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10"/>
  </bookViews>
  <sheets>
    <sheet name="parametri" sheetId="1" state="visible" r:id="rId2"/>
    <sheet name="RIEPILOGO" sheetId="2" state="visible" r:id="rId3"/>
    <sheet name="Dir. Did. Av." sheetId="3" state="visible" r:id="rId4"/>
    <sheet name="Sc. Medie Av." sheetId="4" state="visible" r:id="rId5"/>
    <sheet name="Ist. Compr. Av." sheetId="5" state="visible" r:id="rId6"/>
    <sheet name="Ist. Sup. Unif. Av." sheetId="6" state="visible" r:id="rId7"/>
    <sheet name="Class. Av." sheetId="7" state="visible" r:id="rId8"/>
    <sheet name="Tecn. Av." sheetId="8" state="visible" r:id="rId9"/>
    <sheet name="Prof. Av." sheetId="9" state="visible" r:id="rId10"/>
    <sheet name="Art. Av." sheetId="10" state="visible" r:id="rId11"/>
    <sheet name="Conv. AV." sheetId="11" state="visible" r:id="rId12"/>
  </sheets>
  <definedNames>
    <definedName function="false" hidden="false" localSheetId="9" name="_xlnm.Print_Titles" vbProcedure="false">'Art. Av.'!$A:$D,'Art. Av.'!$1:$1</definedName>
    <definedName function="false" hidden="false" localSheetId="6" name="_xlnm.Print_Titles" vbProcedure="false">'Class. Av.'!$A:$D,'Class. Av.'!$1:$1</definedName>
    <definedName function="false" hidden="false" localSheetId="10" name="_xlnm.Print_Titles" vbProcedure="false">'Conv. AV.'!$A:$D,'Conv. AV.'!$1:$1</definedName>
    <definedName function="false" hidden="false" localSheetId="2" name="_xlnm.Print_Titles" vbProcedure="false">'Dir. Did. Av.'!$A:$D,'Dir. Did. Av.'!$1:$1</definedName>
    <definedName function="false" hidden="false" localSheetId="4" name="_xlnm.Print_Titles" vbProcedure="false">'Ist. Compr. Av.'!$A:$D,'Ist. Compr. Av.'!$1:$1</definedName>
    <definedName function="false" hidden="false" localSheetId="5" name="_xlnm.Print_Titles" vbProcedure="false">'Ist. Sup. Unif. Av.'!$A:$D,'Ist. Sup. Unif. Av.'!$1:$1</definedName>
    <definedName function="false" hidden="false" localSheetId="8" name="_xlnm.Print_Titles" vbProcedure="false">'Prof. Av.'!$A:$D,'Prof. Av.'!$1:$1</definedName>
    <definedName function="false" hidden="false" localSheetId="3" name="_xlnm.Print_Titles" vbProcedure="false">'Sc. Medie Av.'!$A:$D,'Sc. Medie Av.'!$1:$1</definedName>
    <definedName function="false" hidden="false" localSheetId="7" name="_xlnm.Print_Titles" vbProcedure="false">'Tecn. Av.'!$A:$D,'Tecn. Av.'!$1:$1</definedName>
    <definedName function="false" hidden="false" localSheetId="0" name="Excel_BuiltIn__FilterDatabase" vbProcedure="false">'Dir. Did. Av.'!$A$1:$AH$24</definedName>
    <definedName function="false" hidden="false" localSheetId="1" name="Excel_BuiltIn__FilterDatabase" vbProcedure="false">'Sc. Medie Av.'!$A$1:$AE$22</definedName>
    <definedName function="false" hidden="false" localSheetId="2" name="Excel_BuiltIn__FilterDatabase" vbProcedure="false">'Ist. Compr. Av.'!$A$1:$AI$56</definedName>
    <definedName function="false" hidden="false" localSheetId="3" name="Excel_BuiltIn__FilterDatabase" vbProcedure="false">'Ist. Sup. Unif. Av.'!$A$1:$Z$14</definedName>
    <definedName function="false" hidden="false" localSheetId="4" name="Excel_BuiltIn__FilterDatabase" vbProcedure="false">'Class. Av.'!$A$1:$Z$10</definedName>
    <definedName function="false" hidden="false" localSheetId="5" name="Excel_BuiltIn__FilterDatabase" vbProcedure="false">'Tecn. Av.'!$P$6:$Q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378">
  <si>
    <t xml:space="preserve">C.C.N.I. 24 luglio 2003</t>
  </si>
  <si>
    <t xml:space="preserve">Tabella 9 misure economiche dei parametri per il calcolo dell'indennita di amministrazione</t>
  </si>
  <si>
    <t xml:space="preserve">particolari tipologie di istituzioni scolastiche</t>
  </si>
  <si>
    <t xml:space="preserve">misura tabellare annua lorda</t>
  </si>
  <si>
    <t xml:space="preserve">criterio di utilizzo</t>
  </si>
  <si>
    <t xml:space="preserve">a) azienda agraria</t>
  </si>
  <si>
    <t xml:space="preserve">da moltiplicare per il numero delle aziende funzionanti presso l'istituto</t>
  </si>
  <si>
    <t xml:space="preserve">b) istituti di II grado aggregati e ist. tecn., prof. e d'arte con laboratori con reparti di lavorazione </t>
  </si>
  <si>
    <t xml:space="preserve">spettante in misura unica indipendentemente dall'esistenza di più situazioni di cui alla lettere b)</t>
  </si>
  <si>
    <t xml:space="preserve">c) convitti annessi</t>
  </si>
  <si>
    <t xml:space="preserve">da moltiplicare per il numero dei convitti annessi all'istituto</t>
  </si>
  <si>
    <t xml:space="preserve">                                                                            d) istituti verticalizzati                                                                               </t>
  </si>
  <si>
    <t xml:space="preserve">spettante in misura unica </t>
  </si>
  <si>
    <t xml:space="preserve">valore unitario</t>
  </si>
  <si>
    <t xml:space="preserve">complessità organizzativa nelle scuole con più di 35 posti docente in organico diritto</t>
  </si>
  <si>
    <t xml:space="preserve">da moltiplicare per il numero dei posti docente in organico di diritto</t>
  </si>
  <si>
    <t xml:space="preserve">AVELLINO</t>
  </si>
  <si>
    <t xml:space="preserve">Posti normali MATERNA</t>
  </si>
  <si>
    <t xml:space="preserve">Posti di sostegno MATERNA</t>
  </si>
  <si>
    <t xml:space="preserve">Posti Speciali di Ruolo Normale MATERNA</t>
  </si>
  <si>
    <t xml:space="preserve">Posti normali ELEMENTARE</t>
  </si>
  <si>
    <t xml:space="preserve">Posti di sostegno ELEMENTARE</t>
  </si>
  <si>
    <t xml:space="preserve">Posti Speciali di Ruolo Normale ELEMENTARE</t>
  </si>
  <si>
    <t xml:space="preserve">Posti di Lingua ELEMENTARE</t>
  </si>
  <si>
    <t xml:space="preserve">Posti C.T.P. Elem.</t>
  </si>
  <si>
    <t xml:space="preserve">Posti C.T.P. Media</t>
  </si>
  <si>
    <t xml:space="preserve">Posti Carcerari Elem.</t>
  </si>
  <si>
    <t xml:space="preserve">Posti Carcerari Media</t>
  </si>
  <si>
    <t xml:space="preserve">Cattedre Ordinarie MEDIA</t>
  </si>
  <si>
    <t xml:space="preserve">Cattedre Orario Interne MEDIA</t>
  </si>
  <si>
    <t xml:space="preserve">Posti di Sostegno MEDIA</t>
  </si>
  <si>
    <t xml:space="preserve">Ore su Cattedre Esterne MEDIA </t>
  </si>
  <si>
    <t xml:space="preserve">Spezzoni di Ore MEDIA</t>
  </si>
  <si>
    <t xml:space="preserve">Cattedre Ordinarie</t>
  </si>
  <si>
    <t xml:space="preserve">Cattedre Orario Interne</t>
  </si>
  <si>
    <t xml:space="preserve">Cattedre su Corsi Serali</t>
  </si>
  <si>
    <t xml:space="preserve">Posti per la Salvaguardia della titolarità Cattedre Decurtate</t>
  </si>
  <si>
    <t xml:space="preserve">Spezzoni di Ore</t>
  </si>
  <si>
    <t xml:space="preserve">Cattedre Orario Esterne: Ore</t>
  </si>
  <si>
    <t xml:space="preserve">Posti Carcerari II GRADO</t>
  </si>
  <si>
    <t xml:space="preserve">Numero Posti Istitutori</t>
  </si>
  <si>
    <t xml:space="preserve">totale materna</t>
  </si>
  <si>
    <t xml:space="preserve">totale elementare</t>
  </si>
  <si>
    <t xml:space="preserve">totale medie</t>
  </si>
  <si>
    <t xml:space="preserve">totale superiori</t>
  </si>
  <si>
    <t xml:space="preserve">organico docenti complessivo</t>
  </si>
  <si>
    <t xml:space="preserve">aziende agrarie</t>
  </si>
  <si>
    <t xml:space="preserve">istituti aggregati</t>
  </si>
  <si>
    <t xml:space="preserve">istituti con laboratori con reparti di lavorazione</t>
  </si>
  <si>
    <t xml:space="preserve">convitti annessi</t>
  </si>
  <si>
    <t xml:space="preserve">istituti verticalizzati</t>
  </si>
  <si>
    <t xml:space="preserve">importo lordo anno sc. 2004-2005 per aziende agrarie</t>
  </si>
  <si>
    <t xml:space="preserve">importo lordo anno sc. 2004-2005 per istituti aggregati</t>
  </si>
  <si>
    <t xml:space="preserve">importo lordo anno sc. 2004-2005 per istituti con laboratori con reparti di lavorazione</t>
  </si>
  <si>
    <t xml:space="preserve">importo lordo anno sc. 2004-2005 per convitti annessi</t>
  </si>
  <si>
    <t xml:space="preserve">importo lordo anno sc. 2004-2005 per istituti verticalizzati</t>
  </si>
  <si>
    <t xml:space="preserve">importo lordo anno sc. 2004-2005 per compl. organizzativa</t>
  </si>
  <si>
    <t xml:space="preserve">Totale lordo anno sc. 2004-2005</t>
  </si>
  <si>
    <t xml:space="preserve">Totale anno sc. 2004-2005 al netto prev. ed ass.</t>
  </si>
  <si>
    <t xml:space="preserve">IRAP</t>
  </si>
  <si>
    <t xml:space="preserve">Direzioni Didattiche</t>
  </si>
  <si>
    <t xml:space="preserve">Istituti Comprensivi</t>
  </si>
  <si>
    <t xml:space="preserve">medie</t>
  </si>
  <si>
    <t xml:space="preserve">Ist.Sup.Unif.</t>
  </si>
  <si>
    <t xml:space="preserve">Classica</t>
  </si>
  <si>
    <t xml:space="preserve">Tecnica</t>
  </si>
  <si>
    <t xml:space="preserve">Professionale</t>
  </si>
  <si>
    <t xml:space="preserve">Artistica</t>
  </si>
  <si>
    <t xml:space="preserve">Convitto</t>
  </si>
  <si>
    <t xml:space="preserve">Total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8003</t>
  </si>
  <si>
    <t xml:space="preserve">DE SANCTIS F.</t>
  </si>
  <si>
    <t xml:space="preserve">AVMM085007</t>
  </si>
  <si>
    <t xml:space="preserve">CESINALI</t>
  </si>
  <si>
    <t xml:space="preserve">AVMM03700T</t>
  </si>
  <si>
    <t xml:space="preserve">GIOVANNI XXIII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R. GUARINI </t>
  </si>
  <si>
    <t xml:space="preserve">AVMM049004</t>
  </si>
  <si>
    <t xml:space="preserve">CAPON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IC81200C</t>
  </si>
  <si>
    <t xml:space="preserve">Ist. Compr.</t>
  </si>
  <si>
    <t xml:space="preserve">S. TOMMASO D'AQUINO</t>
  </si>
  <si>
    <t xml:space="preserve">si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5300P</t>
  </si>
  <si>
    <t xml:space="preserve">ANDRETTA</t>
  </si>
  <si>
    <t xml:space="preserve">AVIC83800L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TANISLAO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5400E</t>
  </si>
  <si>
    <t xml:space="preserve">CALITRI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PADRE ANDREA G. MARTINI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E. BOTTO PICELLA</t>
  </si>
  <si>
    <t xml:space="preserve">FORINO</t>
  </si>
  <si>
    <t xml:space="preserve">AVIC83700R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5800T</t>
  </si>
  <si>
    <t xml:space="preserve">MONTEMILETT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FIORENTINO SULLO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5500A</t>
  </si>
  <si>
    <t xml:space="preserve">di </t>
  </si>
  <si>
    <t xml:space="preserve">PIETRADEIFUSI - DENTECANE</t>
  </si>
  <si>
    <t xml:space="preserve">AVIC856006</t>
  </si>
  <si>
    <t xml:space="preserve">PRATA DI PRINCIPATO ULTRA</t>
  </si>
  <si>
    <t xml:space="preserve">AVIC857002</t>
  </si>
  <si>
    <t xml:space="preserve">PRATOLA SERR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PADRE PIO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MANLIO ROSSI - DORIA</t>
  </si>
  <si>
    <t xml:space="preserve">TORELLA DE' LOMBARDI</t>
  </si>
  <si>
    <t xml:space="preserve">AVIC82300V</t>
  </si>
  <si>
    <t xml:space="preserve">PASCOLI G.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5200V</t>
  </si>
  <si>
    <t xml:space="preserve">VENTICANO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Posti per la  Salvaguardia della Titolarità  Cattedre Decurtate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S. BARTOLI</t>
  </si>
  <si>
    <t xml:space="preserve">AVIS001006</t>
  </si>
  <si>
    <t xml:space="preserve">PIETRADEFUSI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V. DE CAPRARIIS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-* #,##0_-;\-* #,##0_-;_-* \-_-;_-@_-"/>
    <numFmt numFmtId="167" formatCode="_(* #,##0.00_);_(* \(#,##0.00\);_(* \-??_);_(@_)"/>
    <numFmt numFmtId="168" formatCode="_(\$* #,##0_);_(\$* \(#,##0\);_(\$* \-_);_(@_)"/>
    <numFmt numFmtId="169" formatCode="_-&quot;L. &quot;* #,##0_-;&quot;-L. &quot;* #,##0_-;_-&quot;L. &quot;* \-_-;_-@_-"/>
    <numFmt numFmtId="170" formatCode="_(\$* #,##0.00_);_(\$* \(#,##0.00\);_(\$* \-??_);_(@_)"/>
    <numFmt numFmtId="171" formatCode="0.00"/>
    <numFmt numFmtId="172" formatCode="#,##0"/>
    <numFmt numFmtId="173" formatCode="0"/>
    <numFmt numFmtId="174" formatCode="_(* #,##0.00_);_(* \(#,##0.00\);_(* \-_);_(@_)"/>
    <numFmt numFmtId="175" formatCode="_-* #,##0.00_-;\-* #,##0.00_-;_-* \-_-;_-@_-"/>
    <numFmt numFmtId="176" formatCode="_(* #,##0_);_(* \(#,##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u val="single"/>
      <sz val="7.5"/>
      <color rgb="FF800080"/>
      <name val="System"/>
      <family val="0"/>
    </font>
    <font>
      <u val="single"/>
      <sz val="7.5"/>
      <color rgb="FF0000FF"/>
      <name val="System"/>
      <family val="0"/>
    </font>
    <font>
      <sz val="1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sz val="10"/>
      <name val="Verdana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0"/>
      <name val="Verdana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sz val="10"/>
      <name val="GoudyOlSt BT"/>
      <family val="1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2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2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6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4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7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3" fillId="0" borderId="6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Collegamento ipertestuale visitato_parametri" xfId="22"/>
    <cellStyle name="Collegamento ipertestuale_parametri" xfId="23"/>
    <cellStyle name="Migliaia (0)_Art. Av." xfId="24"/>
    <cellStyle name="Migliaia (0)_ELEMENTARE" xfId="25"/>
    <cellStyle name="Migliaia (0)_parametri" xfId="26"/>
    <cellStyle name="Migliaia (0)_Prof. Av." xfId="27"/>
    <cellStyle name="Migliaia (0)_Sc. Medie Av." xfId="28"/>
    <cellStyle name="Migliaia (0)_Tecn. Av." xfId="29"/>
    <cellStyle name="Migliaia_Art. Av." xfId="30"/>
    <cellStyle name="Migliaia_Class. Av." xfId="31"/>
    <cellStyle name="Migliaia_Conv. AV." xfId="32"/>
    <cellStyle name="Migliaia_parametri" xfId="33"/>
    <cellStyle name="Migliaia_Prof. Av." xfId="34"/>
    <cellStyle name="Migliaia_Tecn. Av." xfId="35"/>
    <cellStyle name="Normale_Art. Av." xfId="36"/>
    <cellStyle name="Normale_Class. Av." xfId="37"/>
    <cellStyle name="Normale_Conv. AV." xfId="38"/>
    <cellStyle name="Normale_Dir. Did. Av." xfId="39"/>
    <cellStyle name="Normale_Ist. Compr. Av." xfId="40"/>
    <cellStyle name="Normale_Ist. Sup. Unif. Av." xfId="41"/>
    <cellStyle name="Normale_Organico Diritto 2002_03 Avellino" xfId="42"/>
    <cellStyle name="Normale_parametri" xfId="43"/>
    <cellStyle name="Normale_Prof. Av." xfId="44"/>
    <cellStyle name="Normale_Sc. Medie Av." xfId="45"/>
    <cellStyle name="Normale_Tecn. Av." xfId="46"/>
    <cellStyle name="Valuta (0)_Art. Av." xfId="47"/>
    <cellStyle name="Valuta (0)_ELEMENTARE" xfId="48"/>
    <cellStyle name="Valuta (0)_parametri" xfId="49"/>
    <cellStyle name="Valuta_parametri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 A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6.13"/>
    <col collapsed="false" customWidth="true" hidden="false" outlineLevel="0" max="3" min="3" style="1" width="55.7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52.5" hidden="false" customHeight="true" outlineLevel="0" collapsed="false">
      <c r="A3" s="3" t="s">
        <v>2</v>
      </c>
      <c r="B3" s="3" t="s">
        <v>3</v>
      </c>
      <c r="C3" s="4" t="s">
        <v>4</v>
      </c>
    </row>
    <row r="4" customFormat="false" ht="29.85" hidden="false" customHeight="false" outlineLevel="0" collapsed="false">
      <c r="A4" s="5" t="s">
        <v>5</v>
      </c>
      <c r="B4" s="6" t="n">
        <v>1107.8</v>
      </c>
      <c r="C4" s="5" t="s">
        <v>6</v>
      </c>
    </row>
    <row r="5" customFormat="false" ht="29.85" hidden="false" customHeight="false" outlineLevel="0" collapsed="false">
      <c r="A5" s="5" t="s">
        <v>7</v>
      </c>
      <c r="B5" s="6" t="n">
        <v>553.9</v>
      </c>
      <c r="C5" s="5" t="s">
        <v>8</v>
      </c>
    </row>
    <row r="6" customFormat="false" ht="16.4" hidden="false" customHeight="false" outlineLevel="0" collapsed="false">
      <c r="A6" s="5" t="s">
        <v>9</v>
      </c>
      <c r="B6" s="7" t="n">
        <v>738.53</v>
      </c>
      <c r="C6" s="5" t="s">
        <v>10</v>
      </c>
    </row>
    <row r="7" customFormat="false" ht="29.85" hidden="false" customHeight="false" outlineLevel="0" collapsed="false">
      <c r="A7" s="5" t="s">
        <v>11</v>
      </c>
      <c r="B7" s="6" t="n">
        <v>553.9</v>
      </c>
      <c r="C7" s="5" t="s">
        <v>12</v>
      </c>
    </row>
    <row r="8" customFormat="false" ht="16.4" hidden="false" customHeight="false" outlineLevel="0" collapsed="false">
      <c r="A8" s="8"/>
      <c r="B8" s="3" t="s">
        <v>13</v>
      </c>
      <c r="C8" s="8"/>
    </row>
    <row r="9" customFormat="false" ht="29.85" hidden="false" customHeight="false" outlineLevel="0" collapsed="false">
      <c r="A9" s="5" t="s">
        <v>14</v>
      </c>
      <c r="B9" s="6" t="n">
        <v>12.5</v>
      </c>
      <c r="C9" s="5" t="s">
        <v>15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1.37777777777778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 settembre 2003 agosto 2004</oddHeader>
    <oddFooter>&amp;L&amp;"Verdana,Regular"&amp;F
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Y2" activePane="bottomRight" state="frozen"/>
      <selection pane="topLeft" activeCell="A1" activeCellId="0" sqref="A1"/>
      <selection pane="topRight" activeCell="Y1" activeCellId="0" sqref="Y1"/>
      <selection pane="bottomLeft" activeCell="A2" activeCellId="0" sqref="A2"/>
      <selection pane="bottomRight" activeCell="AC2" activeCellId="0" sqref="AC2 AC2"/>
    </sheetView>
  </sheetViews>
  <sheetFormatPr defaultColWidth="9.13671875" defaultRowHeight="14.65" zeroHeight="false" outlineLevelRow="0" outlineLevelCol="1"/>
  <cols>
    <col collapsed="false" customWidth="true" hidden="false" outlineLevel="0" max="1" min="1" style="137" width="2.99"/>
    <col collapsed="false" customWidth="true" hidden="false" outlineLevel="0" max="2" min="2" style="138" width="15.85"/>
    <col collapsed="false" customWidth="true" hidden="false" outlineLevel="0" max="3" min="3" style="138" width="14.85"/>
    <col collapsed="false" customWidth="true" hidden="false" outlineLevel="0" max="4" min="4" style="138" width="14.99"/>
    <col collapsed="false" customWidth="true" hidden="false" outlineLevel="0" max="5" min="5" style="138" width="12.14"/>
    <col collapsed="false" customWidth="false" hidden="false" outlineLevel="1" max="11" min="6" style="137" width="9.14"/>
    <col collapsed="false" customWidth="true" hidden="false" outlineLevel="1" max="12" min="12" style="139" width="11.28"/>
    <col collapsed="false" customWidth="false" hidden="false" outlineLevel="1" max="23" min="13" style="139" width="9.14"/>
    <col collapsed="false" customWidth="true" hidden="false" outlineLevel="0" max="24" min="24" style="139" width="12.7"/>
    <col collapsed="false" customWidth="true" hidden="false" outlineLevel="0" max="25" min="25" style="139" width="15.28"/>
    <col collapsed="false" customWidth="true" hidden="false" outlineLevel="0" max="26" min="26" style="139" width="10.56"/>
    <col collapsed="false" customWidth="false" hidden="false" outlineLevel="0" max="257" min="27" style="139" width="9.14"/>
  </cols>
  <sheetData>
    <row r="1" s="145" customFormat="true" ht="84.75" hidden="false" customHeight="true" outlineLevel="0" collapsed="false">
      <c r="A1" s="140" t="s">
        <v>70</v>
      </c>
      <c r="B1" s="141" t="s">
        <v>71</v>
      </c>
      <c r="C1" s="142" t="s">
        <v>72</v>
      </c>
      <c r="D1" s="142" t="s">
        <v>73</v>
      </c>
      <c r="E1" s="142" t="s">
        <v>74</v>
      </c>
      <c r="F1" s="143" t="s">
        <v>33</v>
      </c>
      <c r="G1" s="143" t="s">
        <v>34</v>
      </c>
      <c r="H1" s="143" t="s">
        <v>35</v>
      </c>
      <c r="I1" s="87" t="s">
        <v>303</v>
      </c>
      <c r="J1" s="143" t="s">
        <v>37</v>
      </c>
      <c r="K1" s="144" t="s">
        <v>38</v>
      </c>
      <c r="L1" s="73" t="s">
        <v>45</v>
      </c>
      <c r="M1" s="16" t="s">
        <v>46</v>
      </c>
      <c r="N1" s="16" t="s">
        <v>47</v>
      </c>
      <c r="O1" s="16" t="s">
        <v>48</v>
      </c>
      <c r="P1" s="16" t="s">
        <v>49</v>
      </c>
      <c r="Q1" s="16" t="s">
        <v>50</v>
      </c>
      <c r="R1" s="17" t="s">
        <v>51</v>
      </c>
      <c r="S1" s="17" t="s">
        <v>52</v>
      </c>
      <c r="T1" s="17" t="s">
        <v>53</v>
      </c>
      <c r="U1" s="17" t="s">
        <v>54</v>
      </c>
      <c r="V1" s="17" t="s">
        <v>55</v>
      </c>
      <c r="W1" s="17" t="s">
        <v>56</v>
      </c>
      <c r="X1" s="18" t="s">
        <v>57</v>
      </c>
      <c r="Y1" s="18" t="s">
        <v>58</v>
      </c>
      <c r="Z1" s="19" t="s">
        <v>59</v>
      </c>
    </row>
    <row r="2" s="145" customFormat="true" ht="14.65" hidden="false" customHeight="false" outlineLevel="0" collapsed="false">
      <c r="A2" s="146" t="n">
        <v>1</v>
      </c>
      <c r="B2" s="146" t="s">
        <v>372</v>
      </c>
      <c r="C2" s="146" t="s">
        <v>373</v>
      </c>
      <c r="D2" s="146" t="s">
        <v>374</v>
      </c>
      <c r="E2" s="146" t="s">
        <v>16</v>
      </c>
      <c r="F2" s="147" t="n">
        <v>27</v>
      </c>
      <c r="G2" s="147" t="n">
        <v>34</v>
      </c>
      <c r="H2" s="147" t="n">
        <v>0</v>
      </c>
      <c r="I2" s="147"/>
      <c r="J2" s="147" t="n">
        <v>57</v>
      </c>
      <c r="K2" s="147" t="n">
        <v>29</v>
      </c>
      <c r="L2" s="45" t="n">
        <f aca="false">ROUND((SUM(F2:H2))-I2+((J2+K2)/18),)</f>
        <v>66</v>
      </c>
      <c r="M2" s="96"/>
      <c r="N2" s="120"/>
      <c r="O2" s="148" t="s">
        <v>163</v>
      </c>
      <c r="P2" s="96"/>
      <c r="Q2" s="46"/>
      <c r="R2" s="47" t="n">
        <f aca="false">IF(M2&gt;0,parametri!$B$4*M2,0)</f>
        <v>0</v>
      </c>
      <c r="S2" s="47" t="n">
        <f aca="false">IF((N2="si")*AND(O2=""),parametri!$B$5,0)</f>
        <v>0</v>
      </c>
      <c r="T2" s="47" t="n">
        <f aca="false">IF(O2="si",parametri!$B$5,0)</f>
        <v>553.9</v>
      </c>
      <c r="U2" s="47" t="n">
        <f aca="false">IF(P2="si",parametri!$B$6,0)</f>
        <v>0</v>
      </c>
      <c r="V2" s="47" t="n">
        <f aca="false">IF(Q2="si",parametri!$B$7,0)</f>
        <v>0</v>
      </c>
      <c r="W2" s="47" t="n">
        <f aca="false">IF(L2&gt;35,parametri!$B$9*L2,0)</f>
        <v>825</v>
      </c>
      <c r="X2" s="47" t="n">
        <f aca="false">SUM(R2:W2)</f>
        <v>1378.9</v>
      </c>
      <c r="Y2" s="47" t="n">
        <f aca="false">ROUND(X2*90.9/100,2)</f>
        <v>1253.42</v>
      </c>
      <c r="Z2" s="47" t="n">
        <f aca="false">ROUND(X2*8.5%,2)</f>
        <v>117.21</v>
      </c>
    </row>
    <row r="3" customFormat="false" ht="14.65" hidden="false" customHeight="false" outlineLevel="0" collapsed="false">
      <c r="F3" s="149" t="n">
        <f aca="false">SUM(F2)</f>
        <v>27</v>
      </c>
      <c r="G3" s="149" t="n">
        <f aca="false">SUM(G2)</f>
        <v>34</v>
      </c>
      <c r="H3" s="149" t="n">
        <f aca="false">SUM(H2)</f>
        <v>0</v>
      </c>
      <c r="I3" s="149" t="n">
        <f aca="false">SUM(I2)</f>
        <v>0</v>
      </c>
      <c r="J3" s="149" t="n">
        <f aca="false">SUM(J2)</f>
        <v>57</v>
      </c>
      <c r="K3" s="149" t="n">
        <f aca="false">SUM(K2)</f>
        <v>29</v>
      </c>
      <c r="L3" s="149" t="n">
        <f aca="false">SUM(L2)</f>
        <v>66</v>
      </c>
      <c r="M3" s="64" t="n">
        <f aca="false">SUM(M2:M2)</f>
        <v>0</v>
      </c>
      <c r="N3" s="64" t="n">
        <f aca="false">COUNTIF(N2:N2,"si")</f>
        <v>0</v>
      </c>
      <c r="O3" s="64" t="n">
        <f aca="false">COUNTIF(O2:O2,"si")</f>
        <v>1</v>
      </c>
      <c r="P3" s="64" t="n">
        <f aca="false">COUNTIF(P2:P2,"si")</f>
        <v>0</v>
      </c>
      <c r="Q3" s="64" t="n">
        <f aca="false">COUNTIF(Q2:Q2,"si")</f>
        <v>0</v>
      </c>
      <c r="R3" s="150" t="n">
        <f aca="false">SUM(R2)</f>
        <v>0</v>
      </c>
      <c r="S3" s="150" t="n">
        <f aca="false">SUM(S2)</f>
        <v>0</v>
      </c>
      <c r="T3" s="150" t="n">
        <f aca="false">SUM(T2)</f>
        <v>553.9</v>
      </c>
      <c r="U3" s="150" t="n">
        <f aca="false">SUM(U2)</f>
        <v>0</v>
      </c>
      <c r="V3" s="150" t="n">
        <f aca="false">SUM(V2)</f>
        <v>0</v>
      </c>
      <c r="W3" s="150" t="n">
        <f aca="false">SUM(W2)</f>
        <v>825</v>
      </c>
      <c r="X3" s="151" t="n">
        <f aca="false">SUM(X2)</f>
        <v>1378.9</v>
      </c>
      <c r="Y3" s="151" t="n">
        <f aca="false">SUM(Y2)</f>
        <v>1253.42</v>
      </c>
      <c r="Z3" s="151" t="n">
        <f aca="false">SUM(Z2)</f>
        <v>117.21</v>
      </c>
    </row>
    <row r="4" customFormat="false" ht="29.85" hidden="false" customHeight="false" outlineLevel="0" collapsed="false"/>
    <row r="5" customFormat="false" ht="29.85" hidden="false" customHeight="false" outlineLevel="0" collapsed="false"/>
    <row r="6" customFormat="false" ht="16.4" hidden="false" customHeight="false" outlineLevel="0" collapsed="false"/>
    <row r="7" customFormat="false" ht="29.85" hidden="false" customHeight="false" outlineLevel="0" collapsed="false"/>
    <row r="8" customFormat="false" ht="16.4" hidden="false" customHeight="false" outlineLevel="0" collapsed="false"/>
    <row r="9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AO2" activePane="bottomRight" state="frozen"/>
      <selection pane="topLeft" activeCell="A1" activeCellId="0" sqref="A1"/>
      <selection pane="topRight" activeCell="AO1" activeCellId="0" sqref="AO1"/>
      <selection pane="bottomLeft" activeCell="A2" activeCellId="0" sqref="A2"/>
      <selection pane="bottomRight" activeCell="AS2" activeCellId="0" sqref="AS2 AS2"/>
    </sheetView>
  </sheetViews>
  <sheetFormatPr defaultColWidth="9.13671875" defaultRowHeight="14.65" zeroHeight="false" outlineLevelRow="0" outlineLevelCol="1"/>
  <cols>
    <col collapsed="false" customWidth="true" hidden="false" outlineLevel="0" max="1" min="1" style="152" width="2.99"/>
    <col collapsed="false" customWidth="true" hidden="false" outlineLevel="0" max="2" min="2" style="153" width="15.56"/>
    <col collapsed="false" customWidth="true" hidden="false" outlineLevel="0" max="3" min="3" style="153" width="14.85"/>
    <col collapsed="false" customWidth="true" hidden="false" outlineLevel="0" max="4" min="4" style="153" width="14.99"/>
    <col collapsed="false" customWidth="true" hidden="false" outlineLevel="0" max="5" min="5" style="153" width="12.14"/>
    <col collapsed="false" customWidth="false" hidden="false" outlineLevel="1" max="7" min="6" style="152" width="9.14"/>
    <col collapsed="false" customWidth="true" hidden="false" outlineLevel="1" max="8" min="8" style="152" width="12.28"/>
    <col collapsed="false" customWidth="false" hidden="false" outlineLevel="1" max="20" min="9" style="152" width="9.14"/>
    <col collapsed="false" customWidth="true" hidden="false" outlineLevel="1" max="21" min="21" style="152" width="12.7"/>
    <col collapsed="false" customWidth="false" hidden="false" outlineLevel="1" max="25" min="22" style="152" width="9.14"/>
    <col collapsed="false" customWidth="true" hidden="false" outlineLevel="1" max="26" min="26" style="152" width="9.85"/>
    <col collapsed="false" customWidth="false" hidden="false" outlineLevel="1" max="40" min="27" style="152" width="9.14"/>
    <col collapsed="false" customWidth="true" hidden="false" outlineLevel="0" max="41" min="41" style="152" width="13.14"/>
    <col collapsed="false" customWidth="true" hidden="false" outlineLevel="0" max="42" min="42" style="152" width="14.41"/>
    <col collapsed="false" customWidth="true" hidden="false" outlineLevel="0" max="43" min="43" style="152" width="10.71"/>
    <col collapsed="false" customWidth="false" hidden="false" outlineLevel="0" max="257" min="44" style="152" width="9.14"/>
  </cols>
  <sheetData>
    <row r="1" s="160" customFormat="true" ht="88.5" hidden="false" customHeight="true" outlineLevel="0" collapsed="false">
      <c r="A1" s="154" t="s">
        <v>70</v>
      </c>
      <c r="B1" s="155" t="s">
        <v>71</v>
      </c>
      <c r="C1" s="156" t="s">
        <v>72</v>
      </c>
      <c r="D1" s="156" t="s">
        <v>73</v>
      </c>
      <c r="E1" s="156" t="s">
        <v>74</v>
      </c>
      <c r="F1" s="157" t="s">
        <v>17</v>
      </c>
      <c r="G1" s="157" t="s">
        <v>18</v>
      </c>
      <c r="H1" s="157" t="s">
        <v>19</v>
      </c>
      <c r="I1" s="157" t="s">
        <v>20</v>
      </c>
      <c r="J1" s="157" t="s">
        <v>21</v>
      </c>
      <c r="K1" s="157" t="s">
        <v>22</v>
      </c>
      <c r="L1" s="157" t="s">
        <v>23</v>
      </c>
      <c r="M1" s="157" t="s">
        <v>28</v>
      </c>
      <c r="N1" s="157" t="s">
        <v>29</v>
      </c>
      <c r="O1" s="157" t="s">
        <v>30</v>
      </c>
      <c r="P1" s="157" t="s">
        <v>31</v>
      </c>
      <c r="Q1" s="157" t="s">
        <v>32</v>
      </c>
      <c r="R1" s="158" t="s">
        <v>33</v>
      </c>
      <c r="S1" s="158" t="s">
        <v>34</v>
      </c>
      <c r="T1" s="158" t="s">
        <v>35</v>
      </c>
      <c r="U1" s="87" t="s">
        <v>303</v>
      </c>
      <c r="V1" s="158" t="s">
        <v>37</v>
      </c>
      <c r="W1" s="159" t="s">
        <v>38</v>
      </c>
      <c r="X1" s="116" t="s">
        <v>40</v>
      </c>
      <c r="Y1" s="15" t="s">
        <v>41</v>
      </c>
      <c r="Z1" s="15" t="s">
        <v>42</v>
      </c>
      <c r="AA1" s="15" t="s">
        <v>43</v>
      </c>
      <c r="AB1" s="15" t="s">
        <v>44</v>
      </c>
      <c r="AC1" s="15" t="s">
        <v>45</v>
      </c>
      <c r="AD1" s="16" t="s">
        <v>46</v>
      </c>
      <c r="AE1" s="16" t="s">
        <v>47</v>
      </c>
      <c r="AF1" s="16" t="s">
        <v>48</v>
      </c>
      <c r="AG1" s="16" t="s">
        <v>49</v>
      </c>
      <c r="AH1" s="16" t="s">
        <v>50</v>
      </c>
      <c r="AI1" s="17" t="s">
        <v>51</v>
      </c>
      <c r="AJ1" s="17" t="s">
        <v>52</v>
      </c>
      <c r="AK1" s="17" t="s">
        <v>53</v>
      </c>
      <c r="AL1" s="17" t="s">
        <v>54</v>
      </c>
      <c r="AM1" s="17" t="s">
        <v>55</v>
      </c>
      <c r="AN1" s="17" t="s">
        <v>56</v>
      </c>
      <c r="AO1" s="18" t="s">
        <v>57</v>
      </c>
      <c r="AP1" s="18" t="s">
        <v>58</v>
      </c>
      <c r="AQ1" s="19" t="s">
        <v>59</v>
      </c>
    </row>
    <row r="2" s="160" customFormat="true" ht="14.65" hidden="false" customHeight="false" outlineLevel="0" collapsed="false">
      <c r="A2" s="154" t="n">
        <v>1</v>
      </c>
      <c r="B2" s="154" t="s">
        <v>375</v>
      </c>
      <c r="C2" s="154" t="s">
        <v>376</v>
      </c>
      <c r="D2" s="154" t="s">
        <v>377</v>
      </c>
      <c r="E2" s="154" t="s">
        <v>16</v>
      </c>
      <c r="F2" s="161" t="n">
        <v>0</v>
      </c>
      <c r="G2" s="161" t="n">
        <v>0</v>
      </c>
      <c r="H2" s="161" t="n">
        <v>0</v>
      </c>
      <c r="I2" s="161" t="n">
        <v>18</v>
      </c>
      <c r="J2" s="161" t="n">
        <v>1</v>
      </c>
      <c r="K2" s="161" t="n">
        <v>0</v>
      </c>
      <c r="L2" s="161" t="n">
        <v>1</v>
      </c>
      <c r="M2" s="162" t="n">
        <v>7</v>
      </c>
      <c r="N2" s="162" t="n">
        <v>2</v>
      </c>
      <c r="O2" s="162" t="n">
        <v>0</v>
      </c>
      <c r="P2" s="162" t="n">
        <v>75</v>
      </c>
      <c r="Q2" s="162" t="n">
        <v>4</v>
      </c>
      <c r="R2" s="163" t="n">
        <v>3</v>
      </c>
      <c r="S2" s="163" t="n">
        <v>14</v>
      </c>
      <c r="T2" s="163" t="n">
        <v>0</v>
      </c>
      <c r="U2" s="163"/>
      <c r="V2" s="163" t="n">
        <v>14</v>
      </c>
      <c r="W2" s="163" t="n">
        <v>54</v>
      </c>
      <c r="X2" s="163" t="n">
        <v>35</v>
      </c>
      <c r="Y2" s="44" t="n">
        <f aca="false">SUM(F2:H2)</f>
        <v>0</v>
      </c>
      <c r="Z2" s="44" t="n">
        <f aca="false">SUM(I2:K2)</f>
        <v>19</v>
      </c>
      <c r="AA2" s="45" t="n">
        <f aca="false">ROUND((SUM(M2:O2))+((P2+Q2)/18),)</f>
        <v>13</v>
      </c>
      <c r="AB2" s="45" t="n">
        <f aca="false">ROUND((SUM(R2:T2))+X2+((V2+W2)/18),)</f>
        <v>56</v>
      </c>
      <c r="AC2" s="45" t="n">
        <f aca="false">SUM(Y2:AB2)-U3</f>
        <v>88</v>
      </c>
      <c r="AD2" s="96"/>
      <c r="AE2" s="120"/>
      <c r="AF2" s="98"/>
      <c r="AG2" s="97" t="s">
        <v>163</v>
      </c>
      <c r="AH2" s="97" t="s">
        <v>163</v>
      </c>
      <c r="AI2" s="47" t="n">
        <f aca="false">IF(AD2&gt;0,parametri!$B$4*AD2,0)</f>
        <v>0</v>
      </c>
      <c r="AJ2" s="47" t="n">
        <f aca="false">IF((AE2="si")*AND(AF2=""),parametri!$B$5,0)</f>
        <v>0</v>
      </c>
      <c r="AK2" s="47" t="n">
        <f aca="false">IF(AF2="si",parametri!$B$5,0)</f>
        <v>0</v>
      </c>
      <c r="AL2" s="47" t="n">
        <f aca="false">IF(AG2="si",parametri!$B$6,0)</f>
        <v>738.53</v>
      </c>
      <c r="AM2" s="47" t="n">
        <f aca="false">IF(AH2="si",parametri!$B$7,0)</f>
        <v>553.9</v>
      </c>
      <c r="AN2" s="47" t="n">
        <f aca="false">IF(AC2&gt;35,parametri!$B$9*AC2,0)</f>
        <v>1100</v>
      </c>
      <c r="AO2" s="47" t="n">
        <f aca="false">SUM(AI2:AN2)</f>
        <v>2392.43</v>
      </c>
      <c r="AP2" s="47" t="n">
        <f aca="false">ROUND(AO2*90.9/100,2)</f>
        <v>2174.72</v>
      </c>
      <c r="AQ2" s="47" t="n">
        <f aca="false">ROUND(AO2*8.5%,2)</f>
        <v>203.36</v>
      </c>
    </row>
    <row r="3" customFormat="false" ht="14.65" hidden="false" customHeight="false" outlineLevel="0" collapsed="false">
      <c r="F3" s="164" t="n">
        <f aca="false">SUM(F2)</f>
        <v>0</v>
      </c>
      <c r="G3" s="164" t="n">
        <f aca="false">SUM(G2)</f>
        <v>0</v>
      </c>
      <c r="H3" s="164" t="n">
        <f aca="false">SUM(H2)</f>
        <v>0</v>
      </c>
      <c r="I3" s="164" t="n">
        <f aca="false">SUM(I2)</f>
        <v>18</v>
      </c>
      <c r="J3" s="164" t="n">
        <f aca="false">SUM(J2)</f>
        <v>1</v>
      </c>
      <c r="K3" s="164" t="n">
        <f aca="false">SUM(K2)</f>
        <v>0</v>
      </c>
      <c r="L3" s="164" t="n">
        <f aca="false">SUM(L2)</f>
        <v>1</v>
      </c>
      <c r="M3" s="164" t="n">
        <f aca="false">SUM(M2)</f>
        <v>7</v>
      </c>
      <c r="N3" s="164" t="n">
        <f aca="false">SUM(N2)</f>
        <v>2</v>
      </c>
      <c r="O3" s="164" t="n">
        <f aca="false">SUM(O2)</f>
        <v>0</v>
      </c>
      <c r="P3" s="164" t="n">
        <f aca="false">SUM(P2)</f>
        <v>75</v>
      </c>
      <c r="Q3" s="164" t="n">
        <f aca="false">SUM(Q2)</f>
        <v>4</v>
      </c>
      <c r="R3" s="164" t="n">
        <f aca="false">SUM(R2)</f>
        <v>3</v>
      </c>
      <c r="S3" s="164" t="n">
        <f aca="false">SUM(S2)</f>
        <v>14</v>
      </c>
      <c r="T3" s="164" t="n">
        <f aca="false">SUM(T2)</f>
        <v>0</v>
      </c>
      <c r="U3" s="164" t="n">
        <f aca="false">SUM(U2)</f>
        <v>0</v>
      </c>
      <c r="V3" s="164" t="n">
        <f aca="false">SUM(V2)</f>
        <v>14</v>
      </c>
      <c r="W3" s="164" t="n">
        <f aca="false">SUM(W2)</f>
        <v>54</v>
      </c>
      <c r="X3" s="164" t="n">
        <f aca="false">SUM(X2)</f>
        <v>35</v>
      </c>
      <c r="Y3" s="164" t="n">
        <f aca="false">SUM(Y2)</f>
        <v>0</v>
      </c>
      <c r="Z3" s="164" t="n">
        <f aca="false">SUM(Z2)</f>
        <v>19</v>
      </c>
      <c r="AA3" s="164" t="n">
        <f aca="false">SUM(AA2)</f>
        <v>13</v>
      </c>
      <c r="AB3" s="164" t="n">
        <f aca="false">SUM(AB2)</f>
        <v>56</v>
      </c>
      <c r="AC3" s="164" t="n">
        <f aca="false">SUM(AC2)</f>
        <v>88</v>
      </c>
      <c r="AD3" s="40" t="n">
        <f aca="false">SUM(AD2:AD2)</f>
        <v>0</v>
      </c>
      <c r="AE3" s="40" t="n">
        <f aca="false">COUNTIF(AE2:AE2,"si")</f>
        <v>0</v>
      </c>
      <c r="AF3" s="40" t="n">
        <f aca="false">COUNTIF(AF2:AF2,"si")</f>
        <v>0</v>
      </c>
      <c r="AG3" s="40" t="n">
        <f aca="false">COUNTIF(AG2:AG2,"si")</f>
        <v>1</v>
      </c>
      <c r="AH3" s="40" t="n">
        <f aca="false">COUNTIF(AH2:AH2,"si")</f>
        <v>1</v>
      </c>
      <c r="AI3" s="165" t="n">
        <f aca="false">SUM(AI2)</f>
        <v>0</v>
      </c>
      <c r="AJ3" s="165" t="n">
        <f aca="false">SUM(AJ2)</f>
        <v>0</v>
      </c>
      <c r="AK3" s="165" t="n">
        <f aca="false">SUM(AK2)</f>
        <v>0</v>
      </c>
      <c r="AL3" s="165" t="n">
        <f aca="false">SUM(AL2)</f>
        <v>738.53</v>
      </c>
      <c r="AM3" s="165" t="n">
        <f aca="false">SUM(AM2)</f>
        <v>553.9</v>
      </c>
      <c r="AN3" s="165" t="n">
        <f aca="false">SUM(AN2)</f>
        <v>1100</v>
      </c>
      <c r="AO3" s="166" t="n">
        <f aca="false">SUM(AO2)</f>
        <v>2392.43</v>
      </c>
      <c r="AP3" s="166" t="n">
        <f aca="false">SUM(AP2)</f>
        <v>2174.72</v>
      </c>
      <c r="AQ3" s="166" t="n">
        <f aca="false">SUM(AQ2)</f>
        <v>203.36</v>
      </c>
    </row>
    <row r="4" customFormat="false" ht="29.85" hidden="false" customHeight="false" outlineLevel="0" collapsed="false">
      <c r="E4" s="152"/>
    </row>
    <row r="5" customFormat="false" ht="29.85" hidden="false" customHeight="false" outlineLevel="0" collapsed="false"/>
    <row r="6" customFormat="false" ht="16.4" hidden="false" customHeight="false" outlineLevel="0" collapsed="false"/>
    <row r="7" customFormat="false" ht="29.85" hidden="false" customHeight="false" outlineLevel="0" collapsed="false"/>
    <row r="8" customFormat="false" ht="16.4" hidden="false" customHeight="false" outlineLevel="0" collapsed="false"/>
    <row r="9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 A1"/>
    </sheetView>
  </sheetViews>
  <sheetFormatPr defaultColWidth="9.0546875" defaultRowHeight="14.65" zeroHeight="false" outlineLevelRow="0" outlineLevelCol="1"/>
  <cols>
    <col collapsed="false" customWidth="true" hidden="false" outlineLevel="0" max="1" min="1" style="0" width="16.99"/>
    <col collapsed="false" customWidth="true" hidden="false" outlineLevel="1" max="35" min="2" style="0" width="9.14"/>
    <col collapsed="false" customWidth="true" hidden="false" outlineLevel="1" max="37" min="36" style="0" width="12.14"/>
    <col collapsed="false" customWidth="true" hidden="false" outlineLevel="1" max="38" min="38" style="0" width="13.56"/>
    <col collapsed="false" customWidth="true" hidden="false" outlineLevel="1" max="41" min="39" style="0" width="12.14"/>
    <col collapsed="false" customWidth="true" hidden="false" outlineLevel="0" max="42" min="42" style="0" width="15.7"/>
    <col collapsed="false" customWidth="true" hidden="false" outlineLevel="0" max="43" min="43" style="0" width="18.14"/>
    <col collapsed="false" customWidth="true" hidden="false" outlineLevel="0" max="44" min="44" style="0" width="12.14"/>
  </cols>
  <sheetData>
    <row r="1" customFormat="false" ht="110.25" hidden="false" customHeight="true" outlineLevel="0" collapsed="false">
      <c r="A1" s="9" t="s">
        <v>16</v>
      </c>
      <c r="B1" s="10" t="s">
        <v>17</v>
      </c>
      <c r="C1" s="10" t="s">
        <v>18</v>
      </c>
      <c r="D1" s="10" t="s">
        <v>19</v>
      </c>
      <c r="E1" s="10" t="s">
        <v>20</v>
      </c>
      <c r="F1" s="10" t="s">
        <v>21</v>
      </c>
      <c r="G1" s="10" t="s">
        <v>22</v>
      </c>
      <c r="H1" s="10" t="s">
        <v>23</v>
      </c>
      <c r="I1" s="11" t="s">
        <v>24</v>
      </c>
      <c r="J1" s="11" t="s">
        <v>25</v>
      </c>
      <c r="K1" s="11" t="s">
        <v>26</v>
      </c>
      <c r="L1" s="11" t="s">
        <v>27</v>
      </c>
      <c r="M1" s="10" t="s">
        <v>28</v>
      </c>
      <c r="N1" s="10" t="s">
        <v>29</v>
      </c>
      <c r="O1" s="10" t="s">
        <v>30</v>
      </c>
      <c r="P1" s="10" t="s">
        <v>31</v>
      </c>
      <c r="Q1" s="10" t="s">
        <v>32</v>
      </c>
      <c r="R1" s="12" t="s">
        <v>33</v>
      </c>
      <c r="S1" s="12" t="s">
        <v>34</v>
      </c>
      <c r="T1" s="12" t="s">
        <v>35</v>
      </c>
      <c r="U1" s="13" t="s">
        <v>36</v>
      </c>
      <c r="V1" s="12" t="s">
        <v>37</v>
      </c>
      <c r="W1" s="12" t="s">
        <v>38</v>
      </c>
      <c r="X1" s="14" t="s">
        <v>39</v>
      </c>
      <c r="Y1" s="14" t="s">
        <v>40</v>
      </c>
      <c r="Z1" s="15" t="s">
        <v>41</v>
      </c>
      <c r="AA1" s="15" t="s">
        <v>42</v>
      </c>
      <c r="AB1" s="15" t="s">
        <v>43</v>
      </c>
      <c r="AC1" s="15" t="s">
        <v>44</v>
      </c>
      <c r="AD1" s="15" t="s">
        <v>45</v>
      </c>
      <c r="AE1" s="16" t="s">
        <v>46</v>
      </c>
      <c r="AF1" s="16" t="s">
        <v>47</v>
      </c>
      <c r="AG1" s="16" t="s">
        <v>48</v>
      </c>
      <c r="AH1" s="16" t="s">
        <v>49</v>
      </c>
      <c r="AI1" s="16" t="s">
        <v>50</v>
      </c>
      <c r="AJ1" s="17" t="s">
        <v>51</v>
      </c>
      <c r="AK1" s="17" t="s">
        <v>52</v>
      </c>
      <c r="AL1" s="17" t="s">
        <v>53</v>
      </c>
      <c r="AM1" s="17" t="s">
        <v>54</v>
      </c>
      <c r="AN1" s="17" t="s">
        <v>55</v>
      </c>
      <c r="AO1" s="17" t="s">
        <v>56</v>
      </c>
      <c r="AP1" s="18" t="s">
        <v>57</v>
      </c>
      <c r="AQ1" s="18" t="s">
        <v>58</v>
      </c>
      <c r="AR1" s="19" t="s">
        <v>59</v>
      </c>
      <c r="AS1" s="20"/>
      <c r="AT1" s="20"/>
      <c r="AU1" s="20"/>
    </row>
    <row r="2" customFormat="false" ht="15.95" hidden="false" customHeight="true" outlineLevel="0" collapsed="false">
      <c r="A2" s="21" t="s">
        <v>60</v>
      </c>
      <c r="B2" s="22" t="n">
        <f aca="false">'Dir. Did. Av.'!F24</f>
        <v>426</v>
      </c>
      <c r="C2" s="22" t="n">
        <f aca="false">'Dir. Did. Av.'!G24</f>
        <v>13</v>
      </c>
      <c r="D2" s="22" t="n">
        <f aca="false">'Dir. Did. Av.'!H24</f>
        <v>0</v>
      </c>
      <c r="E2" s="22" t="n">
        <f aca="false">'Dir. Did. Av.'!I24</f>
        <v>968</v>
      </c>
      <c r="F2" s="22" t="n">
        <f aca="false">'Dir. Did. Av.'!J24</f>
        <v>82</v>
      </c>
      <c r="G2" s="22" t="n">
        <f aca="false">'Dir. Did. Av.'!K24</f>
        <v>0</v>
      </c>
      <c r="H2" s="22" t="n">
        <f aca="false">'Dir. Did. Av.'!L24</f>
        <v>68</v>
      </c>
      <c r="I2" s="22" t="n">
        <f aca="false">'Dir. Did. Av.'!M24</f>
        <v>0</v>
      </c>
      <c r="J2" s="22" t="n">
        <f aca="false">'Dir. Did. Av.'!N24</f>
        <v>0</v>
      </c>
      <c r="K2" s="22" t="n">
        <f aca="false">'Dir. Did. Av.'!O24</f>
        <v>0</v>
      </c>
      <c r="L2" s="22" t="n">
        <f aca="false">'Dir. Did. Av.'!P24</f>
        <v>0</v>
      </c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2" t="n">
        <f aca="false">'Dir. Did. Av.'!Q24</f>
        <v>439</v>
      </c>
      <c r="AA2" s="22" t="n">
        <f aca="false">'Dir. Did. Av.'!R24</f>
        <v>1050</v>
      </c>
      <c r="AB2" s="22" t="n">
        <f aca="false">'Dir. Did. Av.'!S24</f>
        <v>0</v>
      </c>
      <c r="AC2" s="22" t="n">
        <v>0</v>
      </c>
      <c r="AD2" s="22" t="n">
        <f aca="false">'Dir. Did. Av.'!T24</f>
        <v>1489</v>
      </c>
      <c r="AE2" s="22" t="n">
        <f aca="false">'Dir. Did. Av.'!U24</f>
        <v>0</v>
      </c>
      <c r="AF2" s="22" t="n">
        <f aca="false">'Dir. Did. Av.'!V24</f>
        <v>0</v>
      </c>
      <c r="AG2" s="22" t="n">
        <f aca="false">'Dir. Did. Av.'!W24</f>
        <v>0</v>
      </c>
      <c r="AH2" s="22" t="n">
        <f aca="false">'Dir. Did. Av.'!X24</f>
        <v>0</v>
      </c>
      <c r="AI2" s="22" t="n">
        <f aca="false">'Dir. Did. Av.'!Y24</f>
        <v>0</v>
      </c>
      <c r="AJ2" s="23" t="n">
        <f aca="false">'Dir. Did. Av.'!Z24</f>
        <v>0</v>
      </c>
      <c r="AK2" s="23" t="n">
        <f aca="false">'Dir. Did. Av.'!AA24</f>
        <v>0</v>
      </c>
      <c r="AL2" s="23" t="n">
        <f aca="false">'Dir. Did. Av.'!AB24</f>
        <v>0</v>
      </c>
      <c r="AM2" s="23" t="n">
        <f aca="false">'Dir. Did. Av.'!AC24</f>
        <v>0</v>
      </c>
      <c r="AN2" s="23" t="n">
        <f aca="false">'Dir. Did. Av.'!AD24</f>
        <v>0</v>
      </c>
      <c r="AO2" s="23" t="n">
        <f aca="false">'Dir. Did. Av.'!AE24</f>
        <v>18612.5</v>
      </c>
      <c r="AP2" s="23" t="n">
        <f aca="false">'Dir. Did. Av.'!AF24</f>
        <v>18612.5</v>
      </c>
      <c r="AQ2" s="23" t="n">
        <f aca="false">'Dir. Did. Av.'!AG24</f>
        <v>16918.79</v>
      </c>
      <c r="AR2" s="23" t="n">
        <f aca="false">'Dir. Did. Av.'!AH24</f>
        <v>1582.09</v>
      </c>
      <c r="AS2" s="24"/>
      <c r="AT2" s="24"/>
      <c r="AU2" s="24"/>
      <c r="AV2" s="24"/>
    </row>
    <row r="3" customFormat="false" ht="15.95" hidden="false" customHeight="true" outlineLevel="0" collapsed="false">
      <c r="A3" s="21" t="s">
        <v>61</v>
      </c>
      <c r="B3" s="22" t="n">
        <f aca="false">'Ist. Compr. Av.'!F56</f>
        <v>510</v>
      </c>
      <c r="C3" s="22" t="n">
        <f aca="false">'Ist. Compr. Av.'!G56</f>
        <v>17</v>
      </c>
      <c r="D3" s="22" t="n">
        <f aca="false">'Ist. Compr. Av.'!H56</f>
        <v>0</v>
      </c>
      <c r="E3" s="22" t="n">
        <f aca="false">'Ist. Compr. Av.'!I56</f>
        <v>1108</v>
      </c>
      <c r="F3" s="22" t="n">
        <f aca="false">'Ist. Compr. Av.'!J56</f>
        <v>111</v>
      </c>
      <c r="G3" s="22" t="n">
        <f aca="false">'Ist. Compr. Av.'!K56</f>
        <v>0</v>
      </c>
      <c r="H3" s="22" t="n">
        <f aca="false">'Ist. Compr. Av.'!L56</f>
        <v>84</v>
      </c>
      <c r="I3" s="22"/>
      <c r="J3" s="22"/>
      <c r="K3" s="22"/>
      <c r="L3" s="22"/>
      <c r="M3" s="22" t="n">
        <f aca="false">'Ist. Compr. Av.'!M56</f>
        <v>168</v>
      </c>
      <c r="N3" s="22" t="n">
        <f aca="false">'Ist. Compr. Av.'!N56</f>
        <v>571</v>
      </c>
      <c r="O3" s="22" t="n">
        <f aca="false">'Ist. Compr. Av.'!O56</f>
        <v>94</v>
      </c>
      <c r="P3" s="22" t="n">
        <f aca="false">'Ist. Compr. Av.'!P56</f>
        <v>2721</v>
      </c>
      <c r="Q3" s="22" t="n">
        <f aca="false">'Ist. Compr. Av.'!Q56</f>
        <v>618</v>
      </c>
      <c r="R3" s="21"/>
      <c r="S3" s="21"/>
      <c r="T3" s="21"/>
      <c r="U3" s="21"/>
      <c r="V3" s="21"/>
      <c r="W3" s="21"/>
      <c r="X3" s="21"/>
      <c r="Y3" s="21"/>
      <c r="Z3" s="22" t="n">
        <f aca="false">'Ist. Compr. Av.'!R56</f>
        <v>527</v>
      </c>
      <c r="AA3" s="22" t="n">
        <f aca="false">'Ist. Compr. Av.'!S56</f>
        <v>1219</v>
      </c>
      <c r="AB3" s="22" t="n">
        <f aca="false">'Ist. Compr. Av.'!T56</f>
        <v>1019</v>
      </c>
      <c r="AC3" s="21" t="n">
        <v>0</v>
      </c>
      <c r="AD3" s="22" t="n">
        <f aca="false">'Ist. Compr. Av.'!U56</f>
        <v>2765</v>
      </c>
      <c r="AE3" s="22" t="n">
        <f aca="false">'Ist. Compr. Av.'!V56</f>
        <v>0</v>
      </c>
      <c r="AF3" s="22" t="n">
        <f aca="false">'Ist. Compr. Av.'!W56</f>
        <v>0</v>
      </c>
      <c r="AG3" s="22" t="n">
        <f aca="false">'Ist. Compr. Av.'!X56</f>
        <v>0</v>
      </c>
      <c r="AH3" s="22" t="n">
        <f aca="false">'Ist. Compr. Av.'!Y56</f>
        <v>0</v>
      </c>
      <c r="AI3" s="22" t="n">
        <f aca="false">'Ist. Compr. Av.'!Z56</f>
        <v>54</v>
      </c>
      <c r="AJ3" s="23" t="n">
        <f aca="false">'Ist. Compr. Av.'!AA56</f>
        <v>0</v>
      </c>
      <c r="AK3" s="23" t="n">
        <f aca="false">'Ist. Compr. Av.'!AB56</f>
        <v>0</v>
      </c>
      <c r="AL3" s="23" t="n">
        <f aca="false">'Ist. Compr. Av.'!AC56</f>
        <v>0</v>
      </c>
      <c r="AM3" s="23" t="n">
        <f aca="false">'Ist. Compr. Av.'!AD56</f>
        <v>0</v>
      </c>
      <c r="AN3" s="23" t="n">
        <f aca="false">'Ist. Compr. Av.'!AE56</f>
        <v>29910.6</v>
      </c>
      <c r="AO3" s="23" t="n">
        <f aca="false">'Ist. Compr. Av.'!AF56</f>
        <v>32500</v>
      </c>
      <c r="AP3" s="23" t="n">
        <f aca="false">'Ist. Compr. Av.'!AG56</f>
        <v>62410.6</v>
      </c>
      <c r="AQ3" s="23" t="n">
        <f aca="false">'Ist. Compr. Av.'!AH56</f>
        <v>56731.32</v>
      </c>
      <c r="AR3" s="23" t="n">
        <f aca="false">'Ist. Compr. Av.'!AI56</f>
        <v>5304.89</v>
      </c>
      <c r="AS3" s="24"/>
      <c r="AT3" s="24"/>
      <c r="AU3" s="24"/>
      <c r="AV3" s="24"/>
    </row>
    <row r="4" customFormat="false" ht="15.95" hidden="false" customHeight="true" outlineLevel="0" collapsed="false">
      <c r="A4" s="21" t="s">
        <v>62</v>
      </c>
      <c r="B4" s="21"/>
      <c r="C4" s="21"/>
      <c r="D4" s="21"/>
      <c r="E4" s="21"/>
      <c r="F4" s="21"/>
      <c r="G4" s="21"/>
      <c r="H4" s="21"/>
      <c r="I4" s="21" t="n">
        <f aca="false">'Sc. Medie Av.'!K22</f>
        <v>4</v>
      </c>
      <c r="J4" s="21" t="n">
        <f aca="false">'Sc. Medie Av.'!L22</f>
        <v>10</v>
      </c>
      <c r="K4" s="21" t="n">
        <f aca="false">'Sc. Medie Av.'!M22</f>
        <v>5</v>
      </c>
      <c r="L4" s="21" t="n">
        <f aca="false">'Sc. Medie Av.'!N22</f>
        <v>4</v>
      </c>
      <c r="M4" s="21" t="n">
        <f aca="false">'Sc. Medie Av.'!F22</f>
        <v>416</v>
      </c>
      <c r="N4" s="21" t="n">
        <f aca="false">'Sc. Medie Av.'!G22</f>
        <v>209</v>
      </c>
      <c r="O4" s="21" t="n">
        <f aca="false">'Sc. Medie Av.'!H22</f>
        <v>64</v>
      </c>
      <c r="P4" s="21" t="n">
        <f aca="false">'Sc. Medie Av.'!I22</f>
        <v>1127</v>
      </c>
      <c r="Q4" s="21" t="n">
        <f aca="false">'Sc. Medie Av.'!J22</f>
        <v>235</v>
      </c>
      <c r="R4" s="21"/>
      <c r="S4" s="21"/>
      <c r="T4" s="21"/>
      <c r="U4" s="21"/>
      <c r="V4" s="21"/>
      <c r="W4" s="21"/>
      <c r="X4" s="21"/>
      <c r="Y4" s="21"/>
      <c r="Z4" s="21"/>
      <c r="AA4" s="21" t="n">
        <f aca="false">'Sc. Medie Av.'!O22</f>
        <v>9</v>
      </c>
      <c r="AB4" s="21" t="n">
        <f aca="false">'Sc. Medie Av.'!P22</f>
        <v>780</v>
      </c>
      <c r="AC4" s="21" t="n">
        <v>0</v>
      </c>
      <c r="AD4" s="21" t="n">
        <f aca="false">'Sc. Medie Av.'!Q22</f>
        <v>789</v>
      </c>
      <c r="AE4" s="21" t="n">
        <f aca="false">'Sc. Medie Av.'!R22</f>
        <v>0</v>
      </c>
      <c r="AF4" s="21" t="n">
        <f aca="false">'Sc. Medie Av.'!S22</f>
        <v>0</v>
      </c>
      <c r="AG4" s="21" t="n">
        <f aca="false">'Sc. Medie Av.'!T22</f>
        <v>0</v>
      </c>
      <c r="AH4" s="21" t="n">
        <f aca="false">'Sc. Medie Av.'!U22</f>
        <v>0</v>
      </c>
      <c r="AI4" s="21" t="n">
        <f aca="false">'Sc. Medie Av.'!V22</f>
        <v>0</v>
      </c>
      <c r="AJ4" s="23" t="n">
        <f aca="false">'Sc. Medie Av.'!W22</f>
        <v>0</v>
      </c>
      <c r="AK4" s="23" t="n">
        <f aca="false">'Sc. Medie Av.'!X22</f>
        <v>0</v>
      </c>
      <c r="AL4" s="23" t="n">
        <f aca="false">'Sc. Medie Av.'!Y22</f>
        <v>0</v>
      </c>
      <c r="AM4" s="23" t="n">
        <f aca="false">'Sc. Medie Av.'!Z22</f>
        <v>0</v>
      </c>
      <c r="AN4" s="23" t="n">
        <f aca="false">'Sc. Medie Av.'!AA22</f>
        <v>0</v>
      </c>
      <c r="AO4" s="23" t="n">
        <f aca="false">'Sc. Medie Av.'!AB22</f>
        <v>7250</v>
      </c>
      <c r="AP4" s="23" t="n">
        <f aca="false">'Sc. Medie Av.'!AC22</f>
        <v>7250</v>
      </c>
      <c r="AQ4" s="23" t="n">
        <f aca="false">'Sc. Medie Av.'!AD22</f>
        <v>6590.26</v>
      </c>
      <c r="AR4" s="23" t="n">
        <f aca="false">'Sc. Medie Av.'!AE22</f>
        <v>616.26</v>
      </c>
      <c r="AS4" s="24"/>
      <c r="AT4" s="24"/>
      <c r="AU4" s="24"/>
      <c r="AV4" s="24"/>
    </row>
    <row r="5" customFormat="false" ht="15.95" hidden="false" customHeight="true" outlineLevel="0" collapsed="false">
      <c r="A5" s="21" t="s">
        <v>63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 t="n">
        <f aca="false">'Ist. Sup. Unif. Av.'!F14</f>
        <v>158</v>
      </c>
      <c r="S5" s="22" t="n">
        <f aca="false">'Ist. Sup. Unif. Av.'!G14</f>
        <v>439</v>
      </c>
      <c r="T5" s="22" t="n">
        <f aca="false">'Ist. Sup. Unif. Av.'!H14</f>
        <v>12</v>
      </c>
      <c r="U5" s="22" t="n">
        <f aca="false">'Ist. Sup. Unif. Av.'!I14</f>
        <v>2</v>
      </c>
      <c r="V5" s="22" t="n">
        <f aca="false">'Ist. Sup. Unif. Av.'!J14</f>
        <v>1091</v>
      </c>
      <c r="W5" s="22" t="n">
        <f aca="false">'Ist. Sup. Unif. Av.'!K14</f>
        <v>1510</v>
      </c>
      <c r="X5" s="21"/>
      <c r="Y5" s="21"/>
      <c r="Z5" s="21"/>
      <c r="AA5" s="21"/>
      <c r="AB5" s="21"/>
      <c r="AC5" s="22" t="n">
        <f aca="false">'Ist. Sup. Unif. Av.'!L14</f>
        <v>752</v>
      </c>
      <c r="AD5" s="22" t="n">
        <f aca="false">'Ist. Sup. Unif. Av.'!L14</f>
        <v>752</v>
      </c>
      <c r="AE5" s="22" t="n">
        <f aca="false">'Ist. Sup. Unif. Av.'!M14</f>
        <v>1</v>
      </c>
      <c r="AF5" s="22" t="n">
        <f aca="false">'Ist. Sup. Unif. Av.'!N14</f>
        <v>12</v>
      </c>
      <c r="AG5" s="22" t="n">
        <f aca="false">'Ist. Sup. Unif. Av.'!O14</f>
        <v>1</v>
      </c>
      <c r="AH5" s="22" t="n">
        <f aca="false">'Ist. Sup. Unif. Av.'!P14</f>
        <v>0</v>
      </c>
      <c r="AI5" s="22" t="n">
        <f aca="false">'Ist. Sup. Unif. Av.'!Q14</f>
        <v>0</v>
      </c>
      <c r="AJ5" s="23" t="n">
        <f aca="false">'Ist. Sup. Unif. Av.'!R14</f>
        <v>1107.8</v>
      </c>
      <c r="AK5" s="23" t="n">
        <f aca="false">'Ist. Sup. Unif. Av.'!S14</f>
        <v>6092.9</v>
      </c>
      <c r="AL5" s="23" t="n">
        <f aca="false">'Ist. Sup. Unif. Av.'!T14</f>
        <v>553.9</v>
      </c>
      <c r="AM5" s="23" t="n">
        <f aca="false">'Ist. Sup. Unif. Av.'!U14</f>
        <v>0</v>
      </c>
      <c r="AN5" s="23" t="n">
        <f aca="false">'Ist. Sup. Unif. Av.'!V14</f>
        <v>0</v>
      </c>
      <c r="AO5" s="23" t="n">
        <f aca="false">'Ist. Sup. Unif. Av.'!W14</f>
        <v>9000</v>
      </c>
      <c r="AP5" s="23" t="n">
        <f aca="false">'Ist. Sup. Unif. Av.'!X14</f>
        <v>16754.6</v>
      </c>
      <c r="AQ5" s="23" t="n">
        <f aca="false">'Ist. Sup. Unif. Av.'!Y14</f>
        <v>15229.94</v>
      </c>
      <c r="AR5" s="23" t="n">
        <f aca="false">'Ist. Sup. Unif. Av.'!Z14</f>
        <v>1424.14</v>
      </c>
      <c r="AS5" s="24"/>
      <c r="AT5" s="24"/>
      <c r="AU5" s="24"/>
      <c r="AV5" s="24"/>
    </row>
    <row r="6" customFormat="false" ht="15.95" hidden="false" customHeight="true" outlineLevel="0" collapsed="false">
      <c r="A6" s="21" t="s">
        <v>64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 t="n">
        <f aca="false">'Class. Av.'!F10</f>
        <v>148</v>
      </c>
      <c r="S6" s="21" t="n">
        <f aca="false">'Class. Av.'!G10</f>
        <v>419</v>
      </c>
      <c r="T6" s="21" t="n">
        <f aca="false">'Class. Av.'!H10</f>
        <v>0</v>
      </c>
      <c r="U6" s="21" t="n">
        <f aca="false">'Class. Av.'!I10</f>
        <v>1</v>
      </c>
      <c r="V6" s="21" t="n">
        <f aca="false">'Class. Av.'!J10</f>
        <v>304</v>
      </c>
      <c r="W6" s="21" t="n">
        <f aca="false">'Class. Av.'!K10</f>
        <v>408</v>
      </c>
      <c r="X6" s="21"/>
      <c r="Y6" s="21"/>
      <c r="Z6" s="21"/>
      <c r="AA6" s="21"/>
      <c r="AB6" s="21"/>
      <c r="AC6" s="21" t="n">
        <f aca="false">'Class. Av.'!L10</f>
        <v>606</v>
      </c>
      <c r="AD6" s="21" t="n">
        <f aca="false">'Class. Av.'!L10</f>
        <v>606</v>
      </c>
      <c r="AE6" s="21" t="n">
        <f aca="false">'Class. Av.'!M10</f>
        <v>0</v>
      </c>
      <c r="AF6" s="21" t="n">
        <f aca="false">'Class. Av.'!N10</f>
        <v>0</v>
      </c>
      <c r="AG6" s="21" t="n">
        <f aca="false">'Class. Av.'!O10</f>
        <v>0</v>
      </c>
      <c r="AH6" s="21" t="n">
        <f aca="false">'Class. Av.'!P10</f>
        <v>0</v>
      </c>
      <c r="AI6" s="21" t="n">
        <f aca="false">'Class. Av.'!Q10</f>
        <v>0</v>
      </c>
      <c r="AJ6" s="23" t="n">
        <f aca="false">'Class. Av.'!R10</f>
        <v>0</v>
      </c>
      <c r="AK6" s="23" t="n">
        <f aca="false">'Class. Av.'!S10</f>
        <v>0</v>
      </c>
      <c r="AL6" s="23" t="n">
        <f aca="false">'Class. Av.'!T10</f>
        <v>0</v>
      </c>
      <c r="AM6" s="23" t="n">
        <f aca="false">'Class. Av.'!U10</f>
        <v>0</v>
      </c>
      <c r="AN6" s="23" t="n">
        <f aca="false">'Class. Av.'!V10</f>
        <v>0</v>
      </c>
      <c r="AO6" s="23" t="n">
        <f aca="false">'Class. Av.'!W10</f>
        <v>7575</v>
      </c>
      <c r="AP6" s="23" t="n">
        <f aca="false">'Class. Av.'!X10</f>
        <v>7575</v>
      </c>
      <c r="AQ6" s="23" t="n">
        <f aca="false">'Class. Av.'!Y10</f>
        <v>6885.69</v>
      </c>
      <c r="AR6" s="23" t="n">
        <f aca="false">'Class. Av.'!Z10</f>
        <v>643.89</v>
      </c>
      <c r="AS6" s="24"/>
      <c r="AT6" s="24"/>
      <c r="AU6" s="24"/>
      <c r="AV6" s="24"/>
    </row>
    <row r="7" customFormat="false" ht="15.95" hidden="false" customHeight="true" outlineLevel="0" collapsed="false">
      <c r="A7" s="21" t="s">
        <v>65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 t="n">
        <f aca="false">'Tecn. Av.'!F9</f>
        <v>51</v>
      </c>
      <c r="S7" s="21" t="n">
        <f aca="false">'Tecn. Av.'!G9</f>
        <v>351</v>
      </c>
      <c r="T7" s="21" t="n">
        <f aca="false">'Tecn. Av.'!H9</f>
        <v>12</v>
      </c>
      <c r="U7" s="21" t="n">
        <f aca="false">'Tecn. Av.'!I9</f>
        <v>4</v>
      </c>
      <c r="V7" s="21" t="n">
        <f aca="false">'Tecn. Av.'!J9</f>
        <v>186</v>
      </c>
      <c r="W7" s="21" t="n">
        <f aca="false">'Tecn. Av.'!K9</f>
        <v>239</v>
      </c>
      <c r="X7" s="21" t="n">
        <f aca="false">'Tecn. Av.'!L9</f>
        <v>18</v>
      </c>
      <c r="Y7" s="21" t="n">
        <f aca="false">'Tecn. Av.'!M9</f>
        <v>5</v>
      </c>
      <c r="Z7" s="21"/>
      <c r="AA7" s="21"/>
      <c r="AB7" s="21"/>
      <c r="AC7" s="21" t="n">
        <f aca="false">'Tecn. Av.'!N9</f>
        <v>457</v>
      </c>
      <c r="AD7" s="21" t="n">
        <f aca="false">'Tecn. Av.'!N9</f>
        <v>457</v>
      </c>
      <c r="AE7" s="21" t="n">
        <f aca="false">'Tecn. Av.'!O9</f>
        <v>3</v>
      </c>
      <c r="AF7" s="21" t="n">
        <f aca="false">'Tecn. Av.'!P9</f>
        <v>0</v>
      </c>
      <c r="AG7" s="21" t="n">
        <f aca="false">'Tecn. Av.'!Q9</f>
        <v>2</v>
      </c>
      <c r="AH7" s="21" t="n">
        <f aca="false">'Tecn. Av.'!R9</f>
        <v>1</v>
      </c>
      <c r="AI7" s="21" t="n">
        <f aca="false">'Tecn. Av.'!S9</f>
        <v>0</v>
      </c>
      <c r="AJ7" s="23" t="n">
        <f aca="false">'Tecn. Av.'!T9</f>
        <v>3323.4</v>
      </c>
      <c r="AK7" s="23" t="n">
        <f aca="false">'Tecn. Av.'!U9</f>
        <v>0</v>
      </c>
      <c r="AL7" s="23" t="n">
        <f aca="false">'Tecn. Av.'!V9</f>
        <v>1107.8</v>
      </c>
      <c r="AM7" s="23" t="n">
        <f aca="false">'Tecn. Av.'!W9</f>
        <v>738.53</v>
      </c>
      <c r="AN7" s="23" t="n">
        <f aca="false">'Tecn. Av.'!X9</f>
        <v>0</v>
      </c>
      <c r="AO7" s="23" t="n">
        <f aca="false">'Tecn. Av.'!Y9</f>
        <v>5300</v>
      </c>
      <c r="AP7" s="23" t="n">
        <f aca="false">'Tecn. Av.'!Z9</f>
        <v>10469.73</v>
      </c>
      <c r="AQ7" s="23" t="n">
        <f aca="false">'Tecn. Av.'!AA9</f>
        <v>9516.99</v>
      </c>
      <c r="AR7" s="23" t="n">
        <f aca="false">'Tecn. Av.'!AB9</f>
        <v>889.93</v>
      </c>
      <c r="AS7" s="24"/>
      <c r="AT7" s="24"/>
      <c r="AU7" s="24"/>
      <c r="AV7" s="24"/>
    </row>
    <row r="8" customFormat="false" ht="15.95" hidden="false" customHeight="true" outlineLevel="0" collapsed="false">
      <c r="A8" s="21" t="s">
        <v>6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 t="n">
        <f aca="false">'Prof. Av.'!F6</f>
        <v>154</v>
      </c>
      <c r="S8" s="21" t="n">
        <f aca="false">'Prof. Av.'!G6</f>
        <v>154</v>
      </c>
      <c r="T8" s="21" t="n">
        <f aca="false">'Prof. Av.'!H6</f>
        <v>0</v>
      </c>
      <c r="U8" s="21" t="n">
        <f aca="false">'Prof. Av.'!I6</f>
        <v>0</v>
      </c>
      <c r="V8" s="21" t="n">
        <f aca="false">'Prof. Av.'!J6</f>
        <v>320</v>
      </c>
      <c r="W8" s="21" t="n">
        <f aca="false">'Prof. Av.'!K6</f>
        <v>473</v>
      </c>
      <c r="X8" s="21"/>
      <c r="Y8" s="21"/>
      <c r="Z8" s="21"/>
      <c r="AA8" s="21"/>
      <c r="AB8" s="21"/>
      <c r="AC8" s="21" t="n">
        <f aca="false">'Prof. Av.'!L6</f>
        <v>352</v>
      </c>
      <c r="AD8" s="21" t="n">
        <f aca="false">'Prof. Av.'!L6</f>
        <v>352</v>
      </c>
      <c r="AE8" s="21" t="n">
        <f aca="false">'Prof. Av.'!M6</f>
        <v>0</v>
      </c>
      <c r="AF8" s="21" t="n">
        <f aca="false">'Prof. Av.'!N6</f>
        <v>0</v>
      </c>
      <c r="AG8" s="21" t="n">
        <f aca="false">'Prof. Av.'!O6</f>
        <v>3</v>
      </c>
      <c r="AH8" s="21" t="n">
        <f aca="false">'Prof. Av.'!P6</f>
        <v>0</v>
      </c>
      <c r="AI8" s="21" t="n">
        <f aca="false">'Prof. Av.'!Q6</f>
        <v>0</v>
      </c>
      <c r="AJ8" s="23" t="n">
        <f aca="false">'Prof. Av.'!R6</f>
        <v>0</v>
      </c>
      <c r="AK8" s="23" t="n">
        <f aca="false">'Prof. Av.'!S6</f>
        <v>0</v>
      </c>
      <c r="AL8" s="23" t="n">
        <f aca="false">'Prof. Av.'!T6</f>
        <v>1661.7</v>
      </c>
      <c r="AM8" s="23" t="n">
        <f aca="false">'Prof. Av.'!U6</f>
        <v>0</v>
      </c>
      <c r="AN8" s="23" t="n">
        <f aca="false">'Prof. Av.'!V6</f>
        <v>0</v>
      </c>
      <c r="AO8" s="23" t="n">
        <f aca="false">'Prof. Av.'!W6</f>
        <v>4400</v>
      </c>
      <c r="AP8" s="23" t="n">
        <f aca="false">'Prof. Av.'!X6</f>
        <v>6061.7</v>
      </c>
      <c r="AQ8" s="23" t="n">
        <f aca="false">'Prof. Av.'!Y6</f>
        <v>5510.08</v>
      </c>
      <c r="AR8" s="23" t="n">
        <f aca="false">'Prof. Av.'!Z6</f>
        <v>515.24</v>
      </c>
      <c r="AS8" s="24"/>
      <c r="AT8" s="24"/>
      <c r="AU8" s="24"/>
      <c r="AV8" s="24"/>
    </row>
    <row r="9" customFormat="false" ht="15.95" hidden="false" customHeight="true" outlineLevel="0" collapsed="false">
      <c r="A9" s="21" t="s">
        <v>67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 t="n">
        <f aca="false">'Art. Av.'!F3</f>
        <v>27</v>
      </c>
      <c r="S9" s="21" t="n">
        <f aca="false">'Art. Av.'!G3</f>
        <v>34</v>
      </c>
      <c r="T9" s="21" t="n">
        <f aca="false">'Art. Av.'!H3</f>
        <v>0</v>
      </c>
      <c r="U9" s="21" t="n">
        <f aca="false">'Art. Av.'!I3</f>
        <v>0</v>
      </c>
      <c r="V9" s="21" t="n">
        <f aca="false">'Art. Av.'!J3</f>
        <v>57</v>
      </c>
      <c r="W9" s="21" t="n">
        <f aca="false">'Art. Av.'!K3</f>
        <v>29</v>
      </c>
      <c r="X9" s="21"/>
      <c r="Y9" s="21"/>
      <c r="Z9" s="21"/>
      <c r="AA9" s="21"/>
      <c r="AB9" s="21"/>
      <c r="AC9" s="21" t="n">
        <f aca="false">'Art. Av.'!L3</f>
        <v>66</v>
      </c>
      <c r="AD9" s="21" t="n">
        <f aca="false">'Art. Av.'!L3</f>
        <v>66</v>
      </c>
      <c r="AE9" s="21" t="n">
        <f aca="false">'Art. Av.'!M3</f>
        <v>0</v>
      </c>
      <c r="AF9" s="21" t="n">
        <f aca="false">'Art. Av.'!N3</f>
        <v>0</v>
      </c>
      <c r="AG9" s="21" t="n">
        <f aca="false">'Art. Av.'!O3</f>
        <v>1</v>
      </c>
      <c r="AH9" s="21" t="n">
        <f aca="false">'Art. Av.'!P3</f>
        <v>0</v>
      </c>
      <c r="AI9" s="21" t="n">
        <f aca="false">'Art. Av.'!Q3</f>
        <v>0</v>
      </c>
      <c r="AJ9" s="23" t="n">
        <f aca="false">'Art. Av.'!R3</f>
        <v>0</v>
      </c>
      <c r="AK9" s="23" t="n">
        <f aca="false">'Art. Av.'!S3</f>
        <v>0</v>
      </c>
      <c r="AL9" s="23" t="n">
        <f aca="false">'Art. Av.'!T3</f>
        <v>553.9</v>
      </c>
      <c r="AM9" s="23" t="n">
        <f aca="false">'Art. Av.'!U3</f>
        <v>0</v>
      </c>
      <c r="AN9" s="23" t="n">
        <f aca="false">'Art. Av.'!V3</f>
        <v>0</v>
      </c>
      <c r="AO9" s="23" t="n">
        <f aca="false">'Art. Av.'!W3</f>
        <v>825</v>
      </c>
      <c r="AP9" s="23" t="n">
        <f aca="false">'Art. Av.'!X3</f>
        <v>1378.9</v>
      </c>
      <c r="AQ9" s="23" t="n">
        <f aca="false">'Art. Av.'!Y3</f>
        <v>1253.42</v>
      </c>
      <c r="AR9" s="23" t="n">
        <f aca="false">'Art. Av.'!Z3</f>
        <v>117.21</v>
      </c>
      <c r="AS9" s="24"/>
      <c r="AT9" s="24"/>
      <c r="AU9" s="24"/>
      <c r="AV9" s="24"/>
    </row>
    <row r="10" customFormat="false" ht="15.95" hidden="false" customHeight="true" outlineLevel="0" collapsed="false">
      <c r="A10" s="21" t="s">
        <v>68</v>
      </c>
      <c r="B10" s="22" t="n">
        <f aca="false">'Conv. AV.'!F3</f>
        <v>0</v>
      </c>
      <c r="C10" s="22" t="n">
        <f aca="false">'Conv. AV.'!G3</f>
        <v>0</v>
      </c>
      <c r="D10" s="22" t="n">
        <f aca="false">'Conv. AV.'!H3</f>
        <v>0</v>
      </c>
      <c r="E10" s="22" t="n">
        <f aca="false">'Conv. AV.'!I3</f>
        <v>18</v>
      </c>
      <c r="F10" s="22" t="n">
        <f aca="false">'Conv. AV.'!J3</f>
        <v>1</v>
      </c>
      <c r="G10" s="22" t="n">
        <f aca="false">'Conv. AV.'!K3</f>
        <v>0</v>
      </c>
      <c r="H10" s="22" t="n">
        <f aca="false">'Conv. AV.'!L3</f>
        <v>1</v>
      </c>
      <c r="I10" s="22"/>
      <c r="J10" s="22"/>
      <c r="K10" s="22"/>
      <c r="L10" s="22"/>
      <c r="M10" s="22" t="n">
        <f aca="false">'Conv. AV.'!M3</f>
        <v>7</v>
      </c>
      <c r="N10" s="22" t="n">
        <f aca="false">'Conv. AV.'!N3</f>
        <v>2</v>
      </c>
      <c r="O10" s="22" t="n">
        <f aca="false">'Conv. AV.'!O3</f>
        <v>0</v>
      </c>
      <c r="P10" s="22" t="n">
        <f aca="false">'Conv. AV.'!P3</f>
        <v>75</v>
      </c>
      <c r="Q10" s="22" t="n">
        <f aca="false">'Conv. AV.'!Q3</f>
        <v>4</v>
      </c>
      <c r="R10" s="22" t="n">
        <f aca="false">'Conv. AV.'!R3</f>
        <v>3</v>
      </c>
      <c r="S10" s="22" t="n">
        <f aca="false">'Conv. AV.'!S3</f>
        <v>14</v>
      </c>
      <c r="T10" s="22" t="n">
        <f aca="false">'Conv. AV.'!T3</f>
        <v>0</v>
      </c>
      <c r="U10" s="22" t="n">
        <f aca="false">'Conv. AV.'!U3</f>
        <v>0</v>
      </c>
      <c r="V10" s="22" t="n">
        <f aca="false">'Conv. AV.'!V3</f>
        <v>14</v>
      </c>
      <c r="W10" s="22" t="n">
        <f aca="false">'Conv. AV.'!W3</f>
        <v>54</v>
      </c>
      <c r="X10" s="21"/>
      <c r="Y10" s="22" t="n">
        <f aca="false">'Conv. AV.'!X3</f>
        <v>35</v>
      </c>
      <c r="Z10" s="22" t="n">
        <f aca="false">'Conv. AV.'!Y3</f>
        <v>0</v>
      </c>
      <c r="AA10" s="22" t="n">
        <f aca="false">'Conv. AV.'!Z3</f>
        <v>19</v>
      </c>
      <c r="AB10" s="22" t="n">
        <f aca="false">'Conv. AV.'!AA3</f>
        <v>13</v>
      </c>
      <c r="AC10" s="22" t="n">
        <f aca="false">'Conv. AV.'!AB3</f>
        <v>56</v>
      </c>
      <c r="AD10" s="22" t="n">
        <f aca="false">'Conv. AV.'!AC3</f>
        <v>88</v>
      </c>
      <c r="AE10" s="22" t="n">
        <f aca="false">'Conv. AV.'!AD3</f>
        <v>0</v>
      </c>
      <c r="AF10" s="22" t="n">
        <f aca="false">'Conv. AV.'!AE3</f>
        <v>0</v>
      </c>
      <c r="AG10" s="22" t="n">
        <f aca="false">'Conv. AV.'!AF3</f>
        <v>0</v>
      </c>
      <c r="AH10" s="22" t="n">
        <f aca="false">'Conv. AV.'!AG3</f>
        <v>1</v>
      </c>
      <c r="AI10" s="22" t="n">
        <f aca="false">'Conv. AV.'!AH3</f>
        <v>1</v>
      </c>
      <c r="AJ10" s="23" t="n">
        <f aca="false">'Conv. AV.'!AI3</f>
        <v>0</v>
      </c>
      <c r="AK10" s="23" t="n">
        <f aca="false">'Conv. AV.'!AJ3</f>
        <v>0</v>
      </c>
      <c r="AL10" s="23" t="n">
        <f aca="false">'Conv. AV.'!AK3</f>
        <v>0</v>
      </c>
      <c r="AM10" s="23" t="n">
        <f aca="false">'Conv. AV.'!AL3</f>
        <v>738.53</v>
      </c>
      <c r="AN10" s="23" t="n">
        <f aca="false">'Conv. AV.'!AM3</f>
        <v>553.9</v>
      </c>
      <c r="AO10" s="23" t="n">
        <f aca="false">'Conv. AV.'!AN3</f>
        <v>1100</v>
      </c>
      <c r="AP10" s="23" t="n">
        <f aca="false">'Conv. AV.'!AO3</f>
        <v>2392.43</v>
      </c>
      <c r="AQ10" s="23" t="n">
        <f aca="false">'Conv. AV.'!AP3</f>
        <v>2174.72</v>
      </c>
      <c r="AR10" s="23" t="n">
        <f aca="false">'Conv. AV.'!AQ3</f>
        <v>203.36</v>
      </c>
      <c r="AS10" s="24"/>
      <c r="AT10" s="24"/>
      <c r="AU10" s="24"/>
      <c r="AV10" s="24"/>
    </row>
    <row r="11" customFormat="false" ht="14.65" hidden="false" customHeight="false" outlineLevel="0" collapsed="false">
      <c r="A11" s="25" t="s">
        <v>69</v>
      </c>
      <c r="B11" s="26" t="n">
        <f aca="false">SUM(B2:B10)</f>
        <v>936</v>
      </c>
      <c r="C11" s="26" t="n">
        <f aca="false">SUM(C2:C10)</f>
        <v>30</v>
      </c>
      <c r="D11" s="26" t="n">
        <f aca="false">SUM(D2:D10)</f>
        <v>0</v>
      </c>
      <c r="E11" s="26" t="n">
        <f aca="false">SUM(E2:E10)</f>
        <v>2094</v>
      </c>
      <c r="F11" s="26" t="n">
        <f aca="false">SUM(F2:F10)</f>
        <v>194</v>
      </c>
      <c r="G11" s="26" t="n">
        <f aca="false">SUM(G2:G10)</f>
        <v>0</v>
      </c>
      <c r="H11" s="26" t="n">
        <f aca="false">SUM(H2:H10)</f>
        <v>153</v>
      </c>
      <c r="I11" s="26" t="n">
        <f aca="false">SUM(I2:I10)</f>
        <v>4</v>
      </c>
      <c r="J11" s="26" t="n">
        <f aca="false">SUM(J2:J10)</f>
        <v>10</v>
      </c>
      <c r="K11" s="26" t="n">
        <f aca="false">SUM(K2:K10)</f>
        <v>5</v>
      </c>
      <c r="L11" s="26" t="n">
        <f aca="false">SUM(L2:L10)</f>
        <v>4</v>
      </c>
      <c r="M11" s="26" t="n">
        <f aca="false">SUM(M2:M10)</f>
        <v>591</v>
      </c>
      <c r="N11" s="26" t="n">
        <f aca="false">SUM(N2:N10)</f>
        <v>782</v>
      </c>
      <c r="O11" s="26" t="n">
        <f aca="false">SUM(O2:O10)</f>
        <v>158</v>
      </c>
      <c r="P11" s="26" t="n">
        <f aca="false">SUM(P2:P10)</f>
        <v>3923</v>
      </c>
      <c r="Q11" s="26" t="n">
        <f aca="false">SUM(Q2:Q10)</f>
        <v>857</v>
      </c>
      <c r="R11" s="26" t="n">
        <f aca="false">SUM(R2:R10)</f>
        <v>541</v>
      </c>
      <c r="S11" s="26" t="n">
        <f aca="false">SUM(S2:S10)</f>
        <v>1411</v>
      </c>
      <c r="T11" s="26" t="n">
        <f aca="false">SUM(T2:T10)</f>
        <v>24</v>
      </c>
      <c r="U11" s="26" t="n">
        <f aca="false">SUM(U2:U10)</f>
        <v>7</v>
      </c>
      <c r="V11" s="26" t="n">
        <f aca="false">SUM(V2:V10)</f>
        <v>1972</v>
      </c>
      <c r="W11" s="26" t="n">
        <f aca="false">SUM(W2:W10)</f>
        <v>2713</v>
      </c>
      <c r="X11" s="26" t="n">
        <f aca="false">SUM(X2:X10)</f>
        <v>18</v>
      </c>
      <c r="Y11" s="26" t="n">
        <f aca="false">SUM(Y2:Y10)</f>
        <v>40</v>
      </c>
      <c r="Z11" s="26" t="n">
        <f aca="false">SUM(Z2:Z10)</f>
        <v>966</v>
      </c>
      <c r="AA11" s="26" t="n">
        <f aca="false">SUM(AA2:AA10)</f>
        <v>2297</v>
      </c>
      <c r="AB11" s="26" t="n">
        <f aca="false">SUM(AB2:AB10)</f>
        <v>1812</v>
      </c>
      <c r="AC11" s="26" t="n">
        <f aca="false">SUM(AC2:AC10)</f>
        <v>2289</v>
      </c>
      <c r="AD11" s="26" t="n">
        <f aca="false">SUM(AD2:AD10)</f>
        <v>7364</v>
      </c>
      <c r="AE11" s="26" t="n">
        <f aca="false">SUM(AE2:AE10)</f>
        <v>4</v>
      </c>
      <c r="AF11" s="26" t="n">
        <f aca="false">SUM(AF2:AF10)</f>
        <v>12</v>
      </c>
      <c r="AG11" s="26" t="n">
        <f aca="false">SUM(AG2:AG10)</f>
        <v>7</v>
      </c>
      <c r="AH11" s="26" t="n">
        <f aca="false">SUM(AH2:AH10)</f>
        <v>2</v>
      </c>
      <c r="AI11" s="26" t="n">
        <f aca="false">SUM(AI2:AI10)</f>
        <v>55</v>
      </c>
      <c r="AJ11" s="27" t="n">
        <f aca="false">SUM(AJ2:AJ10)</f>
        <v>4431.2</v>
      </c>
      <c r="AK11" s="27" t="n">
        <f aca="false">SUM(AK2:AK10)</f>
        <v>6092.9</v>
      </c>
      <c r="AL11" s="27" t="n">
        <f aca="false">SUM(AL2:AL10)</f>
        <v>3877.3</v>
      </c>
      <c r="AM11" s="27" t="n">
        <f aca="false">SUM(AM2:AM10)</f>
        <v>1477.06</v>
      </c>
      <c r="AN11" s="27" t="n">
        <f aca="false">SUM(AN2:AN10)</f>
        <v>30464.5</v>
      </c>
      <c r="AO11" s="27" t="n">
        <f aca="false">SUM(AO2:AO10)</f>
        <v>86562.5</v>
      </c>
      <c r="AP11" s="27" t="n">
        <f aca="false">SUM(AP2:AP10)</f>
        <v>132905.46</v>
      </c>
      <c r="AQ11" s="27" t="n">
        <f aca="false">SUM(AQ2:AQ10)</f>
        <v>120811.21</v>
      </c>
      <c r="AR11" s="27" t="n">
        <f aca="false">SUM(AR2:AR10)</f>
        <v>11297.01</v>
      </c>
    </row>
    <row r="12" customFormat="false" ht="14.65" hidden="false" customHeight="false" outlineLevel="0" collapsed="false">
      <c r="B12" s="28"/>
      <c r="C12" s="28"/>
      <c r="D12" s="28"/>
    </row>
    <row r="13" customFormat="false" ht="14.65" hidden="false" customHeight="false" outlineLevel="0" collapsed="false">
      <c r="B13" s="29"/>
      <c r="C13" s="29"/>
      <c r="D13" s="29"/>
      <c r="Y13" s="29"/>
      <c r="Z13" s="29"/>
      <c r="AA13" s="29"/>
      <c r="AB13" s="29"/>
      <c r="AC13" s="29"/>
      <c r="AD13" s="29"/>
    </row>
    <row r="14" customFormat="false" ht="14.65" hidden="false" customHeight="false" outlineLevel="0" collapsed="false">
      <c r="Y14" s="29"/>
      <c r="Z14" s="29"/>
      <c r="AA14" s="29"/>
      <c r="AB14" s="29"/>
      <c r="AC14" s="29"/>
      <c r="AD14" s="29"/>
    </row>
    <row r="15" customFormat="false" ht="14.65" hidden="false" customHeight="false" outlineLevel="0" collapsed="false">
      <c r="AD15" s="30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 E2"/>
    </sheetView>
  </sheetViews>
  <sheetFormatPr defaultColWidth="9.13671875" defaultRowHeight="14.65" zeroHeight="false" outlineLevelRow="0" outlineLevelCol="1"/>
  <cols>
    <col collapsed="false" customWidth="true" hidden="false" outlineLevel="0" max="1" min="1" style="31" width="3.14"/>
    <col collapsed="false" customWidth="true" hidden="false" outlineLevel="0" max="2" min="2" style="31" width="13.85"/>
    <col collapsed="false" customWidth="true" hidden="false" outlineLevel="0" max="3" min="3" style="31" width="18.14"/>
    <col collapsed="false" customWidth="true" hidden="false" outlineLevel="0" max="4" min="4" style="31" width="18.41"/>
    <col collapsed="false" customWidth="true" hidden="false" outlineLevel="0" max="5" min="5" style="31" width="28.99"/>
    <col collapsed="false" customWidth="false" hidden="false" outlineLevel="1" max="8" min="6" style="32" width="9.14"/>
    <col collapsed="false" customWidth="true" hidden="false" outlineLevel="1" max="10" min="9" style="32" width="11.56"/>
    <col collapsed="false" customWidth="false" hidden="false" outlineLevel="1" max="16" min="11" style="32" width="9.14"/>
    <col collapsed="false" customWidth="false" hidden="false" outlineLevel="1" max="30" min="17" style="31" width="9.14"/>
    <col collapsed="false" customWidth="true" hidden="false" outlineLevel="1" max="31" min="31" style="31" width="12.14"/>
    <col collapsed="false" customWidth="true" hidden="false" outlineLevel="0" max="32" min="32" style="31" width="17.56"/>
    <col collapsed="false" customWidth="true" hidden="false" outlineLevel="0" max="33" min="33" style="31" width="16.7"/>
    <col collapsed="false" customWidth="true" hidden="false" outlineLevel="0" max="34" min="34" style="31" width="12.7"/>
    <col collapsed="false" customWidth="false" hidden="false" outlineLevel="0" max="257" min="35" style="31" width="9.14"/>
  </cols>
  <sheetData>
    <row r="1" s="38" customFormat="true" ht="123.75" hidden="false" customHeight="true" outlineLevel="0" collapsed="false">
      <c r="A1" s="33" t="s">
        <v>70</v>
      </c>
      <c r="B1" s="34" t="s">
        <v>71</v>
      </c>
      <c r="C1" s="34" t="s">
        <v>72</v>
      </c>
      <c r="D1" s="34" t="s">
        <v>73</v>
      </c>
      <c r="E1" s="34" t="s">
        <v>74</v>
      </c>
      <c r="F1" s="35" t="s">
        <v>17</v>
      </c>
      <c r="G1" s="35" t="s">
        <v>18</v>
      </c>
      <c r="H1" s="35" t="s">
        <v>19</v>
      </c>
      <c r="I1" s="36" t="s">
        <v>20</v>
      </c>
      <c r="J1" s="36" t="s">
        <v>21</v>
      </c>
      <c r="K1" s="36" t="s">
        <v>22</v>
      </c>
      <c r="L1" s="36" t="s">
        <v>23</v>
      </c>
      <c r="M1" s="37" t="s">
        <v>24</v>
      </c>
      <c r="N1" s="37" t="s">
        <v>25</v>
      </c>
      <c r="O1" s="37" t="s">
        <v>26</v>
      </c>
      <c r="P1" s="37" t="s">
        <v>27</v>
      </c>
      <c r="Q1" s="15" t="s">
        <v>41</v>
      </c>
      <c r="R1" s="15" t="s">
        <v>42</v>
      </c>
      <c r="S1" s="15" t="s">
        <v>43</v>
      </c>
      <c r="T1" s="15" t="s">
        <v>45</v>
      </c>
      <c r="U1" s="16" t="s">
        <v>46</v>
      </c>
      <c r="V1" s="16" t="s">
        <v>47</v>
      </c>
      <c r="W1" s="16" t="s">
        <v>48</v>
      </c>
      <c r="X1" s="16" t="s">
        <v>49</v>
      </c>
      <c r="Y1" s="16" t="s">
        <v>50</v>
      </c>
      <c r="Z1" s="17" t="s">
        <v>51</v>
      </c>
      <c r="AA1" s="17" t="s">
        <v>52</v>
      </c>
      <c r="AB1" s="17" t="s">
        <v>53</v>
      </c>
      <c r="AC1" s="17" t="s">
        <v>54</v>
      </c>
      <c r="AD1" s="17" t="s">
        <v>55</v>
      </c>
      <c r="AE1" s="17" t="s">
        <v>56</v>
      </c>
      <c r="AF1" s="18" t="s">
        <v>57</v>
      </c>
      <c r="AG1" s="18" t="s">
        <v>58</v>
      </c>
      <c r="AH1" s="19" t="s">
        <v>59</v>
      </c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</row>
    <row r="2" s="38" customFormat="true" ht="14.65" hidden="false" customHeight="false" outlineLevel="0" collapsed="false">
      <c r="A2" s="33" t="n">
        <v>1</v>
      </c>
      <c r="B2" s="33" t="s">
        <v>75</v>
      </c>
      <c r="C2" s="33" t="s">
        <v>76</v>
      </c>
      <c r="D2" s="33" t="s">
        <v>77</v>
      </c>
      <c r="E2" s="33" t="s">
        <v>16</v>
      </c>
      <c r="F2" s="39" t="n">
        <v>16</v>
      </c>
      <c r="G2" s="39" t="n">
        <v>0</v>
      </c>
      <c r="H2" s="39" t="n">
        <v>0</v>
      </c>
      <c r="I2" s="39" t="n">
        <v>39</v>
      </c>
      <c r="J2" s="39" t="n">
        <v>2</v>
      </c>
      <c r="K2" s="39" t="n">
        <v>0</v>
      </c>
      <c r="L2" s="39" t="n">
        <v>3</v>
      </c>
      <c r="M2" s="39"/>
      <c r="N2" s="39"/>
      <c r="O2" s="39"/>
      <c r="P2" s="39"/>
      <c r="Q2" s="39" t="n">
        <f aca="false">SUM(F2:H2)</f>
        <v>16</v>
      </c>
      <c r="R2" s="39" t="n">
        <f aca="false">SUM(I2:K2)+M2+O2</f>
        <v>41</v>
      </c>
      <c r="S2" s="39" t="n">
        <f aca="false">N2+P2</f>
        <v>0</v>
      </c>
      <c r="T2" s="40" t="n">
        <f aca="false">SUM(Q2:S2)</f>
        <v>57</v>
      </c>
      <c r="U2" s="41"/>
      <c r="V2" s="41"/>
      <c r="W2" s="41"/>
      <c r="X2" s="41"/>
      <c r="Y2" s="41"/>
      <c r="Z2" s="42" t="n">
        <f aca="false">IF(U2&gt;0,parametri!$B$4*U2,0)</f>
        <v>0</v>
      </c>
      <c r="AA2" s="42" t="n">
        <f aca="false">IF((V2="si")*AND(W2=""),parametri!$B$5,0)</f>
        <v>0</v>
      </c>
      <c r="AB2" s="42" t="n">
        <f aca="false">IF(W2="si",parametri!$B$5,0)</f>
        <v>0</v>
      </c>
      <c r="AC2" s="42" t="n">
        <f aca="false">IF(X2="si",parametri!$B$6,0)</f>
        <v>0</v>
      </c>
      <c r="AD2" s="42" t="n">
        <f aca="false">IF(Y2="si",parametri!$B$7,0)</f>
        <v>0</v>
      </c>
      <c r="AE2" s="42" t="n">
        <f aca="false">IF(T2&gt;35,parametri!$B$9*T2,0)</f>
        <v>712.5</v>
      </c>
      <c r="AF2" s="42" t="n">
        <f aca="false">SUM(Z2:AE2)</f>
        <v>712.5</v>
      </c>
      <c r="AG2" s="42" t="n">
        <f aca="false">ROUND(AF2*90.9/100,2)</f>
        <v>647.66</v>
      </c>
      <c r="AH2" s="42" t="n">
        <f aca="false">ROUND(AF2*8.5%,2)</f>
        <v>60.56</v>
      </c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</row>
    <row r="3" s="38" customFormat="true" ht="14.65" hidden="false" customHeight="false" outlineLevel="0" collapsed="false">
      <c r="A3" s="33" t="n">
        <v>2</v>
      </c>
      <c r="B3" s="33" t="s">
        <v>78</v>
      </c>
      <c r="C3" s="33" t="s">
        <v>76</v>
      </c>
      <c r="D3" s="33" t="s">
        <v>79</v>
      </c>
      <c r="E3" s="33" t="s">
        <v>16</v>
      </c>
      <c r="F3" s="39" t="n">
        <v>19</v>
      </c>
      <c r="G3" s="39" t="n">
        <v>0</v>
      </c>
      <c r="H3" s="39" t="n">
        <v>0</v>
      </c>
      <c r="I3" s="39" t="n">
        <v>54</v>
      </c>
      <c r="J3" s="39" t="n">
        <v>4</v>
      </c>
      <c r="K3" s="39" t="n">
        <v>0</v>
      </c>
      <c r="L3" s="39" t="n">
        <v>4</v>
      </c>
      <c r="M3" s="39"/>
      <c r="N3" s="39"/>
      <c r="O3" s="39"/>
      <c r="P3" s="39"/>
      <c r="Q3" s="39" t="n">
        <f aca="false">SUM(F3:H3)</f>
        <v>19</v>
      </c>
      <c r="R3" s="39" t="n">
        <f aca="false">SUM(I3:K3)+M3+O3</f>
        <v>58</v>
      </c>
      <c r="S3" s="39" t="n">
        <f aca="false">N3+P3</f>
        <v>0</v>
      </c>
      <c r="T3" s="40" t="n">
        <f aca="false">SUM(Q3:S3)</f>
        <v>77</v>
      </c>
      <c r="U3" s="41"/>
      <c r="V3" s="41"/>
      <c r="W3" s="41"/>
      <c r="X3" s="41"/>
      <c r="Y3" s="41"/>
      <c r="Z3" s="42" t="n">
        <f aca="false">IF(U3&gt;0,parametri!$B$4*U3,0)</f>
        <v>0</v>
      </c>
      <c r="AA3" s="42" t="n">
        <f aca="false">IF((V3="si")*AND(W3=""),parametri!$B$5,0)</f>
        <v>0</v>
      </c>
      <c r="AB3" s="42" t="n">
        <f aca="false">IF(W3="si",parametri!$B$5,0)</f>
        <v>0</v>
      </c>
      <c r="AC3" s="42" t="n">
        <f aca="false">IF(X3="si",parametri!$B$6,0)</f>
        <v>0</v>
      </c>
      <c r="AD3" s="42" t="n">
        <f aca="false">IF(Y3="si",parametri!$B$7,0)</f>
        <v>0</v>
      </c>
      <c r="AE3" s="42" t="n">
        <f aca="false">IF(T3&gt;35,parametri!$B$9*T3,0)</f>
        <v>962.5</v>
      </c>
      <c r="AF3" s="42" t="n">
        <f aca="false">SUM(Z3:AE3)</f>
        <v>962.5</v>
      </c>
      <c r="AG3" s="42" t="n">
        <f aca="false">ROUND(AF3*90.9/100,2)</f>
        <v>874.91</v>
      </c>
      <c r="AH3" s="42" t="n">
        <f aca="false">ROUND(AF3*8.5%,2)</f>
        <v>81.81</v>
      </c>
    </row>
    <row r="4" s="38" customFormat="true" ht="29.85" hidden="false" customHeight="false" outlineLevel="0" collapsed="false">
      <c r="A4" s="33" t="n">
        <v>3</v>
      </c>
      <c r="B4" s="33" t="s">
        <v>80</v>
      </c>
      <c r="C4" s="33" t="s">
        <v>76</v>
      </c>
      <c r="D4" s="33" t="s">
        <v>81</v>
      </c>
      <c r="E4" s="33" t="s">
        <v>16</v>
      </c>
      <c r="F4" s="39" t="n">
        <v>18</v>
      </c>
      <c r="G4" s="39" t="n">
        <v>2</v>
      </c>
      <c r="H4" s="39" t="n">
        <v>0</v>
      </c>
      <c r="I4" s="39" t="n">
        <v>63</v>
      </c>
      <c r="J4" s="39" t="n">
        <v>4</v>
      </c>
      <c r="K4" s="39" t="n">
        <v>0</v>
      </c>
      <c r="L4" s="39" t="n">
        <v>5</v>
      </c>
      <c r="M4" s="39"/>
      <c r="N4" s="39"/>
      <c r="O4" s="39"/>
      <c r="P4" s="39"/>
      <c r="Q4" s="39" t="n">
        <f aca="false">SUM(F4:H4)</f>
        <v>20</v>
      </c>
      <c r="R4" s="39" t="n">
        <f aca="false">SUM(I4:K4)+M4+O4</f>
        <v>67</v>
      </c>
      <c r="S4" s="39" t="n">
        <f aca="false">N4+P4</f>
        <v>0</v>
      </c>
      <c r="T4" s="40" t="n">
        <f aca="false">SUM(Q4:S4)</f>
        <v>87</v>
      </c>
      <c r="U4" s="41"/>
      <c r="V4" s="41"/>
      <c r="W4" s="41"/>
      <c r="X4" s="41"/>
      <c r="Y4" s="41"/>
      <c r="Z4" s="42" t="n">
        <f aca="false">IF(U4&gt;0,parametri!$B$4*U4,0)</f>
        <v>0</v>
      </c>
      <c r="AA4" s="42" t="n">
        <f aca="false">IF((V4="si")*AND(W4=""),parametri!$B$5,0)</f>
        <v>0</v>
      </c>
      <c r="AB4" s="42" t="n">
        <f aca="false">IF(W4="si",parametri!$B$5,0)</f>
        <v>0</v>
      </c>
      <c r="AC4" s="42" t="n">
        <f aca="false">IF(X4="si",parametri!$B$6,0)</f>
        <v>0</v>
      </c>
      <c r="AD4" s="42" t="n">
        <f aca="false">IF(Y4="si",parametri!$B$7,0)</f>
        <v>0</v>
      </c>
      <c r="AE4" s="42" t="n">
        <f aca="false">IF(T4&gt;35,parametri!$B$9*T4,0)</f>
        <v>1087.5</v>
      </c>
      <c r="AF4" s="42" t="n">
        <f aca="false">SUM(Z4:AE4)</f>
        <v>1087.5</v>
      </c>
      <c r="AG4" s="42" t="n">
        <f aca="false">ROUND(AF4*90.9/100,2)</f>
        <v>988.54</v>
      </c>
      <c r="AH4" s="42" t="n">
        <f aca="false">ROUND(AF4*8.5%,2)</f>
        <v>92.44</v>
      </c>
    </row>
    <row r="5" s="38" customFormat="true" ht="29.85" hidden="false" customHeight="false" outlineLevel="0" collapsed="false">
      <c r="A5" s="33" t="n">
        <v>4</v>
      </c>
      <c r="B5" s="33" t="s">
        <v>82</v>
      </c>
      <c r="C5" s="33" t="s">
        <v>76</v>
      </c>
      <c r="D5" s="33" t="s">
        <v>83</v>
      </c>
      <c r="E5" s="33" t="s">
        <v>16</v>
      </c>
      <c r="F5" s="39" t="n">
        <v>28</v>
      </c>
      <c r="G5" s="39" t="n">
        <v>0</v>
      </c>
      <c r="H5" s="39" t="n">
        <v>0</v>
      </c>
      <c r="I5" s="39" t="n">
        <v>33</v>
      </c>
      <c r="J5" s="39" t="n">
        <v>4</v>
      </c>
      <c r="K5" s="39" t="n">
        <v>0</v>
      </c>
      <c r="L5" s="39" t="n">
        <v>2</v>
      </c>
      <c r="M5" s="39"/>
      <c r="N5" s="39"/>
      <c r="O5" s="39"/>
      <c r="P5" s="39"/>
      <c r="Q5" s="39" t="n">
        <f aca="false">SUM(F5:H5)</f>
        <v>28</v>
      </c>
      <c r="R5" s="39" t="n">
        <f aca="false">SUM(I5:K5)+M5+O5</f>
        <v>37</v>
      </c>
      <c r="S5" s="39" t="n">
        <f aca="false">N5+P5</f>
        <v>0</v>
      </c>
      <c r="T5" s="40" t="n">
        <f aca="false">SUM(Q5:S5)</f>
        <v>65</v>
      </c>
      <c r="U5" s="41"/>
      <c r="V5" s="41"/>
      <c r="W5" s="41"/>
      <c r="X5" s="41"/>
      <c r="Y5" s="41"/>
      <c r="Z5" s="42" t="n">
        <f aca="false">IF(U5&gt;0,parametri!$B$4*U5,0)</f>
        <v>0</v>
      </c>
      <c r="AA5" s="42" t="n">
        <f aca="false">IF((V5="si")*AND(W5=""),parametri!$B$5,0)</f>
        <v>0</v>
      </c>
      <c r="AB5" s="42" t="n">
        <f aca="false">IF(W5="si",parametri!$B$5,0)</f>
        <v>0</v>
      </c>
      <c r="AC5" s="42" t="n">
        <f aca="false">IF(X5="si",parametri!$B$6,0)</f>
        <v>0</v>
      </c>
      <c r="AD5" s="42" t="n">
        <f aca="false">IF(Y5="si",parametri!$B$7,0)</f>
        <v>0</v>
      </c>
      <c r="AE5" s="42" t="n">
        <f aca="false">IF(T5&gt;35,parametri!$B$9*T5,0)</f>
        <v>812.5</v>
      </c>
      <c r="AF5" s="42" t="n">
        <f aca="false">SUM(Z5:AE5)</f>
        <v>812.5</v>
      </c>
      <c r="AG5" s="42" t="n">
        <f aca="false">ROUND(AF5*90.9/100,2)</f>
        <v>738.56</v>
      </c>
      <c r="AH5" s="42" t="n">
        <f aca="false">ROUND(AF5*8.5%,2)</f>
        <v>69.06</v>
      </c>
    </row>
    <row r="6" s="38" customFormat="true" ht="16.4" hidden="false" customHeight="false" outlineLevel="0" collapsed="false">
      <c r="A6" s="33" t="n">
        <v>5</v>
      </c>
      <c r="B6" s="33" t="s">
        <v>84</v>
      </c>
      <c r="C6" s="33" t="s">
        <v>76</v>
      </c>
      <c r="D6" s="33" t="s">
        <v>85</v>
      </c>
      <c r="E6" s="33" t="s">
        <v>86</v>
      </c>
      <c r="F6" s="39" t="n">
        <v>12</v>
      </c>
      <c r="G6" s="39" t="n">
        <v>1</v>
      </c>
      <c r="H6" s="39" t="n">
        <v>0</v>
      </c>
      <c r="I6" s="39" t="n">
        <v>50</v>
      </c>
      <c r="J6" s="39" t="n">
        <v>3</v>
      </c>
      <c r="K6" s="39" t="n">
        <v>0</v>
      </c>
      <c r="L6" s="39" t="n">
        <v>4</v>
      </c>
      <c r="M6" s="39"/>
      <c r="N6" s="39"/>
      <c r="O6" s="39"/>
      <c r="P6" s="39"/>
      <c r="Q6" s="39" t="n">
        <f aca="false">SUM(F6:H6)</f>
        <v>13</v>
      </c>
      <c r="R6" s="39" t="n">
        <f aca="false">SUM(I6:K6)+M6+O6</f>
        <v>53</v>
      </c>
      <c r="S6" s="39" t="n">
        <f aca="false">N6+P6</f>
        <v>0</v>
      </c>
      <c r="T6" s="40" t="n">
        <f aca="false">SUM(Q6:S6)</f>
        <v>66</v>
      </c>
      <c r="U6" s="41"/>
      <c r="V6" s="41"/>
      <c r="W6" s="41"/>
      <c r="X6" s="41"/>
      <c r="Y6" s="41"/>
      <c r="Z6" s="42" t="n">
        <f aca="false">IF(U6&gt;0,parametri!$B$4*U6,0)</f>
        <v>0</v>
      </c>
      <c r="AA6" s="42" t="n">
        <f aca="false">IF((V6="si")*AND(W6=""),parametri!$B$5,0)</f>
        <v>0</v>
      </c>
      <c r="AB6" s="42" t="n">
        <f aca="false">IF(W6="si",parametri!$B$5,0)</f>
        <v>0</v>
      </c>
      <c r="AC6" s="42" t="n">
        <f aca="false">IF(X6="si",parametri!$B$6,0)</f>
        <v>0</v>
      </c>
      <c r="AD6" s="42" t="n">
        <f aca="false">IF(Y6="si",parametri!$B$7,0)</f>
        <v>0</v>
      </c>
      <c r="AE6" s="42" t="n">
        <f aca="false">IF(T6&gt;35,parametri!$B$9*T6,0)</f>
        <v>825</v>
      </c>
      <c r="AF6" s="42" t="n">
        <f aca="false">SUM(Z6:AE6)</f>
        <v>825</v>
      </c>
      <c r="AG6" s="42" t="n">
        <f aca="false">ROUND(AF6*90.9/100,2)</f>
        <v>749.93</v>
      </c>
      <c r="AH6" s="42" t="n">
        <f aca="false">ROUND(AF6*8.5%,2)</f>
        <v>70.13</v>
      </c>
    </row>
    <row r="7" s="38" customFormat="true" ht="29.85" hidden="false" customHeight="false" outlineLevel="0" collapsed="false">
      <c r="A7" s="33" t="n">
        <v>6</v>
      </c>
      <c r="B7" s="33" t="s">
        <v>87</v>
      </c>
      <c r="C7" s="33" t="s">
        <v>76</v>
      </c>
      <c r="D7" s="33" t="s">
        <v>77</v>
      </c>
      <c r="E7" s="33" t="s">
        <v>88</v>
      </c>
      <c r="F7" s="39" t="n">
        <v>20</v>
      </c>
      <c r="G7" s="39" t="n">
        <v>1</v>
      </c>
      <c r="H7" s="39" t="n">
        <v>0</v>
      </c>
      <c r="I7" s="39" t="n">
        <v>33</v>
      </c>
      <c r="J7" s="39" t="n">
        <v>2</v>
      </c>
      <c r="K7" s="39" t="n">
        <v>0</v>
      </c>
      <c r="L7" s="39" t="n">
        <v>2</v>
      </c>
      <c r="M7" s="39"/>
      <c r="N7" s="39"/>
      <c r="O7" s="39"/>
      <c r="P7" s="39"/>
      <c r="Q7" s="39" t="n">
        <f aca="false">SUM(F7:H7)</f>
        <v>21</v>
      </c>
      <c r="R7" s="39" t="n">
        <f aca="false">SUM(I7:K7)+M7+O7</f>
        <v>35</v>
      </c>
      <c r="S7" s="39" t="n">
        <f aca="false">N7+P7</f>
        <v>0</v>
      </c>
      <c r="T7" s="40" t="n">
        <f aca="false">SUM(Q7:S7)</f>
        <v>56</v>
      </c>
      <c r="U7" s="41"/>
      <c r="V7" s="41"/>
      <c r="W7" s="41"/>
      <c r="X7" s="41"/>
      <c r="Y7" s="41"/>
      <c r="Z7" s="42" t="n">
        <f aca="false">IF(U7&gt;0,parametri!$B$4*U7,0)</f>
        <v>0</v>
      </c>
      <c r="AA7" s="42" t="n">
        <f aca="false">IF((V7="si")*AND(W7=""),parametri!$B$5,0)</f>
        <v>0</v>
      </c>
      <c r="AB7" s="42" t="n">
        <f aca="false">IF(W7="si",parametri!$B$5,0)</f>
        <v>0</v>
      </c>
      <c r="AC7" s="42" t="n">
        <f aca="false">IF(X7="si",parametri!$B$6,0)</f>
        <v>0</v>
      </c>
      <c r="AD7" s="42" t="n">
        <f aca="false">IF(Y7="si",parametri!$B$7,0)</f>
        <v>0</v>
      </c>
      <c r="AE7" s="42" t="n">
        <f aca="false">IF(T7&gt;35,parametri!$B$9*T7,0)</f>
        <v>700</v>
      </c>
      <c r="AF7" s="42" t="n">
        <f aca="false">SUM(Z7:AE7)</f>
        <v>700</v>
      </c>
      <c r="AG7" s="42" t="n">
        <f aca="false">ROUND(AF7*90.9/100,2)</f>
        <v>636.3</v>
      </c>
      <c r="AH7" s="42" t="n">
        <f aca="false">ROUND(AF7*8.5%,2)</f>
        <v>59.5</v>
      </c>
    </row>
    <row r="8" s="38" customFormat="true" ht="16.4" hidden="false" customHeight="false" outlineLevel="0" collapsed="false">
      <c r="A8" s="33" t="n">
        <v>7</v>
      </c>
      <c r="B8" s="33" t="s">
        <v>89</v>
      </c>
      <c r="C8" s="33" t="s">
        <v>76</v>
      </c>
      <c r="D8" s="33" t="s">
        <v>79</v>
      </c>
      <c r="E8" s="33" t="s">
        <v>88</v>
      </c>
      <c r="F8" s="39" t="n">
        <v>19</v>
      </c>
      <c r="G8" s="39" t="n">
        <v>0</v>
      </c>
      <c r="H8" s="39" t="n">
        <v>0</v>
      </c>
      <c r="I8" s="39" t="n">
        <v>36</v>
      </c>
      <c r="J8" s="39" t="n">
        <v>3</v>
      </c>
      <c r="K8" s="39" t="n">
        <v>0</v>
      </c>
      <c r="L8" s="39" t="n">
        <v>3</v>
      </c>
      <c r="M8" s="39"/>
      <c r="N8" s="39"/>
      <c r="O8" s="39"/>
      <c r="P8" s="39"/>
      <c r="Q8" s="39" t="n">
        <f aca="false">SUM(F8:H8)</f>
        <v>19</v>
      </c>
      <c r="R8" s="39" t="n">
        <f aca="false">SUM(I8:K8)+M8+O8</f>
        <v>39</v>
      </c>
      <c r="S8" s="39" t="n">
        <f aca="false">N8+P8</f>
        <v>0</v>
      </c>
      <c r="T8" s="40" t="n">
        <f aca="false">SUM(Q8:S8)</f>
        <v>58</v>
      </c>
      <c r="U8" s="41"/>
      <c r="V8" s="41"/>
      <c r="W8" s="41"/>
      <c r="X8" s="41"/>
      <c r="Y8" s="41"/>
      <c r="Z8" s="42" t="n">
        <f aca="false">IF(U8&gt;0,parametri!$B$4*U8,0)</f>
        <v>0</v>
      </c>
      <c r="AA8" s="42" t="n">
        <f aca="false">IF((V8="si")*AND(W8=""),parametri!$B$5,0)</f>
        <v>0</v>
      </c>
      <c r="AB8" s="42" t="n">
        <f aca="false">IF(W8="si",parametri!$B$5,0)</f>
        <v>0</v>
      </c>
      <c r="AC8" s="42" t="n">
        <f aca="false">IF(X8="si",parametri!$B$6,0)</f>
        <v>0</v>
      </c>
      <c r="AD8" s="42" t="n">
        <f aca="false">IF(Y8="si",parametri!$B$7,0)</f>
        <v>0</v>
      </c>
      <c r="AE8" s="42" t="n">
        <f aca="false">IF(T8&gt;35,parametri!$B$9*T8,0)</f>
        <v>725</v>
      </c>
      <c r="AF8" s="42" t="n">
        <f aca="false">SUM(Z8:AE8)</f>
        <v>725</v>
      </c>
      <c r="AG8" s="42" t="n">
        <f aca="false">ROUND(AF8*90.9/100,2)</f>
        <v>659.03</v>
      </c>
      <c r="AH8" s="42" t="n">
        <f aca="false">ROUND(AF8*8.5%,2)</f>
        <v>61.63</v>
      </c>
    </row>
    <row r="9" s="38" customFormat="true" ht="29.85" hidden="false" customHeight="false" outlineLevel="0" collapsed="false">
      <c r="A9" s="33" t="n">
        <v>8</v>
      </c>
      <c r="B9" s="33" t="s">
        <v>90</v>
      </c>
      <c r="C9" s="33" t="s">
        <v>76</v>
      </c>
      <c r="D9" s="33" t="s">
        <v>91</v>
      </c>
      <c r="E9" s="33" t="s">
        <v>88</v>
      </c>
      <c r="F9" s="39" t="n">
        <v>20</v>
      </c>
      <c r="G9" s="39" t="n">
        <v>1</v>
      </c>
      <c r="H9" s="39" t="n">
        <v>0</v>
      </c>
      <c r="I9" s="39" t="n">
        <v>34</v>
      </c>
      <c r="J9" s="39" t="n">
        <v>3</v>
      </c>
      <c r="K9" s="39" t="n">
        <v>0</v>
      </c>
      <c r="L9" s="39" t="n">
        <v>2</v>
      </c>
      <c r="M9" s="39"/>
      <c r="N9" s="39"/>
      <c r="O9" s="39"/>
      <c r="P9" s="39"/>
      <c r="Q9" s="39" t="n">
        <f aca="false">SUM(F9:H9)</f>
        <v>21</v>
      </c>
      <c r="R9" s="39" t="n">
        <f aca="false">SUM(I9:K9)+M9+O9</f>
        <v>37</v>
      </c>
      <c r="S9" s="39" t="n">
        <f aca="false">N9+P9</f>
        <v>0</v>
      </c>
      <c r="T9" s="40" t="n">
        <f aca="false">SUM(Q9:S9)</f>
        <v>58</v>
      </c>
      <c r="U9" s="41"/>
      <c r="V9" s="41"/>
      <c r="W9" s="41"/>
      <c r="X9" s="41"/>
      <c r="Y9" s="41"/>
      <c r="Z9" s="42" t="n">
        <f aca="false">IF(U9&gt;0,parametri!$B$4*U9,0)</f>
        <v>0</v>
      </c>
      <c r="AA9" s="42" t="n">
        <f aca="false">IF((V9="si")*AND(W9=""),parametri!$B$5,0)</f>
        <v>0</v>
      </c>
      <c r="AB9" s="42" t="n">
        <f aca="false">IF(W9="si",parametri!$B$5,0)</f>
        <v>0</v>
      </c>
      <c r="AC9" s="42" t="n">
        <f aca="false">IF(X9="si",parametri!$B$6,0)</f>
        <v>0</v>
      </c>
      <c r="AD9" s="42" t="n">
        <f aca="false">IF(Y9="si",parametri!$B$7,0)</f>
        <v>0</v>
      </c>
      <c r="AE9" s="42" t="n">
        <f aca="false">IF(T9&gt;35,parametri!$B$9*T9,0)</f>
        <v>725</v>
      </c>
      <c r="AF9" s="42" t="n">
        <f aca="false">SUM(Z9:AE9)</f>
        <v>725</v>
      </c>
      <c r="AG9" s="42" t="n">
        <f aca="false">ROUND(AF9*90.9/100,2)</f>
        <v>659.03</v>
      </c>
      <c r="AH9" s="42" t="n">
        <f aca="false">ROUND(AF9*8.5%,2)</f>
        <v>61.63</v>
      </c>
    </row>
    <row r="10" s="38" customFormat="true" ht="14.65" hidden="false" customHeight="false" outlineLevel="0" collapsed="false">
      <c r="A10" s="33" t="n">
        <v>9</v>
      </c>
      <c r="B10" s="33" t="s">
        <v>92</v>
      </c>
      <c r="C10" s="33" t="s">
        <v>76</v>
      </c>
      <c r="D10" s="33" t="s">
        <v>85</v>
      </c>
      <c r="E10" s="33" t="s">
        <v>93</v>
      </c>
      <c r="F10" s="39" t="n">
        <v>28</v>
      </c>
      <c r="G10" s="39" t="n">
        <v>0</v>
      </c>
      <c r="H10" s="39" t="n">
        <v>0</v>
      </c>
      <c r="I10" s="39" t="n">
        <v>48</v>
      </c>
      <c r="J10" s="39" t="n">
        <v>8</v>
      </c>
      <c r="K10" s="39" t="n">
        <v>0</v>
      </c>
      <c r="L10" s="39" t="n">
        <v>3</v>
      </c>
      <c r="M10" s="39"/>
      <c r="N10" s="39"/>
      <c r="O10" s="39"/>
      <c r="P10" s="39"/>
      <c r="Q10" s="39" t="n">
        <f aca="false">SUM(F10:H10)</f>
        <v>28</v>
      </c>
      <c r="R10" s="39" t="n">
        <f aca="false">SUM(I10:K10)+M10+O10</f>
        <v>56</v>
      </c>
      <c r="S10" s="39" t="n">
        <f aca="false">N10+P10</f>
        <v>0</v>
      </c>
      <c r="T10" s="40" t="n">
        <f aca="false">SUM(Q10:S10)</f>
        <v>84</v>
      </c>
      <c r="U10" s="41"/>
      <c r="V10" s="41"/>
      <c r="W10" s="41"/>
      <c r="X10" s="41"/>
      <c r="Y10" s="41"/>
      <c r="Z10" s="42" t="n">
        <f aca="false">IF(U10&gt;0,parametri!$B$4*U10,0)</f>
        <v>0</v>
      </c>
      <c r="AA10" s="42" t="n">
        <f aca="false">IF((V10="si")*AND(W10=""),parametri!$B$5,0)</f>
        <v>0</v>
      </c>
      <c r="AB10" s="42" t="n">
        <f aca="false">IF(W10="si",parametri!$B$5,0)</f>
        <v>0</v>
      </c>
      <c r="AC10" s="42" t="n">
        <f aca="false">IF(X10="si",parametri!$B$6,0)</f>
        <v>0</v>
      </c>
      <c r="AD10" s="42" t="n">
        <f aca="false">IF(Y10="si",parametri!$B$7,0)</f>
        <v>0</v>
      </c>
      <c r="AE10" s="42" t="n">
        <f aca="false">IF(T10&gt;35,parametri!$B$9*T10,0)</f>
        <v>1050</v>
      </c>
      <c r="AF10" s="42" t="n">
        <f aca="false">SUM(Z10:AE10)</f>
        <v>1050</v>
      </c>
      <c r="AG10" s="42" t="n">
        <f aca="false">ROUND(AF10*90.9/100,2)</f>
        <v>954.45</v>
      </c>
      <c r="AH10" s="42" t="n">
        <f aca="false">ROUND(AF10*8.5%,2)</f>
        <v>89.25</v>
      </c>
    </row>
    <row r="11" s="38" customFormat="true" ht="14.65" hidden="false" customHeight="false" outlineLevel="0" collapsed="false">
      <c r="A11" s="33" t="n">
        <v>10</v>
      </c>
      <c r="B11" s="33" t="s">
        <v>94</v>
      </c>
      <c r="C11" s="33" t="s">
        <v>76</v>
      </c>
      <c r="D11" s="33" t="s">
        <v>85</v>
      </c>
      <c r="E11" s="33" t="s">
        <v>95</v>
      </c>
      <c r="F11" s="39" t="n">
        <v>14</v>
      </c>
      <c r="G11" s="39" t="n">
        <v>0</v>
      </c>
      <c r="H11" s="39" t="n">
        <v>0</v>
      </c>
      <c r="I11" s="39" t="n">
        <v>39</v>
      </c>
      <c r="J11" s="39" t="n">
        <v>4</v>
      </c>
      <c r="K11" s="39" t="n">
        <v>0</v>
      </c>
      <c r="L11" s="39" t="n">
        <v>3</v>
      </c>
      <c r="M11" s="39"/>
      <c r="N11" s="39"/>
      <c r="O11" s="39"/>
      <c r="P11" s="39"/>
      <c r="Q11" s="39" t="n">
        <f aca="false">SUM(F11:H11)</f>
        <v>14</v>
      </c>
      <c r="R11" s="39" t="n">
        <f aca="false">SUM(I11:K11)+M11+O11</f>
        <v>43</v>
      </c>
      <c r="S11" s="39" t="n">
        <f aca="false">N11+P11</f>
        <v>0</v>
      </c>
      <c r="T11" s="40" t="n">
        <f aca="false">SUM(Q11:S11)</f>
        <v>57</v>
      </c>
      <c r="U11" s="41"/>
      <c r="V11" s="41"/>
      <c r="W11" s="41"/>
      <c r="X11" s="41"/>
      <c r="Y11" s="41"/>
      <c r="Z11" s="42" t="n">
        <f aca="false">IF(U11&gt;0,parametri!$B$4*U11,0)</f>
        <v>0</v>
      </c>
      <c r="AA11" s="42" t="n">
        <f aca="false">IF((V11="si")*AND(W11=""),parametri!$B$5,0)</f>
        <v>0</v>
      </c>
      <c r="AB11" s="42" t="n">
        <f aca="false">IF(W11="si",parametri!$B$5,0)</f>
        <v>0</v>
      </c>
      <c r="AC11" s="42" t="n">
        <f aca="false">IF(X11="si",parametri!$B$6,0)</f>
        <v>0</v>
      </c>
      <c r="AD11" s="42" t="n">
        <f aca="false">IF(Y11="si",parametri!$B$7,0)</f>
        <v>0</v>
      </c>
      <c r="AE11" s="42" t="n">
        <f aca="false">IF(T11&gt;35,parametri!$B$9*T11,0)</f>
        <v>712.5</v>
      </c>
      <c r="AF11" s="42" t="n">
        <f aca="false">SUM(Z11:AE11)</f>
        <v>712.5</v>
      </c>
      <c r="AG11" s="42" t="n">
        <f aca="false">ROUND(AF11*90.9/100,2)</f>
        <v>647.66</v>
      </c>
      <c r="AH11" s="42" t="n">
        <f aca="false">ROUND(AF11*8.5%,2)</f>
        <v>60.56</v>
      </c>
    </row>
    <row r="12" s="38" customFormat="true" ht="14.65" hidden="false" customHeight="false" outlineLevel="0" collapsed="false">
      <c r="A12" s="33" t="n">
        <v>11</v>
      </c>
      <c r="B12" s="33" t="s">
        <v>96</v>
      </c>
      <c r="C12" s="33" t="s">
        <v>76</v>
      </c>
      <c r="D12" s="33" t="s">
        <v>85</v>
      </c>
      <c r="E12" s="33" t="s">
        <v>97</v>
      </c>
      <c r="F12" s="39" t="n">
        <v>18</v>
      </c>
      <c r="G12" s="39" t="n">
        <v>0</v>
      </c>
      <c r="H12" s="39" t="n">
        <v>0</v>
      </c>
      <c r="I12" s="39" t="n">
        <v>51</v>
      </c>
      <c r="J12" s="39" t="n">
        <v>6</v>
      </c>
      <c r="K12" s="39" t="n">
        <v>0</v>
      </c>
      <c r="L12" s="39" t="n">
        <v>4</v>
      </c>
      <c r="M12" s="39"/>
      <c r="N12" s="39"/>
      <c r="O12" s="39"/>
      <c r="P12" s="39"/>
      <c r="Q12" s="39" t="n">
        <f aca="false">SUM(F12:H12)</f>
        <v>18</v>
      </c>
      <c r="R12" s="39" t="n">
        <f aca="false">SUM(I12:K12)+M12+O12</f>
        <v>57</v>
      </c>
      <c r="S12" s="39" t="n">
        <f aca="false">N12+P12</f>
        <v>0</v>
      </c>
      <c r="T12" s="40" t="n">
        <f aca="false">SUM(Q12:S12)</f>
        <v>75</v>
      </c>
      <c r="U12" s="41"/>
      <c r="V12" s="41"/>
      <c r="W12" s="41"/>
      <c r="X12" s="41"/>
      <c r="Y12" s="41"/>
      <c r="Z12" s="42" t="n">
        <f aca="false">IF(U12&gt;0,parametri!$B$4*U12,0)</f>
        <v>0</v>
      </c>
      <c r="AA12" s="42" t="n">
        <f aca="false">IF((V12="si")*AND(W12=""),parametri!$B$5,0)</f>
        <v>0</v>
      </c>
      <c r="AB12" s="42" t="n">
        <f aca="false">IF(W12="si",parametri!$B$5,0)</f>
        <v>0</v>
      </c>
      <c r="AC12" s="42" t="n">
        <f aca="false">IF(X12="si",parametri!$B$6,0)</f>
        <v>0</v>
      </c>
      <c r="AD12" s="42" t="n">
        <f aca="false">IF(Y12="si",parametri!$B$7,0)</f>
        <v>0</v>
      </c>
      <c r="AE12" s="42" t="n">
        <f aca="false">IF(T12&gt;35,parametri!$B$9*T12,0)</f>
        <v>937.5</v>
      </c>
      <c r="AF12" s="42" t="n">
        <f aca="false">SUM(Z12:AE12)</f>
        <v>937.5</v>
      </c>
      <c r="AG12" s="42" t="n">
        <f aca="false">ROUND(AF12*90.9/100,2)</f>
        <v>852.19</v>
      </c>
      <c r="AH12" s="42" t="n">
        <f aca="false">ROUND(AF12*8.5%,2)</f>
        <v>79.69</v>
      </c>
    </row>
    <row r="13" s="38" customFormat="true" ht="14.65" hidden="false" customHeight="false" outlineLevel="0" collapsed="false">
      <c r="A13" s="33" t="n">
        <v>12</v>
      </c>
      <c r="B13" s="33" t="s">
        <v>98</v>
      </c>
      <c r="C13" s="33" t="s">
        <v>76</v>
      </c>
      <c r="D13" s="33" t="s">
        <v>85</v>
      </c>
      <c r="E13" s="33" t="s">
        <v>99</v>
      </c>
      <c r="F13" s="39" t="n">
        <v>25</v>
      </c>
      <c r="G13" s="39" t="n">
        <v>1</v>
      </c>
      <c r="H13" s="39" t="n">
        <v>0</v>
      </c>
      <c r="I13" s="39" t="n">
        <v>47</v>
      </c>
      <c r="J13" s="39" t="n">
        <v>4</v>
      </c>
      <c r="K13" s="39" t="n">
        <v>0</v>
      </c>
      <c r="L13" s="39" t="n">
        <v>4</v>
      </c>
      <c r="M13" s="39"/>
      <c r="N13" s="39"/>
      <c r="O13" s="39"/>
      <c r="P13" s="39"/>
      <c r="Q13" s="39" t="n">
        <f aca="false">SUM(F13:H13)</f>
        <v>26</v>
      </c>
      <c r="R13" s="39" t="n">
        <f aca="false">SUM(I13:K13)+M13+O13</f>
        <v>51</v>
      </c>
      <c r="S13" s="39" t="n">
        <f aca="false">N13+P13</f>
        <v>0</v>
      </c>
      <c r="T13" s="40" t="n">
        <f aca="false">SUM(Q13:S13)</f>
        <v>77</v>
      </c>
      <c r="U13" s="41"/>
      <c r="V13" s="41"/>
      <c r="W13" s="41"/>
      <c r="X13" s="41"/>
      <c r="Y13" s="41"/>
      <c r="Z13" s="42" t="n">
        <f aca="false">IF(U13&gt;0,parametri!$B$4*U13,0)</f>
        <v>0</v>
      </c>
      <c r="AA13" s="42" t="n">
        <f aca="false">IF((V13="si")*AND(W13=""),parametri!$B$5,0)</f>
        <v>0</v>
      </c>
      <c r="AB13" s="42" t="n">
        <f aca="false">IF(W13="si",parametri!$B$5,0)</f>
        <v>0</v>
      </c>
      <c r="AC13" s="42" t="n">
        <f aca="false">IF(X13="si",parametri!$B$6,0)</f>
        <v>0</v>
      </c>
      <c r="AD13" s="42" t="n">
        <f aca="false">IF(Y13="si",parametri!$B$7,0)</f>
        <v>0</v>
      </c>
      <c r="AE13" s="42" t="n">
        <f aca="false">IF(T13&gt;35,parametri!$B$9*T13,0)</f>
        <v>962.5</v>
      </c>
      <c r="AF13" s="42" t="n">
        <f aca="false">SUM(Z13:AE13)</f>
        <v>962.5</v>
      </c>
      <c r="AG13" s="42" t="n">
        <f aca="false">ROUND(AF13*90.9/100,2)</f>
        <v>874.91</v>
      </c>
      <c r="AH13" s="42" t="n">
        <f aca="false">ROUND(AF13*8.5%,2)</f>
        <v>81.81</v>
      </c>
    </row>
    <row r="14" s="38" customFormat="true" ht="14.65" hidden="false" customHeight="false" outlineLevel="0" collapsed="false">
      <c r="A14" s="33" t="n">
        <v>13</v>
      </c>
      <c r="B14" s="33" t="s">
        <v>100</v>
      </c>
      <c r="C14" s="33" t="s">
        <v>76</v>
      </c>
      <c r="D14" s="33" t="s">
        <v>85</v>
      </c>
      <c r="E14" s="33" t="s">
        <v>101</v>
      </c>
      <c r="F14" s="39" t="n">
        <v>16</v>
      </c>
      <c r="G14" s="39" t="n">
        <v>1</v>
      </c>
      <c r="H14" s="39" t="n">
        <v>0</v>
      </c>
      <c r="I14" s="39" t="n">
        <v>47</v>
      </c>
      <c r="J14" s="39" t="n">
        <v>4</v>
      </c>
      <c r="K14" s="39" t="n">
        <v>0</v>
      </c>
      <c r="L14" s="39" t="n">
        <v>3</v>
      </c>
      <c r="M14" s="39"/>
      <c r="N14" s="39"/>
      <c r="O14" s="39"/>
      <c r="P14" s="39"/>
      <c r="Q14" s="39" t="n">
        <f aca="false">SUM(F14:H14)</f>
        <v>17</v>
      </c>
      <c r="R14" s="39" t="n">
        <f aca="false">SUM(I14:K14)+M14+O14</f>
        <v>51</v>
      </c>
      <c r="S14" s="39" t="n">
        <f aca="false">N14+P14</f>
        <v>0</v>
      </c>
      <c r="T14" s="40" t="n">
        <f aca="false">SUM(Q14:S14)</f>
        <v>68</v>
      </c>
      <c r="U14" s="41"/>
      <c r="V14" s="41"/>
      <c r="W14" s="41"/>
      <c r="X14" s="41"/>
      <c r="Y14" s="41"/>
      <c r="Z14" s="42" t="n">
        <f aca="false">IF(U14&gt;0,parametri!$B$4*U14,0)</f>
        <v>0</v>
      </c>
      <c r="AA14" s="42" t="n">
        <f aca="false">IF((V14="si")*AND(W14=""),parametri!$B$5,0)</f>
        <v>0</v>
      </c>
      <c r="AB14" s="42" t="n">
        <f aca="false">IF(W14="si",parametri!$B$5,0)</f>
        <v>0</v>
      </c>
      <c r="AC14" s="42" t="n">
        <f aca="false">IF(X14="si",parametri!$B$6,0)</f>
        <v>0</v>
      </c>
      <c r="AD14" s="42" t="n">
        <f aca="false">IF(Y14="si",parametri!$B$7,0)</f>
        <v>0</v>
      </c>
      <c r="AE14" s="42" t="n">
        <f aca="false">IF(T14&gt;35,parametri!$B$9*T14,0)</f>
        <v>850</v>
      </c>
      <c r="AF14" s="42" t="n">
        <f aca="false">SUM(Z14:AE14)</f>
        <v>850</v>
      </c>
      <c r="AG14" s="42" t="n">
        <f aca="false">ROUND(AF14*90.9/100,2)</f>
        <v>772.65</v>
      </c>
      <c r="AH14" s="42" t="n">
        <f aca="false">ROUND(AF14*8.5%,2)</f>
        <v>72.25</v>
      </c>
    </row>
    <row r="15" s="38" customFormat="true" ht="14.65" hidden="false" customHeight="false" outlineLevel="0" collapsed="false">
      <c r="A15" s="33" t="n">
        <v>14</v>
      </c>
      <c r="B15" s="33" t="s">
        <v>102</v>
      </c>
      <c r="C15" s="33" t="s">
        <v>76</v>
      </c>
      <c r="D15" s="33" t="s">
        <v>85</v>
      </c>
      <c r="E15" s="33" t="s">
        <v>103</v>
      </c>
      <c r="F15" s="39" t="n">
        <v>24</v>
      </c>
      <c r="G15" s="39" t="n">
        <v>3</v>
      </c>
      <c r="H15" s="39" t="n">
        <v>0</v>
      </c>
      <c r="I15" s="39" t="n">
        <v>50</v>
      </c>
      <c r="J15" s="39" t="n">
        <v>3</v>
      </c>
      <c r="K15" s="39" t="n">
        <v>0</v>
      </c>
      <c r="L15" s="39" t="n">
        <v>4</v>
      </c>
      <c r="M15" s="39"/>
      <c r="N15" s="39"/>
      <c r="O15" s="39"/>
      <c r="P15" s="39"/>
      <c r="Q15" s="39" t="n">
        <f aca="false">SUM(F15:H15)</f>
        <v>27</v>
      </c>
      <c r="R15" s="39" t="n">
        <f aca="false">SUM(I15:K15)+M15+O15</f>
        <v>53</v>
      </c>
      <c r="S15" s="39" t="n">
        <f aca="false">N15+P15</f>
        <v>0</v>
      </c>
      <c r="T15" s="40" t="n">
        <f aca="false">SUM(Q15:S15)</f>
        <v>80</v>
      </c>
      <c r="U15" s="41"/>
      <c r="V15" s="41"/>
      <c r="W15" s="41"/>
      <c r="X15" s="41"/>
      <c r="Y15" s="41"/>
      <c r="Z15" s="42" t="n">
        <f aca="false">IF(U15&gt;0,parametri!$B$4*U15,0)</f>
        <v>0</v>
      </c>
      <c r="AA15" s="42" t="n">
        <f aca="false">IF((V15="si")*AND(W15=""),parametri!$B$5,0)</f>
        <v>0</v>
      </c>
      <c r="AB15" s="42" t="n">
        <f aca="false">IF(W15="si",parametri!$B$5,0)</f>
        <v>0</v>
      </c>
      <c r="AC15" s="42" t="n">
        <f aca="false">IF(X15="si",parametri!$B$6,0)</f>
        <v>0</v>
      </c>
      <c r="AD15" s="42" t="n">
        <f aca="false">IF(Y15="si",parametri!$B$7,0)</f>
        <v>0</v>
      </c>
      <c r="AE15" s="42" t="n">
        <f aca="false">IF(T15&gt;35,parametri!$B$9*T15,0)</f>
        <v>1000</v>
      </c>
      <c r="AF15" s="42" t="n">
        <f aca="false">SUM(Z15:AE15)</f>
        <v>1000</v>
      </c>
      <c r="AG15" s="42" t="n">
        <f aca="false">ROUND(AF15*90.9/100,2)</f>
        <v>909</v>
      </c>
      <c r="AH15" s="42" t="n">
        <f aca="false">ROUND(AF15*8.5%,2)</f>
        <v>85</v>
      </c>
    </row>
    <row r="16" s="38" customFormat="true" ht="14.65" hidden="false" customHeight="false" outlineLevel="0" collapsed="false">
      <c r="A16" s="33" t="n">
        <v>15</v>
      </c>
      <c r="B16" s="33" t="s">
        <v>104</v>
      </c>
      <c r="C16" s="33" t="s">
        <v>76</v>
      </c>
      <c r="D16" s="33" t="s">
        <v>85</v>
      </c>
      <c r="E16" s="33" t="s">
        <v>105</v>
      </c>
      <c r="F16" s="39" t="n">
        <v>23</v>
      </c>
      <c r="G16" s="39" t="n">
        <v>0</v>
      </c>
      <c r="H16" s="39" t="n">
        <v>0</v>
      </c>
      <c r="I16" s="39" t="n">
        <v>44</v>
      </c>
      <c r="J16" s="39" t="n">
        <v>4</v>
      </c>
      <c r="K16" s="39" t="n">
        <v>0</v>
      </c>
      <c r="L16" s="39" t="n">
        <v>3</v>
      </c>
      <c r="M16" s="39"/>
      <c r="N16" s="39"/>
      <c r="O16" s="39"/>
      <c r="P16" s="39"/>
      <c r="Q16" s="39" t="n">
        <f aca="false">SUM(F16:H16)</f>
        <v>23</v>
      </c>
      <c r="R16" s="39" t="n">
        <f aca="false">SUM(I16:K16)+M16+O16</f>
        <v>48</v>
      </c>
      <c r="S16" s="39" t="n">
        <f aca="false">N16+P16</f>
        <v>0</v>
      </c>
      <c r="T16" s="40" t="n">
        <f aca="false">SUM(Q16:S16)</f>
        <v>71</v>
      </c>
      <c r="U16" s="41"/>
      <c r="V16" s="41"/>
      <c r="W16" s="41"/>
      <c r="X16" s="41"/>
      <c r="Y16" s="41"/>
      <c r="Z16" s="42" t="n">
        <f aca="false">IF(U16&gt;0,parametri!$B$4*U16,0)</f>
        <v>0</v>
      </c>
      <c r="AA16" s="42" t="n">
        <f aca="false">IF((V16="si")*AND(W16=""),parametri!$B$5,0)</f>
        <v>0</v>
      </c>
      <c r="AB16" s="42" t="n">
        <f aca="false">IF(W16="si",parametri!$B$5,0)</f>
        <v>0</v>
      </c>
      <c r="AC16" s="42" t="n">
        <f aca="false">IF(X16="si",parametri!$B$6,0)</f>
        <v>0</v>
      </c>
      <c r="AD16" s="42" t="n">
        <f aca="false">IF(Y16="si",parametri!$B$7,0)</f>
        <v>0</v>
      </c>
      <c r="AE16" s="42" t="n">
        <f aca="false">IF(T16&gt;35,parametri!$B$9*T16,0)</f>
        <v>887.5</v>
      </c>
      <c r="AF16" s="42" t="n">
        <f aca="false">SUM(Z16:AE16)</f>
        <v>887.5</v>
      </c>
      <c r="AG16" s="42" t="n">
        <f aca="false">ROUND(AF16*90.9/100,2)</f>
        <v>806.74</v>
      </c>
      <c r="AH16" s="42" t="n">
        <f aca="false">ROUND(AF16*8.5%,2)</f>
        <v>75.44</v>
      </c>
    </row>
    <row r="17" s="38" customFormat="true" ht="14.65" hidden="false" customHeight="false" outlineLevel="0" collapsed="false">
      <c r="A17" s="33" t="n">
        <v>16</v>
      </c>
      <c r="B17" s="33" t="s">
        <v>106</v>
      </c>
      <c r="C17" s="33" t="s">
        <v>76</v>
      </c>
      <c r="D17" s="33" t="s">
        <v>85</v>
      </c>
      <c r="E17" s="33" t="s">
        <v>107</v>
      </c>
      <c r="F17" s="39" t="n">
        <v>13</v>
      </c>
      <c r="G17" s="39" t="n">
        <v>1</v>
      </c>
      <c r="H17" s="39" t="n">
        <v>0</v>
      </c>
      <c r="I17" s="39" t="n">
        <v>41</v>
      </c>
      <c r="J17" s="39" t="n">
        <v>3</v>
      </c>
      <c r="K17" s="39" t="n">
        <v>0</v>
      </c>
      <c r="L17" s="39" t="n">
        <v>3</v>
      </c>
      <c r="M17" s="39"/>
      <c r="N17" s="39"/>
      <c r="O17" s="39"/>
      <c r="P17" s="39"/>
      <c r="Q17" s="39" t="n">
        <f aca="false">SUM(F17:H17)</f>
        <v>14</v>
      </c>
      <c r="R17" s="39" t="n">
        <f aca="false">SUM(I17:K17)+M17+O17</f>
        <v>44</v>
      </c>
      <c r="S17" s="39" t="n">
        <f aca="false">N17+P17</f>
        <v>0</v>
      </c>
      <c r="T17" s="40" t="n">
        <f aca="false">SUM(Q17:S17)</f>
        <v>58</v>
      </c>
      <c r="U17" s="41"/>
      <c r="V17" s="41"/>
      <c r="W17" s="41"/>
      <c r="X17" s="41"/>
      <c r="Y17" s="41"/>
      <c r="Z17" s="42" t="n">
        <f aca="false">IF(U17&gt;0,parametri!$B$4*U17,0)</f>
        <v>0</v>
      </c>
      <c r="AA17" s="42" t="n">
        <f aca="false">IF((V17="si")*AND(W17=""),parametri!$B$5,0)</f>
        <v>0</v>
      </c>
      <c r="AB17" s="42" t="n">
        <f aca="false">IF(W17="si",parametri!$B$5,0)</f>
        <v>0</v>
      </c>
      <c r="AC17" s="42" t="n">
        <f aca="false">IF(X17="si",parametri!$B$6,0)</f>
        <v>0</v>
      </c>
      <c r="AD17" s="42" t="n">
        <f aca="false">IF(Y17="si",parametri!$B$7,0)</f>
        <v>0</v>
      </c>
      <c r="AE17" s="42" t="n">
        <f aca="false">IF(T17&gt;35,parametri!$B$9*T17,0)</f>
        <v>725</v>
      </c>
      <c r="AF17" s="42" t="n">
        <f aca="false">SUM(Z17:AE17)</f>
        <v>725</v>
      </c>
      <c r="AG17" s="42" t="n">
        <f aca="false">ROUND(AF17*90.9/100,2)</f>
        <v>659.03</v>
      </c>
      <c r="AH17" s="42" t="n">
        <f aca="false">ROUND(AF17*8.5%,2)</f>
        <v>61.63</v>
      </c>
    </row>
    <row r="18" s="38" customFormat="true" ht="14.65" hidden="false" customHeight="false" outlineLevel="0" collapsed="false">
      <c r="A18" s="33" t="n">
        <v>17</v>
      </c>
      <c r="B18" s="33" t="s">
        <v>108</v>
      </c>
      <c r="C18" s="33" t="s">
        <v>76</v>
      </c>
      <c r="D18" s="33" t="s">
        <v>85</v>
      </c>
      <c r="E18" s="33" t="s">
        <v>109</v>
      </c>
      <c r="F18" s="39" t="n">
        <v>29</v>
      </c>
      <c r="G18" s="39" t="n">
        <v>0</v>
      </c>
      <c r="H18" s="39" t="n">
        <v>0</v>
      </c>
      <c r="I18" s="39" t="n">
        <v>46</v>
      </c>
      <c r="J18" s="39" t="n">
        <v>4</v>
      </c>
      <c r="K18" s="39" t="n">
        <v>0</v>
      </c>
      <c r="L18" s="39" t="n">
        <v>3</v>
      </c>
      <c r="M18" s="39"/>
      <c r="N18" s="39"/>
      <c r="O18" s="39"/>
      <c r="P18" s="39"/>
      <c r="Q18" s="39" t="n">
        <f aca="false">SUM(F18:H18)</f>
        <v>29</v>
      </c>
      <c r="R18" s="39" t="n">
        <f aca="false">SUM(I18:K18)+M18+O18</f>
        <v>50</v>
      </c>
      <c r="S18" s="39" t="n">
        <f aca="false">N18+P18</f>
        <v>0</v>
      </c>
      <c r="T18" s="40" t="n">
        <f aca="false">SUM(Q18:S18)</f>
        <v>79</v>
      </c>
      <c r="U18" s="41"/>
      <c r="V18" s="41"/>
      <c r="W18" s="41"/>
      <c r="X18" s="41"/>
      <c r="Y18" s="41"/>
      <c r="Z18" s="42" t="n">
        <f aca="false">IF(U18&gt;0,parametri!$B$4*U18,0)</f>
        <v>0</v>
      </c>
      <c r="AA18" s="42" t="n">
        <f aca="false">IF((V18="si")*AND(W18=""),parametri!$B$5,0)</f>
        <v>0</v>
      </c>
      <c r="AB18" s="42" t="n">
        <f aca="false">IF(W18="si",parametri!$B$5,0)</f>
        <v>0</v>
      </c>
      <c r="AC18" s="42" t="n">
        <f aca="false">IF(X18="si",parametri!$B$6,0)</f>
        <v>0</v>
      </c>
      <c r="AD18" s="42" t="n">
        <f aca="false">IF(Y18="si",parametri!$B$7,0)</f>
        <v>0</v>
      </c>
      <c r="AE18" s="42" t="n">
        <f aca="false">IF(T18&gt;35,parametri!$B$9*T18,0)</f>
        <v>987.5</v>
      </c>
      <c r="AF18" s="42" t="n">
        <f aca="false">SUM(Z18:AE18)</f>
        <v>987.5</v>
      </c>
      <c r="AG18" s="42" t="n">
        <f aca="false">ROUND(AF18*90.9/100,2)</f>
        <v>897.64</v>
      </c>
      <c r="AH18" s="42" t="n">
        <f aca="false">ROUND(AF18*8.5%,2)</f>
        <v>83.94</v>
      </c>
    </row>
    <row r="19" s="38" customFormat="true" ht="14.65" hidden="false" customHeight="false" outlineLevel="0" collapsed="false">
      <c r="A19" s="33" t="n">
        <v>18</v>
      </c>
      <c r="B19" s="33" t="s">
        <v>110</v>
      </c>
      <c r="C19" s="33" t="s">
        <v>76</v>
      </c>
      <c r="D19" s="33" t="s">
        <v>85</v>
      </c>
      <c r="E19" s="33" t="s">
        <v>111</v>
      </c>
      <c r="F19" s="39" t="n">
        <v>24</v>
      </c>
      <c r="G19" s="39" t="n">
        <v>0</v>
      </c>
      <c r="H19" s="39" t="n">
        <v>0</v>
      </c>
      <c r="I19" s="39" t="n">
        <v>45</v>
      </c>
      <c r="J19" s="39" t="n">
        <v>5</v>
      </c>
      <c r="K19" s="39" t="n">
        <v>0</v>
      </c>
      <c r="L19" s="39" t="n">
        <v>3</v>
      </c>
      <c r="M19" s="39"/>
      <c r="N19" s="39"/>
      <c r="O19" s="39"/>
      <c r="P19" s="39"/>
      <c r="Q19" s="39" t="n">
        <f aca="false">SUM(F19:H19)</f>
        <v>24</v>
      </c>
      <c r="R19" s="39" t="n">
        <f aca="false">SUM(I19:K19)+M19+O19</f>
        <v>50</v>
      </c>
      <c r="S19" s="39" t="n">
        <f aca="false">N19+P19</f>
        <v>0</v>
      </c>
      <c r="T19" s="40" t="n">
        <f aca="false">SUM(Q19:S19)</f>
        <v>74</v>
      </c>
      <c r="U19" s="41"/>
      <c r="V19" s="41"/>
      <c r="W19" s="41"/>
      <c r="X19" s="41"/>
      <c r="Y19" s="41"/>
      <c r="Z19" s="42" t="n">
        <f aca="false">IF(U19&gt;0,parametri!$B$4*U19,0)</f>
        <v>0</v>
      </c>
      <c r="AA19" s="42" t="n">
        <f aca="false">IF((V19="si")*AND(W19=""),parametri!$B$5,0)</f>
        <v>0</v>
      </c>
      <c r="AB19" s="42" t="n">
        <f aca="false">IF(W19="si",parametri!$B$5,0)</f>
        <v>0</v>
      </c>
      <c r="AC19" s="42" t="n">
        <f aca="false">IF(X19="si",parametri!$B$6,0)</f>
        <v>0</v>
      </c>
      <c r="AD19" s="42" t="n">
        <f aca="false">IF(Y19="si",parametri!$B$7,0)</f>
        <v>0</v>
      </c>
      <c r="AE19" s="42" t="n">
        <f aca="false">IF(T19&gt;35,parametri!$B$9*T19,0)</f>
        <v>925</v>
      </c>
      <c r="AF19" s="42" t="n">
        <f aca="false">SUM(Z19:AE19)</f>
        <v>925</v>
      </c>
      <c r="AG19" s="42" t="n">
        <f aca="false">ROUND(AF19*90.9/100,2)</f>
        <v>840.83</v>
      </c>
      <c r="AH19" s="42" t="n">
        <f aca="false">ROUND(AF19*8.5%,2)</f>
        <v>78.63</v>
      </c>
    </row>
    <row r="20" s="38" customFormat="true" ht="14.65" hidden="false" customHeight="false" outlineLevel="0" collapsed="false">
      <c r="A20" s="33" t="n">
        <v>19</v>
      </c>
      <c r="B20" s="33" t="s">
        <v>112</v>
      </c>
      <c r="C20" s="33" t="s">
        <v>76</v>
      </c>
      <c r="D20" s="33" t="s">
        <v>85</v>
      </c>
      <c r="E20" s="33" t="s">
        <v>113</v>
      </c>
      <c r="F20" s="39" t="n">
        <v>16</v>
      </c>
      <c r="G20" s="39" t="n">
        <v>1</v>
      </c>
      <c r="H20" s="39" t="n">
        <v>0</v>
      </c>
      <c r="I20" s="39" t="n">
        <v>38</v>
      </c>
      <c r="J20" s="39" t="n">
        <v>4</v>
      </c>
      <c r="K20" s="39" t="n">
        <v>0</v>
      </c>
      <c r="L20" s="39" t="n">
        <v>3</v>
      </c>
      <c r="M20" s="39"/>
      <c r="N20" s="39"/>
      <c r="O20" s="39"/>
      <c r="P20" s="39"/>
      <c r="Q20" s="39" t="n">
        <f aca="false">SUM(F20:H20)</f>
        <v>17</v>
      </c>
      <c r="R20" s="39" t="n">
        <f aca="false">SUM(I20:K20)+M20+O20</f>
        <v>42</v>
      </c>
      <c r="S20" s="39" t="n">
        <f aca="false">N20+P20</f>
        <v>0</v>
      </c>
      <c r="T20" s="40" t="n">
        <f aca="false">SUM(Q20:S20)</f>
        <v>59</v>
      </c>
      <c r="U20" s="41"/>
      <c r="V20" s="41"/>
      <c r="W20" s="41"/>
      <c r="X20" s="41"/>
      <c r="Y20" s="41"/>
      <c r="Z20" s="42" t="n">
        <f aca="false">IF(U20&gt;0,parametri!$B$4*U20,0)</f>
        <v>0</v>
      </c>
      <c r="AA20" s="42" t="n">
        <f aca="false">IF((V20="si")*AND(W20=""),parametri!$B$5,0)</f>
        <v>0</v>
      </c>
      <c r="AB20" s="42" t="n">
        <f aca="false">IF(W20="si",parametri!$B$5,0)</f>
        <v>0</v>
      </c>
      <c r="AC20" s="42" t="n">
        <f aca="false">IF(X20="si",parametri!$B$6,0)</f>
        <v>0</v>
      </c>
      <c r="AD20" s="42" t="n">
        <f aca="false">IF(Y20="si",parametri!$B$7,0)</f>
        <v>0</v>
      </c>
      <c r="AE20" s="42" t="n">
        <f aca="false">IF(T20&gt;35,parametri!$B$9*T20,0)</f>
        <v>737.5</v>
      </c>
      <c r="AF20" s="42" t="n">
        <f aca="false">SUM(Z20:AE20)</f>
        <v>737.5</v>
      </c>
      <c r="AG20" s="42" t="n">
        <f aca="false">ROUND(AF20*90.9/100,2)</f>
        <v>670.39</v>
      </c>
      <c r="AH20" s="42" t="n">
        <f aca="false">ROUND(AF20*8.5%,2)</f>
        <v>62.69</v>
      </c>
    </row>
    <row r="21" s="38" customFormat="true" ht="14.65" hidden="false" customHeight="false" outlineLevel="0" collapsed="false">
      <c r="A21" s="33" t="n">
        <v>20</v>
      </c>
      <c r="B21" s="33" t="s">
        <v>114</v>
      </c>
      <c r="C21" s="33" t="s">
        <v>76</v>
      </c>
      <c r="D21" s="33" t="s">
        <v>85</v>
      </c>
      <c r="E21" s="33" t="s">
        <v>115</v>
      </c>
      <c r="F21" s="39" t="n">
        <v>14</v>
      </c>
      <c r="G21" s="39" t="n">
        <v>0</v>
      </c>
      <c r="H21" s="39" t="n">
        <v>0</v>
      </c>
      <c r="I21" s="39" t="n">
        <v>48</v>
      </c>
      <c r="J21" s="39" t="n">
        <v>1</v>
      </c>
      <c r="K21" s="39" t="n">
        <v>0</v>
      </c>
      <c r="L21" s="39" t="n">
        <v>3</v>
      </c>
      <c r="M21" s="39"/>
      <c r="N21" s="39"/>
      <c r="O21" s="39"/>
      <c r="P21" s="39"/>
      <c r="Q21" s="39" t="n">
        <f aca="false">SUM(F21:H21)</f>
        <v>14</v>
      </c>
      <c r="R21" s="39" t="n">
        <f aca="false">SUM(I21:K21)+M21+O21</f>
        <v>49</v>
      </c>
      <c r="S21" s="39" t="n">
        <f aca="false">N21+P21</f>
        <v>0</v>
      </c>
      <c r="T21" s="40" t="n">
        <f aca="false">SUM(Q21:S21)</f>
        <v>63</v>
      </c>
      <c r="U21" s="41"/>
      <c r="V21" s="41"/>
      <c r="W21" s="41"/>
      <c r="X21" s="41"/>
      <c r="Y21" s="41"/>
      <c r="Z21" s="42" t="n">
        <f aca="false">IF(U21&gt;0,parametri!$B$4*U21,0)</f>
        <v>0</v>
      </c>
      <c r="AA21" s="42" t="n">
        <f aca="false">IF((V21="si")*AND(W21=""),parametri!$B$5,0)</f>
        <v>0</v>
      </c>
      <c r="AB21" s="42" t="n">
        <f aca="false">IF(W21="si",parametri!$B$5,0)</f>
        <v>0</v>
      </c>
      <c r="AC21" s="42" t="n">
        <f aca="false">IF(X21="si",parametri!$B$6,0)</f>
        <v>0</v>
      </c>
      <c r="AD21" s="42" t="n">
        <f aca="false">IF(Y21="si",parametri!$B$7,0)</f>
        <v>0</v>
      </c>
      <c r="AE21" s="42" t="n">
        <f aca="false">IF(T21&gt;35,parametri!$B$9*T21,0)</f>
        <v>787.5</v>
      </c>
      <c r="AF21" s="42" t="n">
        <f aca="false">SUM(Z21:AE21)</f>
        <v>787.5</v>
      </c>
      <c r="AG21" s="42" t="n">
        <f aca="false">ROUND(AF21*90.9/100,2)</f>
        <v>715.84</v>
      </c>
      <c r="AH21" s="42" t="n">
        <f aca="false">ROUND(AF21*8.5%,2)</f>
        <v>66.94</v>
      </c>
    </row>
    <row r="22" s="38" customFormat="true" ht="14.65" hidden="false" customHeight="false" outlineLevel="0" collapsed="false">
      <c r="A22" s="33" t="n">
        <v>21</v>
      </c>
      <c r="B22" s="33" t="s">
        <v>116</v>
      </c>
      <c r="C22" s="33" t="s">
        <v>76</v>
      </c>
      <c r="D22" s="33" t="s">
        <v>77</v>
      </c>
      <c r="E22" s="33" t="s">
        <v>117</v>
      </c>
      <c r="F22" s="39" t="n">
        <v>16</v>
      </c>
      <c r="G22" s="39" t="n">
        <v>0</v>
      </c>
      <c r="H22" s="39" t="n">
        <v>0</v>
      </c>
      <c r="I22" s="39" t="n">
        <v>41</v>
      </c>
      <c r="J22" s="39" t="n">
        <v>4</v>
      </c>
      <c r="K22" s="39" t="n">
        <v>0</v>
      </c>
      <c r="L22" s="39" t="n">
        <v>2</v>
      </c>
      <c r="M22" s="39"/>
      <c r="N22" s="39"/>
      <c r="O22" s="39"/>
      <c r="P22" s="39"/>
      <c r="Q22" s="39" t="n">
        <f aca="false">SUM(F22:H22)</f>
        <v>16</v>
      </c>
      <c r="R22" s="39" t="n">
        <f aca="false">SUM(I22:K22)+M22+O22</f>
        <v>45</v>
      </c>
      <c r="S22" s="39" t="n">
        <f aca="false">N22+P22</f>
        <v>0</v>
      </c>
      <c r="T22" s="40" t="n">
        <f aca="false">SUM(Q22:S22)</f>
        <v>61</v>
      </c>
      <c r="U22" s="41"/>
      <c r="V22" s="41"/>
      <c r="W22" s="41"/>
      <c r="X22" s="41"/>
      <c r="Y22" s="41"/>
      <c r="Z22" s="42" t="n">
        <f aca="false">IF(U22&gt;0,parametri!$B$4*U22,0)</f>
        <v>0</v>
      </c>
      <c r="AA22" s="42" t="n">
        <f aca="false">IF((V22="si")*AND(W22=""),parametri!$B$5,0)</f>
        <v>0</v>
      </c>
      <c r="AB22" s="42" t="n">
        <f aca="false">IF(W22="si",parametri!$B$5,0)</f>
        <v>0</v>
      </c>
      <c r="AC22" s="42" t="n">
        <f aca="false">IF(X22="si",parametri!$B$6,0)</f>
        <v>0</v>
      </c>
      <c r="AD22" s="42" t="n">
        <f aca="false">IF(Y22="si",parametri!$B$7,0)</f>
        <v>0</v>
      </c>
      <c r="AE22" s="42" t="n">
        <f aca="false">IF(T22&gt;35,parametri!$B$9*T22,0)</f>
        <v>762.5</v>
      </c>
      <c r="AF22" s="42" t="n">
        <f aca="false">SUM(Z22:AE22)</f>
        <v>762.5</v>
      </c>
      <c r="AG22" s="42" t="n">
        <f aca="false">ROUND(AF22*90.9/100,2)</f>
        <v>693.11</v>
      </c>
      <c r="AH22" s="42" t="n">
        <f aca="false">ROUND(AF22*8.5%,2)</f>
        <v>64.81</v>
      </c>
    </row>
    <row r="23" s="38" customFormat="true" ht="14.65" hidden="false" customHeight="false" outlineLevel="0" collapsed="false">
      <c r="A23" s="33" t="n">
        <v>22</v>
      </c>
      <c r="B23" s="33" t="s">
        <v>118</v>
      </c>
      <c r="C23" s="33" t="s">
        <v>76</v>
      </c>
      <c r="D23" s="33" t="s">
        <v>79</v>
      </c>
      <c r="E23" s="33" t="s">
        <v>117</v>
      </c>
      <c r="F23" s="44" t="n">
        <v>14</v>
      </c>
      <c r="G23" s="44" t="n">
        <v>1</v>
      </c>
      <c r="H23" s="44" t="n">
        <v>0</v>
      </c>
      <c r="I23" s="44" t="n">
        <v>41</v>
      </c>
      <c r="J23" s="44" t="n">
        <v>3</v>
      </c>
      <c r="K23" s="44" t="n">
        <v>0</v>
      </c>
      <c r="L23" s="44" t="n">
        <v>2</v>
      </c>
      <c r="M23" s="44"/>
      <c r="N23" s="44"/>
      <c r="O23" s="44"/>
      <c r="P23" s="44"/>
      <c r="Q23" s="44" t="n">
        <f aca="false">SUM(F23:H23)</f>
        <v>15</v>
      </c>
      <c r="R23" s="44" t="n">
        <f aca="false">SUM(I23:K23)+M23+O23</f>
        <v>44</v>
      </c>
      <c r="S23" s="44" t="n">
        <f aca="false">N23+P23</f>
        <v>0</v>
      </c>
      <c r="T23" s="45" t="n">
        <f aca="false">SUM(Q23:S23)</f>
        <v>59</v>
      </c>
      <c r="U23" s="46"/>
      <c r="V23" s="46"/>
      <c r="W23" s="46"/>
      <c r="X23" s="46"/>
      <c r="Y23" s="46"/>
      <c r="Z23" s="47" t="n">
        <f aca="false">IF(U23&gt;0,parametri!$B$4*U23,0)</f>
        <v>0</v>
      </c>
      <c r="AA23" s="47" t="n">
        <f aca="false">IF((V23="si")*AND(W23=""),parametri!$B$5,0)</f>
        <v>0</v>
      </c>
      <c r="AB23" s="47" t="n">
        <f aca="false">IF(W23="si",parametri!$B$5,0)</f>
        <v>0</v>
      </c>
      <c r="AC23" s="47" t="n">
        <f aca="false">IF(X23="si",parametri!$B$6,0)</f>
        <v>0</v>
      </c>
      <c r="AD23" s="47" t="n">
        <f aca="false">IF(Y23="si",parametri!$B$7,0)</f>
        <v>0</v>
      </c>
      <c r="AE23" s="47" t="n">
        <f aca="false">IF(T23&gt;35,parametri!$B$9*T23,0)</f>
        <v>737.5</v>
      </c>
      <c r="AF23" s="47" t="n">
        <f aca="false">SUM(Z23:AE23)</f>
        <v>737.5</v>
      </c>
      <c r="AG23" s="47" t="n">
        <f aca="false">ROUND(AF23*90.9/100,2)</f>
        <v>670.39</v>
      </c>
      <c r="AH23" s="47" t="n">
        <f aca="false">ROUND(AF23*8.5%,2)</f>
        <v>62.69</v>
      </c>
    </row>
    <row r="24" s="38" customFormat="true" ht="14.65" hidden="false" customHeight="false" outlineLevel="0" collapsed="false">
      <c r="A24" s="48"/>
      <c r="B24" s="48"/>
      <c r="C24" s="48"/>
      <c r="D24" s="48"/>
      <c r="E24" s="48"/>
      <c r="F24" s="49" t="n">
        <f aca="false">SUM(F1:F23)</f>
        <v>426</v>
      </c>
      <c r="G24" s="49" t="n">
        <f aca="false">SUM(G1:G23)</f>
        <v>13</v>
      </c>
      <c r="H24" s="49" t="n">
        <f aca="false">SUM(H1:H23)</f>
        <v>0</v>
      </c>
      <c r="I24" s="49" t="n">
        <f aca="false">SUM(I1:I23)</f>
        <v>968</v>
      </c>
      <c r="J24" s="49" t="n">
        <f aca="false">SUM(J1:J23)</f>
        <v>82</v>
      </c>
      <c r="K24" s="49" t="n">
        <f aca="false">SUM(K1:K23)</f>
        <v>0</v>
      </c>
      <c r="L24" s="49" t="n">
        <f aca="false">SUM(L1:L23)</f>
        <v>68</v>
      </c>
      <c r="M24" s="49" t="n">
        <f aca="false">SUM(M1:M23)</f>
        <v>0</v>
      </c>
      <c r="N24" s="49" t="n">
        <f aca="false">SUM(N1:N23)</f>
        <v>0</v>
      </c>
      <c r="O24" s="49" t="n">
        <f aca="false">SUM(O1:O23)</f>
        <v>0</v>
      </c>
      <c r="P24" s="49" t="n">
        <f aca="false">SUM(P1:P23)</f>
        <v>0</v>
      </c>
      <c r="Q24" s="49" t="n">
        <f aca="false">SUM(Q1:Q23)</f>
        <v>439</v>
      </c>
      <c r="R24" s="49" t="n">
        <f aca="false">SUM(R1:R23)</f>
        <v>1050</v>
      </c>
      <c r="S24" s="49" t="n">
        <f aca="false">SUM(S1:S23)</f>
        <v>0</v>
      </c>
      <c r="T24" s="49" t="n">
        <f aca="false">SUM(T1:T23)</f>
        <v>1489</v>
      </c>
      <c r="U24" s="49" t="n">
        <f aca="false">SUM(U1:U23)</f>
        <v>0</v>
      </c>
      <c r="V24" s="49" t="n">
        <f aca="false">COUNTIF(V2:V23,"si")</f>
        <v>0</v>
      </c>
      <c r="W24" s="49" t="n">
        <f aca="false">COUNTIF(W2:W23,"si")</f>
        <v>0</v>
      </c>
      <c r="X24" s="49" t="n">
        <f aca="false">COUNTIF(X2:X23,"si")</f>
        <v>0</v>
      </c>
      <c r="Y24" s="49" t="n">
        <f aca="false">COUNTIF(Y2:Y23,"si")</f>
        <v>0</v>
      </c>
      <c r="Z24" s="50" t="n">
        <f aca="false">SUM(Z2:Z23)</f>
        <v>0</v>
      </c>
      <c r="AA24" s="50" t="n">
        <f aca="false">SUM(AA2:AA23)</f>
        <v>0</v>
      </c>
      <c r="AB24" s="50" t="n">
        <f aca="false">SUM(AB2:AB23)</f>
        <v>0</v>
      </c>
      <c r="AC24" s="50" t="n">
        <f aca="false">SUM(AC2:AC23)</f>
        <v>0</v>
      </c>
      <c r="AD24" s="50" t="n">
        <f aca="false">SUM(AD2:AD23)</f>
        <v>0</v>
      </c>
      <c r="AE24" s="50" t="n">
        <f aca="false">SUM(AE2:AE23)</f>
        <v>18612.5</v>
      </c>
      <c r="AF24" s="51" t="n">
        <f aca="false">SUM(AF2:AF23)</f>
        <v>18612.5</v>
      </c>
      <c r="AG24" s="51" t="n">
        <f aca="false">SUM(AG2:AG23)</f>
        <v>16918.79</v>
      </c>
      <c r="AH24" s="51" t="n">
        <f aca="false">SUM(AH2:AH23)</f>
        <v>1582.09</v>
      </c>
    </row>
    <row r="25" s="38" customFormat="true" ht="14.65" hidden="false" customHeight="false" outlineLevel="0" collapsed="false">
      <c r="A25" s="48"/>
      <c r="B25" s="48"/>
      <c r="C25" s="48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  <c r="FJ25" s="53"/>
      <c r="FK25" s="53"/>
      <c r="FL25" s="53"/>
      <c r="FM25" s="53"/>
      <c r="FN25" s="53"/>
      <c r="FO25" s="53"/>
      <c r="FP25" s="53"/>
      <c r="FQ25" s="53"/>
      <c r="FR25" s="53"/>
      <c r="FS25" s="53"/>
      <c r="FT25" s="53"/>
      <c r="FU25" s="53"/>
      <c r="FV25" s="53"/>
      <c r="FW25" s="53"/>
      <c r="FX25" s="53"/>
      <c r="FY25" s="53"/>
      <c r="FZ25" s="53"/>
      <c r="GA25" s="53"/>
      <c r="GB25" s="53"/>
      <c r="GC25" s="53"/>
      <c r="GD25" s="53"/>
      <c r="GE25" s="53"/>
      <c r="GF25" s="53"/>
      <c r="GG25" s="53"/>
      <c r="GH25" s="53"/>
      <c r="GI25" s="53"/>
      <c r="GJ25" s="53"/>
      <c r="GK25" s="53"/>
      <c r="GL25" s="53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1" activeCellId="0" sqref="E1 E1"/>
    </sheetView>
  </sheetViews>
  <sheetFormatPr defaultColWidth="9.13671875" defaultRowHeight="14.65" zeroHeight="false" outlineLevelRow="0" outlineLevelCol="1"/>
  <cols>
    <col collapsed="false" customWidth="true" hidden="false" outlineLevel="0" max="1" min="1" style="31" width="3.7"/>
    <col collapsed="false" customWidth="true" hidden="false" outlineLevel="0" max="2" min="2" style="31" width="13.41"/>
    <col collapsed="false" customWidth="true" hidden="false" outlineLevel="0" max="3" min="3" style="31" width="10.56"/>
    <col collapsed="false" customWidth="true" hidden="false" outlineLevel="0" max="4" min="4" style="31" width="19.99"/>
    <col collapsed="false" customWidth="true" hidden="false" outlineLevel="0" max="5" min="5" style="31" width="25.85"/>
    <col collapsed="false" customWidth="true" hidden="false" outlineLevel="1" max="6" min="6" style="32" width="12.56"/>
    <col collapsed="false" customWidth="true" hidden="false" outlineLevel="1" max="7" min="7" style="32" width="13.7"/>
    <col collapsed="false" customWidth="true" hidden="false" outlineLevel="1" max="10" min="8" style="32" width="12.56"/>
    <col collapsed="false" customWidth="false" hidden="false" outlineLevel="1" max="12" min="11" style="32" width="9.14"/>
    <col collapsed="false" customWidth="true" hidden="false" outlineLevel="1" max="13" min="13" style="32" width="10.13"/>
    <col collapsed="false" customWidth="true" hidden="false" outlineLevel="1" max="14" min="14" style="32" width="10.28"/>
    <col collapsed="false" customWidth="true" hidden="false" outlineLevel="1" max="15" min="15" style="31" width="10.41"/>
    <col collapsed="false" customWidth="false" hidden="false" outlineLevel="1" max="16" min="16" style="31" width="9.14"/>
    <col collapsed="false" customWidth="true" hidden="false" outlineLevel="1" max="17" min="17" style="31" width="11.28"/>
    <col collapsed="false" customWidth="false" hidden="false" outlineLevel="1" max="28" min="18" style="31" width="9.14"/>
    <col collapsed="false" customWidth="true" hidden="false" outlineLevel="0" max="29" min="29" style="31" width="17.99"/>
    <col collapsed="false" customWidth="true" hidden="false" outlineLevel="0" max="30" min="30" style="31" width="14.56"/>
    <col collapsed="false" customWidth="true" hidden="false" outlineLevel="0" max="31" min="31" style="31" width="11.7"/>
    <col collapsed="false" customWidth="false" hidden="false" outlineLevel="0" max="257" min="32" style="31" width="9.14"/>
  </cols>
  <sheetData>
    <row r="1" s="57" customFormat="true" ht="106.5" hidden="false" customHeight="true" outlineLevel="0" collapsed="false">
      <c r="A1" s="54" t="s">
        <v>70</v>
      </c>
      <c r="B1" s="55" t="s">
        <v>71</v>
      </c>
      <c r="C1" s="55" t="s">
        <v>72</v>
      </c>
      <c r="D1" s="55" t="s">
        <v>73</v>
      </c>
      <c r="E1" s="55" t="s">
        <v>74</v>
      </c>
      <c r="F1" s="56" t="s">
        <v>28</v>
      </c>
      <c r="G1" s="56" t="s">
        <v>29</v>
      </c>
      <c r="H1" s="56" t="s">
        <v>30</v>
      </c>
      <c r="I1" s="56" t="s">
        <v>31</v>
      </c>
      <c r="J1" s="56" t="s">
        <v>32</v>
      </c>
      <c r="K1" s="37" t="s">
        <v>24</v>
      </c>
      <c r="L1" s="37" t="s">
        <v>25</v>
      </c>
      <c r="M1" s="37" t="s">
        <v>26</v>
      </c>
      <c r="N1" s="37" t="s">
        <v>27</v>
      </c>
      <c r="O1" s="15" t="s">
        <v>42</v>
      </c>
      <c r="P1" s="15" t="s">
        <v>43</v>
      </c>
      <c r="Q1" s="15" t="s">
        <v>45</v>
      </c>
      <c r="R1" s="16" t="s">
        <v>46</v>
      </c>
      <c r="S1" s="16" t="s">
        <v>47</v>
      </c>
      <c r="T1" s="16" t="s">
        <v>48</v>
      </c>
      <c r="U1" s="16" t="s">
        <v>49</v>
      </c>
      <c r="V1" s="16" t="s">
        <v>50</v>
      </c>
      <c r="W1" s="17" t="s">
        <v>51</v>
      </c>
      <c r="X1" s="17" t="s">
        <v>52</v>
      </c>
      <c r="Y1" s="17" t="s">
        <v>53</v>
      </c>
      <c r="Z1" s="17" t="s">
        <v>54</v>
      </c>
      <c r="AA1" s="17" t="s">
        <v>55</v>
      </c>
      <c r="AB1" s="17" t="s">
        <v>56</v>
      </c>
      <c r="AC1" s="18" t="s">
        <v>57</v>
      </c>
      <c r="AD1" s="18" t="s">
        <v>58</v>
      </c>
      <c r="AE1" s="19" t="s">
        <v>59</v>
      </c>
    </row>
    <row r="2" s="57" customFormat="true" ht="14.65" hidden="false" customHeight="false" outlineLevel="0" collapsed="false">
      <c r="A2" s="54" t="n">
        <v>1</v>
      </c>
      <c r="B2" s="54" t="s">
        <v>119</v>
      </c>
      <c r="C2" s="54" t="s">
        <v>120</v>
      </c>
      <c r="D2" s="54" t="s">
        <v>121</v>
      </c>
      <c r="E2" s="54" t="s">
        <v>16</v>
      </c>
      <c r="F2" s="58" t="n">
        <v>35</v>
      </c>
      <c r="G2" s="58" t="n">
        <v>15</v>
      </c>
      <c r="H2" s="58" t="n">
        <v>4</v>
      </c>
      <c r="I2" s="58" t="n">
        <v>16</v>
      </c>
      <c r="J2" s="58" t="n">
        <v>19</v>
      </c>
      <c r="K2" s="39"/>
      <c r="L2" s="39"/>
      <c r="M2" s="39"/>
      <c r="N2" s="39"/>
      <c r="O2" s="40" t="n">
        <f aca="false">K2+M2</f>
        <v>0</v>
      </c>
      <c r="P2" s="40" t="n">
        <f aca="false">ROUND((SUM(F2:H2))+L2+N2+((I2+J2)/18),)</f>
        <v>56</v>
      </c>
      <c r="Q2" s="40" t="n">
        <f aca="false">O2+P2</f>
        <v>56</v>
      </c>
      <c r="R2" s="41"/>
      <c r="S2" s="41"/>
      <c r="T2" s="41"/>
      <c r="U2" s="41"/>
      <c r="V2" s="41"/>
      <c r="W2" s="42" t="n">
        <f aca="false">IF(R2&gt;0,parametri!$B$4*R2,0)</f>
        <v>0</v>
      </c>
      <c r="X2" s="42" t="n">
        <f aca="false">IF((S2="si")*AND(T2=""),parametri!$B$5,0)</f>
        <v>0</v>
      </c>
      <c r="Y2" s="42" t="n">
        <f aca="false">IF(T2="si",parametri!$B$5,0)</f>
        <v>0</v>
      </c>
      <c r="Z2" s="42" t="n">
        <f aca="false">IF(U2="si",parametri!$B$6,0)</f>
        <v>0</v>
      </c>
      <c r="AA2" s="42" t="n">
        <f aca="false">IF(V2="si",parametri!$B$7,0)</f>
        <v>0</v>
      </c>
      <c r="AB2" s="42" t="n">
        <f aca="false">IF(Q2&gt;35,parametri!$B$9*Q2,0)</f>
        <v>700</v>
      </c>
      <c r="AC2" s="42" t="n">
        <f aca="false">SUM(W2:AB2)</f>
        <v>700</v>
      </c>
      <c r="AD2" s="42" t="n">
        <f aca="false">ROUND(AC2*90.9/100,2)</f>
        <v>636.3</v>
      </c>
      <c r="AE2" s="42" t="n">
        <f aca="false">ROUND(AC2*8.5%,2)</f>
        <v>59.5</v>
      </c>
    </row>
    <row r="3" s="57" customFormat="true" ht="14.65" hidden="false" customHeight="false" outlineLevel="0" collapsed="false">
      <c r="A3" s="54" t="n">
        <v>2</v>
      </c>
      <c r="B3" s="54" t="s">
        <v>122</v>
      </c>
      <c r="C3" s="54" t="s">
        <v>120</v>
      </c>
      <c r="D3" s="54" t="s">
        <v>123</v>
      </c>
      <c r="E3" s="54" t="s">
        <v>16</v>
      </c>
      <c r="F3" s="58" t="n">
        <v>32</v>
      </c>
      <c r="G3" s="58" t="n">
        <v>5</v>
      </c>
      <c r="H3" s="58" t="n">
        <v>3</v>
      </c>
      <c r="I3" s="58" t="n">
        <v>52</v>
      </c>
      <c r="J3" s="58" t="n">
        <v>28</v>
      </c>
      <c r="K3" s="39"/>
      <c r="L3" s="39"/>
      <c r="M3" s="39"/>
      <c r="N3" s="39"/>
      <c r="O3" s="40" t="n">
        <f aca="false">K3+M3</f>
        <v>0</v>
      </c>
      <c r="P3" s="40" t="n">
        <f aca="false">ROUND((SUM(F3:H3))+L3+N3+((I3+J3)/18),)</f>
        <v>44</v>
      </c>
      <c r="Q3" s="40" t="n">
        <f aca="false">O3+P3</f>
        <v>44</v>
      </c>
      <c r="R3" s="41"/>
      <c r="S3" s="41"/>
      <c r="T3" s="41"/>
      <c r="U3" s="41"/>
      <c r="V3" s="41"/>
      <c r="W3" s="42" t="n">
        <f aca="false">IF(R3&gt;0,parametri!$B$4*R3,0)</f>
        <v>0</v>
      </c>
      <c r="X3" s="42" t="n">
        <f aca="false">IF((S3="si")*AND(T3=""),parametri!$B$5,0)</f>
        <v>0</v>
      </c>
      <c r="Y3" s="42" t="n">
        <f aca="false">IF(T3="si",parametri!$B$5,0)</f>
        <v>0</v>
      </c>
      <c r="Z3" s="42" t="n">
        <f aca="false">IF(U3="si",parametri!$B$6,0)</f>
        <v>0</v>
      </c>
      <c r="AA3" s="42" t="n">
        <f aca="false">IF(V3="si",parametri!$B$7,0)</f>
        <v>0</v>
      </c>
      <c r="AB3" s="42" t="n">
        <f aca="false">IF(Q3&gt;35,parametri!$B$9*Q3,0)</f>
        <v>550</v>
      </c>
      <c r="AC3" s="42" t="n">
        <f aca="false">SUM(W3:AB3)</f>
        <v>550</v>
      </c>
      <c r="AD3" s="42" t="n">
        <f aca="false">ROUND(AC3*90.9/100,2)</f>
        <v>499.95</v>
      </c>
      <c r="AE3" s="42" t="n">
        <f aca="false">ROUND(AC3*8.5%,2)</f>
        <v>46.75</v>
      </c>
    </row>
    <row r="4" s="57" customFormat="true" ht="29.85" hidden="false" customHeight="false" outlineLevel="0" collapsed="false">
      <c r="A4" s="54" t="n">
        <v>3</v>
      </c>
      <c r="B4" s="54" t="s">
        <v>124</v>
      </c>
      <c r="C4" s="54" t="s">
        <v>120</v>
      </c>
      <c r="D4" s="54" t="s">
        <v>125</v>
      </c>
      <c r="E4" s="54" t="s">
        <v>16</v>
      </c>
      <c r="F4" s="58" t="n">
        <v>40</v>
      </c>
      <c r="G4" s="58" t="n">
        <v>0</v>
      </c>
      <c r="H4" s="58" t="n">
        <v>2</v>
      </c>
      <c r="I4" s="58" t="n">
        <v>32</v>
      </c>
      <c r="J4" s="58" t="n">
        <v>4</v>
      </c>
      <c r="K4" s="39" t="n">
        <v>3</v>
      </c>
      <c r="L4" s="39" t="n">
        <v>5</v>
      </c>
      <c r="M4" s="39" t="n">
        <v>4</v>
      </c>
      <c r="N4" s="39" t="n">
        <v>4</v>
      </c>
      <c r="O4" s="40" t="n">
        <f aca="false">K4+M4</f>
        <v>7</v>
      </c>
      <c r="P4" s="40" t="n">
        <f aca="false">ROUND((SUM(F4:H4))+L4+N4+((I4+J4)/18),)</f>
        <v>53</v>
      </c>
      <c r="Q4" s="40" t="n">
        <f aca="false">O4+P4</f>
        <v>60</v>
      </c>
      <c r="R4" s="41"/>
      <c r="S4" s="41"/>
      <c r="T4" s="41"/>
      <c r="U4" s="41"/>
      <c r="V4" s="41"/>
      <c r="W4" s="42" t="n">
        <f aca="false">IF(R4&gt;0,parametri!$B$4*R4,0)</f>
        <v>0</v>
      </c>
      <c r="X4" s="42" t="n">
        <f aca="false">IF((S4="si")*AND(T4=""),parametri!$B$5,0)</f>
        <v>0</v>
      </c>
      <c r="Y4" s="42" t="n">
        <f aca="false">IF(T4="si",parametri!$B$5,0)</f>
        <v>0</v>
      </c>
      <c r="Z4" s="42" t="n">
        <f aca="false">IF(U4="si",parametri!$B$6,0)</f>
        <v>0</v>
      </c>
      <c r="AA4" s="42" t="n">
        <f aca="false">IF(V4="si",parametri!$B$7,0)</f>
        <v>0</v>
      </c>
      <c r="AB4" s="42" t="n">
        <f aca="false">IF(Q4&gt;35,parametri!$B$9*Q4,0)</f>
        <v>750</v>
      </c>
      <c r="AC4" s="42" t="n">
        <f aca="false">SUM(W4:AB4)</f>
        <v>750</v>
      </c>
      <c r="AD4" s="42" t="n">
        <f aca="false">ROUND(AC4*90.9/100,2)</f>
        <v>681.75</v>
      </c>
      <c r="AE4" s="42" t="n">
        <f aca="false">ROUND(AC4*8.5%,2)</f>
        <v>63.75</v>
      </c>
    </row>
    <row r="5" s="57" customFormat="true" ht="29.85" hidden="false" customHeight="false" outlineLevel="0" collapsed="false">
      <c r="A5" s="54" t="n">
        <v>4</v>
      </c>
      <c r="B5" s="54" t="s">
        <v>126</v>
      </c>
      <c r="C5" s="54" t="s">
        <v>120</v>
      </c>
      <c r="D5" s="54" t="s">
        <v>127</v>
      </c>
      <c r="E5" s="54" t="s">
        <v>16</v>
      </c>
      <c r="F5" s="58" t="n">
        <v>39</v>
      </c>
      <c r="G5" s="58" t="n">
        <v>4</v>
      </c>
      <c r="H5" s="58" t="n">
        <v>3</v>
      </c>
      <c r="I5" s="58" t="n">
        <v>36</v>
      </c>
      <c r="J5" s="58" t="n">
        <v>0</v>
      </c>
      <c r="K5" s="39"/>
      <c r="L5" s="39"/>
      <c r="M5" s="39"/>
      <c r="N5" s="39"/>
      <c r="O5" s="40" t="n">
        <f aca="false">K5+M5</f>
        <v>0</v>
      </c>
      <c r="P5" s="40" t="n">
        <f aca="false">ROUND((SUM(F5:H5))+L5+N5+((I5+J5)/18),)</f>
        <v>48</v>
      </c>
      <c r="Q5" s="40" t="n">
        <f aca="false">O5+P5</f>
        <v>48</v>
      </c>
      <c r="R5" s="41"/>
      <c r="S5" s="41"/>
      <c r="T5" s="41"/>
      <c r="U5" s="41"/>
      <c r="V5" s="41"/>
      <c r="W5" s="42" t="n">
        <f aca="false">IF(R5&gt;0,parametri!$B$4*R5,0)</f>
        <v>0</v>
      </c>
      <c r="X5" s="42" t="n">
        <f aca="false">IF((S5="si")*AND(T5=""),parametri!$B$5,0)</f>
        <v>0</v>
      </c>
      <c r="Y5" s="42" t="n">
        <f aca="false">IF(T5="si",parametri!$B$5,0)</f>
        <v>0</v>
      </c>
      <c r="Z5" s="42" t="n">
        <f aca="false">IF(U5="si",parametri!$B$6,0)</f>
        <v>0</v>
      </c>
      <c r="AA5" s="42" t="n">
        <f aca="false">IF(V5="si",parametri!$B$7,0)</f>
        <v>0</v>
      </c>
      <c r="AB5" s="42" t="n">
        <f aca="false">IF(Q5&gt;35,parametri!$B$9*Q5,0)</f>
        <v>600</v>
      </c>
      <c r="AC5" s="42" t="n">
        <f aca="false">SUM(W5:AB5)</f>
        <v>600</v>
      </c>
      <c r="AD5" s="42" t="n">
        <f aca="false">ROUND(AC5*90.9/100,2)</f>
        <v>545.4</v>
      </c>
      <c r="AE5" s="42" t="n">
        <f aca="false">ROUND(AC5*8.5%,2)</f>
        <v>51</v>
      </c>
    </row>
    <row r="6" s="57" customFormat="true" ht="16.4" hidden="false" customHeight="false" outlineLevel="0" collapsed="false">
      <c r="A6" s="54" t="n">
        <v>5</v>
      </c>
      <c r="B6" s="59" t="s">
        <v>128</v>
      </c>
      <c r="C6" s="59" t="s">
        <v>120</v>
      </c>
      <c r="D6" s="59" t="s">
        <v>129</v>
      </c>
      <c r="E6" s="59" t="s">
        <v>16</v>
      </c>
      <c r="F6" s="58" t="n">
        <v>8</v>
      </c>
      <c r="G6" s="58" t="n">
        <v>0</v>
      </c>
      <c r="H6" s="58" t="n">
        <v>0</v>
      </c>
      <c r="I6" s="58" t="n">
        <v>24</v>
      </c>
      <c r="J6" s="58" t="n">
        <v>0</v>
      </c>
      <c r="K6" s="39"/>
      <c r="L6" s="39"/>
      <c r="M6" s="39"/>
      <c r="N6" s="39"/>
      <c r="O6" s="40" t="n">
        <f aca="false">K6+M6</f>
        <v>0</v>
      </c>
      <c r="P6" s="40" t="n">
        <f aca="false">ROUND((SUM(F6:H6))+L6+N6+((I6+J6)/18),)</f>
        <v>9</v>
      </c>
      <c r="Q6" s="40" t="n">
        <f aca="false">O6+P6</f>
        <v>9</v>
      </c>
      <c r="R6" s="41"/>
      <c r="S6" s="41"/>
      <c r="T6" s="41"/>
      <c r="U6" s="41"/>
      <c r="V6" s="41"/>
      <c r="W6" s="42" t="n">
        <f aca="false">IF(R6&gt;0,parametri!$B$4*R6,0)</f>
        <v>0</v>
      </c>
      <c r="X6" s="42" t="n">
        <f aca="false">IF((S6="si")*AND(T6=""),parametri!$B$5,0)</f>
        <v>0</v>
      </c>
      <c r="Y6" s="42" t="n">
        <f aca="false">IF(T6="si",parametri!$B$5,0)</f>
        <v>0</v>
      </c>
      <c r="Z6" s="42" t="n">
        <f aca="false">IF(U6="si",parametri!$B$6,0)</f>
        <v>0</v>
      </c>
      <c r="AA6" s="42" t="n">
        <f aca="false">IF(V6="si",parametri!$B$7,0)</f>
        <v>0</v>
      </c>
      <c r="AB6" s="42" t="n">
        <f aca="false">IF(Q6&gt;35,parametri!$B$9*Q6,0)</f>
        <v>0</v>
      </c>
      <c r="AC6" s="42" t="n">
        <f aca="false">SUM(W6:AB6)</f>
        <v>0</v>
      </c>
      <c r="AD6" s="42" t="n">
        <f aca="false">ROUND(AC6*90.9/100,2)</f>
        <v>0</v>
      </c>
      <c r="AE6" s="42" t="n">
        <f aca="false">ROUND(AC6*8.5%,2)</f>
        <v>0</v>
      </c>
    </row>
    <row r="7" s="57" customFormat="true" ht="29.85" hidden="false" customHeight="false" outlineLevel="0" collapsed="false">
      <c r="A7" s="54" t="n">
        <v>6</v>
      </c>
      <c r="B7" s="54" t="s">
        <v>130</v>
      </c>
      <c r="C7" s="54" t="s">
        <v>120</v>
      </c>
      <c r="D7" s="54" t="s">
        <v>131</v>
      </c>
      <c r="E7" s="54" t="s">
        <v>88</v>
      </c>
      <c r="F7" s="58" t="n">
        <v>30</v>
      </c>
      <c r="G7" s="58" t="n">
        <v>0</v>
      </c>
      <c r="H7" s="58" t="n">
        <v>1</v>
      </c>
      <c r="I7" s="58" t="n">
        <v>0</v>
      </c>
      <c r="J7" s="58" t="n">
        <v>0</v>
      </c>
      <c r="K7" s="39" t="n">
        <v>1</v>
      </c>
      <c r="L7" s="39" t="n">
        <v>5</v>
      </c>
      <c r="M7" s="39" t="n">
        <v>1</v>
      </c>
      <c r="N7" s="39" t="n">
        <v>0</v>
      </c>
      <c r="O7" s="40" t="n">
        <f aca="false">K7+M7</f>
        <v>2</v>
      </c>
      <c r="P7" s="40" t="n">
        <f aca="false">ROUND((SUM(F7:H7))+L7+N7+((I7+J7)/18),)</f>
        <v>36</v>
      </c>
      <c r="Q7" s="40" t="n">
        <f aca="false">O7+P7</f>
        <v>38</v>
      </c>
      <c r="R7" s="41"/>
      <c r="S7" s="41"/>
      <c r="T7" s="41"/>
      <c r="U7" s="41"/>
      <c r="V7" s="41"/>
      <c r="W7" s="42" t="n">
        <f aca="false">IF(R7&gt;0,parametri!$B$4*R7,0)</f>
        <v>0</v>
      </c>
      <c r="X7" s="42" t="n">
        <f aca="false">IF((S7="si")*AND(T7=""),parametri!$B$5,0)</f>
        <v>0</v>
      </c>
      <c r="Y7" s="42" t="n">
        <f aca="false">IF(T7="si",parametri!$B$5,0)</f>
        <v>0</v>
      </c>
      <c r="Z7" s="42" t="n">
        <f aca="false">IF(U7="si",parametri!$B$6,0)</f>
        <v>0</v>
      </c>
      <c r="AA7" s="42" t="n">
        <f aca="false">IF(V7="si",parametri!$B$7,0)</f>
        <v>0</v>
      </c>
      <c r="AB7" s="42" t="n">
        <f aca="false">IF(Q7&gt;35,parametri!$B$9*Q7,0)</f>
        <v>475</v>
      </c>
      <c r="AC7" s="42" t="n">
        <f aca="false">SUM(W7:AB7)</f>
        <v>475</v>
      </c>
      <c r="AD7" s="42" t="n">
        <f aca="false">ROUND(AC7*90.9/100,2)</f>
        <v>431.78</v>
      </c>
      <c r="AE7" s="42" t="n">
        <f aca="false">ROUND(AC7*8.5%,2)</f>
        <v>40.38</v>
      </c>
    </row>
    <row r="8" s="57" customFormat="true" ht="16.4" hidden="false" customHeight="false" outlineLevel="0" collapsed="false">
      <c r="A8" s="54" t="n">
        <v>7</v>
      </c>
      <c r="B8" s="54" t="s">
        <v>132</v>
      </c>
      <c r="C8" s="54" t="s">
        <v>120</v>
      </c>
      <c r="D8" s="54" t="s">
        <v>133</v>
      </c>
      <c r="E8" s="54" t="s">
        <v>93</v>
      </c>
      <c r="F8" s="58" t="n">
        <v>20</v>
      </c>
      <c r="G8" s="58" t="n">
        <v>7</v>
      </c>
      <c r="H8" s="58" t="n">
        <v>3</v>
      </c>
      <c r="I8" s="58" t="n">
        <v>72</v>
      </c>
      <c r="J8" s="58" t="n">
        <v>11</v>
      </c>
      <c r="K8" s="39"/>
      <c r="L8" s="39"/>
      <c r="M8" s="39"/>
      <c r="N8" s="39"/>
      <c r="O8" s="40" t="n">
        <f aca="false">K8+M8</f>
        <v>0</v>
      </c>
      <c r="P8" s="40" t="n">
        <f aca="false">ROUND((SUM(F8:H8))+L8+N8+((I8+J8)/18),)</f>
        <v>35</v>
      </c>
      <c r="Q8" s="40" t="n">
        <f aca="false">O8+P8</f>
        <v>35</v>
      </c>
      <c r="R8" s="41"/>
      <c r="S8" s="41"/>
      <c r="T8" s="41"/>
      <c r="U8" s="41"/>
      <c r="V8" s="41"/>
      <c r="W8" s="42" t="n">
        <f aca="false">IF(R8&gt;0,parametri!$B$4*R8,0)</f>
        <v>0</v>
      </c>
      <c r="X8" s="42" t="n">
        <f aca="false">IF((S8="si")*AND(T8=""),parametri!$B$5,0)</f>
        <v>0</v>
      </c>
      <c r="Y8" s="42" t="n">
        <f aca="false">IF(T8="si",parametri!$B$5,0)</f>
        <v>0</v>
      </c>
      <c r="Z8" s="42" t="n">
        <f aca="false">IF(U8="si",parametri!$B$6,0)</f>
        <v>0</v>
      </c>
      <c r="AA8" s="42" t="n">
        <f aca="false">IF(V8="si",parametri!$B$7,0)</f>
        <v>0</v>
      </c>
      <c r="AB8" s="42" t="n">
        <f aca="false">IF(Q8&gt;35,parametri!$B$9*Q8,0)</f>
        <v>0</v>
      </c>
      <c r="AC8" s="42" t="n">
        <f aca="false">SUM(W8:AB8)</f>
        <v>0</v>
      </c>
      <c r="AD8" s="42" t="n">
        <f aca="false">ROUND(AC8*90.9/100,2)</f>
        <v>0</v>
      </c>
      <c r="AE8" s="42" t="n">
        <f aca="false">ROUND(AC8*8.5%,2)</f>
        <v>0</v>
      </c>
    </row>
    <row r="9" s="57" customFormat="true" ht="29.85" hidden="false" customHeight="false" outlineLevel="0" collapsed="false">
      <c r="A9" s="54" t="n">
        <v>8</v>
      </c>
      <c r="B9" s="54" t="s">
        <v>134</v>
      </c>
      <c r="C9" s="54" t="s">
        <v>120</v>
      </c>
      <c r="D9" s="54" t="s">
        <v>135</v>
      </c>
      <c r="E9" s="54" t="s">
        <v>95</v>
      </c>
      <c r="F9" s="58" t="n">
        <v>21</v>
      </c>
      <c r="G9" s="58" t="n">
        <v>12</v>
      </c>
      <c r="H9" s="58" t="n">
        <v>7</v>
      </c>
      <c r="I9" s="58" t="n">
        <v>58</v>
      </c>
      <c r="J9" s="58" t="n">
        <v>8</v>
      </c>
      <c r="K9" s="39"/>
      <c r="L9" s="39"/>
      <c r="M9" s="39"/>
      <c r="N9" s="39"/>
      <c r="O9" s="40" t="n">
        <f aca="false">K9+M9</f>
        <v>0</v>
      </c>
      <c r="P9" s="40" t="n">
        <f aca="false">ROUND((SUM(F9:H9))+L9+N9+((I9+J9)/18),)</f>
        <v>44</v>
      </c>
      <c r="Q9" s="40" t="n">
        <f aca="false">O9+P9</f>
        <v>44</v>
      </c>
      <c r="R9" s="41"/>
      <c r="S9" s="41"/>
      <c r="T9" s="41"/>
      <c r="U9" s="41"/>
      <c r="V9" s="41"/>
      <c r="W9" s="42" t="n">
        <f aca="false">IF(R9&gt;0,parametri!$B$4*R9,0)</f>
        <v>0</v>
      </c>
      <c r="X9" s="42" t="n">
        <f aca="false">IF((S9="si")*AND(T9=""),parametri!$B$5,0)</f>
        <v>0</v>
      </c>
      <c r="Y9" s="42" t="n">
        <f aca="false">IF(T9="si",parametri!$B$5,0)</f>
        <v>0</v>
      </c>
      <c r="Z9" s="42" t="n">
        <f aca="false">IF(U9="si",parametri!$B$6,0)</f>
        <v>0</v>
      </c>
      <c r="AA9" s="42" t="n">
        <f aca="false">IF(V9="si",parametri!$B$7,0)</f>
        <v>0</v>
      </c>
      <c r="AB9" s="42" t="n">
        <f aca="false">IF(Q9&gt;35,parametri!$B$9*Q9,0)</f>
        <v>550</v>
      </c>
      <c r="AC9" s="42" t="n">
        <f aca="false">SUM(W9:AB9)</f>
        <v>550</v>
      </c>
      <c r="AD9" s="42" t="n">
        <f aca="false">ROUND(AC9*90.9/100,2)</f>
        <v>499.95</v>
      </c>
      <c r="AE9" s="42" t="n">
        <f aca="false">ROUND(AC9*8.5%,2)</f>
        <v>46.75</v>
      </c>
    </row>
    <row r="10" s="57" customFormat="true" ht="14.65" hidden="false" customHeight="false" outlineLevel="0" collapsed="false">
      <c r="A10" s="54" t="n">
        <v>9</v>
      </c>
      <c r="B10" s="54" t="s">
        <v>136</v>
      </c>
      <c r="C10" s="54" t="s">
        <v>120</v>
      </c>
      <c r="D10" s="54" t="s">
        <v>137</v>
      </c>
      <c r="E10" s="54" t="s">
        <v>97</v>
      </c>
      <c r="F10" s="58" t="n">
        <v>30</v>
      </c>
      <c r="G10" s="58" t="n">
        <v>0</v>
      </c>
      <c r="H10" s="58" t="n">
        <v>3</v>
      </c>
      <c r="I10" s="58" t="n">
        <v>0</v>
      </c>
      <c r="J10" s="58" t="n">
        <v>0</v>
      </c>
      <c r="K10" s="39"/>
      <c r="L10" s="39"/>
      <c r="M10" s="39"/>
      <c r="N10" s="39"/>
      <c r="O10" s="40" t="n">
        <f aca="false">K10+M10</f>
        <v>0</v>
      </c>
      <c r="P10" s="40" t="n">
        <f aca="false">ROUND((SUM(F10:H10))+L10+N10+((I10+J10)/18),)</f>
        <v>33</v>
      </c>
      <c r="Q10" s="40" t="n">
        <f aca="false">O10+P10</f>
        <v>33</v>
      </c>
      <c r="R10" s="41"/>
      <c r="S10" s="41"/>
      <c r="T10" s="41"/>
      <c r="U10" s="41"/>
      <c r="V10" s="41"/>
      <c r="W10" s="42" t="n">
        <f aca="false">IF(R10&gt;0,parametri!$B$4*R10,0)</f>
        <v>0</v>
      </c>
      <c r="X10" s="42" t="n">
        <f aca="false">IF((S10="si")*AND(T10=""),parametri!$B$5,0)</f>
        <v>0</v>
      </c>
      <c r="Y10" s="42" t="n">
        <f aca="false">IF(T10="si",parametri!$B$5,0)</f>
        <v>0</v>
      </c>
      <c r="Z10" s="42" t="n">
        <f aca="false">IF(U10="si",parametri!$B$6,0)</f>
        <v>0</v>
      </c>
      <c r="AA10" s="42" t="n">
        <f aca="false">IF(V10="si",parametri!$B$7,0)</f>
        <v>0</v>
      </c>
      <c r="AB10" s="42" t="n">
        <f aca="false">IF(Q10&gt;35,parametri!$B$9*Q10,0)</f>
        <v>0</v>
      </c>
      <c r="AC10" s="42" t="n">
        <f aca="false">SUM(W10:AB10)</f>
        <v>0</v>
      </c>
      <c r="AD10" s="42" t="n">
        <f aca="false">ROUND(AC10*90.9/100,2)</f>
        <v>0</v>
      </c>
      <c r="AE10" s="42" t="n">
        <f aca="false">ROUND(AC10*8.5%,2)</f>
        <v>0</v>
      </c>
    </row>
    <row r="11" s="57" customFormat="true" ht="14.65" hidden="false" customHeight="false" outlineLevel="0" collapsed="false">
      <c r="A11" s="54" t="n">
        <v>10</v>
      </c>
      <c r="B11" s="54" t="s">
        <v>138</v>
      </c>
      <c r="C11" s="54" t="s">
        <v>120</v>
      </c>
      <c r="D11" s="54" t="s">
        <v>123</v>
      </c>
      <c r="E11" s="54" t="s">
        <v>139</v>
      </c>
      <c r="F11" s="58" t="n">
        <v>22</v>
      </c>
      <c r="G11" s="58" t="n">
        <v>1</v>
      </c>
      <c r="H11" s="58" t="n">
        <v>3</v>
      </c>
      <c r="I11" s="58" t="n">
        <v>177</v>
      </c>
      <c r="J11" s="58" t="n">
        <v>16</v>
      </c>
      <c r="K11" s="39"/>
      <c r="L11" s="39"/>
      <c r="M11" s="39"/>
      <c r="N11" s="39"/>
      <c r="O11" s="40" t="n">
        <f aca="false">K11+M11</f>
        <v>0</v>
      </c>
      <c r="P11" s="40" t="n">
        <f aca="false">ROUND((SUM(F11:H11))+L11+N11+((I11+J11)/18),)</f>
        <v>37</v>
      </c>
      <c r="Q11" s="40" t="n">
        <f aca="false">O11+P11</f>
        <v>37</v>
      </c>
      <c r="R11" s="41"/>
      <c r="S11" s="41"/>
      <c r="T11" s="41"/>
      <c r="U11" s="41"/>
      <c r="V11" s="41"/>
      <c r="W11" s="42" t="n">
        <f aca="false">IF(R11&gt;0,parametri!$B$4*R11,0)</f>
        <v>0</v>
      </c>
      <c r="X11" s="42" t="n">
        <f aca="false">IF((S11="si")*AND(T11=""),parametri!$B$5,0)</f>
        <v>0</v>
      </c>
      <c r="Y11" s="42" t="n">
        <f aca="false">IF(T11="si",parametri!$B$5,0)</f>
        <v>0</v>
      </c>
      <c r="Z11" s="42" t="n">
        <f aca="false">IF(U11="si",parametri!$B$6,0)</f>
        <v>0</v>
      </c>
      <c r="AA11" s="42" t="n">
        <f aca="false">IF(V11="si",parametri!$B$7,0)</f>
        <v>0</v>
      </c>
      <c r="AB11" s="42" t="n">
        <f aca="false">IF(Q11&gt;35,parametri!$B$9*Q11,0)</f>
        <v>462.5</v>
      </c>
      <c r="AC11" s="42" t="n">
        <f aca="false">SUM(W11:AB11)</f>
        <v>462.5</v>
      </c>
      <c r="AD11" s="42" t="n">
        <f aca="false">ROUND(AC11*90.9/100,2)</f>
        <v>420.41</v>
      </c>
      <c r="AE11" s="42" t="n">
        <f aca="false">ROUND(AC11*8.5%,2)</f>
        <v>39.31</v>
      </c>
    </row>
    <row r="12" s="57" customFormat="true" ht="14.65" hidden="false" customHeight="false" outlineLevel="0" collapsed="false">
      <c r="A12" s="54" t="n">
        <v>11</v>
      </c>
      <c r="B12" s="54" t="s">
        <v>140</v>
      </c>
      <c r="C12" s="54" t="s">
        <v>120</v>
      </c>
      <c r="D12" s="54" t="s">
        <v>141</v>
      </c>
      <c r="E12" s="54" t="s">
        <v>99</v>
      </c>
      <c r="F12" s="58" t="n">
        <v>8</v>
      </c>
      <c r="G12" s="58" t="n">
        <v>26</v>
      </c>
      <c r="H12" s="58" t="n">
        <v>2</v>
      </c>
      <c r="I12" s="58" t="n">
        <v>96</v>
      </c>
      <c r="J12" s="58" t="n">
        <v>18</v>
      </c>
      <c r="K12" s="39"/>
      <c r="L12" s="39"/>
      <c r="M12" s="39"/>
      <c r="N12" s="39"/>
      <c r="O12" s="40" t="n">
        <f aca="false">K12+M12</f>
        <v>0</v>
      </c>
      <c r="P12" s="40" t="n">
        <f aca="false">ROUND((SUM(F12:H12))+L12+N12+((I12+J12)/18),)</f>
        <v>42</v>
      </c>
      <c r="Q12" s="40" t="n">
        <f aca="false">O12+P12</f>
        <v>42</v>
      </c>
      <c r="R12" s="41"/>
      <c r="S12" s="41"/>
      <c r="T12" s="41"/>
      <c r="U12" s="41"/>
      <c r="V12" s="41"/>
      <c r="W12" s="42" t="n">
        <f aca="false">IF(R12&gt;0,parametri!$B$4*R12,0)</f>
        <v>0</v>
      </c>
      <c r="X12" s="42" t="n">
        <f aca="false">IF((S12="si")*AND(T12=""),parametri!$B$5,0)</f>
        <v>0</v>
      </c>
      <c r="Y12" s="42" t="n">
        <f aca="false">IF(T12="si",parametri!$B$5,0)</f>
        <v>0</v>
      </c>
      <c r="Z12" s="42" t="n">
        <f aca="false">IF(U12="si",parametri!$B$6,0)</f>
        <v>0</v>
      </c>
      <c r="AA12" s="42" t="n">
        <f aca="false">IF(V12="si",parametri!$B$7,0)</f>
        <v>0</v>
      </c>
      <c r="AB12" s="42" t="n">
        <f aca="false">IF(Q12&gt;35,parametri!$B$9*Q12,0)</f>
        <v>525</v>
      </c>
      <c r="AC12" s="42" t="n">
        <f aca="false">SUM(W12:AB12)</f>
        <v>525</v>
      </c>
      <c r="AD12" s="42" t="n">
        <f aca="false">ROUND(AC12*90.9/100,2)</f>
        <v>477.23</v>
      </c>
      <c r="AE12" s="42" t="n">
        <f aca="false">ROUND(AC12*8.5%,2)</f>
        <v>44.63</v>
      </c>
    </row>
    <row r="13" s="57" customFormat="true" ht="14.65" hidden="false" customHeight="false" outlineLevel="0" collapsed="false">
      <c r="A13" s="54" t="n">
        <v>12</v>
      </c>
      <c r="B13" s="54" t="s">
        <v>142</v>
      </c>
      <c r="C13" s="54" t="s">
        <v>120</v>
      </c>
      <c r="D13" s="54" t="s">
        <v>143</v>
      </c>
      <c r="E13" s="54" t="s">
        <v>101</v>
      </c>
      <c r="F13" s="58" t="n">
        <v>0</v>
      </c>
      <c r="G13" s="58" t="n">
        <v>30</v>
      </c>
      <c r="H13" s="58" t="n">
        <v>3</v>
      </c>
      <c r="I13" s="58" t="n">
        <v>118</v>
      </c>
      <c r="J13" s="58" t="n">
        <v>20</v>
      </c>
      <c r="K13" s="39"/>
      <c r="L13" s="39"/>
      <c r="M13" s="39"/>
      <c r="N13" s="39"/>
      <c r="O13" s="40" t="n">
        <f aca="false">K13+M13</f>
        <v>0</v>
      </c>
      <c r="P13" s="40" t="n">
        <f aca="false">ROUND((SUM(F13:H13))+L13+N13+((I13+J13)/18),)</f>
        <v>41</v>
      </c>
      <c r="Q13" s="40" t="n">
        <f aca="false">O13+P13</f>
        <v>41</v>
      </c>
      <c r="R13" s="41"/>
      <c r="S13" s="41"/>
      <c r="T13" s="41"/>
      <c r="U13" s="41"/>
      <c r="V13" s="41"/>
      <c r="W13" s="42" t="n">
        <f aca="false">IF(R13&gt;0,parametri!$B$4*R13,0)</f>
        <v>0</v>
      </c>
      <c r="X13" s="42" t="n">
        <f aca="false">IF((S13="si")*AND(T13=""),parametri!$B$5,0)</f>
        <v>0</v>
      </c>
      <c r="Y13" s="42" t="n">
        <f aca="false">IF(T13="si",parametri!$B$5,0)</f>
        <v>0</v>
      </c>
      <c r="Z13" s="42" t="n">
        <f aca="false">IF(U13="si",parametri!$B$6,0)</f>
        <v>0</v>
      </c>
      <c r="AA13" s="42" t="n">
        <f aca="false">IF(V13="si",parametri!$B$7,0)</f>
        <v>0</v>
      </c>
      <c r="AB13" s="42" t="n">
        <f aca="false">IF(Q13&gt;35,parametri!$B$9*Q13,0)</f>
        <v>512.5</v>
      </c>
      <c r="AC13" s="42" t="n">
        <f aca="false">SUM(W13:AB13)</f>
        <v>512.5</v>
      </c>
      <c r="AD13" s="42" t="n">
        <f aca="false">ROUND(AC13*90.9/100,2)</f>
        <v>465.86</v>
      </c>
      <c r="AE13" s="42" t="n">
        <f aca="false">ROUND(AC13*8.5%,2)</f>
        <v>43.56</v>
      </c>
    </row>
    <row r="14" s="57" customFormat="true" ht="14.65" hidden="false" customHeight="false" outlineLevel="0" collapsed="false">
      <c r="A14" s="54" t="n">
        <v>13</v>
      </c>
      <c r="B14" s="54" t="s">
        <v>144</v>
      </c>
      <c r="C14" s="54" t="s">
        <v>120</v>
      </c>
      <c r="D14" s="54" t="s">
        <v>145</v>
      </c>
      <c r="E14" s="54" t="s">
        <v>103</v>
      </c>
      <c r="F14" s="58" t="n">
        <v>17</v>
      </c>
      <c r="G14" s="58" t="n">
        <v>5</v>
      </c>
      <c r="H14" s="58" t="n">
        <v>4</v>
      </c>
      <c r="I14" s="58" t="n">
        <v>91</v>
      </c>
      <c r="J14" s="58" t="n">
        <v>30</v>
      </c>
      <c r="K14" s="39"/>
      <c r="L14" s="39"/>
      <c r="M14" s="39"/>
      <c r="N14" s="39"/>
      <c r="O14" s="40" t="n">
        <f aca="false">K14+M14</f>
        <v>0</v>
      </c>
      <c r="P14" s="40" t="n">
        <f aca="false">ROUND((SUM(F14:H14))+L14+N14+((I14+J14)/18),)</f>
        <v>33</v>
      </c>
      <c r="Q14" s="40" t="n">
        <f aca="false">O14+P14</f>
        <v>33</v>
      </c>
      <c r="R14" s="41"/>
      <c r="S14" s="41"/>
      <c r="T14" s="41"/>
      <c r="U14" s="41"/>
      <c r="V14" s="41"/>
      <c r="W14" s="42" t="n">
        <f aca="false">IF(R14&gt;0,parametri!$B$4*R14,0)</f>
        <v>0</v>
      </c>
      <c r="X14" s="42" t="n">
        <f aca="false">IF((S14="si")*AND(T14=""),parametri!$B$5,0)</f>
        <v>0</v>
      </c>
      <c r="Y14" s="42" t="n">
        <f aca="false">IF(T14="si",parametri!$B$5,0)</f>
        <v>0</v>
      </c>
      <c r="Z14" s="42" t="n">
        <f aca="false">IF(U14="si",parametri!$B$6,0)</f>
        <v>0</v>
      </c>
      <c r="AA14" s="42" t="n">
        <f aca="false">IF(V14="si",parametri!$B$7,0)</f>
        <v>0</v>
      </c>
      <c r="AB14" s="42" t="n">
        <f aca="false">IF(Q14&gt;35,parametri!$B$9*Q14,0)</f>
        <v>0</v>
      </c>
      <c r="AC14" s="42" t="n">
        <f aca="false">SUM(W14:AB14)</f>
        <v>0</v>
      </c>
      <c r="AD14" s="42" t="n">
        <f aca="false">ROUND(AC14*90.9/100,2)</f>
        <v>0</v>
      </c>
      <c r="AE14" s="42" t="n">
        <f aca="false">ROUND(AC14*8.5%,2)</f>
        <v>0</v>
      </c>
    </row>
    <row r="15" s="57" customFormat="true" ht="14.65" hidden="false" customHeight="false" outlineLevel="0" collapsed="false">
      <c r="A15" s="54" t="n">
        <v>14</v>
      </c>
      <c r="B15" s="54" t="s">
        <v>146</v>
      </c>
      <c r="C15" s="54" t="s">
        <v>120</v>
      </c>
      <c r="D15" s="54" t="s">
        <v>147</v>
      </c>
      <c r="E15" s="54" t="s">
        <v>105</v>
      </c>
      <c r="F15" s="58" t="n">
        <v>0</v>
      </c>
      <c r="G15" s="58" t="n">
        <v>33</v>
      </c>
      <c r="H15" s="58" t="n">
        <v>2</v>
      </c>
      <c r="I15" s="58" t="n">
        <v>51</v>
      </c>
      <c r="J15" s="58" t="n">
        <v>31</v>
      </c>
      <c r="K15" s="39"/>
      <c r="L15" s="39"/>
      <c r="M15" s="39"/>
      <c r="N15" s="39"/>
      <c r="O15" s="40" t="n">
        <f aca="false">K15+M15</f>
        <v>0</v>
      </c>
      <c r="P15" s="40" t="n">
        <f aca="false">ROUND((SUM(F15:H15))+L15+N15+((I15+J15)/18),)</f>
        <v>40</v>
      </c>
      <c r="Q15" s="40" t="n">
        <f aca="false">O15+P15</f>
        <v>40</v>
      </c>
      <c r="R15" s="41"/>
      <c r="S15" s="41"/>
      <c r="T15" s="41"/>
      <c r="U15" s="41"/>
      <c r="V15" s="41"/>
      <c r="W15" s="42" t="n">
        <f aca="false">IF(R15&gt;0,parametri!$B$4*R15,0)</f>
        <v>0</v>
      </c>
      <c r="X15" s="42" t="n">
        <f aca="false">IF((S15="si")*AND(T15=""),parametri!$B$5,0)</f>
        <v>0</v>
      </c>
      <c r="Y15" s="42" t="n">
        <f aca="false">IF(T15="si",parametri!$B$5,0)</f>
        <v>0</v>
      </c>
      <c r="Z15" s="42" t="n">
        <f aca="false">IF(U15="si",parametri!$B$6,0)</f>
        <v>0</v>
      </c>
      <c r="AA15" s="42" t="n">
        <f aca="false">IF(V15="si",parametri!$B$7,0)</f>
        <v>0</v>
      </c>
      <c r="AB15" s="42" t="n">
        <f aca="false">IF(Q15&gt;35,parametri!$B$9*Q15,0)</f>
        <v>500</v>
      </c>
      <c r="AC15" s="42" t="n">
        <f aca="false">SUM(W15:AB15)</f>
        <v>500</v>
      </c>
      <c r="AD15" s="42" t="n">
        <f aca="false">ROUND(AC15*90.9/100,2)</f>
        <v>454.5</v>
      </c>
      <c r="AE15" s="42" t="n">
        <f aca="false">ROUND(AC15*8.5%,2)</f>
        <v>42.5</v>
      </c>
    </row>
    <row r="16" s="57" customFormat="true" ht="14.65" hidden="false" customHeight="false" outlineLevel="0" collapsed="false">
      <c r="A16" s="54" t="n">
        <v>15</v>
      </c>
      <c r="B16" s="54" t="s">
        <v>148</v>
      </c>
      <c r="C16" s="54" t="s">
        <v>120</v>
      </c>
      <c r="D16" s="54" t="s">
        <v>149</v>
      </c>
      <c r="E16" s="54" t="s">
        <v>107</v>
      </c>
      <c r="F16" s="58" t="n">
        <v>23</v>
      </c>
      <c r="G16" s="58" t="n">
        <v>0</v>
      </c>
      <c r="H16" s="58" t="n">
        <v>4</v>
      </c>
      <c r="I16" s="58" t="n">
        <v>69</v>
      </c>
      <c r="J16" s="58" t="n">
        <v>17</v>
      </c>
      <c r="K16" s="39"/>
      <c r="L16" s="39"/>
      <c r="M16" s="39"/>
      <c r="N16" s="39"/>
      <c r="O16" s="40" t="n">
        <f aca="false">K16+M16</f>
        <v>0</v>
      </c>
      <c r="P16" s="40" t="n">
        <f aca="false">ROUND((SUM(F16:H16))+L16+N16+((I16+J16)/18),)</f>
        <v>32</v>
      </c>
      <c r="Q16" s="40" t="n">
        <f aca="false">O16+P16</f>
        <v>32</v>
      </c>
      <c r="R16" s="41"/>
      <c r="S16" s="41"/>
      <c r="T16" s="41"/>
      <c r="U16" s="41"/>
      <c r="V16" s="41"/>
      <c r="W16" s="42" t="n">
        <f aca="false">IF(R16&gt;0,parametri!$B$4*R16,0)</f>
        <v>0</v>
      </c>
      <c r="X16" s="42" t="n">
        <f aca="false">IF((S16="si")*AND(T16=""),parametri!$B$5,0)</f>
        <v>0</v>
      </c>
      <c r="Y16" s="42" t="n">
        <f aca="false">IF(T16="si",parametri!$B$5,0)</f>
        <v>0</v>
      </c>
      <c r="Z16" s="42" t="n">
        <f aca="false">IF(U16="si",parametri!$B$6,0)</f>
        <v>0</v>
      </c>
      <c r="AA16" s="42" t="n">
        <f aca="false">IF(V16="si",parametri!$B$7,0)</f>
        <v>0</v>
      </c>
      <c r="AB16" s="42" t="n">
        <f aca="false">IF(Q16&gt;35,parametri!$B$9*Q16,0)</f>
        <v>0</v>
      </c>
      <c r="AC16" s="42" t="n">
        <f aca="false">SUM(W16:AB16)</f>
        <v>0</v>
      </c>
      <c r="AD16" s="42" t="n">
        <f aca="false">ROUND(AC16*90.9/100,2)</f>
        <v>0</v>
      </c>
      <c r="AE16" s="42" t="n">
        <f aca="false">ROUND(AC16*8.5%,2)</f>
        <v>0</v>
      </c>
    </row>
    <row r="17" s="57" customFormat="true" ht="14.65" hidden="false" customHeight="false" outlineLevel="0" collapsed="false">
      <c r="A17" s="54" t="n">
        <v>16</v>
      </c>
      <c r="B17" s="54" t="s">
        <v>150</v>
      </c>
      <c r="C17" s="54" t="s">
        <v>120</v>
      </c>
      <c r="D17" s="54" t="s">
        <v>151</v>
      </c>
      <c r="E17" s="54" t="s">
        <v>109</v>
      </c>
      <c r="F17" s="58" t="n">
        <v>24</v>
      </c>
      <c r="G17" s="58" t="n">
        <v>10</v>
      </c>
      <c r="H17" s="58" t="n">
        <v>5</v>
      </c>
      <c r="I17" s="58" t="n">
        <v>23</v>
      </c>
      <c r="J17" s="58" t="n">
        <v>0</v>
      </c>
      <c r="K17" s="39"/>
      <c r="L17" s="39"/>
      <c r="M17" s="39"/>
      <c r="N17" s="39"/>
      <c r="O17" s="40" t="n">
        <f aca="false">K17+M17</f>
        <v>0</v>
      </c>
      <c r="P17" s="40" t="n">
        <f aca="false">ROUND((SUM(F17:H17))+L17+N17+((I17+J17)/18),)</f>
        <v>40</v>
      </c>
      <c r="Q17" s="40" t="n">
        <f aca="false">O17+P17</f>
        <v>40</v>
      </c>
      <c r="R17" s="41"/>
      <c r="S17" s="41"/>
      <c r="T17" s="41"/>
      <c r="U17" s="41"/>
      <c r="V17" s="41"/>
      <c r="W17" s="42" t="n">
        <f aca="false">IF(R17&gt;0,parametri!$B$4*R17,0)</f>
        <v>0</v>
      </c>
      <c r="X17" s="42" t="n">
        <f aca="false">IF((S17="si")*AND(T17=""),parametri!$B$5,0)</f>
        <v>0</v>
      </c>
      <c r="Y17" s="42" t="n">
        <f aca="false">IF(T17="si",parametri!$B$5,0)</f>
        <v>0</v>
      </c>
      <c r="Z17" s="42" t="n">
        <f aca="false">IF(U17="si",parametri!$B$6,0)</f>
        <v>0</v>
      </c>
      <c r="AA17" s="42" t="n">
        <f aca="false">IF(V17="si",parametri!$B$7,0)</f>
        <v>0</v>
      </c>
      <c r="AB17" s="42" t="n">
        <f aca="false">IF(Q17&gt;35,parametri!$B$9*Q17,0)</f>
        <v>500</v>
      </c>
      <c r="AC17" s="42" t="n">
        <f aca="false">SUM(W17:AB17)</f>
        <v>500</v>
      </c>
      <c r="AD17" s="42" t="n">
        <f aca="false">ROUND(AC17*90.9/100,2)</f>
        <v>454.5</v>
      </c>
      <c r="AE17" s="42" t="n">
        <f aca="false">ROUND(AC17*8.5%,2)</f>
        <v>42.5</v>
      </c>
    </row>
    <row r="18" s="57" customFormat="true" ht="14.65" hidden="false" customHeight="false" outlineLevel="0" collapsed="false">
      <c r="A18" s="54" t="n">
        <v>17</v>
      </c>
      <c r="B18" s="54" t="s">
        <v>152</v>
      </c>
      <c r="C18" s="54" t="s">
        <v>120</v>
      </c>
      <c r="D18" s="54" t="s">
        <v>153</v>
      </c>
      <c r="E18" s="54" t="s">
        <v>111</v>
      </c>
      <c r="F18" s="58" t="n">
        <v>15</v>
      </c>
      <c r="G18" s="58" t="n">
        <v>16</v>
      </c>
      <c r="H18" s="58" t="n">
        <v>2</v>
      </c>
      <c r="I18" s="58" t="n">
        <v>12</v>
      </c>
      <c r="J18" s="58" t="n">
        <v>17</v>
      </c>
      <c r="K18" s="39"/>
      <c r="L18" s="39"/>
      <c r="M18" s="39"/>
      <c r="N18" s="39"/>
      <c r="O18" s="40" t="n">
        <f aca="false">K18+M18</f>
        <v>0</v>
      </c>
      <c r="P18" s="40" t="n">
        <f aca="false">ROUND((SUM(F18:H18))+L18+N18+((I18+J18)/18),)</f>
        <v>35</v>
      </c>
      <c r="Q18" s="40" t="n">
        <f aca="false">O18+P18</f>
        <v>35</v>
      </c>
      <c r="R18" s="41"/>
      <c r="S18" s="41"/>
      <c r="T18" s="41"/>
      <c r="U18" s="41"/>
      <c r="V18" s="41"/>
      <c r="W18" s="42" t="n">
        <f aca="false">IF(R18&gt;0,parametri!$B$4*R18,0)</f>
        <v>0</v>
      </c>
      <c r="X18" s="42" t="n">
        <f aca="false">IF((S18="si")*AND(T18=""),parametri!$B$5,0)</f>
        <v>0</v>
      </c>
      <c r="Y18" s="42" t="n">
        <f aca="false">IF(T18="si",parametri!$B$5,0)</f>
        <v>0</v>
      </c>
      <c r="Z18" s="42" t="n">
        <f aca="false">IF(U18="si",parametri!$B$6,0)</f>
        <v>0</v>
      </c>
      <c r="AA18" s="42" t="n">
        <f aca="false">IF(V18="si",parametri!$B$7,0)</f>
        <v>0</v>
      </c>
      <c r="AB18" s="42" t="n">
        <f aca="false">IF(Q18&gt;35,parametri!$B$9*Q18,0)</f>
        <v>0</v>
      </c>
      <c r="AC18" s="42" t="n">
        <f aca="false">SUM(W18:AB18)</f>
        <v>0</v>
      </c>
      <c r="AD18" s="42" t="n">
        <f aca="false">ROUND(AC18*90.9/100,2)</f>
        <v>0</v>
      </c>
      <c r="AE18" s="42" t="n">
        <f aca="false">ROUND(AC18*8.5%,2)</f>
        <v>0</v>
      </c>
    </row>
    <row r="19" s="57" customFormat="true" ht="14.65" hidden="false" customHeight="false" outlineLevel="0" collapsed="false">
      <c r="A19" s="54" t="n">
        <v>18</v>
      </c>
      <c r="B19" s="54" t="s">
        <v>154</v>
      </c>
      <c r="C19" s="54" t="s">
        <v>120</v>
      </c>
      <c r="D19" s="54" t="s">
        <v>155</v>
      </c>
      <c r="E19" s="54" t="s">
        <v>113</v>
      </c>
      <c r="F19" s="58" t="n">
        <v>22</v>
      </c>
      <c r="G19" s="58" t="n">
        <v>6</v>
      </c>
      <c r="H19" s="58" t="n">
        <v>4</v>
      </c>
      <c r="I19" s="58" t="n">
        <v>71</v>
      </c>
      <c r="J19" s="58" t="n">
        <v>6</v>
      </c>
      <c r="K19" s="39"/>
      <c r="L19" s="39"/>
      <c r="M19" s="39"/>
      <c r="N19" s="39"/>
      <c r="O19" s="40" t="n">
        <f aca="false">K19+M19</f>
        <v>0</v>
      </c>
      <c r="P19" s="40" t="n">
        <f aca="false">ROUND((SUM(F19:H19))+L19+N19+((I19+J19)/18),)</f>
        <v>36</v>
      </c>
      <c r="Q19" s="40" t="n">
        <f aca="false">O19+P19</f>
        <v>36</v>
      </c>
      <c r="R19" s="41"/>
      <c r="S19" s="41"/>
      <c r="T19" s="41"/>
      <c r="U19" s="41"/>
      <c r="V19" s="41"/>
      <c r="W19" s="42" t="n">
        <f aca="false">IF(R19&gt;0,parametri!$B$4*R19,0)</f>
        <v>0</v>
      </c>
      <c r="X19" s="42" t="n">
        <f aca="false">IF((S19="si")*AND(T19=""),parametri!$B$5,0)</f>
        <v>0</v>
      </c>
      <c r="Y19" s="42" t="n">
        <f aca="false">IF(T19="si",parametri!$B$5,0)</f>
        <v>0</v>
      </c>
      <c r="Z19" s="42" t="n">
        <f aca="false">IF(U19="si",parametri!$B$6,0)</f>
        <v>0</v>
      </c>
      <c r="AA19" s="42" t="n">
        <f aca="false">IF(V19="si",parametri!$B$7,0)</f>
        <v>0</v>
      </c>
      <c r="AB19" s="42" t="n">
        <f aca="false">IF(Q19&gt;35,parametri!$B$9*Q19,0)</f>
        <v>450</v>
      </c>
      <c r="AC19" s="42" t="n">
        <f aca="false">SUM(W19:AB19)</f>
        <v>450</v>
      </c>
      <c r="AD19" s="42" t="n">
        <f aca="false">ROUND(AC19*90.9/100,2)</f>
        <v>409.05</v>
      </c>
      <c r="AE19" s="42" t="n">
        <f aca="false">ROUND(AC19*8.5%,2)</f>
        <v>38.25</v>
      </c>
    </row>
    <row r="20" s="57" customFormat="true" ht="14.65" hidden="false" customHeight="false" outlineLevel="0" collapsed="false">
      <c r="A20" s="54" t="n">
        <v>19</v>
      </c>
      <c r="B20" s="54" t="s">
        <v>156</v>
      </c>
      <c r="C20" s="54" t="s">
        <v>120</v>
      </c>
      <c r="D20" s="54" t="s">
        <v>157</v>
      </c>
      <c r="E20" s="54" t="s">
        <v>115</v>
      </c>
      <c r="F20" s="58" t="n">
        <v>8</v>
      </c>
      <c r="G20" s="58" t="n">
        <v>19</v>
      </c>
      <c r="H20" s="58" t="n">
        <v>3</v>
      </c>
      <c r="I20" s="58" t="n">
        <v>30</v>
      </c>
      <c r="J20" s="58" t="n">
        <v>6</v>
      </c>
      <c r="K20" s="39"/>
      <c r="L20" s="39"/>
      <c r="M20" s="39"/>
      <c r="N20" s="39"/>
      <c r="O20" s="40" t="n">
        <f aca="false">K20+M20</f>
        <v>0</v>
      </c>
      <c r="P20" s="40" t="n">
        <f aca="false">ROUND((SUM(F20:H20))+L20+N20+((I20+J20)/18),)</f>
        <v>32</v>
      </c>
      <c r="Q20" s="40" t="n">
        <f aca="false">O20+P20</f>
        <v>32</v>
      </c>
      <c r="R20" s="41"/>
      <c r="S20" s="41"/>
      <c r="T20" s="41"/>
      <c r="U20" s="41"/>
      <c r="V20" s="41"/>
      <c r="W20" s="42" t="n">
        <f aca="false">IF(R20&gt;0,parametri!$B$4*R20,0)</f>
        <v>0</v>
      </c>
      <c r="X20" s="42" t="n">
        <f aca="false">IF((S20="si")*AND(T20=""),parametri!$B$5,0)</f>
        <v>0</v>
      </c>
      <c r="Y20" s="42" t="n">
        <f aca="false">IF(T20="si",parametri!$B$5,0)</f>
        <v>0</v>
      </c>
      <c r="Z20" s="42" t="n">
        <f aca="false">IF(U20="si",parametri!$B$6,0)</f>
        <v>0</v>
      </c>
      <c r="AA20" s="42" t="n">
        <f aca="false">IF(V20="si",parametri!$B$7,0)</f>
        <v>0</v>
      </c>
      <c r="AB20" s="42" t="n">
        <f aca="false">IF(Q20&gt;35,parametri!$B$9*Q20,0)</f>
        <v>0</v>
      </c>
      <c r="AC20" s="42" t="n">
        <f aca="false">SUM(W20:AB20)</f>
        <v>0</v>
      </c>
      <c r="AD20" s="42" t="n">
        <f aca="false">ROUND(AC20*90.9/100,2)</f>
        <v>0</v>
      </c>
      <c r="AE20" s="42" t="n">
        <f aca="false">ROUND(AC20*8.5%,2)</f>
        <v>0</v>
      </c>
    </row>
    <row r="21" s="57" customFormat="true" ht="14.65" hidden="false" customHeight="false" outlineLevel="0" collapsed="false">
      <c r="A21" s="54" t="n">
        <v>20</v>
      </c>
      <c r="B21" s="54" t="s">
        <v>158</v>
      </c>
      <c r="C21" s="54" t="s">
        <v>120</v>
      </c>
      <c r="D21" s="54" t="s">
        <v>159</v>
      </c>
      <c r="E21" s="54" t="s">
        <v>117</v>
      </c>
      <c r="F21" s="60" t="n">
        <v>22</v>
      </c>
      <c r="G21" s="60" t="n">
        <v>20</v>
      </c>
      <c r="H21" s="60" t="n">
        <v>6</v>
      </c>
      <c r="I21" s="60" t="n">
        <v>99</v>
      </c>
      <c r="J21" s="60" t="n">
        <v>4</v>
      </c>
      <c r="K21" s="44"/>
      <c r="L21" s="44"/>
      <c r="M21" s="44"/>
      <c r="N21" s="44"/>
      <c r="O21" s="45" t="n">
        <f aca="false">K21+M21</f>
        <v>0</v>
      </c>
      <c r="P21" s="45" t="n">
        <f aca="false">ROUND((SUM(F21:H21))+L21+N21+((I21+J21)/18),)</f>
        <v>54</v>
      </c>
      <c r="Q21" s="45" t="n">
        <f aca="false">O21+P21</f>
        <v>54</v>
      </c>
      <c r="R21" s="46"/>
      <c r="S21" s="46"/>
      <c r="T21" s="46"/>
      <c r="U21" s="46"/>
      <c r="V21" s="46"/>
      <c r="W21" s="47" t="n">
        <f aca="false">IF(R21&gt;0,parametri!$B$4*R21,0)</f>
        <v>0</v>
      </c>
      <c r="X21" s="47" t="n">
        <f aca="false">IF((S21="si")*AND(T21=""),parametri!$B$5,0)</f>
        <v>0</v>
      </c>
      <c r="Y21" s="47" t="n">
        <f aca="false">IF(T21="si",parametri!$B$5,0)</f>
        <v>0</v>
      </c>
      <c r="Z21" s="47" t="n">
        <f aca="false">IF(U21="si",parametri!$B$6,0)</f>
        <v>0</v>
      </c>
      <c r="AA21" s="47" t="n">
        <f aca="false">IF(V21="si",parametri!$B$7,0)</f>
        <v>0</v>
      </c>
      <c r="AB21" s="47" t="n">
        <f aca="false">IF(Q21&gt;35,parametri!$B$9*Q21,0)</f>
        <v>675</v>
      </c>
      <c r="AC21" s="47" t="n">
        <f aca="false">SUM(W21:AB21)</f>
        <v>675</v>
      </c>
      <c r="AD21" s="47" t="n">
        <f aca="false">ROUND(AC21*90.9/100,2)</f>
        <v>613.58</v>
      </c>
      <c r="AE21" s="47" t="n">
        <f aca="false">ROUND(AC21*8.5%,2)</f>
        <v>57.38</v>
      </c>
    </row>
    <row r="22" s="67" customFormat="true" ht="14.65" hidden="false" customHeight="false" outlineLevel="0" collapsed="false">
      <c r="A22" s="61"/>
      <c r="B22" s="61"/>
      <c r="C22" s="61"/>
      <c r="D22" s="61"/>
      <c r="E22" s="61"/>
      <c r="F22" s="62" t="n">
        <f aca="false">SUM(F2:F21)</f>
        <v>416</v>
      </c>
      <c r="G22" s="62" t="n">
        <f aca="false">SUM(G2:G21)</f>
        <v>209</v>
      </c>
      <c r="H22" s="62" t="n">
        <f aca="false">SUM(H2:H21)</f>
        <v>64</v>
      </c>
      <c r="I22" s="62" t="n">
        <f aca="false">SUM(I2:I21)</f>
        <v>1127</v>
      </c>
      <c r="J22" s="62" t="n">
        <f aca="false">SUM(J2:J21)</f>
        <v>235</v>
      </c>
      <c r="K22" s="62" t="n">
        <f aca="false">SUM(K2:K21)</f>
        <v>4</v>
      </c>
      <c r="L22" s="62" t="n">
        <f aca="false">SUM(L2:L21)</f>
        <v>10</v>
      </c>
      <c r="M22" s="62" t="n">
        <f aca="false">SUM(M2:M21)</f>
        <v>5</v>
      </c>
      <c r="N22" s="62" t="n">
        <f aca="false">SUM(N2:N21)</f>
        <v>4</v>
      </c>
      <c r="O22" s="62" t="n">
        <f aca="false">SUM(O2:O21)</f>
        <v>9</v>
      </c>
      <c r="P22" s="62" t="n">
        <f aca="false">SUM(P2:P21)</f>
        <v>780</v>
      </c>
      <c r="Q22" s="62" t="n">
        <f aca="false">SUM(Q2:Q21)</f>
        <v>789</v>
      </c>
      <c r="R22" s="63" t="n">
        <f aca="false">SUM(R2:R21)</f>
        <v>0</v>
      </c>
      <c r="S22" s="64" t="n">
        <f aca="false">COUNTIF(S2:S21,"si")</f>
        <v>0</v>
      </c>
      <c r="T22" s="64" t="n">
        <f aca="false">COUNTIF(T2:T21,"si")</f>
        <v>0</v>
      </c>
      <c r="U22" s="64" t="n">
        <f aca="false">COUNTIF(U2:U21,"si")</f>
        <v>0</v>
      </c>
      <c r="V22" s="64" t="n">
        <f aca="false">COUNTIF(V2:V21,"si")</f>
        <v>0</v>
      </c>
      <c r="W22" s="65" t="n">
        <f aca="false">SUM(W2:W21)</f>
        <v>0</v>
      </c>
      <c r="X22" s="65" t="n">
        <f aca="false">SUM(X2:X21)</f>
        <v>0</v>
      </c>
      <c r="Y22" s="65" t="n">
        <f aca="false">SUM(Y2:Y21)</f>
        <v>0</v>
      </c>
      <c r="Z22" s="65" t="n">
        <f aca="false">SUM(Z2:Z21)</f>
        <v>0</v>
      </c>
      <c r="AA22" s="65" t="n">
        <f aca="false">SUM(AA2:AA21)</f>
        <v>0</v>
      </c>
      <c r="AB22" s="65" t="n">
        <f aca="false">SUM(AB2:AB21)</f>
        <v>7250</v>
      </c>
      <c r="AC22" s="66" t="n">
        <f aca="false">SUM(AC2:AC21)</f>
        <v>7250</v>
      </c>
      <c r="AD22" s="66" t="n">
        <f aca="false">SUM(AD2:AD21)</f>
        <v>6590.26</v>
      </c>
      <c r="AE22" s="66" t="n">
        <f aca="false">SUM(AE2:AE21)</f>
        <v>616.26</v>
      </c>
    </row>
    <row r="23" customFormat="false" ht="14.6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9.13671875" defaultRowHeight="14.65" zeroHeight="false" outlineLevelRow="0" outlineLevelCol="1"/>
  <cols>
    <col collapsed="false" customWidth="true" hidden="false" outlineLevel="0" max="1" min="1" style="68" width="3.85"/>
    <col collapsed="false" customWidth="true" hidden="false" outlineLevel="0" max="2" min="2" style="68" width="14.99"/>
    <col collapsed="false" customWidth="true" hidden="false" outlineLevel="0" max="3" min="3" style="68" width="10.41"/>
    <col collapsed="false" customWidth="true" hidden="false" outlineLevel="0" max="4" min="4" style="68" width="22.42"/>
    <col collapsed="false" customWidth="true" hidden="false" outlineLevel="0" max="5" min="5" style="68" width="32.28"/>
    <col collapsed="false" customWidth="true" hidden="false" outlineLevel="1" max="6" min="6" style="68" width="8.56"/>
    <col collapsed="false" customWidth="true" hidden="false" outlineLevel="1" max="7" min="7" style="68" width="10.85"/>
    <col collapsed="false" customWidth="true" hidden="false" outlineLevel="1" max="8" min="8" style="68" width="11.7"/>
    <col collapsed="false" customWidth="true" hidden="false" outlineLevel="1" max="11" min="9" style="68" width="9.56"/>
    <col collapsed="false" customWidth="true" hidden="false" outlineLevel="1" max="12" min="12" style="68" width="8.56"/>
    <col collapsed="false" customWidth="true" hidden="false" outlineLevel="1" max="13" min="13" style="68" width="9.56"/>
    <col collapsed="false" customWidth="true" hidden="false" outlineLevel="1" max="16" min="14" style="68" width="8.41"/>
    <col collapsed="false" customWidth="true" hidden="false" outlineLevel="1" max="17" min="17" style="68" width="9.56"/>
    <col collapsed="false" customWidth="false" hidden="false" outlineLevel="1" max="18" min="18" style="68" width="9.14"/>
    <col collapsed="false" customWidth="true" hidden="false" outlineLevel="1" max="19" min="19" style="68" width="9.99"/>
    <col collapsed="false" customWidth="false" hidden="false" outlineLevel="1" max="22" min="20" style="68" width="9.14"/>
    <col collapsed="false" customWidth="true" hidden="false" outlineLevel="1" max="23" min="23" style="68" width="10.28"/>
    <col collapsed="false" customWidth="true" hidden="false" outlineLevel="1" max="24" min="24" style="68" width="10.71"/>
    <col collapsed="false" customWidth="false" hidden="false" outlineLevel="1" max="30" min="25" style="68" width="9.14"/>
    <col collapsed="false" customWidth="true" hidden="false" outlineLevel="1" max="32" min="31" style="68" width="12.14"/>
    <col collapsed="false" customWidth="true" hidden="false" outlineLevel="0" max="33" min="33" style="68" width="17.99"/>
    <col collapsed="false" customWidth="true" hidden="false" outlineLevel="0" max="34" min="34" style="68" width="15.28"/>
    <col collapsed="false" customWidth="true" hidden="false" outlineLevel="0" max="35" min="35" style="68" width="11.99"/>
    <col collapsed="false" customWidth="false" hidden="false" outlineLevel="0" max="257" min="36" style="68" width="9.14"/>
  </cols>
  <sheetData>
    <row r="1" s="31" customFormat="true" ht="78" hidden="false" customHeight="true" outlineLevel="0" collapsed="false">
      <c r="A1" s="69" t="s">
        <v>70</v>
      </c>
      <c r="B1" s="70" t="s">
        <v>71</v>
      </c>
      <c r="C1" s="70" t="s">
        <v>72</v>
      </c>
      <c r="D1" s="70" t="s">
        <v>73</v>
      </c>
      <c r="E1" s="70" t="s">
        <v>74</v>
      </c>
      <c r="F1" s="71" t="s">
        <v>17</v>
      </c>
      <c r="G1" s="71" t="s">
        <v>18</v>
      </c>
      <c r="H1" s="71" t="s">
        <v>19</v>
      </c>
      <c r="I1" s="72" t="s">
        <v>20</v>
      </c>
      <c r="J1" s="72" t="s">
        <v>21</v>
      </c>
      <c r="K1" s="72" t="s">
        <v>22</v>
      </c>
      <c r="L1" s="72" t="s">
        <v>23</v>
      </c>
      <c r="M1" s="56" t="s">
        <v>28</v>
      </c>
      <c r="N1" s="56" t="s">
        <v>29</v>
      </c>
      <c r="O1" s="56" t="s">
        <v>30</v>
      </c>
      <c r="P1" s="56" t="s">
        <v>31</v>
      </c>
      <c r="Q1" s="56" t="s">
        <v>32</v>
      </c>
      <c r="R1" s="15" t="s">
        <v>41</v>
      </c>
      <c r="S1" s="15" t="s">
        <v>42</v>
      </c>
      <c r="T1" s="15" t="s">
        <v>43</v>
      </c>
      <c r="U1" s="73" t="s">
        <v>45</v>
      </c>
      <c r="V1" s="16" t="s">
        <v>46</v>
      </c>
      <c r="W1" s="16" t="s">
        <v>47</v>
      </c>
      <c r="X1" s="16" t="s">
        <v>48</v>
      </c>
      <c r="Y1" s="16" t="s">
        <v>49</v>
      </c>
      <c r="Z1" s="16" t="s">
        <v>50</v>
      </c>
      <c r="AA1" s="17" t="s">
        <v>51</v>
      </c>
      <c r="AB1" s="17" t="s">
        <v>52</v>
      </c>
      <c r="AC1" s="17" t="s">
        <v>53</v>
      </c>
      <c r="AD1" s="17" t="s">
        <v>54</v>
      </c>
      <c r="AE1" s="17" t="s">
        <v>55</v>
      </c>
      <c r="AF1" s="17" t="s">
        <v>56</v>
      </c>
      <c r="AG1" s="18" t="s">
        <v>57</v>
      </c>
      <c r="AH1" s="18" t="s">
        <v>58</v>
      </c>
      <c r="AI1" s="19" t="s">
        <v>59</v>
      </c>
      <c r="AJ1" s="20"/>
    </row>
    <row r="2" s="31" customFormat="true" ht="14.65" hidden="false" customHeight="false" outlineLevel="0" collapsed="false">
      <c r="A2" s="69" t="n">
        <v>1</v>
      </c>
      <c r="B2" s="69" t="s">
        <v>160</v>
      </c>
      <c r="C2" s="69" t="s">
        <v>161</v>
      </c>
      <c r="D2" s="69" t="s">
        <v>162</v>
      </c>
      <c r="E2" s="69" t="s">
        <v>16</v>
      </c>
      <c r="F2" s="74" t="n">
        <v>22</v>
      </c>
      <c r="G2" s="74" t="n">
        <v>0</v>
      </c>
      <c r="H2" s="74" t="n">
        <v>0</v>
      </c>
      <c r="I2" s="74" t="n">
        <v>34</v>
      </c>
      <c r="J2" s="74" t="n">
        <v>4</v>
      </c>
      <c r="K2" s="74" t="n">
        <v>0</v>
      </c>
      <c r="L2" s="74" t="n">
        <v>3</v>
      </c>
      <c r="M2" s="74" t="n">
        <v>8</v>
      </c>
      <c r="N2" s="74" t="n">
        <v>4</v>
      </c>
      <c r="O2" s="74" t="n">
        <v>4</v>
      </c>
      <c r="P2" s="74" t="n">
        <v>34</v>
      </c>
      <c r="Q2" s="74" t="n">
        <v>2</v>
      </c>
      <c r="R2" s="39" t="n">
        <f aca="false">SUM(F2:H2)</f>
        <v>22</v>
      </c>
      <c r="S2" s="39" t="n">
        <f aca="false">SUM(I2:K2)</f>
        <v>38</v>
      </c>
      <c r="T2" s="40" t="n">
        <f aca="false">ROUND((SUM(M2:O2))+((P2+Q2)/18),)</f>
        <v>18</v>
      </c>
      <c r="U2" s="40" t="n">
        <f aca="false">SUM(R2:T2)</f>
        <v>78</v>
      </c>
      <c r="V2" s="41"/>
      <c r="W2" s="41"/>
      <c r="X2" s="41"/>
      <c r="Y2" s="41"/>
      <c r="Z2" s="75" t="s">
        <v>163</v>
      </c>
      <c r="AA2" s="42" t="n">
        <f aca="false">IF(V2&gt;0,parametri!$B$4*V2,0)</f>
        <v>0</v>
      </c>
      <c r="AB2" s="42" t="n">
        <f aca="false">IF((W2="si")*AND(X2=""),parametri!$B$5,0)</f>
        <v>0</v>
      </c>
      <c r="AC2" s="42" t="n">
        <f aca="false">IF(X2="si",parametri!$B$5,0)</f>
        <v>0</v>
      </c>
      <c r="AD2" s="42" t="n">
        <f aca="false">IF(Y2="si",parametri!$B$6,0)</f>
        <v>0</v>
      </c>
      <c r="AE2" s="42" t="n">
        <f aca="false">IF(Z2="si",parametri!$B$7,0)</f>
        <v>553.9</v>
      </c>
      <c r="AF2" s="42" t="n">
        <f aca="false">IF(U2&gt;35,parametri!$B$9*U2,0)</f>
        <v>975</v>
      </c>
      <c r="AG2" s="42" t="n">
        <f aca="false">SUM(AA2:AF2)</f>
        <v>1528.9</v>
      </c>
      <c r="AH2" s="42" t="n">
        <f aca="false">ROUND(AG2*90.9/100,2)</f>
        <v>1389.77</v>
      </c>
      <c r="AI2" s="42" t="n">
        <f aca="false">ROUND(AG2*8.5%,2)</f>
        <v>129.96</v>
      </c>
      <c r="AJ2" s="43"/>
    </row>
    <row r="3" s="31" customFormat="true" ht="14.65" hidden="false" customHeight="false" outlineLevel="0" collapsed="false">
      <c r="A3" s="69" t="n">
        <v>2</v>
      </c>
      <c r="B3" s="69" t="s">
        <v>164</v>
      </c>
      <c r="C3" s="69" t="s">
        <v>161</v>
      </c>
      <c r="D3" s="69" t="s">
        <v>165</v>
      </c>
      <c r="E3" s="69" t="s">
        <v>16</v>
      </c>
      <c r="F3" s="74" t="n">
        <v>12</v>
      </c>
      <c r="G3" s="74" t="n">
        <v>0</v>
      </c>
      <c r="H3" s="74" t="n">
        <v>0</v>
      </c>
      <c r="I3" s="74" t="n">
        <v>36</v>
      </c>
      <c r="J3" s="74" t="n">
        <v>3</v>
      </c>
      <c r="K3" s="74" t="n">
        <v>0</v>
      </c>
      <c r="L3" s="74" t="n">
        <v>3</v>
      </c>
      <c r="M3" s="74" t="n">
        <v>0</v>
      </c>
      <c r="N3" s="74" t="n">
        <v>10</v>
      </c>
      <c r="O3" s="74" t="n">
        <v>4</v>
      </c>
      <c r="P3" s="74" t="n">
        <v>117</v>
      </c>
      <c r="Q3" s="74" t="n">
        <v>15</v>
      </c>
      <c r="R3" s="39" t="n">
        <f aca="false">SUM(F3:H3)</f>
        <v>12</v>
      </c>
      <c r="S3" s="39" t="n">
        <f aca="false">SUM(I3:K3)</f>
        <v>39</v>
      </c>
      <c r="T3" s="40" t="n">
        <f aca="false">ROUND((SUM(M3:O3))+((P3+Q3)/18),)</f>
        <v>21</v>
      </c>
      <c r="U3" s="40" t="n">
        <f aca="false">SUM(R3:T3)</f>
        <v>72</v>
      </c>
      <c r="V3" s="41"/>
      <c r="W3" s="41"/>
      <c r="X3" s="41"/>
      <c r="Y3" s="41"/>
      <c r="Z3" s="75" t="s">
        <v>163</v>
      </c>
      <c r="AA3" s="42" t="n">
        <f aca="false">IF(V3&gt;0,parametri!$B$4*V3,0)</f>
        <v>0</v>
      </c>
      <c r="AB3" s="42" t="n">
        <f aca="false">IF((W3="si")*AND(X3=""),parametri!$B$5,0)</f>
        <v>0</v>
      </c>
      <c r="AC3" s="42" t="n">
        <f aca="false">IF(X3="si",parametri!$B$5,0)</f>
        <v>0</v>
      </c>
      <c r="AD3" s="42" t="n">
        <f aca="false">IF(Y3="si",parametri!$B$6,0)</f>
        <v>0</v>
      </c>
      <c r="AE3" s="42" t="n">
        <f aca="false">IF(Z3="si",parametri!$B$7,0)</f>
        <v>553.9</v>
      </c>
      <c r="AF3" s="42" t="n">
        <f aca="false">IF(U3&gt;35,parametri!$B$9*U3,0)</f>
        <v>900</v>
      </c>
      <c r="AG3" s="42" t="n">
        <f aca="false">SUM(AA3:AF3)</f>
        <v>1453.9</v>
      </c>
      <c r="AH3" s="42" t="n">
        <f aca="false">ROUND(AG3*90.9/100,2)</f>
        <v>1321.6</v>
      </c>
      <c r="AI3" s="42" t="n">
        <f aca="false">ROUND(AG3*8.5%,2)</f>
        <v>123.58</v>
      </c>
    </row>
    <row r="4" s="31" customFormat="true" ht="29.85" hidden="false" customHeight="false" outlineLevel="0" collapsed="false">
      <c r="A4" s="69" t="n">
        <v>3</v>
      </c>
      <c r="B4" s="69" t="s">
        <v>166</v>
      </c>
      <c r="C4" s="69" t="s">
        <v>161</v>
      </c>
      <c r="D4" s="69" t="s">
        <v>167</v>
      </c>
      <c r="E4" s="69" t="s">
        <v>168</v>
      </c>
      <c r="F4" s="74" t="n">
        <v>15</v>
      </c>
      <c r="G4" s="74" t="n">
        <v>1</v>
      </c>
      <c r="H4" s="74" t="n">
        <v>0</v>
      </c>
      <c r="I4" s="74" t="n">
        <v>34</v>
      </c>
      <c r="J4" s="74" t="n">
        <v>2</v>
      </c>
      <c r="K4" s="74" t="n">
        <v>0</v>
      </c>
      <c r="L4" s="74" t="n">
        <v>3</v>
      </c>
      <c r="M4" s="74" t="n">
        <v>17</v>
      </c>
      <c r="N4" s="74" t="n">
        <v>0</v>
      </c>
      <c r="O4" s="74" t="n">
        <v>3</v>
      </c>
      <c r="P4" s="74" t="n">
        <v>33</v>
      </c>
      <c r="Q4" s="74" t="n">
        <v>21</v>
      </c>
      <c r="R4" s="39" t="n">
        <f aca="false">SUM(F4:H4)</f>
        <v>16</v>
      </c>
      <c r="S4" s="39" t="n">
        <f aca="false">SUM(I4:K4)</f>
        <v>36</v>
      </c>
      <c r="T4" s="40" t="n">
        <f aca="false">ROUND((SUM(M4:O4))+((P4+Q4)/18),)</f>
        <v>23</v>
      </c>
      <c r="U4" s="40" t="n">
        <f aca="false">SUM(R4:T4)</f>
        <v>75</v>
      </c>
      <c r="V4" s="41"/>
      <c r="W4" s="41"/>
      <c r="X4" s="41"/>
      <c r="Y4" s="41"/>
      <c r="Z4" s="75" t="s">
        <v>163</v>
      </c>
      <c r="AA4" s="42" t="n">
        <f aca="false">IF(V4&gt;0,parametri!$B$4*V4,0)</f>
        <v>0</v>
      </c>
      <c r="AB4" s="42" t="n">
        <f aca="false">IF((W4="si")*AND(X4=""),parametri!$B$5,0)</f>
        <v>0</v>
      </c>
      <c r="AC4" s="42" t="n">
        <f aca="false">IF(X4="si",parametri!$B$5,0)</f>
        <v>0</v>
      </c>
      <c r="AD4" s="42" t="n">
        <f aca="false">IF(Y4="si",parametri!$B$6,0)</f>
        <v>0</v>
      </c>
      <c r="AE4" s="42" t="n">
        <f aca="false">IF(Z4="si",parametri!$B$7,0)</f>
        <v>553.9</v>
      </c>
      <c r="AF4" s="42" t="n">
        <f aca="false">IF(U4&gt;35,parametri!$B$9*U4,0)</f>
        <v>937.5</v>
      </c>
      <c r="AG4" s="42" t="n">
        <f aca="false">SUM(AA4:AF4)</f>
        <v>1491.4</v>
      </c>
      <c r="AH4" s="42" t="n">
        <f aca="false">ROUND(AG4*90.9/100,2)</f>
        <v>1355.68</v>
      </c>
      <c r="AI4" s="42" t="n">
        <f aca="false">ROUND(AG4*8.5%,2)</f>
        <v>126.77</v>
      </c>
    </row>
    <row r="5" s="31" customFormat="true" ht="29.85" hidden="false" customHeight="false" outlineLevel="0" collapsed="false">
      <c r="A5" s="69" t="n">
        <v>4</v>
      </c>
      <c r="B5" s="69" t="s">
        <v>169</v>
      </c>
      <c r="C5" s="69" t="s">
        <v>161</v>
      </c>
      <c r="D5" s="69" t="s">
        <v>85</v>
      </c>
      <c r="E5" s="69" t="s">
        <v>170</v>
      </c>
      <c r="F5" s="74" t="n">
        <v>10</v>
      </c>
      <c r="G5" s="74" t="n">
        <v>0</v>
      </c>
      <c r="H5" s="74" t="n">
        <v>0</v>
      </c>
      <c r="I5" s="74" t="n">
        <v>21</v>
      </c>
      <c r="J5" s="74" t="n">
        <v>1</v>
      </c>
      <c r="K5" s="74" t="n">
        <v>0</v>
      </c>
      <c r="L5" s="74" t="n">
        <v>1</v>
      </c>
      <c r="M5" s="74" t="n">
        <v>0</v>
      </c>
      <c r="N5" s="74" t="n">
        <v>10</v>
      </c>
      <c r="O5" s="74" t="n">
        <v>1</v>
      </c>
      <c r="P5" s="74" t="n">
        <v>91</v>
      </c>
      <c r="Q5" s="74" t="n">
        <v>0</v>
      </c>
      <c r="R5" s="39" t="n">
        <f aca="false">SUM(F5:H5)</f>
        <v>10</v>
      </c>
      <c r="S5" s="39" t="n">
        <f aca="false">SUM(I5:K5)</f>
        <v>22</v>
      </c>
      <c r="T5" s="40" t="n">
        <f aca="false">ROUND((SUM(M5:O5))+((P5+Q5)/18),)</f>
        <v>16</v>
      </c>
      <c r="U5" s="40" t="n">
        <f aca="false">SUM(R5:T5)</f>
        <v>48</v>
      </c>
      <c r="V5" s="41"/>
      <c r="W5" s="41"/>
      <c r="X5" s="41"/>
      <c r="Y5" s="41"/>
      <c r="Z5" s="75" t="s">
        <v>163</v>
      </c>
      <c r="AA5" s="42" t="n">
        <f aca="false">IF(V5&gt;0,parametri!$B$4*V5,0)</f>
        <v>0</v>
      </c>
      <c r="AB5" s="42" t="n">
        <f aca="false">IF((W5="si")*AND(X5=""),parametri!$B$5,0)</f>
        <v>0</v>
      </c>
      <c r="AC5" s="42" t="n">
        <f aca="false">IF(X5="si",parametri!$B$5,0)</f>
        <v>0</v>
      </c>
      <c r="AD5" s="42" t="n">
        <f aca="false">IF(Y5="si",parametri!$B$6,0)</f>
        <v>0</v>
      </c>
      <c r="AE5" s="42" t="n">
        <f aca="false">IF(Z5="si",parametri!$B$7,0)</f>
        <v>553.9</v>
      </c>
      <c r="AF5" s="42" t="n">
        <f aca="false">IF(U5&gt;35,parametri!$B$9*U5,0)</f>
        <v>600</v>
      </c>
      <c r="AG5" s="42" t="n">
        <f aca="false">SUM(AA5:AF5)</f>
        <v>1153.9</v>
      </c>
      <c r="AH5" s="42" t="n">
        <f aca="false">ROUND(AG5*90.9/100,2)</f>
        <v>1048.9</v>
      </c>
      <c r="AI5" s="42" t="n">
        <f aca="false">ROUND(AG5*8.5%,2)</f>
        <v>98.08</v>
      </c>
    </row>
    <row r="6" s="31" customFormat="true" ht="16.4" hidden="false" customHeight="false" outlineLevel="0" collapsed="false">
      <c r="A6" s="69" t="n">
        <v>5</v>
      </c>
      <c r="B6" s="69" t="s">
        <v>171</v>
      </c>
      <c r="C6" s="69" t="s">
        <v>161</v>
      </c>
      <c r="D6" s="69" t="s">
        <v>137</v>
      </c>
      <c r="E6" s="69" t="s">
        <v>172</v>
      </c>
      <c r="F6" s="74" t="n">
        <v>8</v>
      </c>
      <c r="G6" s="74" t="n">
        <v>0</v>
      </c>
      <c r="H6" s="74" t="n">
        <v>0</v>
      </c>
      <c r="I6" s="74" t="n">
        <v>14</v>
      </c>
      <c r="J6" s="74" t="n">
        <v>1</v>
      </c>
      <c r="K6" s="74" t="n">
        <v>0</v>
      </c>
      <c r="L6" s="74" t="n">
        <v>1</v>
      </c>
      <c r="M6" s="74" t="n">
        <v>3</v>
      </c>
      <c r="N6" s="74" t="n">
        <v>5</v>
      </c>
      <c r="O6" s="74" t="n">
        <v>0</v>
      </c>
      <c r="P6" s="74" t="n">
        <v>63</v>
      </c>
      <c r="Q6" s="74" t="n">
        <v>14</v>
      </c>
      <c r="R6" s="39" t="n">
        <f aca="false">SUM(F6:H6)</f>
        <v>8</v>
      </c>
      <c r="S6" s="39" t="n">
        <f aca="false">SUM(I6:K6)</f>
        <v>15</v>
      </c>
      <c r="T6" s="40" t="n">
        <f aca="false">ROUND((SUM(M6:O6))+((P6+Q6)/18),)</f>
        <v>12</v>
      </c>
      <c r="U6" s="40" t="n">
        <f aca="false">SUM(R6:T6)</f>
        <v>35</v>
      </c>
      <c r="V6" s="41"/>
      <c r="W6" s="41"/>
      <c r="X6" s="41"/>
      <c r="Y6" s="41"/>
      <c r="Z6" s="75" t="s">
        <v>163</v>
      </c>
      <c r="AA6" s="42" t="n">
        <f aca="false">IF(V6&gt;0,parametri!$B$4*V6,0)</f>
        <v>0</v>
      </c>
      <c r="AB6" s="42" t="n">
        <f aca="false">IF((W6="si")*AND(X6=""),parametri!$B$5,0)</f>
        <v>0</v>
      </c>
      <c r="AC6" s="42" t="n">
        <f aca="false">IF(X6="si",parametri!$B$5,0)</f>
        <v>0</v>
      </c>
      <c r="AD6" s="42" t="n">
        <f aca="false">IF(Y6="si",parametri!$B$6,0)</f>
        <v>0</v>
      </c>
      <c r="AE6" s="42" t="n">
        <f aca="false">IF(Z6="si",parametri!$B$7,0)</f>
        <v>553.9</v>
      </c>
      <c r="AF6" s="42" t="n">
        <f aca="false">IF(U6&gt;35,parametri!$B$9*U6,0)</f>
        <v>0</v>
      </c>
      <c r="AG6" s="42" t="n">
        <f aca="false">SUM(AA6:AF6)</f>
        <v>553.9</v>
      </c>
      <c r="AH6" s="42" t="n">
        <f aca="false">ROUND(AG6*90.9/100,2)</f>
        <v>503.5</v>
      </c>
      <c r="AI6" s="42" t="n">
        <f aca="false">ROUND(AG6*8.5%,2)</f>
        <v>47.08</v>
      </c>
    </row>
    <row r="7" s="31" customFormat="true" ht="29.85" hidden="false" customHeight="false" outlineLevel="0" collapsed="false">
      <c r="A7" s="69" t="n">
        <v>6</v>
      </c>
      <c r="B7" s="69" t="s">
        <v>173</v>
      </c>
      <c r="C7" s="69" t="s">
        <v>161</v>
      </c>
      <c r="D7" s="69" t="s">
        <v>174</v>
      </c>
      <c r="E7" s="69" t="s">
        <v>88</v>
      </c>
      <c r="F7" s="74" t="n">
        <v>2</v>
      </c>
      <c r="G7" s="74" t="n">
        <v>0</v>
      </c>
      <c r="H7" s="74" t="n">
        <v>0</v>
      </c>
      <c r="I7" s="74" t="n">
        <v>8</v>
      </c>
      <c r="J7" s="74" t="n">
        <v>1</v>
      </c>
      <c r="K7" s="74" t="n">
        <v>0</v>
      </c>
      <c r="L7" s="74" t="n">
        <v>1</v>
      </c>
      <c r="M7" s="74" t="n">
        <v>11</v>
      </c>
      <c r="N7" s="74" t="n">
        <v>7</v>
      </c>
      <c r="O7" s="74" t="n">
        <v>2</v>
      </c>
      <c r="P7" s="74" t="n">
        <v>44</v>
      </c>
      <c r="Q7" s="74" t="n">
        <v>30</v>
      </c>
      <c r="R7" s="39" t="n">
        <f aca="false">SUM(F7:H7)</f>
        <v>2</v>
      </c>
      <c r="S7" s="39" t="n">
        <f aca="false">SUM(I7:K7)</f>
        <v>9</v>
      </c>
      <c r="T7" s="40" t="n">
        <f aca="false">ROUND((SUM(M7:O7))+((P7+Q7)/18),)</f>
        <v>24</v>
      </c>
      <c r="U7" s="40" t="n">
        <f aca="false">SUM(R7:T7)</f>
        <v>35</v>
      </c>
      <c r="V7" s="41"/>
      <c r="W7" s="41"/>
      <c r="X7" s="41"/>
      <c r="Y7" s="41"/>
      <c r="Z7" s="75" t="s">
        <v>163</v>
      </c>
      <c r="AA7" s="42" t="n">
        <f aca="false">IF(V7&gt;0,parametri!$B$4*V7,0)</f>
        <v>0</v>
      </c>
      <c r="AB7" s="42" t="n">
        <f aca="false">IF((W7="si")*AND(X7=""),parametri!$B$5,0)</f>
        <v>0</v>
      </c>
      <c r="AC7" s="42" t="n">
        <f aca="false">IF(X7="si",parametri!$B$5,0)</f>
        <v>0</v>
      </c>
      <c r="AD7" s="42" t="n">
        <f aca="false">IF(Y7="si",parametri!$B$6,0)</f>
        <v>0</v>
      </c>
      <c r="AE7" s="42" t="n">
        <f aca="false">IF(Z7="si",parametri!$B$7,0)</f>
        <v>553.9</v>
      </c>
      <c r="AF7" s="42" t="n">
        <f aca="false">IF(U7&gt;35,parametri!$B$9*U7,0)</f>
        <v>0</v>
      </c>
      <c r="AG7" s="42" t="n">
        <f aca="false">SUM(AA7:AF7)</f>
        <v>553.9</v>
      </c>
      <c r="AH7" s="42" t="n">
        <f aca="false">ROUND(AG7*90.9/100,2)</f>
        <v>503.5</v>
      </c>
      <c r="AI7" s="42" t="n">
        <f aca="false">ROUND(AG7*8.5%,2)</f>
        <v>47.08</v>
      </c>
    </row>
    <row r="8" s="31" customFormat="true" ht="16.4" hidden="false" customHeight="false" outlineLevel="0" collapsed="false">
      <c r="A8" s="69" t="n">
        <v>7</v>
      </c>
      <c r="B8" s="69" t="s">
        <v>175</v>
      </c>
      <c r="C8" s="69" t="s">
        <v>161</v>
      </c>
      <c r="D8" s="69" t="s">
        <v>176</v>
      </c>
      <c r="E8" s="69" t="s">
        <v>88</v>
      </c>
      <c r="F8" s="74" t="n">
        <v>2</v>
      </c>
      <c r="G8" s="74" t="n">
        <v>0</v>
      </c>
      <c r="H8" s="74" t="n">
        <v>0</v>
      </c>
      <c r="I8" s="74" t="n">
        <v>4</v>
      </c>
      <c r="J8" s="74" t="n">
        <v>0</v>
      </c>
      <c r="K8" s="74" t="n">
        <v>0</v>
      </c>
      <c r="L8" s="74" t="n">
        <v>1</v>
      </c>
      <c r="M8" s="74" t="n">
        <v>14</v>
      </c>
      <c r="N8" s="74" t="n">
        <v>6</v>
      </c>
      <c r="O8" s="74" t="n">
        <v>6</v>
      </c>
      <c r="P8" s="74" t="n">
        <v>60</v>
      </c>
      <c r="Q8" s="74" t="n">
        <v>34</v>
      </c>
      <c r="R8" s="39" t="n">
        <f aca="false">SUM(F8:H8)</f>
        <v>2</v>
      </c>
      <c r="S8" s="39" t="n">
        <f aca="false">SUM(I8:K8)</f>
        <v>4</v>
      </c>
      <c r="T8" s="40" t="n">
        <f aca="false">ROUND((SUM(M8:O8))+((P8+Q8)/18),)</f>
        <v>31</v>
      </c>
      <c r="U8" s="40" t="n">
        <f aca="false">SUM(R8:T8)</f>
        <v>37</v>
      </c>
      <c r="V8" s="41"/>
      <c r="W8" s="41"/>
      <c r="X8" s="41"/>
      <c r="Y8" s="41"/>
      <c r="Z8" s="75" t="s">
        <v>163</v>
      </c>
      <c r="AA8" s="42" t="n">
        <f aca="false">IF(V8&gt;0,parametri!$B$4*V8,0)</f>
        <v>0</v>
      </c>
      <c r="AB8" s="42" t="n">
        <f aca="false">IF((W8="si")*AND(X8=""),parametri!$B$5,0)</f>
        <v>0</v>
      </c>
      <c r="AC8" s="42" t="n">
        <f aca="false">IF(X8="si",parametri!$B$5,0)</f>
        <v>0</v>
      </c>
      <c r="AD8" s="42" t="n">
        <f aca="false">IF(Y8="si",parametri!$B$6,0)</f>
        <v>0</v>
      </c>
      <c r="AE8" s="42" t="n">
        <f aca="false">IF(Z8="si",parametri!$B$7,0)</f>
        <v>553.9</v>
      </c>
      <c r="AF8" s="42" t="n">
        <f aca="false">IF(U8&gt;35,parametri!$B$9*U8,0)</f>
        <v>462.5</v>
      </c>
      <c r="AG8" s="42" t="n">
        <f aca="false">SUM(AA8:AF8)</f>
        <v>1016.4</v>
      </c>
      <c r="AH8" s="42" t="n">
        <f aca="false">ROUND(AG8*90.9/100,2)</f>
        <v>923.91</v>
      </c>
      <c r="AI8" s="42" t="n">
        <f aca="false">ROUND(AG8*8.5%,2)</f>
        <v>86.39</v>
      </c>
    </row>
    <row r="9" s="31" customFormat="true" ht="29.85" hidden="false" customHeight="false" outlineLevel="0" collapsed="false">
      <c r="A9" s="69" t="n">
        <v>8</v>
      </c>
      <c r="B9" s="69" t="s">
        <v>177</v>
      </c>
      <c r="C9" s="69" t="s">
        <v>161</v>
      </c>
      <c r="D9" s="69" t="s">
        <v>178</v>
      </c>
      <c r="E9" s="69" t="s">
        <v>179</v>
      </c>
      <c r="F9" s="74" t="n">
        <v>10</v>
      </c>
      <c r="G9" s="74" t="n">
        <v>0</v>
      </c>
      <c r="H9" s="74" t="n">
        <v>0</v>
      </c>
      <c r="I9" s="74" t="n">
        <v>26</v>
      </c>
      <c r="J9" s="74" t="n">
        <v>2</v>
      </c>
      <c r="K9" s="74" t="n">
        <v>0</v>
      </c>
      <c r="L9" s="74" t="n">
        <v>2</v>
      </c>
      <c r="M9" s="74" t="n">
        <v>20</v>
      </c>
      <c r="N9" s="74" t="n">
        <v>0</v>
      </c>
      <c r="O9" s="74" t="n">
        <v>5</v>
      </c>
      <c r="P9" s="74" t="n">
        <v>6</v>
      </c>
      <c r="Q9" s="74" t="n">
        <v>12</v>
      </c>
      <c r="R9" s="39" t="n">
        <f aca="false">SUM(F9:H9)</f>
        <v>10</v>
      </c>
      <c r="S9" s="39" t="n">
        <f aca="false">SUM(I9:K9)</f>
        <v>28</v>
      </c>
      <c r="T9" s="40" t="n">
        <f aca="false">ROUND((SUM(M9:O9))+((P9+Q9)/18),)</f>
        <v>26</v>
      </c>
      <c r="U9" s="40" t="n">
        <f aca="false">SUM(R9:T9)</f>
        <v>64</v>
      </c>
      <c r="V9" s="41"/>
      <c r="W9" s="41"/>
      <c r="X9" s="41"/>
      <c r="Y9" s="41"/>
      <c r="Z9" s="75" t="s">
        <v>163</v>
      </c>
      <c r="AA9" s="42" t="n">
        <f aca="false">IF(V9&gt;0,parametri!$B$4*V9,0)</f>
        <v>0</v>
      </c>
      <c r="AB9" s="42" t="n">
        <f aca="false">IF((W9="si")*AND(X9=""),parametri!$B$5,0)</f>
        <v>0</v>
      </c>
      <c r="AC9" s="42" t="n">
        <f aca="false">IF(X9="si",parametri!$B$5,0)</f>
        <v>0</v>
      </c>
      <c r="AD9" s="42" t="n">
        <f aca="false">IF(Y9="si",parametri!$B$6,0)</f>
        <v>0</v>
      </c>
      <c r="AE9" s="42" t="n">
        <f aca="false">IF(Z9="si",parametri!$B$7,0)</f>
        <v>553.9</v>
      </c>
      <c r="AF9" s="42" t="n">
        <f aca="false">IF(U9&gt;35,parametri!$B$9*U9,0)</f>
        <v>800</v>
      </c>
      <c r="AG9" s="42" t="n">
        <f aca="false">SUM(AA9:AF9)</f>
        <v>1353.9</v>
      </c>
      <c r="AH9" s="42" t="n">
        <f aca="false">ROUND(AG9*90.9/100,2)</f>
        <v>1230.7</v>
      </c>
      <c r="AI9" s="42" t="n">
        <f aca="false">ROUND(AG9*8.5%,2)</f>
        <v>115.08</v>
      </c>
    </row>
    <row r="10" s="31" customFormat="true" ht="14.65" hidden="false" customHeight="false" outlineLevel="0" collapsed="false">
      <c r="A10" s="69" t="n">
        <v>9</v>
      </c>
      <c r="B10" s="69" t="s">
        <v>180</v>
      </c>
      <c r="C10" s="69" t="s">
        <v>161</v>
      </c>
      <c r="D10" s="69" t="s">
        <v>181</v>
      </c>
      <c r="E10" s="69" t="s">
        <v>182</v>
      </c>
      <c r="F10" s="74" t="n">
        <v>8</v>
      </c>
      <c r="G10" s="74" t="n">
        <v>0</v>
      </c>
      <c r="H10" s="74" t="n">
        <v>0</v>
      </c>
      <c r="I10" s="74" t="n">
        <v>15</v>
      </c>
      <c r="J10" s="74" t="n">
        <v>2</v>
      </c>
      <c r="K10" s="74" t="n">
        <v>0</v>
      </c>
      <c r="L10" s="74" t="n">
        <v>1</v>
      </c>
      <c r="M10" s="74" t="n">
        <v>9</v>
      </c>
      <c r="N10" s="74" t="n">
        <v>0</v>
      </c>
      <c r="O10" s="74" t="n">
        <v>0</v>
      </c>
      <c r="P10" s="74" t="n">
        <v>36</v>
      </c>
      <c r="Q10" s="74" t="n">
        <v>0</v>
      </c>
      <c r="R10" s="39" t="n">
        <f aca="false">SUM(F10:H10)</f>
        <v>8</v>
      </c>
      <c r="S10" s="39" t="n">
        <f aca="false">SUM(I10:K10)</f>
        <v>17</v>
      </c>
      <c r="T10" s="40" t="n">
        <f aca="false">ROUND((SUM(M10:O10))+((P10+Q10)/18),)</f>
        <v>11</v>
      </c>
      <c r="U10" s="40" t="n">
        <f aca="false">SUM(R10:T10)</f>
        <v>36</v>
      </c>
      <c r="V10" s="41"/>
      <c r="W10" s="41"/>
      <c r="X10" s="41"/>
      <c r="Y10" s="41"/>
      <c r="Z10" s="75" t="s">
        <v>163</v>
      </c>
      <c r="AA10" s="42" t="n">
        <f aca="false">IF(V10&gt;0,parametri!$B$4*V10,0)</f>
        <v>0</v>
      </c>
      <c r="AB10" s="42" t="n">
        <f aca="false">IF((W10="si")*AND(X10=""),parametri!$B$5,0)</f>
        <v>0</v>
      </c>
      <c r="AC10" s="42" t="n">
        <f aca="false">IF(X10="si",parametri!$B$5,0)</f>
        <v>0</v>
      </c>
      <c r="AD10" s="42" t="n">
        <f aca="false">IF(Y10="si",parametri!$B$6,0)</f>
        <v>0</v>
      </c>
      <c r="AE10" s="42" t="n">
        <f aca="false">IF(Z10="si",parametri!$B$7,0)</f>
        <v>553.9</v>
      </c>
      <c r="AF10" s="42" t="n">
        <f aca="false">IF(U10&gt;35,parametri!$B$9*U10,0)</f>
        <v>450</v>
      </c>
      <c r="AG10" s="42" t="n">
        <f aca="false">SUM(AA10:AF10)</f>
        <v>1003.9</v>
      </c>
      <c r="AH10" s="42" t="n">
        <f aca="false">ROUND(AG10*90.9/100,2)</f>
        <v>912.55</v>
      </c>
      <c r="AI10" s="42" t="n">
        <f aca="false">ROUND(AG10*8.5%,2)</f>
        <v>85.33</v>
      </c>
    </row>
    <row r="11" s="31" customFormat="true" ht="14.65" hidden="false" customHeight="false" outlineLevel="0" collapsed="false">
      <c r="A11" s="69" t="n">
        <v>10</v>
      </c>
      <c r="B11" s="69" t="s">
        <v>183</v>
      </c>
      <c r="C11" s="69" t="s">
        <v>161</v>
      </c>
      <c r="D11" s="69" t="s">
        <v>184</v>
      </c>
      <c r="E11" s="69" t="s">
        <v>185</v>
      </c>
      <c r="F11" s="74" t="n">
        <v>8</v>
      </c>
      <c r="G11" s="74" t="n">
        <v>0</v>
      </c>
      <c r="H11" s="74" t="n">
        <v>0</v>
      </c>
      <c r="I11" s="74" t="n">
        <v>25</v>
      </c>
      <c r="J11" s="74" t="n">
        <v>2</v>
      </c>
      <c r="K11" s="74" t="n">
        <v>0</v>
      </c>
      <c r="L11" s="74" t="n">
        <v>2</v>
      </c>
      <c r="M11" s="74" t="n">
        <v>3</v>
      </c>
      <c r="N11" s="74" t="n">
        <v>6</v>
      </c>
      <c r="O11" s="74" t="n">
        <v>0</v>
      </c>
      <c r="P11" s="74" t="n">
        <v>59</v>
      </c>
      <c r="Q11" s="74" t="n">
        <v>0</v>
      </c>
      <c r="R11" s="39" t="n">
        <f aca="false">SUM(F11:H11)</f>
        <v>8</v>
      </c>
      <c r="S11" s="39" t="n">
        <f aca="false">SUM(I11:K11)</f>
        <v>27</v>
      </c>
      <c r="T11" s="40" t="n">
        <f aca="false">ROUND((SUM(M11:O11))+((P11+Q11)/18),)</f>
        <v>12</v>
      </c>
      <c r="U11" s="40" t="n">
        <f aca="false">SUM(R11:T11)</f>
        <v>47</v>
      </c>
      <c r="V11" s="41"/>
      <c r="W11" s="41"/>
      <c r="X11" s="41"/>
      <c r="Y11" s="41"/>
      <c r="Z11" s="75" t="s">
        <v>163</v>
      </c>
      <c r="AA11" s="42" t="n">
        <f aca="false">IF(V11&gt;0,parametri!$B$4*V11,0)</f>
        <v>0</v>
      </c>
      <c r="AB11" s="42" t="n">
        <f aca="false">IF((W11="si")*AND(X11=""),parametri!$B$5,0)</f>
        <v>0</v>
      </c>
      <c r="AC11" s="42" t="n">
        <f aca="false">IF(X11="si",parametri!$B$5,0)</f>
        <v>0</v>
      </c>
      <c r="AD11" s="42" t="n">
        <f aca="false">IF(Y11="si",parametri!$B$6,0)</f>
        <v>0</v>
      </c>
      <c r="AE11" s="42" t="n">
        <f aca="false">IF(Z11="si",parametri!$B$7,0)</f>
        <v>553.9</v>
      </c>
      <c r="AF11" s="42" t="n">
        <f aca="false">IF(U11&gt;35,parametri!$B$9*U11,0)</f>
        <v>587.5</v>
      </c>
      <c r="AG11" s="42" t="n">
        <f aca="false">SUM(AA11:AF11)</f>
        <v>1141.4</v>
      </c>
      <c r="AH11" s="42" t="n">
        <f aca="false">ROUND(AG11*90.9/100,2)</f>
        <v>1037.53</v>
      </c>
      <c r="AI11" s="42" t="n">
        <f aca="false">ROUND(AG11*8.5%,2)</f>
        <v>97.02</v>
      </c>
    </row>
    <row r="12" s="31" customFormat="true" ht="14.65" hidden="false" customHeight="false" outlineLevel="0" collapsed="false">
      <c r="A12" s="69" t="n">
        <v>11</v>
      </c>
      <c r="B12" s="69" t="s">
        <v>186</v>
      </c>
      <c r="C12" s="69" t="s">
        <v>161</v>
      </c>
      <c r="D12" s="69" t="s">
        <v>187</v>
      </c>
      <c r="E12" s="69" t="s">
        <v>188</v>
      </c>
      <c r="F12" s="74" t="n">
        <v>7</v>
      </c>
      <c r="G12" s="74" t="n">
        <v>0</v>
      </c>
      <c r="H12" s="74" t="n">
        <v>0</v>
      </c>
      <c r="I12" s="74" t="n">
        <v>15</v>
      </c>
      <c r="J12" s="74" t="n">
        <v>1</v>
      </c>
      <c r="K12" s="74" t="n">
        <v>0</v>
      </c>
      <c r="L12" s="74" t="n">
        <v>1</v>
      </c>
      <c r="M12" s="74" t="n">
        <v>0</v>
      </c>
      <c r="N12" s="74" t="n">
        <v>15</v>
      </c>
      <c r="O12" s="74" t="n">
        <v>2</v>
      </c>
      <c r="P12" s="74" t="n">
        <v>0</v>
      </c>
      <c r="Q12" s="74" t="n">
        <v>0</v>
      </c>
      <c r="R12" s="39" t="n">
        <f aca="false">SUM(F12:H12)</f>
        <v>7</v>
      </c>
      <c r="S12" s="39" t="n">
        <f aca="false">SUM(I12:K12)</f>
        <v>16</v>
      </c>
      <c r="T12" s="40" t="n">
        <f aca="false">ROUND((SUM(M12:O12))+((P12+Q12)/18),)</f>
        <v>17</v>
      </c>
      <c r="U12" s="40" t="n">
        <f aca="false">SUM(R12:T12)</f>
        <v>40</v>
      </c>
      <c r="V12" s="41"/>
      <c r="W12" s="41"/>
      <c r="X12" s="41"/>
      <c r="Y12" s="41"/>
      <c r="Z12" s="75" t="s">
        <v>163</v>
      </c>
      <c r="AA12" s="42" t="n">
        <f aca="false">IF(V12&gt;0,parametri!$B$4*V12,0)</f>
        <v>0</v>
      </c>
      <c r="AB12" s="42" t="n">
        <f aca="false">IF((W12="si")*AND(X12=""),parametri!$B$5,0)</f>
        <v>0</v>
      </c>
      <c r="AC12" s="42" t="n">
        <f aca="false">IF(X12="si",parametri!$B$5,0)</f>
        <v>0</v>
      </c>
      <c r="AD12" s="42" t="n">
        <f aca="false">IF(Y12="si",parametri!$B$6,0)</f>
        <v>0</v>
      </c>
      <c r="AE12" s="42" t="n">
        <f aca="false">IF(Z12="si",parametri!$B$7,0)</f>
        <v>553.9</v>
      </c>
      <c r="AF12" s="42" t="n">
        <f aca="false">IF(U12&gt;35,parametri!$B$9*U12,0)</f>
        <v>500</v>
      </c>
      <c r="AG12" s="42" t="n">
        <f aca="false">SUM(AA12:AF12)</f>
        <v>1053.9</v>
      </c>
      <c r="AH12" s="42" t="n">
        <f aca="false">ROUND(AG12*90.9/100,2)</f>
        <v>958</v>
      </c>
      <c r="AI12" s="42" t="n">
        <f aca="false">ROUND(AG12*8.5%,2)</f>
        <v>89.58</v>
      </c>
    </row>
    <row r="13" s="31" customFormat="true" ht="14.65" hidden="false" customHeight="false" outlineLevel="0" collapsed="false">
      <c r="A13" s="69" t="n">
        <v>12</v>
      </c>
      <c r="B13" s="69" t="s">
        <v>189</v>
      </c>
      <c r="C13" s="69" t="s">
        <v>161</v>
      </c>
      <c r="D13" s="69" t="s">
        <v>190</v>
      </c>
      <c r="E13" s="69" t="s">
        <v>191</v>
      </c>
      <c r="F13" s="74" t="n">
        <v>8</v>
      </c>
      <c r="G13" s="74" t="n">
        <v>1</v>
      </c>
      <c r="H13" s="74" t="n">
        <v>0</v>
      </c>
      <c r="I13" s="74" t="n">
        <v>22</v>
      </c>
      <c r="J13" s="74" t="n">
        <v>4</v>
      </c>
      <c r="K13" s="74" t="n">
        <v>0</v>
      </c>
      <c r="L13" s="74" t="n">
        <v>2</v>
      </c>
      <c r="M13" s="74" t="n">
        <v>8</v>
      </c>
      <c r="N13" s="74" t="n">
        <v>5</v>
      </c>
      <c r="O13" s="74" t="n">
        <v>3</v>
      </c>
      <c r="P13" s="74" t="n">
        <v>60</v>
      </c>
      <c r="Q13" s="74" t="n">
        <v>17</v>
      </c>
      <c r="R13" s="39" t="n">
        <f aca="false">SUM(F13:H13)</f>
        <v>9</v>
      </c>
      <c r="S13" s="39" t="n">
        <f aca="false">SUM(I13:K13)</f>
        <v>26</v>
      </c>
      <c r="T13" s="40" t="n">
        <f aca="false">ROUND((SUM(M13:O13))+((P13+Q13)/18),)</f>
        <v>20</v>
      </c>
      <c r="U13" s="40" t="n">
        <f aca="false">SUM(R13:T13)</f>
        <v>55</v>
      </c>
      <c r="V13" s="41"/>
      <c r="W13" s="41"/>
      <c r="X13" s="41"/>
      <c r="Y13" s="41"/>
      <c r="Z13" s="75" t="s">
        <v>163</v>
      </c>
      <c r="AA13" s="42" t="n">
        <f aca="false">IF(V13&gt;0,parametri!$B$4*V13,0)</f>
        <v>0</v>
      </c>
      <c r="AB13" s="42" t="n">
        <f aca="false">IF((W13="si")*AND(X13=""),parametri!$B$5,0)</f>
        <v>0</v>
      </c>
      <c r="AC13" s="42" t="n">
        <f aca="false">IF(X13="si",parametri!$B$5,0)</f>
        <v>0</v>
      </c>
      <c r="AD13" s="42" t="n">
        <f aca="false">IF(Y13="si",parametri!$B$6,0)</f>
        <v>0</v>
      </c>
      <c r="AE13" s="42" t="n">
        <f aca="false">IF(Z13="si",parametri!$B$7,0)</f>
        <v>553.9</v>
      </c>
      <c r="AF13" s="42" t="n">
        <f aca="false">IF(U13&gt;35,parametri!$B$9*U13,0)</f>
        <v>687.5</v>
      </c>
      <c r="AG13" s="42" t="n">
        <f aca="false">SUM(AA13:AF13)</f>
        <v>1241.4</v>
      </c>
      <c r="AH13" s="42" t="n">
        <f aca="false">ROUND(AG13*90.9/100,2)</f>
        <v>1128.43</v>
      </c>
      <c r="AI13" s="42" t="n">
        <f aca="false">ROUND(AG13*8.5%,2)</f>
        <v>105.52</v>
      </c>
    </row>
    <row r="14" s="31" customFormat="true" ht="14.65" hidden="false" customHeight="false" outlineLevel="0" collapsed="false">
      <c r="A14" s="69" t="n">
        <v>13</v>
      </c>
      <c r="B14" s="69" t="s">
        <v>192</v>
      </c>
      <c r="C14" s="69" t="s">
        <v>161</v>
      </c>
      <c r="D14" s="69" t="s">
        <v>85</v>
      </c>
      <c r="E14" s="69" t="s">
        <v>193</v>
      </c>
      <c r="F14" s="74" t="n">
        <v>12</v>
      </c>
      <c r="G14" s="74" t="n">
        <v>0</v>
      </c>
      <c r="H14" s="74" t="n">
        <v>0</v>
      </c>
      <c r="I14" s="74" t="n">
        <v>22</v>
      </c>
      <c r="J14" s="74" t="n">
        <v>2</v>
      </c>
      <c r="K14" s="74" t="n">
        <v>0</v>
      </c>
      <c r="L14" s="74" t="n">
        <v>2</v>
      </c>
      <c r="M14" s="74" t="n">
        <v>0</v>
      </c>
      <c r="N14" s="74" t="n">
        <v>16</v>
      </c>
      <c r="O14" s="74" t="n">
        <v>2</v>
      </c>
      <c r="P14" s="74" t="n">
        <v>0</v>
      </c>
      <c r="Q14" s="74" t="n">
        <v>33</v>
      </c>
      <c r="R14" s="39" t="n">
        <f aca="false">SUM(F14:H14)</f>
        <v>12</v>
      </c>
      <c r="S14" s="39" t="n">
        <f aca="false">SUM(I14:K14)</f>
        <v>24</v>
      </c>
      <c r="T14" s="40" t="n">
        <f aca="false">ROUND((SUM(M14:O14))+((P14+Q14)/18),)</f>
        <v>20</v>
      </c>
      <c r="U14" s="40" t="n">
        <f aca="false">SUM(R14:T14)</f>
        <v>56</v>
      </c>
      <c r="V14" s="41"/>
      <c r="W14" s="41"/>
      <c r="X14" s="41"/>
      <c r="Y14" s="41"/>
      <c r="Z14" s="75" t="s">
        <v>163</v>
      </c>
      <c r="AA14" s="42" t="n">
        <f aca="false">IF(V14&gt;0,parametri!$B$4*V14,0)</f>
        <v>0</v>
      </c>
      <c r="AB14" s="42" t="n">
        <f aca="false">IF((W14="si")*AND(X14=""),parametri!$B$5,0)</f>
        <v>0</v>
      </c>
      <c r="AC14" s="42" t="n">
        <f aca="false">IF(X14="si",parametri!$B$5,0)</f>
        <v>0</v>
      </c>
      <c r="AD14" s="42" t="n">
        <f aca="false">IF(Y14="si",parametri!$B$6,0)</f>
        <v>0</v>
      </c>
      <c r="AE14" s="42" t="n">
        <f aca="false">IF(Z14="si",parametri!$B$7,0)</f>
        <v>553.9</v>
      </c>
      <c r="AF14" s="42" t="n">
        <f aca="false">IF(U14&gt;35,parametri!$B$9*U14,0)</f>
        <v>700</v>
      </c>
      <c r="AG14" s="42" t="n">
        <f aca="false">SUM(AA14:AF14)</f>
        <v>1253.9</v>
      </c>
      <c r="AH14" s="42" t="n">
        <f aca="false">ROUND(AG14*90.9/100,2)</f>
        <v>1139.8</v>
      </c>
      <c r="AI14" s="42" t="n">
        <f aca="false">ROUND(AG14*8.5%,2)</f>
        <v>106.58</v>
      </c>
    </row>
    <row r="15" s="31" customFormat="true" ht="14.65" hidden="false" customHeight="false" outlineLevel="0" collapsed="false">
      <c r="A15" s="69" t="n">
        <v>14</v>
      </c>
      <c r="B15" s="69" t="s">
        <v>194</v>
      </c>
      <c r="C15" s="69" t="s">
        <v>161</v>
      </c>
      <c r="D15" s="69" t="s">
        <v>137</v>
      </c>
      <c r="E15" s="69" t="s">
        <v>195</v>
      </c>
      <c r="F15" s="74" t="n">
        <v>7</v>
      </c>
      <c r="G15" s="74" t="n">
        <v>0</v>
      </c>
      <c r="H15" s="74" t="n">
        <v>0</v>
      </c>
      <c r="I15" s="74" t="n">
        <v>24</v>
      </c>
      <c r="J15" s="74" t="n">
        <v>1</v>
      </c>
      <c r="K15" s="74" t="n">
        <v>0</v>
      </c>
      <c r="L15" s="74" t="n">
        <v>2</v>
      </c>
      <c r="M15" s="74" t="n">
        <v>8</v>
      </c>
      <c r="N15" s="74" t="n">
        <v>8</v>
      </c>
      <c r="O15" s="74" t="n">
        <v>1</v>
      </c>
      <c r="P15" s="74" t="n">
        <v>18</v>
      </c>
      <c r="Q15" s="74" t="n">
        <v>14</v>
      </c>
      <c r="R15" s="39" t="n">
        <f aca="false">SUM(F15:H15)</f>
        <v>7</v>
      </c>
      <c r="S15" s="39" t="n">
        <f aca="false">SUM(I15:K15)</f>
        <v>25</v>
      </c>
      <c r="T15" s="40" t="n">
        <f aca="false">ROUND((SUM(M15:O15))+((P15+Q15)/18),)</f>
        <v>19</v>
      </c>
      <c r="U15" s="40" t="n">
        <f aca="false">SUM(R15:T15)</f>
        <v>51</v>
      </c>
      <c r="V15" s="41"/>
      <c r="W15" s="41"/>
      <c r="X15" s="41"/>
      <c r="Y15" s="41"/>
      <c r="Z15" s="75" t="s">
        <v>163</v>
      </c>
      <c r="AA15" s="42" t="n">
        <f aca="false">IF(V15&gt;0,parametri!$B$4*V15,0)</f>
        <v>0</v>
      </c>
      <c r="AB15" s="42" t="n">
        <f aca="false">IF((W15="si")*AND(X15=""),parametri!$B$5,0)</f>
        <v>0</v>
      </c>
      <c r="AC15" s="42" t="n">
        <f aca="false">IF(X15="si",parametri!$B$5,0)</f>
        <v>0</v>
      </c>
      <c r="AD15" s="42" t="n">
        <f aca="false">IF(Y15="si",parametri!$B$6,0)</f>
        <v>0</v>
      </c>
      <c r="AE15" s="42" t="n">
        <f aca="false">IF(Z15="si",parametri!$B$7,0)</f>
        <v>553.9</v>
      </c>
      <c r="AF15" s="42" t="n">
        <f aca="false">IF(U15&gt;35,parametri!$B$9*U15,0)</f>
        <v>637.5</v>
      </c>
      <c r="AG15" s="42" t="n">
        <f aca="false">SUM(AA15:AF15)</f>
        <v>1191.4</v>
      </c>
      <c r="AH15" s="42" t="n">
        <f aca="false">ROUND(AG15*90.9/100,2)</f>
        <v>1082.98</v>
      </c>
      <c r="AI15" s="42" t="n">
        <f aca="false">ROUND(AG15*8.5%,2)</f>
        <v>101.27</v>
      </c>
    </row>
    <row r="16" s="31" customFormat="true" ht="14.65" hidden="false" customHeight="false" outlineLevel="0" collapsed="false">
      <c r="A16" s="69" t="n">
        <v>15</v>
      </c>
      <c r="B16" s="69" t="s">
        <v>196</v>
      </c>
      <c r="C16" s="69" t="s">
        <v>161</v>
      </c>
      <c r="D16" s="69" t="s">
        <v>85</v>
      </c>
      <c r="E16" s="69" t="s">
        <v>197</v>
      </c>
      <c r="F16" s="74" t="n">
        <v>4</v>
      </c>
      <c r="G16" s="74" t="n">
        <v>0</v>
      </c>
      <c r="H16" s="74" t="n">
        <v>0</v>
      </c>
      <c r="I16" s="74" t="n">
        <v>11</v>
      </c>
      <c r="J16" s="74" t="n">
        <v>2</v>
      </c>
      <c r="K16" s="74" t="n">
        <v>0</v>
      </c>
      <c r="L16" s="74" t="n">
        <v>1</v>
      </c>
      <c r="M16" s="74" t="n">
        <v>0</v>
      </c>
      <c r="N16" s="74" t="n">
        <v>7</v>
      </c>
      <c r="O16" s="74" t="n">
        <v>1</v>
      </c>
      <c r="P16" s="74" t="n">
        <v>38</v>
      </c>
      <c r="Q16" s="74" t="n">
        <v>23</v>
      </c>
      <c r="R16" s="39" t="n">
        <f aca="false">SUM(F16:H16)</f>
        <v>4</v>
      </c>
      <c r="S16" s="39" t="n">
        <f aca="false">SUM(I16:K16)</f>
        <v>13</v>
      </c>
      <c r="T16" s="40" t="n">
        <f aca="false">ROUND((SUM(M16:O16))+((P16+Q16)/18),)</f>
        <v>11</v>
      </c>
      <c r="U16" s="40" t="n">
        <f aca="false">SUM(R16:T16)</f>
        <v>28</v>
      </c>
      <c r="V16" s="41"/>
      <c r="W16" s="41"/>
      <c r="X16" s="41"/>
      <c r="Y16" s="41"/>
      <c r="Z16" s="75" t="s">
        <v>163</v>
      </c>
      <c r="AA16" s="42" t="n">
        <f aca="false">IF(V16&gt;0,parametri!$B$4*V16,0)</f>
        <v>0</v>
      </c>
      <c r="AB16" s="42" t="n">
        <f aca="false">IF((W16="si")*AND(X16=""),parametri!$B$5,0)</f>
        <v>0</v>
      </c>
      <c r="AC16" s="42" t="n">
        <f aca="false">IF(X16="si",parametri!$B$5,0)</f>
        <v>0</v>
      </c>
      <c r="AD16" s="42" t="n">
        <f aca="false">IF(Y16="si",parametri!$B$6,0)</f>
        <v>0</v>
      </c>
      <c r="AE16" s="42" t="n">
        <f aca="false">IF(Z16="si",parametri!$B$7,0)</f>
        <v>553.9</v>
      </c>
      <c r="AF16" s="42" t="n">
        <f aca="false">IF(U16&gt;35,parametri!$B$9*U16,0)</f>
        <v>0</v>
      </c>
      <c r="AG16" s="42" t="n">
        <f aca="false">SUM(AA16:AF16)</f>
        <v>553.9</v>
      </c>
      <c r="AH16" s="42" t="n">
        <f aca="false">ROUND(AG16*90.9/100,2)</f>
        <v>503.5</v>
      </c>
      <c r="AI16" s="42" t="n">
        <f aca="false">ROUND(AG16*8.5%,2)</f>
        <v>47.08</v>
      </c>
    </row>
    <row r="17" s="31" customFormat="true" ht="14.65" hidden="false" customHeight="false" outlineLevel="0" collapsed="false">
      <c r="A17" s="69" t="n">
        <v>16</v>
      </c>
      <c r="B17" s="69" t="s">
        <v>198</v>
      </c>
      <c r="C17" s="69" t="s">
        <v>161</v>
      </c>
      <c r="D17" s="69" t="s">
        <v>199</v>
      </c>
      <c r="E17" s="69" t="s">
        <v>200</v>
      </c>
      <c r="F17" s="74" t="n">
        <v>8</v>
      </c>
      <c r="G17" s="74" t="n">
        <v>0</v>
      </c>
      <c r="H17" s="74" t="n">
        <v>0</v>
      </c>
      <c r="I17" s="74" t="n">
        <v>15</v>
      </c>
      <c r="J17" s="74" t="n">
        <v>2</v>
      </c>
      <c r="K17" s="74" t="n">
        <v>0</v>
      </c>
      <c r="L17" s="74" t="n">
        <v>1</v>
      </c>
      <c r="M17" s="74" t="n">
        <v>0</v>
      </c>
      <c r="N17" s="74" t="n">
        <v>10</v>
      </c>
      <c r="O17" s="74" t="n">
        <v>1</v>
      </c>
      <c r="P17" s="74" t="n">
        <v>82</v>
      </c>
      <c r="Q17" s="74" t="n">
        <v>0</v>
      </c>
      <c r="R17" s="39" t="n">
        <f aca="false">SUM(F17:H17)</f>
        <v>8</v>
      </c>
      <c r="S17" s="39" t="n">
        <f aca="false">SUM(I17:K17)</f>
        <v>17</v>
      </c>
      <c r="T17" s="40" t="n">
        <f aca="false">ROUND((SUM(M17:O17))+((P17+Q17)/18),)</f>
        <v>16</v>
      </c>
      <c r="U17" s="40" t="n">
        <f aca="false">SUM(R17:T17)</f>
        <v>41</v>
      </c>
      <c r="V17" s="41"/>
      <c r="W17" s="41"/>
      <c r="X17" s="41"/>
      <c r="Y17" s="41"/>
      <c r="Z17" s="75" t="s">
        <v>163</v>
      </c>
      <c r="AA17" s="42" t="n">
        <f aca="false">IF(V17&gt;0,parametri!$B$4*V17,0)</f>
        <v>0</v>
      </c>
      <c r="AB17" s="42" t="n">
        <f aca="false">IF((W17="si")*AND(X17=""),parametri!$B$5,0)</f>
        <v>0</v>
      </c>
      <c r="AC17" s="42" t="n">
        <f aca="false">IF(X17="si",parametri!$B$5,0)</f>
        <v>0</v>
      </c>
      <c r="AD17" s="42" t="n">
        <f aca="false">IF(Y17="si",parametri!$B$6,0)</f>
        <v>0</v>
      </c>
      <c r="AE17" s="42" t="n">
        <f aca="false">IF(Z17="si",parametri!$B$7,0)</f>
        <v>553.9</v>
      </c>
      <c r="AF17" s="42" t="n">
        <f aca="false">IF(U17&gt;35,parametri!$B$9*U17,0)</f>
        <v>512.5</v>
      </c>
      <c r="AG17" s="42" t="n">
        <f aca="false">SUM(AA17:AF17)</f>
        <v>1066.4</v>
      </c>
      <c r="AH17" s="42" t="n">
        <f aca="false">ROUND(AG17*90.9/100,2)</f>
        <v>969.36</v>
      </c>
      <c r="AI17" s="42" t="n">
        <f aca="false">ROUND(AG17*8.5%,2)</f>
        <v>90.64</v>
      </c>
    </row>
    <row r="18" s="31" customFormat="true" ht="14.65" hidden="false" customHeight="false" outlineLevel="0" collapsed="false">
      <c r="A18" s="69" t="n">
        <v>17</v>
      </c>
      <c r="B18" s="69" t="s">
        <v>201</v>
      </c>
      <c r="C18" s="69" t="s">
        <v>161</v>
      </c>
      <c r="D18" s="69" t="s">
        <v>202</v>
      </c>
      <c r="E18" s="69" t="s">
        <v>203</v>
      </c>
      <c r="F18" s="74" t="n">
        <v>8</v>
      </c>
      <c r="G18" s="74" t="n">
        <v>0</v>
      </c>
      <c r="H18" s="74" t="n">
        <v>0</v>
      </c>
      <c r="I18" s="74" t="n">
        <v>24</v>
      </c>
      <c r="J18" s="74" t="n">
        <v>2</v>
      </c>
      <c r="K18" s="74" t="n">
        <v>0</v>
      </c>
      <c r="L18" s="74" t="n">
        <v>1</v>
      </c>
      <c r="M18" s="74" t="n">
        <v>3</v>
      </c>
      <c r="N18" s="74" t="n">
        <v>1</v>
      </c>
      <c r="O18" s="74" t="n">
        <v>1</v>
      </c>
      <c r="P18" s="74" t="n">
        <v>81</v>
      </c>
      <c r="Q18" s="74" t="n">
        <v>10</v>
      </c>
      <c r="R18" s="39" t="n">
        <f aca="false">SUM(F18:H18)</f>
        <v>8</v>
      </c>
      <c r="S18" s="39" t="n">
        <f aca="false">SUM(I18:K18)</f>
        <v>26</v>
      </c>
      <c r="T18" s="40" t="n">
        <f aca="false">ROUND((SUM(M18:O18))+((P18+Q18)/18),)</f>
        <v>10</v>
      </c>
      <c r="U18" s="40" t="n">
        <f aca="false">SUM(R18:T18)</f>
        <v>44</v>
      </c>
      <c r="V18" s="41"/>
      <c r="W18" s="41"/>
      <c r="X18" s="41"/>
      <c r="Y18" s="41"/>
      <c r="Z18" s="75" t="s">
        <v>163</v>
      </c>
      <c r="AA18" s="42" t="n">
        <f aca="false">IF(V18&gt;0,parametri!$B$4*V18,0)</f>
        <v>0</v>
      </c>
      <c r="AB18" s="42" t="n">
        <f aca="false">IF((W18="si")*AND(X18=""),parametri!$B$5,0)</f>
        <v>0</v>
      </c>
      <c r="AC18" s="42" t="n">
        <f aca="false">IF(X18="si",parametri!$B$5,0)</f>
        <v>0</v>
      </c>
      <c r="AD18" s="42" t="n">
        <f aca="false">IF(Y18="si",parametri!$B$6,0)</f>
        <v>0</v>
      </c>
      <c r="AE18" s="42" t="n">
        <f aca="false">IF(Z18="si",parametri!$B$7,0)</f>
        <v>553.9</v>
      </c>
      <c r="AF18" s="42" t="n">
        <f aca="false">IF(U18&gt;35,parametri!$B$9*U18,0)</f>
        <v>550</v>
      </c>
      <c r="AG18" s="42" t="n">
        <f aca="false">SUM(AA18:AF18)</f>
        <v>1103.9</v>
      </c>
      <c r="AH18" s="42" t="n">
        <f aca="false">ROUND(AG18*90.9/100,2)</f>
        <v>1003.45</v>
      </c>
      <c r="AI18" s="42" t="n">
        <f aca="false">ROUND(AG18*8.5%,2)</f>
        <v>93.83</v>
      </c>
    </row>
    <row r="19" s="31" customFormat="true" ht="14.65" hidden="false" customHeight="false" outlineLevel="0" collapsed="false">
      <c r="A19" s="69" t="n">
        <v>18</v>
      </c>
      <c r="B19" s="69" t="s">
        <v>204</v>
      </c>
      <c r="C19" s="69" t="s">
        <v>161</v>
      </c>
      <c r="D19" s="69" t="s">
        <v>85</v>
      </c>
      <c r="E19" s="69" t="s">
        <v>205</v>
      </c>
      <c r="F19" s="74" t="n">
        <v>6</v>
      </c>
      <c r="G19" s="74" t="n">
        <v>0</v>
      </c>
      <c r="H19" s="74" t="n">
        <v>0</v>
      </c>
      <c r="I19" s="74" t="n">
        <v>17</v>
      </c>
      <c r="J19" s="74" t="n">
        <v>1</v>
      </c>
      <c r="K19" s="74" t="n">
        <v>0</v>
      </c>
      <c r="L19" s="74" t="n">
        <v>1</v>
      </c>
      <c r="M19" s="74" t="n">
        <v>8</v>
      </c>
      <c r="N19" s="74" t="n">
        <v>0</v>
      </c>
      <c r="O19" s="74" t="n">
        <v>1</v>
      </c>
      <c r="P19" s="74" t="n">
        <v>51</v>
      </c>
      <c r="Q19" s="74" t="n">
        <v>0</v>
      </c>
      <c r="R19" s="39" t="n">
        <f aca="false">SUM(F19:H19)</f>
        <v>6</v>
      </c>
      <c r="S19" s="39" t="n">
        <f aca="false">SUM(I19:K19)</f>
        <v>18</v>
      </c>
      <c r="T19" s="40" t="n">
        <f aca="false">ROUND((SUM(M19:O19))+((P19+Q19)/18),)</f>
        <v>12</v>
      </c>
      <c r="U19" s="40" t="n">
        <f aca="false">SUM(R19:T19)</f>
        <v>36</v>
      </c>
      <c r="V19" s="41"/>
      <c r="W19" s="41"/>
      <c r="X19" s="41"/>
      <c r="Y19" s="41"/>
      <c r="Z19" s="75" t="s">
        <v>163</v>
      </c>
      <c r="AA19" s="42" t="n">
        <f aca="false">IF(V19&gt;0,parametri!$B$4*V19,0)</f>
        <v>0</v>
      </c>
      <c r="AB19" s="42" t="n">
        <f aca="false">IF((W19="si")*AND(X19=""),parametri!$B$5,0)</f>
        <v>0</v>
      </c>
      <c r="AC19" s="42" t="n">
        <f aca="false">IF(X19="si",parametri!$B$5,0)</f>
        <v>0</v>
      </c>
      <c r="AD19" s="42" t="n">
        <f aca="false">IF(Y19="si",parametri!$B$6,0)</f>
        <v>0</v>
      </c>
      <c r="AE19" s="42" t="n">
        <f aca="false">IF(Z19="si",parametri!$B$7,0)</f>
        <v>553.9</v>
      </c>
      <c r="AF19" s="42" t="n">
        <f aca="false">IF(U19&gt;35,parametri!$B$9*U19,0)</f>
        <v>450</v>
      </c>
      <c r="AG19" s="42" t="n">
        <f aca="false">SUM(AA19:AF19)</f>
        <v>1003.9</v>
      </c>
      <c r="AH19" s="42" t="n">
        <f aca="false">ROUND(AG19*90.9/100,2)</f>
        <v>912.55</v>
      </c>
      <c r="AI19" s="42" t="n">
        <f aca="false">ROUND(AG19*8.5%,2)</f>
        <v>85.33</v>
      </c>
    </row>
    <row r="20" s="31" customFormat="true" ht="14.65" hidden="false" customHeight="false" outlineLevel="0" collapsed="false">
      <c r="A20" s="69" t="n">
        <v>19</v>
      </c>
      <c r="B20" s="69" t="s">
        <v>206</v>
      </c>
      <c r="C20" s="69" t="s">
        <v>161</v>
      </c>
      <c r="D20" s="69" t="s">
        <v>207</v>
      </c>
      <c r="E20" s="69" t="s">
        <v>208</v>
      </c>
      <c r="F20" s="74" t="n">
        <v>6</v>
      </c>
      <c r="G20" s="74" t="n">
        <v>1</v>
      </c>
      <c r="H20" s="74" t="n">
        <v>0</v>
      </c>
      <c r="I20" s="74" t="n">
        <v>12</v>
      </c>
      <c r="J20" s="74" t="n">
        <v>1</v>
      </c>
      <c r="K20" s="74" t="n">
        <v>0</v>
      </c>
      <c r="L20" s="74" t="n">
        <v>1</v>
      </c>
      <c r="M20" s="74" t="n">
        <v>0</v>
      </c>
      <c r="N20" s="74" t="n">
        <v>15</v>
      </c>
      <c r="O20" s="74" t="n">
        <v>1</v>
      </c>
      <c r="P20" s="74" t="n">
        <v>0</v>
      </c>
      <c r="Q20" s="74" t="n">
        <v>0</v>
      </c>
      <c r="R20" s="39" t="n">
        <f aca="false">SUM(F20:H20)</f>
        <v>7</v>
      </c>
      <c r="S20" s="39" t="n">
        <f aca="false">SUM(I20:K20)</f>
        <v>13</v>
      </c>
      <c r="T20" s="40" t="n">
        <f aca="false">ROUND((SUM(M20:O20))+((P20+Q20)/18),)</f>
        <v>16</v>
      </c>
      <c r="U20" s="40" t="n">
        <f aca="false">SUM(R20:T20)</f>
        <v>36</v>
      </c>
      <c r="V20" s="41"/>
      <c r="W20" s="41"/>
      <c r="X20" s="41"/>
      <c r="Y20" s="41"/>
      <c r="Z20" s="75" t="s">
        <v>163</v>
      </c>
      <c r="AA20" s="42" t="n">
        <f aca="false">IF(V20&gt;0,parametri!$B$4*V20,0)</f>
        <v>0</v>
      </c>
      <c r="AB20" s="42" t="n">
        <f aca="false">IF((W20="si")*AND(X20=""),parametri!$B$5,0)</f>
        <v>0</v>
      </c>
      <c r="AC20" s="42" t="n">
        <f aca="false">IF(X20="si",parametri!$B$5,0)</f>
        <v>0</v>
      </c>
      <c r="AD20" s="42" t="n">
        <f aca="false">IF(Y20="si",parametri!$B$6,0)</f>
        <v>0</v>
      </c>
      <c r="AE20" s="42" t="n">
        <f aca="false">IF(Z20="si",parametri!$B$7,0)</f>
        <v>553.9</v>
      </c>
      <c r="AF20" s="42" t="n">
        <f aca="false">IF(U20&gt;35,parametri!$B$9*U20,0)</f>
        <v>450</v>
      </c>
      <c r="AG20" s="42" t="n">
        <f aca="false">SUM(AA20:AF20)</f>
        <v>1003.9</v>
      </c>
      <c r="AH20" s="42" t="n">
        <f aca="false">ROUND(AG20*90.9/100,2)</f>
        <v>912.55</v>
      </c>
      <c r="AI20" s="42" t="n">
        <f aca="false">ROUND(AG20*8.5%,2)</f>
        <v>85.33</v>
      </c>
    </row>
    <row r="21" s="31" customFormat="true" ht="14.65" hidden="false" customHeight="false" outlineLevel="0" collapsed="false">
      <c r="A21" s="69" t="n">
        <v>20</v>
      </c>
      <c r="B21" s="69" t="s">
        <v>209</v>
      </c>
      <c r="C21" s="69" t="s">
        <v>161</v>
      </c>
      <c r="D21" s="69" t="s">
        <v>210</v>
      </c>
      <c r="E21" s="69" t="s">
        <v>211</v>
      </c>
      <c r="F21" s="74" t="n">
        <v>6</v>
      </c>
      <c r="G21" s="74" t="n">
        <v>0</v>
      </c>
      <c r="H21" s="74" t="n">
        <v>0</v>
      </c>
      <c r="I21" s="74" t="n">
        <v>16</v>
      </c>
      <c r="J21" s="74" t="n">
        <v>3</v>
      </c>
      <c r="K21" s="74" t="n">
        <v>0</v>
      </c>
      <c r="L21" s="74" t="n">
        <v>1</v>
      </c>
      <c r="M21" s="74" t="n">
        <v>8</v>
      </c>
      <c r="N21" s="74" t="n">
        <v>0</v>
      </c>
      <c r="O21" s="74" t="n">
        <v>0</v>
      </c>
      <c r="P21" s="74" t="n">
        <v>36</v>
      </c>
      <c r="Q21" s="74" t="n">
        <v>0</v>
      </c>
      <c r="R21" s="39" t="n">
        <f aca="false">SUM(F21:H21)</f>
        <v>6</v>
      </c>
      <c r="S21" s="39" t="n">
        <f aca="false">SUM(I21:K21)</f>
        <v>19</v>
      </c>
      <c r="T21" s="40" t="n">
        <f aca="false">ROUND((SUM(M21:O21))+((P21+Q21)/18),)</f>
        <v>10</v>
      </c>
      <c r="U21" s="40" t="n">
        <f aca="false">SUM(R21:T21)</f>
        <v>35</v>
      </c>
      <c r="V21" s="41"/>
      <c r="W21" s="41"/>
      <c r="X21" s="41"/>
      <c r="Y21" s="41"/>
      <c r="Z21" s="75" t="s">
        <v>163</v>
      </c>
      <c r="AA21" s="42" t="n">
        <f aca="false">IF(V21&gt;0,parametri!$B$4*V21,0)</f>
        <v>0</v>
      </c>
      <c r="AB21" s="42" t="n">
        <f aca="false">IF((W21="si")*AND(X21=""),parametri!$B$5,0)</f>
        <v>0</v>
      </c>
      <c r="AC21" s="42" t="n">
        <f aca="false">IF(X21="si",parametri!$B$5,0)</f>
        <v>0</v>
      </c>
      <c r="AD21" s="42" t="n">
        <f aca="false">IF(Y21="si",parametri!$B$6,0)</f>
        <v>0</v>
      </c>
      <c r="AE21" s="42" t="n">
        <f aca="false">IF(Z21="si",parametri!$B$7,0)</f>
        <v>553.9</v>
      </c>
      <c r="AF21" s="42" t="n">
        <f aca="false">IF(U21&gt;35,parametri!$B$9*U21,0)</f>
        <v>0</v>
      </c>
      <c r="AG21" s="42" t="n">
        <f aca="false">SUM(AA21:AF21)</f>
        <v>553.9</v>
      </c>
      <c r="AH21" s="42" t="n">
        <f aca="false">ROUND(AG21*90.9/100,2)</f>
        <v>503.5</v>
      </c>
      <c r="AI21" s="42" t="n">
        <f aca="false">ROUND(AG21*8.5%,2)</f>
        <v>47.08</v>
      </c>
    </row>
    <row r="22" s="31" customFormat="true" ht="14.65" hidden="false" customHeight="false" outlineLevel="0" collapsed="false">
      <c r="A22" s="69" t="n">
        <v>21</v>
      </c>
      <c r="B22" s="69" t="s">
        <v>212</v>
      </c>
      <c r="C22" s="69" t="s">
        <v>161</v>
      </c>
      <c r="D22" s="69" t="s">
        <v>213</v>
      </c>
      <c r="E22" s="69" t="s">
        <v>214</v>
      </c>
      <c r="F22" s="74" t="n">
        <v>15</v>
      </c>
      <c r="G22" s="74" t="n">
        <v>0</v>
      </c>
      <c r="H22" s="74" t="n">
        <v>0</v>
      </c>
      <c r="I22" s="74" t="n">
        <v>33</v>
      </c>
      <c r="J22" s="74" t="n">
        <v>3</v>
      </c>
      <c r="K22" s="74" t="n">
        <v>0</v>
      </c>
      <c r="L22" s="74" t="n">
        <v>2</v>
      </c>
      <c r="M22" s="74" t="n">
        <v>14</v>
      </c>
      <c r="N22" s="74" t="n">
        <v>4</v>
      </c>
      <c r="O22" s="74" t="n">
        <v>4</v>
      </c>
      <c r="P22" s="74" t="n">
        <v>9</v>
      </c>
      <c r="Q22" s="74" t="n">
        <v>27</v>
      </c>
      <c r="R22" s="39" t="n">
        <f aca="false">SUM(F22:H22)</f>
        <v>15</v>
      </c>
      <c r="S22" s="39" t="n">
        <f aca="false">SUM(I22:K22)</f>
        <v>36</v>
      </c>
      <c r="T22" s="40" t="n">
        <f aca="false">ROUND((SUM(M22:O22))+((P22+Q22)/18),)</f>
        <v>24</v>
      </c>
      <c r="U22" s="40" t="n">
        <f aca="false">SUM(R22:T22)</f>
        <v>75</v>
      </c>
      <c r="V22" s="41"/>
      <c r="W22" s="41"/>
      <c r="X22" s="41"/>
      <c r="Y22" s="41"/>
      <c r="Z22" s="75" t="s">
        <v>163</v>
      </c>
      <c r="AA22" s="42" t="n">
        <f aca="false">IF(V22&gt;0,parametri!$B$4*V22,0)</f>
        <v>0</v>
      </c>
      <c r="AB22" s="42" t="n">
        <f aca="false">IF((W22="si")*AND(X22=""),parametri!$B$5,0)</f>
        <v>0</v>
      </c>
      <c r="AC22" s="42" t="n">
        <f aca="false">IF(X22="si",parametri!$B$5,0)</f>
        <v>0</v>
      </c>
      <c r="AD22" s="42" t="n">
        <f aca="false">IF(Y22="si",parametri!$B$6,0)</f>
        <v>0</v>
      </c>
      <c r="AE22" s="42" t="n">
        <f aca="false">IF(Z22="si",parametri!$B$7,0)</f>
        <v>553.9</v>
      </c>
      <c r="AF22" s="42" t="n">
        <f aca="false">IF(U22&gt;35,parametri!$B$9*U22,0)</f>
        <v>937.5</v>
      </c>
      <c r="AG22" s="42" t="n">
        <f aca="false">SUM(AA22:AF22)</f>
        <v>1491.4</v>
      </c>
      <c r="AH22" s="42" t="n">
        <f aca="false">ROUND(AG22*90.9/100,2)</f>
        <v>1355.68</v>
      </c>
      <c r="AI22" s="42" t="n">
        <f aca="false">ROUND(AG22*8.5%,2)</f>
        <v>126.77</v>
      </c>
    </row>
    <row r="23" s="31" customFormat="true" ht="14.65" hidden="false" customHeight="false" outlineLevel="0" collapsed="false">
      <c r="A23" s="69" t="n">
        <v>22</v>
      </c>
      <c r="B23" s="69" t="s">
        <v>215</v>
      </c>
      <c r="C23" s="69" t="s">
        <v>161</v>
      </c>
      <c r="D23" s="69"/>
      <c r="E23" s="69" t="s">
        <v>216</v>
      </c>
      <c r="F23" s="74" t="n">
        <v>12</v>
      </c>
      <c r="G23" s="74" t="n">
        <v>0</v>
      </c>
      <c r="H23" s="74" t="n">
        <v>0</v>
      </c>
      <c r="I23" s="74" t="n">
        <v>25</v>
      </c>
      <c r="J23" s="74" t="n">
        <v>2</v>
      </c>
      <c r="K23" s="74" t="n">
        <v>0</v>
      </c>
      <c r="L23" s="74" t="n">
        <v>2</v>
      </c>
      <c r="M23" s="74" t="n">
        <v>0</v>
      </c>
      <c r="N23" s="74" t="n">
        <v>20</v>
      </c>
      <c r="O23" s="74" t="n">
        <v>1</v>
      </c>
      <c r="P23" s="74" t="n">
        <v>23</v>
      </c>
      <c r="Q23" s="74" t="n">
        <v>21</v>
      </c>
      <c r="R23" s="39" t="n">
        <f aca="false">SUM(F23:H23)</f>
        <v>12</v>
      </c>
      <c r="S23" s="39" t="n">
        <f aca="false">SUM(I23:K23)</f>
        <v>27</v>
      </c>
      <c r="T23" s="40" t="n">
        <f aca="false">ROUND((SUM(M23:O23))+((P23+Q23)/18),)</f>
        <v>23</v>
      </c>
      <c r="U23" s="40" t="n">
        <f aca="false">SUM(R23:T23)</f>
        <v>62</v>
      </c>
      <c r="V23" s="41"/>
      <c r="W23" s="41"/>
      <c r="X23" s="41"/>
      <c r="Y23" s="41"/>
      <c r="Z23" s="75" t="s">
        <v>163</v>
      </c>
      <c r="AA23" s="42" t="n">
        <f aca="false">IF(V23&gt;0,parametri!$B$4*V23,0)</f>
        <v>0</v>
      </c>
      <c r="AB23" s="42" t="n">
        <f aca="false">IF((W23="si")*AND(X23=""),parametri!$B$5,0)</f>
        <v>0</v>
      </c>
      <c r="AC23" s="42" t="n">
        <f aca="false">IF(X23="si",parametri!$B$5,0)</f>
        <v>0</v>
      </c>
      <c r="AD23" s="42" t="n">
        <f aca="false">IF(Y23="si",parametri!$B$6,0)</f>
        <v>0</v>
      </c>
      <c r="AE23" s="42" t="n">
        <f aca="false">IF(Z23="si",parametri!$B$7,0)</f>
        <v>553.9</v>
      </c>
      <c r="AF23" s="42" t="n">
        <f aca="false">IF(U23&gt;35,parametri!$B$9*U23,0)</f>
        <v>775</v>
      </c>
      <c r="AG23" s="42" t="n">
        <f aca="false">SUM(AA23:AF23)</f>
        <v>1328.9</v>
      </c>
      <c r="AH23" s="42" t="n">
        <f aca="false">ROUND(AG23*90.9/100,2)</f>
        <v>1207.97</v>
      </c>
      <c r="AI23" s="42" t="n">
        <f aca="false">ROUND(AG23*8.5%,2)</f>
        <v>112.96</v>
      </c>
    </row>
    <row r="24" s="31" customFormat="true" ht="14.65" hidden="false" customHeight="false" outlineLevel="0" collapsed="false">
      <c r="A24" s="69" t="n">
        <v>23</v>
      </c>
      <c r="B24" s="69" t="s">
        <v>217</v>
      </c>
      <c r="C24" s="69" t="s">
        <v>161</v>
      </c>
      <c r="D24" s="69" t="s">
        <v>218</v>
      </c>
      <c r="E24" s="69" t="s">
        <v>219</v>
      </c>
      <c r="F24" s="74" t="n">
        <v>8</v>
      </c>
      <c r="G24" s="74" t="n">
        <v>1</v>
      </c>
      <c r="H24" s="74" t="n">
        <v>0</v>
      </c>
      <c r="I24" s="74" t="n">
        <v>16</v>
      </c>
      <c r="J24" s="74" t="n">
        <v>2</v>
      </c>
      <c r="K24" s="74" t="n">
        <v>0</v>
      </c>
      <c r="L24" s="74" t="n">
        <v>1</v>
      </c>
      <c r="M24" s="74" t="n">
        <v>0</v>
      </c>
      <c r="N24" s="74" t="n">
        <v>15</v>
      </c>
      <c r="O24" s="74" t="n">
        <v>1</v>
      </c>
      <c r="P24" s="74" t="n">
        <v>0</v>
      </c>
      <c r="Q24" s="74" t="n">
        <v>0</v>
      </c>
      <c r="R24" s="39" t="n">
        <f aca="false">SUM(F24:H24)</f>
        <v>9</v>
      </c>
      <c r="S24" s="39" t="n">
        <f aca="false">SUM(I24:K24)</f>
        <v>18</v>
      </c>
      <c r="T24" s="40" t="n">
        <f aca="false">ROUND((SUM(M24:O24))+((P24+Q24)/18),)</f>
        <v>16</v>
      </c>
      <c r="U24" s="40" t="n">
        <f aca="false">SUM(R24:T24)</f>
        <v>43</v>
      </c>
      <c r="V24" s="41"/>
      <c r="W24" s="41"/>
      <c r="X24" s="41"/>
      <c r="Y24" s="41"/>
      <c r="Z24" s="75" t="s">
        <v>163</v>
      </c>
      <c r="AA24" s="42" t="n">
        <f aca="false">IF(V24&gt;0,parametri!$B$4*V24,0)</f>
        <v>0</v>
      </c>
      <c r="AB24" s="42" t="n">
        <f aca="false">IF((W24="si")*AND(X24=""),parametri!$B$5,0)</f>
        <v>0</v>
      </c>
      <c r="AC24" s="42" t="n">
        <f aca="false">IF(X24="si",parametri!$B$5,0)</f>
        <v>0</v>
      </c>
      <c r="AD24" s="42" t="n">
        <f aca="false">IF(Y24="si",parametri!$B$6,0)</f>
        <v>0</v>
      </c>
      <c r="AE24" s="42" t="n">
        <f aca="false">IF(Z24="si",parametri!$B$7,0)</f>
        <v>553.9</v>
      </c>
      <c r="AF24" s="42" t="n">
        <f aca="false">IF(U24&gt;35,parametri!$B$9*U24,0)</f>
        <v>537.5</v>
      </c>
      <c r="AG24" s="42" t="n">
        <f aca="false">SUM(AA24:AF24)</f>
        <v>1091.4</v>
      </c>
      <c r="AH24" s="42" t="n">
        <f aca="false">ROUND(AG24*90.9/100,2)</f>
        <v>992.08</v>
      </c>
      <c r="AI24" s="42" t="n">
        <f aca="false">ROUND(AG24*8.5%,2)</f>
        <v>92.77</v>
      </c>
    </row>
    <row r="25" s="31" customFormat="true" ht="14.65" hidden="false" customHeight="false" outlineLevel="0" collapsed="false">
      <c r="A25" s="69" t="n">
        <v>24</v>
      </c>
      <c r="B25" s="69" t="s">
        <v>220</v>
      </c>
      <c r="C25" s="69" t="s">
        <v>161</v>
      </c>
      <c r="D25" s="69" t="s">
        <v>221</v>
      </c>
      <c r="E25" s="69" t="s">
        <v>222</v>
      </c>
      <c r="F25" s="74" t="n">
        <v>10</v>
      </c>
      <c r="G25" s="74" t="n">
        <v>1</v>
      </c>
      <c r="H25" s="74" t="n">
        <v>0</v>
      </c>
      <c r="I25" s="74" t="n">
        <v>20</v>
      </c>
      <c r="J25" s="74" t="n">
        <v>1</v>
      </c>
      <c r="K25" s="74" t="n">
        <v>0</v>
      </c>
      <c r="L25" s="74" t="n">
        <v>2</v>
      </c>
      <c r="M25" s="74" t="n">
        <v>0</v>
      </c>
      <c r="N25" s="74" t="n">
        <v>15</v>
      </c>
      <c r="O25" s="74" t="n">
        <v>2</v>
      </c>
      <c r="P25" s="74" t="n">
        <v>115</v>
      </c>
      <c r="Q25" s="74" t="n">
        <v>8</v>
      </c>
      <c r="R25" s="39" t="n">
        <f aca="false">SUM(F25:H25)</f>
        <v>11</v>
      </c>
      <c r="S25" s="39" t="n">
        <f aca="false">SUM(I25:K25)</f>
        <v>21</v>
      </c>
      <c r="T25" s="40" t="n">
        <f aca="false">ROUND((SUM(M25:O25))+((P25+Q25)/18),)</f>
        <v>24</v>
      </c>
      <c r="U25" s="40" t="n">
        <f aca="false">SUM(R25:T25)</f>
        <v>56</v>
      </c>
      <c r="V25" s="41"/>
      <c r="W25" s="41"/>
      <c r="X25" s="41"/>
      <c r="Y25" s="41"/>
      <c r="Z25" s="75" t="s">
        <v>163</v>
      </c>
      <c r="AA25" s="42" t="n">
        <f aca="false">IF(V25&gt;0,parametri!$B$4*V25,0)</f>
        <v>0</v>
      </c>
      <c r="AB25" s="42" t="n">
        <f aca="false">IF((W25="si")*AND(X25=""),parametri!$B$5,0)</f>
        <v>0</v>
      </c>
      <c r="AC25" s="42" t="n">
        <f aca="false">IF(X25="si",parametri!$B$5,0)</f>
        <v>0</v>
      </c>
      <c r="AD25" s="42" t="n">
        <f aca="false">IF(Y25="si",parametri!$B$6,0)</f>
        <v>0</v>
      </c>
      <c r="AE25" s="42" t="n">
        <f aca="false">IF(Z25="si",parametri!$B$7,0)</f>
        <v>553.9</v>
      </c>
      <c r="AF25" s="42" t="n">
        <f aca="false">IF(U25&gt;35,parametri!$B$9*U25,0)</f>
        <v>700</v>
      </c>
      <c r="AG25" s="42" t="n">
        <f aca="false">SUM(AA25:AF25)</f>
        <v>1253.9</v>
      </c>
      <c r="AH25" s="42" t="n">
        <f aca="false">ROUND(AG25*90.9/100,2)</f>
        <v>1139.8</v>
      </c>
      <c r="AI25" s="42" t="n">
        <f aca="false">ROUND(AG25*8.5%,2)</f>
        <v>106.58</v>
      </c>
    </row>
    <row r="26" s="31" customFormat="true" ht="14.65" hidden="false" customHeight="false" outlineLevel="0" collapsed="false">
      <c r="A26" s="69" t="n">
        <v>25</v>
      </c>
      <c r="B26" s="69" t="s">
        <v>223</v>
      </c>
      <c r="C26" s="69" t="s">
        <v>161</v>
      </c>
      <c r="D26" s="69" t="s">
        <v>137</v>
      </c>
      <c r="E26" s="69" t="s">
        <v>224</v>
      </c>
      <c r="F26" s="74" t="n">
        <v>6</v>
      </c>
      <c r="G26" s="74" t="n">
        <v>0</v>
      </c>
      <c r="H26" s="74" t="n">
        <v>0</v>
      </c>
      <c r="I26" s="74" t="n">
        <v>15</v>
      </c>
      <c r="J26" s="74" t="n">
        <v>1</v>
      </c>
      <c r="K26" s="74" t="n">
        <v>0</v>
      </c>
      <c r="L26" s="74" t="n">
        <v>1</v>
      </c>
      <c r="M26" s="74" t="n">
        <v>0</v>
      </c>
      <c r="N26" s="74" t="n">
        <v>5</v>
      </c>
      <c r="O26" s="74" t="n">
        <v>1</v>
      </c>
      <c r="P26" s="74" t="n">
        <v>57</v>
      </c>
      <c r="Q26" s="74" t="n">
        <v>13</v>
      </c>
      <c r="R26" s="39" t="n">
        <f aca="false">SUM(F26:H26)</f>
        <v>6</v>
      </c>
      <c r="S26" s="39" t="n">
        <f aca="false">SUM(I26:K26)</f>
        <v>16</v>
      </c>
      <c r="T26" s="40" t="n">
        <f aca="false">ROUND((SUM(M26:O26))+((P26+Q26)/18),)</f>
        <v>10</v>
      </c>
      <c r="U26" s="40" t="n">
        <f aca="false">SUM(R26:T26)</f>
        <v>32</v>
      </c>
      <c r="V26" s="41"/>
      <c r="W26" s="41"/>
      <c r="X26" s="41"/>
      <c r="Y26" s="41"/>
      <c r="Z26" s="75" t="s">
        <v>163</v>
      </c>
      <c r="AA26" s="42" t="n">
        <f aca="false">IF(V26&gt;0,parametri!$B$4*V26,0)</f>
        <v>0</v>
      </c>
      <c r="AB26" s="42" t="n">
        <f aca="false">IF((W26="si")*AND(X26=""),parametri!$B$5,0)</f>
        <v>0</v>
      </c>
      <c r="AC26" s="42" t="n">
        <f aca="false">IF(X26="si",parametri!$B$5,0)</f>
        <v>0</v>
      </c>
      <c r="AD26" s="42" t="n">
        <f aca="false">IF(Y26="si",parametri!$B$6,0)</f>
        <v>0</v>
      </c>
      <c r="AE26" s="42" t="n">
        <f aca="false">IF(Z26="si",parametri!$B$7,0)</f>
        <v>553.9</v>
      </c>
      <c r="AF26" s="42" t="n">
        <f aca="false">IF(U26&gt;35,parametri!$B$9*U26,0)</f>
        <v>0</v>
      </c>
      <c r="AG26" s="42" t="n">
        <f aca="false">SUM(AA26:AF26)</f>
        <v>553.9</v>
      </c>
      <c r="AH26" s="42" t="n">
        <f aca="false">ROUND(AG26*90.9/100,2)</f>
        <v>503.5</v>
      </c>
      <c r="AI26" s="42" t="n">
        <f aca="false">ROUND(AG26*8.5%,2)</f>
        <v>47.08</v>
      </c>
    </row>
    <row r="27" s="31" customFormat="true" ht="14.65" hidden="false" customHeight="false" outlineLevel="0" collapsed="false">
      <c r="A27" s="69" t="n">
        <v>26</v>
      </c>
      <c r="B27" s="69" t="s">
        <v>225</v>
      </c>
      <c r="C27" s="69" t="s">
        <v>161</v>
      </c>
      <c r="D27" s="69" t="s">
        <v>226</v>
      </c>
      <c r="E27" s="69" t="s">
        <v>227</v>
      </c>
      <c r="F27" s="74" t="n">
        <v>8</v>
      </c>
      <c r="G27" s="74" t="n">
        <v>1</v>
      </c>
      <c r="H27" s="74" t="n">
        <v>0</v>
      </c>
      <c r="I27" s="74" t="n">
        <v>16</v>
      </c>
      <c r="J27" s="74" t="n">
        <v>2</v>
      </c>
      <c r="K27" s="74" t="n">
        <v>0</v>
      </c>
      <c r="L27" s="74" t="n">
        <v>1</v>
      </c>
      <c r="M27" s="74" t="n">
        <v>0</v>
      </c>
      <c r="N27" s="74" t="n">
        <v>10</v>
      </c>
      <c r="O27" s="74" t="n">
        <v>1</v>
      </c>
      <c r="P27" s="74" t="n">
        <v>91</v>
      </c>
      <c r="Q27" s="74" t="n">
        <v>0</v>
      </c>
      <c r="R27" s="39" t="n">
        <f aca="false">SUM(F27:H27)</f>
        <v>9</v>
      </c>
      <c r="S27" s="39" t="n">
        <f aca="false">SUM(I27:K27)</f>
        <v>18</v>
      </c>
      <c r="T27" s="40" t="n">
        <f aca="false">ROUND((SUM(M27:O27))+((P27+Q27)/18),)</f>
        <v>16</v>
      </c>
      <c r="U27" s="40" t="n">
        <f aca="false">SUM(R27:T27)</f>
        <v>43</v>
      </c>
      <c r="V27" s="41"/>
      <c r="W27" s="41"/>
      <c r="X27" s="41"/>
      <c r="Y27" s="41"/>
      <c r="Z27" s="75" t="s">
        <v>163</v>
      </c>
      <c r="AA27" s="42" t="n">
        <f aca="false">IF(V27&gt;0,parametri!$B$4*V27,0)</f>
        <v>0</v>
      </c>
      <c r="AB27" s="42" t="n">
        <f aca="false">IF((W27="si")*AND(X27=""),parametri!$B$5,0)</f>
        <v>0</v>
      </c>
      <c r="AC27" s="42" t="n">
        <f aca="false">IF(X27="si",parametri!$B$5,0)</f>
        <v>0</v>
      </c>
      <c r="AD27" s="42" t="n">
        <f aca="false">IF(Y27="si",parametri!$B$6,0)</f>
        <v>0</v>
      </c>
      <c r="AE27" s="42" t="n">
        <f aca="false">IF(Z27="si",parametri!$B$7,0)</f>
        <v>553.9</v>
      </c>
      <c r="AF27" s="42" t="n">
        <f aca="false">IF(U27&gt;35,parametri!$B$9*U27,0)</f>
        <v>537.5</v>
      </c>
      <c r="AG27" s="42" t="n">
        <f aca="false">SUM(AA27:AF27)</f>
        <v>1091.4</v>
      </c>
      <c r="AH27" s="42" t="n">
        <f aca="false">ROUND(AG27*90.9/100,2)</f>
        <v>992.08</v>
      </c>
      <c r="AI27" s="42" t="n">
        <f aca="false">ROUND(AG27*8.5%,2)</f>
        <v>92.77</v>
      </c>
    </row>
    <row r="28" s="31" customFormat="true" ht="14.65" hidden="false" customHeight="false" outlineLevel="0" collapsed="false">
      <c r="A28" s="69" t="n">
        <v>27</v>
      </c>
      <c r="B28" s="69" t="s">
        <v>228</v>
      </c>
      <c r="C28" s="69" t="s">
        <v>161</v>
      </c>
      <c r="D28" s="69" t="s">
        <v>229</v>
      </c>
      <c r="E28" s="69" t="s">
        <v>230</v>
      </c>
      <c r="F28" s="74" t="n">
        <v>12</v>
      </c>
      <c r="G28" s="74" t="n">
        <v>1</v>
      </c>
      <c r="H28" s="74" t="n">
        <v>0</v>
      </c>
      <c r="I28" s="74" t="n">
        <v>27</v>
      </c>
      <c r="J28" s="74" t="n">
        <v>2</v>
      </c>
      <c r="K28" s="74" t="n">
        <v>0</v>
      </c>
      <c r="L28" s="74" t="n">
        <v>2</v>
      </c>
      <c r="M28" s="74" t="n">
        <v>0</v>
      </c>
      <c r="N28" s="74" t="n">
        <v>22</v>
      </c>
      <c r="O28" s="74" t="n">
        <v>2</v>
      </c>
      <c r="P28" s="74" t="n">
        <v>52</v>
      </c>
      <c r="Q28" s="74" t="n">
        <v>21</v>
      </c>
      <c r="R28" s="39" t="n">
        <f aca="false">SUM(F28:H28)</f>
        <v>13</v>
      </c>
      <c r="S28" s="39" t="n">
        <f aca="false">SUM(I28:K28)</f>
        <v>29</v>
      </c>
      <c r="T28" s="40" t="n">
        <f aca="false">ROUND((SUM(M28:O28))+((P28+Q28)/18),)</f>
        <v>28</v>
      </c>
      <c r="U28" s="40" t="n">
        <f aca="false">SUM(R28:T28)</f>
        <v>70</v>
      </c>
      <c r="V28" s="41"/>
      <c r="W28" s="41"/>
      <c r="X28" s="41"/>
      <c r="Y28" s="41"/>
      <c r="Z28" s="75" t="s">
        <v>163</v>
      </c>
      <c r="AA28" s="42" t="n">
        <f aca="false">IF(V28&gt;0,parametri!$B$4*V28,0)</f>
        <v>0</v>
      </c>
      <c r="AB28" s="42" t="n">
        <f aca="false">IF((W28="si")*AND(X28=""),parametri!$B$5,0)</f>
        <v>0</v>
      </c>
      <c r="AC28" s="42" t="n">
        <f aca="false">IF(X28="si",parametri!$B$5,0)</f>
        <v>0</v>
      </c>
      <c r="AD28" s="42" t="n">
        <f aca="false">IF(Y28="si",parametri!$B$6,0)</f>
        <v>0</v>
      </c>
      <c r="AE28" s="42" t="n">
        <f aca="false">IF(Z28="si",parametri!$B$7,0)</f>
        <v>553.9</v>
      </c>
      <c r="AF28" s="42" t="n">
        <f aca="false">IF(U28&gt;35,parametri!$B$9*U28,0)</f>
        <v>875</v>
      </c>
      <c r="AG28" s="42" t="n">
        <f aca="false">SUM(AA28:AF28)</f>
        <v>1428.9</v>
      </c>
      <c r="AH28" s="42" t="n">
        <f aca="false">ROUND(AG28*90.9/100,2)</f>
        <v>1298.87</v>
      </c>
      <c r="AI28" s="42" t="n">
        <f aca="false">ROUND(AG28*8.5%,2)</f>
        <v>121.46</v>
      </c>
    </row>
    <row r="29" s="31" customFormat="true" ht="14.65" hidden="false" customHeight="false" outlineLevel="0" collapsed="false">
      <c r="A29" s="69" t="n">
        <v>28</v>
      </c>
      <c r="B29" s="69" t="s">
        <v>231</v>
      </c>
      <c r="C29" s="69" t="s">
        <v>161</v>
      </c>
      <c r="D29" s="69" t="s">
        <v>85</v>
      </c>
      <c r="E29" s="69" t="s">
        <v>232</v>
      </c>
      <c r="F29" s="74" t="n">
        <v>15</v>
      </c>
      <c r="G29" s="74" t="n">
        <v>1</v>
      </c>
      <c r="H29" s="74" t="n">
        <v>0</v>
      </c>
      <c r="I29" s="74" t="n">
        <v>30</v>
      </c>
      <c r="J29" s="74" t="n">
        <v>2</v>
      </c>
      <c r="K29" s="74" t="n">
        <v>0</v>
      </c>
      <c r="L29" s="74" t="n">
        <v>2</v>
      </c>
      <c r="M29" s="74" t="n">
        <v>0</v>
      </c>
      <c r="N29" s="74" t="n">
        <v>13</v>
      </c>
      <c r="O29" s="74" t="n">
        <v>0</v>
      </c>
      <c r="P29" s="74" t="n">
        <v>90</v>
      </c>
      <c r="Q29" s="74" t="n">
        <v>24</v>
      </c>
      <c r="R29" s="39" t="n">
        <f aca="false">SUM(F29:H29)</f>
        <v>16</v>
      </c>
      <c r="S29" s="39" t="n">
        <f aca="false">SUM(I29:K29)</f>
        <v>32</v>
      </c>
      <c r="T29" s="40" t="n">
        <f aca="false">ROUND((SUM(M29:O29))+((P29+Q29)/18),)</f>
        <v>19</v>
      </c>
      <c r="U29" s="40" t="n">
        <f aca="false">SUM(R29:T29)</f>
        <v>67</v>
      </c>
      <c r="V29" s="41"/>
      <c r="W29" s="41"/>
      <c r="X29" s="41"/>
      <c r="Y29" s="41"/>
      <c r="Z29" s="75" t="s">
        <v>163</v>
      </c>
      <c r="AA29" s="42" t="n">
        <f aca="false">IF(V29&gt;0,parametri!$B$4*V29,0)</f>
        <v>0</v>
      </c>
      <c r="AB29" s="42" t="n">
        <f aca="false">IF((W29="si")*AND(X29=""),parametri!$B$5,0)</f>
        <v>0</v>
      </c>
      <c r="AC29" s="42" t="n">
        <f aca="false">IF(X29="si",parametri!$B$5,0)</f>
        <v>0</v>
      </c>
      <c r="AD29" s="42" t="n">
        <f aca="false">IF(Y29="si",parametri!$B$6,0)</f>
        <v>0</v>
      </c>
      <c r="AE29" s="42" t="n">
        <f aca="false">IF(Z29="si",parametri!$B$7,0)</f>
        <v>553.9</v>
      </c>
      <c r="AF29" s="42" t="n">
        <f aca="false">IF(U29&gt;35,parametri!$B$9*U29,0)</f>
        <v>837.5</v>
      </c>
      <c r="AG29" s="42" t="n">
        <f aca="false">SUM(AA29:AF29)</f>
        <v>1391.4</v>
      </c>
      <c r="AH29" s="42" t="n">
        <f aca="false">ROUND(AG29*90.9/100,2)</f>
        <v>1264.78</v>
      </c>
      <c r="AI29" s="42" t="n">
        <f aca="false">ROUND(AG29*8.5%,2)</f>
        <v>118.27</v>
      </c>
    </row>
    <row r="30" s="31" customFormat="true" ht="14.65" hidden="false" customHeight="false" outlineLevel="0" collapsed="false">
      <c r="A30" s="69" t="n">
        <v>29</v>
      </c>
      <c r="B30" s="69" t="s">
        <v>233</v>
      </c>
      <c r="C30" s="69" t="s">
        <v>161</v>
      </c>
      <c r="D30" s="69" t="s">
        <v>234</v>
      </c>
      <c r="E30" s="69" t="s">
        <v>235</v>
      </c>
      <c r="F30" s="74" t="n">
        <v>8</v>
      </c>
      <c r="G30" s="74" t="n">
        <v>0</v>
      </c>
      <c r="H30" s="74" t="n">
        <v>0</v>
      </c>
      <c r="I30" s="74" t="n">
        <v>16</v>
      </c>
      <c r="J30" s="74" t="n">
        <v>3</v>
      </c>
      <c r="K30" s="74" t="n">
        <v>0</v>
      </c>
      <c r="L30" s="74" t="n">
        <v>1</v>
      </c>
      <c r="M30" s="74" t="n">
        <v>0</v>
      </c>
      <c r="N30" s="74" t="n">
        <v>15</v>
      </c>
      <c r="O30" s="74" t="n">
        <v>2</v>
      </c>
      <c r="P30" s="74" t="n">
        <v>11</v>
      </c>
      <c r="Q30" s="74" t="n">
        <v>26</v>
      </c>
      <c r="R30" s="39" t="n">
        <f aca="false">SUM(F30:H30)</f>
        <v>8</v>
      </c>
      <c r="S30" s="39" t="n">
        <f aca="false">SUM(I30:K30)</f>
        <v>19</v>
      </c>
      <c r="T30" s="40" t="n">
        <f aca="false">ROUND((SUM(M30:O30))+((P30+Q30)/18),)</f>
        <v>19</v>
      </c>
      <c r="U30" s="40" t="n">
        <f aca="false">SUM(R30:T30)</f>
        <v>46</v>
      </c>
      <c r="V30" s="41"/>
      <c r="W30" s="41"/>
      <c r="X30" s="41"/>
      <c r="Y30" s="41"/>
      <c r="Z30" s="75" t="s">
        <v>163</v>
      </c>
      <c r="AA30" s="42" t="n">
        <f aca="false">IF(V30&gt;0,parametri!$B$4*V30,0)</f>
        <v>0</v>
      </c>
      <c r="AB30" s="42" t="n">
        <f aca="false">IF((W30="si")*AND(X30=""),parametri!$B$5,0)</f>
        <v>0</v>
      </c>
      <c r="AC30" s="42" t="n">
        <f aca="false">IF(X30="si",parametri!$B$5,0)</f>
        <v>0</v>
      </c>
      <c r="AD30" s="42" t="n">
        <f aca="false">IF(Y30="si",parametri!$B$6,0)</f>
        <v>0</v>
      </c>
      <c r="AE30" s="42" t="n">
        <f aca="false">IF(Z30="si",parametri!$B$7,0)</f>
        <v>553.9</v>
      </c>
      <c r="AF30" s="42" t="n">
        <f aca="false">IF(U30&gt;35,parametri!$B$9*U30,0)</f>
        <v>575</v>
      </c>
      <c r="AG30" s="42" t="n">
        <f aca="false">SUM(AA30:AF30)</f>
        <v>1128.9</v>
      </c>
      <c r="AH30" s="42" t="n">
        <f aca="false">ROUND(AG30*90.9/100,2)</f>
        <v>1026.17</v>
      </c>
      <c r="AI30" s="42" t="n">
        <f aca="false">ROUND(AG30*8.5%,2)</f>
        <v>95.96</v>
      </c>
    </row>
    <row r="31" s="31" customFormat="true" ht="14.65" hidden="false" customHeight="false" outlineLevel="0" collapsed="false">
      <c r="A31" s="69" t="n">
        <v>30</v>
      </c>
      <c r="B31" s="69" t="s">
        <v>236</v>
      </c>
      <c r="C31" s="69" t="s">
        <v>161</v>
      </c>
      <c r="D31" s="69" t="s">
        <v>141</v>
      </c>
      <c r="E31" s="69" t="s">
        <v>237</v>
      </c>
      <c r="F31" s="74" t="n">
        <v>8</v>
      </c>
      <c r="G31" s="74" t="n">
        <v>0</v>
      </c>
      <c r="H31" s="74" t="n">
        <v>0</v>
      </c>
      <c r="I31" s="74" t="n">
        <v>15</v>
      </c>
      <c r="J31" s="74" t="n">
        <v>2</v>
      </c>
      <c r="K31" s="74" t="n">
        <v>0</v>
      </c>
      <c r="L31" s="74" t="n">
        <v>1</v>
      </c>
      <c r="M31" s="74" t="n">
        <v>0</v>
      </c>
      <c r="N31" s="74" t="n">
        <v>15</v>
      </c>
      <c r="O31" s="74" t="n">
        <v>2</v>
      </c>
      <c r="P31" s="74" t="n">
        <v>0</v>
      </c>
      <c r="Q31" s="74" t="n">
        <v>0</v>
      </c>
      <c r="R31" s="39" t="n">
        <f aca="false">SUM(F31:H31)</f>
        <v>8</v>
      </c>
      <c r="S31" s="39" t="n">
        <f aca="false">SUM(I31:K31)</f>
        <v>17</v>
      </c>
      <c r="T31" s="40" t="n">
        <f aca="false">ROUND((SUM(M31:O31))+((P31+Q31)/18),)</f>
        <v>17</v>
      </c>
      <c r="U31" s="40" t="n">
        <f aca="false">SUM(R31:T31)</f>
        <v>42</v>
      </c>
      <c r="V31" s="41"/>
      <c r="W31" s="41"/>
      <c r="X31" s="41"/>
      <c r="Y31" s="41"/>
      <c r="Z31" s="75" t="s">
        <v>163</v>
      </c>
      <c r="AA31" s="42" t="n">
        <f aca="false">IF(V31&gt;0,parametri!$B$4*V31,0)</f>
        <v>0</v>
      </c>
      <c r="AB31" s="42" t="n">
        <f aca="false">IF((W31="si")*AND(X31=""),parametri!$B$5,0)</f>
        <v>0</v>
      </c>
      <c r="AC31" s="42" t="n">
        <f aca="false">IF(X31="si",parametri!$B$5,0)</f>
        <v>0</v>
      </c>
      <c r="AD31" s="42" t="n">
        <f aca="false">IF(Y31="si",parametri!$B$6,0)</f>
        <v>0</v>
      </c>
      <c r="AE31" s="42" t="n">
        <f aca="false">IF(Z31="si",parametri!$B$7,0)</f>
        <v>553.9</v>
      </c>
      <c r="AF31" s="42" t="n">
        <f aca="false">IF(U31&gt;35,parametri!$B$9*U31,0)</f>
        <v>525</v>
      </c>
      <c r="AG31" s="42" t="n">
        <f aca="false">SUM(AA31:AF31)</f>
        <v>1078.9</v>
      </c>
      <c r="AH31" s="42" t="n">
        <f aca="false">ROUND(AG31*90.9/100,2)</f>
        <v>980.72</v>
      </c>
      <c r="AI31" s="42" t="n">
        <f aca="false">ROUND(AG31*8.5%,2)</f>
        <v>91.71</v>
      </c>
    </row>
    <row r="32" s="31" customFormat="true" ht="14.65" hidden="false" customHeight="false" outlineLevel="0" collapsed="false">
      <c r="A32" s="69" t="n">
        <v>31</v>
      </c>
      <c r="B32" s="69" t="s">
        <v>238</v>
      </c>
      <c r="C32" s="69" t="s">
        <v>161</v>
      </c>
      <c r="D32" s="69" t="s">
        <v>239</v>
      </c>
      <c r="E32" s="69" t="s">
        <v>240</v>
      </c>
      <c r="F32" s="74" t="n">
        <v>18</v>
      </c>
      <c r="G32" s="74" t="n">
        <v>0</v>
      </c>
      <c r="H32" s="74" t="n">
        <v>0</v>
      </c>
      <c r="I32" s="74" t="n">
        <v>34</v>
      </c>
      <c r="J32" s="74" t="n">
        <v>4</v>
      </c>
      <c r="K32" s="74" t="n">
        <v>0</v>
      </c>
      <c r="L32" s="74" t="n">
        <v>3</v>
      </c>
      <c r="M32" s="74" t="n">
        <v>0</v>
      </c>
      <c r="N32" s="74" t="n">
        <v>16</v>
      </c>
      <c r="O32" s="74" t="n">
        <v>2</v>
      </c>
      <c r="P32" s="74" t="n">
        <v>22</v>
      </c>
      <c r="Q32" s="74" t="n">
        <v>14</v>
      </c>
      <c r="R32" s="39" t="n">
        <f aca="false">SUM(F32:H32)</f>
        <v>18</v>
      </c>
      <c r="S32" s="39" t="n">
        <f aca="false">SUM(I32:K32)</f>
        <v>38</v>
      </c>
      <c r="T32" s="40" t="n">
        <f aca="false">ROUND((SUM(M32:O32))+((P32+Q32)/18),)</f>
        <v>20</v>
      </c>
      <c r="U32" s="40" t="n">
        <f aca="false">SUM(R32:T32)</f>
        <v>76</v>
      </c>
      <c r="V32" s="41"/>
      <c r="W32" s="41"/>
      <c r="X32" s="41"/>
      <c r="Y32" s="41"/>
      <c r="Z32" s="75" t="s">
        <v>163</v>
      </c>
      <c r="AA32" s="42" t="n">
        <f aca="false">IF(V32&gt;0,parametri!$B$4*V32,0)</f>
        <v>0</v>
      </c>
      <c r="AB32" s="42" t="n">
        <f aca="false">IF((W32="si")*AND(X32=""),parametri!$B$5,0)</f>
        <v>0</v>
      </c>
      <c r="AC32" s="42" t="n">
        <f aca="false">IF(X32="si",parametri!$B$5,0)</f>
        <v>0</v>
      </c>
      <c r="AD32" s="42" t="n">
        <f aca="false">IF(Y32="si",parametri!$B$6,0)</f>
        <v>0</v>
      </c>
      <c r="AE32" s="42" t="n">
        <f aca="false">IF(Z32="si",parametri!$B$7,0)</f>
        <v>553.9</v>
      </c>
      <c r="AF32" s="42" t="n">
        <f aca="false">IF(U32&gt;35,parametri!$B$9*U32,0)</f>
        <v>950</v>
      </c>
      <c r="AG32" s="42" t="n">
        <f aca="false">SUM(AA32:AF32)</f>
        <v>1503.9</v>
      </c>
      <c r="AH32" s="42" t="n">
        <f aca="false">ROUND(AG32*90.9/100,2)</f>
        <v>1367.05</v>
      </c>
      <c r="AI32" s="42" t="n">
        <f aca="false">ROUND(AG32*8.5%,2)</f>
        <v>127.83</v>
      </c>
    </row>
    <row r="33" s="31" customFormat="true" ht="14.65" hidden="false" customHeight="false" outlineLevel="0" collapsed="false">
      <c r="A33" s="69" t="n">
        <v>32</v>
      </c>
      <c r="B33" s="69" t="s">
        <v>241</v>
      </c>
      <c r="C33" s="69" t="s">
        <v>161</v>
      </c>
      <c r="D33" s="69" t="s">
        <v>242</v>
      </c>
      <c r="E33" s="69" t="s">
        <v>243</v>
      </c>
      <c r="F33" s="74" t="n">
        <v>6</v>
      </c>
      <c r="G33" s="74" t="n">
        <v>0</v>
      </c>
      <c r="H33" s="74" t="n">
        <v>0</v>
      </c>
      <c r="I33" s="74" t="n">
        <v>18</v>
      </c>
      <c r="J33" s="74" t="n">
        <v>1</v>
      </c>
      <c r="K33" s="74" t="n">
        <v>0</v>
      </c>
      <c r="L33" s="74" t="n">
        <v>1</v>
      </c>
      <c r="M33" s="74" t="n">
        <v>0</v>
      </c>
      <c r="N33" s="74" t="n">
        <v>10</v>
      </c>
      <c r="O33" s="74" t="n">
        <v>1</v>
      </c>
      <c r="P33" s="74" t="n">
        <v>88</v>
      </c>
      <c r="Q33" s="74" t="n">
        <v>0</v>
      </c>
      <c r="R33" s="39" t="n">
        <f aca="false">SUM(F33:H33)</f>
        <v>6</v>
      </c>
      <c r="S33" s="39" t="n">
        <f aca="false">SUM(I33:K33)</f>
        <v>19</v>
      </c>
      <c r="T33" s="40" t="n">
        <f aca="false">ROUND((SUM(M33:O33))+((P33+Q33)/18),)</f>
        <v>16</v>
      </c>
      <c r="U33" s="40" t="n">
        <f aca="false">SUM(R33:T33)</f>
        <v>41</v>
      </c>
      <c r="V33" s="41"/>
      <c r="W33" s="41"/>
      <c r="X33" s="41"/>
      <c r="Y33" s="41"/>
      <c r="Z33" s="75" t="s">
        <v>163</v>
      </c>
      <c r="AA33" s="42" t="n">
        <f aca="false">IF(V33&gt;0,parametri!$B$4*V33,0)</f>
        <v>0</v>
      </c>
      <c r="AB33" s="42" t="n">
        <f aca="false">IF((W33="si")*AND(X33=""),parametri!$B$5,0)</f>
        <v>0</v>
      </c>
      <c r="AC33" s="42" t="n">
        <f aca="false">IF(X33="si",parametri!$B$5,0)</f>
        <v>0</v>
      </c>
      <c r="AD33" s="42" t="n">
        <f aca="false">IF(Y33="si",parametri!$B$6,0)</f>
        <v>0</v>
      </c>
      <c r="AE33" s="42" t="n">
        <f aca="false">IF(Z33="si",parametri!$B$7,0)</f>
        <v>553.9</v>
      </c>
      <c r="AF33" s="42" t="n">
        <f aca="false">IF(U33&gt;35,parametri!$B$9*U33,0)</f>
        <v>512.5</v>
      </c>
      <c r="AG33" s="42" t="n">
        <f aca="false">SUM(AA33:AF33)</f>
        <v>1066.4</v>
      </c>
      <c r="AH33" s="42" t="n">
        <f aca="false">ROUND(AG33*90.9/100,2)</f>
        <v>969.36</v>
      </c>
      <c r="AI33" s="42" t="n">
        <f aca="false">ROUND(AG33*8.5%,2)</f>
        <v>90.64</v>
      </c>
    </row>
    <row r="34" s="31" customFormat="true" ht="14.65" hidden="false" customHeight="false" outlineLevel="0" collapsed="false">
      <c r="A34" s="69" t="n">
        <v>33</v>
      </c>
      <c r="B34" s="69" t="s">
        <v>244</v>
      </c>
      <c r="C34" s="69" t="s">
        <v>161</v>
      </c>
      <c r="D34" s="69" t="s">
        <v>85</v>
      </c>
      <c r="E34" s="69" t="s">
        <v>245</v>
      </c>
      <c r="F34" s="74" t="n">
        <v>12</v>
      </c>
      <c r="G34" s="74" t="n">
        <v>1</v>
      </c>
      <c r="H34" s="74" t="n">
        <v>0</v>
      </c>
      <c r="I34" s="74" t="n">
        <v>27</v>
      </c>
      <c r="J34" s="74" t="n">
        <v>2</v>
      </c>
      <c r="K34" s="74" t="n">
        <v>0</v>
      </c>
      <c r="L34" s="74" t="n">
        <v>2</v>
      </c>
      <c r="M34" s="74" t="n">
        <v>0</v>
      </c>
      <c r="N34" s="74" t="n">
        <v>16</v>
      </c>
      <c r="O34" s="74" t="n">
        <v>3</v>
      </c>
      <c r="P34" s="74" t="n">
        <v>28</v>
      </c>
      <c r="Q34" s="74" t="n">
        <v>19</v>
      </c>
      <c r="R34" s="39" t="n">
        <f aca="false">SUM(F34:H34)</f>
        <v>13</v>
      </c>
      <c r="S34" s="39" t="n">
        <f aca="false">SUM(I34:K34)</f>
        <v>29</v>
      </c>
      <c r="T34" s="40" t="n">
        <f aca="false">ROUND((SUM(M34:O34))+((P34+Q34)/18),)</f>
        <v>22</v>
      </c>
      <c r="U34" s="40" t="n">
        <f aca="false">SUM(R34:T34)</f>
        <v>64</v>
      </c>
      <c r="V34" s="41"/>
      <c r="W34" s="41"/>
      <c r="X34" s="41"/>
      <c r="Y34" s="41"/>
      <c r="Z34" s="75" t="s">
        <v>163</v>
      </c>
      <c r="AA34" s="42" t="n">
        <f aca="false">IF(V34&gt;0,parametri!$B$4*V34,0)</f>
        <v>0</v>
      </c>
      <c r="AB34" s="42" t="n">
        <f aca="false">IF((W34="si")*AND(X34=""),parametri!$B$5,0)</f>
        <v>0</v>
      </c>
      <c r="AC34" s="42" t="n">
        <f aca="false">IF(X34="si",parametri!$B$5,0)</f>
        <v>0</v>
      </c>
      <c r="AD34" s="42" t="n">
        <f aca="false">IF(Y34="si",parametri!$B$6,0)</f>
        <v>0</v>
      </c>
      <c r="AE34" s="42" t="n">
        <f aca="false">IF(Z34="si",parametri!$B$7,0)</f>
        <v>553.9</v>
      </c>
      <c r="AF34" s="42" t="n">
        <f aca="false">IF(U34&gt;35,parametri!$B$9*U34,0)</f>
        <v>800</v>
      </c>
      <c r="AG34" s="42" t="n">
        <f aca="false">SUM(AA34:AF34)</f>
        <v>1353.9</v>
      </c>
      <c r="AH34" s="42" t="n">
        <f aca="false">ROUND(AG34*90.9/100,2)</f>
        <v>1230.7</v>
      </c>
      <c r="AI34" s="42" t="n">
        <f aca="false">ROUND(AG34*8.5%,2)</f>
        <v>115.08</v>
      </c>
    </row>
    <row r="35" s="31" customFormat="true" ht="14.65" hidden="false" customHeight="false" outlineLevel="0" collapsed="false">
      <c r="A35" s="69" t="n">
        <v>34</v>
      </c>
      <c r="B35" s="69" t="s">
        <v>246</v>
      </c>
      <c r="C35" s="69" t="s">
        <v>161</v>
      </c>
      <c r="D35" s="69" t="s">
        <v>247</v>
      </c>
      <c r="E35" s="69" t="s">
        <v>248</v>
      </c>
      <c r="F35" s="74" t="n">
        <v>12</v>
      </c>
      <c r="G35" s="74" t="n">
        <v>0</v>
      </c>
      <c r="H35" s="74" t="n">
        <v>0</v>
      </c>
      <c r="I35" s="74" t="n">
        <v>28</v>
      </c>
      <c r="J35" s="74" t="n">
        <v>1</v>
      </c>
      <c r="K35" s="74" t="n">
        <v>0</v>
      </c>
      <c r="L35" s="74" t="n">
        <v>2</v>
      </c>
      <c r="M35" s="74" t="n">
        <v>0</v>
      </c>
      <c r="N35" s="74" t="n">
        <v>22</v>
      </c>
      <c r="O35" s="74" t="n">
        <v>1</v>
      </c>
      <c r="P35" s="74" t="n">
        <v>16</v>
      </c>
      <c r="Q35" s="74" t="n">
        <v>29</v>
      </c>
      <c r="R35" s="39" t="n">
        <f aca="false">SUM(F35:H35)</f>
        <v>12</v>
      </c>
      <c r="S35" s="39" t="n">
        <f aca="false">SUM(I35:K35)</f>
        <v>29</v>
      </c>
      <c r="T35" s="40" t="n">
        <f aca="false">ROUND((SUM(M35:O35))+((P35+Q35)/18),)</f>
        <v>26</v>
      </c>
      <c r="U35" s="40" t="n">
        <f aca="false">SUM(R35:T35)</f>
        <v>67</v>
      </c>
      <c r="V35" s="41"/>
      <c r="W35" s="41"/>
      <c r="X35" s="41"/>
      <c r="Y35" s="41"/>
      <c r="Z35" s="75" t="s">
        <v>163</v>
      </c>
      <c r="AA35" s="42" t="n">
        <f aca="false">IF(V35&gt;0,parametri!$B$4*V35,0)</f>
        <v>0</v>
      </c>
      <c r="AB35" s="42" t="n">
        <f aca="false">IF((W35="si")*AND(X35=""),parametri!$B$5,0)</f>
        <v>0</v>
      </c>
      <c r="AC35" s="42" t="n">
        <f aca="false">IF(X35="si",parametri!$B$5,0)</f>
        <v>0</v>
      </c>
      <c r="AD35" s="42" t="n">
        <f aca="false">IF(Y35="si",parametri!$B$6,0)</f>
        <v>0</v>
      </c>
      <c r="AE35" s="42" t="n">
        <f aca="false">IF(Z35="si",parametri!$B$7,0)</f>
        <v>553.9</v>
      </c>
      <c r="AF35" s="42" t="n">
        <f aca="false">IF(U35&gt;35,parametri!$B$9*U35,0)</f>
        <v>837.5</v>
      </c>
      <c r="AG35" s="42" t="n">
        <f aca="false">SUM(AA35:AF35)</f>
        <v>1391.4</v>
      </c>
      <c r="AH35" s="42" t="n">
        <f aca="false">ROUND(AG35*90.9/100,2)</f>
        <v>1264.78</v>
      </c>
      <c r="AI35" s="42" t="n">
        <f aca="false">ROUND(AG35*8.5%,2)</f>
        <v>118.27</v>
      </c>
    </row>
    <row r="36" s="31" customFormat="true" ht="14.65" hidden="false" customHeight="false" outlineLevel="0" collapsed="false">
      <c r="A36" s="69" t="n">
        <v>35</v>
      </c>
      <c r="B36" s="69" t="s">
        <v>249</v>
      </c>
      <c r="C36" s="69" t="s">
        <v>161</v>
      </c>
      <c r="D36" s="69" t="s">
        <v>250</v>
      </c>
      <c r="E36" s="69" t="s">
        <v>251</v>
      </c>
      <c r="F36" s="74" t="n">
        <v>8</v>
      </c>
      <c r="G36" s="74" t="n">
        <v>1</v>
      </c>
      <c r="H36" s="74" t="n">
        <v>0</v>
      </c>
      <c r="I36" s="74" t="n">
        <v>27</v>
      </c>
      <c r="J36" s="74" t="n">
        <v>2</v>
      </c>
      <c r="K36" s="74" t="n">
        <v>0</v>
      </c>
      <c r="L36" s="74" t="n">
        <v>2</v>
      </c>
      <c r="M36" s="74" t="n">
        <v>0</v>
      </c>
      <c r="N36" s="74" t="n">
        <v>25</v>
      </c>
      <c r="O36" s="74" t="n">
        <v>3</v>
      </c>
      <c r="P36" s="74" t="n">
        <v>91</v>
      </c>
      <c r="Q36" s="74" t="n">
        <v>0</v>
      </c>
      <c r="R36" s="39" t="n">
        <f aca="false">SUM(F36:H36)</f>
        <v>9</v>
      </c>
      <c r="S36" s="39" t="n">
        <f aca="false">SUM(I36:K36)</f>
        <v>29</v>
      </c>
      <c r="T36" s="40" t="n">
        <f aca="false">ROUND((SUM(M36:O36))+((P36+Q36)/18),)</f>
        <v>33</v>
      </c>
      <c r="U36" s="40" t="n">
        <f aca="false">SUM(R36:T36)</f>
        <v>71</v>
      </c>
      <c r="V36" s="41"/>
      <c r="W36" s="41"/>
      <c r="X36" s="41"/>
      <c r="Y36" s="41"/>
      <c r="Z36" s="75" t="s">
        <v>163</v>
      </c>
      <c r="AA36" s="42" t="n">
        <f aca="false">IF(V36&gt;0,parametri!$B$4*V36,0)</f>
        <v>0</v>
      </c>
      <c r="AB36" s="42" t="n">
        <f aca="false">IF((W36="si")*AND(X36=""),parametri!$B$5,0)</f>
        <v>0</v>
      </c>
      <c r="AC36" s="42" t="n">
        <f aca="false">IF(X36="si",parametri!$B$5,0)</f>
        <v>0</v>
      </c>
      <c r="AD36" s="42" t="n">
        <f aca="false">IF(Y36="si",parametri!$B$6,0)</f>
        <v>0</v>
      </c>
      <c r="AE36" s="42" t="n">
        <f aca="false">IF(Z36="si",parametri!$B$7,0)</f>
        <v>553.9</v>
      </c>
      <c r="AF36" s="42" t="n">
        <f aca="false">IF(U36&gt;35,parametri!$B$9*U36,0)</f>
        <v>887.5</v>
      </c>
      <c r="AG36" s="42" t="n">
        <f aca="false">SUM(AA36:AF36)</f>
        <v>1441.4</v>
      </c>
      <c r="AH36" s="42" t="n">
        <f aca="false">ROUND(AG36*90.9/100,2)</f>
        <v>1310.23</v>
      </c>
      <c r="AI36" s="42" t="n">
        <f aca="false">ROUND(AG36*8.5%,2)</f>
        <v>122.52</v>
      </c>
    </row>
    <row r="37" s="31" customFormat="true" ht="14.65" hidden="false" customHeight="false" outlineLevel="0" collapsed="false">
      <c r="A37" s="69" t="n">
        <v>36</v>
      </c>
      <c r="B37" s="69" t="s">
        <v>252</v>
      </c>
      <c r="C37" s="69" t="s">
        <v>161</v>
      </c>
      <c r="D37" s="69" t="s">
        <v>253</v>
      </c>
      <c r="E37" s="69" t="s">
        <v>254</v>
      </c>
      <c r="F37" s="74" t="n">
        <v>10</v>
      </c>
      <c r="G37" s="74" t="n">
        <v>1</v>
      </c>
      <c r="H37" s="74" t="n">
        <v>0</v>
      </c>
      <c r="I37" s="74" t="n">
        <v>23</v>
      </c>
      <c r="J37" s="74" t="n">
        <v>2</v>
      </c>
      <c r="K37" s="74" t="n">
        <v>0</v>
      </c>
      <c r="L37" s="74" t="n">
        <v>2</v>
      </c>
      <c r="M37" s="74" t="n">
        <v>0</v>
      </c>
      <c r="N37" s="74" t="n">
        <v>13</v>
      </c>
      <c r="O37" s="74" t="n">
        <v>2</v>
      </c>
      <c r="P37" s="74" t="n">
        <v>105</v>
      </c>
      <c r="Q37" s="74" t="n">
        <v>9</v>
      </c>
      <c r="R37" s="39" t="n">
        <f aca="false">SUM(F37:H37)</f>
        <v>11</v>
      </c>
      <c r="S37" s="39" t="n">
        <f aca="false">SUM(I37:K37)</f>
        <v>25</v>
      </c>
      <c r="T37" s="40" t="n">
        <f aca="false">ROUND((SUM(M37:O37))+((P37+Q37)/18),)</f>
        <v>21</v>
      </c>
      <c r="U37" s="40" t="n">
        <f aca="false">SUM(R37:T37)</f>
        <v>57</v>
      </c>
      <c r="V37" s="41"/>
      <c r="W37" s="41"/>
      <c r="X37" s="41"/>
      <c r="Y37" s="41"/>
      <c r="Z37" s="75" t="s">
        <v>163</v>
      </c>
      <c r="AA37" s="42" t="n">
        <f aca="false">IF(V37&gt;0,parametri!$B$4*V37,0)</f>
        <v>0</v>
      </c>
      <c r="AB37" s="42" t="n">
        <f aca="false">IF((W37="si")*AND(X37=""),parametri!$B$5,0)</f>
        <v>0</v>
      </c>
      <c r="AC37" s="42" t="n">
        <f aca="false">IF(X37="si",parametri!$B$5,0)</f>
        <v>0</v>
      </c>
      <c r="AD37" s="42" t="n">
        <f aca="false">IF(Y37="si",parametri!$B$6,0)</f>
        <v>0</v>
      </c>
      <c r="AE37" s="42" t="n">
        <f aca="false">IF(Z37="si",parametri!$B$7,0)</f>
        <v>553.9</v>
      </c>
      <c r="AF37" s="42" t="n">
        <f aca="false">IF(U37&gt;35,parametri!$B$9*U37,0)</f>
        <v>712.5</v>
      </c>
      <c r="AG37" s="42" t="n">
        <f aca="false">SUM(AA37:AF37)</f>
        <v>1266.4</v>
      </c>
      <c r="AH37" s="42" t="n">
        <f aca="false">ROUND(AG37*90.9/100,2)</f>
        <v>1151.16</v>
      </c>
      <c r="AI37" s="42" t="n">
        <f aca="false">ROUND(AG37*8.5%,2)</f>
        <v>107.64</v>
      </c>
    </row>
    <row r="38" s="31" customFormat="true" ht="14.65" hidden="false" customHeight="false" outlineLevel="0" collapsed="false">
      <c r="A38" s="69" t="n">
        <v>37</v>
      </c>
      <c r="B38" s="69" t="s">
        <v>255</v>
      </c>
      <c r="C38" s="69" t="s">
        <v>161</v>
      </c>
      <c r="D38" s="69" t="s">
        <v>256</v>
      </c>
      <c r="E38" s="69" t="s">
        <v>257</v>
      </c>
      <c r="F38" s="74" t="n">
        <v>8</v>
      </c>
      <c r="G38" s="74" t="n">
        <v>0</v>
      </c>
      <c r="H38" s="74" t="n">
        <v>0</v>
      </c>
      <c r="I38" s="74" t="n">
        <v>18</v>
      </c>
      <c r="J38" s="74" t="n">
        <v>1</v>
      </c>
      <c r="K38" s="74" t="n">
        <v>0</v>
      </c>
      <c r="L38" s="74" t="n">
        <v>2</v>
      </c>
      <c r="M38" s="74" t="n">
        <v>3</v>
      </c>
      <c r="N38" s="74" t="n">
        <v>5</v>
      </c>
      <c r="O38" s="74" t="n">
        <v>1</v>
      </c>
      <c r="P38" s="74" t="n">
        <v>62</v>
      </c>
      <c r="Q38" s="74" t="n">
        <v>27</v>
      </c>
      <c r="R38" s="39" t="n">
        <f aca="false">SUM(F38:H38)</f>
        <v>8</v>
      </c>
      <c r="S38" s="39" t="n">
        <f aca="false">SUM(I38:K38)</f>
        <v>19</v>
      </c>
      <c r="T38" s="40" t="n">
        <f aca="false">ROUND((SUM(M38:O38))+((P38+Q38)/18),)</f>
        <v>14</v>
      </c>
      <c r="U38" s="40" t="n">
        <f aca="false">SUM(R38:T38)</f>
        <v>41</v>
      </c>
      <c r="V38" s="41"/>
      <c r="W38" s="41"/>
      <c r="X38" s="41"/>
      <c r="Y38" s="41"/>
      <c r="Z38" s="75" t="s">
        <v>163</v>
      </c>
      <c r="AA38" s="42" t="n">
        <f aca="false">IF(V38&gt;0,parametri!$B$4*V38,0)</f>
        <v>0</v>
      </c>
      <c r="AB38" s="42" t="n">
        <f aca="false">IF((W38="si")*AND(X38=""),parametri!$B$5,0)</f>
        <v>0</v>
      </c>
      <c r="AC38" s="42" t="n">
        <f aca="false">IF(X38="si",parametri!$B$5,0)</f>
        <v>0</v>
      </c>
      <c r="AD38" s="42" t="n">
        <f aca="false">IF(Y38="si",parametri!$B$6,0)</f>
        <v>0</v>
      </c>
      <c r="AE38" s="42" t="n">
        <f aca="false">IF(Z38="si",parametri!$B$7,0)</f>
        <v>553.9</v>
      </c>
      <c r="AF38" s="42" t="n">
        <f aca="false">IF(U38&gt;35,parametri!$B$9*U38,0)</f>
        <v>512.5</v>
      </c>
      <c r="AG38" s="42" t="n">
        <f aca="false">SUM(AA38:AF38)</f>
        <v>1066.4</v>
      </c>
      <c r="AH38" s="42" t="n">
        <f aca="false">ROUND(AG38*90.9/100,2)</f>
        <v>969.36</v>
      </c>
      <c r="AI38" s="42" t="n">
        <f aca="false">ROUND(AG38*8.5%,2)</f>
        <v>90.64</v>
      </c>
    </row>
    <row r="39" s="31" customFormat="true" ht="14.65" hidden="false" customHeight="false" outlineLevel="0" collapsed="false">
      <c r="A39" s="69" t="n">
        <v>38</v>
      </c>
      <c r="B39" s="69" t="s">
        <v>258</v>
      </c>
      <c r="C39" s="69" t="s">
        <v>161</v>
      </c>
      <c r="D39" s="69" t="s">
        <v>259</v>
      </c>
      <c r="E39" s="69" t="s">
        <v>260</v>
      </c>
      <c r="F39" s="74" t="n">
        <v>8</v>
      </c>
      <c r="G39" s="74" t="n">
        <v>0</v>
      </c>
      <c r="H39" s="74" t="n">
        <v>0</v>
      </c>
      <c r="I39" s="74" t="n">
        <v>22</v>
      </c>
      <c r="J39" s="74" t="n">
        <v>2</v>
      </c>
      <c r="K39" s="74" t="n">
        <v>0</v>
      </c>
      <c r="L39" s="74" t="n">
        <v>2</v>
      </c>
      <c r="M39" s="74" t="n">
        <v>0</v>
      </c>
      <c r="N39" s="74" t="n">
        <v>14</v>
      </c>
      <c r="O39" s="74" t="n">
        <v>1</v>
      </c>
      <c r="P39" s="74" t="n">
        <v>92</v>
      </c>
      <c r="Q39" s="74" t="n">
        <v>12</v>
      </c>
      <c r="R39" s="39" t="n">
        <f aca="false">SUM(F39:H39)</f>
        <v>8</v>
      </c>
      <c r="S39" s="39" t="n">
        <f aca="false">SUM(I39:K39)</f>
        <v>24</v>
      </c>
      <c r="T39" s="40" t="n">
        <f aca="false">ROUND((SUM(M39:O39))+((P39+Q39)/18),)</f>
        <v>21</v>
      </c>
      <c r="U39" s="40" t="n">
        <f aca="false">SUM(R39:T39)</f>
        <v>53</v>
      </c>
      <c r="V39" s="41"/>
      <c r="W39" s="41"/>
      <c r="X39" s="41"/>
      <c r="Y39" s="41"/>
      <c r="Z39" s="75" t="s">
        <v>163</v>
      </c>
      <c r="AA39" s="42" t="n">
        <f aca="false">IF(V39&gt;0,parametri!$B$4*V39,0)</f>
        <v>0</v>
      </c>
      <c r="AB39" s="42" t="n">
        <f aca="false">IF((W39="si")*AND(X39=""),parametri!$B$5,0)</f>
        <v>0</v>
      </c>
      <c r="AC39" s="42" t="n">
        <f aca="false">IF(X39="si",parametri!$B$5,0)</f>
        <v>0</v>
      </c>
      <c r="AD39" s="42" t="n">
        <f aca="false">IF(Y39="si",parametri!$B$6,0)</f>
        <v>0</v>
      </c>
      <c r="AE39" s="42" t="n">
        <f aca="false">IF(Z39="si",parametri!$B$7,0)</f>
        <v>553.9</v>
      </c>
      <c r="AF39" s="42" t="n">
        <f aca="false">IF(U39&gt;35,parametri!$B$9*U39,0)</f>
        <v>662.5</v>
      </c>
      <c r="AG39" s="42" t="n">
        <f aca="false">SUM(AA39:AF39)</f>
        <v>1216.4</v>
      </c>
      <c r="AH39" s="42" t="n">
        <f aca="false">ROUND(AG39*90.9/100,2)</f>
        <v>1105.71</v>
      </c>
      <c r="AI39" s="42" t="n">
        <f aca="false">ROUND(AG39*8.5%,2)</f>
        <v>103.39</v>
      </c>
    </row>
    <row r="40" s="31" customFormat="true" ht="14.65" hidden="false" customHeight="false" outlineLevel="0" collapsed="false">
      <c r="A40" s="69" t="n">
        <v>39</v>
      </c>
      <c r="B40" s="69" t="s">
        <v>261</v>
      </c>
      <c r="C40" s="69" t="s">
        <v>161</v>
      </c>
      <c r="D40" s="69" t="s">
        <v>85</v>
      </c>
      <c r="E40" s="69" t="s">
        <v>262</v>
      </c>
      <c r="F40" s="74" t="n">
        <v>8</v>
      </c>
      <c r="G40" s="74" t="n">
        <v>0</v>
      </c>
      <c r="H40" s="74" t="n">
        <v>0</v>
      </c>
      <c r="I40" s="74" t="n">
        <v>22</v>
      </c>
      <c r="J40" s="74" t="n">
        <v>3</v>
      </c>
      <c r="K40" s="74" t="n">
        <v>0</v>
      </c>
      <c r="L40" s="74" t="n">
        <v>2</v>
      </c>
      <c r="M40" s="74" t="n">
        <v>0</v>
      </c>
      <c r="N40" s="74" t="n">
        <v>20</v>
      </c>
      <c r="O40" s="74" t="n">
        <v>1</v>
      </c>
      <c r="P40" s="74" t="n">
        <v>41</v>
      </c>
      <c r="Q40" s="74" t="n">
        <v>0</v>
      </c>
      <c r="R40" s="39" t="n">
        <f aca="false">SUM(F40:H40)</f>
        <v>8</v>
      </c>
      <c r="S40" s="39" t="n">
        <f aca="false">SUM(I40:K40)</f>
        <v>25</v>
      </c>
      <c r="T40" s="40" t="n">
        <f aca="false">ROUND((SUM(M40:O40))+((P40+Q40)/18),)</f>
        <v>23</v>
      </c>
      <c r="U40" s="40" t="n">
        <f aca="false">SUM(R40:T40)</f>
        <v>56</v>
      </c>
      <c r="V40" s="41"/>
      <c r="W40" s="41"/>
      <c r="X40" s="41"/>
      <c r="Y40" s="41"/>
      <c r="Z40" s="75" t="s">
        <v>163</v>
      </c>
      <c r="AA40" s="42" t="n">
        <f aca="false">IF(V40&gt;0,parametri!$B$4*V40,0)</f>
        <v>0</v>
      </c>
      <c r="AB40" s="42" t="n">
        <f aca="false">IF((W40="si")*AND(X40=""),parametri!$B$5,0)</f>
        <v>0</v>
      </c>
      <c r="AC40" s="42" t="n">
        <f aca="false">IF(X40="si",parametri!$B$5,0)</f>
        <v>0</v>
      </c>
      <c r="AD40" s="42" t="n">
        <f aca="false">IF(Y40="si",parametri!$B$6,0)</f>
        <v>0</v>
      </c>
      <c r="AE40" s="42" t="n">
        <f aca="false">IF(Z40="si",parametri!$B$7,0)</f>
        <v>553.9</v>
      </c>
      <c r="AF40" s="42" t="n">
        <f aca="false">IF(U40&gt;35,parametri!$B$9*U40,0)</f>
        <v>700</v>
      </c>
      <c r="AG40" s="42" t="n">
        <f aca="false">SUM(AA40:AF40)</f>
        <v>1253.9</v>
      </c>
      <c r="AH40" s="42" t="n">
        <f aca="false">ROUND(AG40*90.9/100,2)</f>
        <v>1139.8</v>
      </c>
      <c r="AI40" s="42" t="n">
        <f aca="false">ROUND(AG40*8.5%,2)</f>
        <v>106.58</v>
      </c>
    </row>
    <row r="41" s="31" customFormat="true" ht="14.65" hidden="false" customHeight="false" outlineLevel="0" collapsed="false">
      <c r="A41" s="69" t="n">
        <v>40</v>
      </c>
      <c r="B41" s="69" t="s">
        <v>263</v>
      </c>
      <c r="C41" s="69" t="s">
        <v>161</v>
      </c>
      <c r="D41" s="69" t="s">
        <v>85</v>
      </c>
      <c r="E41" s="69" t="s">
        <v>264</v>
      </c>
      <c r="F41" s="74" t="n">
        <v>10</v>
      </c>
      <c r="G41" s="74" t="n">
        <v>1</v>
      </c>
      <c r="H41" s="74" t="n">
        <v>0</v>
      </c>
      <c r="I41" s="74" t="n">
        <v>21</v>
      </c>
      <c r="J41" s="74" t="n">
        <v>2</v>
      </c>
      <c r="K41" s="74" t="n">
        <v>0</v>
      </c>
      <c r="L41" s="74" t="n">
        <v>2</v>
      </c>
      <c r="M41" s="74" t="n">
        <v>0</v>
      </c>
      <c r="N41" s="74" t="n">
        <v>15</v>
      </c>
      <c r="O41" s="74" t="n">
        <v>2</v>
      </c>
      <c r="P41" s="74" t="n">
        <v>0</v>
      </c>
      <c r="Q41" s="74" t="n">
        <v>0</v>
      </c>
      <c r="R41" s="39" t="n">
        <f aca="false">SUM(F41:H41)</f>
        <v>11</v>
      </c>
      <c r="S41" s="39" t="n">
        <f aca="false">SUM(I41:K41)</f>
        <v>23</v>
      </c>
      <c r="T41" s="40" t="n">
        <f aca="false">ROUND((SUM(M41:O41))+((P41+Q41)/18),)</f>
        <v>17</v>
      </c>
      <c r="U41" s="40" t="n">
        <f aca="false">SUM(R41:T41)</f>
        <v>51</v>
      </c>
      <c r="V41" s="41"/>
      <c r="W41" s="41"/>
      <c r="X41" s="41"/>
      <c r="Y41" s="41"/>
      <c r="Z41" s="75" t="s">
        <v>163</v>
      </c>
      <c r="AA41" s="42" t="n">
        <f aca="false">IF(V41&gt;0,parametri!$B$4*V41,0)</f>
        <v>0</v>
      </c>
      <c r="AB41" s="42" t="n">
        <f aca="false">IF((W41="si")*AND(X41=""),parametri!$B$5,0)</f>
        <v>0</v>
      </c>
      <c r="AC41" s="42" t="n">
        <f aca="false">IF(X41="si",parametri!$B$5,0)</f>
        <v>0</v>
      </c>
      <c r="AD41" s="42" t="n">
        <f aca="false">IF(Y41="si",parametri!$B$6,0)</f>
        <v>0</v>
      </c>
      <c r="AE41" s="42" t="n">
        <f aca="false">IF(Z41="si",parametri!$B$7,0)</f>
        <v>553.9</v>
      </c>
      <c r="AF41" s="42" t="n">
        <f aca="false">IF(U41&gt;35,parametri!$B$9*U41,0)</f>
        <v>637.5</v>
      </c>
      <c r="AG41" s="42" t="n">
        <f aca="false">SUM(AA41:AF41)</f>
        <v>1191.4</v>
      </c>
      <c r="AH41" s="42" t="n">
        <f aca="false">ROUND(AG41*90.9/100,2)</f>
        <v>1082.98</v>
      </c>
      <c r="AI41" s="42" t="n">
        <f aca="false">ROUND(AG41*8.5%,2)</f>
        <v>101.27</v>
      </c>
    </row>
    <row r="42" s="31" customFormat="true" ht="14.65" hidden="false" customHeight="false" outlineLevel="0" collapsed="false">
      <c r="A42" s="69" t="n">
        <v>41</v>
      </c>
      <c r="B42" s="69" t="s">
        <v>265</v>
      </c>
      <c r="C42" s="69" t="s">
        <v>161</v>
      </c>
      <c r="D42" s="69" t="s">
        <v>266</v>
      </c>
      <c r="E42" s="69" t="s">
        <v>267</v>
      </c>
      <c r="F42" s="74" t="n">
        <v>10</v>
      </c>
      <c r="G42" s="74" t="n">
        <v>1</v>
      </c>
      <c r="H42" s="74" t="n">
        <v>0</v>
      </c>
      <c r="I42" s="74" t="n">
        <v>17</v>
      </c>
      <c r="J42" s="74" t="n">
        <v>3</v>
      </c>
      <c r="K42" s="74" t="n">
        <v>0</v>
      </c>
      <c r="L42" s="74" t="n">
        <v>1</v>
      </c>
      <c r="M42" s="74" t="n">
        <v>0</v>
      </c>
      <c r="N42" s="74" t="n">
        <v>10</v>
      </c>
      <c r="O42" s="74" t="n">
        <v>2</v>
      </c>
      <c r="P42" s="74" t="n">
        <v>100</v>
      </c>
      <c r="Q42" s="74" t="n">
        <v>0</v>
      </c>
      <c r="R42" s="39" t="n">
        <f aca="false">SUM(F42:H42)</f>
        <v>11</v>
      </c>
      <c r="S42" s="39" t="n">
        <f aca="false">SUM(I42:K42)</f>
        <v>20</v>
      </c>
      <c r="T42" s="40" t="n">
        <f aca="false">ROUND((SUM(M42:O42))+((P42+Q42)/18),)</f>
        <v>18</v>
      </c>
      <c r="U42" s="40" t="n">
        <f aca="false">SUM(R42:T42)</f>
        <v>49</v>
      </c>
      <c r="V42" s="41"/>
      <c r="W42" s="41"/>
      <c r="X42" s="41"/>
      <c r="Y42" s="41"/>
      <c r="Z42" s="75" t="s">
        <v>163</v>
      </c>
      <c r="AA42" s="42" t="n">
        <f aca="false">IF(V42&gt;0,parametri!$B$4*V42,0)</f>
        <v>0</v>
      </c>
      <c r="AB42" s="42" t="n">
        <f aca="false">IF((W42="si")*AND(X42=""),parametri!$B$5,0)</f>
        <v>0</v>
      </c>
      <c r="AC42" s="42" t="n">
        <f aca="false">IF(X42="si",parametri!$B$5,0)</f>
        <v>0</v>
      </c>
      <c r="AD42" s="42" t="n">
        <f aca="false">IF(Y42="si",parametri!$B$6,0)</f>
        <v>0</v>
      </c>
      <c r="AE42" s="42" t="n">
        <f aca="false">IF(Z42="si",parametri!$B$7,0)</f>
        <v>553.9</v>
      </c>
      <c r="AF42" s="42" t="n">
        <f aca="false">IF(U42&gt;35,parametri!$B$9*U42,0)</f>
        <v>612.5</v>
      </c>
      <c r="AG42" s="42" t="n">
        <f aca="false">SUM(AA42:AF42)</f>
        <v>1166.4</v>
      </c>
      <c r="AH42" s="42" t="n">
        <f aca="false">ROUND(AG42*90.9/100,2)</f>
        <v>1060.26</v>
      </c>
      <c r="AI42" s="42" t="n">
        <f aca="false">ROUND(AG42*8.5%,2)</f>
        <v>99.14</v>
      </c>
    </row>
    <row r="43" s="31" customFormat="true" ht="14.65" hidden="false" customHeight="false" outlineLevel="0" collapsed="false">
      <c r="A43" s="69" t="n">
        <v>42</v>
      </c>
      <c r="B43" s="69" t="s">
        <v>268</v>
      </c>
      <c r="C43" s="69" t="s">
        <v>161</v>
      </c>
      <c r="D43" s="69" t="s">
        <v>269</v>
      </c>
      <c r="E43" s="69" t="s">
        <v>270</v>
      </c>
      <c r="F43" s="74" t="n">
        <v>11</v>
      </c>
      <c r="G43" s="74" t="n">
        <v>1</v>
      </c>
      <c r="H43" s="74" t="n">
        <v>0</v>
      </c>
      <c r="I43" s="74" t="n">
        <v>21</v>
      </c>
      <c r="J43" s="74" t="n">
        <v>4</v>
      </c>
      <c r="K43" s="74" t="n">
        <v>0</v>
      </c>
      <c r="L43" s="74" t="n">
        <v>1</v>
      </c>
      <c r="M43" s="74" t="n">
        <v>0</v>
      </c>
      <c r="N43" s="74" t="n">
        <v>15</v>
      </c>
      <c r="O43" s="74" t="n">
        <v>2</v>
      </c>
      <c r="P43" s="74" t="n">
        <v>0</v>
      </c>
      <c r="Q43" s="74" t="n">
        <v>0</v>
      </c>
      <c r="R43" s="39" t="n">
        <f aca="false">SUM(F43:H43)</f>
        <v>12</v>
      </c>
      <c r="S43" s="39" t="n">
        <f aca="false">SUM(I43:K43)</f>
        <v>25</v>
      </c>
      <c r="T43" s="40" t="n">
        <f aca="false">ROUND((SUM(M43:O43))+((P43+Q43)/18),)</f>
        <v>17</v>
      </c>
      <c r="U43" s="40" t="n">
        <f aca="false">SUM(R43:T43)</f>
        <v>54</v>
      </c>
      <c r="V43" s="41"/>
      <c r="W43" s="41"/>
      <c r="X43" s="41"/>
      <c r="Y43" s="41"/>
      <c r="Z43" s="75" t="s">
        <v>163</v>
      </c>
      <c r="AA43" s="42" t="n">
        <f aca="false">IF(V43&gt;0,parametri!$B$4*V43,0)</f>
        <v>0</v>
      </c>
      <c r="AB43" s="42" t="n">
        <f aca="false">IF((W43="si")*AND(X43=""),parametri!$B$5,0)</f>
        <v>0</v>
      </c>
      <c r="AC43" s="42" t="n">
        <f aca="false">IF(X43="si",parametri!$B$5,0)</f>
        <v>0</v>
      </c>
      <c r="AD43" s="42" t="n">
        <f aca="false">IF(Y43="si",parametri!$B$6,0)</f>
        <v>0</v>
      </c>
      <c r="AE43" s="42" t="n">
        <f aca="false">IF(Z43="si",parametri!$B$7,0)</f>
        <v>553.9</v>
      </c>
      <c r="AF43" s="42" t="n">
        <f aca="false">IF(U43&gt;35,parametri!$B$9*U43,0)</f>
        <v>675</v>
      </c>
      <c r="AG43" s="42" t="n">
        <f aca="false">SUM(AA43:AF43)</f>
        <v>1228.9</v>
      </c>
      <c r="AH43" s="42" t="n">
        <f aca="false">ROUND(AG43*90.9/100,2)</f>
        <v>1117.07</v>
      </c>
      <c r="AI43" s="42" t="n">
        <f aca="false">ROUND(AG43*8.5%,2)</f>
        <v>104.46</v>
      </c>
    </row>
    <row r="44" s="31" customFormat="true" ht="14.65" hidden="false" customHeight="false" outlineLevel="0" collapsed="false">
      <c r="A44" s="69" t="n">
        <v>43</v>
      </c>
      <c r="B44" s="69" t="s">
        <v>271</v>
      </c>
      <c r="C44" s="69" t="s">
        <v>161</v>
      </c>
      <c r="D44" s="69" t="s">
        <v>272</v>
      </c>
      <c r="E44" s="69" t="s">
        <v>273</v>
      </c>
      <c r="F44" s="74" t="n">
        <v>11</v>
      </c>
      <c r="G44" s="74" t="n">
        <v>0</v>
      </c>
      <c r="H44" s="74" t="n">
        <v>0</v>
      </c>
      <c r="I44" s="74" t="n">
        <v>24</v>
      </c>
      <c r="J44" s="74" t="n">
        <v>2</v>
      </c>
      <c r="K44" s="74" t="n">
        <v>0</v>
      </c>
      <c r="L44" s="74" t="n">
        <v>2</v>
      </c>
      <c r="M44" s="74" t="n">
        <v>14</v>
      </c>
      <c r="N44" s="74" t="n">
        <v>4</v>
      </c>
      <c r="O44" s="74" t="n">
        <v>2</v>
      </c>
      <c r="P44" s="74" t="n">
        <v>18</v>
      </c>
      <c r="Q44" s="74" t="n">
        <v>0</v>
      </c>
      <c r="R44" s="39" t="n">
        <f aca="false">SUM(F44:H44)</f>
        <v>11</v>
      </c>
      <c r="S44" s="39" t="n">
        <f aca="false">SUM(I44:K44)</f>
        <v>26</v>
      </c>
      <c r="T44" s="40" t="n">
        <f aca="false">ROUND((SUM(M44:O44))+((P44+Q44)/18),)</f>
        <v>21</v>
      </c>
      <c r="U44" s="40" t="n">
        <f aca="false">SUM(R44:T44)</f>
        <v>58</v>
      </c>
      <c r="V44" s="41"/>
      <c r="W44" s="41"/>
      <c r="X44" s="41"/>
      <c r="Y44" s="41"/>
      <c r="Z44" s="75" t="s">
        <v>163</v>
      </c>
      <c r="AA44" s="42" t="n">
        <f aca="false">IF(V44&gt;0,parametri!$B$4*V44,0)</f>
        <v>0</v>
      </c>
      <c r="AB44" s="42" t="n">
        <f aca="false">IF((W44="si")*AND(X44=""),parametri!$B$5,0)</f>
        <v>0</v>
      </c>
      <c r="AC44" s="42" t="n">
        <f aca="false">IF(X44="si",parametri!$B$5,0)</f>
        <v>0</v>
      </c>
      <c r="AD44" s="42" t="n">
        <f aca="false">IF(Y44="si",parametri!$B$6,0)</f>
        <v>0</v>
      </c>
      <c r="AE44" s="42" t="n">
        <f aca="false">IF(Z44="si",parametri!$B$7,0)</f>
        <v>553.9</v>
      </c>
      <c r="AF44" s="42" t="n">
        <f aca="false">IF(U44&gt;35,parametri!$B$9*U44,0)</f>
        <v>725</v>
      </c>
      <c r="AG44" s="42" t="n">
        <f aca="false">SUM(AA44:AF44)</f>
        <v>1278.9</v>
      </c>
      <c r="AH44" s="42" t="n">
        <f aca="false">ROUND(AG44*90.9/100,2)</f>
        <v>1162.52</v>
      </c>
      <c r="AI44" s="42" t="n">
        <f aca="false">ROUND(AG44*8.5%,2)</f>
        <v>108.71</v>
      </c>
    </row>
    <row r="45" s="31" customFormat="true" ht="14.65" hidden="false" customHeight="false" outlineLevel="0" collapsed="false">
      <c r="A45" s="69" t="n">
        <v>44</v>
      </c>
      <c r="B45" s="69" t="s">
        <v>274</v>
      </c>
      <c r="C45" s="69" t="s">
        <v>161</v>
      </c>
      <c r="D45" s="69" t="s">
        <v>256</v>
      </c>
      <c r="E45" s="69" t="s">
        <v>275</v>
      </c>
      <c r="F45" s="74" t="n">
        <v>12</v>
      </c>
      <c r="G45" s="74" t="n">
        <v>1</v>
      </c>
      <c r="H45" s="74" t="n">
        <v>0</v>
      </c>
      <c r="I45" s="74" t="n">
        <v>21</v>
      </c>
      <c r="J45" s="74" t="n">
        <v>3</v>
      </c>
      <c r="K45" s="74" t="n">
        <v>0</v>
      </c>
      <c r="L45" s="74" t="n">
        <v>1</v>
      </c>
      <c r="M45" s="74" t="n">
        <v>3</v>
      </c>
      <c r="N45" s="74" t="n">
        <v>13</v>
      </c>
      <c r="O45" s="74" t="n">
        <v>2</v>
      </c>
      <c r="P45" s="74" t="n">
        <v>25</v>
      </c>
      <c r="Q45" s="74" t="n">
        <v>27</v>
      </c>
      <c r="R45" s="39" t="n">
        <f aca="false">SUM(F45:H45)</f>
        <v>13</v>
      </c>
      <c r="S45" s="39" t="n">
        <f aca="false">SUM(I45:K45)</f>
        <v>24</v>
      </c>
      <c r="T45" s="40" t="n">
        <f aca="false">ROUND((SUM(M45:O45))+((P45+Q45)/18),)</f>
        <v>21</v>
      </c>
      <c r="U45" s="40" t="n">
        <f aca="false">SUM(R45:T45)</f>
        <v>58</v>
      </c>
      <c r="V45" s="41"/>
      <c r="W45" s="41"/>
      <c r="X45" s="41"/>
      <c r="Y45" s="41"/>
      <c r="Z45" s="75" t="s">
        <v>163</v>
      </c>
      <c r="AA45" s="42" t="n">
        <f aca="false">IF(V45&gt;0,parametri!$B$4*V45,0)</f>
        <v>0</v>
      </c>
      <c r="AB45" s="42" t="n">
        <f aca="false">IF((W45="si")*AND(X45=""),parametri!$B$5,0)</f>
        <v>0</v>
      </c>
      <c r="AC45" s="42" t="n">
        <f aca="false">IF(X45="si",parametri!$B$5,0)</f>
        <v>0</v>
      </c>
      <c r="AD45" s="42" t="n">
        <f aca="false">IF(Y45="si",parametri!$B$6,0)</f>
        <v>0</v>
      </c>
      <c r="AE45" s="42" t="n">
        <f aca="false">IF(Z45="si",parametri!$B$7,0)</f>
        <v>553.9</v>
      </c>
      <c r="AF45" s="42" t="n">
        <f aca="false">IF(U45&gt;35,parametri!$B$9*U45,0)</f>
        <v>725</v>
      </c>
      <c r="AG45" s="42" t="n">
        <f aca="false">SUM(AA45:AF45)</f>
        <v>1278.9</v>
      </c>
      <c r="AH45" s="42" t="n">
        <f aca="false">ROUND(AG45*90.9/100,2)</f>
        <v>1162.52</v>
      </c>
      <c r="AI45" s="42" t="n">
        <f aca="false">ROUND(AG45*8.5%,2)</f>
        <v>108.71</v>
      </c>
    </row>
    <row r="46" s="31" customFormat="true" ht="14.65" hidden="false" customHeight="false" outlineLevel="0" collapsed="false">
      <c r="A46" s="69" t="n">
        <v>45</v>
      </c>
      <c r="B46" s="69" t="s">
        <v>276</v>
      </c>
      <c r="C46" s="69" t="s">
        <v>161</v>
      </c>
      <c r="D46" s="69" t="s">
        <v>277</v>
      </c>
      <c r="E46" s="69" t="s">
        <v>278</v>
      </c>
      <c r="F46" s="74" t="n">
        <v>10</v>
      </c>
      <c r="G46" s="74" t="n">
        <v>0</v>
      </c>
      <c r="H46" s="74" t="n">
        <v>0</v>
      </c>
      <c r="I46" s="74" t="n">
        <v>16</v>
      </c>
      <c r="J46" s="74" t="n">
        <v>1</v>
      </c>
      <c r="K46" s="74" t="n">
        <v>0</v>
      </c>
      <c r="L46" s="74" t="n">
        <v>1</v>
      </c>
      <c r="M46" s="74" t="n">
        <v>0</v>
      </c>
      <c r="N46" s="74" t="n">
        <v>10</v>
      </c>
      <c r="O46" s="74" t="n">
        <v>2</v>
      </c>
      <c r="P46" s="74" t="n">
        <v>82</v>
      </c>
      <c r="Q46" s="74" t="n">
        <v>0</v>
      </c>
      <c r="R46" s="39" t="n">
        <f aca="false">SUM(F46:H46)</f>
        <v>10</v>
      </c>
      <c r="S46" s="39" t="n">
        <f aca="false">SUM(I46:K46)</f>
        <v>17</v>
      </c>
      <c r="T46" s="40" t="n">
        <f aca="false">ROUND((SUM(M46:O46))+((P46+Q46)/18),)</f>
        <v>17</v>
      </c>
      <c r="U46" s="40" t="n">
        <f aca="false">SUM(R46:T46)</f>
        <v>44</v>
      </c>
      <c r="V46" s="41"/>
      <c r="W46" s="41"/>
      <c r="X46" s="41"/>
      <c r="Y46" s="41"/>
      <c r="Z46" s="75" t="s">
        <v>163</v>
      </c>
      <c r="AA46" s="42" t="n">
        <f aca="false">IF(V46&gt;0,parametri!$B$4*V46,0)</f>
        <v>0</v>
      </c>
      <c r="AB46" s="42" t="n">
        <f aca="false">IF((W46="si")*AND(X46=""),parametri!$B$5,0)</f>
        <v>0</v>
      </c>
      <c r="AC46" s="42" t="n">
        <f aca="false">IF(X46="si",parametri!$B$5,0)</f>
        <v>0</v>
      </c>
      <c r="AD46" s="42" t="n">
        <f aca="false">IF(Y46="si",parametri!$B$6,0)</f>
        <v>0</v>
      </c>
      <c r="AE46" s="42" t="n">
        <f aca="false">IF(Z46="si",parametri!$B$7,0)</f>
        <v>553.9</v>
      </c>
      <c r="AF46" s="42" t="n">
        <f aca="false">IF(U46&gt;35,parametri!$B$9*U46,0)</f>
        <v>550</v>
      </c>
      <c r="AG46" s="42" t="n">
        <f aca="false">SUM(AA46:AF46)</f>
        <v>1103.9</v>
      </c>
      <c r="AH46" s="42" t="n">
        <f aca="false">ROUND(AG46*90.9/100,2)</f>
        <v>1003.45</v>
      </c>
      <c r="AI46" s="42" t="n">
        <f aca="false">ROUND(AG46*8.5%,2)</f>
        <v>93.83</v>
      </c>
    </row>
    <row r="47" s="31" customFormat="true" ht="14.65" hidden="false" customHeight="false" outlineLevel="0" collapsed="false">
      <c r="A47" s="69" t="n">
        <v>46</v>
      </c>
      <c r="B47" s="69" t="s">
        <v>279</v>
      </c>
      <c r="C47" s="69" t="s">
        <v>161</v>
      </c>
      <c r="D47" s="69" t="s">
        <v>85</v>
      </c>
      <c r="E47" s="69" t="s">
        <v>280</v>
      </c>
      <c r="F47" s="74" t="n">
        <v>6</v>
      </c>
      <c r="G47" s="74" t="n">
        <v>0</v>
      </c>
      <c r="H47" s="74" t="n">
        <v>0</v>
      </c>
      <c r="I47" s="74" t="n">
        <v>16</v>
      </c>
      <c r="J47" s="74" t="n">
        <v>3</v>
      </c>
      <c r="K47" s="74" t="n">
        <v>0</v>
      </c>
      <c r="L47" s="74" t="n">
        <v>1</v>
      </c>
      <c r="M47" s="74" t="n">
        <v>0</v>
      </c>
      <c r="N47" s="74" t="n">
        <v>20</v>
      </c>
      <c r="O47" s="74" t="n">
        <v>2</v>
      </c>
      <c r="P47" s="74" t="n">
        <v>6</v>
      </c>
      <c r="Q47" s="74" t="n">
        <v>29</v>
      </c>
      <c r="R47" s="39" t="n">
        <f aca="false">SUM(F47:H47)</f>
        <v>6</v>
      </c>
      <c r="S47" s="39" t="n">
        <f aca="false">SUM(I47:K47)</f>
        <v>19</v>
      </c>
      <c r="T47" s="40" t="n">
        <f aca="false">ROUND((SUM(M47:O47))+((P47+Q47)/18),)</f>
        <v>24</v>
      </c>
      <c r="U47" s="40" t="n">
        <f aca="false">SUM(R47:T47)</f>
        <v>49</v>
      </c>
      <c r="V47" s="41"/>
      <c r="W47" s="41"/>
      <c r="X47" s="41"/>
      <c r="Y47" s="41"/>
      <c r="Z47" s="75" t="s">
        <v>163</v>
      </c>
      <c r="AA47" s="42" t="n">
        <f aca="false">IF(V47&gt;0,parametri!$B$4*V47,0)</f>
        <v>0</v>
      </c>
      <c r="AB47" s="42" t="n">
        <f aca="false">IF((W47="si")*AND(X47=""),parametri!$B$5,0)</f>
        <v>0</v>
      </c>
      <c r="AC47" s="42" t="n">
        <f aca="false">IF(X47="si",parametri!$B$5,0)</f>
        <v>0</v>
      </c>
      <c r="AD47" s="42" t="n">
        <f aca="false">IF(Y47="si",parametri!$B$6,0)</f>
        <v>0</v>
      </c>
      <c r="AE47" s="42" t="n">
        <f aca="false">IF(Z47="si",parametri!$B$7,0)</f>
        <v>553.9</v>
      </c>
      <c r="AF47" s="42" t="n">
        <f aca="false">IF(U47&gt;35,parametri!$B$9*U47,0)</f>
        <v>612.5</v>
      </c>
      <c r="AG47" s="42" t="n">
        <f aca="false">SUM(AA47:AF47)</f>
        <v>1166.4</v>
      </c>
      <c r="AH47" s="42" t="n">
        <f aca="false">ROUND(AG47*90.9/100,2)</f>
        <v>1060.26</v>
      </c>
      <c r="AI47" s="42" t="n">
        <f aca="false">ROUND(AG47*8.5%,2)</f>
        <v>99.14</v>
      </c>
    </row>
    <row r="48" s="31" customFormat="true" ht="14.65" hidden="false" customHeight="false" outlineLevel="0" collapsed="false">
      <c r="A48" s="69" t="n">
        <v>47</v>
      </c>
      <c r="B48" s="69" t="s">
        <v>281</v>
      </c>
      <c r="C48" s="69" t="s">
        <v>161</v>
      </c>
      <c r="D48" s="69" t="s">
        <v>282</v>
      </c>
      <c r="E48" s="69" t="s">
        <v>283</v>
      </c>
      <c r="F48" s="74" t="n">
        <v>9</v>
      </c>
      <c r="G48" s="74" t="n">
        <v>1</v>
      </c>
      <c r="H48" s="74" t="n">
        <v>0</v>
      </c>
      <c r="I48" s="74" t="n">
        <v>15</v>
      </c>
      <c r="J48" s="74" t="n">
        <v>1</v>
      </c>
      <c r="K48" s="74" t="n">
        <v>0</v>
      </c>
      <c r="L48" s="74" t="n">
        <v>1</v>
      </c>
      <c r="M48" s="74" t="n">
        <v>0</v>
      </c>
      <c r="N48" s="74" t="n">
        <v>15</v>
      </c>
      <c r="O48" s="74" t="n">
        <v>1</v>
      </c>
      <c r="P48" s="74" t="n">
        <v>0</v>
      </c>
      <c r="Q48" s="74" t="n">
        <v>0</v>
      </c>
      <c r="R48" s="39" t="n">
        <f aca="false">SUM(F48:H48)</f>
        <v>10</v>
      </c>
      <c r="S48" s="39" t="n">
        <f aca="false">SUM(I48:K48)</f>
        <v>16</v>
      </c>
      <c r="T48" s="40" t="n">
        <f aca="false">ROUND((SUM(M48:O48))+((P48+Q48)/18),)</f>
        <v>16</v>
      </c>
      <c r="U48" s="40" t="n">
        <f aca="false">SUM(R48:T48)</f>
        <v>42</v>
      </c>
      <c r="V48" s="41"/>
      <c r="W48" s="41"/>
      <c r="X48" s="41"/>
      <c r="Y48" s="41"/>
      <c r="Z48" s="75" t="s">
        <v>163</v>
      </c>
      <c r="AA48" s="42" t="n">
        <f aca="false">IF(V48&gt;0,parametri!$B$4*V48,0)</f>
        <v>0</v>
      </c>
      <c r="AB48" s="42" t="n">
        <f aca="false">IF((W48="si")*AND(X48=""),parametri!$B$5,0)</f>
        <v>0</v>
      </c>
      <c r="AC48" s="42" t="n">
        <f aca="false">IF(X48="si",parametri!$B$5,0)</f>
        <v>0</v>
      </c>
      <c r="AD48" s="42" t="n">
        <f aca="false">IF(Y48="si",parametri!$B$6,0)</f>
        <v>0</v>
      </c>
      <c r="AE48" s="42" t="n">
        <f aca="false">IF(Z48="si",parametri!$B$7,0)</f>
        <v>553.9</v>
      </c>
      <c r="AF48" s="42" t="n">
        <f aca="false">IF(U48&gt;35,parametri!$B$9*U48,0)</f>
        <v>525</v>
      </c>
      <c r="AG48" s="42" t="n">
        <f aca="false">SUM(AA48:AF48)</f>
        <v>1078.9</v>
      </c>
      <c r="AH48" s="42" t="n">
        <f aca="false">ROUND(AG48*90.9/100,2)</f>
        <v>980.72</v>
      </c>
      <c r="AI48" s="42" t="n">
        <f aca="false">ROUND(AG48*8.5%,2)</f>
        <v>91.71</v>
      </c>
    </row>
    <row r="49" s="31" customFormat="true" ht="14.65" hidden="false" customHeight="false" outlineLevel="0" collapsed="false">
      <c r="A49" s="69" t="n">
        <v>48</v>
      </c>
      <c r="B49" s="69" t="s">
        <v>284</v>
      </c>
      <c r="C49" s="69" t="s">
        <v>161</v>
      </c>
      <c r="D49" s="69" t="s">
        <v>285</v>
      </c>
      <c r="E49" s="69" t="s">
        <v>286</v>
      </c>
      <c r="F49" s="74" t="n">
        <v>11</v>
      </c>
      <c r="G49" s="74" t="n">
        <v>0</v>
      </c>
      <c r="H49" s="74" t="n">
        <v>0</v>
      </c>
      <c r="I49" s="74" t="n">
        <v>23</v>
      </c>
      <c r="J49" s="74" t="n">
        <v>2</v>
      </c>
      <c r="K49" s="74" t="n">
        <v>0</v>
      </c>
      <c r="L49" s="74" t="n">
        <v>2</v>
      </c>
      <c r="M49" s="74" t="n">
        <v>0</v>
      </c>
      <c r="N49" s="74" t="n">
        <v>21</v>
      </c>
      <c r="O49" s="74" t="n">
        <v>2</v>
      </c>
      <c r="P49" s="74" t="n">
        <v>34</v>
      </c>
      <c r="Q49" s="74" t="n">
        <v>16</v>
      </c>
      <c r="R49" s="39" t="n">
        <f aca="false">SUM(F49:H49)</f>
        <v>11</v>
      </c>
      <c r="S49" s="39" t="n">
        <f aca="false">SUM(I49:K49)</f>
        <v>25</v>
      </c>
      <c r="T49" s="40" t="n">
        <f aca="false">ROUND((SUM(M49:O49))+((P49+Q49)/18),)</f>
        <v>26</v>
      </c>
      <c r="U49" s="40" t="n">
        <f aca="false">SUM(R49:T49)</f>
        <v>62</v>
      </c>
      <c r="V49" s="41"/>
      <c r="W49" s="41"/>
      <c r="X49" s="41"/>
      <c r="Y49" s="41"/>
      <c r="Z49" s="75" t="s">
        <v>163</v>
      </c>
      <c r="AA49" s="42" t="n">
        <f aca="false">IF(V49&gt;0,parametri!$B$4*V49,0)</f>
        <v>0</v>
      </c>
      <c r="AB49" s="42" t="n">
        <f aca="false">IF((W49="si")*AND(X49=""),parametri!$B$5,0)</f>
        <v>0</v>
      </c>
      <c r="AC49" s="42" t="n">
        <f aca="false">IF(X49="si",parametri!$B$5,0)</f>
        <v>0</v>
      </c>
      <c r="AD49" s="42" t="n">
        <f aca="false">IF(Y49="si",parametri!$B$6,0)</f>
        <v>0</v>
      </c>
      <c r="AE49" s="42" t="n">
        <f aca="false">IF(Z49="si",parametri!$B$7,0)</f>
        <v>553.9</v>
      </c>
      <c r="AF49" s="42" t="n">
        <f aca="false">IF(U49&gt;35,parametri!$B$9*U49,0)</f>
        <v>775</v>
      </c>
      <c r="AG49" s="42" t="n">
        <f aca="false">SUM(AA49:AF49)</f>
        <v>1328.9</v>
      </c>
      <c r="AH49" s="42" t="n">
        <f aca="false">ROUND(AG49*90.9/100,2)</f>
        <v>1207.97</v>
      </c>
      <c r="AI49" s="42" t="n">
        <f aca="false">ROUND(AG49*8.5%,2)</f>
        <v>112.96</v>
      </c>
    </row>
    <row r="50" s="31" customFormat="true" ht="14.65" hidden="false" customHeight="false" outlineLevel="0" collapsed="false">
      <c r="A50" s="69" t="n">
        <v>49</v>
      </c>
      <c r="B50" s="69" t="s">
        <v>287</v>
      </c>
      <c r="C50" s="69" t="s">
        <v>161</v>
      </c>
      <c r="D50" s="69" t="s">
        <v>288</v>
      </c>
      <c r="E50" s="69" t="s">
        <v>289</v>
      </c>
      <c r="F50" s="74" t="n">
        <v>11</v>
      </c>
      <c r="G50" s="74" t="n">
        <v>0</v>
      </c>
      <c r="H50" s="74" t="n">
        <v>0</v>
      </c>
      <c r="I50" s="74" t="n">
        <v>21</v>
      </c>
      <c r="J50" s="74" t="n">
        <v>2</v>
      </c>
      <c r="K50" s="74" t="n">
        <v>0</v>
      </c>
      <c r="L50" s="74" t="n">
        <v>2</v>
      </c>
      <c r="M50" s="74" t="n">
        <v>0</v>
      </c>
      <c r="N50" s="74" t="n">
        <v>10</v>
      </c>
      <c r="O50" s="74" t="n">
        <v>2</v>
      </c>
      <c r="P50" s="74" t="n">
        <v>58</v>
      </c>
      <c r="Q50" s="74" t="n">
        <v>30</v>
      </c>
      <c r="R50" s="39" t="n">
        <f aca="false">SUM(F50:H50)</f>
        <v>11</v>
      </c>
      <c r="S50" s="39" t="n">
        <f aca="false">SUM(I50:K50)</f>
        <v>23</v>
      </c>
      <c r="T50" s="40" t="n">
        <f aca="false">ROUND((SUM(M50:O50))+((P50+Q50)/18),)</f>
        <v>17</v>
      </c>
      <c r="U50" s="40" t="n">
        <f aca="false">SUM(R50:T50)</f>
        <v>51</v>
      </c>
      <c r="V50" s="41"/>
      <c r="W50" s="41"/>
      <c r="X50" s="41"/>
      <c r="Y50" s="41"/>
      <c r="Z50" s="75" t="s">
        <v>163</v>
      </c>
      <c r="AA50" s="42" t="n">
        <f aca="false">IF(V50&gt;0,parametri!$B$4*V50,0)</f>
        <v>0</v>
      </c>
      <c r="AB50" s="42" t="n">
        <f aca="false">IF((W50="si")*AND(X50=""),parametri!$B$5,0)</f>
        <v>0</v>
      </c>
      <c r="AC50" s="42" t="n">
        <f aca="false">IF(X50="si",parametri!$B$5,0)</f>
        <v>0</v>
      </c>
      <c r="AD50" s="42" t="n">
        <f aca="false">IF(Y50="si",parametri!$B$6,0)</f>
        <v>0</v>
      </c>
      <c r="AE50" s="42" t="n">
        <f aca="false">IF(Z50="si",parametri!$B$7,0)</f>
        <v>553.9</v>
      </c>
      <c r="AF50" s="42" t="n">
        <f aca="false">IF(U50&gt;35,parametri!$B$9*U50,0)</f>
        <v>637.5</v>
      </c>
      <c r="AG50" s="42" t="n">
        <f aca="false">SUM(AA50:AF50)</f>
        <v>1191.4</v>
      </c>
      <c r="AH50" s="42" t="n">
        <f aca="false">ROUND(AG50*90.9/100,2)</f>
        <v>1082.98</v>
      </c>
      <c r="AI50" s="42" t="n">
        <f aca="false">ROUND(AG50*8.5%,2)</f>
        <v>101.27</v>
      </c>
    </row>
    <row r="51" s="31" customFormat="true" ht="14.65" hidden="false" customHeight="false" outlineLevel="0" collapsed="false">
      <c r="A51" s="69" t="n">
        <v>50</v>
      </c>
      <c r="B51" s="69" t="s">
        <v>290</v>
      </c>
      <c r="C51" s="69" t="s">
        <v>161</v>
      </c>
      <c r="D51" s="69" t="s">
        <v>291</v>
      </c>
      <c r="E51" s="69" t="s">
        <v>292</v>
      </c>
      <c r="F51" s="74" t="n">
        <v>11</v>
      </c>
      <c r="G51" s="74" t="n">
        <v>0</v>
      </c>
      <c r="H51" s="74" t="n">
        <v>0</v>
      </c>
      <c r="I51" s="74" t="n">
        <v>22</v>
      </c>
      <c r="J51" s="74" t="n">
        <v>1</v>
      </c>
      <c r="K51" s="74" t="n">
        <v>0</v>
      </c>
      <c r="L51" s="74" t="n">
        <v>2</v>
      </c>
      <c r="M51" s="74" t="n">
        <v>3</v>
      </c>
      <c r="N51" s="74" t="n">
        <v>6</v>
      </c>
      <c r="O51" s="74" t="n">
        <v>0</v>
      </c>
      <c r="P51" s="74" t="n">
        <v>121</v>
      </c>
      <c r="Q51" s="74" t="n">
        <v>10</v>
      </c>
      <c r="R51" s="39" t="n">
        <f aca="false">SUM(F51:H51)</f>
        <v>11</v>
      </c>
      <c r="S51" s="39" t="n">
        <f aca="false">SUM(I51:K51)</f>
        <v>23</v>
      </c>
      <c r="T51" s="40" t="n">
        <f aca="false">ROUND((SUM(M51:O51))+((P51+Q51)/18),)</f>
        <v>16</v>
      </c>
      <c r="U51" s="40" t="n">
        <f aca="false">SUM(R51:T51)</f>
        <v>50</v>
      </c>
      <c r="V51" s="41"/>
      <c r="W51" s="41"/>
      <c r="X51" s="41"/>
      <c r="Y51" s="41"/>
      <c r="Z51" s="75" t="s">
        <v>163</v>
      </c>
      <c r="AA51" s="42" t="n">
        <f aca="false">IF(V51&gt;0,parametri!$B$4*V51,0)</f>
        <v>0</v>
      </c>
      <c r="AB51" s="42" t="n">
        <f aca="false">IF((W51="si")*AND(X51=""),parametri!$B$5,0)</f>
        <v>0</v>
      </c>
      <c r="AC51" s="42" t="n">
        <f aca="false">IF(X51="si",parametri!$B$5,0)</f>
        <v>0</v>
      </c>
      <c r="AD51" s="42" t="n">
        <f aca="false">IF(Y51="si",parametri!$B$6,0)</f>
        <v>0</v>
      </c>
      <c r="AE51" s="42" t="n">
        <f aca="false">IF(Z51="si",parametri!$B$7,0)</f>
        <v>553.9</v>
      </c>
      <c r="AF51" s="42" t="n">
        <f aca="false">IF(U51&gt;35,parametri!$B$9*U51,0)</f>
        <v>625</v>
      </c>
      <c r="AG51" s="42" t="n">
        <f aca="false">SUM(AA51:AF51)</f>
        <v>1178.9</v>
      </c>
      <c r="AH51" s="42" t="n">
        <f aca="false">ROUND(AG51*90.9/100,2)</f>
        <v>1071.62</v>
      </c>
      <c r="AI51" s="42" t="n">
        <f aca="false">ROUND(AG51*8.5%,2)</f>
        <v>100.21</v>
      </c>
    </row>
    <row r="52" s="31" customFormat="true" ht="14.65" hidden="false" customHeight="false" outlineLevel="0" collapsed="false">
      <c r="A52" s="69" t="n">
        <v>51</v>
      </c>
      <c r="B52" s="69" t="s">
        <v>293</v>
      </c>
      <c r="C52" s="69" t="s">
        <v>161</v>
      </c>
      <c r="D52" s="69" t="s">
        <v>294</v>
      </c>
      <c r="E52" s="69" t="s">
        <v>295</v>
      </c>
      <c r="F52" s="74" t="n">
        <v>11</v>
      </c>
      <c r="G52" s="74" t="n">
        <v>1</v>
      </c>
      <c r="H52" s="74" t="n">
        <v>0</v>
      </c>
      <c r="I52" s="74" t="n">
        <v>16</v>
      </c>
      <c r="J52" s="74" t="n">
        <v>3</v>
      </c>
      <c r="K52" s="74" t="n">
        <v>0</v>
      </c>
      <c r="L52" s="74" t="n">
        <v>1</v>
      </c>
      <c r="M52" s="74" t="n">
        <v>3</v>
      </c>
      <c r="N52" s="74" t="n">
        <v>4</v>
      </c>
      <c r="O52" s="74" t="n">
        <v>0</v>
      </c>
      <c r="P52" s="74" t="n">
        <v>105</v>
      </c>
      <c r="Q52" s="74" t="n">
        <v>25</v>
      </c>
      <c r="R52" s="39" t="n">
        <f aca="false">SUM(F52:H52)</f>
        <v>12</v>
      </c>
      <c r="S52" s="39" t="n">
        <f aca="false">SUM(I52:K52)</f>
        <v>19</v>
      </c>
      <c r="T52" s="40" t="n">
        <f aca="false">ROUND((SUM(M52:O52))+((P52+Q52)/18),)</f>
        <v>14</v>
      </c>
      <c r="U52" s="40" t="n">
        <f aca="false">SUM(R52:T52)</f>
        <v>45</v>
      </c>
      <c r="V52" s="41"/>
      <c r="W52" s="41"/>
      <c r="X52" s="41"/>
      <c r="Y52" s="41"/>
      <c r="Z52" s="75" t="s">
        <v>163</v>
      </c>
      <c r="AA52" s="42" t="n">
        <f aca="false">IF(V52&gt;0,parametri!$B$4*V52,0)</f>
        <v>0</v>
      </c>
      <c r="AB52" s="42" t="n">
        <f aca="false">IF((W52="si")*AND(X52=""),parametri!$B$5,0)</f>
        <v>0</v>
      </c>
      <c r="AC52" s="42" t="n">
        <f aca="false">IF(X52="si",parametri!$B$5,0)</f>
        <v>0</v>
      </c>
      <c r="AD52" s="42" t="n">
        <f aca="false">IF(Y52="si",parametri!$B$6,0)</f>
        <v>0</v>
      </c>
      <c r="AE52" s="42" t="n">
        <f aca="false">IF(Z52="si",parametri!$B$7,0)</f>
        <v>553.9</v>
      </c>
      <c r="AF52" s="42" t="n">
        <f aca="false">IF(U52&gt;35,parametri!$B$9*U52,0)</f>
        <v>562.5</v>
      </c>
      <c r="AG52" s="42" t="n">
        <f aca="false">SUM(AA52:AF52)</f>
        <v>1116.4</v>
      </c>
      <c r="AH52" s="42" t="n">
        <f aca="false">ROUND(AG52*90.9/100,2)</f>
        <v>1014.81</v>
      </c>
      <c r="AI52" s="42" t="n">
        <f aca="false">ROUND(AG52*8.5%,2)</f>
        <v>94.89</v>
      </c>
    </row>
    <row r="53" s="31" customFormat="true" ht="14.65" hidden="false" customHeight="false" outlineLevel="0" collapsed="false">
      <c r="A53" s="69" t="n">
        <v>52</v>
      </c>
      <c r="B53" s="69" t="s">
        <v>296</v>
      </c>
      <c r="C53" s="69" t="s">
        <v>161</v>
      </c>
      <c r="D53" s="69" t="s">
        <v>85</v>
      </c>
      <c r="E53" s="69" t="s">
        <v>297</v>
      </c>
      <c r="F53" s="74" t="n">
        <v>12</v>
      </c>
      <c r="G53" s="74" t="n">
        <v>0</v>
      </c>
      <c r="H53" s="74" t="n">
        <v>0</v>
      </c>
      <c r="I53" s="74" t="n">
        <v>18</v>
      </c>
      <c r="J53" s="74" t="n">
        <v>2</v>
      </c>
      <c r="K53" s="74" t="n">
        <v>0</v>
      </c>
      <c r="L53" s="74" t="n">
        <v>1</v>
      </c>
      <c r="M53" s="74" t="n">
        <v>0</v>
      </c>
      <c r="N53" s="74" t="n">
        <v>16</v>
      </c>
      <c r="O53" s="74" t="n">
        <v>3</v>
      </c>
      <c r="P53" s="74" t="n">
        <v>115</v>
      </c>
      <c r="Q53" s="74" t="n">
        <v>3</v>
      </c>
      <c r="R53" s="39" t="n">
        <f aca="false">SUM(F53:H53)</f>
        <v>12</v>
      </c>
      <c r="S53" s="39" t="n">
        <f aca="false">SUM(I53:K53)</f>
        <v>20</v>
      </c>
      <c r="T53" s="40" t="n">
        <f aca="false">ROUND((SUM(M53:O53))+((P53+Q53)/18),)</f>
        <v>26</v>
      </c>
      <c r="U53" s="40" t="n">
        <f aca="false">SUM(R53:T53)</f>
        <v>58</v>
      </c>
      <c r="V53" s="41"/>
      <c r="W53" s="41"/>
      <c r="X53" s="41"/>
      <c r="Y53" s="41"/>
      <c r="Z53" s="75" t="s">
        <v>163</v>
      </c>
      <c r="AA53" s="42" t="n">
        <f aca="false">IF(V53&gt;0,parametri!$B$4*V53,0)</f>
        <v>0</v>
      </c>
      <c r="AB53" s="42" t="n">
        <f aca="false">IF((W53="si")*AND(X53=""),parametri!$B$5,0)</f>
        <v>0</v>
      </c>
      <c r="AC53" s="42" t="n">
        <f aca="false">IF(X53="si",parametri!$B$5,0)</f>
        <v>0</v>
      </c>
      <c r="AD53" s="42" t="n">
        <f aca="false">IF(Y53="si",parametri!$B$6,0)</f>
        <v>0</v>
      </c>
      <c r="AE53" s="42" t="n">
        <f aca="false">IF(Z53="si",parametri!$B$7,0)</f>
        <v>553.9</v>
      </c>
      <c r="AF53" s="42" t="n">
        <f aca="false">IF(U53&gt;35,parametri!$B$9*U53,0)</f>
        <v>725</v>
      </c>
      <c r="AG53" s="42" t="n">
        <f aca="false">SUM(AA53:AF53)</f>
        <v>1278.9</v>
      </c>
      <c r="AH53" s="42" t="n">
        <f aca="false">ROUND(AG53*90.9/100,2)</f>
        <v>1162.52</v>
      </c>
      <c r="AI53" s="42" t="n">
        <f aca="false">ROUND(AG53*8.5%,2)</f>
        <v>108.71</v>
      </c>
    </row>
    <row r="54" s="31" customFormat="true" ht="14.65" hidden="false" customHeight="false" outlineLevel="0" collapsed="false">
      <c r="A54" s="69" t="n">
        <v>53</v>
      </c>
      <c r="B54" s="69" t="s">
        <v>298</v>
      </c>
      <c r="C54" s="69" t="s">
        <v>161</v>
      </c>
      <c r="D54" s="69" t="s">
        <v>137</v>
      </c>
      <c r="E54" s="69" t="s">
        <v>299</v>
      </c>
      <c r="F54" s="74" t="n">
        <v>8</v>
      </c>
      <c r="G54" s="74" t="n">
        <v>0</v>
      </c>
      <c r="H54" s="74" t="n">
        <v>0</v>
      </c>
      <c r="I54" s="74" t="n">
        <v>14</v>
      </c>
      <c r="J54" s="74" t="n">
        <v>4</v>
      </c>
      <c r="K54" s="74" t="n">
        <v>0</v>
      </c>
      <c r="L54" s="74" t="n">
        <v>1</v>
      </c>
      <c r="M54" s="74" t="n">
        <v>0</v>
      </c>
      <c r="N54" s="74" t="n">
        <v>10</v>
      </c>
      <c r="O54" s="74" t="n">
        <v>0</v>
      </c>
      <c r="P54" s="74" t="n">
        <v>100</v>
      </c>
      <c r="Q54" s="74" t="n">
        <v>0</v>
      </c>
      <c r="R54" s="39" t="n">
        <f aca="false">SUM(F54:H54)</f>
        <v>8</v>
      </c>
      <c r="S54" s="39" t="n">
        <f aca="false">SUM(I54:K54)</f>
        <v>18</v>
      </c>
      <c r="T54" s="40" t="n">
        <f aca="false">ROUND((SUM(M54:O54))+((P54+Q54)/18),)</f>
        <v>16</v>
      </c>
      <c r="U54" s="40" t="n">
        <f aca="false">SUM(R54:T54)</f>
        <v>42</v>
      </c>
      <c r="V54" s="41"/>
      <c r="W54" s="41"/>
      <c r="X54" s="41"/>
      <c r="Y54" s="41"/>
      <c r="Z54" s="75" t="s">
        <v>163</v>
      </c>
      <c r="AA54" s="42" t="n">
        <f aca="false">IF(V54&gt;0,parametri!$B$4*V54,0)</f>
        <v>0</v>
      </c>
      <c r="AB54" s="42" t="n">
        <f aca="false">IF((W54="si")*AND(X54=""),parametri!$B$5,0)</f>
        <v>0</v>
      </c>
      <c r="AC54" s="42" t="n">
        <f aca="false">IF(X54="si",parametri!$B$5,0)</f>
        <v>0</v>
      </c>
      <c r="AD54" s="42" t="n">
        <f aca="false">IF(Y54="si",parametri!$B$6,0)</f>
        <v>0</v>
      </c>
      <c r="AE54" s="42" t="n">
        <f aca="false">IF(Z54="si",parametri!$B$7,0)</f>
        <v>553.9</v>
      </c>
      <c r="AF54" s="42" t="n">
        <f aca="false">IF(U54&gt;35,parametri!$B$9*U54,0)</f>
        <v>525</v>
      </c>
      <c r="AG54" s="42" t="n">
        <f aca="false">SUM(AA54:AF54)</f>
        <v>1078.9</v>
      </c>
      <c r="AH54" s="42" t="n">
        <f aca="false">ROUND(AG54*90.9/100,2)</f>
        <v>980.72</v>
      </c>
      <c r="AI54" s="42" t="n">
        <f aca="false">ROUND(AG54*8.5%,2)</f>
        <v>91.71</v>
      </c>
    </row>
    <row r="55" s="31" customFormat="true" ht="14.65" hidden="false" customHeight="false" outlineLevel="0" collapsed="false">
      <c r="A55" s="69" t="n">
        <v>54</v>
      </c>
      <c r="B55" s="69" t="s">
        <v>300</v>
      </c>
      <c r="C55" s="69" t="s">
        <v>161</v>
      </c>
      <c r="D55" s="69" t="s">
        <v>301</v>
      </c>
      <c r="E55" s="69" t="s">
        <v>302</v>
      </c>
      <c r="F55" s="76" t="n">
        <v>6</v>
      </c>
      <c r="G55" s="76" t="n">
        <v>0</v>
      </c>
      <c r="H55" s="76" t="n">
        <v>0</v>
      </c>
      <c r="I55" s="76" t="n">
        <v>16</v>
      </c>
      <c r="J55" s="76" t="n">
        <v>3</v>
      </c>
      <c r="K55" s="76" t="n">
        <v>0</v>
      </c>
      <c r="L55" s="76" t="n">
        <v>1</v>
      </c>
      <c r="M55" s="76" t="n">
        <v>8</v>
      </c>
      <c r="N55" s="76" t="n">
        <v>2</v>
      </c>
      <c r="O55" s="76" t="n">
        <v>3</v>
      </c>
      <c r="P55" s="76" t="n">
        <v>55</v>
      </c>
      <c r="Q55" s="76" t="n">
        <v>3</v>
      </c>
      <c r="R55" s="44" t="n">
        <f aca="false">SUM(F55:H55)</f>
        <v>6</v>
      </c>
      <c r="S55" s="44" t="n">
        <f aca="false">SUM(I55:K55)</f>
        <v>19</v>
      </c>
      <c r="T55" s="45" t="n">
        <f aca="false">ROUND((SUM(M55:O55))+((P55+Q55)/18),)</f>
        <v>16</v>
      </c>
      <c r="U55" s="45" t="n">
        <f aca="false">SUM(R55:T55)</f>
        <v>41</v>
      </c>
      <c r="V55" s="46"/>
      <c r="W55" s="46"/>
      <c r="X55" s="46"/>
      <c r="Y55" s="46"/>
      <c r="Z55" s="77" t="s">
        <v>163</v>
      </c>
      <c r="AA55" s="47" t="n">
        <f aca="false">IF(V55&gt;0,parametri!$B$4*V55,0)</f>
        <v>0</v>
      </c>
      <c r="AB55" s="47" t="n">
        <f aca="false">IF((W55="si")*AND(X55=""),parametri!$B$5,0)</f>
        <v>0</v>
      </c>
      <c r="AC55" s="47" t="n">
        <f aca="false">IF(X55="si",parametri!$B$5,0)</f>
        <v>0</v>
      </c>
      <c r="AD55" s="47" t="n">
        <f aca="false">IF(Y55="si",parametri!$B$6,0)</f>
        <v>0</v>
      </c>
      <c r="AE55" s="47" t="n">
        <f aca="false">IF(Z55="si",parametri!$B$7,0)</f>
        <v>553.9</v>
      </c>
      <c r="AF55" s="47" t="n">
        <f aca="false">IF(U55&gt;35,parametri!$B$9*U55,0)</f>
        <v>512.5</v>
      </c>
      <c r="AG55" s="47" t="n">
        <f aca="false">SUM(AA55:AF55)</f>
        <v>1066.4</v>
      </c>
      <c r="AH55" s="47" t="n">
        <f aca="false">ROUND(AG55*90.9/100,2)</f>
        <v>969.36</v>
      </c>
      <c r="AI55" s="47" t="n">
        <f aca="false">ROUND(AG55*8.5%,2)</f>
        <v>90.64</v>
      </c>
    </row>
    <row r="56" s="31" customFormat="true" ht="14.65" hidden="false" customHeight="false" outlineLevel="0" collapsed="false">
      <c r="A56" s="68"/>
      <c r="B56" s="68"/>
      <c r="C56" s="68"/>
      <c r="D56" s="68"/>
      <c r="E56" s="68"/>
      <c r="F56" s="78" t="n">
        <f aca="false">SUM(F2:F55)</f>
        <v>510</v>
      </c>
      <c r="G56" s="78" t="n">
        <f aca="false">SUM(G2:G55)</f>
        <v>17</v>
      </c>
      <c r="H56" s="78" t="n">
        <f aca="false">SUM(H2:H55)</f>
        <v>0</v>
      </c>
      <c r="I56" s="78" t="n">
        <f aca="false">SUM(I2:I55)</f>
        <v>1108</v>
      </c>
      <c r="J56" s="78" t="n">
        <f aca="false">SUM(J2:J55)</f>
        <v>111</v>
      </c>
      <c r="K56" s="78" t="n">
        <f aca="false">SUM(K2:K55)</f>
        <v>0</v>
      </c>
      <c r="L56" s="78" t="n">
        <f aca="false">SUM(L2:L55)</f>
        <v>84</v>
      </c>
      <c r="M56" s="78" t="n">
        <f aca="false">SUM(M2:M55)</f>
        <v>168</v>
      </c>
      <c r="N56" s="78" t="n">
        <f aca="false">SUM(N2:N55)</f>
        <v>571</v>
      </c>
      <c r="O56" s="78" t="n">
        <f aca="false">SUM(O2:O55)</f>
        <v>94</v>
      </c>
      <c r="P56" s="78" t="n">
        <f aca="false">SUM(P2:P55)</f>
        <v>2721</v>
      </c>
      <c r="Q56" s="78" t="n">
        <f aca="false">SUM(Q2:Q55)</f>
        <v>618</v>
      </c>
      <c r="R56" s="78" t="n">
        <f aca="false">SUM(R2:R55)</f>
        <v>527</v>
      </c>
      <c r="S56" s="78" t="n">
        <f aca="false">SUM(S2:S55)</f>
        <v>1219</v>
      </c>
      <c r="T56" s="78" t="n">
        <f aca="false">SUM(T2:T55)</f>
        <v>1019</v>
      </c>
      <c r="U56" s="78" t="n">
        <f aca="false">SUM(U2:U55)</f>
        <v>2765</v>
      </c>
      <c r="V56" s="79" t="n">
        <f aca="false">SUM(V2:V55)</f>
        <v>0</v>
      </c>
      <c r="W56" s="40" t="n">
        <f aca="false">COUNTIF(W2:W55,"si")</f>
        <v>0</v>
      </c>
      <c r="X56" s="40" t="n">
        <f aca="false">COUNTIF(X2:X55,"si")</f>
        <v>0</v>
      </c>
      <c r="Y56" s="40" t="n">
        <f aca="false">COUNTIF(Y2:Y55,"si")</f>
        <v>0</v>
      </c>
      <c r="Z56" s="40" t="n">
        <f aca="false">COUNTIF(Z2:Z55,"si")</f>
        <v>54</v>
      </c>
      <c r="AA56" s="80" t="n">
        <f aca="false">SUM(AA2:AA55)</f>
        <v>0</v>
      </c>
      <c r="AB56" s="80" t="n">
        <f aca="false">SUM(AB2:AB55)</f>
        <v>0</v>
      </c>
      <c r="AC56" s="80" t="n">
        <f aca="false">SUM(AC2:AC55)</f>
        <v>0</v>
      </c>
      <c r="AD56" s="80" t="n">
        <f aca="false">SUM(AD2:AD55)</f>
        <v>0</v>
      </c>
      <c r="AE56" s="80" t="n">
        <f aca="false">SUM(AE2:AE55)</f>
        <v>29910.6</v>
      </c>
      <c r="AF56" s="80" t="n">
        <f aca="false">SUM(AF2:AF55)</f>
        <v>32500</v>
      </c>
      <c r="AG56" s="81" t="n">
        <f aca="false">SUM(AG2:AG55)</f>
        <v>62410.6</v>
      </c>
      <c r="AH56" s="81" t="n">
        <f aca="false">SUM(AH2:AH55)</f>
        <v>56731.32</v>
      </c>
      <c r="AI56" s="82" t="n">
        <f aca="false">SUM(AI2:AI55)</f>
        <v>5304.89</v>
      </c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W6" activePane="bottomRight" state="frozen"/>
      <selection pane="topLeft" activeCell="A1" activeCellId="0" sqref="A1"/>
      <selection pane="topRight" activeCell="W1" activeCellId="0" sqref="W1"/>
      <selection pane="bottomLeft" activeCell="A6" activeCellId="0" sqref="A6"/>
      <selection pane="bottomRight" activeCell="AA6" activeCellId="0" sqref="AA6 AA6"/>
    </sheetView>
  </sheetViews>
  <sheetFormatPr defaultColWidth="9.13671875" defaultRowHeight="14.65" zeroHeight="false" outlineLevelRow="0" outlineLevelCol="1"/>
  <cols>
    <col collapsed="false" customWidth="true" hidden="false" outlineLevel="0" max="1" min="1" style="83" width="4.85"/>
    <col collapsed="false" customWidth="true" hidden="false" outlineLevel="0" max="2" min="2" style="83" width="14.41"/>
    <col collapsed="false" customWidth="true" hidden="false" outlineLevel="0" max="3" min="3" style="83" width="10.28"/>
    <col collapsed="false" customWidth="true" hidden="false" outlineLevel="0" max="4" min="4" style="83" width="16.99"/>
    <col collapsed="false" customWidth="true" hidden="false" outlineLevel="0" max="5" min="5" style="83" width="30.13"/>
    <col collapsed="false" customWidth="true" hidden="false" outlineLevel="1" max="8" min="6" style="84" width="8.99"/>
    <col collapsed="false" customWidth="true" hidden="false" outlineLevel="1" max="9" min="9" style="84" width="10.85"/>
    <col collapsed="false" customWidth="true" hidden="false" outlineLevel="1" max="11" min="10" style="84" width="8.99"/>
    <col collapsed="false" customWidth="true" hidden="false" outlineLevel="1" max="12" min="12" style="83" width="9.85"/>
    <col collapsed="false" customWidth="false" hidden="false" outlineLevel="1" max="23" min="13" style="83" width="9.14"/>
    <col collapsed="false" customWidth="true" hidden="false" outlineLevel="0" max="24" min="24" style="83" width="17.56"/>
    <col collapsed="false" customWidth="true" hidden="false" outlineLevel="0" max="25" min="25" style="83" width="14.99"/>
    <col collapsed="false" customWidth="true" hidden="false" outlineLevel="0" max="26" min="26" style="83" width="11.28"/>
    <col collapsed="false" customWidth="false" hidden="false" outlineLevel="0" max="257" min="27" style="83" width="9.14"/>
  </cols>
  <sheetData>
    <row r="1" customFormat="false" ht="112.5" hidden="false" customHeight="true" outlineLevel="0" collapsed="false">
      <c r="A1" s="85" t="s">
        <v>70</v>
      </c>
      <c r="B1" s="86" t="s">
        <v>71</v>
      </c>
      <c r="C1" s="86" t="s">
        <v>72</v>
      </c>
      <c r="D1" s="86" t="s">
        <v>73</v>
      </c>
      <c r="E1" s="86" t="s">
        <v>74</v>
      </c>
      <c r="F1" s="87" t="s">
        <v>33</v>
      </c>
      <c r="G1" s="87" t="s">
        <v>34</v>
      </c>
      <c r="H1" s="87" t="s">
        <v>35</v>
      </c>
      <c r="I1" s="87" t="s">
        <v>303</v>
      </c>
      <c r="J1" s="87" t="s">
        <v>37</v>
      </c>
      <c r="K1" s="88" t="s">
        <v>38</v>
      </c>
      <c r="L1" s="73" t="s">
        <v>45</v>
      </c>
      <c r="M1" s="16" t="s">
        <v>46</v>
      </c>
      <c r="N1" s="16" t="s">
        <v>47</v>
      </c>
      <c r="O1" s="16" t="s">
        <v>48</v>
      </c>
      <c r="P1" s="16" t="s">
        <v>49</v>
      </c>
      <c r="Q1" s="16" t="s">
        <v>50</v>
      </c>
      <c r="R1" s="17" t="s">
        <v>51</v>
      </c>
      <c r="S1" s="17" t="s">
        <v>52</v>
      </c>
      <c r="T1" s="17" t="s">
        <v>53</v>
      </c>
      <c r="U1" s="17" t="s">
        <v>54</v>
      </c>
      <c r="V1" s="17" t="s">
        <v>55</v>
      </c>
      <c r="W1" s="17" t="s">
        <v>56</v>
      </c>
      <c r="X1" s="18" t="s">
        <v>57</v>
      </c>
      <c r="Y1" s="18" t="s">
        <v>58</v>
      </c>
      <c r="Z1" s="19" t="s">
        <v>59</v>
      </c>
      <c r="AA1" s="20"/>
      <c r="AB1" s="20"/>
    </row>
    <row r="2" customFormat="false" ht="14.65" hidden="false" customHeight="false" outlineLevel="0" collapsed="false">
      <c r="A2" s="40" t="n">
        <v>1</v>
      </c>
      <c r="B2" s="40" t="s">
        <v>304</v>
      </c>
      <c r="C2" s="40" t="s">
        <v>305</v>
      </c>
      <c r="D2" s="40" t="s">
        <v>85</v>
      </c>
      <c r="E2" s="40" t="s">
        <v>88</v>
      </c>
      <c r="F2" s="40" t="n">
        <v>21</v>
      </c>
      <c r="G2" s="40" t="n">
        <v>19</v>
      </c>
      <c r="H2" s="40" t="n">
        <v>0</v>
      </c>
      <c r="I2" s="40"/>
      <c r="J2" s="40" t="n">
        <v>43</v>
      </c>
      <c r="K2" s="40" t="n">
        <v>187</v>
      </c>
      <c r="L2" s="40" t="n">
        <f aca="false">ROUND((SUM(F2:H2))-I2+((J2+K2)/18),)</f>
        <v>53</v>
      </c>
      <c r="M2" s="89" t="n">
        <v>1</v>
      </c>
      <c r="N2" s="90" t="s">
        <v>163</v>
      </c>
      <c r="O2" s="91" t="s">
        <v>163</v>
      </c>
      <c r="P2" s="92"/>
      <c r="Q2" s="41"/>
      <c r="R2" s="42" t="n">
        <f aca="false">IF(M2&gt;0,parametri!$B$4*M2,0)</f>
        <v>1107.8</v>
      </c>
      <c r="S2" s="42" t="n">
        <f aca="false">IF((N2="si")*AND(O2=""),parametri!$B$5,0)</f>
        <v>0</v>
      </c>
      <c r="T2" s="42" t="n">
        <f aca="false">IF(O2="si",parametri!$B$5,0)</f>
        <v>553.9</v>
      </c>
      <c r="U2" s="42" t="n">
        <f aca="false">IF(P2="si",parametri!$B$6,0)</f>
        <v>0</v>
      </c>
      <c r="V2" s="42" t="n">
        <f aca="false">IF(Q2="si",parametri!$B$7,0)</f>
        <v>0</v>
      </c>
      <c r="W2" s="42" t="n">
        <f aca="false">IF(L2&gt;35,parametri!$B$9*L2,0)</f>
        <v>662.5</v>
      </c>
      <c r="X2" s="42" t="n">
        <f aca="false">SUM(R2:W2)</f>
        <v>2324.2</v>
      </c>
      <c r="Y2" s="42" t="n">
        <f aca="false">ROUND(X2*90.9/100,2)</f>
        <v>2112.7</v>
      </c>
      <c r="Z2" s="42" t="n">
        <f aca="false">ROUND(X2*8.5%,2)</f>
        <v>197.56</v>
      </c>
      <c r="AA2" s="43"/>
      <c r="AB2" s="43"/>
    </row>
    <row r="3" customFormat="false" ht="14.65" hidden="false" customHeight="false" outlineLevel="0" collapsed="false">
      <c r="A3" s="40" t="n">
        <v>2</v>
      </c>
      <c r="B3" s="40" t="s">
        <v>306</v>
      </c>
      <c r="C3" s="40" t="s">
        <v>305</v>
      </c>
      <c r="D3" s="40" t="s">
        <v>307</v>
      </c>
      <c r="E3" s="40" t="s">
        <v>193</v>
      </c>
      <c r="F3" s="40" t="n">
        <v>8</v>
      </c>
      <c r="G3" s="40" t="n">
        <v>35</v>
      </c>
      <c r="H3" s="40" t="n">
        <v>0</v>
      </c>
      <c r="I3" s="40"/>
      <c r="J3" s="40" t="n">
        <v>78</v>
      </c>
      <c r="K3" s="40" t="n">
        <v>103</v>
      </c>
      <c r="L3" s="40" t="n">
        <f aca="false">ROUND((SUM(F3:H3))-I3+((J3+K3)/18),)</f>
        <v>53</v>
      </c>
      <c r="M3" s="92"/>
      <c r="N3" s="90" t="s">
        <v>163</v>
      </c>
      <c r="O3" s="92"/>
      <c r="P3" s="92"/>
      <c r="Q3" s="41"/>
      <c r="R3" s="42" t="n">
        <f aca="false">IF(M3&gt;0,parametri!$B$4*M3,0)</f>
        <v>0</v>
      </c>
      <c r="S3" s="42" t="n">
        <f aca="false">IF((N3="si")*AND(O3=""),parametri!$B$5,0)</f>
        <v>553.9</v>
      </c>
      <c r="T3" s="42" t="n">
        <f aca="false">IF(O3="si",parametri!$B$5,0)</f>
        <v>0</v>
      </c>
      <c r="U3" s="42" t="n">
        <f aca="false">IF(P3="si",parametri!$B$6,0)</f>
        <v>0</v>
      </c>
      <c r="V3" s="42" t="n">
        <f aca="false">IF(Q3="si",parametri!$B$7,0)</f>
        <v>0</v>
      </c>
      <c r="W3" s="42" t="n">
        <f aca="false">IF(L3&gt;35,parametri!$B$9*L3,0)</f>
        <v>662.5</v>
      </c>
      <c r="X3" s="42" t="n">
        <f aca="false">SUM(R3:W3)</f>
        <v>1216.4</v>
      </c>
      <c r="Y3" s="42" t="n">
        <f aca="false">ROUND(X3*90.9/100,2)</f>
        <v>1105.71</v>
      </c>
      <c r="Z3" s="42" t="n">
        <f aca="false">ROUND(X3*8.5%,2)</f>
        <v>103.39</v>
      </c>
    </row>
    <row r="4" customFormat="false" ht="29.85" hidden="false" customHeight="false" outlineLevel="0" collapsed="false">
      <c r="A4" s="40" t="n">
        <v>3</v>
      </c>
      <c r="B4" s="40" t="s">
        <v>308</v>
      </c>
      <c r="C4" s="40" t="s">
        <v>305</v>
      </c>
      <c r="D4" s="40" t="s">
        <v>309</v>
      </c>
      <c r="E4" s="40" t="s">
        <v>97</v>
      </c>
      <c r="F4" s="40" t="n">
        <v>11</v>
      </c>
      <c r="G4" s="40" t="n">
        <v>41</v>
      </c>
      <c r="H4" s="40" t="n">
        <v>4</v>
      </c>
      <c r="I4" s="40"/>
      <c r="J4" s="40" t="n">
        <v>96</v>
      </c>
      <c r="K4" s="40" t="n">
        <v>37</v>
      </c>
      <c r="L4" s="40" t="n">
        <f aca="false">ROUND((SUM(F4:H4))-I4+((J4+K4)/18),)</f>
        <v>63</v>
      </c>
      <c r="M4" s="92"/>
      <c r="N4" s="90" t="s">
        <v>163</v>
      </c>
      <c r="O4" s="93"/>
      <c r="P4" s="92"/>
      <c r="Q4" s="41"/>
      <c r="R4" s="42" t="n">
        <f aca="false">IF(M4&gt;0,parametri!$B$4*M4,0)</f>
        <v>0</v>
      </c>
      <c r="S4" s="42" t="n">
        <f aca="false">IF((N4="si")*AND(O4=""),parametri!$B$5,0)</f>
        <v>553.9</v>
      </c>
      <c r="T4" s="42" t="n">
        <f aca="false">IF(O4="si",parametri!$B$5,0)</f>
        <v>0</v>
      </c>
      <c r="U4" s="42" t="n">
        <f aca="false">IF(P4="si",parametri!$B$6,0)</f>
        <v>0</v>
      </c>
      <c r="V4" s="42" t="n">
        <f aca="false">IF(Q4="si",parametri!$B$7,0)</f>
        <v>0</v>
      </c>
      <c r="W4" s="42" t="n">
        <f aca="false">IF(L4&gt;35,parametri!$B$9*L4,0)</f>
        <v>787.5</v>
      </c>
      <c r="X4" s="42" t="n">
        <f aca="false">SUM(R4:W4)</f>
        <v>1341.4</v>
      </c>
      <c r="Y4" s="42" t="n">
        <f aca="false">ROUND(X4*90.9/100,2)</f>
        <v>1219.33</v>
      </c>
      <c r="Z4" s="42" t="n">
        <f aca="false">ROUND(X4*8.5%,2)</f>
        <v>114.02</v>
      </c>
    </row>
    <row r="5" customFormat="false" ht="29.85" hidden="false" customHeight="false" outlineLevel="0" collapsed="false">
      <c r="A5" s="40" t="n">
        <v>4</v>
      </c>
      <c r="B5" s="40" t="s">
        <v>310</v>
      </c>
      <c r="C5" s="40" t="s">
        <v>305</v>
      </c>
      <c r="D5" s="40" t="s">
        <v>85</v>
      </c>
      <c r="E5" s="40" t="s">
        <v>219</v>
      </c>
      <c r="F5" s="40" t="n">
        <v>7</v>
      </c>
      <c r="G5" s="40" t="n">
        <v>27</v>
      </c>
      <c r="H5" s="40" t="n">
        <v>0</v>
      </c>
      <c r="I5" s="40"/>
      <c r="J5" s="40" t="n">
        <v>60</v>
      </c>
      <c r="K5" s="40" t="n">
        <v>179</v>
      </c>
      <c r="L5" s="40" t="n">
        <f aca="false">ROUND((SUM(F5:H5))-I5+((J5+K5)/18),)</f>
        <v>47</v>
      </c>
      <c r="M5" s="92"/>
      <c r="N5" s="90" t="s">
        <v>163</v>
      </c>
      <c r="O5" s="93"/>
      <c r="P5" s="92"/>
      <c r="Q5" s="41"/>
      <c r="R5" s="42" t="n">
        <f aca="false">IF(M5&gt;0,parametri!$B$4*M5,0)</f>
        <v>0</v>
      </c>
      <c r="S5" s="42" t="n">
        <f aca="false">IF((N5="si")*AND(O5=""),parametri!$B$5,0)</f>
        <v>553.9</v>
      </c>
      <c r="T5" s="42" t="n">
        <f aca="false">IF(O5="si",parametri!$B$5,0)</f>
        <v>0</v>
      </c>
      <c r="U5" s="42" t="n">
        <f aca="false">IF(P5="si",parametri!$B$6,0)</f>
        <v>0</v>
      </c>
      <c r="V5" s="42" t="n">
        <f aca="false">IF(Q5="si",parametri!$B$7,0)</f>
        <v>0</v>
      </c>
      <c r="W5" s="42" t="n">
        <f aca="false">IF(L5&gt;35,parametri!$B$9*L5,0)</f>
        <v>587.5</v>
      </c>
      <c r="X5" s="42" t="n">
        <f aca="false">SUM(R5:W5)</f>
        <v>1141.4</v>
      </c>
      <c r="Y5" s="42" t="n">
        <f aca="false">ROUND(X5*90.9/100,2)</f>
        <v>1037.53</v>
      </c>
      <c r="Z5" s="42" t="n">
        <f aca="false">ROUND(X5*8.5%,2)</f>
        <v>97.02</v>
      </c>
    </row>
    <row r="6" customFormat="false" ht="16.4" hidden="false" customHeight="false" outlineLevel="0" collapsed="false">
      <c r="A6" s="40" t="n">
        <v>5</v>
      </c>
      <c r="B6" s="40" t="s">
        <v>311</v>
      </c>
      <c r="C6" s="40" t="s">
        <v>305</v>
      </c>
      <c r="D6" s="40" t="s">
        <v>85</v>
      </c>
      <c r="E6" s="40" t="s">
        <v>99</v>
      </c>
      <c r="F6" s="40" t="n">
        <v>19</v>
      </c>
      <c r="G6" s="40" t="n">
        <v>42</v>
      </c>
      <c r="H6" s="40" t="n">
        <v>0</v>
      </c>
      <c r="I6" s="40"/>
      <c r="J6" s="40" t="n">
        <v>137</v>
      </c>
      <c r="K6" s="40" t="n">
        <v>90</v>
      </c>
      <c r="L6" s="40" t="n">
        <f aca="false">ROUND((SUM(F6:H6))-I6+((J6+K6)/18),)</f>
        <v>74</v>
      </c>
      <c r="M6" s="92"/>
      <c r="N6" s="94" t="s">
        <v>163</v>
      </c>
      <c r="O6" s="95"/>
      <c r="P6" s="92"/>
      <c r="Q6" s="41"/>
      <c r="R6" s="42" t="n">
        <f aca="false">IF(M6&gt;0,parametri!$B$4*M6,0)</f>
        <v>0</v>
      </c>
      <c r="S6" s="42" t="n">
        <f aca="false">IF((N6="si")*AND(O6=""),parametri!$B$5,0)</f>
        <v>553.9</v>
      </c>
      <c r="T6" s="42" t="n">
        <f aca="false">IF(O6="si",parametri!$B$5,0)</f>
        <v>0</v>
      </c>
      <c r="U6" s="42" t="n">
        <f aca="false">IF(P6="si",parametri!$B$6,0)</f>
        <v>0</v>
      </c>
      <c r="V6" s="42" t="n">
        <f aca="false">IF(Q6="si",parametri!$B$7,0)</f>
        <v>0</v>
      </c>
      <c r="W6" s="42" t="n">
        <f aca="false">IF(L6&gt;35,parametri!$B$9*L6,0)</f>
        <v>925</v>
      </c>
      <c r="X6" s="42" t="n">
        <f aca="false">SUM(R6:W6)</f>
        <v>1478.9</v>
      </c>
      <c r="Y6" s="42" t="n">
        <f aca="false">ROUND(X6*90.9/100,2)</f>
        <v>1344.32</v>
      </c>
      <c r="Z6" s="42" t="n">
        <f aca="false">ROUND(X6*8.5%,2)</f>
        <v>125.71</v>
      </c>
    </row>
    <row r="7" customFormat="false" ht="29.85" hidden="false" customHeight="false" outlineLevel="0" collapsed="false">
      <c r="A7" s="40" t="n">
        <v>6</v>
      </c>
      <c r="B7" s="40" t="s">
        <v>312</v>
      </c>
      <c r="C7" s="40" t="s">
        <v>305</v>
      </c>
      <c r="D7" s="40" t="s">
        <v>137</v>
      </c>
      <c r="E7" s="40" t="s">
        <v>224</v>
      </c>
      <c r="F7" s="40" t="n">
        <v>14</v>
      </c>
      <c r="G7" s="40" t="n">
        <v>9</v>
      </c>
      <c r="H7" s="40" t="n">
        <v>0</v>
      </c>
      <c r="I7" s="40"/>
      <c r="J7" s="40" t="n">
        <v>79</v>
      </c>
      <c r="K7" s="40" t="n">
        <v>90</v>
      </c>
      <c r="L7" s="40" t="n">
        <f aca="false">ROUND((SUM(F7:H7))-I7+((J7+K7)/18),)</f>
        <v>32</v>
      </c>
      <c r="M7" s="92"/>
      <c r="N7" s="94" t="s">
        <v>163</v>
      </c>
      <c r="O7" s="93"/>
      <c r="P7" s="92"/>
      <c r="Q7" s="41"/>
      <c r="R7" s="42" t="n">
        <f aca="false">IF(M7&gt;0,parametri!$B$4*M7,0)</f>
        <v>0</v>
      </c>
      <c r="S7" s="42" t="n">
        <f aca="false">IF((N7="si")*AND(O7=""),parametri!$B$5,0)</f>
        <v>553.9</v>
      </c>
      <c r="T7" s="42" t="n">
        <f aca="false">IF(O7="si",parametri!$B$5,0)</f>
        <v>0</v>
      </c>
      <c r="U7" s="42" t="n">
        <f aca="false">IF(P7="si",parametri!$B$6,0)</f>
        <v>0</v>
      </c>
      <c r="V7" s="42" t="n">
        <f aca="false">IF(Q7="si",parametri!$B$7,0)</f>
        <v>0</v>
      </c>
      <c r="W7" s="42" t="n">
        <f aca="false">IF(L7&gt;35,parametri!$B$9*L7,0)</f>
        <v>0</v>
      </c>
      <c r="X7" s="42" t="n">
        <f aca="false">SUM(R7:W7)</f>
        <v>553.9</v>
      </c>
      <c r="Y7" s="42" t="n">
        <f aca="false">ROUND(X7*90.9/100,2)</f>
        <v>503.5</v>
      </c>
      <c r="Z7" s="42" t="n">
        <f aca="false">ROUND(X7*8.5%,2)</f>
        <v>47.08</v>
      </c>
    </row>
    <row r="8" customFormat="false" ht="16.4" hidden="false" customHeight="false" outlineLevel="0" collapsed="false">
      <c r="A8" s="40" t="n">
        <v>7</v>
      </c>
      <c r="B8" s="40" t="s">
        <v>313</v>
      </c>
      <c r="C8" s="40" t="s">
        <v>305</v>
      </c>
      <c r="D8" s="40" t="s">
        <v>314</v>
      </c>
      <c r="E8" s="40" t="s">
        <v>101</v>
      </c>
      <c r="F8" s="40" t="n">
        <v>17</v>
      </c>
      <c r="G8" s="40" t="n">
        <v>45</v>
      </c>
      <c r="H8" s="40" t="n">
        <v>0</v>
      </c>
      <c r="I8" s="40" t="n">
        <v>1</v>
      </c>
      <c r="J8" s="40" t="n">
        <v>33</v>
      </c>
      <c r="K8" s="40" t="n">
        <v>202</v>
      </c>
      <c r="L8" s="40" t="n">
        <f aca="false">ROUND((SUM(F8:H8))-I8+((J8+K8)/18),)</f>
        <v>74</v>
      </c>
      <c r="M8" s="92"/>
      <c r="N8" s="94" t="s">
        <v>163</v>
      </c>
      <c r="O8" s="93"/>
      <c r="P8" s="92"/>
      <c r="Q8" s="41"/>
      <c r="R8" s="42" t="n">
        <f aca="false">IF(M8&gt;0,parametri!$B$4*M8,0)</f>
        <v>0</v>
      </c>
      <c r="S8" s="42" t="n">
        <f aca="false">IF((N8="si")*AND(O8=""),parametri!$B$5,0)</f>
        <v>553.9</v>
      </c>
      <c r="T8" s="42" t="n">
        <f aca="false">IF(O8="si",parametri!$B$5,0)</f>
        <v>0</v>
      </c>
      <c r="U8" s="42" t="n">
        <f aca="false">IF(P8="si",parametri!$B$6,0)</f>
        <v>0</v>
      </c>
      <c r="V8" s="42" t="n">
        <f aca="false">IF(Q8="si",parametri!$B$7,0)</f>
        <v>0</v>
      </c>
      <c r="W8" s="42" t="n">
        <f aca="false">IF(L8&gt;35,parametri!$B$9*L8,0)</f>
        <v>925</v>
      </c>
      <c r="X8" s="42" t="n">
        <f aca="false">SUM(R8:W8)</f>
        <v>1478.9</v>
      </c>
      <c r="Y8" s="42" t="n">
        <f aca="false">ROUND(X8*90.9/100,2)</f>
        <v>1344.32</v>
      </c>
      <c r="Z8" s="42" t="n">
        <f aca="false">ROUND(X8*8.5%,2)</f>
        <v>125.71</v>
      </c>
    </row>
    <row r="9" customFormat="false" ht="29.85" hidden="false" customHeight="false" outlineLevel="0" collapsed="false">
      <c r="A9" s="40" t="n">
        <v>8</v>
      </c>
      <c r="B9" s="40" t="s">
        <v>315</v>
      </c>
      <c r="C9" s="40" t="s">
        <v>305</v>
      </c>
      <c r="D9" s="40" t="s">
        <v>316</v>
      </c>
      <c r="E9" s="40" t="s">
        <v>107</v>
      </c>
      <c r="F9" s="40" t="n">
        <v>25</v>
      </c>
      <c r="G9" s="40" t="n">
        <v>33</v>
      </c>
      <c r="H9" s="40" t="n">
        <v>5</v>
      </c>
      <c r="I9" s="40" t="n">
        <v>1</v>
      </c>
      <c r="J9" s="40" t="n">
        <v>155</v>
      </c>
      <c r="K9" s="40" t="n">
        <v>72</v>
      </c>
      <c r="L9" s="40" t="n">
        <f aca="false">ROUND((SUM(F9:H9))-I9+((J9+K9)/18),)</f>
        <v>75</v>
      </c>
      <c r="M9" s="92"/>
      <c r="N9" s="94" t="s">
        <v>163</v>
      </c>
      <c r="O9" s="93"/>
      <c r="P9" s="92"/>
      <c r="Q9" s="41"/>
      <c r="R9" s="42" t="n">
        <f aca="false">IF(M9&gt;0,parametri!$B$4*M9,0)</f>
        <v>0</v>
      </c>
      <c r="S9" s="42" t="n">
        <f aca="false">IF((N9="si")*AND(O9=""),parametri!$B$5,0)</f>
        <v>553.9</v>
      </c>
      <c r="T9" s="42" t="n">
        <f aca="false">IF(O9="si",parametri!$B$5,0)</f>
        <v>0</v>
      </c>
      <c r="U9" s="42" t="n">
        <f aca="false">IF(P9="si",parametri!$B$6,0)</f>
        <v>0</v>
      </c>
      <c r="V9" s="42" t="n">
        <f aca="false">IF(Q9="si",parametri!$B$7,0)</f>
        <v>0</v>
      </c>
      <c r="W9" s="42" t="n">
        <f aca="false">IF(L9&gt;35,parametri!$B$9*L9,0)</f>
        <v>937.5</v>
      </c>
      <c r="X9" s="42" t="n">
        <f aca="false">SUM(R9:W9)</f>
        <v>1491.4</v>
      </c>
      <c r="Y9" s="42" t="n">
        <f aca="false">ROUND(X9*90.9/100,2)</f>
        <v>1355.68</v>
      </c>
      <c r="Z9" s="42" t="n">
        <f aca="false">ROUND(X9*8.5%,2)</f>
        <v>126.77</v>
      </c>
    </row>
    <row r="10" customFormat="false" ht="14.65" hidden="false" customHeight="false" outlineLevel="0" collapsed="false">
      <c r="A10" s="40" t="n">
        <v>9</v>
      </c>
      <c r="B10" s="40" t="s">
        <v>317</v>
      </c>
      <c r="C10" s="40" t="s">
        <v>305</v>
      </c>
      <c r="D10" s="40" t="s">
        <v>85</v>
      </c>
      <c r="E10" s="40" t="s">
        <v>318</v>
      </c>
      <c r="F10" s="40" t="n">
        <v>8</v>
      </c>
      <c r="G10" s="40" t="n">
        <v>20</v>
      </c>
      <c r="H10" s="40" t="n">
        <v>0</v>
      </c>
      <c r="I10" s="40"/>
      <c r="J10" s="40" t="n">
        <v>45</v>
      </c>
      <c r="K10" s="40" t="n">
        <v>107</v>
      </c>
      <c r="L10" s="40" t="n">
        <f aca="false">ROUND((SUM(F10:H10))-I10+((J10+K10)/18),)</f>
        <v>36</v>
      </c>
      <c r="M10" s="92"/>
      <c r="N10" s="94" t="s">
        <v>163</v>
      </c>
      <c r="O10" s="92"/>
      <c r="P10" s="92"/>
      <c r="Q10" s="41"/>
      <c r="R10" s="42" t="n">
        <f aca="false">IF(M10&gt;0,parametri!$B$4*M10,0)</f>
        <v>0</v>
      </c>
      <c r="S10" s="42" t="n">
        <f aca="false">IF((N10="si")*AND(O10=""),parametri!$B$5,0)</f>
        <v>553.9</v>
      </c>
      <c r="T10" s="42" t="n">
        <f aca="false">IF(O10="si",parametri!$B$5,0)</f>
        <v>0</v>
      </c>
      <c r="U10" s="42" t="n">
        <f aca="false">IF(P10="si",parametri!$B$6,0)</f>
        <v>0</v>
      </c>
      <c r="V10" s="42" t="n">
        <f aca="false">IF(Q10="si",parametri!$B$7,0)</f>
        <v>0</v>
      </c>
      <c r="W10" s="42" t="n">
        <f aca="false">IF(L10&gt;35,parametri!$B$9*L10,0)</f>
        <v>450</v>
      </c>
      <c r="X10" s="42" t="n">
        <f aca="false">SUM(R10:W10)</f>
        <v>1003.9</v>
      </c>
      <c r="Y10" s="42" t="n">
        <f aca="false">ROUND(X10*90.9/100,2)</f>
        <v>912.55</v>
      </c>
      <c r="Z10" s="42" t="n">
        <f aca="false">ROUND(X10*8.5%,2)</f>
        <v>85.33</v>
      </c>
    </row>
    <row r="11" customFormat="false" ht="14.65" hidden="false" customHeight="false" outlineLevel="0" collapsed="false">
      <c r="A11" s="40" t="n">
        <v>10</v>
      </c>
      <c r="B11" s="40" t="s">
        <v>319</v>
      </c>
      <c r="C11" s="40" t="s">
        <v>305</v>
      </c>
      <c r="D11" s="40" t="s">
        <v>137</v>
      </c>
      <c r="E11" s="40" t="s">
        <v>280</v>
      </c>
      <c r="F11" s="40" t="n">
        <v>14</v>
      </c>
      <c r="G11" s="40" t="n">
        <v>67</v>
      </c>
      <c r="H11" s="40" t="n">
        <v>0</v>
      </c>
      <c r="I11" s="40"/>
      <c r="J11" s="40" t="n">
        <v>134</v>
      </c>
      <c r="K11" s="40" t="n">
        <v>114</v>
      </c>
      <c r="L11" s="40" t="n">
        <f aca="false">ROUND((SUM(F11:H11))-I11+((J11+K11)/18),)</f>
        <v>95</v>
      </c>
      <c r="M11" s="92"/>
      <c r="N11" s="94" t="s">
        <v>163</v>
      </c>
      <c r="O11" s="93"/>
      <c r="P11" s="92"/>
      <c r="Q11" s="41"/>
      <c r="R11" s="42" t="n">
        <f aca="false">IF(M11&gt;0,parametri!$B$4*M11,0)</f>
        <v>0</v>
      </c>
      <c r="S11" s="42" t="n">
        <f aca="false">IF((N11="si")*AND(O11=""),parametri!$B$5,0)</f>
        <v>553.9</v>
      </c>
      <c r="T11" s="42" t="n">
        <f aca="false">IF(O11="si",parametri!$B$5,0)</f>
        <v>0</v>
      </c>
      <c r="U11" s="42" t="n">
        <f aca="false">IF(P11="si",parametri!$B$6,0)</f>
        <v>0</v>
      </c>
      <c r="V11" s="42" t="n">
        <f aca="false">IF(Q11="si",parametri!$B$7,0)</f>
        <v>0</v>
      </c>
      <c r="W11" s="42" t="n">
        <f aca="false">IF(L11&gt;35,parametri!$B$9*L11,0)</f>
        <v>1187.5</v>
      </c>
      <c r="X11" s="42" t="n">
        <f aca="false">SUM(R11:W11)</f>
        <v>1741.4</v>
      </c>
      <c r="Y11" s="42" t="n">
        <f aca="false">ROUND(X11*90.9/100,2)</f>
        <v>1582.93</v>
      </c>
      <c r="Z11" s="42" t="n">
        <f aca="false">ROUND(X11*8.5%,2)</f>
        <v>148.02</v>
      </c>
    </row>
    <row r="12" customFormat="false" ht="14.65" hidden="false" customHeight="false" outlineLevel="0" collapsed="false">
      <c r="A12" s="40" t="n">
        <v>11</v>
      </c>
      <c r="B12" s="40" t="s">
        <v>320</v>
      </c>
      <c r="C12" s="40" t="s">
        <v>305</v>
      </c>
      <c r="D12" s="40" t="s">
        <v>321</v>
      </c>
      <c r="E12" s="40" t="s">
        <v>117</v>
      </c>
      <c r="F12" s="40" t="n">
        <v>11</v>
      </c>
      <c r="G12" s="40" t="n">
        <v>61</v>
      </c>
      <c r="H12" s="40" t="n">
        <v>3</v>
      </c>
      <c r="I12" s="40"/>
      <c r="J12" s="40" t="n">
        <v>57</v>
      </c>
      <c r="K12" s="40" t="n">
        <v>187</v>
      </c>
      <c r="L12" s="40" t="n">
        <f aca="false">ROUND((SUM(F12:H12))-I12+((J12+K12)/18),)</f>
        <v>89</v>
      </c>
      <c r="M12" s="92"/>
      <c r="N12" s="94" t="s">
        <v>163</v>
      </c>
      <c r="O12" s="93"/>
      <c r="P12" s="92"/>
      <c r="Q12" s="41"/>
      <c r="R12" s="42" t="n">
        <f aca="false">IF(M12&gt;0,parametri!$B$4*M12,0)</f>
        <v>0</v>
      </c>
      <c r="S12" s="42" t="n">
        <f aca="false">IF((N12="si")*AND(O12=""),parametri!$B$5,0)</f>
        <v>553.9</v>
      </c>
      <c r="T12" s="42" t="n">
        <f aca="false">IF(O12="si",parametri!$B$5,0)</f>
        <v>0</v>
      </c>
      <c r="U12" s="42" t="n">
        <f aca="false">IF(P12="si",parametri!$B$6,0)</f>
        <v>0</v>
      </c>
      <c r="V12" s="42" t="n">
        <f aca="false">IF(Q12="si",parametri!$B$7,0)</f>
        <v>0</v>
      </c>
      <c r="W12" s="42" t="n">
        <f aca="false">IF(L12&gt;35,parametri!$B$9*L12,0)</f>
        <v>1112.5</v>
      </c>
      <c r="X12" s="42" t="n">
        <f aca="false">SUM(R12:W12)</f>
        <v>1666.4</v>
      </c>
      <c r="Y12" s="42" t="n">
        <f aca="false">ROUND(X12*90.9/100,2)</f>
        <v>1514.76</v>
      </c>
      <c r="Z12" s="42" t="n">
        <f aca="false">ROUND(X12*8.5%,2)</f>
        <v>141.64</v>
      </c>
    </row>
    <row r="13" customFormat="false" ht="14.65" hidden="false" customHeight="false" outlineLevel="0" collapsed="false">
      <c r="A13" s="40" t="n">
        <v>12</v>
      </c>
      <c r="B13" s="40" t="s">
        <v>322</v>
      </c>
      <c r="C13" s="40" t="s">
        <v>305</v>
      </c>
      <c r="D13" s="40" t="s">
        <v>323</v>
      </c>
      <c r="E13" s="40" t="s">
        <v>292</v>
      </c>
      <c r="F13" s="45" t="n">
        <v>3</v>
      </c>
      <c r="G13" s="45" t="n">
        <v>40</v>
      </c>
      <c r="H13" s="45" t="n">
        <v>0</v>
      </c>
      <c r="I13" s="45"/>
      <c r="J13" s="45" t="n">
        <v>174</v>
      </c>
      <c r="K13" s="45" t="n">
        <v>142</v>
      </c>
      <c r="L13" s="45" t="n">
        <f aca="false">ROUND((SUM(F13:H13))-I13+((J13+K13)/18),)</f>
        <v>61</v>
      </c>
      <c r="M13" s="96"/>
      <c r="N13" s="97" t="s">
        <v>163</v>
      </c>
      <c r="O13" s="98"/>
      <c r="P13" s="96"/>
      <c r="Q13" s="46"/>
      <c r="R13" s="47" t="n">
        <f aca="false">IF(M13&gt;0,parametri!$B$4*M13,0)</f>
        <v>0</v>
      </c>
      <c r="S13" s="47" t="n">
        <f aca="false">IF((N13="si")*AND(O13=""),parametri!$B$5,0)</f>
        <v>553.9</v>
      </c>
      <c r="T13" s="47" t="n">
        <f aca="false">IF(O13="si",parametri!$B$5,0)</f>
        <v>0</v>
      </c>
      <c r="U13" s="47" t="n">
        <f aca="false">IF(P13="si",parametri!$B$6,0)</f>
        <v>0</v>
      </c>
      <c r="V13" s="47" t="n">
        <f aca="false">IF(Q13="si",parametri!$B$7,0)</f>
        <v>0</v>
      </c>
      <c r="W13" s="47" t="n">
        <f aca="false">IF(L13&gt;35,parametri!$B$9*L13,0)</f>
        <v>762.5</v>
      </c>
      <c r="X13" s="47" t="n">
        <f aca="false">SUM(R13:W13)</f>
        <v>1316.4</v>
      </c>
      <c r="Y13" s="47" t="n">
        <f aca="false">ROUND(X13*90.9/100,2)</f>
        <v>1196.61</v>
      </c>
      <c r="Z13" s="47" t="n">
        <f aca="false">ROUND(X13*8.5%,2)</f>
        <v>111.89</v>
      </c>
    </row>
    <row r="14" customFormat="false" ht="14.65" hidden="false" customHeight="false" outlineLevel="0" collapsed="false">
      <c r="F14" s="99" t="n">
        <f aca="false">SUM(F2:F13)</f>
        <v>158</v>
      </c>
      <c r="G14" s="99" t="n">
        <f aca="false">SUM(G2:G13)</f>
        <v>439</v>
      </c>
      <c r="H14" s="99" t="n">
        <f aca="false">SUM(H2:H13)</f>
        <v>12</v>
      </c>
      <c r="I14" s="99" t="n">
        <f aca="false">SUM(I2:I13)</f>
        <v>2</v>
      </c>
      <c r="J14" s="99" t="n">
        <f aca="false">SUM(J2:J13)</f>
        <v>1091</v>
      </c>
      <c r="K14" s="99" t="n">
        <f aca="false">SUM(K2:K13)</f>
        <v>1510</v>
      </c>
      <c r="L14" s="99" t="n">
        <f aca="false">SUM(L2:L13)</f>
        <v>752</v>
      </c>
      <c r="M14" s="99" t="n">
        <f aca="false">SUM(M2:M13)</f>
        <v>1</v>
      </c>
      <c r="N14" s="40" t="n">
        <f aca="false">COUNTIF(N2:N13,"si")</f>
        <v>12</v>
      </c>
      <c r="O14" s="40" t="n">
        <f aca="false">COUNTIF(O2:O13,"si")</f>
        <v>1</v>
      </c>
      <c r="P14" s="40" t="n">
        <f aca="false">COUNTIF(P2:P13,"si")</f>
        <v>0</v>
      </c>
      <c r="Q14" s="40" t="n">
        <f aca="false">COUNTIF(Q2:Q13,"si")</f>
        <v>0</v>
      </c>
      <c r="R14" s="100" t="n">
        <f aca="false">SUM(R2:R13)</f>
        <v>1107.8</v>
      </c>
      <c r="S14" s="100" t="n">
        <f aca="false">SUM(S2:S13)</f>
        <v>6092.9</v>
      </c>
      <c r="T14" s="100" t="n">
        <f aca="false">SUM(T2:T13)</f>
        <v>553.9</v>
      </c>
      <c r="U14" s="100" t="n">
        <f aca="false">SUM(U2:U13)</f>
        <v>0</v>
      </c>
      <c r="V14" s="100" t="n">
        <f aca="false">SUM(V2:V13)</f>
        <v>0</v>
      </c>
      <c r="W14" s="100" t="n">
        <f aca="false">SUM(W2:W13)</f>
        <v>9000</v>
      </c>
      <c r="X14" s="101" t="n">
        <f aca="false">SUM(X2:X13)</f>
        <v>16754.6</v>
      </c>
      <c r="Y14" s="101" t="n">
        <f aca="false">SUM(Y2:Y13)</f>
        <v>15229.94</v>
      </c>
      <c r="Z14" s="101" t="n">
        <f aca="false">SUM(Z2:Z13)</f>
        <v>1424.14</v>
      </c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Y2" activePane="bottomRight" state="frozen"/>
      <selection pane="topLeft" activeCell="A1" activeCellId="0" sqref="A1"/>
      <selection pane="topRight" activeCell="Y1" activeCellId="0" sqref="Y1"/>
      <selection pane="bottomLeft" activeCell="A2" activeCellId="0" sqref="A2"/>
      <selection pane="bottomRight" activeCell="AD12" activeCellId="0" sqref="AD12 AD12"/>
    </sheetView>
  </sheetViews>
  <sheetFormatPr defaultColWidth="9.13671875" defaultRowHeight="14.65" zeroHeight="false" outlineLevelRow="0" outlineLevelCol="1"/>
  <cols>
    <col collapsed="false" customWidth="true" hidden="false" outlineLevel="0" max="1" min="1" style="102" width="2.99"/>
    <col collapsed="false" customWidth="true" hidden="false" outlineLevel="0" max="2" min="2" style="102" width="13.99"/>
    <col collapsed="false" customWidth="true" hidden="false" outlineLevel="0" max="3" min="3" style="102" width="10.56"/>
    <col collapsed="false" customWidth="true" hidden="false" outlineLevel="0" max="4" min="4" style="102" width="18.7"/>
    <col collapsed="false" customWidth="true" hidden="false" outlineLevel="0" max="5" min="5" style="102" width="21.7"/>
    <col collapsed="false" customWidth="false" hidden="false" outlineLevel="1" max="23" min="6" style="102" width="9.14"/>
    <col collapsed="false" customWidth="true" hidden="false" outlineLevel="0" max="24" min="24" style="102" width="13.14"/>
    <col collapsed="false" customWidth="true" hidden="false" outlineLevel="0" max="25" min="25" style="102" width="11.7"/>
    <col collapsed="false" customWidth="true" hidden="false" outlineLevel="0" max="26" min="26" style="102" width="12.14"/>
    <col collapsed="false" customWidth="false" hidden="false" outlineLevel="0" max="257" min="27" style="102" width="9.14"/>
  </cols>
  <sheetData>
    <row r="1" customFormat="false" ht="81.75" hidden="false" customHeight="true" outlineLevel="0" collapsed="false">
      <c r="A1" s="103" t="s">
        <v>70</v>
      </c>
      <c r="B1" s="104" t="s">
        <v>71</v>
      </c>
      <c r="C1" s="104" t="s">
        <v>72</v>
      </c>
      <c r="D1" s="104" t="s">
        <v>73</v>
      </c>
      <c r="E1" s="104" t="s">
        <v>74</v>
      </c>
      <c r="F1" s="105" t="s">
        <v>33</v>
      </c>
      <c r="G1" s="105" t="s">
        <v>34</v>
      </c>
      <c r="H1" s="105" t="s">
        <v>35</v>
      </c>
      <c r="I1" s="87" t="s">
        <v>303</v>
      </c>
      <c r="J1" s="105" t="s">
        <v>37</v>
      </c>
      <c r="K1" s="105" t="s">
        <v>38</v>
      </c>
      <c r="L1" s="73" t="s">
        <v>45</v>
      </c>
      <c r="M1" s="16" t="s">
        <v>46</v>
      </c>
      <c r="N1" s="16" t="s">
        <v>47</v>
      </c>
      <c r="O1" s="16" t="s">
        <v>48</v>
      </c>
      <c r="P1" s="16" t="s">
        <v>49</v>
      </c>
      <c r="Q1" s="16" t="s">
        <v>50</v>
      </c>
      <c r="R1" s="17" t="s">
        <v>51</v>
      </c>
      <c r="S1" s="17" t="s">
        <v>52</v>
      </c>
      <c r="T1" s="17" t="s">
        <v>53</v>
      </c>
      <c r="U1" s="17" t="s">
        <v>54</v>
      </c>
      <c r="V1" s="17" t="s">
        <v>55</v>
      </c>
      <c r="W1" s="17" t="s">
        <v>56</v>
      </c>
      <c r="X1" s="18" t="s">
        <v>57</v>
      </c>
      <c r="Y1" s="18" t="s">
        <v>58</v>
      </c>
      <c r="Z1" s="19" t="s">
        <v>59</v>
      </c>
    </row>
    <row r="2" customFormat="false" ht="14.65" hidden="false" customHeight="false" outlineLevel="0" collapsed="false">
      <c r="A2" s="103" t="n">
        <v>1</v>
      </c>
      <c r="B2" s="103" t="s">
        <v>324</v>
      </c>
      <c r="C2" s="103" t="s">
        <v>325</v>
      </c>
      <c r="D2" s="103" t="s">
        <v>326</v>
      </c>
      <c r="E2" s="103" t="s">
        <v>16</v>
      </c>
      <c r="F2" s="106" t="n">
        <v>36</v>
      </c>
      <c r="G2" s="106" t="n">
        <v>16</v>
      </c>
      <c r="H2" s="106" t="n">
        <v>0</v>
      </c>
      <c r="I2" s="106"/>
      <c r="J2" s="106" t="n">
        <v>11</v>
      </c>
      <c r="K2" s="106" t="n">
        <v>50</v>
      </c>
      <c r="L2" s="40" t="n">
        <f aca="false">ROUND((SUM(F2:H2))-I2+((J2+K2)/18),)</f>
        <v>55</v>
      </c>
      <c r="M2" s="41"/>
      <c r="N2" s="41"/>
      <c r="O2" s="41"/>
      <c r="P2" s="40"/>
      <c r="Q2" s="41"/>
      <c r="R2" s="42" t="n">
        <f aca="false">IF(M2&gt;0,parametri!$B$4*M2,0)</f>
        <v>0</v>
      </c>
      <c r="S2" s="42" t="n">
        <f aca="false">IF((N2="si")*AND(O2=""),parametri!$B$5,0)</f>
        <v>0</v>
      </c>
      <c r="T2" s="42" t="n">
        <f aca="false">IF(O2="si",parametri!$B$5,0)</f>
        <v>0</v>
      </c>
      <c r="U2" s="42" t="n">
        <f aca="false">IF(P2="si",parametri!$B$6,0)</f>
        <v>0</v>
      </c>
      <c r="V2" s="42" t="n">
        <f aca="false">IF(Q2="si",parametri!$B$7,0)</f>
        <v>0</v>
      </c>
      <c r="W2" s="42" t="n">
        <f aca="false">IF(L2&gt;35,parametri!$B$9*L2,0)</f>
        <v>687.5</v>
      </c>
      <c r="X2" s="42" t="n">
        <f aca="false">SUM(R2:W2)</f>
        <v>687.5</v>
      </c>
      <c r="Y2" s="42" t="n">
        <f aca="false">ROUND(X2*90.9/100,2)</f>
        <v>624.94</v>
      </c>
      <c r="Z2" s="42" t="n">
        <f aca="false">ROUND(X2*8.5%,2)</f>
        <v>58.44</v>
      </c>
    </row>
    <row r="3" customFormat="false" ht="14.65" hidden="false" customHeight="false" outlineLevel="0" collapsed="false">
      <c r="A3" s="103" t="n">
        <v>2</v>
      </c>
      <c r="B3" s="103" t="s">
        <v>327</v>
      </c>
      <c r="C3" s="103" t="s">
        <v>328</v>
      </c>
      <c r="D3" s="103" t="s">
        <v>329</v>
      </c>
      <c r="E3" s="103" t="s">
        <v>16</v>
      </c>
      <c r="F3" s="106" t="n">
        <v>50</v>
      </c>
      <c r="G3" s="106" t="n">
        <v>70</v>
      </c>
      <c r="H3" s="106" t="n">
        <v>0</v>
      </c>
      <c r="I3" s="106"/>
      <c r="J3" s="106" t="n">
        <v>45</v>
      </c>
      <c r="K3" s="106" t="n">
        <v>94</v>
      </c>
      <c r="L3" s="40" t="n">
        <f aca="false">ROUND((SUM(F3:H3))-I3+((J3+K3)/18),)</f>
        <v>128</v>
      </c>
      <c r="M3" s="41"/>
      <c r="N3" s="41"/>
      <c r="O3" s="41"/>
      <c r="P3" s="40"/>
      <c r="Q3" s="41"/>
      <c r="R3" s="42" t="n">
        <f aca="false">IF(M3&gt;0,parametri!$B$4*M3,0)</f>
        <v>0</v>
      </c>
      <c r="S3" s="42" t="n">
        <f aca="false">IF((N3="si")*AND(O3=""),parametri!$B$5,0)</f>
        <v>0</v>
      </c>
      <c r="T3" s="42" t="n">
        <f aca="false">IF(O3="si",parametri!$B$5,0)</f>
        <v>0</v>
      </c>
      <c r="U3" s="42" t="n">
        <f aca="false">IF(P3="si",parametri!$B$6,0)</f>
        <v>0</v>
      </c>
      <c r="V3" s="42" t="n">
        <f aca="false">IF(Q3="si",parametri!$B$7,0)</f>
        <v>0</v>
      </c>
      <c r="W3" s="42" t="n">
        <f aca="false">IF(L3&gt;35,parametri!$B$9*L3,0)</f>
        <v>1600</v>
      </c>
      <c r="X3" s="42" t="n">
        <f aca="false">SUM(R3:W3)</f>
        <v>1600</v>
      </c>
      <c r="Y3" s="42" t="n">
        <f aca="false">ROUND(X3*90.9/100,2)</f>
        <v>1454.4</v>
      </c>
      <c r="Z3" s="42" t="n">
        <f aca="false">ROUND(X3*8.5%,2)</f>
        <v>136</v>
      </c>
    </row>
    <row r="4" customFormat="false" ht="29.85" hidden="false" customHeight="false" outlineLevel="0" collapsed="false">
      <c r="A4" s="103" t="n">
        <v>3</v>
      </c>
      <c r="B4" s="103" t="s">
        <v>330</v>
      </c>
      <c r="C4" s="103" t="s">
        <v>331</v>
      </c>
      <c r="D4" s="103" t="s">
        <v>332</v>
      </c>
      <c r="E4" s="103" t="s">
        <v>16</v>
      </c>
      <c r="F4" s="106" t="n">
        <v>0</v>
      </c>
      <c r="G4" s="106" t="n">
        <v>184</v>
      </c>
      <c r="H4" s="106" t="n">
        <v>0</v>
      </c>
      <c r="I4" s="106"/>
      <c r="J4" s="106" t="n">
        <v>71</v>
      </c>
      <c r="K4" s="106" t="n">
        <v>89</v>
      </c>
      <c r="L4" s="40" t="n">
        <f aca="false">ROUND((SUM(F4:H4))-I4+((J4+K4)/18),)</f>
        <v>193</v>
      </c>
      <c r="M4" s="41"/>
      <c r="N4" s="41"/>
      <c r="O4" s="41"/>
      <c r="P4" s="40"/>
      <c r="Q4" s="41"/>
      <c r="R4" s="42" t="n">
        <f aca="false">IF(M4&gt;0,parametri!$B$4*M4,0)</f>
        <v>0</v>
      </c>
      <c r="S4" s="42" t="n">
        <f aca="false">IF((N4="si")*AND(O4=""),parametri!$B$5,0)</f>
        <v>0</v>
      </c>
      <c r="T4" s="42" t="n">
        <f aca="false">IF(O4="si",parametri!$B$5,0)</f>
        <v>0</v>
      </c>
      <c r="U4" s="42" t="n">
        <f aca="false">IF(P4="si",parametri!$B$6,0)</f>
        <v>0</v>
      </c>
      <c r="V4" s="42" t="n">
        <f aca="false">IF(Q4="si",parametri!$B$7,0)</f>
        <v>0</v>
      </c>
      <c r="W4" s="42" t="n">
        <f aca="false">IF(L4&gt;35,parametri!$B$9*L4,0)</f>
        <v>2412.5</v>
      </c>
      <c r="X4" s="42" t="n">
        <f aca="false">SUM(R4:W4)</f>
        <v>2412.5</v>
      </c>
      <c r="Y4" s="42" t="n">
        <f aca="false">ROUND(X4*90.9/100,2)</f>
        <v>2192.96</v>
      </c>
      <c r="Z4" s="42" t="n">
        <f aca="false">ROUND(X4*8.5%,2)</f>
        <v>205.06</v>
      </c>
    </row>
    <row r="5" customFormat="false" ht="29.85" hidden="false" customHeight="false" outlineLevel="0" collapsed="false">
      <c r="A5" s="103" t="n">
        <v>4</v>
      </c>
      <c r="B5" s="103" t="s">
        <v>333</v>
      </c>
      <c r="C5" s="103" t="s">
        <v>325</v>
      </c>
      <c r="D5" s="103" t="s">
        <v>334</v>
      </c>
      <c r="E5" s="103" t="s">
        <v>88</v>
      </c>
      <c r="F5" s="106" t="n">
        <v>25</v>
      </c>
      <c r="G5" s="106" t="n">
        <v>30</v>
      </c>
      <c r="H5" s="106" t="n">
        <v>0</v>
      </c>
      <c r="I5" s="106"/>
      <c r="J5" s="106" t="n">
        <v>15</v>
      </c>
      <c r="K5" s="106" t="n">
        <v>33</v>
      </c>
      <c r="L5" s="40" t="n">
        <f aca="false">ROUND((SUM(F5:H5))-I5+((J5+K5)/18),)</f>
        <v>58</v>
      </c>
      <c r="M5" s="41"/>
      <c r="N5" s="41"/>
      <c r="O5" s="41"/>
      <c r="P5" s="40"/>
      <c r="Q5" s="41"/>
      <c r="R5" s="42" t="n">
        <f aca="false">IF(M5&gt;0,parametri!$B$4*M5,0)</f>
        <v>0</v>
      </c>
      <c r="S5" s="42" t="n">
        <f aca="false">IF((N5="si")*AND(O5=""),parametri!$B$5,0)</f>
        <v>0</v>
      </c>
      <c r="T5" s="42" t="n">
        <f aca="false">IF(O5="si",parametri!$B$5,0)</f>
        <v>0</v>
      </c>
      <c r="U5" s="42" t="n">
        <f aca="false">IF(P5="si",parametri!$B$6,0)</f>
        <v>0</v>
      </c>
      <c r="V5" s="42" t="n">
        <f aca="false">IF(Q5="si",parametri!$B$7,0)</f>
        <v>0</v>
      </c>
      <c r="W5" s="42" t="n">
        <f aca="false">IF(L5&gt;35,parametri!$B$9*L5,0)</f>
        <v>725</v>
      </c>
      <c r="X5" s="42" t="n">
        <f aca="false">SUM(R5:W5)</f>
        <v>725</v>
      </c>
      <c r="Y5" s="42" t="n">
        <f aca="false">ROUND(X5*90.9/100,2)</f>
        <v>659.03</v>
      </c>
      <c r="Z5" s="42" t="n">
        <f aca="false">ROUND(X5*8.5%,2)</f>
        <v>61.63</v>
      </c>
    </row>
    <row r="6" customFormat="false" ht="16.4" hidden="false" customHeight="false" outlineLevel="0" collapsed="false">
      <c r="A6" s="103" t="n">
        <v>5</v>
      </c>
      <c r="B6" s="103" t="s">
        <v>335</v>
      </c>
      <c r="C6" s="103" t="s">
        <v>331</v>
      </c>
      <c r="D6" s="103" t="s">
        <v>145</v>
      </c>
      <c r="E6" s="103" t="s">
        <v>88</v>
      </c>
      <c r="F6" s="106" t="n">
        <v>0</v>
      </c>
      <c r="G6" s="106" t="n">
        <v>35</v>
      </c>
      <c r="H6" s="106" t="n">
        <v>0</v>
      </c>
      <c r="I6" s="106"/>
      <c r="J6" s="106" t="n">
        <v>30</v>
      </c>
      <c r="K6" s="106" t="n">
        <v>19</v>
      </c>
      <c r="L6" s="40" t="n">
        <f aca="false">ROUND((SUM(F6:H6))-I6+((J6+K6)/18),)</f>
        <v>38</v>
      </c>
      <c r="M6" s="41"/>
      <c r="N6" s="41"/>
      <c r="O6" s="41"/>
      <c r="P6" s="40"/>
      <c r="Q6" s="41"/>
      <c r="R6" s="42" t="n">
        <f aca="false">IF(M6&gt;0,parametri!$B$4*M6,0)</f>
        <v>0</v>
      </c>
      <c r="S6" s="42" t="n">
        <f aca="false">IF((N6="si")*AND(O6=""),parametri!$B$5,0)</f>
        <v>0</v>
      </c>
      <c r="T6" s="42" t="n">
        <f aca="false">IF(O6="si",parametri!$B$5,0)</f>
        <v>0</v>
      </c>
      <c r="U6" s="42" t="n">
        <f aca="false">IF(P6="si",parametri!$B$6,0)</f>
        <v>0</v>
      </c>
      <c r="V6" s="42" t="n">
        <f aca="false">IF(Q6="si",parametri!$B$7,0)</f>
        <v>0</v>
      </c>
      <c r="W6" s="42" t="n">
        <f aca="false">IF(L6&gt;35,parametri!$B$9*L6,0)</f>
        <v>475</v>
      </c>
      <c r="X6" s="42" t="n">
        <f aca="false">SUM(R6:W6)</f>
        <v>475</v>
      </c>
      <c r="Y6" s="42" t="n">
        <f aca="false">ROUND(X6*90.9/100,2)</f>
        <v>431.78</v>
      </c>
      <c r="Z6" s="42" t="n">
        <f aca="false">ROUND(X6*8.5%,2)</f>
        <v>40.38</v>
      </c>
    </row>
    <row r="7" customFormat="false" ht="29.85" hidden="false" customHeight="false" outlineLevel="0" collapsed="false">
      <c r="A7" s="103" t="n">
        <v>6</v>
      </c>
      <c r="B7" s="103" t="s">
        <v>336</v>
      </c>
      <c r="C7" s="103" t="s">
        <v>328</v>
      </c>
      <c r="D7" s="103" t="s">
        <v>337</v>
      </c>
      <c r="E7" s="103" t="s">
        <v>93</v>
      </c>
      <c r="F7" s="106" t="n">
        <v>11</v>
      </c>
      <c r="G7" s="106" t="n">
        <v>29</v>
      </c>
      <c r="H7" s="106" t="n">
        <v>0</v>
      </c>
      <c r="I7" s="106" t="n">
        <v>1</v>
      </c>
      <c r="J7" s="106" t="n">
        <v>45</v>
      </c>
      <c r="K7" s="106" t="n">
        <v>105</v>
      </c>
      <c r="L7" s="40" t="n">
        <f aca="false">ROUND((SUM(F7:H7))-I7+((J7+K7)/18),)</f>
        <v>47</v>
      </c>
      <c r="M7" s="41"/>
      <c r="N7" s="41"/>
      <c r="O7" s="41"/>
      <c r="P7" s="40"/>
      <c r="Q7" s="41"/>
      <c r="R7" s="42" t="n">
        <f aca="false">IF(M7&gt;0,parametri!$B$4*M7,0)</f>
        <v>0</v>
      </c>
      <c r="S7" s="42" t="n">
        <f aca="false">IF((N7="si")*AND(O7=""),parametri!$B$5,0)</f>
        <v>0</v>
      </c>
      <c r="T7" s="42" t="n">
        <f aca="false">IF(O7="si",parametri!$B$5,0)</f>
        <v>0</v>
      </c>
      <c r="U7" s="42" t="n">
        <f aca="false">IF(P7="si",parametri!$B$6,0)</f>
        <v>0</v>
      </c>
      <c r="V7" s="42" t="n">
        <f aca="false">IF(Q7="si",parametri!$B$7,0)</f>
        <v>0</v>
      </c>
      <c r="W7" s="42" t="n">
        <f aca="false">IF(L7&gt;35,parametri!$B$9*L7,0)</f>
        <v>587.5</v>
      </c>
      <c r="X7" s="42" t="n">
        <f aca="false">SUM(R7:W7)</f>
        <v>587.5</v>
      </c>
      <c r="Y7" s="42" t="n">
        <f aca="false">ROUND(X7*90.9/100,2)</f>
        <v>534.04</v>
      </c>
      <c r="Z7" s="42" t="n">
        <f aca="false">ROUND(X7*8.5%,2)</f>
        <v>49.94</v>
      </c>
    </row>
    <row r="8" customFormat="false" ht="16.4" hidden="false" customHeight="false" outlineLevel="0" collapsed="false">
      <c r="A8" s="103" t="n">
        <v>7</v>
      </c>
      <c r="B8" s="103" t="s">
        <v>338</v>
      </c>
      <c r="C8" s="103" t="s">
        <v>339</v>
      </c>
      <c r="D8" s="103" t="s">
        <v>340</v>
      </c>
      <c r="E8" s="103" t="s">
        <v>341</v>
      </c>
      <c r="F8" s="106" t="n">
        <v>15</v>
      </c>
      <c r="G8" s="106" t="n">
        <v>31</v>
      </c>
      <c r="H8" s="106" t="n">
        <v>0</v>
      </c>
      <c r="I8" s="106"/>
      <c r="J8" s="106" t="n">
        <v>12</v>
      </c>
      <c r="K8" s="106" t="n">
        <v>18</v>
      </c>
      <c r="L8" s="40" t="n">
        <f aca="false">ROUND((SUM(F8:H8))-I8+((J8+K8)/18),)</f>
        <v>48</v>
      </c>
      <c r="M8" s="41"/>
      <c r="N8" s="41"/>
      <c r="O8" s="41"/>
      <c r="P8" s="40"/>
      <c r="Q8" s="41"/>
      <c r="R8" s="42" t="n">
        <f aca="false">IF(M8&gt;0,parametri!$B$4*M8,0)</f>
        <v>0</v>
      </c>
      <c r="S8" s="42" t="n">
        <f aca="false">IF((N8="si")*AND(O8=""),parametri!$B$5,0)</f>
        <v>0</v>
      </c>
      <c r="T8" s="42" t="n">
        <f aca="false">IF(O8="si",parametri!$B$5,0)</f>
        <v>0</v>
      </c>
      <c r="U8" s="42" t="n">
        <f aca="false">IF(P8="si",parametri!$B$6,0)</f>
        <v>0</v>
      </c>
      <c r="V8" s="42" t="n">
        <f aca="false">IF(Q8="si",parametri!$B$7,0)</f>
        <v>0</v>
      </c>
      <c r="W8" s="42" t="n">
        <f aca="false">IF(L8&gt;35,parametri!$B$9*L8,0)</f>
        <v>600</v>
      </c>
      <c r="X8" s="42" t="n">
        <f aca="false">SUM(R8:W8)</f>
        <v>600</v>
      </c>
      <c r="Y8" s="42" t="n">
        <f aca="false">ROUND(X8*90.9/100,2)</f>
        <v>545.4</v>
      </c>
      <c r="Z8" s="42" t="n">
        <f aca="false">ROUND(X8*8.5%,2)</f>
        <v>51</v>
      </c>
    </row>
    <row r="9" customFormat="false" ht="29.85" hidden="false" customHeight="false" outlineLevel="0" collapsed="false">
      <c r="A9" s="103" t="n">
        <v>8</v>
      </c>
      <c r="B9" s="103" t="s">
        <v>342</v>
      </c>
      <c r="C9" s="103" t="s">
        <v>328</v>
      </c>
      <c r="D9" s="103" t="s">
        <v>343</v>
      </c>
      <c r="E9" s="103" t="s">
        <v>107</v>
      </c>
      <c r="F9" s="107" t="n">
        <v>11</v>
      </c>
      <c r="G9" s="107" t="n">
        <v>24</v>
      </c>
      <c r="H9" s="107" t="n">
        <v>0</v>
      </c>
      <c r="I9" s="107"/>
      <c r="J9" s="107" t="n">
        <v>75</v>
      </c>
      <c r="K9" s="107" t="n">
        <v>0</v>
      </c>
      <c r="L9" s="45" t="n">
        <f aca="false">ROUND((SUM(F9:H9))-I9+((J9+K9)/18),)</f>
        <v>39</v>
      </c>
      <c r="M9" s="46"/>
      <c r="N9" s="46"/>
      <c r="O9" s="46"/>
      <c r="P9" s="45"/>
      <c r="Q9" s="46"/>
      <c r="R9" s="47" t="n">
        <f aca="false">IF(M9&gt;0,parametri!$B$4*M9,0)</f>
        <v>0</v>
      </c>
      <c r="S9" s="47" t="n">
        <f aca="false">IF((N9="si")*AND(O9=""),parametri!$B$5,0)</f>
        <v>0</v>
      </c>
      <c r="T9" s="47" t="n">
        <f aca="false">IF(O9="si",parametri!$B$5,0)</f>
        <v>0</v>
      </c>
      <c r="U9" s="47" t="n">
        <f aca="false">IF(P9="si",parametri!$B$6,0)</f>
        <v>0</v>
      </c>
      <c r="V9" s="47" t="n">
        <f aca="false">IF(Q9="si",parametri!$B$7,0)</f>
        <v>0</v>
      </c>
      <c r="W9" s="47" t="n">
        <f aca="false">IF(L9&gt;35,parametri!$B$9*L9,0)</f>
        <v>487.5</v>
      </c>
      <c r="X9" s="47" t="n">
        <f aca="false">SUM(R9:W9)</f>
        <v>487.5</v>
      </c>
      <c r="Y9" s="47" t="n">
        <f aca="false">ROUND(X9*90.9/100,2)</f>
        <v>443.14</v>
      </c>
      <c r="Z9" s="47" t="n">
        <f aca="false">ROUND(X9*8.5%,2)</f>
        <v>41.44</v>
      </c>
    </row>
    <row r="10" customFormat="false" ht="14.65" hidden="false" customHeight="false" outlineLevel="0" collapsed="false">
      <c r="F10" s="108" t="n">
        <f aca="false">SUM(F2:F9)</f>
        <v>148</v>
      </c>
      <c r="G10" s="108" t="n">
        <f aca="false">SUM(G2:G9)</f>
        <v>419</v>
      </c>
      <c r="H10" s="108" t="n">
        <f aca="false">SUM(H2:H9)</f>
        <v>0</v>
      </c>
      <c r="I10" s="108" t="n">
        <f aca="false">SUM(I2:I9)</f>
        <v>1</v>
      </c>
      <c r="J10" s="108" t="n">
        <f aca="false">SUM(J2:J9)</f>
        <v>304</v>
      </c>
      <c r="K10" s="108" t="n">
        <f aca="false">SUM(K2:K9)</f>
        <v>408</v>
      </c>
      <c r="L10" s="108" t="n">
        <f aca="false">SUM(L2:L9)</f>
        <v>606</v>
      </c>
      <c r="M10" s="40" t="n">
        <f aca="false">SUM(M2:M9)</f>
        <v>0</v>
      </c>
      <c r="N10" s="40" t="n">
        <f aca="false">COUNTIF(N2:N9,"si")</f>
        <v>0</v>
      </c>
      <c r="O10" s="40" t="n">
        <f aca="false">COUNTIF(O2:O9,"si")</f>
        <v>0</v>
      </c>
      <c r="P10" s="40" t="n">
        <f aca="false">COUNTIF(P2:P9,"si")</f>
        <v>0</v>
      </c>
      <c r="Q10" s="40" t="n">
        <f aca="false">COUNTIF(Q2:Q9,"si")</f>
        <v>0</v>
      </c>
      <c r="R10" s="109" t="n">
        <f aca="false">SUM(R2:R9)</f>
        <v>0</v>
      </c>
      <c r="S10" s="109" t="n">
        <f aca="false">SUM(S2:S9)</f>
        <v>0</v>
      </c>
      <c r="T10" s="109" t="n">
        <f aca="false">SUM(T2:T9)</f>
        <v>0</v>
      </c>
      <c r="U10" s="109" t="n">
        <f aca="false">SUM(U2:U9)</f>
        <v>0</v>
      </c>
      <c r="V10" s="109" t="n">
        <f aca="false">SUM(V2:V9)</f>
        <v>0</v>
      </c>
      <c r="W10" s="109" t="n">
        <f aca="false">SUM(W2:W9)</f>
        <v>7575</v>
      </c>
      <c r="X10" s="110" t="n">
        <f aca="false">SUM(X2:X9)</f>
        <v>7575</v>
      </c>
      <c r="Y10" s="110" t="n">
        <f aca="false">SUM(Y2:Y9)</f>
        <v>6885.69</v>
      </c>
      <c r="Z10" s="110" t="n">
        <f aca="false">SUM(Z2:Z9)</f>
        <v>643.89</v>
      </c>
    </row>
    <row r="13" customFormat="false" ht="14.65" hidden="false" customHeight="false" outlineLevel="0" collapsed="false">
      <c r="G13" s="111"/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AA2" activePane="bottomRight" state="frozen"/>
      <selection pane="topLeft" activeCell="A1" activeCellId="0" sqref="A1"/>
      <selection pane="topRight" activeCell="AA1" activeCellId="0" sqref="AA1"/>
      <selection pane="bottomLeft" activeCell="A2" activeCellId="0" sqref="A2"/>
      <selection pane="bottomRight" activeCell="AD6" activeCellId="0" sqref="AD6 AD6"/>
    </sheetView>
  </sheetViews>
  <sheetFormatPr defaultColWidth="9.13671875" defaultRowHeight="14.65" zeroHeight="false" outlineLevelRow="0" outlineLevelCol="1"/>
  <cols>
    <col collapsed="false" customWidth="true" hidden="false" outlineLevel="0" max="1" min="1" style="112" width="2.99"/>
    <col collapsed="false" customWidth="true" hidden="false" outlineLevel="0" max="2" min="2" style="112" width="15.56"/>
    <col collapsed="false" customWidth="true" hidden="false" outlineLevel="0" max="3" min="3" style="112" width="20.99"/>
    <col collapsed="false" customWidth="true" hidden="false" outlineLevel="0" max="4" min="4" style="112" width="16.56"/>
    <col collapsed="false" customWidth="true" hidden="false" outlineLevel="0" max="5" min="5" style="112" width="18.56"/>
    <col collapsed="false" customWidth="false" hidden="false" outlineLevel="1" max="13" min="6" style="112" width="9.14"/>
    <col collapsed="false" customWidth="true" hidden="false" outlineLevel="1" max="14" min="14" style="112" width="11.56"/>
    <col collapsed="false" customWidth="false" hidden="false" outlineLevel="1" max="25" min="15" style="112" width="9.14"/>
    <col collapsed="false" customWidth="true" hidden="false" outlineLevel="0" max="26" min="26" style="112" width="17.7"/>
    <col collapsed="false" customWidth="true" hidden="false" outlineLevel="0" max="27" min="27" style="112" width="12.14"/>
    <col collapsed="false" customWidth="true" hidden="false" outlineLevel="0" max="28" min="28" style="112" width="11.56"/>
    <col collapsed="false" customWidth="false" hidden="false" outlineLevel="0" max="257" min="29" style="112" width="9.14"/>
  </cols>
  <sheetData>
    <row r="1" customFormat="false" ht="103.5" hidden="false" customHeight="true" outlineLevel="0" collapsed="false">
      <c r="A1" s="113" t="s">
        <v>70</v>
      </c>
      <c r="B1" s="114" t="s">
        <v>71</v>
      </c>
      <c r="C1" s="114" t="s">
        <v>72</v>
      </c>
      <c r="D1" s="114" t="s">
        <v>73</v>
      </c>
      <c r="E1" s="114" t="s">
        <v>74</v>
      </c>
      <c r="F1" s="115" t="s">
        <v>33</v>
      </c>
      <c r="G1" s="115" t="s">
        <v>34</v>
      </c>
      <c r="H1" s="115" t="s">
        <v>35</v>
      </c>
      <c r="I1" s="87" t="s">
        <v>303</v>
      </c>
      <c r="J1" s="115" t="s">
        <v>37</v>
      </c>
      <c r="K1" s="115" t="s">
        <v>38</v>
      </c>
      <c r="L1" s="115" t="s">
        <v>39</v>
      </c>
      <c r="M1" s="116" t="s">
        <v>40</v>
      </c>
      <c r="N1" s="73" t="s">
        <v>45</v>
      </c>
      <c r="O1" s="16" t="s">
        <v>46</v>
      </c>
      <c r="P1" s="16" t="s">
        <v>47</v>
      </c>
      <c r="Q1" s="16" t="s">
        <v>48</v>
      </c>
      <c r="R1" s="16" t="s">
        <v>49</v>
      </c>
      <c r="S1" s="16" t="s">
        <v>50</v>
      </c>
      <c r="T1" s="17" t="s">
        <v>51</v>
      </c>
      <c r="U1" s="17" t="s">
        <v>52</v>
      </c>
      <c r="V1" s="17" t="s">
        <v>53</v>
      </c>
      <c r="W1" s="17" t="s">
        <v>54</v>
      </c>
      <c r="X1" s="17" t="s">
        <v>55</v>
      </c>
      <c r="Y1" s="17" t="s">
        <v>56</v>
      </c>
      <c r="Z1" s="18" t="s">
        <v>57</v>
      </c>
      <c r="AA1" s="18" t="s">
        <v>58</v>
      </c>
      <c r="AB1" s="19" t="s">
        <v>59</v>
      </c>
      <c r="AC1" s="20"/>
    </row>
    <row r="2" customFormat="false" ht="14.65" hidden="false" customHeight="false" outlineLevel="0" collapsed="false">
      <c r="A2" s="113" t="n">
        <v>1</v>
      </c>
      <c r="B2" s="113" t="s">
        <v>344</v>
      </c>
      <c r="C2" s="113" t="s">
        <v>345</v>
      </c>
      <c r="D2" s="113" t="s">
        <v>137</v>
      </c>
      <c r="E2" s="113" t="s">
        <v>16</v>
      </c>
      <c r="F2" s="117" t="n">
        <v>3</v>
      </c>
      <c r="G2" s="117" t="n">
        <v>33</v>
      </c>
      <c r="H2" s="117" t="n">
        <v>0</v>
      </c>
      <c r="I2" s="117"/>
      <c r="J2" s="117" t="n">
        <v>29</v>
      </c>
      <c r="K2" s="117" t="n">
        <v>32</v>
      </c>
      <c r="L2" s="117"/>
      <c r="M2" s="117" t="n">
        <v>5</v>
      </c>
      <c r="N2" s="40" t="n">
        <f aca="false">ROUND((SUM(F2:H2))+M2+L2-I2+((J2+K2)/18),)</f>
        <v>44</v>
      </c>
      <c r="O2" s="118" t="n">
        <v>3</v>
      </c>
      <c r="P2" s="21"/>
      <c r="Q2" s="118" t="s">
        <v>163</v>
      </c>
      <c r="R2" s="118" t="s">
        <v>163</v>
      </c>
      <c r="S2" s="41"/>
      <c r="T2" s="42" t="n">
        <f aca="false">IF(O2&gt;0,parametri!$B$4*O2,0)</f>
        <v>3323.4</v>
      </c>
      <c r="U2" s="42" t="n">
        <f aca="false">IF((P2="si")*AND(Q2=""),parametri!$B$5,0)</f>
        <v>0</v>
      </c>
      <c r="V2" s="42" t="n">
        <f aca="false">IF(Q2="si",parametri!$B$5,0)</f>
        <v>553.9</v>
      </c>
      <c r="W2" s="42" t="n">
        <f aca="false">IF(R2="si",parametri!$B$6,0)</f>
        <v>738.53</v>
      </c>
      <c r="X2" s="42" t="n">
        <f aca="false">IF(S2="si",parametri!$B$7,0)</f>
        <v>0</v>
      </c>
      <c r="Y2" s="42" t="n">
        <f aca="false">IF(N2&gt;35,parametri!$B$9*N2,0)</f>
        <v>550</v>
      </c>
      <c r="Z2" s="42" t="n">
        <f aca="false">SUM(T2:Y2)</f>
        <v>5165.83</v>
      </c>
      <c r="AA2" s="42" t="n">
        <f aca="false">ROUND(Z2*90.9/100,2)</f>
        <v>4695.74</v>
      </c>
      <c r="AB2" s="42" t="n">
        <f aca="false">ROUND(Z2*8.5%,2)</f>
        <v>439.1</v>
      </c>
      <c r="AC2" s="43"/>
    </row>
    <row r="3" customFormat="false" ht="14.65" hidden="false" customHeight="false" outlineLevel="0" collapsed="false">
      <c r="A3" s="113" t="n">
        <v>2</v>
      </c>
      <c r="B3" s="113" t="s">
        <v>346</v>
      </c>
      <c r="C3" s="113" t="s">
        <v>347</v>
      </c>
      <c r="D3" s="113" t="s">
        <v>348</v>
      </c>
      <c r="E3" s="113" t="s">
        <v>16</v>
      </c>
      <c r="F3" s="117" t="n">
        <v>6</v>
      </c>
      <c r="G3" s="117" t="n">
        <v>58</v>
      </c>
      <c r="H3" s="117" t="n">
        <v>0</v>
      </c>
      <c r="I3" s="117"/>
      <c r="J3" s="117" t="n">
        <v>17</v>
      </c>
      <c r="K3" s="117" t="n">
        <v>0</v>
      </c>
      <c r="L3" s="117"/>
      <c r="M3" s="117"/>
      <c r="N3" s="40" t="n">
        <f aca="false">ROUND((SUM(F3:H3))+M3+L3-I3+((J3+K3)/18),)</f>
        <v>65</v>
      </c>
      <c r="O3" s="92"/>
      <c r="P3" s="21"/>
      <c r="Q3" s="93"/>
      <c r="R3" s="92"/>
      <c r="S3" s="41"/>
      <c r="T3" s="42" t="n">
        <f aca="false">IF(O3&gt;0,parametri!$B$4*O3,0)</f>
        <v>0</v>
      </c>
      <c r="U3" s="42" t="n">
        <f aca="false">IF((P3="si")*AND(Q3=""),parametri!$B$5,0)</f>
        <v>0</v>
      </c>
      <c r="V3" s="42" t="n">
        <f aca="false">IF(Q3="si",parametri!$B$5,0)</f>
        <v>0</v>
      </c>
      <c r="W3" s="42" t="n">
        <f aca="false">IF(R3="si",parametri!$B$6,0)</f>
        <v>0</v>
      </c>
      <c r="X3" s="42" t="n">
        <f aca="false">IF(S3="si",parametri!$B$7,0)</f>
        <v>0</v>
      </c>
      <c r="Y3" s="42" t="n">
        <f aca="false">IF(N3&gt;35,parametri!$B$9*N3,0)</f>
        <v>812.5</v>
      </c>
      <c r="Z3" s="42" t="n">
        <f aca="false">SUM(T3:Y3)</f>
        <v>812.5</v>
      </c>
      <c r="AA3" s="42" t="n">
        <f aca="false">ROUND(Z3*90.9/100,2)</f>
        <v>738.56</v>
      </c>
      <c r="AB3" s="42" t="n">
        <f aca="false">ROUND(Z3*8.5%,2)</f>
        <v>69.06</v>
      </c>
    </row>
    <row r="4" customFormat="false" ht="29.85" hidden="false" customHeight="false" outlineLevel="0" collapsed="false">
      <c r="A4" s="113" t="n">
        <v>3</v>
      </c>
      <c r="B4" s="113" t="s">
        <v>349</v>
      </c>
      <c r="C4" s="113" t="s">
        <v>347</v>
      </c>
      <c r="D4" s="113" t="s">
        <v>350</v>
      </c>
      <c r="E4" s="113" t="s">
        <v>16</v>
      </c>
      <c r="F4" s="117" t="n">
        <v>5</v>
      </c>
      <c r="G4" s="117" t="n">
        <v>32</v>
      </c>
      <c r="H4" s="117" t="n">
        <v>2</v>
      </c>
      <c r="I4" s="117"/>
      <c r="J4" s="117" t="n">
        <v>29</v>
      </c>
      <c r="K4" s="117" t="n">
        <v>54</v>
      </c>
      <c r="L4" s="117"/>
      <c r="M4" s="117"/>
      <c r="N4" s="40" t="n">
        <f aca="false">ROUND((SUM(F4:H4))+M4+L4-I4+((J4+K4)/18),)</f>
        <v>44</v>
      </c>
      <c r="O4" s="92"/>
      <c r="P4" s="21"/>
      <c r="Q4" s="93"/>
      <c r="R4" s="92"/>
      <c r="S4" s="41"/>
      <c r="T4" s="42" t="n">
        <f aca="false">IF(O4&gt;0,parametri!$B$4*O4,0)</f>
        <v>0</v>
      </c>
      <c r="U4" s="42" t="n">
        <f aca="false">IF((P4="si")*AND(Q4=""),parametri!$B$5,0)</f>
        <v>0</v>
      </c>
      <c r="V4" s="42" t="n">
        <f aca="false">IF(Q4="si",parametri!$B$5,0)</f>
        <v>0</v>
      </c>
      <c r="W4" s="42" t="n">
        <f aca="false">IF(R4="si",parametri!$B$6,0)</f>
        <v>0</v>
      </c>
      <c r="X4" s="42" t="n">
        <f aca="false">IF(S4="si",parametri!$B$7,0)</f>
        <v>0</v>
      </c>
      <c r="Y4" s="42" t="n">
        <f aca="false">IF(N4&gt;35,parametri!$B$9*N4,0)</f>
        <v>550</v>
      </c>
      <c r="Z4" s="42" t="n">
        <f aca="false">SUM(T4:Y4)</f>
        <v>550</v>
      </c>
      <c r="AA4" s="42" t="n">
        <f aca="false">ROUND(Z4*90.9/100,2)</f>
        <v>499.95</v>
      </c>
      <c r="AB4" s="42" t="n">
        <f aca="false">ROUND(Z4*8.5%,2)</f>
        <v>46.75</v>
      </c>
    </row>
    <row r="5" customFormat="false" ht="29.85" hidden="false" customHeight="false" outlineLevel="0" collapsed="false">
      <c r="A5" s="113" t="n">
        <v>4</v>
      </c>
      <c r="B5" s="113" t="s">
        <v>351</v>
      </c>
      <c r="C5" s="113" t="s">
        <v>352</v>
      </c>
      <c r="D5" s="113" t="s">
        <v>353</v>
      </c>
      <c r="E5" s="113" t="s">
        <v>16</v>
      </c>
      <c r="F5" s="117" t="n">
        <v>4</v>
      </c>
      <c r="G5" s="117" t="n">
        <v>33</v>
      </c>
      <c r="H5" s="117" t="n">
        <v>0</v>
      </c>
      <c r="I5" s="117"/>
      <c r="J5" s="117" t="n">
        <v>43</v>
      </c>
      <c r="K5" s="117" t="n">
        <v>18</v>
      </c>
      <c r="L5" s="117" t="n">
        <v>18</v>
      </c>
      <c r="M5" s="117"/>
      <c r="N5" s="40" t="n">
        <f aca="false">ROUND((SUM(F5:H5))+M5+L5-I5+((J5+K5)/18),)</f>
        <v>58</v>
      </c>
      <c r="O5" s="92"/>
      <c r="P5" s="21"/>
      <c r="Q5" s="93"/>
      <c r="R5" s="92"/>
      <c r="S5" s="41"/>
      <c r="T5" s="42" t="n">
        <f aca="false">IF(O5&gt;0,parametri!$B$4*O5,0)</f>
        <v>0</v>
      </c>
      <c r="U5" s="42" t="n">
        <f aca="false">IF((P5="si")*AND(Q5=""),parametri!$B$5,0)</f>
        <v>0</v>
      </c>
      <c r="V5" s="42" t="n">
        <f aca="false">IF(Q5="si",parametri!$B$5,0)</f>
        <v>0</v>
      </c>
      <c r="W5" s="42" t="n">
        <f aca="false">IF(R5="si",parametri!$B$6,0)</f>
        <v>0</v>
      </c>
      <c r="X5" s="42" t="n">
        <f aca="false">IF(S5="si",parametri!$B$7,0)</f>
        <v>0</v>
      </c>
      <c r="Y5" s="42" t="n">
        <f aca="false">IF(N5&gt;35,parametri!$B$9*N5,0)</f>
        <v>725</v>
      </c>
      <c r="Z5" s="42" t="n">
        <f aca="false">SUM(T5:Y5)</f>
        <v>725</v>
      </c>
      <c r="AA5" s="42" t="n">
        <f aca="false">ROUND(Z5*90.9/100,2)</f>
        <v>659.03</v>
      </c>
      <c r="AB5" s="42" t="n">
        <f aca="false">ROUND(Z5*8.5%,2)</f>
        <v>61.63</v>
      </c>
    </row>
    <row r="6" customFormat="false" ht="16.4" hidden="false" customHeight="false" outlineLevel="0" collapsed="false">
      <c r="A6" s="113" t="n">
        <v>5</v>
      </c>
      <c r="B6" s="113" t="s">
        <v>354</v>
      </c>
      <c r="C6" s="113" t="s">
        <v>355</v>
      </c>
      <c r="D6" s="113" t="s">
        <v>145</v>
      </c>
      <c r="E6" s="113" t="s">
        <v>16</v>
      </c>
      <c r="F6" s="117" t="n">
        <v>25</v>
      </c>
      <c r="G6" s="117" t="n">
        <v>108</v>
      </c>
      <c r="H6" s="117" t="n">
        <v>10</v>
      </c>
      <c r="I6" s="117" t="n">
        <v>2</v>
      </c>
      <c r="J6" s="117" t="n">
        <v>38</v>
      </c>
      <c r="K6" s="117" t="n">
        <v>83</v>
      </c>
      <c r="L6" s="117"/>
      <c r="M6" s="117"/>
      <c r="N6" s="40" t="n">
        <f aca="false">ROUND((SUM(F6:H6))+M6+L6-I6+((J6+K6)/18),)</f>
        <v>148</v>
      </c>
      <c r="O6" s="92"/>
      <c r="P6" s="21"/>
      <c r="Q6" s="118" t="s">
        <v>163</v>
      </c>
      <c r="R6" s="92"/>
      <c r="S6" s="41"/>
      <c r="T6" s="42" t="n">
        <f aca="false">IF(O6&gt;0,parametri!$B$4*O6,0)</f>
        <v>0</v>
      </c>
      <c r="U6" s="42" t="n">
        <f aca="false">IF((P6="si")*AND(Q6=""),parametri!$B$5,0)</f>
        <v>0</v>
      </c>
      <c r="V6" s="42" t="n">
        <f aca="false">IF(Q6="si",parametri!$B$5,0)</f>
        <v>553.9</v>
      </c>
      <c r="W6" s="42" t="n">
        <f aca="false">IF(R6="si",parametri!$B$6,0)</f>
        <v>0</v>
      </c>
      <c r="X6" s="42" t="n">
        <f aca="false">IF(S6="si",parametri!$B$7,0)</f>
        <v>0</v>
      </c>
      <c r="Y6" s="42" t="n">
        <f aca="false">IF(N6&gt;35,parametri!$B$9*N6,0)</f>
        <v>1850</v>
      </c>
      <c r="Z6" s="42" t="n">
        <f aca="false">SUM(T6:Y6)</f>
        <v>2403.9</v>
      </c>
      <c r="AA6" s="42" t="n">
        <f aca="false">ROUND(Z6*90.9/100,2)</f>
        <v>2185.15</v>
      </c>
      <c r="AB6" s="42" t="n">
        <f aca="false">ROUND(Z6*8.5%,2)</f>
        <v>204.33</v>
      </c>
    </row>
    <row r="7" customFormat="false" ht="29.85" hidden="false" customHeight="false" outlineLevel="0" collapsed="false">
      <c r="A7" s="113" t="n">
        <v>6</v>
      </c>
      <c r="B7" s="113" t="s">
        <v>356</v>
      </c>
      <c r="C7" s="113" t="s">
        <v>357</v>
      </c>
      <c r="D7" s="113" t="s">
        <v>358</v>
      </c>
      <c r="E7" s="113" t="s">
        <v>88</v>
      </c>
      <c r="F7" s="117" t="n">
        <v>6</v>
      </c>
      <c r="G7" s="117" t="n">
        <v>57</v>
      </c>
      <c r="H7" s="117" t="n">
        <v>0</v>
      </c>
      <c r="I7" s="117" t="n">
        <v>1</v>
      </c>
      <c r="J7" s="117" t="n">
        <v>27</v>
      </c>
      <c r="K7" s="117" t="n">
        <v>18</v>
      </c>
      <c r="L7" s="117"/>
      <c r="M7" s="117"/>
      <c r="N7" s="40" t="n">
        <f aca="false">ROUND((SUM(F7:H7))+M7+L7-I7+((J7+K7)/18),)</f>
        <v>65</v>
      </c>
      <c r="O7" s="92"/>
      <c r="P7" s="21"/>
      <c r="Q7" s="93"/>
      <c r="R7" s="92"/>
      <c r="S7" s="41"/>
      <c r="T7" s="42" t="n">
        <f aca="false">IF(O7&gt;0,parametri!$B$4*O7,0)</f>
        <v>0</v>
      </c>
      <c r="U7" s="42" t="n">
        <f aca="false">IF((P7="si")*AND(Q7=""),parametri!$B$5,0)</f>
        <v>0</v>
      </c>
      <c r="V7" s="42" t="n">
        <f aca="false">IF(Q7="si",parametri!$B$5,0)</f>
        <v>0</v>
      </c>
      <c r="W7" s="42" t="n">
        <f aca="false">IF(R7="si",parametri!$B$6,0)</f>
        <v>0</v>
      </c>
      <c r="X7" s="42" t="n">
        <f aca="false">IF(S7="si",parametri!$B$7,0)</f>
        <v>0</v>
      </c>
      <c r="Y7" s="42" t="n">
        <f aca="false">IF(N7&gt;35,parametri!$B$9*N7,0)</f>
        <v>812.5</v>
      </c>
      <c r="Z7" s="42" t="n">
        <f aca="false">SUM(T7:Y7)</f>
        <v>812.5</v>
      </c>
      <c r="AA7" s="42" t="n">
        <f aca="false">ROUND(Z7*90.9/100,2)</f>
        <v>738.56</v>
      </c>
      <c r="AB7" s="42" t="n">
        <f aca="false">ROUND(Z7*8.5%,2)</f>
        <v>69.06</v>
      </c>
    </row>
    <row r="8" customFormat="false" ht="16.4" hidden="false" customHeight="false" outlineLevel="0" collapsed="false">
      <c r="A8" s="113" t="n">
        <v>7</v>
      </c>
      <c r="B8" s="113" t="s">
        <v>359</v>
      </c>
      <c r="C8" s="113" t="s">
        <v>347</v>
      </c>
      <c r="D8" s="113" t="s">
        <v>360</v>
      </c>
      <c r="E8" s="113" t="s">
        <v>99</v>
      </c>
      <c r="F8" s="119" t="n">
        <v>2</v>
      </c>
      <c r="G8" s="119" t="n">
        <v>30</v>
      </c>
      <c r="H8" s="119" t="n">
        <v>0</v>
      </c>
      <c r="I8" s="119" t="n">
        <v>1</v>
      </c>
      <c r="J8" s="119" t="n">
        <v>3</v>
      </c>
      <c r="K8" s="119" t="n">
        <v>34</v>
      </c>
      <c r="L8" s="119"/>
      <c r="M8" s="119"/>
      <c r="N8" s="45" t="n">
        <f aca="false">ROUND((SUM(F8:H8))+M8+L8-I8+((J8+K8)/18),)</f>
        <v>33</v>
      </c>
      <c r="O8" s="96"/>
      <c r="P8" s="120"/>
      <c r="Q8" s="98"/>
      <c r="R8" s="96"/>
      <c r="S8" s="46"/>
      <c r="T8" s="47" t="n">
        <f aca="false">IF(O8&gt;0,parametri!$B$4*O8,0)</f>
        <v>0</v>
      </c>
      <c r="U8" s="47" t="n">
        <f aca="false">IF((P8="si")*AND(Q8=""),parametri!$B$5,0)</f>
        <v>0</v>
      </c>
      <c r="V8" s="47" t="n">
        <f aca="false">IF(Q8="si",parametri!$B$5,0)</f>
        <v>0</v>
      </c>
      <c r="W8" s="47" t="n">
        <f aca="false">IF(R8="si",parametri!$B$6,0)</f>
        <v>0</v>
      </c>
      <c r="X8" s="47" t="n">
        <f aca="false">IF(S8="si",parametri!$B$7,0)</f>
        <v>0</v>
      </c>
      <c r="Y8" s="47" t="n">
        <f aca="false">IF(N8&gt;35,parametri!$B$9*N8,0)</f>
        <v>0</v>
      </c>
      <c r="Z8" s="47" t="n">
        <f aca="false">SUM(T8:Y8)</f>
        <v>0</v>
      </c>
      <c r="AA8" s="47" t="n">
        <f aca="false">ROUND(Z8*90.9/100,2)</f>
        <v>0</v>
      </c>
      <c r="AB8" s="47" t="n">
        <f aca="false">ROUND(Z8*8.5%,2)</f>
        <v>0</v>
      </c>
    </row>
    <row r="9" customFormat="false" ht="29.85" hidden="false" customHeight="false" outlineLevel="0" collapsed="false">
      <c r="F9" s="121" t="n">
        <f aca="false">SUM(F2:F8)</f>
        <v>51</v>
      </c>
      <c r="G9" s="121" t="n">
        <f aca="false">SUM(G2:G8)</f>
        <v>351</v>
      </c>
      <c r="H9" s="121" t="n">
        <f aca="false">SUM(H2:H8)</f>
        <v>12</v>
      </c>
      <c r="I9" s="121" t="n">
        <f aca="false">SUM(I2:I8)</f>
        <v>4</v>
      </c>
      <c r="J9" s="121" t="n">
        <f aca="false">SUM(J2:J8)</f>
        <v>186</v>
      </c>
      <c r="K9" s="121" t="n">
        <f aca="false">SUM(K2:K8)</f>
        <v>239</v>
      </c>
      <c r="L9" s="121" t="n">
        <f aca="false">SUM(L2:L8)</f>
        <v>18</v>
      </c>
      <c r="M9" s="121" t="n">
        <f aca="false">SUM(M2:M8)</f>
        <v>5</v>
      </c>
      <c r="N9" s="121" t="n">
        <f aca="false">SUM(N2:N8)</f>
        <v>457</v>
      </c>
      <c r="O9" s="122" t="n">
        <f aca="false">SUM(O2:O8)</f>
        <v>3</v>
      </c>
      <c r="P9" s="122" t="n">
        <f aca="false">COUNTIF(P2:P8,"si")</f>
        <v>0</v>
      </c>
      <c r="Q9" s="122" t="n">
        <f aca="false">COUNTIF(Q2:Q8,"si")</f>
        <v>2</v>
      </c>
      <c r="R9" s="40" t="n">
        <f aca="false">COUNTIF(R2:R8,"si")</f>
        <v>1</v>
      </c>
      <c r="S9" s="64" t="n">
        <f aca="false">COUNTIF(S2:S8,"si")</f>
        <v>0</v>
      </c>
      <c r="T9" s="123" t="n">
        <f aca="false">SUM(T2:T8)</f>
        <v>3323.4</v>
      </c>
      <c r="U9" s="123" t="n">
        <f aca="false">SUM(U2:U8)</f>
        <v>0</v>
      </c>
      <c r="V9" s="123" t="n">
        <f aca="false">SUM(V2:V8)</f>
        <v>1107.8</v>
      </c>
      <c r="W9" s="123" t="n">
        <f aca="false">SUM(W2:W8)</f>
        <v>738.53</v>
      </c>
      <c r="X9" s="123" t="n">
        <f aca="false">SUM(X2:X8)</f>
        <v>0</v>
      </c>
      <c r="Y9" s="123" t="n">
        <f aca="false">SUM(Y2:Y8)</f>
        <v>5300</v>
      </c>
      <c r="Z9" s="124" t="n">
        <f aca="false">SUM(Z2:Z8)</f>
        <v>10469.73</v>
      </c>
      <c r="AA9" s="124" t="n">
        <f aca="false">SUM(AA2:AA8)</f>
        <v>9516.99</v>
      </c>
      <c r="AB9" s="124" t="n">
        <f aca="false">SUM(AB2:AB8)</f>
        <v>889.93</v>
      </c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Y2" activePane="bottomRight" state="frozen"/>
      <selection pane="topLeft" activeCell="A1" activeCellId="0" sqref="A1"/>
      <selection pane="topRight" activeCell="Y1" activeCellId="0" sqref="Y1"/>
      <selection pane="bottomLeft" activeCell="A2" activeCellId="0" sqref="A2"/>
      <selection pane="bottomRight" activeCell="AB3" activeCellId="0" sqref="AB3 AB3"/>
    </sheetView>
  </sheetViews>
  <sheetFormatPr defaultColWidth="9.13671875" defaultRowHeight="14.65" zeroHeight="false" outlineLevelRow="0" outlineLevelCol="1"/>
  <cols>
    <col collapsed="false" customWidth="true" hidden="false" outlineLevel="0" max="1" min="1" style="125" width="2.99"/>
    <col collapsed="false" customWidth="true" hidden="false" outlineLevel="0" max="2" min="2" style="125" width="15.13"/>
    <col collapsed="false" customWidth="true" hidden="false" outlineLevel="0" max="3" min="3" style="125" width="19.28"/>
    <col collapsed="false" customWidth="true" hidden="false" outlineLevel="0" max="4" min="4" style="125" width="17.85"/>
    <col collapsed="false" customWidth="true" hidden="false" outlineLevel="0" max="5" min="5" style="125" width="11.28"/>
    <col collapsed="false" customWidth="false" hidden="false" outlineLevel="1" max="14" min="6" style="125" width="9.14"/>
    <col collapsed="false" customWidth="true" hidden="false" outlineLevel="1" max="15" min="15" style="125" width="11.42"/>
    <col collapsed="false" customWidth="false" hidden="false" outlineLevel="1" max="23" min="16" style="125" width="9.14"/>
    <col collapsed="false" customWidth="true" hidden="false" outlineLevel="0" max="24" min="24" style="125" width="12.42"/>
    <col collapsed="false" customWidth="true" hidden="false" outlineLevel="0" max="25" min="25" style="125" width="15.28"/>
    <col collapsed="false" customWidth="true" hidden="false" outlineLevel="0" max="26" min="26" style="125" width="12.99"/>
    <col collapsed="false" customWidth="false" hidden="false" outlineLevel="0" max="257" min="27" style="125" width="9.14"/>
  </cols>
  <sheetData>
    <row r="1" customFormat="false" ht="94.5" hidden="false" customHeight="true" outlineLevel="0" collapsed="false">
      <c r="A1" s="126" t="s">
        <v>70</v>
      </c>
      <c r="B1" s="127" t="s">
        <v>71</v>
      </c>
      <c r="C1" s="128" t="s">
        <v>72</v>
      </c>
      <c r="D1" s="128" t="s">
        <v>73</v>
      </c>
      <c r="E1" s="128" t="s">
        <v>74</v>
      </c>
      <c r="F1" s="129" t="s">
        <v>33</v>
      </c>
      <c r="G1" s="129" t="s">
        <v>34</v>
      </c>
      <c r="H1" s="129" t="s">
        <v>35</v>
      </c>
      <c r="I1" s="87" t="s">
        <v>303</v>
      </c>
      <c r="J1" s="129" t="s">
        <v>37</v>
      </c>
      <c r="K1" s="129" t="s">
        <v>38</v>
      </c>
      <c r="L1" s="73" t="s">
        <v>45</v>
      </c>
      <c r="M1" s="16" t="s">
        <v>46</v>
      </c>
      <c r="N1" s="16" t="s">
        <v>47</v>
      </c>
      <c r="O1" s="16" t="s">
        <v>48</v>
      </c>
      <c r="P1" s="16" t="s">
        <v>49</v>
      </c>
      <c r="Q1" s="16" t="s">
        <v>50</v>
      </c>
      <c r="R1" s="17" t="s">
        <v>51</v>
      </c>
      <c r="S1" s="17" t="s">
        <v>52</v>
      </c>
      <c r="T1" s="17" t="s">
        <v>53</v>
      </c>
      <c r="U1" s="17" t="s">
        <v>54</v>
      </c>
      <c r="V1" s="17" t="s">
        <v>55</v>
      </c>
      <c r="W1" s="17" t="s">
        <v>56</v>
      </c>
      <c r="X1" s="18" t="s">
        <v>57</v>
      </c>
      <c r="Y1" s="18" t="s">
        <v>58</v>
      </c>
      <c r="Z1" s="19" t="s">
        <v>59</v>
      </c>
    </row>
    <row r="2" customFormat="false" ht="14.65" hidden="false" customHeight="false" outlineLevel="0" collapsed="false">
      <c r="A2" s="126" t="n">
        <v>1</v>
      </c>
      <c r="B2" s="126" t="s">
        <v>361</v>
      </c>
      <c r="C2" s="126" t="s">
        <v>362</v>
      </c>
      <c r="D2" s="126" t="s">
        <v>363</v>
      </c>
      <c r="E2" s="126" t="s">
        <v>16</v>
      </c>
      <c r="F2" s="130" t="n">
        <v>29</v>
      </c>
      <c r="G2" s="130" t="n">
        <v>51</v>
      </c>
      <c r="H2" s="130" t="n">
        <v>0</v>
      </c>
      <c r="I2" s="130"/>
      <c r="J2" s="130" t="n">
        <v>18</v>
      </c>
      <c r="K2" s="130" t="n">
        <v>145</v>
      </c>
      <c r="L2" s="40" t="n">
        <f aca="false">ROUND((SUM(F2:H2))-I2+((J2+K2)/18),)</f>
        <v>89</v>
      </c>
      <c r="M2" s="92"/>
      <c r="N2" s="21"/>
      <c r="O2" s="93"/>
      <c r="P2" s="92"/>
      <c r="Q2" s="41"/>
      <c r="R2" s="42" t="n">
        <f aca="false">IF(M2&gt;0,parametri!$B$4*M2,0)</f>
        <v>0</v>
      </c>
      <c r="S2" s="42" t="n">
        <f aca="false">IF((N2="si")*AND(O2=""),parametri!$B$5,0)</f>
        <v>0</v>
      </c>
      <c r="T2" s="42" t="n">
        <f aca="false">IF(O2="si",parametri!$B$5,0)</f>
        <v>0</v>
      </c>
      <c r="U2" s="42" t="n">
        <f aca="false">IF(P2="si",parametri!$B$6,0)</f>
        <v>0</v>
      </c>
      <c r="V2" s="42" t="n">
        <f aca="false">IF(Q2="si",parametri!$B$7,0)</f>
        <v>0</v>
      </c>
      <c r="W2" s="42" t="n">
        <f aca="false">IF(L2&gt;35,parametri!$B$9*L2,0)</f>
        <v>1112.5</v>
      </c>
      <c r="X2" s="42" t="n">
        <f aca="false">SUM(R2:W2)</f>
        <v>1112.5</v>
      </c>
      <c r="Y2" s="42" t="n">
        <f aca="false">ROUND(X2*90.9/100,2)</f>
        <v>1011.26</v>
      </c>
      <c r="Z2" s="42" t="n">
        <f aca="false">ROUND(X2*8.5%,2)</f>
        <v>94.56</v>
      </c>
    </row>
    <row r="3" customFormat="false" ht="14.65" hidden="false" customHeight="false" outlineLevel="0" collapsed="false">
      <c r="A3" s="126" t="n">
        <v>2</v>
      </c>
      <c r="B3" s="126" t="s">
        <v>364</v>
      </c>
      <c r="C3" s="126" t="s">
        <v>365</v>
      </c>
      <c r="D3" s="126" t="s">
        <v>366</v>
      </c>
      <c r="E3" s="126" t="s">
        <v>16</v>
      </c>
      <c r="F3" s="130" t="n">
        <v>54</v>
      </c>
      <c r="G3" s="130" t="n">
        <v>37</v>
      </c>
      <c r="H3" s="130" t="n">
        <v>0</v>
      </c>
      <c r="I3" s="130"/>
      <c r="J3" s="130" t="n">
        <v>81</v>
      </c>
      <c r="K3" s="130" t="n">
        <v>164</v>
      </c>
      <c r="L3" s="40" t="n">
        <f aca="false">ROUND((SUM(F3:H3))-I3+((J3+K3)/18),)</f>
        <v>105</v>
      </c>
      <c r="M3" s="131"/>
      <c r="N3" s="131"/>
      <c r="O3" s="132" t="s">
        <v>163</v>
      </c>
      <c r="P3" s="131"/>
      <c r="Q3" s="41"/>
      <c r="R3" s="42" t="n">
        <f aca="false">IF(M3&gt;0,parametri!$B$4*M3,0)</f>
        <v>0</v>
      </c>
      <c r="S3" s="42" t="n">
        <f aca="false">IF((N3="si")*AND(O3=""),parametri!$B$5,0)</f>
        <v>0</v>
      </c>
      <c r="T3" s="42" t="n">
        <f aca="false">IF(O3="si",parametri!$B$5,0)</f>
        <v>553.9</v>
      </c>
      <c r="U3" s="42" t="n">
        <f aca="false">IF(P3="si",parametri!$B$6,0)</f>
        <v>0</v>
      </c>
      <c r="V3" s="42" t="n">
        <f aca="false">IF(Q3="si",parametri!$B$7,0)</f>
        <v>0</v>
      </c>
      <c r="W3" s="42" t="n">
        <f aca="false">IF(L3&gt;35,parametri!$B$9*L3,0)</f>
        <v>1312.5</v>
      </c>
      <c r="X3" s="42" t="n">
        <f aca="false">SUM(R3:W3)</f>
        <v>1866.4</v>
      </c>
      <c r="Y3" s="42" t="n">
        <f aca="false">ROUND(X3*90.9/100,2)</f>
        <v>1696.56</v>
      </c>
      <c r="Z3" s="42" t="n">
        <f aca="false">ROUND(X3*8.5%,2)</f>
        <v>158.64</v>
      </c>
    </row>
    <row r="4" customFormat="false" ht="29.85" hidden="false" customHeight="false" outlineLevel="0" collapsed="false">
      <c r="A4" s="126" t="n">
        <v>3</v>
      </c>
      <c r="B4" s="126" t="s">
        <v>367</v>
      </c>
      <c r="C4" s="126" t="s">
        <v>365</v>
      </c>
      <c r="D4" s="126" t="s">
        <v>368</v>
      </c>
      <c r="E4" s="126" t="s">
        <v>16</v>
      </c>
      <c r="F4" s="130" t="n">
        <v>20</v>
      </c>
      <c r="G4" s="130" t="n">
        <v>26</v>
      </c>
      <c r="H4" s="130" t="n">
        <v>0</v>
      </c>
      <c r="I4" s="130"/>
      <c r="J4" s="130" t="n">
        <v>96</v>
      </c>
      <c r="K4" s="130" t="n">
        <v>0</v>
      </c>
      <c r="L4" s="40" t="n">
        <f aca="false">ROUND((SUM(F4:H4))-I4+((J4+K4)/18),)</f>
        <v>51</v>
      </c>
      <c r="M4" s="40"/>
      <c r="N4" s="40"/>
      <c r="O4" s="40" t="s">
        <v>163</v>
      </c>
      <c r="P4" s="40"/>
      <c r="Q4" s="41"/>
      <c r="R4" s="42" t="n">
        <f aca="false">IF(M4&gt;0,parametri!$B$4*M4,0)</f>
        <v>0</v>
      </c>
      <c r="S4" s="42" t="n">
        <f aca="false">IF((N4="si")*AND(O4=""),parametri!$B$5,0)</f>
        <v>0</v>
      </c>
      <c r="T4" s="42" t="n">
        <f aca="false">IF(O4="si",parametri!$B$5,0)</f>
        <v>553.9</v>
      </c>
      <c r="U4" s="42" t="n">
        <f aca="false">IF(P4="si",parametri!$B$6,0)</f>
        <v>0</v>
      </c>
      <c r="V4" s="42" t="n">
        <f aca="false">IF(Q4="si",parametri!$B$7,0)</f>
        <v>0</v>
      </c>
      <c r="W4" s="42" t="n">
        <f aca="false">IF(L4&gt;35,parametri!$B$9*L4,0)</f>
        <v>637.5</v>
      </c>
      <c r="X4" s="42" t="n">
        <f aca="false">SUM(R4:W4)</f>
        <v>1191.4</v>
      </c>
      <c r="Y4" s="42" t="n">
        <f aca="false">ROUND(X4*90.9/100,2)</f>
        <v>1082.98</v>
      </c>
      <c r="Z4" s="42" t="n">
        <f aca="false">ROUND(X4*8.5%,2)</f>
        <v>101.27</v>
      </c>
    </row>
    <row r="5" customFormat="false" ht="29.85" hidden="false" customHeight="false" outlineLevel="0" collapsed="false">
      <c r="A5" s="126" t="n">
        <v>4</v>
      </c>
      <c r="B5" s="126" t="s">
        <v>369</v>
      </c>
      <c r="C5" s="126" t="s">
        <v>370</v>
      </c>
      <c r="D5" s="126" t="s">
        <v>371</v>
      </c>
      <c r="E5" s="126" t="s">
        <v>16</v>
      </c>
      <c r="F5" s="133" t="n">
        <v>51</v>
      </c>
      <c r="G5" s="133" t="n">
        <v>40</v>
      </c>
      <c r="H5" s="133" t="n">
        <v>0</v>
      </c>
      <c r="I5" s="133"/>
      <c r="J5" s="133" t="n">
        <v>125</v>
      </c>
      <c r="K5" s="133" t="n">
        <v>164</v>
      </c>
      <c r="L5" s="45" t="n">
        <f aca="false">ROUND((SUM(F5:H5))-I5+((J5+K5)/18),)</f>
        <v>107</v>
      </c>
      <c r="M5" s="45"/>
      <c r="N5" s="45"/>
      <c r="O5" s="45" t="s">
        <v>163</v>
      </c>
      <c r="P5" s="45"/>
      <c r="Q5" s="46"/>
      <c r="R5" s="47" t="n">
        <f aca="false">IF(M5&gt;0,parametri!$B$4*M5,0)</f>
        <v>0</v>
      </c>
      <c r="S5" s="47" t="n">
        <f aca="false">IF((N5="si")*AND(O5=""),parametri!$B$5,0)</f>
        <v>0</v>
      </c>
      <c r="T5" s="47" t="n">
        <f aca="false">IF(O5="si",parametri!$B$5,0)</f>
        <v>553.9</v>
      </c>
      <c r="U5" s="47" t="n">
        <f aca="false">IF(P5="si",parametri!$B$6,0)</f>
        <v>0</v>
      </c>
      <c r="V5" s="47" t="n">
        <f aca="false">IF(Q5="si",parametri!$B$7,0)</f>
        <v>0</v>
      </c>
      <c r="W5" s="47" t="n">
        <f aca="false">IF(L5&gt;35,parametri!$B$9*L5,0)</f>
        <v>1337.5</v>
      </c>
      <c r="X5" s="47" t="n">
        <f aca="false">SUM(R5:W5)</f>
        <v>1891.4</v>
      </c>
      <c r="Y5" s="47" t="n">
        <f aca="false">ROUND(X5*90.9/100,2)</f>
        <v>1719.28</v>
      </c>
      <c r="Z5" s="47" t="n">
        <f aca="false">ROUND(X5*8.5%,2)</f>
        <v>160.77</v>
      </c>
    </row>
    <row r="6" customFormat="false" ht="16.4" hidden="false" customHeight="false" outlineLevel="0" collapsed="false">
      <c r="F6" s="134" t="n">
        <f aca="false">SUM(F2:F5)</f>
        <v>154</v>
      </c>
      <c r="G6" s="134" t="n">
        <f aca="false">SUM(G2:G5)</f>
        <v>154</v>
      </c>
      <c r="H6" s="134" t="n">
        <f aca="false">SUM(H2:H5)</f>
        <v>0</v>
      </c>
      <c r="I6" s="134"/>
      <c r="J6" s="134" t="n">
        <f aca="false">SUM(J2:J5)</f>
        <v>320</v>
      </c>
      <c r="K6" s="134" t="n">
        <f aca="false">SUM(K2:K5)</f>
        <v>473</v>
      </c>
      <c r="L6" s="134" t="n">
        <f aca="false">SUM(L2:L5)</f>
        <v>352</v>
      </c>
      <c r="M6" s="134" t="n">
        <f aca="false">SUM(M2:M5)</f>
        <v>0</v>
      </c>
      <c r="N6" s="40" t="n">
        <f aca="false">COUNTIF(N2:N5,"si")</f>
        <v>0</v>
      </c>
      <c r="O6" s="40" t="n">
        <f aca="false">COUNTIF(O2:O5,"si")</f>
        <v>3</v>
      </c>
      <c r="P6" s="40" t="n">
        <f aca="false">COUNTIF(P2:P5,"si")</f>
        <v>0</v>
      </c>
      <c r="Q6" s="40" t="n">
        <f aca="false">COUNTIF(Q2:Q5,"si")</f>
        <v>0</v>
      </c>
      <c r="R6" s="135" t="n">
        <f aca="false">SUM(R2:R5)</f>
        <v>0</v>
      </c>
      <c r="S6" s="135" t="n">
        <f aca="false">SUM(S2:S5)</f>
        <v>0</v>
      </c>
      <c r="T6" s="135" t="n">
        <f aca="false">SUM(T2:T5)</f>
        <v>1661.7</v>
      </c>
      <c r="U6" s="135" t="n">
        <f aca="false">SUM(U2:U5)</f>
        <v>0</v>
      </c>
      <c r="V6" s="135" t="n">
        <f aca="false">SUM(V2:V5)</f>
        <v>0</v>
      </c>
      <c r="W6" s="135" t="n">
        <f aca="false">SUM(W2:W5)</f>
        <v>4400</v>
      </c>
      <c r="X6" s="136" t="n">
        <f aca="false">SUM(X2:X5)</f>
        <v>6061.7</v>
      </c>
      <c r="Y6" s="136" t="n">
        <f aca="false">SUM(Y2:Y5)</f>
        <v>5510.08</v>
      </c>
      <c r="Z6" s="136" t="n">
        <f aca="false">SUM(Z2:Z5)</f>
        <v>515.24</v>
      </c>
    </row>
    <row r="7" customFormat="false" ht="29.85" hidden="false" customHeight="false" outlineLevel="0" collapsed="false"/>
    <row r="8" customFormat="false" ht="16.4" hidden="false" customHeight="false" outlineLevel="0" collapsed="false"/>
    <row r="9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4 - agosto 2005</oddHeader>
    <oddFooter>&amp;L&amp;"Verdana,Regular"&amp;F
&amp;A&amp;C&amp;"Verdana,Regular"Pagina &amp;P di &amp;N&amp;R&amp;"Verdana,Regular"IL DIRIGENTE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