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parametri" sheetId="1" state="visible" r:id="rId2"/>
    <sheet name="Riepilogo" sheetId="2" state="visible" r:id="rId3"/>
    <sheet name="Dir. did. Bn" sheetId="3" state="visible" r:id="rId4"/>
    <sheet name="Sc. Medie Bn." sheetId="4" state="visible" r:id="rId5"/>
    <sheet name="Ist. Compr. Bn." sheetId="5" state="visible" r:id="rId6"/>
    <sheet name="Ist. Sup. Unif. Bn." sheetId="6" state="visible" r:id="rId7"/>
    <sheet name="Class. Bn." sheetId="7" state="visible" r:id="rId8"/>
    <sheet name="Tecn. Bn." sheetId="8" state="visible" r:id="rId9"/>
    <sheet name="Prof. Bn." sheetId="9" state="visible" r:id="rId10"/>
    <sheet name="Art. Bn." sheetId="10" state="visible" r:id="rId11"/>
    <sheet name="Conv. BN." sheetId="11" state="visible" r:id="rId12"/>
  </sheets>
  <definedNames>
    <definedName function="false" hidden="false" localSheetId="9" name="_xlnm.Print_Titles" vbProcedure="false">'Art. Bn.'!$A:$D,'Art. Bn.'!$1:$1</definedName>
    <definedName function="false" hidden="false" localSheetId="6" name="_xlnm.Print_Titles" vbProcedure="false">'Class. Bn.'!$A:$D,'Class. Bn.'!$1:$1</definedName>
    <definedName function="false" hidden="false" localSheetId="10" name="_xlnm.Print_Titles" vbProcedure="false">'Conv. BN.'!$A:$D,'Conv. BN.'!$1:$1</definedName>
    <definedName function="false" hidden="false" localSheetId="2" name="_xlnm.Print_Titles" vbProcedure="false">'Dir. did. Bn'!$A:$D,'Dir. did. Bn'!$1:$1</definedName>
    <definedName function="false" hidden="false" localSheetId="4" name="_xlnm.Print_Titles" vbProcedure="false">'Ist. Compr. Bn.'!$A:$D,'Ist. Compr. Bn.'!$1:$1</definedName>
    <definedName function="false" hidden="false" localSheetId="5" name="_xlnm.Print_Titles" vbProcedure="false">'Ist. Sup. Unif. Bn.'!$A:$D,'Ist. Sup. Unif. Bn.'!$1:$1</definedName>
    <definedName function="false" hidden="false" localSheetId="8" name="_xlnm.Print_Titles" vbProcedure="false">'Prof. Bn.'!$A:$D,'Prof. Bn.'!$1:$1</definedName>
    <definedName function="false" hidden="false" localSheetId="3" name="_xlnm.Print_Titles" vbProcedure="false">'Sc. Medie Bn.'!$A:$D,'Sc. Medie Bn.'!$1:$1</definedName>
    <definedName function="false" hidden="false" localSheetId="7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76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BENEVENT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IRAP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CTP ELEMENTARE</t>
  </si>
  <si>
    <t xml:space="preserve">POSTI CTP MEDIA</t>
  </si>
  <si>
    <t xml:space="preserve">POSTI CARCERARI ELEMENTARI</t>
  </si>
  <si>
    <t xml:space="preserve">POSTI CARCERARI MEDI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CARCERARI  ELEMENTARE</t>
  </si>
  <si>
    <t xml:space="preserve">POSTI CTP MEDIE</t>
  </si>
  <si>
    <t xml:space="preserve">POSTI CARCERARI  MEDIE</t>
  </si>
  <si>
    <t xml:space="preserve">BNIC842004</t>
  </si>
  <si>
    <t xml:space="preserve">Ist. Compr.</t>
  </si>
  <si>
    <t xml:space="preserve">VANVITELLI L. </t>
  </si>
  <si>
    <t xml:space="preserve">si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_-&quot;L. &quot;* #,##0_-;&quot;-L. &quot;* #,##0_-;_-&quot;L. &quot;* \-_-;_-@_-"/>
    <numFmt numFmtId="170" formatCode="_(\$* #,##0.00_);_(\$* \(#,##0.00\);_(\$* \-??_);_(@_)"/>
    <numFmt numFmtId="171" formatCode="0.00"/>
    <numFmt numFmtId="172" formatCode="#,##0"/>
    <numFmt numFmtId="173" formatCode="0"/>
    <numFmt numFmtId="174" formatCode="_(* #,##0.00_);_(* \(#,##0.00\);_(* \-_);_(@_)"/>
    <numFmt numFmtId="175" formatCode="#,##0.00"/>
    <numFmt numFmtId="176" formatCode="_-* #,##0.00_-;\-* #,##0.00_-;_-* \-_-;_-@_-"/>
    <numFmt numFmtId="177" formatCode="_-* #,##0.00_-;\-* #,##0.00_-;_-* \-??_-;_-@_-"/>
    <numFmt numFmtId="178" formatCode="_(* #,##0_);_(* \(#,##0\);_(* \-??_);_(@_)"/>
    <numFmt numFmtId="17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System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name val="GoudyOlSt BT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name val="System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System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9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8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8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8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8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 visitato_parametri" xfId="22"/>
    <cellStyle name="Collegamento ipertestuale_parametri" xfId="23"/>
    <cellStyle name="Migliaia (0)_Art. Av." xfId="24"/>
    <cellStyle name="Migliaia (0)_Conv. BN." xfId="25"/>
    <cellStyle name="Migliaia (0)_ELEMENTARE" xfId="26"/>
    <cellStyle name="Migliaia (0)_parametri" xfId="27"/>
    <cellStyle name="Migliaia_Art. Bn." xfId="28"/>
    <cellStyle name="Migliaia_parametri" xfId="29"/>
    <cellStyle name="Migliaia_Tecn. Av." xfId="30"/>
    <cellStyle name="Normale_Art. Bn." xfId="31"/>
    <cellStyle name="Normale_Cartel1" xfId="32"/>
    <cellStyle name="Normale_Class. Ce" xfId="33"/>
    <cellStyle name="Normale_Conv. BN." xfId="34"/>
    <cellStyle name="Normale_Dir. Did. Av." xfId="35"/>
    <cellStyle name="Normale_Dir. did. Bn" xfId="36"/>
    <cellStyle name="Normale_Ist. Compr. Av." xfId="37"/>
    <cellStyle name="Normale_Ist. Compr. Ce" xfId="38"/>
    <cellStyle name="Normale_Ist. Sup. Unif. Av." xfId="39"/>
    <cellStyle name="Normale_Ist. Sup. Unif. Ce" xfId="40"/>
    <cellStyle name="Normale_Organico Diritto 2002_03 Avellino" xfId="41"/>
    <cellStyle name="Normale_parametri" xfId="42"/>
    <cellStyle name="Normale_Sc. Medie Ce" xfId="43"/>
    <cellStyle name="Normale_Tecn. Av." xfId="44"/>
    <cellStyle name="Valuta (0)_Art. Av." xfId="45"/>
    <cellStyle name="Valuta (0)_ELEMENTARE" xfId="46"/>
    <cellStyle name="Valuta (0)_parametri" xfId="47"/>
    <cellStyle name="Valuta_parametri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09" width="2.99"/>
    <col collapsed="false" customWidth="true" hidden="false" outlineLevel="0" max="2" min="2" style="110" width="15.28"/>
    <col collapsed="false" customWidth="true" hidden="false" outlineLevel="0" max="3" min="3" style="110" width="7.56"/>
    <col collapsed="false" customWidth="true" hidden="false" outlineLevel="0" max="4" min="4" style="110" width="15.99"/>
    <col collapsed="false" customWidth="true" hidden="false" outlineLevel="0" max="5" min="5" style="110" width="13.14"/>
    <col collapsed="false" customWidth="false" hidden="false" outlineLevel="1" max="27" min="6" style="109" width="9.14"/>
    <col collapsed="false" customWidth="false" hidden="false" outlineLevel="0" max="257" min="28" style="109" width="9.14"/>
  </cols>
  <sheetData>
    <row r="1" s="115" customFormat="true" ht="98.25" hidden="false" customHeight="true" outlineLevel="0" collapsed="false">
      <c r="A1" s="111" t="s">
        <v>70</v>
      </c>
      <c r="B1" s="112" t="s">
        <v>71</v>
      </c>
      <c r="C1" s="112" t="s">
        <v>72</v>
      </c>
      <c r="D1" s="112" t="s">
        <v>73</v>
      </c>
      <c r="E1" s="112" t="s">
        <v>74</v>
      </c>
      <c r="F1" s="113" t="s">
        <v>33</v>
      </c>
      <c r="G1" s="113" t="s">
        <v>34</v>
      </c>
      <c r="H1" s="113" t="s">
        <v>35</v>
      </c>
      <c r="I1" s="72" t="s">
        <v>36</v>
      </c>
      <c r="J1" s="113" t="s">
        <v>37</v>
      </c>
      <c r="K1" s="114" t="s">
        <v>38</v>
      </c>
      <c r="L1" s="34" t="s">
        <v>75</v>
      </c>
      <c r="M1" s="34" t="s">
        <v>76</v>
      </c>
      <c r="N1" s="34" t="s">
        <v>77</v>
      </c>
      <c r="O1" s="34" t="s">
        <v>78</v>
      </c>
      <c r="P1" s="92" t="s">
        <v>45</v>
      </c>
      <c r="Q1" s="16" t="s">
        <v>46</v>
      </c>
      <c r="R1" s="16" t="s">
        <v>47</v>
      </c>
      <c r="S1" s="16" t="s">
        <v>48</v>
      </c>
      <c r="T1" s="16" t="s">
        <v>49</v>
      </c>
      <c r="U1" s="16" t="s">
        <v>50</v>
      </c>
      <c r="V1" s="17" t="s">
        <v>51</v>
      </c>
      <c r="W1" s="17" t="s">
        <v>52</v>
      </c>
      <c r="X1" s="17" t="s">
        <v>53</v>
      </c>
      <c r="Y1" s="17" t="s">
        <v>54</v>
      </c>
      <c r="Z1" s="17" t="s">
        <v>55</v>
      </c>
      <c r="AA1" s="17" t="s">
        <v>56</v>
      </c>
      <c r="AB1" s="18" t="s">
        <v>57</v>
      </c>
      <c r="AC1" s="18" t="s">
        <v>58</v>
      </c>
      <c r="AD1" s="19" t="s">
        <v>59</v>
      </c>
    </row>
    <row r="2" s="120" customFormat="true" ht="14.65" hidden="false" customHeight="false" outlineLevel="0" collapsed="false">
      <c r="A2" s="116" t="n">
        <v>1</v>
      </c>
      <c r="B2" s="116" t="s">
        <v>271</v>
      </c>
      <c r="C2" s="116" t="s">
        <v>272</v>
      </c>
      <c r="D2" s="116" t="s">
        <v>95</v>
      </c>
      <c r="E2" s="116" t="s">
        <v>16</v>
      </c>
      <c r="F2" s="117" t="n">
        <v>0</v>
      </c>
      <c r="G2" s="117" t="n">
        <v>32</v>
      </c>
      <c r="H2" s="117" t="n">
        <v>0</v>
      </c>
      <c r="I2" s="117"/>
      <c r="J2" s="117" t="n">
        <v>27</v>
      </c>
      <c r="K2" s="117" t="n">
        <v>0</v>
      </c>
      <c r="L2" s="117"/>
      <c r="M2" s="117"/>
      <c r="N2" s="117"/>
      <c r="O2" s="117"/>
      <c r="P2" s="101" t="n">
        <f aca="false">ROUND((SUM(F2:H2))-I2+((J2+K2)/18),)</f>
        <v>34</v>
      </c>
      <c r="Q2" s="81"/>
      <c r="R2" s="118"/>
      <c r="S2" s="119"/>
      <c r="T2" s="81"/>
      <c r="U2" s="101"/>
      <c r="V2" s="84" t="n">
        <f aca="false">IF(Q2&gt;0,parametri!$B$4*Q2,0)</f>
        <v>0</v>
      </c>
      <c r="W2" s="84" t="n">
        <f aca="false">IF((R2="si")*AND(S2=""),parametri!$B$5,0)</f>
        <v>0</v>
      </c>
      <c r="X2" s="84" t="n">
        <f aca="false">IF(S2="si",parametri!$B$5,0)</f>
        <v>0</v>
      </c>
      <c r="Y2" s="84" t="n">
        <f aca="false">IF(T2="si",parametri!$B$6,0)</f>
        <v>0</v>
      </c>
      <c r="Z2" s="84" t="n">
        <f aca="false">IF(U2="si",parametri!$B$7,0)</f>
        <v>0</v>
      </c>
      <c r="AA2" s="84" t="n">
        <f aca="false">IF(P2&gt;35,parametri!$B$9*P2,0)</f>
        <v>0</v>
      </c>
      <c r="AB2" s="84" t="n">
        <f aca="false">SUM(V2:AA2)</f>
        <v>0</v>
      </c>
      <c r="AC2" s="84" t="n">
        <f aca="false">ROUND(AB2*90.9/100,2)</f>
        <v>0</v>
      </c>
      <c r="AD2" s="84" t="n">
        <f aca="false">ROUND(AB2*8.5%,2)</f>
        <v>0</v>
      </c>
    </row>
    <row r="3" customFormat="false" ht="14.65" hidden="false" customHeight="false" outlineLevel="0" collapsed="false">
      <c r="A3" s="121"/>
      <c r="B3" s="122"/>
      <c r="C3" s="122"/>
      <c r="D3" s="122"/>
      <c r="E3" s="122"/>
      <c r="F3" s="123" t="n">
        <f aca="false">SUM(F2)</f>
        <v>0</v>
      </c>
      <c r="G3" s="123" t="n">
        <f aca="false">SUM(G2)</f>
        <v>32</v>
      </c>
      <c r="H3" s="123" t="n">
        <f aca="false">SUM(H2)</f>
        <v>0</v>
      </c>
      <c r="I3" s="123"/>
      <c r="J3" s="123" t="n">
        <f aca="false">SUM(J2)</f>
        <v>27</v>
      </c>
      <c r="K3" s="123" t="n">
        <f aca="false">SUM(K2)</f>
        <v>0</v>
      </c>
      <c r="L3" s="123" t="n">
        <f aca="false">SUM(L2)</f>
        <v>0</v>
      </c>
      <c r="M3" s="123" t="n">
        <f aca="false">SUM(M2)</f>
        <v>0</v>
      </c>
      <c r="N3" s="123" t="n">
        <f aca="false">SUM(N2)</f>
        <v>0</v>
      </c>
      <c r="O3" s="123" t="n">
        <f aca="false">SUM(O2)</f>
        <v>0</v>
      </c>
      <c r="P3" s="123" t="n">
        <f aca="false">SUM(P2)</f>
        <v>34</v>
      </c>
      <c r="Q3" s="123" t="n">
        <f aca="false">SUM(Q2:Q2)</f>
        <v>0</v>
      </c>
      <c r="R3" s="123" t="n">
        <f aca="false">COUNTIF(R2:R2,"si")</f>
        <v>0</v>
      </c>
      <c r="S3" s="123" t="n">
        <f aca="false">COUNTIF(S2:S2,"si")</f>
        <v>0</v>
      </c>
      <c r="T3" s="123" t="n">
        <f aca="false">COUNTIF(T2:T2,"si")</f>
        <v>0</v>
      </c>
      <c r="U3" s="123" t="n">
        <f aca="false">COUNTIF(U2:U2,"si")</f>
        <v>0</v>
      </c>
      <c r="V3" s="56" t="n">
        <f aca="false">SUM(V2)</f>
        <v>0</v>
      </c>
      <c r="W3" s="56" t="n">
        <f aca="false">SUM(W2)</f>
        <v>0</v>
      </c>
      <c r="X3" s="56" t="n">
        <f aca="false">SUM(X2)</f>
        <v>0</v>
      </c>
      <c r="Y3" s="56" t="n">
        <f aca="false">SUM(Y2)</f>
        <v>0</v>
      </c>
      <c r="Z3" s="56" t="n">
        <f aca="false">SUM(Z2)</f>
        <v>0</v>
      </c>
      <c r="AA3" s="56" t="n">
        <f aca="false">SUM(AA2)</f>
        <v>0</v>
      </c>
      <c r="AB3" s="56" t="n">
        <f aca="false">SUM(AB2)</f>
        <v>0</v>
      </c>
      <c r="AC3" s="56" t="n">
        <f aca="false">SUM(AC2)</f>
        <v>0</v>
      </c>
      <c r="AD3" s="56" t="n">
        <f aca="false">SUM(AD2)</f>
        <v>0</v>
      </c>
    </row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AW2" activeCellId="0" sqref="AW2 AW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24" width="3.28"/>
    <col collapsed="false" customWidth="true" hidden="false" outlineLevel="0" max="2" min="2" style="125" width="15.85"/>
    <col collapsed="false" customWidth="true" hidden="false" outlineLevel="0" max="3" min="3" style="125" width="17.14"/>
    <col collapsed="false" customWidth="true" hidden="false" outlineLevel="0" max="4" min="4" style="125" width="19.99"/>
    <col collapsed="false" customWidth="true" hidden="false" outlineLevel="0" max="5" min="5" style="125" width="13.41"/>
    <col collapsed="false" customWidth="false" hidden="false" outlineLevel="1" max="44" min="6" style="124" width="9.14"/>
    <col collapsed="false" customWidth="true" hidden="false" outlineLevel="0" max="45" min="45" style="124" width="12.99"/>
    <col collapsed="false" customWidth="true" hidden="false" outlineLevel="0" max="46" min="46" style="124" width="13.85"/>
    <col collapsed="false" customWidth="true" hidden="false" outlineLevel="0" max="47" min="47" style="124" width="13.14"/>
    <col collapsed="false" customWidth="false" hidden="false" outlineLevel="0" max="257" min="48" style="124" width="9.14"/>
  </cols>
  <sheetData>
    <row r="1" s="126" customFormat="true" ht="90" hidden="false" customHeight="true" outlineLevel="0" collapsed="false">
      <c r="A1" s="126" t="s">
        <v>70</v>
      </c>
      <c r="B1" s="127" t="s">
        <v>71</v>
      </c>
      <c r="C1" s="127" t="s">
        <v>72</v>
      </c>
      <c r="D1" s="127" t="s">
        <v>73</v>
      </c>
      <c r="E1" s="127" t="s">
        <v>74</v>
      </c>
      <c r="F1" s="128" t="s">
        <v>17</v>
      </c>
      <c r="G1" s="128" t="s">
        <v>18</v>
      </c>
      <c r="H1" s="128" t="s">
        <v>19</v>
      </c>
      <c r="I1" s="129" t="s">
        <v>20</v>
      </c>
      <c r="J1" s="129" t="s">
        <v>21</v>
      </c>
      <c r="K1" s="129" t="s">
        <v>22</v>
      </c>
      <c r="L1" s="129" t="s">
        <v>23</v>
      </c>
      <c r="M1" s="50" t="s">
        <v>28</v>
      </c>
      <c r="N1" s="50" t="s">
        <v>29</v>
      </c>
      <c r="O1" s="50" t="s">
        <v>30</v>
      </c>
      <c r="P1" s="50" t="s">
        <v>31</v>
      </c>
      <c r="Q1" s="50" t="s">
        <v>32</v>
      </c>
      <c r="R1" s="130" t="s">
        <v>33</v>
      </c>
      <c r="S1" s="130" t="s">
        <v>34</v>
      </c>
      <c r="T1" s="130" t="s">
        <v>35</v>
      </c>
      <c r="U1" s="72" t="s">
        <v>36</v>
      </c>
      <c r="V1" s="130" t="s">
        <v>37</v>
      </c>
      <c r="W1" s="131" t="s">
        <v>38</v>
      </c>
      <c r="X1" s="34" t="s">
        <v>75</v>
      </c>
      <c r="Y1" s="34" t="s">
        <v>76</v>
      </c>
      <c r="Z1" s="34" t="s">
        <v>77</v>
      </c>
      <c r="AA1" s="34" t="s">
        <v>78</v>
      </c>
      <c r="AB1" s="132" t="s">
        <v>40</v>
      </c>
      <c r="AC1" s="15" t="s">
        <v>41</v>
      </c>
      <c r="AD1" s="15" t="s">
        <v>42</v>
      </c>
      <c r="AE1" s="15" t="s">
        <v>43</v>
      </c>
      <c r="AF1" s="15" t="s">
        <v>44</v>
      </c>
      <c r="AG1" s="15" t="s">
        <v>45</v>
      </c>
      <c r="AH1" s="16" t="s">
        <v>46</v>
      </c>
      <c r="AI1" s="16" t="s">
        <v>47</v>
      </c>
      <c r="AJ1" s="16" t="s">
        <v>48</v>
      </c>
      <c r="AK1" s="16" t="s">
        <v>49</v>
      </c>
      <c r="AL1" s="16" t="s">
        <v>50</v>
      </c>
      <c r="AM1" s="17" t="s">
        <v>51</v>
      </c>
      <c r="AN1" s="17" t="s">
        <v>52</v>
      </c>
      <c r="AO1" s="17" t="s">
        <v>53</v>
      </c>
      <c r="AP1" s="17" t="s">
        <v>54</v>
      </c>
      <c r="AQ1" s="17" t="s">
        <v>55</v>
      </c>
      <c r="AR1" s="17" t="s">
        <v>56</v>
      </c>
      <c r="AS1" s="18" t="s">
        <v>57</v>
      </c>
      <c r="AT1" s="18" t="s">
        <v>58</v>
      </c>
      <c r="AU1" s="19" t="s">
        <v>59</v>
      </c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</row>
    <row r="2" s="142" customFormat="true" ht="14.65" hidden="false" customHeight="false" outlineLevel="0" collapsed="false">
      <c r="A2" s="133" t="n">
        <v>1</v>
      </c>
      <c r="B2" s="133" t="s">
        <v>273</v>
      </c>
      <c r="C2" s="133" t="s">
        <v>274</v>
      </c>
      <c r="D2" s="133" t="s">
        <v>275</v>
      </c>
      <c r="E2" s="133" t="s">
        <v>16</v>
      </c>
      <c r="F2" s="134"/>
      <c r="G2" s="134"/>
      <c r="H2" s="134"/>
      <c r="I2" s="134"/>
      <c r="J2" s="134"/>
      <c r="K2" s="134"/>
      <c r="L2" s="135"/>
      <c r="M2" s="136" t="n">
        <v>0</v>
      </c>
      <c r="N2" s="136" t="n">
        <v>0</v>
      </c>
      <c r="O2" s="136" t="n">
        <v>0</v>
      </c>
      <c r="P2" s="136" t="n">
        <v>4</v>
      </c>
      <c r="Q2" s="136" t="n">
        <v>25</v>
      </c>
      <c r="R2" s="137"/>
      <c r="S2" s="137"/>
      <c r="T2" s="134"/>
      <c r="U2" s="134"/>
      <c r="V2" s="134"/>
      <c r="W2" s="134"/>
      <c r="X2" s="134"/>
      <c r="Y2" s="134"/>
      <c r="Z2" s="134"/>
      <c r="AA2" s="134"/>
      <c r="AB2" s="138" t="n">
        <v>4</v>
      </c>
      <c r="AC2" s="139" t="n">
        <f aca="false">SUM(F2:H2)</f>
        <v>0</v>
      </c>
      <c r="AD2" s="139" t="n">
        <f aca="false">SUM(I2:K2)+X2+Z2</f>
        <v>0</v>
      </c>
      <c r="AE2" s="140" t="n">
        <f aca="false">ROUND((SUM(M2:O2))+Y2+AA2+((P2+Q2)/18),)</f>
        <v>2</v>
      </c>
      <c r="AF2" s="140" t="n">
        <f aca="false">ROUND((SUM(R2:T2))+AB2-U2+((V2+W2)/18),)</f>
        <v>4</v>
      </c>
      <c r="AG2" s="140" t="n">
        <f aca="false">SUM(AC2:AF2)</f>
        <v>6</v>
      </c>
      <c r="AH2" s="81"/>
      <c r="AI2" s="118"/>
      <c r="AJ2" s="119"/>
      <c r="AK2" s="141" t="s">
        <v>127</v>
      </c>
      <c r="AL2" s="81"/>
      <c r="AM2" s="81" t="n">
        <f aca="false">IF(AH2&gt;0,parametri!$B$4*AH2,0)</f>
        <v>0</v>
      </c>
      <c r="AN2" s="81" t="n">
        <f aca="false">IF((AI2="si")*AND(AJ2=""),parametri!$B$5,0)</f>
        <v>0</v>
      </c>
      <c r="AO2" s="81" t="n">
        <f aca="false">IF(AJ2="si",parametri!$B$5,0)</f>
        <v>0</v>
      </c>
      <c r="AP2" s="81" t="n">
        <f aca="false">IF(AK2="si",parametri!$B$6,0)</f>
        <v>738.53</v>
      </c>
      <c r="AQ2" s="81" t="n">
        <f aca="false">IF(AL2="si",parametri!$B$7,0)</f>
        <v>0</v>
      </c>
      <c r="AR2" s="81" t="n">
        <f aca="false">IF(AG2&gt;35,parametri!$B$9*AG2,0)</f>
        <v>0</v>
      </c>
      <c r="AS2" s="81" t="n">
        <f aca="false">SUM(AM2:AR2)</f>
        <v>738.53</v>
      </c>
      <c r="AT2" s="81" t="n">
        <f aca="false">ROUND(AS2*90.9/100,2)</f>
        <v>671.32</v>
      </c>
      <c r="AU2" s="81" t="n">
        <f aca="false">ROUND(AS2*8.5%,2)</f>
        <v>62.78</v>
      </c>
    </row>
    <row r="3" customFormat="false" ht="14.65" hidden="false" customHeight="false" outlineLevel="0" collapsed="false">
      <c r="F3" s="143" t="n">
        <f aca="false">SUM(F2)</f>
        <v>0</v>
      </c>
      <c r="G3" s="144" t="n">
        <f aca="false">SUM(G2)</f>
        <v>0</v>
      </c>
      <c r="H3" s="144" t="n">
        <f aca="false">SUM(H2)</f>
        <v>0</v>
      </c>
      <c r="I3" s="144" t="n">
        <f aca="false">SUM(I2)</f>
        <v>0</v>
      </c>
      <c r="J3" s="144" t="n">
        <f aca="false">SUM(J2)</f>
        <v>0</v>
      </c>
      <c r="K3" s="144" t="n">
        <f aca="false">SUM(K2)</f>
        <v>0</v>
      </c>
      <c r="L3" s="144" t="n">
        <f aca="false">SUM(L2)</f>
        <v>0</v>
      </c>
      <c r="M3" s="144" t="n">
        <f aca="false">SUM(M2)</f>
        <v>0</v>
      </c>
      <c r="N3" s="144" t="n">
        <f aca="false">SUM(N2)</f>
        <v>0</v>
      </c>
      <c r="O3" s="144" t="n">
        <f aca="false">SUM(O2)</f>
        <v>0</v>
      </c>
      <c r="P3" s="144" t="n">
        <f aca="false">SUM(P2)</f>
        <v>4</v>
      </c>
      <c r="Q3" s="144" t="n">
        <f aca="false">SUM(Q2)</f>
        <v>25</v>
      </c>
      <c r="R3" s="144" t="n">
        <f aca="false">SUM(R2)</f>
        <v>0</v>
      </c>
      <c r="S3" s="144" t="n">
        <f aca="false">SUM(S2)</f>
        <v>0</v>
      </c>
      <c r="T3" s="144" t="n">
        <f aca="false">SUM(T2)</f>
        <v>0</v>
      </c>
      <c r="U3" s="144" t="n">
        <f aca="false">SUM(U2)</f>
        <v>0</v>
      </c>
      <c r="V3" s="144" t="n">
        <f aca="false">SUM(V2)</f>
        <v>0</v>
      </c>
      <c r="W3" s="144" t="n">
        <f aca="false">SUM(W2)</f>
        <v>0</v>
      </c>
      <c r="X3" s="144" t="n">
        <f aca="false">SUM(X2)</f>
        <v>0</v>
      </c>
      <c r="Y3" s="144" t="n">
        <f aca="false">SUM(Y2)</f>
        <v>0</v>
      </c>
      <c r="Z3" s="144" t="n">
        <f aca="false">SUM(Z2)</f>
        <v>0</v>
      </c>
      <c r="AA3" s="144" t="n">
        <f aca="false">SUM(AA2)</f>
        <v>0</v>
      </c>
      <c r="AB3" s="144" t="n">
        <f aca="false">SUM(AB2)</f>
        <v>4</v>
      </c>
      <c r="AC3" s="144" t="n">
        <f aca="false">SUM(AC2)</f>
        <v>0</v>
      </c>
      <c r="AD3" s="144" t="n">
        <f aca="false">SUM(AD2)</f>
        <v>0</v>
      </c>
      <c r="AE3" s="144" t="n">
        <f aca="false">SUM(AE2)</f>
        <v>2</v>
      </c>
      <c r="AF3" s="144" t="n">
        <f aca="false">SUM(AF2)</f>
        <v>4</v>
      </c>
      <c r="AG3" s="145" t="n">
        <f aca="false">SUM(AG2)</f>
        <v>6</v>
      </c>
      <c r="AH3" s="38" t="n">
        <f aca="false">SUM(AH2:AH2)</f>
        <v>0</v>
      </c>
      <c r="AI3" s="38" t="n">
        <f aca="false">COUNTIF(AI2:AI2,"si")</f>
        <v>0</v>
      </c>
      <c r="AJ3" s="38" t="n">
        <f aca="false">COUNTIF(AJ2:AJ2,"si")</f>
        <v>0</v>
      </c>
      <c r="AK3" s="38" t="n">
        <f aca="false">COUNTIF(AK2:AK2,"si")</f>
        <v>1</v>
      </c>
      <c r="AL3" s="38" t="n">
        <f aca="false">COUNTIF(AL2:AL2,"si")</f>
        <v>0</v>
      </c>
      <c r="AM3" s="56" t="n">
        <f aca="false">SUM(AM2)</f>
        <v>0</v>
      </c>
      <c r="AN3" s="56" t="n">
        <f aca="false">SUM(AN2)</f>
        <v>0</v>
      </c>
      <c r="AO3" s="56" t="n">
        <f aca="false">SUM(AO2)</f>
        <v>0</v>
      </c>
      <c r="AP3" s="56" t="n">
        <f aca="false">SUM(AP2)</f>
        <v>738.53</v>
      </c>
      <c r="AQ3" s="56" t="n">
        <f aca="false">SUM(AQ2)</f>
        <v>0</v>
      </c>
      <c r="AR3" s="56" t="n">
        <f aca="false">SUM(AR2)</f>
        <v>0</v>
      </c>
      <c r="AS3" s="81" t="n">
        <f aca="false">SUM(AS2)</f>
        <v>738.53</v>
      </c>
      <c r="AT3" s="81" t="n">
        <f aca="false">SUM(AT2)</f>
        <v>671.32</v>
      </c>
      <c r="AU3" s="81" t="n">
        <f aca="false">SUM(AU2)</f>
        <v>62.78</v>
      </c>
      <c r="AV3" s="146"/>
      <c r="AW3" s="146"/>
      <c r="AX3" s="146"/>
      <c r="AY3" s="146"/>
      <c r="AZ3" s="146"/>
      <c r="BA3" s="146"/>
    </row>
    <row r="4" s="47" customFormat="true" ht="29.85" hidden="false" customHeight="false" outlineLevel="0" collapsed="false"/>
    <row r="5" s="47" customFormat="true" ht="29.85" hidden="false" customHeight="false" outlineLevel="0" collapsed="false"/>
    <row r="6" s="47" customFormat="true" ht="16.4" hidden="false" customHeight="false" outlineLevel="0" collapsed="false"/>
    <row r="7" s="47" customFormat="true" ht="29.85" hidden="false" customHeight="false" outlineLevel="0" collapsed="false"/>
    <row r="8" s="47" customFormat="true" ht="16.4" hidden="false" customHeight="false" outlineLevel="0" collapsed="false"/>
    <row r="9" s="47" customFormat="true" ht="29.85" hidden="false" customHeight="false" outlineLevel="0" collapsed="false"/>
    <row r="10" s="47" customFormat="true" ht="14.65" hidden="false" customHeight="false" outlineLevel="0" collapsed="false"/>
    <row r="11" s="47" customFormat="true" ht="14.65" hidden="false" customHeight="false" outlineLevel="0" collapsed="false"/>
    <row r="12" s="47" customFormat="true" ht="14.65" hidden="false" customHeight="false" outlineLevel="0" collapsed="false"/>
    <row r="18" customFormat="false" ht="14.65" hidden="false" customHeight="false" outlineLevel="0" collapsed="false">
      <c r="D18" s="147"/>
    </row>
  </sheetData>
  <printOptions headings="false" gridLines="true" gridLinesSet="true" horizontalCentered="true" verticalCentered="false"/>
  <pageMargins left="0" right="0" top="1.2" bottom="0.779861111111111" header="0.459722222222222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9" activeCellId="0" sqref="B9 B9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16.99"/>
    <col collapsed="false" customWidth="true" hidden="false" outlineLevel="1" max="35" min="2" style="0" width="9.14"/>
    <col collapsed="false" customWidth="true" hidden="false" outlineLevel="1" max="37" min="36" style="0" width="12.14"/>
    <col collapsed="false" customWidth="true" hidden="false" outlineLevel="1" max="38" min="38" style="0" width="13.56"/>
    <col collapsed="false" customWidth="true" hidden="false" outlineLevel="1" max="41" min="39" style="0" width="12.14"/>
    <col collapsed="false" customWidth="true" hidden="false" outlineLevel="0" max="42" min="42" style="0" width="12.14"/>
    <col collapsed="false" customWidth="true" hidden="false" outlineLevel="0" max="43" min="43" style="0" width="14.99"/>
    <col collapsed="false" customWidth="true" hidden="false" outlineLevel="0" max="44" min="44" style="0" width="14.14"/>
  </cols>
  <sheetData>
    <row r="1" customFormat="false" ht="94.5" hidden="false" customHeight="true" outlineLevel="0" collapsed="false">
      <c r="A1" s="9" t="s">
        <v>16</v>
      </c>
      <c r="B1" s="10" t="s">
        <v>17</v>
      </c>
      <c r="C1" s="10" t="s">
        <v>18</v>
      </c>
      <c r="D1" s="10" t="s">
        <v>19</v>
      </c>
      <c r="E1" s="10" t="s">
        <v>20</v>
      </c>
      <c r="F1" s="10" t="s">
        <v>21</v>
      </c>
      <c r="G1" s="10" t="s">
        <v>22</v>
      </c>
      <c r="H1" s="10" t="s">
        <v>23</v>
      </c>
      <c r="I1" s="11" t="s">
        <v>24</v>
      </c>
      <c r="J1" s="11" t="s">
        <v>25</v>
      </c>
      <c r="K1" s="11" t="s">
        <v>26</v>
      </c>
      <c r="L1" s="11" t="s">
        <v>27</v>
      </c>
      <c r="M1" s="10" t="s">
        <v>28</v>
      </c>
      <c r="N1" s="10" t="s">
        <v>29</v>
      </c>
      <c r="O1" s="10" t="s">
        <v>30</v>
      </c>
      <c r="P1" s="10" t="s">
        <v>31</v>
      </c>
      <c r="Q1" s="10" t="s">
        <v>32</v>
      </c>
      <c r="R1" s="12" t="s">
        <v>33</v>
      </c>
      <c r="S1" s="12" t="s">
        <v>34</v>
      </c>
      <c r="T1" s="12" t="s">
        <v>35</v>
      </c>
      <c r="U1" s="13" t="s">
        <v>36</v>
      </c>
      <c r="V1" s="12" t="s">
        <v>37</v>
      </c>
      <c r="W1" s="12" t="s">
        <v>38</v>
      </c>
      <c r="X1" s="14" t="s">
        <v>39</v>
      </c>
      <c r="Y1" s="14" t="s">
        <v>40</v>
      </c>
      <c r="Z1" s="15" t="s">
        <v>41</v>
      </c>
      <c r="AA1" s="15" t="s">
        <v>42</v>
      </c>
      <c r="AB1" s="15" t="s">
        <v>43</v>
      </c>
      <c r="AC1" s="15" t="s">
        <v>44</v>
      </c>
      <c r="AD1" s="15" t="s">
        <v>45</v>
      </c>
      <c r="AE1" s="16" t="s">
        <v>46</v>
      </c>
      <c r="AF1" s="16" t="s">
        <v>47</v>
      </c>
      <c r="AG1" s="16" t="s">
        <v>48</v>
      </c>
      <c r="AH1" s="16" t="s">
        <v>49</v>
      </c>
      <c r="AI1" s="16" t="s">
        <v>50</v>
      </c>
      <c r="AJ1" s="17" t="s">
        <v>51</v>
      </c>
      <c r="AK1" s="17" t="s">
        <v>52</v>
      </c>
      <c r="AL1" s="17" t="s">
        <v>53</v>
      </c>
      <c r="AM1" s="17" t="s">
        <v>54</v>
      </c>
      <c r="AN1" s="17" t="s">
        <v>55</v>
      </c>
      <c r="AO1" s="17" t="s">
        <v>56</v>
      </c>
      <c r="AP1" s="18" t="s">
        <v>57</v>
      </c>
      <c r="AQ1" s="18" t="s">
        <v>58</v>
      </c>
      <c r="AR1" s="19" t="s">
        <v>59</v>
      </c>
      <c r="AS1" s="20"/>
      <c r="AT1" s="20"/>
      <c r="AU1" s="20"/>
    </row>
    <row r="2" customFormat="false" ht="12.75" hidden="false" customHeight="true" outlineLevel="0" collapsed="false">
      <c r="A2" s="21" t="s">
        <v>60</v>
      </c>
      <c r="B2" s="21" t="n">
        <f aca="false">'Dir. did. Bn'!F16</f>
        <v>241</v>
      </c>
      <c r="C2" s="21" t="n">
        <f aca="false">'Dir. did. Bn'!G16</f>
        <v>14</v>
      </c>
      <c r="D2" s="21" t="n">
        <f aca="false">'Dir. did. Bn'!H16</f>
        <v>0</v>
      </c>
      <c r="E2" s="21" t="n">
        <f aca="false">'Dir. did. Bn'!I16</f>
        <v>554</v>
      </c>
      <c r="F2" s="21" t="n">
        <f aca="false">'Dir. did. Bn'!J16</f>
        <v>62</v>
      </c>
      <c r="G2" s="21" t="n">
        <f aca="false">'Dir. did. Bn'!K16</f>
        <v>0</v>
      </c>
      <c r="H2" s="21" t="n">
        <f aca="false">'Dir. did. Bn'!L16</f>
        <v>23</v>
      </c>
      <c r="I2" s="21" t="n">
        <f aca="false">'Dir. did. Bn'!M16</f>
        <v>0</v>
      </c>
      <c r="J2" s="21" t="n">
        <f aca="false">'Dir. did. Bn'!N16</f>
        <v>0</v>
      </c>
      <c r="K2" s="21" t="n">
        <f aca="false">'Dir. did. Bn'!O16</f>
        <v>0</v>
      </c>
      <c r="L2" s="21" t="n">
        <f aca="false">'Dir. did. Bn'!P16</f>
        <v>0</v>
      </c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 t="n">
        <f aca="false">'Dir. did. Bn'!Q16</f>
        <v>255</v>
      </c>
      <c r="AA2" s="21" t="n">
        <f aca="false">'Dir. did. Bn'!R16</f>
        <v>616</v>
      </c>
      <c r="AB2" s="21" t="n">
        <f aca="false">'Dir. did. Bn'!S16</f>
        <v>0</v>
      </c>
      <c r="AC2" s="21" t="n">
        <v>0</v>
      </c>
      <c r="AD2" s="21" t="n">
        <f aca="false">'Dir. did. Bn'!T16</f>
        <v>871</v>
      </c>
      <c r="AE2" s="21" t="n">
        <f aca="false">'Dir. did. Bn'!U16</f>
        <v>0</v>
      </c>
      <c r="AF2" s="21" t="n">
        <f aca="false">'Dir. did. Bn'!V16</f>
        <v>0</v>
      </c>
      <c r="AG2" s="21" t="n">
        <f aca="false">'Dir. did. Bn'!W16</f>
        <v>0</v>
      </c>
      <c r="AH2" s="21" t="n">
        <f aca="false">'Dir. did. Bn'!X16</f>
        <v>0</v>
      </c>
      <c r="AI2" s="21" t="n">
        <f aca="false">'Dir. did. Bn'!Y16</f>
        <v>0</v>
      </c>
      <c r="AJ2" s="21" t="n">
        <f aca="false">'Dir. did. Bn'!Z16</f>
        <v>0</v>
      </c>
      <c r="AK2" s="21" t="n">
        <f aca="false">'Dir. did. Bn'!AA16</f>
        <v>0</v>
      </c>
      <c r="AL2" s="21" t="n">
        <f aca="false">'Dir. did. Bn'!AB16</f>
        <v>0</v>
      </c>
      <c r="AM2" s="21" t="n">
        <f aca="false">'Dir. did. Bn'!AC16</f>
        <v>0</v>
      </c>
      <c r="AN2" s="21" t="n">
        <f aca="false">'Dir. did. Bn'!AD16</f>
        <v>0</v>
      </c>
      <c r="AO2" s="21" t="n">
        <f aca="false">'Dir. did. Bn'!AE16</f>
        <v>10450</v>
      </c>
      <c r="AP2" s="22" t="n">
        <f aca="false">'Dir. did. Bn'!AF16</f>
        <v>10450</v>
      </c>
      <c r="AQ2" s="22" t="n">
        <f aca="false">'Dir. did. Bn'!AG16</f>
        <v>9499.06</v>
      </c>
      <c r="AR2" s="22" t="n">
        <f aca="false">'Dir. did. Bn'!AH16</f>
        <v>888.26</v>
      </c>
    </row>
    <row r="3" customFormat="false" ht="13.5" hidden="false" customHeight="true" outlineLevel="0" collapsed="false">
      <c r="A3" s="21" t="s">
        <v>61</v>
      </c>
      <c r="B3" s="21" t="n">
        <f aca="false">'Ist. Compr. Bn.'!F41</f>
        <v>439</v>
      </c>
      <c r="C3" s="21" t="n">
        <f aca="false">'Ist. Compr. Bn.'!G41</f>
        <v>20</v>
      </c>
      <c r="D3" s="21" t="n">
        <f aca="false">'Ist. Compr. Bn.'!H41</f>
        <v>0</v>
      </c>
      <c r="E3" s="21" t="n">
        <f aca="false">'Ist. Compr. Bn.'!I41</f>
        <v>912</v>
      </c>
      <c r="F3" s="21" t="n">
        <f aca="false">'Ist. Compr. Bn.'!J41</f>
        <v>58</v>
      </c>
      <c r="G3" s="21" t="n">
        <f aca="false">'Ist. Compr. Bn.'!K41</f>
        <v>0</v>
      </c>
      <c r="H3" s="21" t="n">
        <f aca="false">'Ist. Compr. Bn.'!L41</f>
        <v>61</v>
      </c>
      <c r="I3" s="21" t="n">
        <f aca="false">'Ist. Compr. Bn.'!M41</f>
        <v>0</v>
      </c>
      <c r="J3" s="21" t="n">
        <f aca="false">'Ist. Compr. Bn.'!N41</f>
        <v>0</v>
      </c>
      <c r="K3" s="21" t="n">
        <f aca="false">'Ist. Compr. Bn.'!O41</f>
        <v>0</v>
      </c>
      <c r="L3" s="21" t="n">
        <f aca="false">'Ist. Compr. Bn.'!P41</f>
        <v>4</v>
      </c>
      <c r="M3" s="21" t="n">
        <f aca="false">'Ist. Compr. Bn.'!Q41</f>
        <v>101</v>
      </c>
      <c r="N3" s="21" t="n">
        <f aca="false">'Ist. Compr. Bn.'!R41</f>
        <v>679</v>
      </c>
      <c r="O3" s="21" t="n">
        <f aca="false">'Ist. Compr. Bn.'!S41</f>
        <v>82</v>
      </c>
      <c r="P3" s="21" t="n">
        <f aca="false">'Ist. Compr. Bn.'!T41</f>
        <v>1297</v>
      </c>
      <c r="Q3" s="21" t="n">
        <f aca="false">'Ist. Compr. Bn.'!U41</f>
        <v>999</v>
      </c>
      <c r="R3" s="21"/>
      <c r="S3" s="21"/>
      <c r="T3" s="21"/>
      <c r="U3" s="21"/>
      <c r="V3" s="21"/>
      <c r="W3" s="21"/>
      <c r="X3" s="21"/>
      <c r="Y3" s="21"/>
      <c r="Z3" s="21" t="n">
        <f aca="false">'Ist. Compr. Bn.'!V41</f>
        <v>459</v>
      </c>
      <c r="AA3" s="21" t="n">
        <f aca="false">'Ist. Compr. Bn.'!W41</f>
        <v>970</v>
      </c>
      <c r="AB3" s="21" t="n">
        <f aca="false">'Ist. Compr. Bn.'!X41</f>
        <v>995</v>
      </c>
      <c r="AC3" s="21" t="n">
        <v>0</v>
      </c>
      <c r="AD3" s="21" t="n">
        <f aca="false">'Ist. Compr. Bn.'!Y41</f>
        <v>2424</v>
      </c>
      <c r="AE3" s="21" t="n">
        <f aca="false">'Ist. Compr. Bn.'!Z41</f>
        <v>0</v>
      </c>
      <c r="AF3" s="21" t="n">
        <f aca="false">'Ist. Compr. Bn.'!AA41</f>
        <v>0</v>
      </c>
      <c r="AG3" s="21" t="n">
        <f aca="false">'Ist. Compr. Bn.'!AB41</f>
        <v>0</v>
      </c>
      <c r="AH3" s="21" t="n">
        <f aca="false">'Ist. Compr. Bn.'!AC41</f>
        <v>0</v>
      </c>
      <c r="AI3" s="21" t="n">
        <f aca="false">'Ist. Compr. Bn.'!AD41</f>
        <v>39</v>
      </c>
      <c r="AJ3" s="21" t="n">
        <f aca="false">'Ist. Compr. Bn.'!AE41</f>
        <v>0</v>
      </c>
      <c r="AK3" s="21" t="n">
        <f aca="false">'Ist. Compr. Bn.'!AF41</f>
        <v>0</v>
      </c>
      <c r="AL3" s="21" t="n">
        <f aca="false">'Ist. Compr. Bn.'!AG41</f>
        <v>0</v>
      </c>
      <c r="AM3" s="21" t="n">
        <f aca="false">'Ist. Compr. Bn.'!AH41</f>
        <v>0</v>
      </c>
      <c r="AN3" s="21" t="n">
        <f aca="false">'Ist. Compr. Bn.'!AI41</f>
        <v>21602.1</v>
      </c>
      <c r="AO3" s="21" t="n">
        <f aca="false">'Ist. Compr. Bn.'!AJ41</f>
        <v>29450</v>
      </c>
      <c r="AP3" s="22" t="n">
        <f aca="false">'Ist. Compr. Bn.'!AK41</f>
        <v>51052.1</v>
      </c>
      <c r="AQ3" s="22" t="n">
        <f aca="false">'Ist. Compr. Bn.'!AL41</f>
        <v>46406.42</v>
      </c>
      <c r="AR3" s="22" t="n">
        <f aca="false">'Ist. Compr. Bn.'!AM41</f>
        <v>4339.39</v>
      </c>
    </row>
    <row r="4" customFormat="false" ht="15" hidden="false" customHeight="true" outlineLevel="0" collapsed="false">
      <c r="A4" s="21" t="s">
        <v>62</v>
      </c>
      <c r="B4" s="21"/>
      <c r="C4" s="21"/>
      <c r="D4" s="21"/>
      <c r="E4" s="21"/>
      <c r="F4" s="21"/>
      <c r="G4" s="21"/>
      <c r="H4" s="21"/>
      <c r="I4" s="21" t="n">
        <f aca="false">'Sc. Medie Bn.'!K8</f>
        <v>0</v>
      </c>
      <c r="J4" s="21" t="n">
        <f aca="false">'Sc. Medie Bn.'!L8</f>
        <v>0</v>
      </c>
      <c r="K4" s="21" t="n">
        <f aca="false">'Sc. Medie Bn.'!M8</f>
        <v>2</v>
      </c>
      <c r="L4" s="21" t="n">
        <f aca="false">'Sc. Medie Bn.'!N8</f>
        <v>0</v>
      </c>
      <c r="M4" s="21" t="n">
        <f aca="false">'Sc. Medie Bn.'!F8</f>
        <v>186</v>
      </c>
      <c r="N4" s="21" t="n">
        <f aca="false">'Sc. Medie Bn.'!G8</f>
        <v>25</v>
      </c>
      <c r="O4" s="21" t="n">
        <f aca="false">'Sc. Medie Bn.'!H8</f>
        <v>44</v>
      </c>
      <c r="P4" s="21" t="n">
        <f aca="false">'Sc. Medie Bn.'!I8</f>
        <v>261</v>
      </c>
      <c r="Q4" s="21" t="n">
        <f aca="false">'Sc. Medie Bn.'!J8</f>
        <v>134</v>
      </c>
      <c r="R4" s="21"/>
      <c r="S4" s="21"/>
      <c r="T4" s="21"/>
      <c r="U4" s="21"/>
      <c r="V4" s="21"/>
      <c r="W4" s="21"/>
      <c r="X4" s="21"/>
      <c r="Y4" s="21"/>
      <c r="Z4" s="21"/>
      <c r="AA4" s="21" t="n">
        <f aca="false">'Sc. Medie Bn.'!O8</f>
        <v>2</v>
      </c>
      <c r="AB4" s="21" t="n">
        <f aca="false">'Sc. Medie Bn.'!P8</f>
        <v>278</v>
      </c>
      <c r="AC4" s="21" t="n">
        <v>0</v>
      </c>
      <c r="AD4" s="21" t="n">
        <f aca="false">'Sc. Medie Bn.'!Q8</f>
        <v>280</v>
      </c>
      <c r="AE4" s="21" t="n">
        <f aca="false">'Sc. Medie Bn.'!R8</f>
        <v>0</v>
      </c>
      <c r="AF4" s="21" t="n">
        <f aca="false">'Sc. Medie Bn.'!S8</f>
        <v>0</v>
      </c>
      <c r="AG4" s="21" t="n">
        <f aca="false">'Sc. Medie Bn.'!T8</f>
        <v>0</v>
      </c>
      <c r="AH4" s="21" t="n">
        <f aca="false">'Sc. Medie Bn.'!U8</f>
        <v>0</v>
      </c>
      <c r="AI4" s="21" t="n">
        <f aca="false">'Sc. Medie Bn.'!V8</f>
        <v>0</v>
      </c>
      <c r="AJ4" s="21" t="n">
        <f aca="false">'Sc. Medie Bn.'!W8</f>
        <v>0</v>
      </c>
      <c r="AK4" s="21" t="n">
        <f aca="false">'Sc. Medie Bn.'!X8</f>
        <v>0</v>
      </c>
      <c r="AL4" s="21" t="n">
        <f aca="false">'Sc. Medie Bn.'!Y8</f>
        <v>0</v>
      </c>
      <c r="AM4" s="21" t="n">
        <f aca="false">'Sc. Medie Bn.'!Z8</f>
        <v>0</v>
      </c>
      <c r="AN4" s="21" t="n">
        <f aca="false">'Sc. Medie Bn.'!AA8</f>
        <v>0</v>
      </c>
      <c r="AO4" s="21" t="n">
        <f aca="false">'Sc. Medie Bn.'!AB8</f>
        <v>3400</v>
      </c>
      <c r="AP4" s="22" t="n">
        <f aca="false">'Sc. Medie Bn.'!AC8</f>
        <v>3400</v>
      </c>
      <c r="AQ4" s="22" t="n">
        <f aca="false">'Sc. Medie Bn.'!AD8</f>
        <v>3090.61</v>
      </c>
      <c r="AR4" s="22" t="n">
        <f aca="false">'Sc. Medie Bn.'!AE8</f>
        <v>289.01</v>
      </c>
    </row>
    <row r="5" customFormat="false" ht="12.75" hidden="false" customHeight="true" outlineLevel="0" collapsed="false">
      <c r="A5" s="21" t="s">
        <v>63</v>
      </c>
      <c r="B5" s="21"/>
      <c r="C5" s="21"/>
      <c r="D5" s="21"/>
      <c r="E5" s="21"/>
      <c r="F5" s="21"/>
      <c r="G5" s="21"/>
      <c r="H5" s="21"/>
      <c r="I5" s="21" t="n">
        <f aca="false">'Ist. Sup. Unif. Bn.'!L11</f>
        <v>0</v>
      </c>
      <c r="J5" s="21" t="n">
        <f aca="false">'Ist. Sup. Unif. Bn.'!M11</f>
        <v>0</v>
      </c>
      <c r="K5" s="21" t="n">
        <f aca="false">'Ist. Sup. Unif. Bn.'!N11</f>
        <v>0</v>
      </c>
      <c r="L5" s="21" t="n">
        <f aca="false">'Ist. Sup. Unif. Bn.'!O11</f>
        <v>0</v>
      </c>
      <c r="M5" s="21"/>
      <c r="N5" s="21"/>
      <c r="O5" s="21"/>
      <c r="P5" s="21"/>
      <c r="Q5" s="21"/>
      <c r="R5" s="21" t="n">
        <f aca="false">'Ist. Sup. Unif. Bn.'!F11</f>
        <v>126</v>
      </c>
      <c r="S5" s="21" t="n">
        <f aca="false">'Ist. Sup. Unif. Bn.'!G11</f>
        <v>213</v>
      </c>
      <c r="T5" s="21" t="n">
        <f aca="false">'Ist. Sup. Unif. Bn.'!H11</f>
        <v>0</v>
      </c>
      <c r="U5" s="21" t="n">
        <f aca="false">'Ist. Sup. Unif. Bn.'!I11</f>
        <v>0</v>
      </c>
      <c r="V5" s="21" t="n">
        <f aca="false">'Ist. Sup. Unif. Bn.'!J11</f>
        <v>845</v>
      </c>
      <c r="W5" s="21" t="n">
        <f aca="false">'Ist. Sup. Unif. Bn.'!K11</f>
        <v>708</v>
      </c>
      <c r="X5" s="21"/>
      <c r="Y5" s="21"/>
      <c r="Z5" s="21"/>
      <c r="AA5" s="21"/>
      <c r="AB5" s="21"/>
      <c r="AC5" s="21" t="n">
        <f aca="false">'Ist. Sup. Unif. Bn.'!P11</f>
        <v>425</v>
      </c>
      <c r="AD5" s="21" t="n">
        <f aca="false">'Ist. Sup. Unif. Bn.'!P11</f>
        <v>425</v>
      </c>
      <c r="AE5" s="21" t="n">
        <f aca="false">'Ist. Sup. Unif. Bn.'!Q11</f>
        <v>0</v>
      </c>
      <c r="AF5" s="21" t="n">
        <f aca="false">'Ist. Sup. Unif. Bn.'!R11</f>
        <v>9</v>
      </c>
      <c r="AG5" s="21" t="n">
        <f aca="false">'Ist. Sup. Unif. Bn.'!S11</f>
        <v>3</v>
      </c>
      <c r="AH5" s="21" t="n">
        <f aca="false">'Ist. Sup. Unif. Bn.'!T11</f>
        <v>0</v>
      </c>
      <c r="AI5" s="21" t="n">
        <f aca="false">'Ist. Sup. Unif. Bn.'!U11</f>
        <v>0</v>
      </c>
      <c r="AJ5" s="21" t="n">
        <f aca="false">'Ist. Sup. Unif. Bn.'!V11</f>
        <v>0</v>
      </c>
      <c r="AK5" s="21" t="n">
        <f aca="false">'Ist. Sup. Unif. Bn.'!W11</f>
        <v>3323.4</v>
      </c>
      <c r="AL5" s="21" t="n">
        <f aca="false">'Ist. Sup. Unif. Bn.'!X11</f>
        <v>1661.7</v>
      </c>
      <c r="AM5" s="21" t="n">
        <f aca="false">'Ist. Sup. Unif. Bn.'!Y11</f>
        <v>0</v>
      </c>
      <c r="AN5" s="21" t="n">
        <f aca="false">'Ist. Sup. Unif. Bn.'!Z11</f>
        <v>0</v>
      </c>
      <c r="AO5" s="21" t="n">
        <f aca="false">'Ist. Sup. Unif. Bn.'!AA11</f>
        <v>4237.5</v>
      </c>
      <c r="AP5" s="22" t="n">
        <f aca="false">'Ist. Sup. Unif. Bn.'!AB11</f>
        <v>9222.6</v>
      </c>
      <c r="AQ5" s="22" t="n">
        <f aca="false">'Ist. Sup. Unif. Bn.'!AC11</f>
        <v>8383.36</v>
      </c>
      <c r="AR5" s="22" t="n">
        <f aca="false">'Ist. Sup. Unif. Bn.'!AD11</f>
        <v>783.91</v>
      </c>
    </row>
    <row r="6" customFormat="false" ht="12.75" hidden="false" customHeight="true" outlineLevel="0" collapsed="false">
      <c r="A6" s="21" t="s">
        <v>64</v>
      </c>
      <c r="B6" s="21"/>
      <c r="C6" s="21"/>
      <c r="D6" s="21"/>
      <c r="E6" s="21"/>
      <c r="F6" s="21"/>
      <c r="G6" s="21"/>
      <c r="H6" s="21"/>
      <c r="I6" s="21" t="n">
        <f aca="false">'Class. Bn.'!L5</f>
        <v>0</v>
      </c>
      <c r="J6" s="21" t="n">
        <f aca="false">'Class. Bn.'!M5</f>
        <v>0</v>
      </c>
      <c r="K6" s="21" t="n">
        <f aca="false">'Class. Bn.'!N5</f>
        <v>0</v>
      </c>
      <c r="L6" s="21" t="n">
        <f aca="false">'Class. Bn.'!O5</f>
        <v>0</v>
      </c>
      <c r="M6" s="21"/>
      <c r="N6" s="21"/>
      <c r="O6" s="21"/>
      <c r="P6" s="21"/>
      <c r="Q6" s="21"/>
      <c r="R6" s="21" t="n">
        <f aca="false">'Class. Bn.'!F5</f>
        <v>73</v>
      </c>
      <c r="S6" s="21" t="n">
        <f aca="false">'Class. Bn.'!G5</f>
        <v>162</v>
      </c>
      <c r="T6" s="21" t="n">
        <f aca="false">'Class. Bn.'!H5</f>
        <v>0</v>
      </c>
      <c r="U6" s="21" t="n">
        <f aca="false">'Class. Bn.'!I5</f>
        <v>0</v>
      </c>
      <c r="V6" s="21" t="n">
        <f aca="false">'Class. Bn.'!J5</f>
        <v>99</v>
      </c>
      <c r="W6" s="21" t="n">
        <f aca="false">'Class. Bn.'!K5</f>
        <v>109</v>
      </c>
      <c r="X6" s="21"/>
      <c r="Y6" s="21"/>
      <c r="Z6" s="21"/>
      <c r="AA6" s="21"/>
      <c r="AB6" s="21"/>
      <c r="AC6" s="21" t="n">
        <f aca="false">'Class. Bn.'!P5</f>
        <v>247</v>
      </c>
      <c r="AD6" s="21" t="n">
        <f aca="false">'Class. Bn.'!P5</f>
        <v>247</v>
      </c>
      <c r="AE6" s="21" t="n">
        <f aca="false">'Class. Bn.'!Q5</f>
        <v>0</v>
      </c>
      <c r="AF6" s="21" t="n">
        <f aca="false">'Class. Bn.'!R5</f>
        <v>0</v>
      </c>
      <c r="AG6" s="21" t="n">
        <f aca="false">'Class. Bn.'!S5</f>
        <v>0</v>
      </c>
      <c r="AH6" s="21" t="n">
        <f aca="false">'Class. Bn.'!T5</f>
        <v>0</v>
      </c>
      <c r="AI6" s="21" t="n">
        <f aca="false">'Class. Bn.'!U5</f>
        <v>0</v>
      </c>
      <c r="AJ6" s="21" t="n">
        <f aca="false">'Class. Bn.'!V5</f>
        <v>0</v>
      </c>
      <c r="AK6" s="21" t="n">
        <f aca="false">'Class. Bn.'!W5</f>
        <v>0</v>
      </c>
      <c r="AL6" s="21" t="n">
        <f aca="false">'Class. Bn.'!X5</f>
        <v>0</v>
      </c>
      <c r="AM6" s="21" t="n">
        <f aca="false">'Class. Bn.'!Y5</f>
        <v>0</v>
      </c>
      <c r="AN6" s="21" t="n">
        <f aca="false">'Class. Bn.'!Z5</f>
        <v>0</v>
      </c>
      <c r="AO6" s="21" t="n">
        <f aca="false">'Class. Bn.'!AA5</f>
        <v>3087.5</v>
      </c>
      <c r="AP6" s="22" t="n">
        <f aca="false">'Class. Bn.'!AB5</f>
        <v>3087.5</v>
      </c>
      <c r="AQ6" s="22" t="n">
        <f aca="false">'Class. Bn.'!AC5</f>
        <v>2806.54</v>
      </c>
      <c r="AR6" s="22" t="n">
        <f aca="false">'Class. Bn.'!AD5</f>
        <v>262.44</v>
      </c>
    </row>
    <row r="7" customFormat="false" ht="12.75" hidden="false" customHeight="true" outlineLevel="0" collapsed="false">
      <c r="A7" s="21" t="s">
        <v>65</v>
      </c>
      <c r="B7" s="21"/>
      <c r="C7" s="21"/>
      <c r="D7" s="21"/>
      <c r="E7" s="21"/>
      <c r="F7" s="21"/>
      <c r="G7" s="21"/>
      <c r="H7" s="21"/>
      <c r="I7" s="21" t="n">
        <f aca="false">'Tecn. Bn.'!L8</f>
        <v>0</v>
      </c>
      <c r="J7" s="21" t="n">
        <f aca="false">'Tecn. Bn.'!M8</f>
        <v>0</v>
      </c>
      <c r="K7" s="21" t="n">
        <f aca="false">'Tecn. Bn.'!N8</f>
        <v>0</v>
      </c>
      <c r="L7" s="21" t="n">
        <f aca="false">'Tecn. Bn.'!O8</f>
        <v>0</v>
      </c>
      <c r="M7" s="21"/>
      <c r="N7" s="21"/>
      <c r="O7" s="21"/>
      <c r="P7" s="21"/>
      <c r="Q7" s="21"/>
      <c r="R7" s="21" t="n">
        <f aca="false">'Tecn. Bn.'!F8</f>
        <v>51</v>
      </c>
      <c r="S7" s="21" t="n">
        <f aca="false">'Tecn. Bn.'!G8</f>
        <v>322</v>
      </c>
      <c r="T7" s="21" t="n">
        <f aca="false">'Tecn. Bn.'!H8</f>
        <v>2</v>
      </c>
      <c r="U7" s="21" t="n">
        <f aca="false">'Tecn. Bn.'!I8</f>
        <v>2</v>
      </c>
      <c r="V7" s="21" t="n">
        <f aca="false">'Tecn. Bn.'!J8</f>
        <v>344</v>
      </c>
      <c r="W7" s="21" t="n">
        <f aca="false">'Tecn. Bn.'!K8</f>
        <v>470</v>
      </c>
      <c r="X7" s="21"/>
      <c r="Y7" s="21"/>
      <c r="Z7" s="21"/>
      <c r="AA7" s="21"/>
      <c r="AB7" s="21"/>
      <c r="AC7" s="21" t="n">
        <f aca="false">'Tecn. Bn.'!P8</f>
        <v>418</v>
      </c>
      <c r="AD7" s="21" t="n">
        <f aca="false">'Tecn. Bn.'!P8</f>
        <v>418</v>
      </c>
      <c r="AE7" s="21" t="n">
        <f aca="false">'Tecn. Bn.'!Q8</f>
        <v>0</v>
      </c>
      <c r="AF7" s="21" t="n">
        <f aca="false">'Tecn. Bn.'!R8</f>
        <v>0</v>
      </c>
      <c r="AG7" s="21" t="n">
        <f aca="false">'Tecn. Bn.'!S8</f>
        <v>2</v>
      </c>
      <c r="AH7" s="21" t="n">
        <f aca="false">'Tecn. Bn.'!T8</f>
        <v>0</v>
      </c>
      <c r="AI7" s="21" t="n">
        <f aca="false">'Tecn. Bn.'!U8</f>
        <v>0</v>
      </c>
      <c r="AJ7" s="21" t="n">
        <f aca="false">'Tecn. Bn.'!V8</f>
        <v>0</v>
      </c>
      <c r="AK7" s="21" t="n">
        <f aca="false">'Tecn. Bn.'!W8</f>
        <v>0</v>
      </c>
      <c r="AL7" s="23" t="n">
        <f aca="false">'Tecn. Bn.'!X8</f>
        <v>1107.8</v>
      </c>
      <c r="AM7" s="21" t="n">
        <f aca="false">'Tecn. Bn.'!Y8</f>
        <v>0</v>
      </c>
      <c r="AN7" s="21" t="n">
        <f aca="false">'Tecn. Bn.'!Z8</f>
        <v>0</v>
      </c>
      <c r="AO7" s="21" t="n">
        <f aca="false">'Tecn. Bn.'!AA8</f>
        <v>4812.5</v>
      </c>
      <c r="AP7" s="22" t="n">
        <f aca="false">'Tecn. Bn.'!AB8</f>
        <v>5920.3</v>
      </c>
      <c r="AQ7" s="22" t="n">
        <f aca="false">'Tecn. Bn.'!AC8</f>
        <v>5381.56</v>
      </c>
      <c r="AR7" s="22" t="n">
        <f aca="false">'Tecn. Bn.'!AD8</f>
        <v>503.22</v>
      </c>
    </row>
    <row r="8" customFormat="false" ht="12.75" hidden="false" customHeight="true" outlineLevel="0" collapsed="false">
      <c r="A8" s="21" t="s">
        <v>66</v>
      </c>
      <c r="B8" s="21"/>
      <c r="C8" s="21"/>
      <c r="D8" s="21"/>
      <c r="E8" s="21"/>
      <c r="F8" s="21"/>
      <c r="G8" s="21"/>
      <c r="H8" s="21"/>
      <c r="I8" s="21" t="n">
        <f aca="false">'Prof. Bn.'!L7</f>
        <v>0</v>
      </c>
      <c r="J8" s="21" t="n">
        <f aca="false">'Prof. Bn.'!M7</f>
        <v>0</v>
      </c>
      <c r="K8" s="21" t="n">
        <f aca="false">'Prof. Bn.'!N7</f>
        <v>0</v>
      </c>
      <c r="L8" s="21" t="n">
        <f aca="false">'Prof. Bn.'!O7</f>
        <v>0</v>
      </c>
      <c r="M8" s="21"/>
      <c r="N8" s="21"/>
      <c r="O8" s="21"/>
      <c r="P8" s="21"/>
      <c r="Q8" s="21"/>
      <c r="R8" s="21" t="n">
        <f aca="false">'Prof. Bn.'!F7</f>
        <v>137</v>
      </c>
      <c r="S8" s="21" t="n">
        <f aca="false">'Prof. Bn.'!G7</f>
        <v>140</v>
      </c>
      <c r="T8" s="21" t="n">
        <f aca="false">'Prof. Bn.'!H7</f>
        <v>0</v>
      </c>
      <c r="U8" s="21" t="n">
        <f aca="false">'Prof. Bn.'!I7</f>
        <v>0</v>
      </c>
      <c r="V8" s="21" t="n">
        <f aca="false">'Prof. Bn.'!J7</f>
        <v>643</v>
      </c>
      <c r="W8" s="21" t="n">
        <f aca="false">'Prof. Bn.'!K7</f>
        <v>316</v>
      </c>
      <c r="X8" s="21"/>
      <c r="Y8" s="21"/>
      <c r="Z8" s="21"/>
      <c r="AA8" s="21"/>
      <c r="AB8" s="21"/>
      <c r="AC8" s="21" t="n">
        <f aca="false">'Prof. Bn.'!P7</f>
        <v>330</v>
      </c>
      <c r="AD8" s="21" t="n">
        <f aca="false">'Prof. Bn.'!P7</f>
        <v>330</v>
      </c>
      <c r="AE8" s="21" t="n">
        <f aca="false">'Prof. Bn.'!Q7</f>
        <v>1</v>
      </c>
      <c r="AF8" s="21" t="n">
        <f aca="false">'Prof. Bn.'!R7</f>
        <v>0</v>
      </c>
      <c r="AG8" s="21" t="n">
        <f aca="false">'Prof. Bn.'!S7</f>
        <v>1</v>
      </c>
      <c r="AH8" s="21" t="n">
        <f aca="false">'Prof. Bn.'!T7</f>
        <v>1</v>
      </c>
      <c r="AI8" s="21" t="n">
        <f aca="false">'Prof. Bn.'!U7</f>
        <v>0</v>
      </c>
      <c r="AJ8" s="21" t="n">
        <f aca="false">'Prof. Bn.'!V7</f>
        <v>1107.8</v>
      </c>
      <c r="AK8" s="21" t="n">
        <f aca="false">'Prof. Bn.'!W7</f>
        <v>0</v>
      </c>
      <c r="AL8" s="23" t="n">
        <f aca="false">'Prof. Bn.'!X7</f>
        <v>553.9</v>
      </c>
      <c r="AM8" s="21" t="n">
        <f aca="false">'Prof. Bn.'!Y7</f>
        <v>738.53</v>
      </c>
      <c r="AN8" s="21" t="n">
        <f aca="false">'Prof. Bn.'!Z7</f>
        <v>0</v>
      </c>
      <c r="AO8" s="21" t="n">
        <f aca="false">'Prof. Bn.'!AA7</f>
        <v>3312.5</v>
      </c>
      <c r="AP8" s="22" t="n">
        <f aca="false">'Prof. Bn.'!AB7</f>
        <v>5712.73</v>
      </c>
      <c r="AQ8" s="22" t="n">
        <f aca="false">'Prof. Bn.'!AC7</f>
        <v>5192.87</v>
      </c>
      <c r="AR8" s="22" t="n">
        <f aca="false">'Prof. Bn.'!AD7</f>
        <v>485.59</v>
      </c>
    </row>
    <row r="9" customFormat="false" ht="15" hidden="false" customHeight="true" outlineLevel="0" collapsed="false">
      <c r="A9" s="21" t="s">
        <v>67</v>
      </c>
      <c r="B9" s="21"/>
      <c r="C9" s="21"/>
      <c r="D9" s="21"/>
      <c r="E9" s="21"/>
      <c r="F9" s="21"/>
      <c r="G9" s="21"/>
      <c r="H9" s="21"/>
      <c r="I9" s="21" t="n">
        <f aca="false">'Art. Bn.'!L3</f>
        <v>0</v>
      </c>
      <c r="J9" s="21" t="n">
        <f aca="false">'Art. Bn.'!M3</f>
        <v>0</v>
      </c>
      <c r="K9" s="21" t="n">
        <f aca="false">'Art. Bn.'!N3</f>
        <v>0</v>
      </c>
      <c r="L9" s="21" t="n">
        <f aca="false">'Art. Bn.'!O3</f>
        <v>0</v>
      </c>
      <c r="M9" s="21"/>
      <c r="N9" s="21"/>
      <c r="O9" s="21"/>
      <c r="P9" s="21"/>
      <c r="Q9" s="21"/>
      <c r="R9" s="21" t="n">
        <f aca="false">'Art. Bn.'!F3</f>
        <v>0</v>
      </c>
      <c r="S9" s="21" t="n">
        <f aca="false">'Art. Bn.'!G3</f>
        <v>32</v>
      </c>
      <c r="T9" s="21" t="n">
        <f aca="false">'Art. Bn.'!H3</f>
        <v>0</v>
      </c>
      <c r="U9" s="21" t="n">
        <f aca="false">'Art. Bn.'!I3</f>
        <v>0</v>
      </c>
      <c r="V9" s="21" t="n">
        <f aca="false">'Art. Bn.'!J3</f>
        <v>27</v>
      </c>
      <c r="W9" s="21" t="n">
        <f aca="false">'Art. Bn.'!K3</f>
        <v>0</v>
      </c>
      <c r="X9" s="21"/>
      <c r="Y9" s="21"/>
      <c r="Z9" s="21"/>
      <c r="AA9" s="21"/>
      <c r="AB9" s="21"/>
      <c r="AC9" s="21" t="n">
        <f aca="false">'Art. Bn.'!P3</f>
        <v>34</v>
      </c>
      <c r="AD9" s="21" t="n">
        <f aca="false">'Art. Bn.'!P3</f>
        <v>34</v>
      </c>
      <c r="AE9" s="21" t="n">
        <f aca="false">'Art. Bn.'!Q3</f>
        <v>0</v>
      </c>
      <c r="AF9" s="21" t="n">
        <f aca="false">'Art. Bn.'!R3</f>
        <v>0</v>
      </c>
      <c r="AG9" s="21" t="n">
        <f aca="false">'Art. Bn.'!S3</f>
        <v>0</v>
      </c>
      <c r="AH9" s="21" t="n">
        <f aca="false">'Art. Bn.'!T3</f>
        <v>0</v>
      </c>
      <c r="AI9" s="21" t="n">
        <f aca="false">'Art. Bn.'!U3</f>
        <v>0</v>
      </c>
      <c r="AJ9" s="21" t="n">
        <f aca="false">'Art. Bn.'!V3</f>
        <v>0</v>
      </c>
      <c r="AK9" s="21" t="n">
        <f aca="false">'Art. Bn.'!W3</f>
        <v>0</v>
      </c>
      <c r="AL9" s="23" t="n">
        <f aca="false">'Art. Bn.'!X3</f>
        <v>0</v>
      </c>
      <c r="AM9" s="21" t="n">
        <f aca="false">'Art. Bn.'!Y3</f>
        <v>0</v>
      </c>
      <c r="AN9" s="21" t="n">
        <f aca="false">'Art. Bn.'!Z3</f>
        <v>0</v>
      </c>
      <c r="AO9" s="21" t="n">
        <f aca="false">'Art. Bn.'!AA3</f>
        <v>0</v>
      </c>
      <c r="AP9" s="22" t="n">
        <f aca="false">'Art. Bn.'!AB3</f>
        <v>0</v>
      </c>
      <c r="AQ9" s="22" t="n">
        <f aca="false">'Art. Bn.'!AC3</f>
        <v>0</v>
      </c>
      <c r="AR9" s="22" t="n">
        <f aca="false">'Art. Bn.'!AD3</f>
        <v>0</v>
      </c>
    </row>
    <row r="10" customFormat="false" ht="14.65" hidden="false" customHeight="false" outlineLevel="0" collapsed="false">
      <c r="A10" s="21" t="s">
        <v>68</v>
      </c>
      <c r="B10" s="21" t="n">
        <f aca="false">'Conv. BN.'!F3</f>
        <v>0</v>
      </c>
      <c r="C10" s="21" t="n">
        <f aca="false">'Conv. BN.'!G3</f>
        <v>0</v>
      </c>
      <c r="D10" s="21" t="n">
        <f aca="false">'Conv. BN.'!H3</f>
        <v>0</v>
      </c>
      <c r="E10" s="21" t="n">
        <f aca="false">'Conv. BN.'!I3</f>
        <v>0</v>
      </c>
      <c r="F10" s="21" t="n">
        <f aca="false">'Conv. BN.'!J3</f>
        <v>0</v>
      </c>
      <c r="G10" s="21" t="n">
        <f aca="false">'Conv. BN.'!K3</f>
        <v>0</v>
      </c>
      <c r="H10" s="21" t="n">
        <f aca="false">'Conv. BN.'!L3</f>
        <v>0</v>
      </c>
      <c r="I10" s="21" t="n">
        <f aca="false">'Conv. BN.'!X3</f>
        <v>0</v>
      </c>
      <c r="J10" s="21" t="n">
        <f aca="false">'Conv. BN.'!Y3</f>
        <v>0</v>
      </c>
      <c r="K10" s="21" t="n">
        <f aca="false">'Conv. BN.'!Z3</f>
        <v>0</v>
      </c>
      <c r="L10" s="21" t="n">
        <f aca="false">'Conv. BN.'!AA3</f>
        <v>0</v>
      </c>
      <c r="M10" s="21" t="n">
        <f aca="false">'Conv. BN.'!M3</f>
        <v>0</v>
      </c>
      <c r="N10" s="21" t="n">
        <f aca="false">'Conv. BN.'!N3</f>
        <v>0</v>
      </c>
      <c r="O10" s="21" t="n">
        <f aca="false">'Conv. BN.'!O3</f>
        <v>0</v>
      </c>
      <c r="P10" s="21" t="n">
        <f aca="false">'Conv. BN.'!P3</f>
        <v>4</v>
      </c>
      <c r="Q10" s="21" t="n">
        <f aca="false">'Conv. BN.'!Q3</f>
        <v>25</v>
      </c>
      <c r="R10" s="21" t="n">
        <f aca="false">'Conv. BN.'!R3</f>
        <v>0</v>
      </c>
      <c r="S10" s="21" t="n">
        <f aca="false">'Conv. BN.'!S3</f>
        <v>0</v>
      </c>
      <c r="T10" s="21" t="n">
        <f aca="false">'Conv. BN.'!T3</f>
        <v>0</v>
      </c>
      <c r="U10" s="21" t="n">
        <f aca="false">'Conv. BN.'!U3</f>
        <v>0</v>
      </c>
      <c r="V10" s="21" t="n">
        <f aca="false">'Conv. BN.'!V3</f>
        <v>0</v>
      </c>
      <c r="W10" s="21" t="n">
        <f aca="false">'Conv. BN.'!W3</f>
        <v>0</v>
      </c>
      <c r="X10" s="21" t="n">
        <f aca="false">'Conv. BN.'!X3</f>
        <v>0</v>
      </c>
      <c r="Y10" s="21" t="n">
        <f aca="false">'Conv. BN.'!AB3</f>
        <v>4</v>
      </c>
      <c r="Z10" s="21" t="n">
        <f aca="false">'Conv. BN.'!AC3</f>
        <v>0</v>
      </c>
      <c r="AA10" s="21" t="n">
        <f aca="false">'Conv. BN.'!AD3</f>
        <v>0</v>
      </c>
      <c r="AB10" s="21" t="n">
        <f aca="false">'Conv. BN.'!AE3</f>
        <v>2</v>
      </c>
      <c r="AC10" s="21" t="n">
        <f aca="false">'Conv. BN.'!AF3</f>
        <v>4</v>
      </c>
      <c r="AD10" s="21" t="n">
        <f aca="false">'Conv. BN.'!AG3</f>
        <v>6</v>
      </c>
      <c r="AE10" s="21" t="n">
        <f aca="false">'Conv. BN.'!AH3</f>
        <v>0</v>
      </c>
      <c r="AF10" s="21" t="n">
        <f aca="false">'Conv. BN.'!AI3</f>
        <v>0</v>
      </c>
      <c r="AG10" s="21" t="n">
        <f aca="false">'Conv. BN.'!AJ3</f>
        <v>0</v>
      </c>
      <c r="AH10" s="21" t="n">
        <f aca="false">'Conv. BN.'!AK3</f>
        <v>1</v>
      </c>
      <c r="AI10" s="21" t="n">
        <f aca="false">'Conv. BN.'!AL3</f>
        <v>0</v>
      </c>
      <c r="AJ10" s="21" t="n">
        <f aca="false">'Conv. BN.'!AM3</f>
        <v>0</v>
      </c>
      <c r="AK10" s="21" t="n">
        <f aca="false">'Conv. BN.'!AN3</f>
        <v>0</v>
      </c>
      <c r="AL10" s="21" t="n">
        <f aca="false">'Conv. BN.'!AO3</f>
        <v>0</v>
      </c>
      <c r="AM10" s="21" t="n">
        <f aca="false">'Conv. BN.'!AP3</f>
        <v>738.53</v>
      </c>
      <c r="AN10" s="21" t="n">
        <f aca="false">'Conv. BN.'!AQ3</f>
        <v>0</v>
      </c>
      <c r="AO10" s="21" t="n">
        <f aca="false">'Conv. BN.'!AR3</f>
        <v>0</v>
      </c>
      <c r="AP10" s="22" t="n">
        <f aca="false">'Conv. BN.'!AS3</f>
        <v>738.53</v>
      </c>
      <c r="AQ10" s="22" t="n">
        <f aca="false">'Conv. BN.'!AT3</f>
        <v>671.32</v>
      </c>
      <c r="AR10" s="22" t="n">
        <f aca="false">'Conv. BN.'!AU3</f>
        <v>62.78</v>
      </c>
    </row>
    <row r="11" customFormat="false" ht="14.65" hidden="false" customHeight="false" outlineLevel="0" collapsed="false">
      <c r="A11" s="24" t="s">
        <v>69</v>
      </c>
      <c r="B11" s="25" t="n">
        <f aca="false">SUM(B2:B10)</f>
        <v>680</v>
      </c>
      <c r="C11" s="25" t="n">
        <f aca="false">SUM(C2:C10)</f>
        <v>34</v>
      </c>
      <c r="D11" s="25" t="n">
        <f aca="false">SUM(D2:D10)</f>
        <v>0</v>
      </c>
      <c r="E11" s="25" t="n">
        <f aca="false">SUM(E2:E10)</f>
        <v>1466</v>
      </c>
      <c r="F11" s="25" t="n">
        <f aca="false">SUM(F2:F10)</f>
        <v>120</v>
      </c>
      <c r="G11" s="25" t="n">
        <f aca="false">SUM(G2:G10)</f>
        <v>0</v>
      </c>
      <c r="H11" s="25" t="n">
        <f aca="false">SUM(H2:H10)</f>
        <v>84</v>
      </c>
      <c r="I11" s="25" t="n">
        <f aca="false">SUM(I2:I10)</f>
        <v>0</v>
      </c>
      <c r="J11" s="25" t="n">
        <f aca="false">SUM(J2:J10)</f>
        <v>0</v>
      </c>
      <c r="K11" s="25" t="n">
        <f aca="false">SUM(K2:K10)</f>
        <v>2</v>
      </c>
      <c r="L11" s="25" t="n">
        <f aca="false">SUM(L2:L10)</f>
        <v>4</v>
      </c>
      <c r="M11" s="25" t="n">
        <f aca="false">SUM(M2:M10)</f>
        <v>287</v>
      </c>
      <c r="N11" s="25" t="n">
        <f aca="false">SUM(N2:N10)</f>
        <v>704</v>
      </c>
      <c r="O11" s="25" t="n">
        <f aca="false">SUM(O2:O10)</f>
        <v>126</v>
      </c>
      <c r="P11" s="25" t="n">
        <f aca="false">SUM(P2:P10)</f>
        <v>1562</v>
      </c>
      <c r="Q11" s="25" t="n">
        <f aca="false">SUM(Q2:Q10)</f>
        <v>1158</v>
      </c>
      <c r="R11" s="25" t="n">
        <f aca="false">SUM(R2:R10)</f>
        <v>387</v>
      </c>
      <c r="S11" s="25" t="n">
        <f aca="false">SUM(S2:S10)</f>
        <v>869</v>
      </c>
      <c r="T11" s="25" t="n">
        <f aca="false">SUM(T2:T10)</f>
        <v>2</v>
      </c>
      <c r="U11" s="25" t="n">
        <f aca="false">SUM(U2:U10)</f>
        <v>2</v>
      </c>
      <c r="V11" s="25" t="n">
        <f aca="false">SUM(V2:V10)</f>
        <v>1958</v>
      </c>
      <c r="W11" s="25" t="n">
        <f aca="false">SUM(W2:W10)</f>
        <v>1603</v>
      </c>
      <c r="X11" s="25" t="n">
        <f aca="false">SUM(X2:X10)</f>
        <v>0</v>
      </c>
      <c r="Y11" s="25" t="n">
        <f aca="false">SUM(Y2:Y10)</f>
        <v>4</v>
      </c>
      <c r="Z11" s="25" t="n">
        <f aca="false">SUM(Z2:Z10)</f>
        <v>714</v>
      </c>
      <c r="AA11" s="25" t="n">
        <f aca="false">SUM(AA2:AA10)</f>
        <v>1588</v>
      </c>
      <c r="AB11" s="25" t="n">
        <f aca="false">SUM(AB2:AB10)</f>
        <v>1275</v>
      </c>
      <c r="AC11" s="25" t="n">
        <f aca="false">SUM(AC2:AC10)</f>
        <v>1458</v>
      </c>
      <c r="AD11" s="25" t="n">
        <f aca="false">SUM(AD2:AD10)</f>
        <v>5035</v>
      </c>
      <c r="AE11" s="25" t="n">
        <f aca="false">SUM(AE2:AE10)</f>
        <v>1</v>
      </c>
      <c r="AF11" s="25" t="n">
        <f aca="false">SUM(AF2:AF10)</f>
        <v>9</v>
      </c>
      <c r="AG11" s="25" t="n">
        <f aca="false">SUM(AG2:AG10)</f>
        <v>6</v>
      </c>
      <c r="AH11" s="25" t="n">
        <f aca="false">SUM(AH2:AH10)</f>
        <v>2</v>
      </c>
      <c r="AI11" s="25" t="n">
        <f aca="false">SUM(AI2:AI10)</f>
        <v>39</v>
      </c>
      <c r="AJ11" s="26" t="n">
        <f aca="false">SUM(AJ2:AJ10)</f>
        <v>1107.8</v>
      </c>
      <c r="AK11" s="26" t="n">
        <f aca="false">SUM(AK2:AK10)</f>
        <v>3323.4</v>
      </c>
      <c r="AL11" s="26" t="n">
        <f aca="false">SUM(AL2:AL10)</f>
        <v>3323.4</v>
      </c>
      <c r="AM11" s="26" t="n">
        <f aca="false">SUM(AM2:AM10)</f>
        <v>1477.06</v>
      </c>
      <c r="AN11" s="26" t="n">
        <f aca="false">SUM(AN2:AN10)</f>
        <v>21602.1</v>
      </c>
      <c r="AO11" s="26" t="n">
        <f aca="false">SUM(AO2:AO10)</f>
        <v>58750</v>
      </c>
      <c r="AP11" s="26" t="n">
        <f aca="false">SUM(AP2:AP10)</f>
        <v>89583.76</v>
      </c>
      <c r="AQ11" s="26" t="n">
        <f aca="false">SUM(AQ2:AQ10)</f>
        <v>81431.74</v>
      </c>
      <c r="AR11" s="26" t="n">
        <f aca="false">SUM(AR2:AR10)</f>
        <v>7614.6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L20" activeCellId="0" sqref="L20 L20"/>
    </sheetView>
  </sheetViews>
  <sheetFormatPr defaultColWidth="9.13671875" defaultRowHeight="14.65" zeroHeight="false" outlineLevelRow="0" outlineLevelCol="1"/>
  <cols>
    <col collapsed="false" customWidth="true" hidden="false" outlineLevel="0" max="1" min="1" style="27" width="3.28"/>
    <col collapsed="false" customWidth="true" hidden="false" outlineLevel="0" max="2" min="2" style="28" width="16.7"/>
    <col collapsed="false" customWidth="true" hidden="false" outlineLevel="0" max="3" min="3" style="28" width="18.28"/>
    <col collapsed="false" customWidth="true" hidden="false" outlineLevel="0" max="4" min="4" style="28" width="18.7"/>
    <col collapsed="false" customWidth="true" hidden="false" outlineLevel="0" max="5" min="5" style="28" width="27.7"/>
    <col collapsed="false" customWidth="true" hidden="false" outlineLevel="1" max="8" min="6" style="27" width="10.85"/>
    <col collapsed="false" customWidth="false" hidden="false" outlineLevel="1" max="25" min="9" style="27" width="9.14"/>
    <col collapsed="false" customWidth="true" hidden="false" outlineLevel="1" max="26" min="26" style="27" width="12.14"/>
    <col collapsed="false" customWidth="true" hidden="false" outlineLevel="1" max="27" min="27" style="27" width="13.14"/>
    <col collapsed="false" customWidth="true" hidden="false" outlineLevel="1" max="28" min="28" style="27" width="15.7"/>
    <col collapsed="false" customWidth="true" hidden="false" outlineLevel="1" max="31" min="29" style="27" width="12.14"/>
    <col collapsed="false" customWidth="true" hidden="false" outlineLevel="0" max="32" min="32" style="27" width="12.14"/>
    <col collapsed="false" customWidth="true" hidden="false" outlineLevel="0" max="33" min="33" style="27" width="13.85"/>
    <col collapsed="false" customWidth="true" hidden="false" outlineLevel="0" max="34" min="34" style="27" width="12.28"/>
    <col collapsed="false" customWidth="false" hidden="false" outlineLevel="0" max="257" min="35" style="27" width="9.14"/>
  </cols>
  <sheetData>
    <row r="1" s="35" customFormat="true" ht="97" hidden="false" customHeight="false" outlineLevel="0" collapsed="false">
      <c r="A1" s="29" t="s">
        <v>70</v>
      </c>
      <c r="B1" s="30" t="s">
        <v>71</v>
      </c>
      <c r="C1" s="30" t="s">
        <v>72</v>
      </c>
      <c r="D1" s="30" t="s">
        <v>73</v>
      </c>
      <c r="E1" s="30" t="s">
        <v>74</v>
      </c>
      <c r="F1" s="31" t="s">
        <v>17</v>
      </c>
      <c r="G1" s="31" t="s">
        <v>18</v>
      </c>
      <c r="H1" s="31" t="s">
        <v>19</v>
      </c>
      <c r="I1" s="32" t="s">
        <v>20</v>
      </c>
      <c r="J1" s="32" t="s">
        <v>21</v>
      </c>
      <c r="K1" s="32" t="s">
        <v>22</v>
      </c>
      <c r="L1" s="33" t="s">
        <v>23</v>
      </c>
      <c r="M1" s="34" t="s">
        <v>75</v>
      </c>
      <c r="N1" s="34" t="s">
        <v>76</v>
      </c>
      <c r="O1" s="34" t="s">
        <v>77</v>
      </c>
      <c r="P1" s="34" t="s">
        <v>78</v>
      </c>
      <c r="Q1" s="15" t="s">
        <v>41</v>
      </c>
      <c r="R1" s="15" t="s">
        <v>42</v>
      </c>
      <c r="S1" s="15" t="s">
        <v>43</v>
      </c>
      <c r="T1" s="15" t="s">
        <v>45</v>
      </c>
      <c r="U1" s="16" t="s">
        <v>46</v>
      </c>
      <c r="V1" s="16" t="s">
        <v>47</v>
      </c>
      <c r="W1" s="16" t="s">
        <v>48</v>
      </c>
      <c r="X1" s="16" t="s">
        <v>49</v>
      </c>
      <c r="Y1" s="16" t="s">
        <v>50</v>
      </c>
      <c r="Z1" s="17" t="s">
        <v>51</v>
      </c>
      <c r="AA1" s="17" t="s">
        <v>52</v>
      </c>
      <c r="AB1" s="17" t="s">
        <v>53</v>
      </c>
      <c r="AC1" s="17" t="s">
        <v>54</v>
      </c>
      <c r="AD1" s="17" t="s">
        <v>55</v>
      </c>
      <c r="AE1" s="17" t="s">
        <v>56</v>
      </c>
      <c r="AF1" s="18" t="s">
        <v>57</v>
      </c>
      <c r="AG1" s="18" t="s">
        <v>58</v>
      </c>
      <c r="AH1" s="19" t="s">
        <v>59</v>
      </c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</row>
    <row r="2" s="42" customFormat="true" ht="14.65" hidden="false" customHeight="false" outlineLevel="0" collapsed="false">
      <c r="A2" s="29" t="n">
        <v>1</v>
      </c>
      <c r="B2" s="29" t="s">
        <v>79</v>
      </c>
      <c r="C2" s="29" t="s">
        <v>80</v>
      </c>
      <c r="D2" s="29" t="s">
        <v>81</v>
      </c>
      <c r="E2" s="29" t="s">
        <v>16</v>
      </c>
      <c r="F2" s="36" t="n">
        <v>24</v>
      </c>
      <c r="G2" s="36" t="n">
        <v>2</v>
      </c>
      <c r="H2" s="36" t="n">
        <v>0</v>
      </c>
      <c r="I2" s="36" t="n">
        <v>65</v>
      </c>
      <c r="J2" s="36" t="n">
        <v>8</v>
      </c>
      <c r="K2" s="36" t="n">
        <v>0</v>
      </c>
      <c r="L2" s="36" t="n">
        <v>3</v>
      </c>
      <c r="M2" s="36"/>
      <c r="N2" s="36"/>
      <c r="O2" s="36"/>
      <c r="P2" s="36"/>
      <c r="Q2" s="37" t="n">
        <f aca="false">SUM(F2:H2)</f>
        <v>26</v>
      </c>
      <c r="R2" s="37" t="n">
        <f aca="false">SUM(I2:K2)+M2+O2</f>
        <v>73</v>
      </c>
      <c r="S2" s="37" t="n">
        <f aca="false">N2+P2</f>
        <v>0</v>
      </c>
      <c r="T2" s="38" t="n">
        <f aca="false">SUM(Q2:S2)</f>
        <v>99</v>
      </c>
      <c r="U2" s="39"/>
      <c r="V2" s="39"/>
      <c r="W2" s="39"/>
      <c r="X2" s="39"/>
      <c r="Y2" s="40"/>
      <c r="Z2" s="41" t="n">
        <f aca="false">IF(U2&gt;0,parametri!$B$4*U2,0)</f>
        <v>0</v>
      </c>
      <c r="AA2" s="41" t="n">
        <f aca="false">IF((V2="si")*AND(W2=""),parametri!$B$5,0)</f>
        <v>0</v>
      </c>
      <c r="AB2" s="41" t="n">
        <f aca="false">IF(W2="si",parametri!$B$5,0)</f>
        <v>0</v>
      </c>
      <c r="AC2" s="41" t="n">
        <f aca="false">IF(X2="si",parametri!$B$6,0)</f>
        <v>0</v>
      </c>
      <c r="AD2" s="41" t="n">
        <f aca="false">IF(Y2="si",parametri!$B$7,0)</f>
        <v>0</v>
      </c>
      <c r="AE2" s="41" t="n">
        <f aca="false">IF(T2&gt;35,parametri!$B$9*T2,0)</f>
        <v>1237.5</v>
      </c>
      <c r="AF2" s="41" t="n">
        <f aca="false">SUM(Z2:AE2)</f>
        <v>1237.5</v>
      </c>
      <c r="AG2" s="41" t="n">
        <f aca="false">ROUND(AF2*90.9/100,2)</f>
        <v>1124.89</v>
      </c>
      <c r="AH2" s="41" t="n">
        <f aca="false">ROUND(AF2*8.5%,2)</f>
        <v>105.19</v>
      </c>
    </row>
    <row r="3" s="42" customFormat="true" ht="14.65" hidden="false" customHeight="false" outlineLevel="0" collapsed="false">
      <c r="A3" s="29" t="n">
        <v>2</v>
      </c>
      <c r="B3" s="29" t="s">
        <v>82</v>
      </c>
      <c r="C3" s="29" t="s">
        <v>80</v>
      </c>
      <c r="D3" s="29" t="s">
        <v>83</v>
      </c>
      <c r="E3" s="29" t="s">
        <v>16</v>
      </c>
      <c r="F3" s="36" t="n">
        <v>10</v>
      </c>
      <c r="G3" s="36" t="n">
        <v>0</v>
      </c>
      <c r="H3" s="36" t="n">
        <v>0</v>
      </c>
      <c r="I3" s="36" t="n">
        <v>38</v>
      </c>
      <c r="J3" s="36" t="n">
        <v>2</v>
      </c>
      <c r="K3" s="36" t="n">
        <v>0</v>
      </c>
      <c r="L3" s="36" t="n">
        <v>1</v>
      </c>
      <c r="M3" s="36"/>
      <c r="N3" s="36"/>
      <c r="O3" s="36"/>
      <c r="P3" s="36"/>
      <c r="Q3" s="37" t="n">
        <f aca="false">SUM(F3:H3)</f>
        <v>10</v>
      </c>
      <c r="R3" s="37" t="n">
        <f aca="false">SUM(I3:K3)+M3+O3</f>
        <v>40</v>
      </c>
      <c r="S3" s="37" t="n">
        <f aca="false">N3+P3</f>
        <v>0</v>
      </c>
      <c r="T3" s="38" t="n">
        <f aca="false">SUM(Q3:S3)</f>
        <v>50</v>
      </c>
      <c r="U3" s="39"/>
      <c r="V3" s="39"/>
      <c r="W3" s="39"/>
      <c r="X3" s="39"/>
      <c r="Y3" s="40"/>
      <c r="Z3" s="41" t="n">
        <f aca="false">IF(U3&gt;0,parametri!$B$4*U3,0)</f>
        <v>0</v>
      </c>
      <c r="AA3" s="41" t="n">
        <f aca="false">IF((V3="si")*AND(W3=""),parametri!$B$5,0)</f>
        <v>0</v>
      </c>
      <c r="AB3" s="41" t="n">
        <f aca="false">IF(W3="si",parametri!$B$5,0)</f>
        <v>0</v>
      </c>
      <c r="AC3" s="41" t="n">
        <f aca="false">IF(X3="si",parametri!$B$6,0)</f>
        <v>0</v>
      </c>
      <c r="AD3" s="41" t="n">
        <f aca="false">IF(Y3="si",parametri!$B$7,0)</f>
        <v>0</v>
      </c>
      <c r="AE3" s="41" t="n">
        <f aca="false">IF(T3&gt;35,parametri!$B$9*T3,0)</f>
        <v>625</v>
      </c>
      <c r="AF3" s="41" t="n">
        <f aca="false">SUM(Z3:AE3)</f>
        <v>625</v>
      </c>
      <c r="AG3" s="41" t="n">
        <f aca="false">ROUND(AF3*90.9/100,2)</f>
        <v>568.13</v>
      </c>
      <c r="AH3" s="41" t="n">
        <f aca="false">ROUND(AF3*8.5%,2)</f>
        <v>53.13</v>
      </c>
    </row>
    <row r="4" s="42" customFormat="true" ht="29.85" hidden="false" customHeight="false" outlineLevel="0" collapsed="false">
      <c r="A4" s="29" t="n">
        <v>3</v>
      </c>
      <c r="B4" s="29" t="s">
        <v>84</v>
      </c>
      <c r="C4" s="29" t="s">
        <v>80</v>
      </c>
      <c r="D4" s="29" t="s">
        <v>85</v>
      </c>
      <c r="E4" s="29" t="s">
        <v>16</v>
      </c>
      <c r="F4" s="36" t="n">
        <v>6</v>
      </c>
      <c r="G4" s="36" t="n">
        <v>2</v>
      </c>
      <c r="H4" s="36" t="n">
        <v>0</v>
      </c>
      <c r="I4" s="36" t="n">
        <v>24</v>
      </c>
      <c r="J4" s="36" t="n">
        <v>4</v>
      </c>
      <c r="K4" s="36" t="n">
        <v>0</v>
      </c>
      <c r="L4" s="36" t="n">
        <v>0</v>
      </c>
      <c r="M4" s="36"/>
      <c r="N4" s="36"/>
      <c r="O4" s="36"/>
      <c r="P4" s="36"/>
      <c r="Q4" s="37" t="n">
        <f aca="false">SUM(F4:H4)</f>
        <v>8</v>
      </c>
      <c r="R4" s="37" t="n">
        <f aca="false">SUM(I4:K4)+M4+O4</f>
        <v>28</v>
      </c>
      <c r="S4" s="37" t="n">
        <f aca="false">N4+P4</f>
        <v>0</v>
      </c>
      <c r="T4" s="38" t="n">
        <f aca="false">SUM(Q4:S4)</f>
        <v>36</v>
      </c>
      <c r="U4" s="39"/>
      <c r="V4" s="39"/>
      <c r="W4" s="39"/>
      <c r="X4" s="39"/>
      <c r="Y4" s="40"/>
      <c r="Z4" s="41" t="n">
        <f aca="false">IF(U4&gt;0,parametri!$B$4*U4,0)</f>
        <v>0</v>
      </c>
      <c r="AA4" s="41" t="n">
        <f aca="false">IF((V4="si")*AND(W4=""),parametri!$B$5,0)</f>
        <v>0</v>
      </c>
      <c r="AB4" s="41" t="n">
        <f aca="false">IF(W4="si",parametri!$B$5,0)</f>
        <v>0</v>
      </c>
      <c r="AC4" s="41" t="n">
        <f aca="false">IF(X4="si",parametri!$B$6,0)</f>
        <v>0</v>
      </c>
      <c r="AD4" s="41" t="n">
        <f aca="false">IF(Y4="si",parametri!$B$7,0)</f>
        <v>0</v>
      </c>
      <c r="AE4" s="41" t="n">
        <f aca="false">IF(T4&gt;35,parametri!$B$9*T4,0)</f>
        <v>450</v>
      </c>
      <c r="AF4" s="41" t="n">
        <f aca="false">SUM(Z4:AE4)</f>
        <v>450</v>
      </c>
      <c r="AG4" s="41" t="n">
        <f aca="false">ROUND(AF4*90.9/100,2)</f>
        <v>409.05</v>
      </c>
      <c r="AH4" s="41" t="n">
        <f aca="false">ROUND(AF4*8.5%,2)</f>
        <v>38.25</v>
      </c>
    </row>
    <row r="5" s="42" customFormat="true" ht="29.85" hidden="false" customHeight="false" outlineLevel="0" collapsed="false">
      <c r="A5" s="29" t="n">
        <v>4</v>
      </c>
      <c r="B5" s="29" t="s">
        <v>86</v>
      </c>
      <c r="C5" s="29" t="s">
        <v>80</v>
      </c>
      <c r="D5" s="29" t="s">
        <v>87</v>
      </c>
      <c r="E5" s="29" t="s">
        <v>16</v>
      </c>
      <c r="F5" s="36" t="n">
        <v>20</v>
      </c>
      <c r="G5" s="36" t="n">
        <v>2</v>
      </c>
      <c r="H5" s="36" t="n">
        <v>0</v>
      </c>
      <c r="I5" s="36" t="n">
        <v>46</v>
      </c>
      <c r="J5" s="36" t="n">
        <v>4</v>
      </c>
      <c r="K5" s="36" t="n">
        <v>0</v>
      </c>
      <c r="L5" s="36" t="n">
        <v>1</v>
      </c>
      <c r="M5" s="36"/>
      <c r="N5" s="36"/>
      <c r="O5" s="36"/>
      <c r="P5" s="36"/>
      <c r="Q5" s="37" t="n">
        <f aca="false">SUM(F5:H5)</f>
        <v>22</v>
      </c>
      <c r="R5" s="37" t="n">
        <f aca="false">SUM(I5:K5)+M5+O5</f>
        <v>50</v>
      </c>
      <c r="S5" s="37" t="n">
        <f aca="false">N5+P5</f>
        <v>0</v>
      </c>
      <c r="T5" s="38" t="n">
        <f aca="false">SUM(Q5:S5)</f>
        <v>72</v>
      </c>
      <c r="U5" s="39"/>
      <c r="V5" s="39"/>
      <c r="W5" s="39"/>
      <c r="X5" s="39"/>
      <c r="Y5" s="40"/>
      <c r="Z5" s="41" t="n">
        <f aca="false">IF(U5&gt;0,parametri!$B$4*U5,0)</f>
        <v>0</v>
      </c>
      <c r="AA5" s="41" t="n">
        <f aca="false">IF((V5="si")*AND(W5=""),parametri!$B$5,0)</f>
        <v>0</v>
      </c>
      <c r="AB5" s="41" t="n">
        <f aca="false">IF(W5="si",parametri!$B$5,0)</f>
        <v>0</v>
      </c>
      <c r="AC5" s="41" t="n">
        <f aca="false">IF(X5="si",parametri!$B$6,0)</f>
        <v>0</v>
      </c>
      <c r="AD5" s="41" t="n">
        <f aca="false">IF(Y5="si",parametri!$B$7,0)</f>
        <v>0</v>
      </c>
      <c r="AE5" s="41" t="n">
        <f aca="false">IF(T5&gt;35,parametri!$B$9*T5,0)</f>
        <v>900</v>
      </c>
      <c r="AF5" s="41" t="n">
        <f aca="false">SUM(Z5:AE5)</f>
        <v>900</v>
      </c>
      <c r="AG5" s="41" t="n">
        <f aca="false">ROUND(AF5*90.9/100,2)</f>
        <v>818.1</v>
      </c>
      <c r="AH5" s="41" t="n">
        <f aca="false">ROUND(AF5*8.5%,2)</f>
        <v>76.5</v>
      </c>
    </row>
    <row r="6" s="42" customFormat="true" ht="16.4" hidden="false" customHeight="false" outlineLevel="0" collapsed="false">
      <c r="A6" s="29" t="n">
        <v>5</v>
      </c>
      <c r="B6" s="29" t="s">
        <v>88</v>
      </c>
      <c r="C6" s="29" t="s">
        <v>80</v>
      </c>
      <c r="D6" s="29" t="s">
        <v>89</v>
      </c>
      <c r="E6" s="29" t="s">
        <v>16</v>
      </c>
      <c r="F6" s="36" t="n">
        <v>13</v>
      </c>
      <c r="G6" s="36" t="n">
        <v>1</v>
      </c>
      <c r="H6" s="36" t="n">
        <v>0</v>
      </c>
      <c r="I6" s="36" t="n">
        <v>19</v>
      </c>
      <c r="J6" s="36" t="n">
        <v>2</v>
      </c>
      <c r="K6" s="36" t="n">
        <v>0</v>
      </c>
      <c r="L6" s="36" t="n">
        <v>1</v>
      </c>
      <c r="M6" s="36"/>
      <c r="N6" s="36"/>
      <c r="O6" s="36"/>
      <c r="P6" s="36"/>
      <c r="Q6" s="37" t="n">
        <f aca="false">SUM(F6:H6)</f>
        <v>14</v>
      </c>
      <c r="R6" s="37" t="n">
        <f aca="false">SUM(I6:K6)+M6+O6</f>
        <v>21</v>
      </c>
      <c r="S6" s="37" t="n">
        <f aca="false">N6+P6</f>
        <v>0</v>
      </c>
      <c r="T6" s="38" t="n">
        <f aca="false">SUM(Q6:S6)</f>
        <v>35</v>
      </c>
      <c r="U6" s="39"/>
      <c r="V6" s="39"/>
      <c r="W6" s="39"/>
      <c r="X6" s="39"/>
      <c r="Y6" s="40"/>
      <c r="Z6" s="41" t="n">
        <f aca="false">IF(U6&gt;0,parametri!$B$4*U6,0)</f>
        <v>0</v>
      </c>
      <c r="AA6" s="41" t="n">
        <f aca="false">IF((V6="si")*AND(W6=""),parametri!$B$5,0)</f>
        <v>0</v>
      </c>
      <c r="AB6" s="41" t="n">
        <f aca="false">IF(W6="si",parametri!$B$5,0)</f>
        <v>0</v>
      </c>
      <c r="AC6" s="41" t="n">
        <f aca="false">IF(X6="si",parametri!$B$6,0)</f>
        <v>0</v>
      </c>
      <c r="AD6" s="41" t="n">
        <f aca="false">IF(Y6="si",parametri!$B$7,0)</f>
        <v>0</v>
      </c>
      <c r="AE6" s="41" t="n">
        <f aca="false">IF(T6&gt;35,parametri!$B$9*T6,0)</f>
        <v>0</v>
      </c>
      <c r="AF6" s="41" t="n">
        <f aca="false">SUM(Z6:AE6)</f>
        <v>0</v>
      </c>
      <c r="AG6" s="41" t="n">
        <f aca="false">ROUND(AF6*90.9/100,2)</f>
        <v>0</v>
      </c>
      <c r="AH6" s="41" t="n">
        <f aca="false">ROUND(AF6*8.5%,2)</f>
        <v>0</v>
      </c>
    </row>
    <row r="7" s="42" customFormat="true" ht="29.85" hidden="false" customHeight="false" outlineLevel="0" collapsed="false">
      <c r="A7" s="29" t="n">
        <v>6</v>
      </c>
      <c r="B7" s="29" t="s">
        <v>90</v>
      </c>
      <c r="C7" s="29" t="s">
        <v>80</v>
      </c>
      <c r="D7" s="29" t="s">
        <v>91</v>
      </c>
      <c r="E7" s="29" t="s">
        <v>16</v>
      </c>
      <c r="F7" s="36" t="n">
        <v>26</v>
      </c>
      <c r="G7" s="36" t="n">
        <v>1</v>
      </c>
      <c r="H7" s="36" t="n">
        <v>0</v>
      </c>
      <c r="I7" s="36" t="n">
        <v>46</v>
      </c>
      <c r="J7" s="36" t="n">
        <v>6</v>
      </c>
      <c r="K7" s="36" t="n">
        <v>0</v>
      </c>
      <c r="L7" s="36" t="n">
        <v>3</v>
      </c>
      <c r="M7" s="36"/>
      <c r="N7" s="36"/>
      <c r="O7" s="36"/>
      <c r="P7" s="36"/>
      <c r="Q7" s="37" t="n">
        <f aca="false">SUM(F7:H7)</f>
        <v>27</v>
      </c>
      <c r="R7" s="37" t="n">
        <f aca="false">SUM(I7:K7)+M7+O7</f>
        <v>52</v>
      </c>
      <c r="S7" s="37" t="n">
        <f aca="false">N7+P7</f>
        <v>0</v>
      </c>
      <c r="T7" s="38" t="n">
        <f aca="false">SUM(Q7:S7)</f>
        <v>79</v>
      </c>
      <c r="U7" s="39"/>
      <c r="V7" s="39"/>
      <c r="W7" s="39"/>
      <c r="X7" s="39"/>
      <c r="Y7" s="40"/>
      <c r="Z7" s="41" t="n">
        <f aca="false">IF(U7&gt;0,parametri!$B$4*U7,0)</f>
        <v>0</v>
      </c>
      <c r="AA7" s="41" t="n">
        <f aca="false">IF((V7="si")*AND(W7=""),parametri!$B$5,0)</f>
        <v>0</v>
      </c>
      <c r="AB7" s="41" t="n">
        <f aca="false">IF(W7="si",parametri!$B$5,0)</f>
        <v>0</v>
      </c>
      <c r="AC7" s="41" t="n">
        <f aca="false">IF(X7="si",parametri!$B$6,0)</f>
        <v>0</v>
      </c>
      <c r="AD7" s="41" t="n">
        <f aca="false">IF(Y7="si",parametri!$B$7,0)</f>
        <v>0</v>
      </c>
      <c r="AE7" s="41" t="n">
        <f aca="false">IF(T7&gt;35,parametri!$B$9*T7,0)</f>
        <v>987.5</v>
      </c>
      <c r="AF7" s="41" t="n">
        <f aca="false">SUM(Z7:AE7)</f>
        <v>987.5</v>
      </c>
      <c r="AG7" s="41" t="n">
        <f aca="false">ROUND(AF7*90.9/100,2)</f>
        <v>897.64</v>
      </c>
      <c r="AH7" s="41" t="n">
        <f aca="false">ROUND(AF7*8.5%,2)</f>
        <v>83.94</v>
      </c>
    </row>
    <row r="8" s="42" customFormat="true" ht="16.4" hidden="false" customHeight="false" outlineLevel="0" collapsed="false">
      <c r="A8" s="29" t="n">
        <v>7</v>
      </c>
      <c r="B8" s="29" t="s">
        <v>92</v>
      </c>
      <c r="C8" s="29" t="s">
        <v>80</v>
      </c>
      <c r="D8" s="29" t="s">
        <v>93</v>
      </c>
      <c r="E8" s="29" t="s">
        <v>16</v>
      </c>
      <c r="F8" s="36" t="n">
        <v>20</v>
      </c>
      <c r="G8" s="36" t="n">
        <v>2</v>
      </c>
      <c r="H8" s="36" t="n">
        <v>0</v>
      </c>
      <c r="I8" s="36" t="n">
        <v>49</v>
      </c>
      <c r="J8" s="36" t="n">
        <v>6</v>
      </c>
      <c r="K8" s="36" t="n">
        <v>0</v>
      </c>
      <c r="L8" s="36" t="n">
        <v>1</v>
      </c>
      <c r="M8" s="36"/>
      <c r="N8" s="36"/>
      <c r="O8" s="36"/>
      <c r="P8" s="36"/>
      <c r="Q8" s="37" t="n">
        <f aca="false">SUM(F8:H8)</f>
        <v>22</v>
      </c>
      <c r="R8" s="37" t="n">
        <f aca="false">SUM(I8:K8)+M8+O8</f>
        <v>55</v>
      </c>
      <c r="S8" s="37" t="n">
        <f aca="false">N8+P8</f>
        <v>0</v>
      </c>
      <c r="T8" s="38" t="n">
        <f aca="false">SUM(Q8:S8)</f>
        <v>77</v>
      </c>
      <c r="U8" s="39"/>
      <c r="V8" s="39"/>
      <c r="W8" s="39"/>
      <c r="X8" s="39"/>
      <c r="Y8" s="40"/>
      <c r="Z8" s="41" t="n">
        <f aca="false">IF(U8&gt;0,parametri!$B$4*U8,0)</f>
        <v>0</v>
      </c>
      <c r="AA8" s="41" t="n">
        <f aca="false">IF((V8="si")*AND(W8=""),parametri!$B$5,0)</f>
        <v>0</v>
      </c>
      <c r="AB8" s="41" t="n">
        <f aca="false">IF(W8="si",parametri!$B$5,0)</f>
        <v>0</v>
      </c>
      <c r="AC8" s="41" t="n">
        <f aca="false">IF(X8="si",parametri!$B$6,0)</f>
        <v>0</v>
      </c>
      <c r="AD8" s="41" t="n">
        <f aca="false">IF(Y8="si",parametri!$B$7,0)</f>
        <v>0</v>
      </c>
      <c r="AE8" s="41" t="n">
        <f aca="false">IF(T8&gt;35,parametri!$B$9*T8,0)</f>
        <v>962.5</v>
      </c>
      <c r="AF8" s="41" t="n">
        <f aca="false">SUM(Z8:AE8)</f>
        <v>962.5</v>
      </c>
      <c r="AG8" s="41" t="n">
        <f aca="false">ROUND(AF8*90.9/100,2)</f>
        <v>874.91</v>
      </c>
      <c r="AH8" s="41" t="n">
        <f aca="false">ROUND(AF8*8.5%,2)</f>
        <v>81.81</v>
      </c>
    </row>
    <row r="9" s="42" customFormat="true" ht="29.85" hidden="false" customHeight="false" outlineLevel="0" collapsed="false">
      <c r="A9" s="29" t="n">
        <v>8</v>
      </c>
      <c r="B9" s="29" t="s">
        <v>94</v>
      </c>
      <c r="C9" s="29" t="s">
        <v>80</v>
      </c>
      <c r="D9" s="29" t="s">
        <v>95</v>
      </c>
      <c r="E9" s="29" t="s">
        <v>96</v>
      </c>
      <c r="F9" s="36" t="n">
        <v>21</v>
      </c>
      <c r="G9" s="36" t="n">
        <v>0</v>
      </c>
      <c r="H9" s="36" t="n">
        <v>0</v>
      </c>
      <c r="I9" s="36" t="n">
        <v>43</v>
      </c>
      <c r="J9" s="36" t="n">
        <v>5</v>
      </c>
      <c r="K9" s="36" t="n">
        <v>0</v>
      </c>
      <c r="L9" s="36" t="n">
        <v>3</v>
      </c>
      <c r="M9" s="36"/>
      <c r="N9" s="36"/>
      <c r="O9" s="36"/>
      <c r="P9" s="36"/>
      <c r="Q9" s="37" t="n">
        <f aca="false">SUM(F9:H9)</f>
        <v>21</v>
      </c>
      <c r="R9" s="37" t="n">
        <f aca="false">SUM(I9:K9)+M9+O9</f>
        <v>48</v>
      </c>
      <c r="S9" s="37" t="n">
        <f aca="false">N9+P9</f>
        <v>0</v>
      </c>
      <c r="T9" s="38" t="n">
        <f aca="false">SUM(Q9:S9)</f>
        <v>69</v>
      </c>
      <c r="U9" s="39"/>
      <c r="V9" s="39"/>
      <c r="W9" s="39"/>
      <c r="X9" s="39"/>
      <c r="Y9" s="40"/>
      <c r="Z9" s="41" t="n">
        <f aca="false">IF(U9&gt;0,parametri!$B$4*U9,0)</f>
        <v>0</v>
      </c>
      <c r="AA9" s="41" t="n">
        <f aca="false">IF((V9="si")*AND(W9=""),parametri!$B$5,0)</f>
        <v>0</v>
      </c>
      <c r="AB9" s="41" t="n">
        <f aca="false">IF(W9="si",parametri!$B$5,0)</f>
        <v>0</v>
      </c>
      <c r="AC9" s="41" t="n">
        <f aca="false">IF(X9="si",parametri!$B$6,0)</f>
        <v>0</v>
      </c>
      <c r="AD9" s="41" t="n">
        <f aca="false">IF(Y9="si",parametri!$B$7,0)</f>
        <v>0</v>
      </c>
      <c r="AE9" s="41" t="n">
        <f aca="false">IF(T9&gt;35,parametri!$B$9*T9,0)</f>
        <v>862.5</v>
      </c>
      <c r="AF9" s="41" t="n">
        <f aca="false">SUM(Z9:AE9)</f>
        <v>862.5</v>
      </c>
      <c r="AG9" s="41" t="n">
        <f aca="false">ROUND(AF9*90.9/100,2)</f>
        <v>784.01</v>
      </c>
      <c r="AH9" s="41" t="n">
        <f aca="false">ROUND(AF9*8.5%,2)</f>
        <v>73.31</v>
      </c>
    </row>
    <row r="10" s="42" customFormat="true" ht="14.65" hidden="false" customHeight="false" outlineLevel="0" collapsed="false">
      <c r="A10" s="29" t="n">
        <v>9</v>
      </c>
      <c r="B10" s="29" t="s">
        <v>97</v>
      </c>
      <c r="C10" s="29" t="s">
        <v>80</v>
      </c>
      <c r="D10" s="29" t="s">
        <v>95</v>
      </c>
      <c r="E10" s="29" t="s">
        <v>98</v>
      </c>
      <c r="F10" s="36" t="n">
        <v>12</v>
      </c>
      <c r="G10" s="36" t="n">
        <v>0</v>
      </c>
      <c r="H10" s="36" t="n">
        <v>0</v>
      </c>
      <c r="I10" s="36" t="n">
        <v>44</v>
      </c>
      <c r="J10" s="36" t="n">
        <v>1</v>
      </c>
      <c r="K10" s="36" t="n">
        <v>0</v>
      </c>
      <c r="L10" s="36" t="n">
        <v>2</v>
      </c>
      <c r="M10" s="36"/>
      <c r="N10" s="36"/>
      <c r="O10" s="36"/>
      <c r="P10" s="36"/>
      <c r="Q10" s="37" t="n">
        <f aca="false">SUM(F10:H10)</f>
        <v>12</v>
      </c>
      <c r="R10" s="37" t="n">
        <f aca="false">SUM(I10:K10)+M10+O10</f>
        <v>45</v>
      </c>
      <c r="S10" s="37" t="n">
        <f aca="false">N10+P10</f>
        <v>0</v>
      </c>
      <c r="T10" s="38" t="n">
        <f aca="false">SUM(Q10:S10)</f>
        <v>57</v>
      </c>
      <c r="U10" s="39"/>
      <c r="V10" s="39"/>
      <c r="W10" s="39"/>
      <c r="X10" s="39"/>
      <c r="Y10" s="40"/>
      <c r="Z10" s="41" t="n">
        <f aca="false">IF(U10&gt;0,parametri!$B$4*U10,0)</f>
        <v>0</v>
      </c>
      <c r="AA10" s="41" t="n">
        <f aca="false">IF((V10="si")*AND(W10=""),parametri!$B$5,0)</f>
        <v>0</v>
      </c>
      <c r="AB10" s="41" t="n">
        <f aca="false">IF(W10="si",parametri!$B$5,0)</f>
        <v>0</v>
      </c>
      <c r="AC10" s="41" t="n">
        <f aca="false">IF(X10="si",parametri!$B$6,0)</f>
        <v>0</v>
      </c>
      <c r="AD10" s="41" t="n">
        <f aca="false">IF(Y10="si",parametri!$B$7,0)</f>
        <v>0</v>
      </c>
      <c r="AE10" s="41" t="n">
        <f aca="false">IF(T10&gt;35,parametri!$B$9*T10,0)</f>
        <v>712.5</v>
      </c>
      <c r="AF10" s="41" t="n">
        <f aca="false">SUM(Z10:AE10)</f>
        <v>712.5</v>
      </c>
      <c r="AG10" s="41" t="n">
        <f aca="false">ROUND(AF10*90.9/100,2)</f>
        <v>647.66</v>
      </c>
      <c r="AH10" s="41" t="n">
        <f aca="false">ROUND(AF10*8.5%,2)</f>
        <v>60.56</v>
      </c>
    </row>
    <row r="11" s="42" customFormat="true" ht="14.65" hidden="false" customHeight="false" outlineLevel="0" collapsed="false">
      <c r="A11" s="29" t="n">
        <v>10</v>
      </c>
      <c r="B11" s="29" t="s">
        <v>99</v>
      </c>
      <c r="C11" s="29" t="s">
        <v>80</v>
      </c>
      <c r="D11" s="29" t="s">
        <v>95</v>
      </c>
      <c r="E11" s="29" t="s">
        <v>100</v>
      </c>
      <c r="F11" s="36" t="n">
        <v>11</v>
      </c>
      <c r="G11" s="36" t="n">
        <v>0</v>
      </c>
      <c r="H11" s="36" t="n">
        <v>0</v>
      </c>
      <c r="I11" s="36" t="n">
        <v>36</v>
      </c>
      <c r="J11" s="36" t="n">
        <v>3</v>
      </c>
      <c r="K11" s="36" t="n">
        <v>0</v>
      </c>
      <c r="L11" s="36" t="n">
        <v>0</v>
      </c>
      <c r="M11" s="36"/>
      <c r="N11" s="36"/>
      <c r="O11" s="36"/>
      <c r="P11" s="36"/>
      <c r="Q11" s="37" t="n">
        <f aca="false">SUM(F11:H11)</f>
        <v>11</v>
      </c>
      <c r="R11" s="37" t="n">
        <f aca="false">SUM(I11:K11)+M11+O11</f>
        <v>39</v>
      </c>
      <c r="S11" s="37" t="n">
        <f aca="false">N11+P11</f>
        <v>0</v>
      </c>
      <c r="T11" s="38" t="n">
        <f aca="false">SUM(Q11:S11)</f>
        <v>50</v>
      </c>
      <c r="U11" s="39"/>
      <c r="V11" s="39"/>
      <c r="W11" s="39"/>
      <c r="X11" s="39"/>
      <c r="Y11" s="40"/>
      <c r="Z11" s="41" t="n">
        <f aca="false">IF(U11&gt;0,parametri!$B$4*U11,0)</f>
        <v>0</v>
      </c>
      <c r="AA11" s="41" t="n">
        <f aca="false">IF((V11="si")*AND(W11=""),parametri!$B$5,0)</f>
        <v>0</v>
      </c>
      <c r="AB11" s="41" t="n">
        <f aca="false">IF(W11="si",parametri!$B$5,0)</f>
        <v>0</v>
      </c>
      <c r="AC11" s="41" t="n">
        <f aca="false">IF(X11="si",parametri!$B$6,0)</f>
        <v>0</v>
      </c>
      <c r="AD11" s="41" t="n">
        <f aca="false">IF(Y11="si",parametri!$B$7,0)</f>
        <v>0</v>
      </c>
      <c r="AE11" s="41" t="n">
        <f aca="false">IF(T11&gt;35,parametri!$B$9*T11,0)</f>
        <v>625</v>
      </c>
      <c r="AF11" s="41" t="n">
        <f aca="false">SUM(Z11:AE11)</f>
        <v>625</v>
      </c>
      <c r="AG11" s="41" t="n">
        <f aca="false">ROUND(AF11*90.9/100,2)</f>
        <v>568.13</v>
      </c>
      <c r="AH11" s="41" t="n">
        <f aca="false">ROUND(AF11*8.5%,2)</f>
        <v>53.13</v>
      </c>
    </row>
    <row r="12" s="42" customFormat="true" ht="14.65" hidden="false" customHeight="false" outlineLevel="0" collapsed="false">
      <c r="A12" s="29" t="n">
        <v>11</v>
      </c>
      <c r="B12" s="29" t="s">
        <v>101</v>
      </c>
      <c r="C12" s="29" t="s">
        <v>80</v>
      </c>
      <c r="D12" s="29" t="s">
        <v>81</v>
      </c>
      <c r="E12" s="29" t="s">
        <v>102</v>
      </c>
      <c r="F12" s="36" t="n">
        <v>25</v>
      </c>
      <c r="G12" s="36" t="n">
        <v>1</v>
      </c>
      <c r="H12" s="36" t="n">
        <v>0</v>
      </c>
      <c r="I12" s="36" t="n">
        <v>48</v>
      </c>
      <c r="J12" s="36" t="n">
        <v>8</v>
      </c>
      <c r="K12" s="36" t="n">
        <v>0</v>
      </c>
      <c r="L12" s="36" t="n">
        <v>4</v>
      </c>
      <c r="M12" s="36"/>
      <c r="N12" s="36"/>
      <c r="O12" s="36"/>
      <c r="P12" s="36"/>
      <c r="Q12" s="37" t="n">
        <f aca="false">SUM(F12:H12)</f>
        <v>26</v>
      </c>
      <c r="R12" s="37" t="n">
        <f aca="false">SUM(I12:K12)+M12+O12</f>
        <v>56</v>
      </c>
      <c r="S12" s="37" t="n">
        <f aca="false">N12+P12</f>
        <v>0</v>
      </c>
      <c r="T12" s="38" t="n">
        <f aca="false">SUM(Q12:S12)</f>
        <v>82</v>
      </c>
      <c r="U12" s="39"/>
      <c r="V12" s="39"/>
      <c r="W12" s="39"/>
      <c r="X12" s="39"/>
      <c r="Y12" s="40"/>
      <c r="Z12" s="41" t="n">
        <f aca="false">IF(U12&gt;0,parametri!$B$4*U12,0)</f>
        <v>0</v>
      </c>
      <c r="AA12" s="41" t="n">
        <f aca="false">IF((V12="si")*AND(W12=""),parametri!$B$5,0)</f>
        <v>0</v>
      </c>
      <c r="AB12" s="41" t="n">
        <f aca="false">IF(W12="si",parametri!$B$5,0)</f>
        <v>0</v>
      </c>
      <c r="AC12" s="41" t="n">
        <f aca="false">IF(X12="si",parametri!$B$6,0)</f>
        <v>0</v>
      </c>
      <c r="AD12" s="41" t="n">
        <f aca="false">IF(Y12="si",parametri!$B$7,0)</f>
        <v>0</v>
      </c>
      <c r="AE12" s="41" t="n">
        <f aca="false">IF(T12&gt;35,parametri!$B$9*T12,0)</f>
        <v>1025</v>
      </c>
      <c r="AF12" s="41" t="n">
        <f aca="false">SUM(Z12:AE12)</f>
        <v>1025</v>
      </c>
      <c r="AG12" s="41" t="n">
        <f aca="false">ROUND(AF12*90.9/100,2)</f>
        <v>931.73</v>
      </c>
      <c r="AH12" s="41" t="n">
        <f aca="false">ROUND(AF12*8.5%,2)</f>
        <v>87.13</v>
      </c>
    </row>
    <row r="13" s="42" customFormat="true" ht="14.65" hidden="false" customHeight="false" outlineLevel="0" collapsed="false">
      <c r="A13" s="29" t="n">
        <v>12</v>
      </c>
      <c r="B13" s="29" t="s">
        <v>103</v>
      </c>
      <c r="C13" s="29" t="s">
        <v>80</v>
      </c>
      <c r="D13" s="29" t="s">
        <v>83</v>
      </c>
      <c r="E13" s="29" t="s">
        <v>102</v>
      </c>
      <c r="F13" s="36" t="n">
        <v>18</v>
      </c>
      <c r="G13" s="36" t="n">
        <v>0</v>
      </c>
      <c r="H13" s="36" t="n">
        <v>0</v>
      </c>
      <c r="I13" s="36" t="n">
        <v>35</v>
      </c>
      <c r="J13" s="36" t="n">
        <v>7</v>
      </c>
      <c r="K13" s="36" t="n">
        <v>0</v>
      </c>
      <c r="L13" s="36" t="n">
        <v>2</v>
      </c>
      <c r="M13" s="36"/>
      <c r="N13" s="36"/>
      <c r="O13" s="36"/>
      <c r="P13" s="36"/>
      <c r="Q13" s="37" t="n">
        <f aca="false">SUM(F13:H13)</f>
        <v>18</v>
      </c>
      <c r="R13" s="37" t="n">
        <f aca="false">SUM(I13:K13)+M13+O13</f>
        <v>42</v>
      </c>
      <c r="S13" s="37" t="n">
        <f aca="false">N13+P13</f>
        <v>0</v>
      </c>
      <c r="T13" s="38" t="n">
        <f aca="false">SUM(Q13:S13)</f>
        <v>60</v>
      </c>
      <c r="U13" s="39"/>
      <c r="V13" s="39"/>
      <c r="W13" s="39"/>
      <c r="X13" s="39"/>
      <c r="Y13" s="40"/>
      <c r="Z13" s="41" t="n">
        <f aca="false">IF(U13&gt;0,parametri!$B$4*U13,0)</f>
        <v>0</v>
      </c>
      <c r="AA13" s="41" t="n">
        <f aca="false">IF((V13="si")*AND(W13=""),parametri!$B$5,0)</f>
        <v>0</v>
      </c>
      <c r="AB13" s="41" t="n">
        <f aca="false">IF(W13="si",parametri!$B$5,0)</f>
        <v>0</v>
      </c>
      <c r="AC13" s="41" t="n">
        <f aca="false">IF(X13="si",parametri!$B$6,0)</f>
        <v>0</v>
      </c>
      <c r="AD13" s="41" t="n">
        <f aca="false">IF(Y13="si",parametri!$B$7,0)</f>
        <v>0</v>
      </c>
      <c r="AE13" s="41" t="n">
        <f aca="false">IF(T13&gt;35,parametri!$B$9*T13,0)</f>
        <v>750</v>
      </c>
      <c r="AF13" s="41" t="n">
        <f aca="false">SUM(Z13:AE13)</f>
        <v>750</v>
      </c>
      <c r="AG13" s="41" t="n">
        <f aca="false">ROUND(AF13*90.9/100,2)</f>
        <v>681.75</v>
      </c>
      <c r="AH13" s="41" t="n">
        <f aca="false">ROUND(AF13*8.5%,2)</f>
        <v>63.75</v>
      </c>
    </row>
    <row r="14" s="42" customFormat="true" ht="14.65" hidden="false" customHeight="false" outlineLevel="0" collapsed="false">
      <c r="A14" s="29" t="n">
        <v>13</v>
      </c>
      <c r="B14" s="29" t="s">
        <v>104</v>
      </c>
      <c r="C14" s="29" t="s">
        <v>80</v>
      </c>
      <c r="D14" s="29" t="s">
        <v>95</v>
      </c>
      <c r="E14" s="29" t="s">
        <v>105</v>
      </c>
      <c r="F14" s="36" t="n">
        <v>20</v>
      </c>
      <c r="G14" s="36" t="n">
        <v>2</v>
      </c>
      <c r="H14" s="36" t="n">
        <v>0</v>
      </c>
      <c r="I14" s="36" t="n">
        <v>32</v>
      </c>
      <c r="J14" s="36" t="n">
        <v>2</v>
      </c>
      <c r="K14" s="36" t="n">
        <v>0</v>
      </c>
      <c r="L14" s="36" t="n">
        <v>2</v>
      </c>
      <c r="M14" s="36"/>
      <c r="N14" s="36"/>
      <c r="O14" s="36"/>
      <c r="P14" s="36"/>
      <c r="Q14" s="37" t="n">
        <f aca="false">SUM(F14:H14)</f>
        <v>22</v>
      </c>
      <c r="R14" s="37" t="n">
        <f aca="false">SUM(I14:K14)+M14+O14</f>
        <v>34</v>
      </c>
      <c r="S14" s="37" t="n">
        <f aca="false">N14+P14</f>
        <v>0</v>
      </c>
      <c r="T14" s="38" t="n">
        <f aca="false">SUM(Q14:S14)</f>
        <v>56</v>
      </c>
      <c r="U14" s="39"/>
      <c r="V14" s="39"/>
      <c r="W14" s="39"/>
      <c r="X14" s="39"/>
      <c r="Y14" s="40"/>
      <c r="Z14" s="41" t="n">
        <f aca="false">IF(U14&gt;0,parametri!$B$4*U14,0)</f>
        <v>0</v>
      </c>
      <c r="AA14" s="41" t="n">
        <f aca="false">IF((V14="si")*AND(W14=""),parametri!$B$5,0)</f>
        <v>0</v>
      </c>
      <c r="AB14" s="41" t="n">
        <f aca="false">IF(W14="si",parametri!$B$5,0)</f>
        <v>0</v>
      </c>
      <c r="AC14" s="41" t="n">
        <f aca="false">IF(X14="si",parametri!$B$6,0)</f>
        <v>0</v>
      </c>
      <c r="AD14" s="41" t="n">
        <f aca="false">IF(Y14="si",parametri!$B$7,0)</f>
        <v>0</v>
      </c>
      <c r="AE14" s="41" t="n">
        <f aca="false">IF(T14&gt;35,parametri!$B$9*T14,0)</f>
        <v>700</v>
      </c>
      <c r="AF14" s="41" t="n">
        <f aca="false">SUM(Z14:AE14)</f>
        <v>700</v>
      </c>
      <c r="AG14" s="41" t="n">
        <f aca="false">ROUND(AF14*90.9/100,2)</f>
        <v>636.3</v>
      </c>
      <c r="AH14" s="41" t="n">
        <f aca="false">ROUND(AF14*8.5%,2)</f>
        <v>59.5</v>
      </c>
    </row>
    <row r="15" s="42" customFormat="true" ht="14.65" hidden="false" customHeight="false" outlineLevel="0" collapsed="false">
      <c r="A15" s="29" t="n">
        <v>14</v>
      </c>
      <c r="B15" s="29" t="s">
        <v>106</v>
      </c>
      <c r="C15" s="29" t="s">
        <v>80</v>
      </c>
      <c r="D15" s="29" t="s">
        <v>95</v>
      </c>
      <c r="E15" s="29" t="s">
        <v>107</v>
      </c>
      <c r="F15" s="43" t="n">
        <v>15</v>
      </c>
      <c r="G15" s="43" t="n">
        <v>1</v>
      </c>
      <c r="H15" s="43" t="n">
        <v>0</v>
      </c>
      <c r="I15" s="43" t="n">
        <v>29</v>
      </c>
      <c r="J15" s="43" t="n">
        <v>4</v>
      </c>
      <c r="K15" s="43" t="n">
        <v>0</v>
      </c>
      <c r="L15" s="43" t="n">
        <v>0</v>
      </c>
      <c r="M15" s="43"/>
      <c r="N15" s="43"/>
      <c r="O15" s="43"/>
      <c r="P15" s="43"/>
      <c r="Q15" s="43" t="n">
        <f aca="false">SUM(F15:H15)</f>
        <v>16</v>
      </c>
      <c r="R15" s="43" t="n">
        <f aca="false">SUM(I15:K15)+M15+O15</f>
        <v>33</v>
      </c>
      <c r="S15" s="43" t="n">
        <f aca="false">N15+P15</f>
        <v>0</v>
      </c>
      <c r="T15" s="43" t="n">
        <f aca="false">SUM(Q15:S15)</f>
        <v>49</v>
      </c>
      <c r="U15" s="43"/>
      <c r="V15" s="43"/>
      <c r="W15" s="43"/>
      <c r="X15" s="43"/>
      <c r="Y15" s="43"/>
      <c r="Z15" s="44" t="n">
        <f aca="false">IF(U15&gt;0,parametri!$B$4*U15,0)</f>
        <v>0</v>
      </c>
      <c r="AA15" s="44" t="n">
        <f aca="false">IF((V15="si")*AND(W15=""),parametri!$B$5,0)</f>
        <v>0</v>
      </c>
      <c r="AB15" s="44" t="n">
        <f aca="false">IF(W15="si",parametri!$B$5,0)</f>
        <v>0</v>
      </c>
      <c r="AC15" s="44" t="n">
        <f aca="false">IF(X15="si",parametri!$B$6,0)</f>
        <v>0</v>
      </c>
      <c r="AD15" s="44" t="n">
        <f aca="false">IF(Y15="si",parametri!$B$7,0)</f>
        <v>0</v>
      </c>
      <c r="AE15" s="44" t="n">
        <f aca="false">IF(T15&gt;35,parametri!$B$9*T15,0)</f>
        <v>612.5</v>
      </c>
      <c r="AF15" s="44" t="n">
        <f aca="false">SUM(Z15:AE15)</f>
        <v>612.5</v>
      </c>
      <c r="AG15" s="44" t="n">
        <f aca="false">ROUND(AF15*90.9/100,2)</f>
        <v>556.76</v>
      </c>
      <c r="AH15" s="44" t="n">
        <f aca="false">ROUND(AF15*8.5%,2)</f>
        <v>52.06</v>
      </c>
    </row>
    <row r="16" customFormat="false" ht="14.65" hidden="false" customHeight="false" outlineLevel="0" collapsed="false">
      <c r="F16" s="45" t="n">
        <f aca="false">SUM(F2:F15)</f>
        <v>241</v>
      </c>
      <c r="G16" s="45" t="n">
        <f aca="false">SUM(G2:G15)</f>
        <v>14</v>
      </c>
      <c r="H16" s="45" t="n">
        <f aca="false">SUM(H2:H15)</f>
        <v>0</v>
      </c>
      <c r="I16" s="45" t="n">
        <f aca="false">SUM(I2:I15)</f>
        <v>554</v>
      </c>
      <c r="J16" s="45" t="n">
        <f aca="false">SUM(J2:J15)</f>
        <v>62</v>
      </c>
      <c r="K16" s="45" t="n">
        <f aca="false">SUM(K2:K15)</f>
        <v>0</v>
      </c>
      <c r="L16" s="45" t="n">
        <f aca="false">SUM(L2:L15)</f>
        <v>23</v>
      </c>
      <c r="M16" s="45" t="n">
        <f aca="false">SUM(M2:M15)</f>
        <v>0</v>
      </c>
      <c r="N16" s="45" t="n">
        <f aca="false">SUM(N2:N15)</f>
        <v>0</v>
      </c>
      <c r="O16" s="45" t="n">
        <f aca="false">SUM(O2:O15)</f>
        <v>0</v>
      </c>
      <c r="P16" s="45" t="n">
        <f aca="false">SUM(P2:P15)</f>
        <v>0</v>
      </c>
      <c r="Q16" s="45" t="n">
        <f aca="false">SUM(Q2:Q15)</f>
        <v>255</v>
      </c>
      <c r="R16" s="45" t="n">
        <f aca="false">SUM(R2:R15)</f>
        <v>616</v>
      </c>
      <c r="S16" s="45" t="n">
        <f aca="false">SUM(S2:S15)</f>
        <v>0</v>
      </c>
      <c r="T16" s="45" t="n">
        <f aca="false">SUM(T2:T15)</f>
        <v>871</v>
      </c>
      <c r="U16" s="45" t="n">
        <f aca="false">COUNTIF(U2:U15,"si")</f>
        <v>0</v>
      </c>
      <c r="V16" s="45" t="n">
        <f aca="false">COUNTIF(V2:V15,"si")</f>
        <v>0</v>
      </c>
      <c r="W16" s="45" t="n">
        <f aca="false">COUNTIF(W2:W15,"si")</f>
        <v>0</v>
      </c>
      <c r="X16" s="45" t="n">
        <f aca="false">COUNTIF(X2:X15,"si")</f>
        <v>0</v>
      </c>
      <c r="Y16" s="45" t="n">
        <f aca="false">COUNTIF(Y2:Y15,"si")</f>
        <v>0</v>
      </c>
      <c r="Z16" s="46" t="n">
        <f aca="false">SUM(Z2:Z15)</f>
        <v>0</v>
      </c>
      <c r="AA16" s="46" t="n">
        <f aca="false">SUM(AA2:AA15)</f>
        <v>0</v>
      </c>
      <c r="AB16" s="46" t="n">
        <f aca="false">SUM(AB2:AB15)</f>
        <v>0</v>
      </c>
      <c r="AC16" s="46" t="n">
        <f aca="false">SUM(AC2:AC15)</f>
        <v>0</v>
      </c>
      <c r="AD16" s="46" t="n">
        <f aca="false">SUM(AD2:AD15)</f>
        <v>0</v>
      </c>
      <c r="AE16" s="46" t="n">
        <f aca="false">SUM(AE2:AE15)</f>
        <v>10450</v>
      </c>
      <c r="AF16" s="46" t="n">
        <f aca="false">SUM(AF2:AF15)</f>
        <v>10450</v>
      </c>
      <c r="AG16" s="46" t="n">
        <f aca="false">SUM(AG2:AG15)</f>
        <v>9499.06</v>
      </c>
      <c r="AH16" s="46" t="n">
        <f aca="false">SUM(AH2:AH15)</f>
        <v>888.26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H1" activeCellId="0" sqref="AH1 AH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47" width="4.41"/>
    <col collapsed="false" customWidth="true" hidden="false" outlineLevel="0" max="2" min="2" style="47" width="18.99"/>
    <col collapsed="false" customWidth="true" hidden="false" outlineLevel="0" max="3" min="3" style="47" width="10.71"/>
    <col collapsed="false" customWidth="true" hidden="false" outlineLevel="0" max="4" min="4" style="47" width="24.28"/>
    <col collapsed="false" customWidth="true" hidden="false" outlineLevel="0" max="5" min="5" style="47" width="31.85"/>
    <col collapsed="false" customWidth="false" hidden="false" outlineLevel="1" max="27" min="6" style="47" width="9.14"/>
    <col collapsed="false" customWidth="true" hidden="false" outlineLevel="1" max="28" min="28" style="47" width="12.14"/>
    <col collapsed="false" customWidth="true" hidden="false" outlineLevel="0" max="29" min="29" style="47" width="12.14"/>
    <col collapsed="false" customWidth="true" hidden="false" outlineLevel="0" max="30" min="30" style="47" width="15.85"/>
    <col collapsed="false" customWidth="true" hidden="false" outlineLevel="0" max="31" min="31" style="47" width="12.28"/>
    <col collapsed="false" customWidth="false" hidden="false" outlineLevel="0" max="257" min="32" style="47" width="9.14"/>
  </cols>
  <sheetData>
    <row r="1" s="52" customFormat="true" ht="67.5" hidden="false" customHeight="true" outlineLevel="0" collapsed="false">
      <c r="A1" s="48" t="s">
        <v>70</v>
      </c>
      <c r="B1" s="49" t="s">
        <v>71</v>
      </c>
      <c r="C1" s="48" t="s">
        <v>72</v>
      </c>
      <c r="D1" s="48" t="s">
        <v>73</v>
      </c>
      <c r="E1" s="48" t="s">
        <v>74</v>
      </c>
      <c r="F1" s="50" t="s">
        <v>28</v>
      </c>
      <c r="G1" s="50" t="s">
        <v>29</v>
      </c>
      <c r="H1" s="50" t="s">
        <v>30</v>
      </c>
      <c r="I1" s="50" t="s">
        <v>31</v>
      </c>
      <c r="J1" s="50" t="s">
        <v>32</v>
      </c>
      <c r="K1" s="51" t="s">
        <v>75</v>
      </c>
      <c r="L1" s="51" t="s">
        <v>76</v>
      </c>
      <c r="M1" s="51" t="s">
        <v>77</v>
      </c>
      <c r="N1" s="51" t="s">
        <v>78</v>
      </c>
      <c r="O1" s="15" t="s">
        <v>42</v>
      </c>
      <c r="P1" s="15" t="s">
        <v>43</v>
      </c>
      <c r="Q1" s="15" t="s">
        <v>45</v>
      </c>
      <c r="R1" s="16" t="s">
        <v>46</v>
      </c>
      <c r="S1" s="16" t="s">
        <v>47</v>
      </c>
      <c r="T1" s="16" t="s">
        <v>48</v>
      </c>
      <c r="U1" s="16" t="s">
        <v>49</v>
      </c>
      <c r="V1" s="16" t="s">
        <v>50</v>
      </c>
      <c r="W1" s="17" t="s">
        <v>51</v>
      </c>
      <c r="X1" s="17" t="s">
        <v>52</v>
      </c>
      <c r="Y1" s="17" t="s">
        <v>53</v>
      </c>
      <c r="Z1" s="17" t="s">
        <v>54</v>
      </c>
      <c r="AA1" s="17" t="s">
        <v>55</v>
      </c>
      <c r="AB1" s="17" t="s">
        <v>56</v>
      </c>
      <c r="AC1" s="18" t="s">
        <v>57</v>
      </c>
      <c r="AD1" s="18" t="s">
        <v>58</v>
      </c>
      <c r="AE1" s="19" t="s">
        <v>59</v>
      </c>
    </row>
    <row r="2" s="53" customFormat="true" ht="14.65" hidden="false" customHeight="false" outlineLevel="0" collapsed="false">
      <c r="A2" s="48" t="n">
        <v>1</v>
      </c>
      <c r="B2" s="48" t="s">
        <v>108</v>
      </c>
      <c r="C2" s="48" t="s">
        <v>109</v>
      </c>
      <c r="D2" s="48" t="s">
        <v>110</v>
      </c>
      <c r="E2" s="48" t="s">
        <v>16</v>
      </c>
      <c r="F2" s="48" t="n">
        <v>24</v>
      </c>
      <c r="G2" s="48" t="n">
        <v>14</v>
      </c>
      <c r="H2" s="48" t="n">
        <v>14</v>
      </c>
      <c r="I2" s="48" t="n">
        <v>22</v>
      </c>
      <c r="J2" s="48" t="n">
        <v>24</v>
      </c>
      <c r="K2" s="48"/>
      <c r="L2" s="48"/>
      <c r="M2" s="48"/>
      <c r="N2" s="48"/>
      <c r="O2" s="38" t="n">
        <f aca="false">K2+M2</f>
        <v>0</v>
      </c>
      <c r="P2" s="38" t="n">
        <f aca="false">ROUND((SUM(F2:H2))+L2+N2+((I2+J2)/18),)</f>
        <v>55</v>
      </c>
      <c r="Q2" s="38" t="n">
        <f aca="false">O2+P2</f>
        <v>55</v>
      </c>
      <c r="R2" s="39"/>
      <c r="S2" s="39"/>
      <c r="T2" s="39"/>
      <c r="U2" s="39"/>
      <c r="V2" s="39"/>
      <c r="W2" s="41" t="n">
        <f aca="false">IF(R2&gt;0,parametri!$B$4*R2,0)</f>
        <v>0</v>
      </c>
      <c r="X2" s="41" t="n">
        <f aca="false">IF((S2="si")*AND(T2=""),parametri!$B$5,0)</f>
        <v>0</v>
      </c>
      <c r="Y2" s="41" t="n">
        <f aca="false">IF(T2="si",parametri!$B$5,0)</f>
        <v>0</v>
      </c>
      <c r="Z2" s="41" t="n">
        <f aca="false">IF(U2="si",parametri!$B$6,0)</f>
        <v>0</v>
      </c>
      <c r="AA2" s="41" t="n">
        <f aca="false">IF(V2="si",parametri!$B$7,0)</f>
        <v>0</v>
      </c>
      <c r="AB2" s="41" t="n">
        <f aca="false">IF(Q2&gt;35,parametri!$B$9*Q2,0)</f>
        <v>687.5</v>
      </c>
      <c r="AC2" s="41" t="n">
        <f aca="false">SUM(W2:AB2)</f>
        <v>687.5</v>
      </c>
      <c r="AD2" s="41" t="n">
        <f aca="false">ROUND(AC2*90.9/100,2)</f>
        <v>624.94</v>
      </c>
      <c r="AE2" s="41" t="n">
        <f aca="false">ROUND(AC2*8.5%,2)</f>
        <v>58.44</v>
      </c>
    </row>
    <row r="3" s="53" customFormat="true" ht="14.65" hidden="false" customHeight="false" outlineLevel="0" collapsed="false">
      <c r="A3" s="48" t="n">
        <v>2</v>
      </c>
      <c r="B3" s="48" t="s">
        <v>111</v>
      </c>
      <c r="C3" s="48" t="s">
        <v>109</v>
      </c>
      <c r="D3" s="48" t="s">
        <v>112</v>
      </c>
      <c r="E3" s="48" t="s">
        <v>16</v>
      </c>
      <c r="F3" s="48" t="n">
        <v>27</v>
      </c>
      <c r="G3" s="48" t="n">
        <v>5</v>
      </c>
      <c r="H3" s="48" t="n">
        <v>9</v>
      </c>
      <c r="I3" s="48" t="n">
        <v>12</v>
      </c>
      <c r="J3" s="48" t="n">
        <v>17</v>
      </c>
      <c r="K3" s="48"/>
      <c r="L3" s="48"/>
      <c r="M3" s="48"/>
      <c r="N3" s="48"/>
      <c r="O3" s="38" t="n">
        <f aca="false">K3+M3</f>
        <v>0</v>
      </c>
      <c r="P3" s="38" t="n">
        <f aca="false">ROUND((SUM(F3:H3))+L3+N3+((I3+J3)/18),)</f>
        <v>43</v>
      </c>
      <c r="Q3" s="38" t="n">
        <f aca="false">O3+P3</f>
        <v>43</v>
      </c>
      <c r="R3" s="39"/>
      <c r="S3" s="39"/>
      <c r="T3" s="39"/>
      <c r="U3" s="39"/>
      <c r="V3" s="39"/>
      <c r="W3" s="41" t="n">
        <f aca="false">IF(R3&gt;0,parametri!$B$4*R3,0)</f>
        <v>0</v>
      </c>
      <c r="X3" s="41" t="n">
        <f aca="false">IF((S3="si")*AND(T3=""),parametri!$B$5,0)</f>
        <v>0</v>
      </c>
      <c r="Y3" s="41" t="n">
        <f aca="false">IF(T3="si",parametri!$B$5,0)</f>
        <v>0</v>
      </c>
      <c r="Z3" s="41" t="n">
        <f aca="false">IF(U3="si",parametri!$B$6,0)</f>
        <v>0</v>
      </c>
      <c r="AA3" s="41" t="n">
        <f aca="false">IF(V3="si",parametri!$B$7,0)</f>
        <v>0</v>
      </c>
      <c r="AB3" s="41" t="n">
        <f aca="false">IF(Q3&gt;35,parametri!$B$9*Q3,0)</f>
        <v>537.5</v>
      </c>
      <c r="AC3" s="41" t="n">
        <f aca="false">SUM(W3:AB3)</f>
        <v>537.5</v>
      </c>
      <c r="AD3" s="41" t="n">
        <f aca="false">ROUND(AC3*90.9/100,2)</f>
        <v>488.59</v>
      </c>
      <c r="AE3" s="41" t="n">
        <f aca="false">ROUND(AC3*8.5%,2)</f>
        <v>45.69</v>
      </c>
    </row>
    <row r="4" s="53" customFormat="true" ht="29.85" hidden="false" customHeight="false" outlineLevel="0" collapsed="false">
      <c r="A4" s="48" t="n">
        <v>3</v>
      </c>
      <c r="B4" s="48" t="s">
        <v>113</v>
      </c>
      <c r="C4" s="48" t="s">
        <v>109</v>
      </c>
      <c r="D4" s="48" t="s">
        <v>114</v>
      </c>
      <c r="E4" s="48" t="s">
        <v>16</v>
      </c>
      <c r="F4" s="48" t="n">
        <v>34</v>
      </c>
      <c r="G4" s="48" t="n">
        <v>3</v>
      </c>
      <c r="H4" s="48" t="n">
        <v>1</v>
      </c>
      <c r="I4" s="48" t="n">
        <v>63</v>
      </c>
      <c r="J4" s="48" t="n">
        <v>20</v>
      </c>
      <c r="K4" s="48"/>
      <c r="L4" s="48"/>
      <c r="M4" s="48"/>
      <c r="N4" s="48"/>
      <c r="O4" s="38" t="n">
        <f aca="false">K4+M4</f>
        <v>0</v>
      </c>
      <c r="P4" s="38" t="n">
        <f aca="false">ROUND((SUM(F4:H4))+L4+N4+((I4+J4)/18),)</f>
        <v>43</v>
      </c>
      <c r="Q4" s="38" t="n">
        <f aca="false">O4+P4</f>
        <v>43</v>
      </c>
      <c r="R4" s="39"/>
      <c r="S4" s="39"/>
      <c r="T4" s="39"/>
      <c r="U4" s="39"/>
      <c r="V4" s="39"/>
      <c r="W4" s="41" t="n">
        <f aca="false">IF(R4&gt;0,parametri!$B$4*R4,0)</f>
        <v>0</v>
      </c>
      <c r="X4" s="41" t="n">
        <f aca="false">IF((S4="si")*AND(T4=""),parametri!$B$5,0)</f>
        <v>0</v>
      </c>
      <c r="Y4" s="41" t="n">
        <f aca="false">IF(T4="si",parametri!$B$5,0)</f>
        <v>0</v>
      </c>
      <c r="Z4" s="41" t="n">
        <f aca="false">IF(U4="si",parametri!$B$6,0)</f>
        <v>0</v>
      </c>
      <c r="AA4" s="41" t="n">
        <f aca="false">IF(V4="si",parametri!$B$7,0)</f>
        <v>0</v>
      </c>
      <c r="AB4" s="41" t="n">
        <f aca="false">IF(Q4&gt;35,parametri!$B$9*Q4,0)</f>
        <v>537.5</v>
      </c>
      <c r="AC4" s="41" t="n">
        <f aca="false">SUM(W4:AB4)</f>
        <v>537.5</v>
      </c>
      <c r="AD4" s="41" t="n">
        <f aca="false">ROUND(AC4*90.9/100,2)</f>
        <v>488.59</v>
      </c>
      <c r="AE4" s="41" t="n">
        <f aca="false">ROUND(AC4*8.5%,2)</f>
        <v>45.69</v>
      </c>
    </row>
    <row r="5" s="53" customFormat="true" ht="29.85" hidden="false" customHeight="false" outlineLevel="0" collapsed="false">
      <c r="A5" s="48" t="n">
        <v>4</v>
      </c>
      <c r="B5" s="48" t="s">
        <v>115</v>
      </c>
      <c r="C5" s="48" t="s">
        <v>109</v>
      </c>
      <c r="D5" s="48" t="s">
        <v>116</v>
      </c>
      <c r="E5" s="48" t="s">
        <v>16</v>
      </c>
      <c r="F5" s="48" t="n">
        <v>54</v>
      </c>
      <c r="G5" s="48" t="n">
        <v>1</v>
      </c>
      <c r="H5" s="48" t="n">
        <v>8</v>
      </c>
      <c r="I5" s="48" t="n">
        <v>70</v>
      </c>
      <c r="J5" s="48" t="n">
        <v>37</v>
      </c>
      <c r="K5" s="48"/>
      <c r="L5" s="48"/>
      <c r="M5" s="48" t="n">
        <v>2</v>
      </c>
      <c r="N5" s="48"/>
      <c r="O5" s="38" t="n">
        <f aca="false">K5+M5</f>
        <v>2</v>
      </c>
      <c r="P5" s="38" t="n">
        <f aca="false">ROUND((SUM(F5:H5))+L5+N5+((I5+J5)/18),)</f>
        <v>69</v>
      </c>
      <c r="Q5" s="38" t="n">
        <f aca="false">O5+P5</f>
        <v>71</v>
      </c>
      <c r="R5" s="39"/>
      <c r="S5" s="39"/>
      <c r="T5" s="39"/>
      <c r="U5" s="39"/>
      <c r="V5" s="39"/>
      <c r="W5" s="41" t="n">
        <f aca="false">IF(R5&gt;0,parametri!$B$4*R5,0)</f>
        <v>0</v>
      </c>
      <c r="X5" s="41" t="n">
        <f aca="false">IF((S5="si")*AND(T5=""),parametri!$B$5,0)</f>
        <v>0</v>
      </c>
      <c r="Y5" s="41" t="n">
        <f aca="false">IF(T5="si",parametri!$B$5,0)</f>
        <v>0</v>
      </c>
      <c r="Z5" s="41" t="n">
        <f aca="false">IF(U5="si",parametri!$B$6,0)</f>
        <v>0</v>
      </c>
      <c r="AA5" s="41" t="n">
        <f aca="false">IF(V5="si",parametri!$B$7,0)</f>
        <v>0</v>
      </c>
      <c r="AB5" s="41" t="n">
        <f aca="false">IF(Q5&gt;35,parametri!$B$9*Q5,0)</f>
        <v>887.5</v>
      </c>
      <c r="AC5" s="41" t="n">
        <f aca="false">SUM(W5:AB5)</f>
        <v>887.5</v>
      </c>
      <c r="AD5" s="41" t="n">
        <f aca="false">ROUND(AC5*90.9/100,2)</f>
        <v>806.74</v>
      </c>
      <c r="AE5" s="41" t="n">
        <f aca="false">ROUND(AC5*8.5%,2)</f>
        <v>75.44</v>
      </c>
    </row>
    <row r="6" s="53" customFormat="true" ht="16.4" hidden="false" customHeight="false" outlineLevel="0" collapsed="false">
      <c r="A6" s="48" t="n">
        <v>5</v>
      </c>
      <c r="B6" s="48" t="s">
        <v>117</v>
      </c>
      <c r="C6" s="48" t="s">
        <v>109</v>
      </c>
      <c r="D6" s="48" t="s">
        <v>118</v>
      </c>
      <c r="E6" s="48" t="s">
        <v>16</v>
      </c>
      <c r="F6" s="48" t="n">
        <v>3</v>
      </c>
      <c r="G6" s="48" t="n">
        <v>1</v>
      </c>
      <c r="H6" s="48" t="n">
        <v>0</v>
      </c>
      <c r="I6" s="48" t="n">
        <v>62</v>
      </c>
      <c r="J6" s="48" t="n">
        <v>7</v>
      </c>
      <c r="K6" s="48"/>
      <c r="L6" s="48"/>
      <c r="M6" s="48"/>
      <c r="N6" s="48"/>
      <c r="O6" s="38" t="n">
        <f aca="false">K6+M6</f>
        <v>0</v>
      </c>
      <c r="P6" s="38" t="n">
        <f aca="false">ROUND((SUM(F6:H6))+L6+N6+((I6+J6)/18),)</f>
        <v>8</v>
      </c>
      <c r="Q6" s="38" t="n">
        <f aca="false">O6+P6</f>
        <v>8</v>
      </c>
      <c r="R6" s="39"/>
      <c r="S6" s="39"/>
      <c r="T6" s="39"/>
      <c r="U6" s="39"/>
      <c r="V6" s="39"/>
      <c r="W6" s="41" t="n">
        <f aca="false">IF(R6&gt;0,parametri!$B$4*R6,0)</f>
        <v>0</v>
      </c>
      <c r="X6" s="41" t="n">
        <f aca="false">IF((S6="si")*AND(T6=""),parametri!$B$5,0)</f>
        <v>0</v>
      </c>
      <c r="Y6" s="41" t="n">
        <f aca="false">IF(T6="si",parametri!$B$5,0)</f>
        <v>0</v>
      </c>
      <c r="Z6" s="41" t="n">
        <f aca="false">IF(U6="si",parametri!$B$6,0)</f>
        <v>0</v>
      </c>
      <c r="AA6" s="41" t="n">
        <f aca="false">IF(V6="si",parametri!$B$7,0)</f>
        <v>0</v>
      </c>
      <c r="AB6" s="41" t="n">
        <f aca="false">IF(Q6&gt;35,parametri!$B$9*Q6,0)</f>
        <v>0</v>
      </c>
      <c r="AC6" s="41" t="n">
        <f aca="false">SUM(W6:AB6)</f>
        <v>0</v>
      </c>
      <c r="AD6" s="41" t="n">
        <f aca="false">ROUND(AC6*90.9/100,2)</f>
        <v>0</v>
      </c>
      <c r="AE6" s="41" t="n">
        <f aca="false">ROUND(AC6*8.5%,2)</f>
        <v>0</v>
      </c>
    </row>
    <row r="7" s="53" customFormat="true" ht="29.85" hidden="false" customHeight="false" outlineLevel="0" collapsed="false">
      <c r="A7" s="48" t="n">
        <v>6</v>
      </c>
      <c r="B7" s="48" t="s">
        <v>119</v>
      </c>
      <c r="C7" s="48" t="s">
        <v>109</v>
      </c>
      <c r="D7" s="48" t="s">
        <v>120</v>
      </c>
      <c r="E7" s="48" t="s">
        <v>102</v>
      </c>
      <c r="F7" s="43" t="n">
        <v>44</v>
      </c>
      <c r="G7" s="43" t="n">
        <v>1</v>
      </c>
      <c r="H7" s="43" t="n">
        <v>12</v>
      </c>
      <c r="I7" s="43" t="n">
        <v>32</v>
      </c>
      <c r="J7" s="43" t="n">
        <v>29</v>
      </c>
      <c r="K7" s="43"/>
      <c r="L7" s="43"/>
      <c r="M7" s="43"/>
      <c r="N7" s="43"/>
      <c r="O7" s="43" t="n">
        <f aca="false">K7+M7</f>
        <v>0</v>
      </c>
      <c r="P7" s="43" t="n">
        <f aca="false">ROUND((SUM(F7:H7))+L7+N7+((I7+J7)/18),)</f>
        <v>60</v>
      </c>
      <c r="Q7" s="43" t="n">
        <f aca="false">O7+P7</f>
        <v>60</v>
      </c>
      <c r="R7" s="39"/>
      <c r="S7" s="39"/>
      <c r="T7" s="39"/>
      <c r="U7" s="39"/>
      <c r="V7" s="39"/>
      <c r="W7" s="44" t="n">
        <f aca="false">IF(R7&gt;0,parametri!$B$4*R7,0)</f>
        <v>0</v>
      </c>
      <c r="X7" s="44" t="n">
        <f aca="false">IF((S7="si")*AND(T7=""),parametri!$B$5,0)</f>
        <v>0</v>
      </c>
      <c r="Y7" s="44" t="n">
        <f aca="false">IF(T7="si",parametri!$B$5,0)</f>
        <v>0</v>
      </c>
      <c r="Z7" s="44" t="n">
        <f aca="false">IF(U7="si",parametri!$B$6,0)</f>
        <v>0</v>
      </c>
      <c r="AA7" s="44" t="n">
        <f aca="false">IF(V7="si",parametri!$B$7,0)</f>
        <v>0</v>
      </c>
      <c r="AB7" s="44" t="n">
        <f aca="false">IF(Q7&gt;35,parametri!$B$9*Q7,0)</f>
        <v>750</v>
      </c>
      <c r="AC7" s="44" t="n">
        <f aca="false">SUM(W7:AB7)</f>
        <v>750</v>
      </c>
      <c r="AD7" s="44" t="n">
        <f aca="false">ROUND(AC7*90.9/100,2)</f>
        <v>681.75</v>
      </c>
      <c r="AE7" s="44" t="n">
        <f aca="false">ROUND(AC7*8.5%,2)</f>
        <v>63.75</v>
      </c>
    </row>
    <row r="8" s="53" customFormat="true" ht="16.4" hidden="false" customHeight="false" outlineLevel="0" collapsed="false">
      <c r="A8" s="54"/>
      <c r="B8" s="54"/>
      <c r="C8" s="54"/>
      <c r="D8" s="54"/>
      <c r="E8" s="54"/>
      <c r="F8" s="55" t="n">
        <f aca="false">SUM(F2:F7)</f>
        <v>186</v>
      </c>
      <c r="G8" s="55" t="n">
        <f aca="false">SUM(G2:G7)</f>
        <v>25</v>
      </c>
      <c r="H8" s="55" t="n">
        <f aca="false">SUM(H2:H7)</f>
        <v>44</v>
      </c>
      <c r="I8" s="55" t="n">
        <f aca="false">SUM(I2:I7)</f>
        <v>261</v>
      </c>
      <c r="J8" s="55" t="n">
        <f aca="false">SUM(J2:J7)</f>
        <v>134</v>
      </c>
      <c r="K8" s="55" t="n">
        <f aca="false">SUM(K2:K7)</f>
        <v>0</v>
      </c>
      <c r="L8" s="55" t="n">
        <f aca="false">SUM(L2:L7)</f>
        <v>0</v>
      </c>
      <c r="M8" s="55" t="n">
        <f aca="false">SUM(M2:M7)</f>
        <v>2</v>
      </c>
      <c r="N8" s="55" t="n">
        <f aca="false">SUM(N2:N7)</f>
        <v>0</v>
      </c>
      <c r="O8" s="55" t="n">
        <f aca="false">SUM(O2:O7)</f>
        <v>2</v>
      </c>
      <c r="P8" s="55" t="n">
        <f aca="false">SUM(P2:P7)</f>
        <v>278</v>
      </c>
      <c r="Q8" s="55" t="n">
        <f aca="false">SUM(Q2:Q7)</f>
        <v>280</v>
      </c>
      <c r="R8" s="38" t="n">
        <f aca="false">SUM(R2:R7)</f>
        <v>0</v>
      </c>
      <c r="S8" s="38" t="n">
        <f aca="false">COUNTIF(S2:S7,"si")</f>
        <v>0</v>
      </c>
      <c r="T8" s="38" t="n">
        <f aca="false">COUNTIF(T2:T7,"si")</f>
        <v>0</v>
      </c>
      <c r="U8" s="38" t="n">
        <f aca="false">COUNTIF(U2:U7,"si")</f>
        <v>0</v>
      </c>
      <c r="V8" s="38" t="n">
        <f aca="false">COUNTIF(V2:V7,"si")</f>
        <v>0</v>
      </c>
      <c r="W8" s="56" t="n">
        <f aca="false">SUM(W2:W7)</f>
        <v>0</v>
      </c>
      <c r="X8" s="56" t="n">
        <f aca="false">SUM(X2:X7)</f>
        <v>0</v>
      </c>
      <c r="Y8" s="56" t="n">
        <f aca="false">SUM(Y2:Y7)</f>
        <v>0</v>
      </c>
      <c r="Z8" s="56" t="n">
        <f aca="false">SUM(Z2:Z7)</f>
        <v>0</v>
      </c>
      <c r="AA8" s="56" t="n">
        <f aca="false">SUM(AA2:AA7)</f>
        <v>0</v>
      </c>
      <c r="AB8" s="56" t="n">
        <f aca="false">SUM(AB2:AB7)</f>
        <v>3400</v>
      </c>
      <c r="AC8" s="57" t="n">
        <f aca="false">SUM(AC2:AC7)</f>
        <v>3400</v>
      </c>
      <c r="AD8" s="57" t="n">
        <f aca="false">SUM(AD2:AD7)</f>
        <v>3090.61</v>
      </c>
      <c r="AE8" s="57" t="n">
        <f aca="false">SUM(AE2:AE7)</f>
        <v>289.01</v>
      </c>
    </row>
    <row r="9" s="53" customFormat="true" ht="29.85" hidden="false" customHeight="false" outlineLevel="0" collapsed="false">
      <c r="A9" s="54"/>
      <c r="B9" s="54"/>
      <c r="C9" s="54"/>
      <c r="D9" s="54"/>
      <c r="E9" s="54"/>
      <c r="F9" s="58"/>
      <c r="G9" s="58"/>
      <c r="H9" s="58"/>
      <c r="I9" s="58"/>
      <c r="J9" s="58"/>
      <c r="K9" s="58"/>
      <c r="L9" s="58"/>
      <c r="M9" s="58"/>
      <c r="N9" s="58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s="53" customFormat="true" ht="14.65" hidden="false" customHeight="false" outlineLevel="0" collapsed="false">
      <c r="A10" s="54"/>
      <c r="B10" s="54"/>
      <c r="C10" s="54"/>
      <c r="D10" s="54"/>
      <c r="E10" s="54"/>
      <c r="F10" s="58"/>
      <c r="G10" s="58"/>
      <c r="H10" s="58"/>
      <c r="I10" s="58"/>
      <c r="J10" s="58"/>
      <c r="K10" s="58"/>
      <c r="L10" s="58"/>
      <c r="M10" s="58"/>
      <c r="N10" s="58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BENEVENTO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45" activeCellId="0" sqref="F45 F45"/>
    </sheetView>
  </sheetViews>
  <sheetFormatPr defaultColWidth="9.13671875" defaultRowHeight="14.65" zeroHeight="false" outlineLevelRow="0" outlineLevelCol="1"/>
  <cols>
    <col collapsed="false" customWidth="true" hidden="false" outlineLevel="0" max="1" min="1" style="47" width="3.14"/>
    <col collapsed="false" customWidth="true" hidden="false" outlineLevel="0" max="2" min="2" style="47" width="15.56"/>
    <col collapsed="false" customWidth="true" hidden="false" outlineLevel="0" max="3" min="3" style="47" width="11.13"/>
    <col collapsed="false" customWidth="true" hidden="false" outlineLevel="0" max="4" min="4" style="47" width="34.99"/>
    <col collapsed="false" customWidth="true" hidden="true" outlineLevel="0" max="5" min="5" style="47" width="31.7"/>
    <col collapsed="false" customWidth="false" hidden="false" outlineLevel="1" max="34" min="6" style="47" width="9.14"/>
    <col collapsed="false" customWidth="true" hidden="false" outlineLevel="1" max="35" min="35" style="47" width="12.14"/>
    <col collapsed="false" customWidth="true" hidden="false" outlineLevel="1" max="36" min="36" style="47" width="12.42"/>
    <col collapsed="false" customWidth="true" hidden="false" outlineLevel="0" max="37" min="37" style="47" width="12.85"/>
    <col collapsed="false" customWidth="true" hidden="false" outlineLevel="0" max="38" min="38" style="47" width="14.99"/>
    <col collapsed="false" customWidth="true" hidden="false" outlineLevel="0" max="39" min="39" style="47" width="11.99"/>
    <col collapsed="false" customWidth="false" hidden="false" outlineLevel="0" max="257" min="40" style="47" width="9.14"/>
  </cols>
  <sheetData>
    <row r="1" customFormat="false" ht="94.5" hidden="false" customHeight="true" outlineLevel="0" collapsed="false">
      <c r="A1" s="59" t="s">
        <v>70</v>
      </c>
      <c r="B1" s="60" t="s">
        <v>71</v>
      </c>
      <c r="C1" s="60" t="s">
        <v>72</v>
      </c>
      <c r="D1" s="60" t="s">
        <v>73</v>
      </c>
      <c r="E1" s="60" t="s">
        <v>74</v>
      </c>
      <c r="F1" s="31" t="s">
        <v>17</v>
      </c>
      <c r="G1" s="31" t="s">
        <v>18</v>
      </c>
      <c r="H1" s="31" t="s">
        <v>19</v>
      </c>
      <c r="I1" s="32" t="s">
        <v>20</v>
      </c>
      <c r="J1" s="32" t="s">
        <v>21</v>
      </c>
      <c r="K1" s="32" t="s">
        <v>22</v>
      </c>
      <c r="L1" s="32" t="s">
        <v>23</v>
      </c>
      <c r="M1" s="34" t="s">
        <v>75</v>
      </c>
      <c r="N1" s="34" t="s">
        <v>121</v>
      </c>
      <c r="O1" s="34" t="s">
        <v>122</v>
      </c>
      <c r="P1" s="34" t="s">
        <v>123</v>
      </c>
      <c r="Q1" s="50" t="s">
        <v>28</v>
      </c>
      <c r="R1" s="50" t="s">
        <v>29</v>
      </c>
      <c r="S1" s="50" t="s">
        <v>30</v>
      </c>
      <c r="T1" s="50" t="s">
        <v>31</v>
      </c>
      <c r="U1" s="50" t="s">
        <v>32</v>
      </c>
      <c r="V1" s="15" t="s">
        <v>41</v>
      </c>
      <c r="W1" s="15" t="s">
        <v>42</v>
      </c>
      <c r="X1" s="15" t="s">
        <v>43</v>
      </c>
      <c r="Y1" s="15" t="s">
        <v>45</v>
      </c>
      <c r="Z1" s="16" t="s">
        <v>46</v>
      </c>
      <c r="AA1" s="16" t="s">
        <v>47</v>
      </c>
      <c r="AB1" s="16" t="s">
        <v>48</v>
      </c>
      <c r="AC1" s="16" t="s">
        <v>49</v>
      </c>
      <c r="AD1" s="16" t="s">
        <v>50</v>
      </c>
      <c r="AE1" s="17" t="s">
        <v>51</v>
      </c>
      <c r="AF1" s="17" t="s">
        <v>52</v>
      </c>
      <c r="AG1" s="17" t="s">
        <v>53</v>
      </c>
      <c r="AH1" s="17" t="s">
        <v>54</v>
      </c>
      <c r="AI1" s="17" t="s">
        <v>55</v>
      </c>
      <c r="AJ1" s="17" t="s">
        <v>56</v>
      </c>
      <c r="AK1" s="18" t="s">
        <v>57</v>
      </c>
      <c r="AL1" s="18" t="s">
        <v>58</v>
      </c>
      <c r="AM1" s="19" t="s">
        <v>59</v>
      </c>
    </row>
    <row r="2" customFormat="false" ht="14.65" hidden="false" customHeight="false" outlineLevel="0" collapsed="false">
      <c r="A2" s="59" t="n">
        <v>1</v>
      </c>
      <c r="B2" s="59" t="s">
        <v>124</v>
      </c>
      <c r="C2" s="59" t="s">
        <v>125</v>
      </c>
      <c r="D2" s="59" t="s">
        <v>126</v>
      </c>
      <c r="E2" s="59" t="s">
        <v>96</v>
      </c>
      <c r="F2" s="48" t="n">
        <v>4</v>
      </c>
      <c r="G2" s="48" t="n">
        <v>0</v>
      </c>
      <c r="H2" s="48" t="n">
        <v>0</v>
      </c>
      <c r="I2" s="48" t="n">
        <v>7</v>
      </c>
      <c r="J2" s="48" t="n">
        <v>0</v>
      </c>
      <c r="K2" s="48" t="n">
        <v>0</v>
      </c>
      <c r="L2" s="48" t="n">
        <v>0</v>
      </c>
      <c r="M2" s="48"/>
      <c r="N2" s="48"/>
      <c r="O2" s="48"/>
      <c r="P2" s="48" t="n">
        <v>4</v>
      </c>
      <c r="Q2" s="48" t="n">
        <v>20</v>
      </c>
      <c r="R2" s="48" t="n">
        <v>5</v>
      </c>
      <c r="S2" s="48" t="n">
        <v>2</v>
      </c>
      <c r="T2" s="48" t="n">
        <v>51</v>
      </c>
      <c r="U2" s="48" t="n">
        <v>8</v>
      </c>
      <c r="V2" s="61" t="n">
        <f aca="false">SUM(F2:H2)</f>
        <v>4</v>
      </c>
      <c r="W2" s="37" t="n">
        <f aca="false">SUM(I2:K2)+M2+N2</f>
        <v>7</v>
      </c>
      <c r="X2" s="62" t="n">
        <f aca="false">ROUND((SUM(O2:S2))+((T2+U2)/18),)</f>
        <v>34</v>
      </c>
      <c r="Y2" s="62" t="n">
        <f aca="false">SUM(V2:X2)</f>
        <v>45</v>
      </c>
      <c r="Z2" s="39"/>
      <c r="AA2" s="39"/>
      <c r="AB2" s="39"/>
      <c r="AC2" s="39"/>
      <c r="AD2" s="41" t="s">
        <v>127</v>
      </c>
      <c r="AE2" s="41" t="n">
        <f aca="false">IF(Z2&gt;0,parametri!$B$4*Z2,0)</f>
        <v>0</v>
      </c>
      <c r="AF2" s="41" t="n">
        <f aca="false">IF((AA2="si")*AND(AB2=""),parametri!$B$5,0)</f>
        <v>0</v>
      </c>
      <c r="AG2" s="41" t="n">
        <f aca="false">IF(AB2="si",parametri!$B$5,0)</f>
        <v>0</v>
      </c>
      <c r="AH2" s="41" t="n">
        <f aca="false">IF(AC2="si",parametri!$B$6,0)</f>
        <v>0</v>
      </c>
      <c r="AI2" s="41" t="n">
        <f aca="false">IF(AD2="si",parametri!$B$7,0)</f>
        <v>553.9</v>
      </c>
      <c r="AJ2" s="41" t="n">
        <f aca="false">IF(Y2&gt;35,parametri!$B$9*Y2,0)</f>
        <v>562.5</v>
      </c>
      <c r="AK2" s="41" t="n">
        <f aca="false">SUM(AE2:AJ2)</f>
        <v>1116.4</v>
      </c>
      <c r="AL2" s="41" t="n">
        <f aca="false">ROUND(AK2*90.9/100,2)</f>
        <v>1014.81</v>
      </c>
      <c r="AM2" s="41" t="n">
        <f aca="false">ROUND(AK2*8.5%,2)</f>
        <v>94.89</v>
      </c>
    </row>
    <row r="3" customFormat="false" ht="14.65" hidden="false" customHeight="false" outlineLevel="0" collapsed="false">
      <c r="A3" s="59" t="n">
        <v>2</v>
      </c>
      <c r="B3" s="59" t="s">
        <v>128</v>
      </c>
      <c r="C3" s="59" t="s">
        <v>125</v>
      </c>
      <c r="D3" s="59" t="s">
        <v>95</v>
      </c>
      <c r="E3" s="59" t="s">
        <v>129</v>
      </c>
      <c r="F3" s="48" t="n">
        <v>14</v>
      </c>
      <c r="G3" s="48" t="n">
        <v>0</v>
      </c>
      <c r="H3" s="48" t="n">
        <v>0</v>
      </c>
      <c r="I3" s="48" t="n">
        <v>30</v>
      </c>
      <c r="J3" s="48" t="n">
        <v>3</v>
      </c>
      <c r="K3" s="48" t="n">
        <v>0</v>
      </c>
      <c r="L3" s="48" t="n">
        <v>2</v>
      </c>
      <c r="M3" s="48"/>
      <c r="N3" s="48"/>
      <c r="O3" s="48"/>
      <c r="P3" s="48"/>
      <c r="Q3" s="48" t="n">
        <v>0</v>
      </c>
      <c r="R3" s="48" t="n">
        <v>19</v>
      </c>
      <c r="S3" s="48" t="n">
        <v>1</v>
      </c>
      <c r="T3" s="48" t="n">
        <v>45</v>
      </c>
      <c r="U3" s="48" t="n">
        <v>12</v>
      </c>
      <c r="V3" s="61" t="n">
        <f aca="false">SUM(F3:H3)</f>
        <v>14</v>
      </c>
      <c r="W3" s="37" t="n">
        <f aca="false">SUM(I3:K3)+M3+N3</f>
        <v>33</v>
      </c>
      <c r="X3" s="62" t="n">
        <f aca="false">ROUND((SUM(O3:S3))+((T3+U3)/18),)</f>
        <v>23</v>
      </c>
      <c r="Y3" s="62" t="n">
        <f aca="false">SUM(V3:X3)</f>
        <v>70</v>
      </c>
      <c r="Z3" s="39"/>
      <c r="AA3" s="39"/>
      <c r="AB3" s="39"/>
      <c r="AC3" s="39"/>
      <c r="AD3" s="41" t="s">
        <v>127</v>
      </c>
      <c r="AE3" s="41" t="n">
        <f aca="false">IF(Z3&gt;0,parametri!$B$4*Z3,0)</f>
        <v>0</v>
      </c>
      <c r="AF3" s="41" t="n">
        <f aca="false">IF((AA3="si")*AND(AB3=""),parametri!$B$5,0)</f>
        <v>0</v>
      </c>
      <c r="AG3" s="41" t="n">
        <f aca="false">IF(AB3="si",parametri!$B$5,0)</f>
        <v>0</v>
      </c>
      <c r="AH3" s="41" t="n">
        <f aca="false">IF(AC3="si",parametri!$B$6,0)</f>
        <v>0</v>
      </c>
      <c r="AI3" s="41" t="n">
        <f aca="false">IF(AD3="si",parametri!$B$7,0)</f>
        <v>553.9</v>
      </c>
      <c r="AJ3" s="41" t="n">
        <f aca="false">IF(Y3&gt;35,parametri!$B$9*Y3,0)</f>
        <v>875</v>
      </c>
      <c r="AK3" s="41" t="n">
        <f aca="false">SUM(AE3:AJ3)</f>
        <v>1428.9</v>
      </c>
      <c r="AL3" s="41" t="n">
        <f aca="false">ROUND(AK3*90.9/100,2)</f>
        <v>1298.87</v>
      </c>
      <c r="AM3" s="41" t="n">
        <f aca="false">ROUND(AK3*8.5%,2)</f>
        <v>121.46</v>
      </c>
    </row>
    <row r="4" customFormat="false" ht="29.85" hidden="false" customHeight="false" outlineLevel="0" collapsed="false">
      <c r="A4" s="59" t="n">
        <v>3</v>
      </c>
      <c r="B4" s="59" t="s">
        <v>130</v>
      </c>
      <c r="C4" s="59" t="s">
        <v>125</v>
      </c>
      <c r="D4" s="59" t="s">
        <v>131</v>
      </c>
      <c r="E4" s="59" t="s">
        <v>132</v>
      </c>
      <c r="F4" s="48" t="n">
        <v>14</v>
      </c>
      <c r="G4" s="48" t="n">
        <v>1</v>
      </c>
      <c r="H4" s="48" t="n">
        <v>0</v>
      </c>
      <c r="I4" s="48" t="n">
        <v>27</v>
      </c>
      <c r="J4" s="48" t="n">
        <v>2</v>
      </c>
      <c r="K4" s="48" t="n">
        <v>0</v>
      </c>
      <c r="L4" s="48" t="n">
        <v>2</v>
      </c>
      <c r="M4" s="48"/>
      <c r="N4" s="48"/>
      <c r="O4" s="48"/>
      <c r="P4" s="48"/>
      <c r="Q4" s="48" t="n">
        <v>0</v>
      </c>
      <c r="R4" s="48" t="n">
        <v>20</v>
      </c>
      <c r="S4" s="48" t="n">
        <v>7</v>
      </c>
      <c r="T4" s="48" t="n">
        <v>21</v>
      </c>
      <c r="U4" s="48" t="n">
        <v>14</v>
      </c>
      <c r="V4" s="61" t="n">
        <f aca="false">SUM(F4:H4)</f>
        <v>15</v>
      </c>
      <c r="W4" s="37" t="n">
        <f aca="false">SUM(I4:K4)+M4+N4</f>
        <v>29</v>
      </c>
      <c r="X4" s="62" t="n">
        <f aca="false">ROUND((SUM(O4:S4))+((T4+U4)/18),)</f>
        <v>29</v>
      </c>
      <c r="Y4" s="62" t="n">
        <f aca="false">SUM(V4:X4)</f>
        <v>73</v>
      </c>
      <c r="Z4" s="39"/>
      <c r="AA4" s="39"/>
      <c r="AB4" s="39"/>
      <c r="AC4" s="39"/>
      <c r="AD4" s="41" t="s">
        <v>127</v>
      </c>
      <c r="AE4" s="41" t="n">
        <f aca="false">IF(Z4&gt;0,parametri!$B$4*Z4,0)</f>
        <v>0</v>
      </c>
      <c r="AF4" s="41" t="n">
        <f aca="false">IF((AA4="si")*AND(AB4=""),parametri!$B$5,0)</f>
        <v>0</v>
      </c>
      <c r="AG4" s="41" t="n">
        <f aca="false">IF(AB4="si",parametri!$B$5,0)</f>
        <v>0</v>
      </c>
      <c r="AH4" s="41" t="n">
        <f aca="false">IF(AC4="si",parametri!$B$6,0)</f>
        <v>0</v>
      </c>
      <c r="AI4" s="41" t="n">
        <f aca="false">IF(AD4="si",parametri!$B$7,0)</f>
        <v>553.9</v>
      </c>
      <c r="AJ4" s="41" t="n">
        <f aca="false">IF(Y4&gt;35,parametri!$B$9*Y4,0)</f>
        <v>912.5</v>
      </c>
      <c r="AK4" s="41" t="n">
        <f aca="false">SUM(AE4:AJ4)</f>
        <v>1466.4</v>
      </c>
      <c r="AL4" s="41" t="n">
        <f aca="false">ROUND(AK4*90.9/100,2)</f>
        <v>1332.96</v>
      </c>
      <c r="AM4" s="41" t="n">
        <f aca="false">ROUND(AK4*8.5%,2)</f>
        <v>124.64</v>
      </c>
    </row>
    <row r="5" customFormat="false" ht="29.85" hidden="false" customHeight="false" outlineLevel="0" collapsed="false">
      <c r="A5" s="59" t="n">
        <v>4</v>
      </c>
      <c r="B5" s="59" t="s">
        <v>133</v>
      </c>
      <c r="C5" s="59" t="s">
        <v>125</v>
      </c>
      <c r="D5" s="59" t="s">
        <v>134</v>
      </c>
      <c r="E5" s="59" t="s">
        <v>135</v>
      </c>
      <c r="F5" s="48" t="n">
        <v>12</v>
      </c>
      <c r="G5" s="48" t="n">
        <v>0</v>
      </c>
      <c r="H5" s="48" t="n">
        <v>0</v>
      </c>
      <c r="I5" s="48" t="n">
        <v>17</v>
      </c>
      <c r="J5" s="48" t="n">
        <v>0</v>
      </c>
      <c r="K5" s="48" t="n">
        <v>0</v>
      </c>
      <c r="L5" s="48" t="n">
        <v>2</v>
      </c>
      <c r="M5" s="48"/>
      <c r="N5" s="48"/>
      <c r="O5" s="48"/>
      <c r="P5" s="48"/>
      <c r="Q5" s="48" t="n">
        <v>0</v>
      </c>
      <c r="R5" s="48" t="n">
        <v>29</v>
      </c>
      <c r="S5" s="48" t="n">
        <v>3</v>
      </c>
      <c r="T5" s="48" t="n">
        <v>3</v>
      </c>
      <c r="U5" s="48" t="n">
        <v>21</v>
      </c>
      <c r="V5" s="61" t="n">
        <f aca="false">SUM(F5:H5)</f>
        <v>12</v>
      </c>
      <c r="W5" s="37" t="n">
        <f aca="false">SUM(I5:K5)+M5+N5</f>
        <v>17</v>
      </c>
      <c r="X5" s="62" t="n">
        <f aca="false">ROUND((SUM(O5:S5))+((T5+U5)/18),)</f>
        <v>33</v>
      </c>
      <c r="Y5" s="62" t="n">
        <f aca="false">SUM(V5:X5)</f>
        <v>62</v>
      </c>
      <c r="Z5" s="39"/>
      <c r="AA5" s="39"/>
      <c r="AB5" s="39"/>
      <c r="AC5" s="39"/>
      <c r="AD5" s="41" t="s">
        <v>127</v>
      </c>
      <c r="AE5" s="41" t="n">
        <f aca="false">IF(Z5&gt;0,parametri!$B$4*Z5,0)</f>
        <v>0</v>
      </c>
      <c r="AF5" s="41" t="n">
        <f aca="false">IF((AA5="si")*AND(AB5=""),parametri!$B$5,0)</f>
        <v>0</v>
      </c>
      <c r="AG5" s="41" t="n">
        <f aca="false">IF(AB5="si",parametri!$B$5,0)</f>
        <v>0</v>
      </c>
      <c r="AH5" s="41" t="n">
        <f aca="false">IF(AC5="si",parametri!$B$6,0)</f>
        <v>0</v>
      </c>
      <c r="AI5" s="41" t="n">
        <f aca="false">IF(AD5="si",parametri!$B$7,0)</f>
        <v>553.9</v>
      </c>
      <c r="AJ5" s="41" t="n">
        <f aca="false">IF(Y5&gt;35,parametri!$B$9*Y5,0)</f>
        <v>775</v>
      </c>
      <c r="AK5" s="41" t="n">
        <f aca="false">SUM(AE5:AJ5)</f>
        <v>1328.9</v>
      </c>
      <c r="AL5" s="41" t="n">
        <f aca="false">ROUND(AK5*90.9/100,2)</f>
        <v>1207.97</v>
      </c>
      <c r="AM5" s="41" t="n">
        <f aca="false">ROUND(AK5*8.5%,2)</f>
        <v>112.96</v>
      </c>
    </row>
    <row r="6" customFormat="false" ht="16.4" hidden="false" customHeight="false" outlineLevel="0" collapsed="false">
      <c r="A6" s="59" t="n">
        <v>5</v>
      </c>
      <c r="B6" s="59" t="s">
        <v>136</v>
      </c>
      <c r="C6" s="59" t="s">
        <v>125</v>
      </c>
      <c r="D6" s="59" t="s">
        <v>137</v>
      </c>
      <c r="E6" s="59" t="s">
        <v>138</v>
      </c>
      <c r="F6" s="48" t="n">
        <v>6</v>
      </c>
      <c r="G6" s="48" t="n">
        <v>0</v>
      </c>
      <c r="H6" s="48" t="n">
        <v>0</v>
      </c>
      <c r="I6" s="48" t="n">
        <v>11</v>
      </c>
      <c r="J6" s="48" t="n">
        <v>0</v>
      </c>
      <c r="K6" s="48" t="n">
        <v>0</v>
      </c>
      <c r="L6" s="48" t="n">
        <v>1</v>
      </c>
      <c r="M6" s="48"/>
      <c r="N6" s="48"/>
      <c r="O6" s="48"/>
      <c r="P6" s="48"/>
      <c r="Q6" s="48" t="n">
        <v>0</v>
      </c>
      <c r="R6" s="48" t="n">
        <v>15</v>
      </c>
      <c r="S6" s="48" t="n">
        <v>1</v>
      </c>
      <c r="T6" s="48" t="n">
        <v>0</v>
      </c>
      <c r="U6" s="48" t="n">
        <v>0</v>
      </c>
      <c r="V6" s="61" t="n">
        <f aca="false">SUM(F6:H6)</f>
        <v>6</v>
      </c>
      <c r="W6" s="37" t="n">
        <f aca="false">SUM(I6:K6)+M6+N6</f>
        <v>11</v>
      </c>
      <c r="X6" s="62" t="n">
        <f aca="false">ROUND((SUM(O6:S6))+((T6+U6)/18),)</f>
        <v>16</v>
      </c>
      <c r="Y6" s="62" t="n">
        <f aca="false">SUM(V6:X6)</f>
        <v>33</v>
      </c>
      <c r="Z6" s="39"/>
      <c r="AA6" s="39"/>
      <c r="AB6" s="39"/>
      <c r="AC6" s="39"/>
      <c r="AD6" s="41" t="s">
        <v>127</v>
      </c>
      <c r="AE6" s="41" t="n">
        <f aca="false">IF(Z6&gt;0,parametri!$B$4*Z6,0)</f>
        <v>0</v>
      </c>
      <c r="AF6" s="41" t="n">
        <f aca="false">IF((AA6="si")*AND(AB6=""),parametri!$B$5,0)</f>
        <v>0</v>
      </c>
      <c r="AG6" s="41" t="n">
        <f aca="false">IF(AB6="si",parametri!$B$5,0)</f>
        <v>0</v>
      </c>
      <c r="AH6" s="41" t="n">
        <f aca="false">IF(AC6="si",parametri!$B$6,0)</f>
        <v>0</v>
      </c>
      <c r="AI6" s="41" t="n">
        <f aca="false">IF(AD6="si",parametri!$B$7,0)</f>
        <v>553.9</v>
      </c>
      <c r="AJ6" s="41" t="n">
        <f aca="false">IF(Y6&gt;35,parametri!$B$9*Y6,0)</f>
        <v>0</v>
      </c>
      <c r="AK6" s="41" t="n">
        <f aca="false">SUM(AE6:AJ6)</f>
        <v>553.9</v>
      </c>
      <c r="AL6" s="41" t="n">
        <f aca="false">ROUND(AK6*90.9/100,2)</f>
        <v>503.5</v>
      </c>
      <c r="AM6" s="41" t="n">
        <f aca="false">ROUND(AK6*8.5%,2)</f>
        <v>47.08</v>
      </c>
    </row>
    <row r="7" customFormat="false" ht="29.85" hidden="false" customHeight="false" outlineLevel="0" collapsed="false">
      <c r="A7" s="59" t="n">
        <v>6</v>
      </c>
      <c r="B7" s="59" t="s">
        <v>139</v>
      </c>
      <c r="C7" s="59" t="s">
        <v>125</v>
      </c>
      <c r="D7" s="59" t="s">
        <v>95</v>
      </c>
      <c r="E7" s="59" t="s">
        <v>140</v>
      </c>
      <c r="F7" s="48" t="n">
        <v>14</v>
      </c>
      <c r="G7" s="48" t="n">
        <v>0</v>
      </c>
      <c r="H7" s="48" t="n">
        <v>0</v>
      </c>
      <c r="I7" s="48" t="n">
        <v>29</v>
      </c>
      <c r="J7" s="48" t="n">
        <v>2</v>
      </c>
      <c r="K7" s="48" t="n">
        <v>0</v>
      </c>
      <c r="L7" s="48" t="n">
        <v>3</v>
      </c>
      <c r="M7" s="48"/>
      <c r="N7" s="48"/>
      <c r="O7" s="48"/>
      <c r="P7" s="48"/>
      <c r="Q7" s="48" t="n">
        <v>8</v>
      </c>
      <c r="R7" s="48" t="n">
        <v>0</v>
      </c>
      <c r="S7" s="48" t="n">
        <v>3</v>
      </c>
      <c r="T7" s="48" t="n">
        <v>48</v>
      </c>
      <c r="U7" s="48" t="n">
        <v>17</v>
      </c>
      <c r="V7" s="61" t="n">
        <f aca="false">SUM(F7:H7)</f>
        <v>14</v>
      </c>
      <c r="W7" s="37" t="n">
        <f aca="false">SUM(I7:K7)+M7+N7</f>
        <v>31</v>
      </c>
      <c r="X7" s="62" t="n">
        <f aca="false">ROUND((SUM(O7:S7))+((T7+U7)/18),)</f>
        <v>15</v>
      </c>
      <c r="Y7" s="62" t="n">
        <f aca="false">SUM(V7:X7)</f>
        <v>60</v>
      </c>
      <c r="Z7" s="39"/>
      <c r="AA7" s="39"/>
      <c r="AB7" s="39"/>
      <c r="AC7" s="39"/>
      <c r="AD7" s="41" t="s">
        <v>127</v>
      </c>
      <c r="AE7" s="41" t="n">
        <f aca="false">IF(Z7&gt;0,parametri!$B$4*Z7,0)</f>
        <v>0</v>
      </c>
      <c r="AF7" s="41" t="n">
        <f aca="false">IF((AA7="si")*AND(AB7=""),parametri!$B$5,0)</f>
        <v>0</v>
      </c>
      <c r="AG7" s="41" t="n">
        <f aca="false">IF(AB7="si",parametri!$B$5,0)</f>
        <v>0</v>
      </c>
      <c r="AH7" s="41" t="n">
        <f aca="false">IF(AC7="si",parametri!$B$6,0)</f>
        <v>0</v>
      </c>
      <c r="AI7" s="41" t="n">
        <f aca="false">IF(AD7="si",parametri!$B$7,0)</f>
        <v>553.9</v>
      </c>
      <c r="AJ7" s="41" t="n">
        <f aca="false">IF(Y7&gt;35,parametri!$B$9*Y7,0)</f>
        <v>750</v>
      </c>
      <c r="AK7" s="41" t="n">
        <f aca="false">SUM(AE7:AJ7)</f>
        <v>1303.9</v>
      </c>
      <c r="AL7" s="41" t="n">
        <f aca="false">ROUND(AK7*90.9/100,2)</f>
        <v>1185.25</v>
      </c>
      <c r="AM7" s="41" t="n">
        <f aca="false">ROUND(AK7*8.5%,2)</f>
        <v>110.83</v>
      </c>
    </row>
    <row r="8" customFormat="false" ht="16.4" hidden="false" customHeight="false" outlineLevel="0" collapsed="false">
      <c r="A8" s="59" t="n">
        <v>7</v>
      </c>
      <c r="B8" s="59" t="s">
        <v>141</v>
      </c>
      <c r="C8" s="59" t="s">
        <v>125</v>
      </c>
      <c r="D8" s="59" t="s">
        <v>95</v>
      </c>
      <c r="E8" s="59" t="s">
        <v>142</v>
      </c>
      <c r="F8" s="48" t="n">
        <v>11</v>
      </c>
      <c r="G8" s="48" t="n">
        <v>0</v>
      </c>
      <c r="H8" s="48" t="n">
        <v>0</v>
      </c>
      <c r="I8" s="48" t="n">
        <v>21</v>
      </c>
      <c r="J8" s="48" t="n">
        <v>2</v>
      </c>
      <c r="K8" s="48" t="n">
        <v>0</v>
      </c>
      <c r="L8" s="48" t="n">
        <v>2</v>
      </c>
      <c r="M8" s="48"/>
      <c r="N8" s="48"/>
      <c r="O8" s="48"/>
      <c r="P8" s="48"/>
      <c r="Q8" s="48" t="n">
        <v>3</v>
      </c>
      <c r="R8" s="48" t="n">
        <v>6</v>
      </c>
      <c r="S8" s="48" t="n">
        <v>2</v>
      </c>
      <c r="T8" s="48" t="n">
        <v>91</v>
      </c>
      <c r="U8" s="48" t="n">
        <v>29</v>
      </c>
      <c r="V8" s="61" t="n">
        <f aca="false">SUM(F8:H8)</f>
        <v>11</v>
      </c>
      <c r="W8" s="37" t="n">
        <f aca="false">SUM(I8:K8)+M8+N8</f>
        <v>23</v>
      </c>
      <c r="X8" s="62" t="n">
        <f aca="false">ROUND((SUM(O8:S8))+((T8+U8)/18),)</f>
        <v>18</v>
      </c>
      <c r="Y8" s="62" t="n">
        <f aca="false">SUM(V8:X8)</f>
        <v>52</v>
      </c>
      <c r="Z8" s="39"/>
      <c r="AA8" s="39"/>
      <c r="AB8" s="39"/>
      <c r="AC8" s="39"/>
      <c r="AD8" s="41" t="s">
        <v>127</v>
      </c>
      <c r="AE8" s="41" t="n">
        <f aca="false">IF(Z8&gt;0,parametri!$B$4*Z8,0)</f>
        <v>0</v>
      </c>
      <c r="AF8" s="41" t="n">
        <f aca="false">IF((AA8="si")*AND(AB8=""),parametri!$B$5,0)</f>
        <v>0</v>
      </c>
      <c r="AG8" s="41" t="n">
        <f aca="false">IF(AB8="si",parametri!$B$5,0)</f>
        <v>0</v>
      </c>
      <c r="AH8" s="41" t="n">
        <f aca="false">IF(AC8="si",parametri!$B$6,0)</f>
        <v>0</v>
      </c>
      <c r="AI8" s="41" t="n">
        <f aca="false">IF(AD8="si",parametri!$B$7,0)</f>
        <v>553.9</v>
      </c>
      <c r="AJ8" s="41" t="n">
        <f aca="false">IF(Y8&gt;35,parametri!$B$9*Y8,0)</f>
        <v>650</v>
      </c>
      <c r="AK8" s="41" t="n">
        <f aca="false">SUM(AE8:AJ8)</f>
        <v>1203.9</v>
      </c>
      <c r="AL8" s="41" t="n">
        <f aca="false">ROUND(AK8*90.9/100,2)</f>
        <v>1094.35</v>
      </c>
      <c r="AM8" s="41" t="n">
        <f aca="false">ROUND(AK8*8.5%,2)</f>
        <v>102.33</v>
      </c>
    </row>
    <row r="9" customFormat="false" ht="29.85" hidden="false" customHeight="false" outlineLevel="0" collapsed="false">
      <c r="A9" s="59" t="n">
        <v>8</v>
      </c>
      <c r="B9" s="59" t="s">
        <v>143</v>
      </c>
      <c r="C9" s="59" t="s">
        <v>125</v>
      </c>
      <c r="D9" s="59" t="s">
        <v>95</v>
      </c>
      <c r="E9" s="59" t="s">
        <v>144</v>
      </c>
      <c r="F9" s="48" t="n">
        <v>18</v>
      </c>
      <c r="G9" s="48" t="n">
        <v>1</v>
      </c>
      <c r="H9" s="48" t="n">
        <v>0</v>
      </c>
      <c r="I9" s="48" t="n">
        <v>34</v>
      </c>
      <c r="J9" s="48" t="n">
        <v>1</v>
      </c>
      <c r="K9" s="48" t="n">
        <v>0</v>
      </c>
      <c r="L9" s="48" t="n">
        <v>2</v>
      </c>
      <c r="M9" s="48"/>
      <c r="N9" s="48"/>
      <c r="O9" s="48"/>
      <c r="P9" s="48"/>
      <c r="Q9" s="48" t="n">
        <v>0</v>
      </c>
      <c r="R9" s="48" t="n">
        <v>22</v>
      </c>
      <c r="S9" s="48" t="n">
        <v>5</v>
      </c>
      <c r="T9" s="48" t="n">
        <v>41</v>
      </c>
      <c r="U9" s="48" t="n">
        <v>56</v>
      </c>
      <c r="V9" s="61" t="n">
        <f aca="false">SUM(F9:H9)</f>
        <v>19</v>
      </c>
      <c r="W9" s="37" t="n">
        <f aca="false">SUM(I9:K9)+M9+N9</f>
        <v>35</v>
      </c>
      <c r="X9" s="62" t="n">
        <f aca="false">ROUND((SUM(O9:S9))+((T9+U9)/18),)</f>
        <v>32</v>
      </c>
      <c r="Y9" s="62" t="n">
        <f aca="false">SUM(V9:X9)</f>
        <v>86</v>
      </c>
      <c r="Z9" s="39"/>
      <c r="AA9" s="39"/>
      <c r="AB9" s="39"/>
      <c r="AC9" s="39"/>
      <c r="AD9" s="41" t="s">
        <v>127</v>
      </c>
      <c r="AE9" s="41" t="n">
        <f aca="false">IF(Z9&gt;0,parametri!$B$4*Z9,0)</f>
        <v>0</v>
      </c>
      <c r="AF9" s="41" t="n">
        <f aca="false">IF((AA9="si")*AND(AB9=""),parametri!$B$5,0)</f>
        <v>0</v>
      </c>
      <c r="AG9" s="41" t="n">
        <f aca="false">IF(AB9="si",parametri!$B$5,0)</f>
        <v>0</v>
      </c>
      <c r="AH9" s="41" t="n">
        <f aca="false">IF(AC9="si",parametri!$B$6,0)</f>
        <v>0</v>
      </c>
      <c r="AI9" s="41" t="n">
        <f aca="false">IF(AD9="si",parametri!$B$7,0)</f>
        <v>553.9</v>
      </c>
      <c r="AJ9" s="41" t="n">
        <f aca="false">IF(Y9&gt;35,parametri!$B$9*Y9,0)</f>
        <v>1075</v>
      </c>
      <c r="AK9" s="41" t="n">
        <f aca="false">SUM(AE9:AJ9)</f>
        <v>1628.9</v>
      </c>
      <c r="AL9" s="41" t="n">
        <f aca="false">ROUND(AK9*90.9/100,2)</f>
        <v>1480.67</v>
      </c>
      <c r="AM9" s="41" t="n">
        <f aca="false">ROUND(AK9*8.5%,2)</f>
        <v>138.46</v>
      </c>
    </row>
    <row r="10" customFormat="false" ht="14.65" hidden="false" customHeight="false" outlineLevel="0" collapsed="false">
      <c r="A10" s="59" t="n">
        <v>9</v>
      </c>
      <c r="B10" s="59" t="s">
        <v>145</v>
      </c>
      <c r="C10" s="59" t="s">
        <v>125</v>
      </c>
      <c r="D10" s="59" t="s">
        <v>146</v>
      </c>
      <c r="E10" s="59" t="s">
        <v>147</v>
      </c>
      <c r="F10" s="48" t="n">
        <v>15</v>
      </c>
      <c r="G10" s="48" t="n">
        <v>1</v>
      </c>
      <c r="H10" s="48" t="n">
        <v>0</v>
      </c>
      <c r="I10" s="48" t="n">
        <v>38</v>
      </c>
      <c r="J10" s="48" t="n">
        <v>2</v>
      </c>
      <c r="K10" s="48" t="n">
        <v>0</v>
      </c>
      <c r="L10" s="48" t="n">
        <v>2</v>
      </c>
      <c r="M10" s="48"/>
      <c r="N10" s="48"/>
      <c r="O10" s="48"/>
      <c r="P10" s="48"/>
      <c r="Q10" s="48" t="n">
        <v>0</v>
      </c>
      <c r="R10" s="48" t="n">
        <v>25</v>
      </c>
      <c r="S10" s="48" t="n">
        <v>1</v>
      </c>
      <c r="T10" s="48" t="n">
        <v>30</v>
      </c>
      <c r="U10" s="48" t="n">
        <v>47</v>
      </c>
      <c r="V10" s="61" t="n">
        <f aca="false">SUM(F10:H10)</f>
        <v>16</v>
      </c>
      <c r="W10" s="37" t="n">
        <f aca="false">SUM(I10:K10)+M10+N10</f>
        <v>40</v>
      </c>
      <c r="X10" s="62" t="n">
        <f aca="false">ROUND((SUM(O10:S10))+((T10+U10)/18),)</f>
        <v>30</v>
      </c>
      <c r="Y10" s="62" t="n">
        <f aca="false">SUM(V10:X10)</f>
        <v>86</v>
      </c>
      <c r="Z10" s="39"/>
      <c r="AA10" s="39"/>
      <c r="AB10" s="39"/>
      <c r="AC10" s="39"/>
      <c r="AD10" s="41" t="s">
        <v>127</v>
      </c>
      <c r="AE10" s="41" t="n">
        <f aca="false">IF(Z10&gt;0,parametri!$B$4*Z10,0)</f>
        <v>0</v>
      </c>
      <c r="AF10" s="41" t="n">
        <f aca="false">IF((AA10="si")*AND(AB10=""),parametri!$B$5,0)</f>
        <v>0</v>
      </c>
      <c r="AG10" s="41" t="n">
        <f aca="false">IF(AB10="si",parametri!$B$5,0)</f>
        <v>0</v>
      </c>
      <c r="AH10" s="41" t="n">
        <f aca="false">IF(AC10="si",parametri!$B$6,0)</f>
        <v>0</v>
      </c>
      <c r="AI10" s="41" t="n">
        <f aca="false">IF(AD10="si",parametri!$B$7,0)</f>
        <v>553.9</v>
      </c>
      <c r="AJ10" s="41" t="n">
        <f aca="false">IF(Y10&gt;35,parametri!$B$9*Y10,0)</f>
        <v>1075</v>
      </c>
      <c r="AK10" s="41" t="n">
        <f aca="false">SUM(AE10:AJ10)</f>
        <v>1628.9</v>
      </c>
      <c r="AL10" s="41" t="n">
        <f aca="false">ROUND(AK10*90.9/100,2)</f>
        <v>1480.67</v>
      </c>
      <c r="AM10" s="41" t="n">
        <f aca="false">ROUND(AK10*8.5%,2)</f>
        <v>138.46</v>
      </c>
    </row>
    <row r="11" customFormat="false" ht="14.65" hidden="false" customHeight="false" outlineLevel="0" collapsed="false">
      <c r="A11" s="59" t="n">
        <v>10</v>
      </c>
      <c r="B11" s="59" t="s">
        <v>148</v>
      </c>
      <c r="C11" s="59" t="s">
        <v>125</v>
      </c>
      <c r="D11" s="59" t="s">
        <v>95</v>
      </c>
      <c r="E11" s="59" t="s">
        <v>98</v>
      </c>
      <c r="F11" s="48" t="n">
        <v>4</v>
      </c>
      <c r="G11" s="48" t="n">
        <v>0</v>
      </c>
      <c r="H11" s="48" t="n">
        <v>0</v>
      </c>
      <c r="I11" s="48" t="n">
        <v>7</v>
      </c>
      <c r="J11" s="48" t="n">
        <v>0</v>
      </c>
      <c r="K11" s="48" t="n">
        <v>0</v>
      </c>
      <c r="L11" s="48" t="n">
        <v>1</v>
      </c>
      <c r="M11" s="48"/>
      <c r="N11" s="48"/>
      <c r="O11" s="48"/>
      <c r="P11" s="48"/>
      <c r="Q11" s="48" t="n">
        <v>0</v>
      </c>
      <c r="R11" s="48" t="n">
        <v>40</v>
      </c>
      <c r="S11" s="48" t="n">
        <v>1</v>
      </c>
      <c r="T11" s="48" t="n">
        <v>54</v>
      </c>
      <c r="U11" s="48" t="n">
        <v>100</v>
      </c>
      <c r="V11" s="61" t="n">
        <f aca="false">SUM(F11:H11)</f>
        <v>4</v>
      </c>
      <c r="W11" s="37" t="n">
        <f aca="false">SUM(I11:K11)+M11+N11</f>
        <v>7</v>
      </c>
      <c r="X11" s="62" t="n">
        <f aca="false">ROUND((SUM(O11:S11))+((T11+U11)/18),)</f>
        <v>50</v>
      </c>
      <c r="Y11" s="62" t="n">
        <f aca="false">SUM(V11:X11)</f>
        <v>61</v>
      </c>
      <c r="Z11" s="39"/>
      <c r="AA11" s="39"/>
      <c r="AB11" s="39"/>
      <c r="AC11" s="39"/>
      <c r="AD11" s="41" t="s">
        <v>127</v>
      </c>
      <c r="AE11" s="41" t="n">
        <f aca="false">IF(Z11&gt;0,parametri!$B$4*Z11,0)</f>
        <v>0</v>
      </c>
      <c r="AF11" s="41" t="n">
        <f aca="false">IF((AA11="si")*AND(AB11=""),parametri!$B$5,0)</f>
        <v>0</v>
      </c>
      <c r="AG11" s="41" t="n">
        <f aca="false">IF(AB11="si",parametri!$B$5,0)</f>
        <v>0</v>
      </c>
      <c r="AH11" s="41" t="n">
        <f aca="false">IF(AC11="si",parametri!$B$6,0)</f>
        <v>0</v>
      </c>
      <c r="AI11" s="41" t="n">
        <f aca="false">IF(AD11="si",parametri!$B$7,0)</f>
        <v>553.9</v>
      </c>
      <c r="AJ11" s="41" t="n">
        <f aca="false">IF(Y11&gt;35,parametri!$B$9*Y11,0)</f>
        <v>762.5</v>
      </c>
      <c r="AK11" s="41" t="n">
        <f aca="false">SUM(AE11:AJ11)</f>
        <v>1316.4</v>
      </c>
      <c r="AL11" s="41" t="n">
        <f aca="false">ROUND(AK11*90.9/100,2)</f>
        <v>1196.61</v>
      </c>
      <c r="AM11" s="41" t="n">
        <f aca="false">ROUND(AK11*8.5%,2)</f>
        <v>111.89</v>
      </c>
    </row>
    <row r="12" customFormat="false" ht="14.65" hidden="false" customHeight="false" outlineLevel="0" collapsed="false">
      <c r="A12" s="59" t="n">
        <v>11</v>
      </c>
      <c r="B12" s="59" t="s">
        <v>149</v>
      </c>
      <c r="C12" s="59" t="s">
        <v>125</v>
      </c>
      <c r="D12" s="59" t="s">
        <v>150</v>
      </c>
      <c r="E12" s="59" t="s">
        <v>151</v>
      </c>
      <c r="F12" s="48" t="n">
        <v>14</v>
      </c>
      <c r="G12" s="48" t="n">
        <v>0</v>
      </c>
      <c r="H12" s="48" t="n">
        <v>0</v>
      </c>
      <c r="I12" s="48" t="n">
        <v>29</v>
      </c>
      <c r="J12" s="48" t="n">
        <v>1</v>
      </c>
      <c r="K12" s="48" t="n">
        <v>0</v>
      </c>
      <c r="L12" s="48" t="n">
        <v>3</v>
      </c>
      <c r="M12" s="48"/>
      <c r="N12" s="48"/>
      <c r="O12" s="48"/>
      <c r="P12" s="48"/>
      <c r="Q12" s="48" t="n">
        <v>0</v>
      </c>
      <c r="R12" s="48" t="n">
        <v>18</v>
      </c>
      <c r="S12" s="48" t="n">
        <v>2</v>
      </c>
      <c r="T12" s="48" t="n">
        <v>19</v>
      </c>
      <c r="U12" s="48" t="n">
        <v>9</v>
      </c>
      <c r="V12" s="61" t="n">
        <f aca="false">SUM(F12:H12)</f>
        <v>14</v>
      </c>
      <c r="W12" s="37" t="n">
        <f aca="false">SUM(I12:K12)+M12+N12</f>
        <v>30</v>
      </c>
      <c r="X12" s="62" t="n">
        <f aca="false">ROUND((SUM(O12:S12))+((T12+U12)/18),)</f>
        <v>22</v>
      </c>
      <c r="Y12" s="62" t="n">
        <f aca="false">SUM(V12:X12)</f>
        <v>66</v>
      </c>
      <c r="Z12" s="39"/>
      <c r="AA12" s="39"/>
      <c r="AB12" s="39"/>
      <c r="AC12" s="39"/>
      <c r="AD12" s="41" t="s">
        <v>127</v>
      </c>
      <c r="AE12" s="41" t="n">
        <f aca="false">IF(Z12&gt;0,parametri!$B$4*Z12,0)</f>
        <v>0</v>
      </c>
      <c r="AF12" s="41" t="n">
        <f aca="false">IF((AA12="si")*AND(AB12=""),parametri!$B$5,0)</f>
        <v>0</v>
      </c>
      <c r="AG12" s="41" t="n">
        <f aca="false">IF(AB12="si",parametri!$B$5,0)</f>
        <v>0</v>
      </c>
      <c r="AH12" s="41" t="n">
        <f aca="false">IF(AC12="si",parametri!$B$6,0)</f>
        <v>0</v>
      </c>
      <c r="AI12" s="41" t="n">
        <f aca="false">IF(AD12="si",parametri!$B$7,0)</f>
        <v>553.9</v>
      </c>
      <c r="AJ12" s="41" t="n">
        <f aca="false">IF(Y12&gt;35,parametri!$B$9*Y12,0)</f>
        <v>825</v>
      </c>
      <c r="AK12" s="41" t="n">
        <f aca="false">SUM(AE12:AJ12)</f>
        <v>1378.9</v>
      </c>
      <c r="AL12" s="41" t="n">
        <f aca="false">ROUND(AK12*90.9/100,2)</f>
        <v>1253.42</v>
      </c>
      <c r="AM12" s="41" t="n">
        <f aca="false">ROUND(AK12*8.5%,2)</f>
        <v>117.21</v>
      </c>
    </row>
    <row r="13" customFormat="false" ht="14.65" hidden="false" customHeight="false" outlineLevel="0" collapsed="false">
      <c r="A13" s="59" t="n">
        <v>12</v>
      </c>
      <c r="B13" s="59" t="s">
        <v>152</v>
      </c>
      <c r="C13" s="59" t="s">
        <v>125</v>
      </c>
      <c r="D13" s="59" t="s">
        <v>95</v>
      </c>
      <c r="E13" s="59" t="s">
        <v>153</v>
      </c>
      <c r="F13" s="48" t="n">
        <v>7</v>
      </c>
      <c r="G13" s="48" t="n">
        <v>0</v>
      </c>
      <c r="H13" s="48" t="n">
        <v>0</v>
      </c>
      <c r="I13" s="48" t="n">
        <v>14</v>
      </c>
      <c r="J13" s="48" t="n">
        <v>1</v>
      </c>
      <c r="K13" s="48" t="n">
        <v>0</v>
      </c>
      <c r="L13" s="48" t="n">
        <v>1</v>
      </c>
      <c r="M13" s="48"/>
      <c r="N13" s="48"/>
      <c r="O13" s="48"/>
      <c r="P13" s="48"/>
      <c r="Q13" s="48" t="n">
        <v>0</v>
      </c>
      <c r="R13" s="48" t="n">
        <v>8</v>
      </c>
      <c r="S13" s="48" t="n">
        <v>0</v>
      </c>
      <c r="T13" s="48" t="n">
        <v>67</v>
      </c>
      <c r="U13" s="48" t="n">
        <v>15</v>
      </c>
      <c r="V13" s="61" t="n">
        <f aca="false">SUM(F13:H13)</f>
        <v>7</v>
      </c>
      <c r="W13" s="37" t="n">
        <f aca="false">SUM(I13:K13)+M13+N13</f>
        <v>15</v>
      </c>
      <c r="X13" s="62" t="n">
        <f aca="false">ROUND((SUM(O13:S13))+((T13+U13)/18),)</f>
        <v>13</v>
      </c>
      <c r="Y13" s="62" t="n">
        <f aca="false">SUM(V13:X13)</f>
        <v>35</v>
      </c>
      <c r="Z13" s="39"/>
      <c r="AA13" s="39"/>
      <c r="AB13" s="39"/>
      <c r="AC13" s="39"/>
      <c r="AD13" s="41" t="s">
        <v>127</v>
      </c>
      <c r="AE13" s="41" t="n">
        <f aca="false">IF(Z13&gt;0,parametri!$B$4*Z13,0)</f>
        <v>0</v>
      </c>
      <c r="AF13" s="41" t="n">
        <f aca="false">IF((AA13="si")*AND(AB13=""),parametri!$B$5,0)</f>
        <v>0</v>
      </c>
      <c r="AG13" s="41" t="n">
        <f aca="false">IF(AB13="si",parametri!$B$5,0)</f>
        <v>0</v>
      </c>
      <c r="AH13" s="41" t="n">
        <f aca="false">IF(AC13="si",parametri!$B$6,0)</f>
        <v>0</v>
      </c>
      <c r="AI13" s="41" t="n">
        <f aca="false">IF(AD13="si",parametri!$B$7,0)</f>
        <v>553.9</v>
      </c>
      <c r="AJ13" s="41" t="n">
        <f aca="false">IF(Y13&gt;35,parametri!$B$9*Y13,0)</f>
        <v>0</v>
      </c>
      <c r="AK13" s="41" t="n">
        <f aca="false">SUM(AE13:AJ13)</f>
        <v>553.9</v>
      </c>
      <c r="AL13" s="41" t="n">
        <f aca="false">ROUND(AK13*90.9/100,2)</f>
        <v>503.5</v>
      </c>
      <c r="AM13" s="41" t="n">
        <f aca="false">ROUND(AK13*8.5%,2)</f>
        <v>47.08</v>
      </c>
    </row>
    <row r="14" customFormat="false" ht="14.65" hidden="false" customHeight="false" outlineLevel="0" collapsed="false">
      <c r="A14" s="59" t="n">
        <v>13</v>
      </c>
      <c r="B14" s="59" t="s">
        <v>154</v>
      </c>
      <c r="C14" s="59" t="s">
        <v>125</v>
      </c>
      <c r="D14" s="59" t="s">
        <v>95</v>
      </c>
      <c r="E14" s="59" t="s">
        <v>155</v>
      </c>
      <c r="F14" s="48" t="n">
        <v>11</v>
      </c>
      <c r="G14" s="48" t="n">
        <v>1</v>
      </c>
      <c r="H14" s="48" t="n">
        <v>0</v>
      </c>
      <c r="I14" s="48" t="n">
        <v>25</v>
      </c>
      <c r="J14" s="48" t="n">
        <v>1</v>
      </c>
      <c r="K14" s="48" t="n">
        <v>0</v>
      </c>
      <c r="L14" s="48" t="n">
        <v>3</v>
      </c>
      <c r="M14" s="48"/>
      <c r="N14" s="48"/>
      <c r="O14" s="48"/>
      <c r="P14" s="48"/>
      <c r="Q14" s="48" t="n">
        <v>0</v>
      </c>
      <c r="R14" s="48" t="n">
        <v>16</v>
      </c>
      <c r="S14" s="48" t="n">
        <v>1</v>
      </c>
      <c r="T14" s="48" t="n">
        <v>0</v>
      </c>
      <c r="U14" s="48" t="n">
        <v>0</v>
      </c>
      <c r="V14" s="61" t="n">
        <f aca="false">SUM(F14:H14)</f>
        <v>12</v>
      </c>
      <c r="W14" s="37" t="n">
        <f aca="false">SUM(I14:K14)+M14+N14</f>
        <v>26</v>
      </c>
      <c r="X14" s="62" t="n">
        <f aca="false">ROUND((SUM(O14:S14))+((T14+U14)/18),)</f>
        <v>17</v>
      </c>
      <c r="Y14" s="62" t="n">
        <f aca="false">SUM(V14:X14)</f>
        <v>55</v>
      </c>
      <c r="Z14" s="39"/>
      <c r="AA14" s="39"/>
      <c r="AB14" s="39"/>
      <c r="AC14" s="39"/>
      <c r="AD14" s="41" t="s">
        <v>127</v>
      </c>
      <c r="AE14" s="41" t="n">
        <f aca="false">IF(Z14&gt;0,parametri!$B$4*Z14,0)</f>
        <v>0</v>
      </c>
      <c r="AF14" s="41" t="n">
        <f aca="false">IF((AA14="si")*AND(AB14=""),parametri!$B$5,0)</f>
        <v>0</v>
      </c>
      <c r="AG14" s="41" t="n">
        <f aca="false">IF(AB14="si",parametri!$B$5,0)</f>
        <v>0</v>
      </c>
      <c r="AH14" s="41" t="n">
        <f aca="false">IF(AC14="si",parametri!$B$6,0)</f>
        <v>0</v>
      </c>
      <c r="AI14" s="41" t="n">
        <f aca="false">IF(AD14="si",parametri!$B$7,0)</f>
        <v>553.9</v>
      </c>
      <c r="AJ14" s="41" t="n">
        <f aca="false">IF(Y14&gt;35,parametri!$B$9*Y14,0)</f>
        <v>687.5</v>
      </c>
      <c r="AK14" s="41" t="n">
        <f aca="false">SUM(AE14:AJ14)</f>
        <v>1241.4</v>
      </c>
      <c r="AL14" s="41" t="n">
        <f aca="false">ROUND(AK14*90.9/100,2)</f>
        <v>1128.43</v>
      </c>
      <c r="AM14" s="41" t="n">
        <f aca="false">ROUND(AK14*8.5%,2)</f>
        <v>105.52</v>
      </c>
    </row>
    <row r="15" customFormat="false" ht="14.65" hidden="false" customHeight="false" outlineLevel="0" collapsed="false">
      <c r="A15" s="59" t="n">
        <v>14</v>
      </c>
      <c r="B15" s="59" t="s">
        <v>156</v>
      </c>
      <c r="C15" s="59" t="s">
        <v>125</v>
      </c>
      <c r="D15" s="59" t="s">
        <v>95</v>
      </c>
      <c r="E15" s="59" t="s">
        <v>157</v>
      </c>
      <c r="F15" s="48" t="n">
        <v>8</v>
      </c>
      <c r="G15" s="48" t="n">
        <v>0</v>
      </c>
      <c r="H15" s="48" t="n">
        <v>0</v>
      </c>
      <c r="I15" s="48" t="n">
        <v>22</v>
      </c>
      <c r="J15" s="48" t="n">
        <v>0</v>
      </c>
      <c r="K15" s="48" t="n">
        <v>0</v>
      </c>
      <c r="L15" s="48" t="n">
        <v>2</v>
      </c>
      <c r="M15" s="48"/>
      <c r="N15" s="48"/>
      <c r="O15" s="48"/>
      <c r="P15" s="48"/>
      <c r="Q15" s="48" t="n">
        <v>14</v>
      </c>
      <c r="R15" s="48" t="n">
        <v>0</v>
      </c>
      <c r="S15" s="48" t="n">
        <v>3</v>
      </c>
      <c r="T15" s="48" t="n">
        <v>18</v>
      </c>
      <c r="U15" s="48" t="n">
        <v>9</v>
      </c>
      <c r="V15" s="61" t="n">
        <f aca="false">SUM(F15:H15)</f>
        <v>8</v>
      </c>
      <c r="W15" s="37" t="n">
        <f aca="false">SUM(I15:K15)+M15+N15</f>
        <v>22</v>
      </c>
      <c r="X15" s="62" t="n">
        <f aca="false">ROUND((SUM(O15:S15))+((T15+U15)/18),)</f>
        <v>19</v>
      </c>
      <c r="Y15" s="62" t="n">
        <f aca="false">SUM(V15:X15)</f>
        <v>49</v>
      </c>
      <c r="Z15" s="39"/>
      <c r="AA15" s="39"/>
      <c r="AB15" s="39"/>
      <c r="AC15" s="39"/>
      <c r="AD15" s="41" t="s">
        <v>127</v>
      </c>
      <c r="AE15" s="41" t="n">
        <f aca="false">IF(Z15&gt;0,parametri!$B$4*Z15,0)</f>
        <v>0</v>
      </c>
      <c r="AF15" s="41" t="n">
        <f aca="false">IF((AA15="si")*AND(AB15=""),parametri!$B$5,0)</f>
        <v>0</v>
      </c>
      <c r="AG15" s="41" t="n">
        <f aca="false">IF(AB15="si",parametri!$B$5,0)</f>
        <v>0</v>
      </c>
      <c r="AH15" s="41" t="n">
        <f aca="false">IF(AC15="si",parametri!$B$6,0)</f>
        <v>0</v>
      </c>
      <c r="AI15" s="41" t="n">
        <f aca="false">IF(AD15="si",parametri!$B$7,0)</f>
        <v>553.9</v>
      </c>
      <c r="AJ15" s="41" t="n">
        <f aca="false">IF(Y15&gt;35,parametri!$B$9*Y15,0)</f>
        <v>612.5</v>
      </c>
      <c r="AK15" s="41" t="n">
        <f aca="false">SUM(AE15:AJ15)</f>
        <v>1166.4</v>
      </c>
      <c r="AL15" s="41" t="n">
        <f aca="false">ROUND(AK15*90.9/100,2)</f>
        <v>1060.26</v>
      </c>
      <c r="AM15" s="41" t="n">
        <f aca="false">ROUND(AK15*8.5%,2)</f>
        <v>99.14</v>
      </c>
    </row>
    <row r="16" customFormat="false" ht="14.65" hidden="false" customHeight="false" outlineLevel="0" collapsed="false">
      <c r="A16" s="59" t="n">
        <v>15</v>
      </c>
      <c r="B16" s="59" t="s">
        <v>158</v>
      </c>
      <c r="C16" s="59" t="s">
        <v>125</v>
      </c>
      <c r="D16" s="59" t="s">
        <v>95</v>
      </c>
      <c r="E16" s="59" t="s">
        <v>159</v>
      </c>
      <c r="F16" s="48" t="n">
        <v>10</v>
      </c>
      <c r="G16" s="48" t="n">
        <v>0</v>
      </c>
      <c r="H16" s="48" t="n">
        <v>0</v>
      </c>
      <c r="I16" s="48" t="n">
        <v>22</v>
      </c>
      <c r="J16" s="48" t="n">
        <v>1</v>
      </c>
      <c r="K16" s="48" t="n">
        <v>0</v>
      </c>
      <c r="L16" s="48" t="n">
        <v>1</v>
      </c>
      <c r="M16" s="48"/>
      <c r="N16" s="48"/>
      <c r="O16" s="48"/>
      <c r="P16" s="48"/>
      <c r="Q16" s="48" t="n">
        <v>0</v>
      </c>
      <c r="R16" s="48" t="n">
        <v>15</v>
      </c>
      <c r="S16" s="48" t="n">
        <v>1</v>
      </c>
      <c r="T16" s="48" t="n">
        <v>0</v>
      </c>
      <c r="U16" s="48" t="n">
        <v>0</v>
      </c>
      <c r="V16" s="61" t="n">
        <f aca="false">SUM(F16:H16)</f>
        <v>10</v>
      </c>
      <c r="W16" s="37" t="n">
        <f aca="false">SUM(I16:K16)+M16+N16</f>
        <v>23</v>
      </c>
      <c r="X16" s="62" t="n">
        <f aca="false">ROUND((SUM(O16:S16))+((T16+U16)/18),)</f>
        <v>16</v>
      </c>
      <c r="Y16" s="62" t="n">
        <f aca="false">SUM(V16:X16)</f>
        <v>49</v>
      </c>
      <c r="Z16" s="39"/>
      <c r="AA16" s="39"/>
      <c r="AB16" s="39"/>
      <c r="AC16" s="39"/>
      <c r="AD16" s="41" t="s">
        <v>127</v>
      </c>
      <c r="AE16" s="41" t="n">
        <f aca="false">IF(Z16&gt;0,parametri!$B$4*Z16,0)</f>
        <v>0</v>
      </c>
      <c r="AF16" s="41" t="n">
        <f aca="false">IF((AA16="si")*AND(AB16=""),parametri!$B$5,0)</f>
        <v>0</v>
      </c>
      <c r="AG16" s="41" t="n">
        <f aca="false">IF(AB16="si",parametri!$B$5,0)</f>
        <v>0</v>
      </c>
      <c r="AH16" s="41" t="n">
        <f aca="false">IF(AC16="si",parametri!$B$6,0)</f>
        <v>0</v>
      </c>
      <c r="AI16" s="41" t="n">
        <f aca="false">IF(AD16="si",parametri!$B$7,0)</f>
        <v>553.9</v>
      </c>
      <c r="AJ16" s="41" t="n">
        <f aca="false">IF(Y16&gt;35,parametri!$B$9*Y16,0)</f>
        <v>612.5</v>
      </c>
      <c r="AK16" s="41" t="n">
        <f aca="false">SUM(AE16:AJ16)</f>
        <v>1166.4</v>
      </c>
      <c r="AL16" s="41" t="n">
        <f aca="false">ROUND(AK16*90.9/100,2)</f>
        <v>1060.26</v>
      </c>
      <c r="AM16" s="41" t="n">
        <f aca="false">ROUND(AK16*8.5%,2)</f>
        <v>99.14</v>
      </c>
    </row>
    <row r="17" customFormat="false" ht="14.65" hidden="false" customHeight="false" outlineLevel="0" collapsed="false">
      <c r="A17" s="59" t="n">
        <v>16</v>
      </c>
      <c r="B17" s="59" t="s">
        <v>160</v>
      </c>
      <c r="C17" s="59" t="s">
        <v>125</v>
      </c>
      <c r="D17" s="59" t="s">
        <v>161</v>
      </c>
      <c r="E17" s="59" t="s">
        <v>162</v>
      </c>
      <c r="F17" s="48" t="n">
        <v>6</v>
      </c>
      <c r="G17" s="48" t="n">
        <v>0</v>
      </c>
      <c r="H17" s="48" t="n">
        <v>0</v>
      </c>
      <c r="I17" s="48" t="n">
        <v>13</v>
      </c>
      <c r="J17" s="48" t="n">
        <v>0</v>
      </c>
      <c r="K17" s="48" t="n">
        <v>0</v>
      </c>
      <c r="L17" s="48" t="n">
        <v>1</v>
      </c>
      <c r="M17" s="48"/>
      <c r="N17" s="48"/>
      <c r="O17" s="48"/>
      <c r="P17" s="48"/>
      <c r="Q17" s="48" t="n">
        <v>0</v>
      </c>
      <c r="R17" s="48" t="n">
        <v>15</v>
      </c>
      <c r="S17" s="48" t="n">
        <v>1</v>
      </c>
      <c r="T17" s="48" t="n">
        <v>0</v>
      </c>
      <c r="U17" s="48" t="n">
        <v>9</v>
      </c>
      <c r="V17" s="61" t="n">
        <f aca="false">SUM(F17:H17)</f>
        <v>6</v>
      </c>
      <c r="W17" s="37" t="n">
        <f aca="false">SUM(I17:K17)+M17+N17</f>
        <v>13</v>
      </c>
      <c r="X17" s="62" t="n">
        <f aca="false">ROUND((SUM(O17:S17))+((T17+U17)/18),)</f>
        <v>17</v>
      </c>
      <c r="Y17" s="62" t="n">
        <f aca="false">SUM(V17:X17)</f>
        <v>36</v>
      </c>
      <c r="Z17" s="39"/>
      <c r="AA17" s="39"/>
      <c r="AB17" s="39"/>
      <c r="AC17" s="39"/>
      <c r="AD17" s="41" t="s">
        <v>127</v>
      </c>
      <c r="AE17" s="41" t="n">
        <f aca="false">IF(Z17&gt;0,parametri!$B$4*Z17,0)</f>
        <v>0</v>
      </c>
      <c r="AF17" s="41" t="n">
        <f aca="false">IF((AA17="si")*AND(AB17=""),parametri!$B$5,0)</f>
        <v>0</v>
      </c>
      <c r="AG17" s="41" t="n">
        <f aca="false">IF(AB17="si",parametri!$B$5,0)</f>
        <v>0</v>
      </c>
      <c r="AH17" s="41" t="n">
        <f aca="false">IF(AC17="si",parametri!$B$6,0)</f>
        <v>0</v>
      </c>
      <c r="AI17" s="41" t="n">
        <f aca="false">IF(AD17="si",parametri!$B$7,0)</f>
        <v>553.9</v>
      </c>
      <c r="AJ17" s="41" t="n">
        <f aca="false">IF(Y17&gt;35,parametri!$B$9*Y17,0)</f>
        <v>450</v>
      </c>
      <c r="AK17" s="41" t="n">
        <f aca="false">SUM(AE17:AJ17)</f>
        <v>1003.9</v>
      </c>
      <c r="AL17" s="41" t="n">
        <f aca="false">ROUND(AK17*90.9/100,2)</f>
        <v>912.55</v>
      </c>
      <c r="AM17" s="41" t="n">
        <f aca="false">ROUND(AK17*8.5%,2)</f>
        <v>85.33</v>
      </c>
    </row>
    <row r="18" customFormat="false" ht="14.65" hidden="false" customHeight="false" outlineLevel="0" collapsed="false">
      <c r="A18" s="59" t="n">
        <v>17</v>
      </c>
      <c r="B18" s="59" t="s">
        <v>163</v>
      </c>
      <c r="C18" s="59" t="s">
        <v>125</v>
      </c>
      <c r="D18" s="59" t="s">
        <v>164</v>
      </c>
      <c r="E18" s="59" t="s">
        <v>100</v>
      </c>
      <c r="F18" s="48" t="n">
        <v>7</v>
      </c>
      <c r="G18" s="48" t="n">
        <v>0</v>
      </c>
      <c r="H18" s="48" t="n">
        <v>0</v>
      </c>
      <c r="I18" s="48" t="n">
        <v>10</v>
      </c>
      <c r="J18" s="48" t="n">
        <v>0</v>
      </c>
      <c r="K18" s="48" t="n">
        <v>0</v>
      </c>
      <c r="L18" s="48" t="n">
        <v>1</v>
      </c>
      <c r="M18" s="48"/>
      <c r="N18" s="48"/>
      <c r="O18" s="48"/>
      <c r="P18" s="48"/>
      <c r="Q18" s="48" t="n">
        <v>0</v>
      </c>
      <c r="R18" s="48" t="n">
        <v>32</v>
      </c>
      <c r="S18" s="48" t="n">
        <v>3</v>
      </c>
      <c r="T18" s="48" t="n">
        <v>155</v>
      </c>
      <c r="U18" s="48" t="n">
        <v>0</v>
      </c>
      <c r="V18" s="61" t="n">
        <f aca="false">SUM(F18:H18)</f>
        <v>7</v>
      </c>
      <c r="W18" s="37" t="n">
        <f aca="false">SUM(I18:K18)+M18+N18</f>
        <v>10</v>
      </c>
      <c r="X18" s="62" t="n">
        <f aca="false">ROUND((SUM(O18:S18))+((T18+U18)/18),)</f>
        <v>44</v>
      </c>
      <c r="Y18" s="62" t="n">
        <f aca="false">SUM(V18:X18)</f>
        <v>61</v>
      </c>
      <c r="Z18" s="39"/>
      <c r="AA18" s="39"/>
      <c r="AB18" s="39"/>
      <c r="AC18" s="39"/>
      <c r="AD18" s="41" t="s">
        <v>127</v>
      </c>
      <c r="AE18" s="41" t="n">
        <f aca="false">IF(Z18&gt;0,parametri!$B$4*Z18,0)</f>
        <v>0</v>
      </c>
      <c r="AF18" s="41" t="n">
        <f aca="false">IF((AA18="si")*AND(AB18=""),parametri!$B$5,0)</f>
        <v>0</v>
      </c>
      <c r="AG18" s="41" t="n">
        <f aca="false">IF(AB18="si",parametri!$B$5,0)</f>
        <v>0</v>
      </c>
      <c r="AH18" s="41" t="n">
        <f aca="false">IF(AC18="si",parametri!$B$6,0)</f>
        <v>0</v>
      </c>
      <c r="AI18" s="41" t="n">
        <f aca="false">IF(AD18="si",parametri!$B$7,0)</f>
        <v>553.9</v>
      </c>
      <c r="AJ18" s="41" t="n">
        <f aca="false">IF(Y18&gt;35,parametri!$B$9*Y18,0)</f>
        <v>762.5</v>
      </c>
      <c r="AK18" s="41" t="n">
        <f aca="false">SUM(AE18:AJ18)</f>
        <v>1316.4</v>
      </c>
      <c r="AL18" s="41" t="n">
        <f aca="false">ROUND(AK18*90.9/100,2)</f>
        <v>1196.61</v>
      </c>
      <c r="AM18" s="41" t="n">
        <f aca="false">ROUND(AK18*8.5%,2)</f>
        <v>111.89</v>
      </c>
    </row>
    <row r="19" customFormat="false" ht="14.65" hidden="false" customHeight="false" outlineLevel="0" collapsed="false">
      <c r="A19" s="59" t="n">
        <v>18</v>
      </c>
      <c r="B19" s="59" t="s">
        <v>165</v>
      </c>
      <c r="C19" s="59" t="s">
        <v>125</v>
      </c>
      <c r="D19" s="59" t="s">
        <v>166</v>
      </c>
      <c r="E19" s="59" t="s">
        <v>167</v>
      </c>
      <c r="F19" s="48" t="n">
        <v>8</v>
      </c>
      <c r="G19" s="48" t="n">
        <v>0</v>
      </c>
      <c r="H19" s="48" t="n">
        <v>0</v>
      </c>
      <c r="I19" s="48" t="n">
        <v>21</v>
      </c>
      <c r="J19" s="48" t="n">
        <v>1</v>
      </c>
      <c r="K19" s="48" t="n">
        <v>0</v>
      </c>
      <c r="L19" s="48" t="n">
        <v>2</v>
      </c>
      <c r="M19" s="48"/>
      <c r="N19" s="48"/>
      <c r="O19" s="48"/>
      <c r="P19" s="48"/>
      <c r="Q19" s="48" t="n">
        <v>0</v>
      </c>
      <c r="R19" s="48" t="n">
        <v>18</v>
      </c>
      <c r="S19" s="48" t="n">
        <v>0</v>
      </c>
      <c r="T19" s="48" t="n">
        <v>13</v>
      </c>
      <c r="U19" s="48" t="n">
        <v>24</v>
      </c>
      <c r="V19" s="61" t="n">
        <f aca="false">SUM(F19:H19)</f>
        <v>8</v>
      </c>
      <c r="W19" s="37" t="n">
        <f aca="false">SUM(I19:K19)+M19+N19</f>
        <v>22</v>
      </c>
      <c r="X19" s="62" t="n">
        <f aca="false">ROUND((SUM(O19:S19))+((T19+U19)/18),)</f>
        <v>20</v>
      </c>
      <c r="Y19" s="62" t="n">
        <f aca="false">SUM(V19:X19)</f>
        <v>50</v>
      </c>
      <c r="Z19" s="39"/>
      <c r="AA19" s="39"/>
      <c r="AB19" s="39"/>
      <c r="AC19" s="39"/>
      <c r="AD19" s="41" t="s">
        <v>127</v>
      </c>
      <c r="AE19" s="41" t="n">
        <f aca="false">IF(Z19&gt;0,parametri!$B$4*Z19,0)</f>
        <v>0</v>
      </c>
      <c r="AF19" s="41" t="n">
        <f aca="false">IF((AA19="si")*AND(AB19=""),parametri!$B$5,0)</f>
        <v>0</v>
      </c>
      <c r="AG19" s="41" t="n">
        <f aca="false">IF(AB19="si",parametri!$B$5,0)</f>
        <v>0</v>
      </c>
      <c r="AH19" s="41" t="n">
        <f aca="false">IF(AC19="si",parametri!$B$6,0)</f>
        <v>0</v>
      </c>
      <c r="AI19" s="41" t="n">
        <f aca="false">IF(AD19="si",parametri!$B$7,0)</f>
        <v>553.9</v>
      </c>
      <c r="AJ19" s="41" t="n">
        <f aca="false">IF(Y19&gt;35,parametri!$B$9*Y19,0)</f>
        <v>625</v>
      </c>
      <c r="AK19" s="41" t="n">
        <f aca="false">SUM(AE19:AJ19)</f>
        <v>1178.9</v>
      </c>
      <c r="AL19" s="41" t="n">
        <f aca="false">ROUND(AK19*90.9/100,2)</f>
        <v>1071.62</v>
      </c>
      <c r="AM19" s="41" t="n">
        <f aca="false">ROUND(AK19*8.5%,2)</f>
        <v>100.21</v>
      </c>
    </row>
    <row r="20" customFormat="false" ht="14.65" hidden="false" customHeight="false" outlineLevel="0" collapsed="false">
      <c r="A20" s="59" t="n">
        <v>19</v>
      </c>
      <c r="B20" s="59" t="s">
        <v>168</v>
      </c>
      <c r="C20" s="59" t="s">
        <v>125</v>
      </c>
      <c r="D20" s="59" t="s">
        <v>169</v>
      </c>
      <c r="E20" s="59" t="s">
        <v>170</v>
      </c>
      <c r="F20" s="48" t="n">
        <v>16</v>
      </c>
      <c r="G20" s="48" t="n">
        <v>1</v>
      </c>
      <c r="H20" s="48" t="n">
        <v>0</v>
      </c>
      <c r="I20" s="48" t="n">
        <v>31</v>
      </c>
      <c r="J20" s="48" t="n">
        <v>1</v>
      </c>
      <c r="K20" s="48" t="n">
        <v>0</v>
      </c>
      <c r="L20" s="48" t="n">
        <v>1</v>
      </c>
      <c r="M20" s="48"/>
      <c r="N20" s="48"/>
      <c r="O20" s="48"/>
      <c r="P20" s="48"/>
      <c r="Q20" s="48" t="n">
        <v>0</v>
      </c>
      <c r="R20" s="48" t="n">
        <v>26</v>
      </c>
      <c r="S20" s="48" t="n">
        <v>5</v>
      </c>
      <c r="T20" s="48" t="n">
        <v>34</v>
      </c>
      <c r="U20" s="48" t="n">
        <v>42</v>
      </c>
      <c r="V20" s="61" t="n">
        <f aca="false">SUM(F20:H20)</f>
        <v>17</v>
      </c>
      <c r="W20" s="37" t="n">
        <f aca="false">SUM(I20:K20)+M20+N20</f>
        <v>32</v>
      </c>
      <c r="X20" s="62" t="n">
        <f aca="false">ROUND((SUM(O20:S20))+((T20+U20)/18),)</f>
        <v>35</v>
      </c>
      <c r="Y20" s="62" t="n">
        <f aca="false">SUM(V20:X20)</f>
        <v>84</v>
      </c>
      <c r="Z20" s="39"/>
      <c r="AA20" s="39"/>
      <c r="AB20" s="39"/>
      <c r="AC20" s="39"/>
      <c r="AD20" s="41" t="s">
        <v>127</v>
      </c>
      <c r="AE20" s="41" t="n">
        <f aca="false">IF(Z20&gt;0,parametri!$B$4*Z20,0)</f>
        <v>0</v>
      </c>
      <c r="AF20" s="41" t="n">
        <f aca="false">IF((AA20="si")*AND(AB20=""),parametri!$B$5,0)</f>
        <v>0</v>
      </c>
      <c r="AG20" s="41" t="n">
        <f aca="false">IF(AB20="si",parametri!$B$5,0)</f>
        <v>0</v>
      </c>
      <c r="AH20" s="41" t="n">
        <f aca="false">IF(AC20="si",parametri!$B$6,0)</f>
        <v>0</v>
      </c>
      <c r="AI20" s="41" t="n">
        <f aca="false">IF(AD20="si",parametri!$B$7,0)</f>
        <v>553.9</v>
      </c>
      <c r="AJ20" s="41" t="n">
        <f aca="false">IF(Y20&gt;35,parametri!$B$9*Y20,0)</f>
        <v>1050</v>
      </c>
      <c r="AK20" s="41" t="n">
        <f aca="false">SUM(AE20:AJ20)</f>
        <v>1603.9</v>
      </c>
      <c r="AL20" s="41" t="n">
        <f aca="false">ROUND(AK20*90.9/100,2)</f>
        <v>1457.95</v>
      </c>
      <c r="AM20" s="41" t="n">
        <f aca="false">ROUND(AK20*8.5%,2)</f>
        <v>136.33</v>
      </c>
    </row>
    <row r="21" customFormat="false" ht="14.65" hidden="false" customHeight="false" outlineLevel="0" collapsed="false">
      <c r="A21" s="59" t="n">
        <v>20</v>
      </c>
      <c r="B21" s="59" t="s">
        <v>171</v>
      </c>
      <c r="C21" s="59" t="s">
        <v>125</v>
      </c>
      <c r="D21" s="59" t="s">
        <v>95</v>
      </c>
      <c r="E21" s="59" t="s">
        <v>172</v>
      </c>
      <c r="F21" s="48" t="n">
        <v>11</v>
      </c>
      <c r="G21" s="48" t="n">
        <v>2</v>
      </c>
      <c r="H21" s="48" t="n">
        <v>0</v>
      </c>
      <c r="I21" s="48" t="n">
        <v>29</v>
      </c>
      <c r="J21" s="48" t="n">
        <v>1</v>
      </c>
      <c r="K21" s="48" t="n">
        <v>0</v>
      </c>
      <c r="L21" s="48" t="n">
        <v>2</v>
      </c>
      <c r="M21" s="48"/>
      <c r="N21" s="48"/>
      <c r="O21" s="48"/>
      <c r="P21" s="48"/>
      <c r="Q21" s="48" t="n">
        <v>0</v>
      </c>
      <c r="R21" s="48" t="n">
        <v>12</v>
      </c>
      <c r="S21" s="48" t="n">
        <v>0</v>
      </c>
      <c r="T21" s="48" t="n">
        <v>50</v>
      </c>
      <c r="U21" s="48" t="n">
        <v>80</v>
      </c>
      <c r="V21" s="61" t="n">
        <f aca="false">SUM(F21:H21)</f>
        <v>13</v>
      </c>
      <c r="W21" s="37" t="n">
        <f aca="false">SUM(I21:K21)+M21+N21</f>
        <v>30</v>
      </c>
      <c r="X21" s="62" t="n">
        <f aca="false">ROUND((SUM(O21:S21))+((T21+U21)/18),)</f>
        <v>19</v>
      </c>
      <c r="Y21" s="62" t="n">
        <f aca="false">SUM(V21:X21)</f>
        <v>62</v>
      </c>
      <c r="Z21" s="39"/>
      <c r="AA21" s="39"/>
      <c r="AB21" s="39"/>
      <c r="AC21" s="39"/>
      <c r="AD21" s="41" t="s">
        <v>127</v>
      </c>
      <c r="AE21" s="41" t="n">
        <f aca="false">IF(Z21&gt;0,parametri!$B$4*Z21,0)</f>
        <v>0</v>
      </c>
      <c r="AF21" s="41" t="n">
        <f aca="false">IF((AA21="si")*AND(AB21=""),parametri!$B$5,0)</f>
        <v>0</v>
      </c>
      <c r="AG21" s="41" t="n">
        <f aca="false">IF(AB21="si",parametri!$B$5,0)</f>
        <v>0</v>
      </c>
      <c r="AH21" s="41" t="n">
        <f aca="false">IF(AC21="si",parametri!$B$6,0)</f>
        <v>0</v>
      </c>
      <c r="AI21" s="41" t="n">
        <f aca="false">IF(AD21="si",parametri!$B$7,0)</f>
        <v>553.9</v>
      </c>
      <c r="AJ21" s="41" t="n">
        <f aca="false">IF(Y21&gt;35,parametri!$B$9*Y21,0)</f>
        <v>775</v>
      </c>
      <c r="AK21" s="41" t="n">
        <f aca="false">SUM(AE21:AJ21)</f>
        <v>1328.9</v>
      </c>
      <c r="AL21" s="41" t="n">
        <f aca="false">ROUND(AK21*90.9/100,2)</f>
        <v>1207.97</v>
      </c>
      <c r="AM21" s="41" t="n">
        <f aca="false">ROUND(AK21*8.5%,2)</f>
        <v>112.96</v>
      </c>
    </row>
    <row r="22" customFormat="false" ht="14.65" hidden="false" customHeight="false" outlineLevel="0" collapsed="false">
      <c r="A22" s="59" t="n">
        <v>21</v>
      </c>
      <c r="B22" s="59" t="s">
        <v>173</v>
      </c>
      <c r="C22" s="59" t="s">
        <v>125</v>
      </c>
      <c r="D22" s="59" t="s">
        <v>174</v>
      </c>
      <c r="E22" s="59" t="s">
        <v>175</v>
      </c>
      <c r="F22" s="48" t="n">
        <v>15</v>
      </c>
      <c r="G22" s="48" t="n">
        <v>1</v>
      </c>
      <c r="H22" s="48" t="n">
        <v>0</v>
      </c>
      <c r="I22" s="48" t="n">
        <v>33</v>
      </c>
      <c r="J22" s="48" t="n">
        <v>1</v>
      </c>
      <c r="K22" s="48" t="n">
        <v>0</v>
      </c>
      <c r="L22" s="48" t="n">
        <v>1</v>
      </c>
      <c r="M22" s="48"/>
      <c r="N22" s="48"/>
      <c r="O22" s="48"/>
      <c r="P22" s="48"/>
      <c r="Q22" s="48" t="n">
        <v>0</v>
      </c>
      <c r="R22" s="48" t="n">
        <v>28</v>
      </c>
      <c r="S22" s="48" t="n">
        <v>2</v>
      </c>
      <c r="T22" s="48" t="n">
        <v>18</v>
      </c>
      <c r="U22" s="48" t="n">
        <v>76</v>
      </c>
      <c r="V22" s="61" t="n">
        <f aca="false">SUM(F22:H22)</f>
        <v>16</v>
      </c>
      <c r="W22" s="37" t="n">
        <f aca="false">SUM(I22:K22)+M22+N22</f>
        <v>34</v>
      </c>
      <c r="X22" s="62" t="n">
        <f aca="false">ROUND((SUM(O22:S22))+((T22+U22)/18),)</f>
        <v>35</v>
      </c>
      <c r="Y22" s="62" t="n">
        <f aca="false">SUM(V22:X22)</f>
        <v>85</v>
      </c>
      <c r="Z22" s="39"/>
      <c r="AA22" s="39"/>
      <c r="AB22" s="39"/>
      <c r="AC22" s="39"/>
      <c r="AD22" s="41" t="s">
        <v>127</v>
      </c>
      <c r="AE22" s="41" t="n">
        <f aca="false">IF(Z22&gt;0,parametri!$B$4*Z22,0)</f>
        <v>0</v>
      </c>
      <c r="AF22" s="41" t="n">
        <f aca="false">IF((AA22="si")*AND(AB22=""),parametri!$B$5,0)</f>
        <v>0</v>
      </c>
      <c r="AG22" s="41" t="n">
        <f aca="false">IF(AB22="si",parametri!$B$5,0)</f>
        <v>0</v>
      </c>
      <c r="AH22" s="41" t="n">
        <f aca="false">IF(AC22="si",parametri!$B$6,0)</f>
        <v>0</v>
      </c>
      <c r="AI22" s="41" t="n">
        <f aca="false">IF(AD22="si",parametri!$B$7,0)</f>
        <v>553.9</v>
      </c>
      <c r="AJ22" s="41" t="n">
        <f aca="false">IF(Y22&gt;35,parametri!$B$9*Y22,0)</f>
        <v>1062.5</v>
      </c>
      <c r="AK22" s="41" t="n">
        <f aca="false">SUM(AE22:AJ22)</f>
        <v>1616.4</v>
      </c>
      <c r="AL22" s="41" t="n">
        <f aca="false">ROUND(AK22*90.9/100,2)</f>
        <v>1469.31</v>
      </c>
      <c r="AM22" s="41" t="n">
        <f aca="false">ROUND(AK22*8.5%,2)</f>
        <v>137.39</v>
      </c>
    </row>
    <row r="23" customFormat="false" ht="14.65" hidden="false" customHeight="false" outlineLevel="0" collapsed="false">
      <c r="A23" s="59" t="n">
        <v>22</v>
      </c>
      <c r="B23" s="59" t="s">
        <v>176</v>
      </c>
      <c r="C23" s="59" t="s">
        <v>125</v>
      </c>
      <c r="D23" s="59" t="s">
        <v>177</v>
      </c>
      <c r="E23" s="59" t="s">
        <v>178</v>
      </c>
      <c r="F23" s="48" t="n">
        <v>10</v>
      </c>
      <c r="G23" s="48" t="n">
        <v>0</v>
      </c>
      <c r="H23" s="48" t="n">
        <v>0</v>
      </c>
      <c r="I23" s="48" t="n">
        <v>20</v>
      </c>
      <c r="J23" s="48" t="n">
        <v>1</v>
      </c>
      <c r="K23" s="48" t="n">
        <v>0</v>
      </c>
      <c r="L23" s="48" t="n">
        <v>1</v>
      </c>
      <c r="M23" s="48"/>
      <c r="N23" s="48"/>
      <c r="O23" s="48"/>
      <c r="P23" s="48"/>
      <c r="Q23" s="48" t="n">
        <v>0</v>
      </c>
      <c r="R23" s="48" t="n">
        <v>15</v>
      </c>
      <c r="S23" s="48" t="n">
        <v>1</v>
      </c>
      <c r="T23" s="48" t="n">
        <v>0</v>
      </c>
      <c r="U23" s="48" t="n">
        <v>12</v>
      </c>
      <c r="V23" s="61" t="n">
        <f aca="false">SUM(F23:H23)</f>
        <v>10</v>
      </c>
      <c r="W23" s="37" t="n">
        <f aca="false">SUM(I23:K23)+M23+N23</f>
        <v>21</v>
      </c>
      <c r="X23" s="62" t="n">
        <f aca="false">ROUND((SUM(O23:S23))+((T23+U23)/18),)</f>
        <v>17</v>
      </c>
      <c r="Y23" s="62" t="n">
        <f aca="false">SUM(V23:X23)</f>
        <v>48</v>
      </c>
      <c r="Z23" s="39"/>
      <c r="AA23" s="39"/>
      <c r="AB23" s="39"/>
      <c r="AC23" s="39"/>
      <c r="AD23" s="41" t="s">
        <v>127</v>
      </c>
      <c r="AE23" s="41" t="n">
        <f aca="false">IF(Z23&gt;0,parametri!$B$4*Z23,0)</f>
        <v>0</v>
      </c>
      <c r="AF23" s="41" t="n">
        <f aca="false">IF((AA23="si")*AND(AB23=""),parametri!$B$5,0)</f>
        <v>0</v>
      </c>
      <c r="AG23" s="41" t="n">
        <f aca="false">IF(AB23="si",parametri!$B$5,0)</f>
        <v>0</v>
      </c>
      <c r="AH23" s="41" t="n">
        <f aca="false">IF(AC23="si",parametri!$B$6,0)</f>
        <v>0</v>
      </c>
      <c r="AI23" s="41" t="n">
        <f aca="false">IF(AD23="si",parametri!$B$7,0)</f>
        <v>553.9</v>
      </c>
      <c r="AJ23" s="41" t="n">
        <f aca="false">IF(Y23&gt;35,parametri!$B$9*Y23,0)</f>
        <v>600</v>
      </c>
      <c r="AK23" s="41" t="n">
        <f aca="false">SUM(AE23:AJ23)</f>
        <v>1153.9</v>
      </c>
      <c r="AL23" s="41" t="n">
        <f aca="false">ROUND(AK23*90.9/100,2)</f>
        <v>1048.9</v>
      </c>
      <c r="AM23" s="41" t="n">
        <f aca="false">ROUND(AK23*8.5%,2)</f>
        <v>98.08</v>
      </c>
    </row>
    <row r="24" customFormat="false" ht="14.65" hidden="false" customHeight="false" outlineLevel="0" collapsed="false">
      <c r="A24" s="59" t="n">
        <v>23</v>
      </c>
      <c r="B24" s="59" t="s">
        <v>179</v>
      </c>
      <c r="C24" s="59" t="s">
        <v>125</v>
      </c>
      <c r="D24" s="59" t="s">
        <v>95</v>
      </c>
      <c r="E24" s="59" t="s">
        <v>180</v>
      </c>
      <c r="F24" s="48" t="n">
        <v>10</v>
      </c>
      <c r="G24" s="48" t="n">
        <v>1</v>
      </c>
      <c r="H24" s="48" t="n">
        <v>0</v>
      </c>
      <c r="I24" s="48" t="n">
        <v>17</v>
      </c>
      <c r="J24" s="48" t="n">
        <v>3</v>
      </c>
      <c r="K24" s="48" t="n">
        <v>0</v>
      </c>
      <c r="L24" s="48" t="n">
        <v>3</v>
      </c>
      <c r="M24" s="48"/>
      <c r="N24" s="48"/>
      <c r="O24" s="48"/>
      <c r="P24" s="48"/>
      <c r="Q24" s="48" t="n">
        <v>0</v>
      </c>
      <c r="R24" s="48" t="n">
        <v>13</v>
      </c>
      <c r="S24" s="48" t="n">
        <v>1</v>
      </c>
      <c r="T24" s="48" t="n">
        <v>104</v>
      </c>
      <c r="U24" s="48" t="n">
        <v>28</v>
      </c>
      <c r="V24" s="61" t="n">
        <f aca="false">SUM(F24:H24)</f>
        <v>11</v>
      </c>
      <c r="W24" s="37" t="n">
        <f aca="false">SUM(I24:K24)+M24+N24</f>
        <v>20</v>
      </c>
      <c r="X24" s="62" t="n">
        <f aca="false">ROUND((SUM(O24:S24))+((T24+U24)/18),)</f>
        <v>21</v>
      </c>
      <c r="Y24" s="62" t="n">
        <f aca="false">SUM(V24:X24)</f>
        <v>52</v>
      </c>
      <c r="Z24" s="39"/>
      <c r="AA24" s="39"/>
      <c r="AB24" s="39"/>
      <c r="AC24" s="39"/>
      <c r="AD24" s="41" t="s">
        <v>127</v>
      </c>
      <c r="AE24" s="41" t="n">
        <f aca="false">IF(Z24&gt;0,parametri!$B$4*Z24,0)</f>
        <v>0</v>
      </c>
      <c r="AF24" s="41" t="n">
        <f aca="false">IF((AA24="si")*AND(AB24=""),parametri!$B$5,0)</f>
        <v>0</v>
      </c>
      <c r="AG24" s="41" t="n">
        <f aca="false">IF(AB24="si",parametri!$B$5,0)</f>
        <v>0</v>
      </c>
      <c r="AH24" s="41" t="n">
        <f aca="false">IF(AC24="si",parametri!$B$6,0)</f>
        <v>0</v>
      </c>
      <c r="AI24" s="41" t="n">
        <f aca="false">IF(AD24="si",parametri!$B$7,0)</f>
        <v>553.9</v>
      </c>
      <c r="AJ24" s="41" t="n">
        <f aca="false">IF(Y24&gt;35,parametri!$B$9*Y24,0)</f>
        <v>650</v>
      </c>
      <c r="AK24" s="41" t="n">
        <f aca="false">SUM(AE24:AJ24)</f>
        <v>1203.9</v>
      </c>
      <c r="AL24" s="41" t="n">
        <f aca="false">ROUND(AK24*90.9/100,2)</f>
        <v>1094.35</v>
      </c>
      <c r="AM24" s="41" t="n">
        <f aca="false">ROUND(AK24*8.5%,2)</f>
        <v>102.33</v>
      </c>
    </row>
    <row r="25" customFormat="false" ht="14.65" hidden="false" customHeight="false" outlineLevel="0" collapsed="false">
      <c r="A25" s="59" t="n">
        <v>24</v>
      </c>
      <c r="B25" s="59" t="s">
        <v>181</v>
      </c>
      <c r="C25" s="59" t="s">
        <v>125</v>
      </c>
      <c r="D25" s="59" t="s">
        <v>95</v>
      </c>
      <c r="E25" s="59" t="s">
        <v>182</v>
      </c>
      <c r="F25" s="48" t="n">
        <v>16</v>
      </c>
      <c r="G25" s="48" t="n">
        <v>0</v>
      </c>
      <c r="H25" s="48" t="n">
        <v>0</v>
      </c>
      <c r="I25" s="48" t="n">
        <v>38</v>
      </c>
      <c r="J25" s="48" t="n">
        <v>3</v>
      </c>
      <c r="K25" s="48" t="n">
        <v>0</v>
      </c>
      <c r="L25" s="48" t="n">
        <v>5</v>
      </c>
      <c r="M25" s="48"/>
      <c r="N25" s="48"/>
      <c r="O25" s="48"/>
      <c r="P25" s="48"/>
      <c r="Q25" s="48" t="n">
        <v>9</v>
      </c>
      <c r="R25" s="48" t="n">
        <v>21</v>
      </c>
      <c r="S25" s="48" t="n">
        <v>2</v>
      </c>
      <c r="T25" s="48" t="n">
        <v>59</v>
      </c>
      <c r="U25" s="48" t="n">
        <v>27</v>
      </c>
      <c r="V25" s="61" t="n">
        <f aca="false">SUM(F25:H25)</f>
        <v>16</v>
      </c>
      <c r="W25" s="37" t="n">
        <f aca="false">SUM(I25:K25)+M25+N25</f>
        <v>41</v>
      </c>
      <c r="X25" s="62" t="n">
        <f aca="false">ROUND((SUM(O25:S25))+((T25+U25)/18),)</f>
        <v>37</v>
      </c>
      <c r="Y25" s="62" t="n">
        <f aca="false">SUM(V25:X25)</f>
        <v>94</v>
      </c>
      <c r="Z25" s="39"/>
      <c r="AA25" s="39"/>
      <c r="AB25" s="39"/>
      <c r="AC25" s="39"/>
      <c r="AD25" s="41" t="s">
        <v>127</v>
      </c>
      <c r="AE25" s="41" t="n">
        <f aca="false">IF(Z25&gt;0,parametri!$B$4*Z25,0)</f>
        <v>0</v>
      </c>
      <c r="AF25" s="41" t="n">
        <f aca="false">IF((AA25="si")*AND(AB25=""),parametri!$B$5,0)</f>
        <v>0</v>
      </c>
      <c r="AG25" s="41" t="n">
        <f aca="false">IF(AB25="si",parametri!$B$5,0)</f>
        <v>0</v>
      </c>
      <c r="AH25" s="41" t="n">
        <f aca="false">IF(AC25="si",parametri!$B$6,0)</f>
        <v>0</v>
      </c>
      <c r="AI25" s="41" t="n">
        <f aca="false">IF(AD25="si",parametri!$B$7,0)</f>
        <v>553.9</v>
      </c>
      <c r="AJ25" s="41" t="n">
        <f aca="false">IF(Y25&gt;35,parametri!$B$9*Y25,0)</f>
        <v>1175</v>
      </c>
      <c r="AK25" s="41" t="n">
        <f aca="false">SUM(AE25:AJ25)</f>
        <v>1728.9</v>
      </c>
      <c r="AL25" s="41" t="n">
        <f aca="false">ROUND(AK25*90.9/100,2)</f>
        <v>1571.57</v>
      </c>
      <c r="AM25" s="41" t="n">
        <f aca="false">ROUND(AK25*8.5%,2)</f>
        <v>146.96</v>
      </c>
    </row>
    <row r="26" customFormat="false" ht="14.65" hidden="false" customHeight="false" outlineLevel="0" collapsed="false">
      <c r="A26" s="59" t="n">
        <v>25</v>
      </c>
      <c r="B26" s="59" t="s">
        <v>183</v>
      </c>
      <c r="C26" s="59" t="s">
        <v>125</v>
      </c>
      <c r="D26" s="59" t="s">
        <v>95</v>
      </c>
      <c r="E26" s="59" t="s">
        <v>184</v>
      </c>
      <c r="F26" s="48" t="n">
        <v>14</v>
      </c>
      <c r="G26" s="48" t="n">
        <v>0</v>
      </c>
      <c r="H26" s="48" t="n">
        <v>0</v>
      </c>
      <c r="I26" s="48" t="n">
        <v>26</v>
      </c>
      <c r="J26" s="48" t="n">
        <v>1</v>
      </c>
      <c r="K26" s="48" t="n">
        <v>0</v>
      </c>
      <c r="L26" s="48" t="n">
        <v>1</v>
      </c>
      <c r="M26" s="48"/>
      <c r="N26" s="48"/>
      <c r="O26" s="48"/>
      <c r="P26" s="48"/>
      <c r="Q26" s="48" t="n">
        <v>0</v>
      </c>
      <c r="R26" s="48" t="n">
        <v>20</v>
      </c>
      <c r="S26" s="48" t="n">
        <v>2</v>
      </c>
      <c r="T26" s="48" t="n">
        <v>29</v>
      </c>
      <c r="U26" s="48" t="n">
        <v>12</v>
      </c>
      <c r="V26" s="61" t="n">
        <f aca="false">SUM(F26:H26)</f>
        <v>14</v>
      </c>
      <c r="W26" s="37" t="n">
        <f aca="false">SUM(I26:K26)+M26+N26</f>
        <v>27</v>
      </c>
      <c r="X26" s="62" t="n">
        <f aca="false">ROUND((SUM(O26:S26))+((T26+U26)/18),)</f>
        <v>24</v>
      </c>
      <c r="Y26" s="62" t="n">
        <f aca="false">SUM(V26:X26)</f>
        <v>65</v>
      </c>
      <c r="Z26" s="39"/>
      <c r="AA26" s="39"/>
      <c r="AB26" s="39"/>
      <c r="AC26" s="39"/>
      <c r="AD26" s="41" t="s">
        <v>127</v>
      </c>
      <c r="AE26" s="41" t="n">
        <f aca="false">IF(Z26&gt;0,parametri!$B$4*Z26,0)</f>
        <v>0</v>
      </c>
      <c r="AF26" s="41" t="n">
        <f aca="false">IF((AA26="si")*AND(AB26=""),parametri!$B$5,0)</f>
        <v>0</v>
      </c>
      <c r="AG26" s="41" t="n">
        <f aca="false">IF(AB26="si",parametri!$B$5,0)</f>
        <v>0</v>
      </c>
      <c r="AH26" s="41" t="n">
        <f aca="false">IF(AC26="si",parametri!$B$6,0)</f>
        <v>0</v>
      </c>
      <c r="AI26" s="41" t="n">
        <f aca="false">IF(AD26="si",parametri!$B$7,0)</f>
        <v>553.9</v>
      </c>
      <c r="AJ26" s="41" t="n">
        <f aca="false">IF(Y26&gt;35,parametri!$B$9*Y26,0)</f>
        <v>812.5</v>
      </c>
      <c r="AK26" s="41" t="n">
        <f aca="false">SUM(AE26:AJ26)</f>
        <v>1366.4</v>
      </c>
      <c r="AL26" s="41" t="n">
        <f aca="false">ROUND(AK26*90.9/100,2)</f>
        <v>1242.06</v>
      </c>
      <c r="AM26" s="41" t="n">
        <f aca="false">ROUND(AK26*8.5%,2)</f>
        <v>116.14</v>
      </c>
    </row>
    <row r="27" customFormat="false" ht="14.65" hidden="false" customHeight="false" outlineLevel="0" collapsed="false">
      <c r="A27" s="59" t="n">
        <v>26</v>
      </c>
      <c r="B27" s="59" t="s">
        <v>185</v>
      </c>
      <c r="C27" s="59" t="s">
        <v>125</v>
      </c>
      <c r="D27" s="59" t="s">
        <v>95</v>
      </c>
      <c r="E27" s="59" t="s">
        <v>186</v>
      </c>
      <c r="F27" s="48" t="n">
        <v>10</v>
      </c>
      <c r="G27" s="48" t="n">
        <v>0</v>
      </c>
      <c r="H27" s="48" t="n">
        <v>0</v>
      </c>
      <c r="I27" s="48" t="n">
        <v>26</v>
      </c>
      <c r="J27" s="48" t="n">
        <v>1</v>
      </c>
      <c r="K27" s="48" t="n">
        <v>0</v>
      </c>
      <c r="L27" s="48" t="n">
        <v>0</v>
      </c>
      <c r="M27" s="48"/>
      <c r="N27" s="48"/>
      <c r="O27" s="48"/>
      <c r="P27" s="48"/>
      <c r="Q27" s="48" t="n">
        <v>3</v>
      </c>
      <c r="R27" s="48" t="n">
        <v>5</v>
      </c>
      <c r="S27" s="48" t="n">
        <v>2</v>
      </c>
      <c r="T27" s="48" t="n">
        <v>44</v>
      </c>
      <c r="U27" s="48" t="n">
        <v>62</v>
      </c>
      <c r="V27" s="61" t="n">
        <f aca="false">SUM(F27:H27)</f>
        <v>10</v>
      </c>
      <c r="W27" s="37" t="n">
        <f aca="false">SUM(I27:K27)+M27+N27</f>
        <v>27</v>
      </c>
      <c r="X27" s="62" t="n">
        <f aca="false">ROUND((SUM(O27:S27))+((T27+U27)/18),)</f>
        <v>16</v>
      </c>
      <c r="Y27" s="62" t="n">
        <f aca="false">SUM(V27:X27)</f>
        <v>53</v>
      </c>
      <c r="Z27" s="39"/>
      <c r="AA27" s="39"/>
      <c r="AB27" s="39"/>
      <c r="AC27" s="39"/>
      <c r="AD27" s="41" t="s">
        <v>127</v>
      </c>
      <c r="AE27" s="41" t="n">
        <f aca="false">IF(Z27&gt;0,parametri!$B$4*Z27,0)</f>
        <v>0</v>
      </c>
      <c r="AF27" s="41" t="n">
        <f aca="false">IF((AA27="si")*AND(AB27=""),parametri!$B$5,0)</f>
        <v>0</v>
      </c>
      <c r="AG27" s="41" t="n">
        <f aca="false">IF(AB27="si",parametri!$B$5,0)</f>
        <v>0</v>
      </c>
      <c r="AH27" s="41" t="n">
        <f aca="false">IF(AC27="si",parametri!$B$6,0)</f>
        <v>0</v>
      </c>
      <c r="AI27" s="41" t="n">
        <f aca="false">IF(AD27="si",parametri!$B$7,0)</f>
        <v>553.9</v>
      </c>
      <c r="AJ27" s="41" t="n">
        <f aca="false">IF(Y27&gt;35,parametri!$B$9*Y27,0)</f>
        <v>662.5</v>
      </c>
      <c r="AK27" s="41" t="n">
        <f aca="false">SUM(AE27:AJ27)</f>
        <v>1216.4</v>
      </c>
      <c r="AL27" s="41" t="n">
        <f aca="false">ROUND(AK27*90.9/100,2)</f>
        <v>1105.71</v>
      </c>
      <c r="AM27" s="41" t="n">
        <f aca="false">ROUND(AK27*8.5%,2)</f>
        <v>103.39</v>
      </c>
    </row>
    <row r="28" customFormat="false" ht="14.65" hidden="false" customHeight="false" outlineLevel="0" collapsed="false">
      <c r="A28" s="59" t="n">
        <v>27</v>
      </c>
      <c r="B28" s="59" t="s">
        <v>187</v>
      </c>
      <c r="C28" s="59" t="s">
        <v>125</v>
      </c>
      <c r="D28" s="59" t="s">
        <v>95</v>
      </c>
      <c r="E28" s="59" t="s">
        <v>188</v>
      </c>
      <c r="F28" s="48" t="n">
        <v>16</v>
      </c>
      <c r="G28" s="48" t="n">
        <v>2</v>
      </c>
      <c r="H28" s="48" t="n">
        <v>0</v>
      </c>
      <c r="I28" s="48" t="n">
        <v>34</v>
      </c>
      <c r="J28" s="48" t="n">
        <v>2</v>
      </c>
      <c r="K28" s="48" t="n">
        <v>0</v>
      </c>
      <c r="L28" s="48" t="n">
        <v>1</v>
      </c>
      <c r="M28" s="48"/>
      <c r="N28" s="48"/>
      <c r="O28" s="48"/>
      <c r="P28" s="48"/>
      <c r="Q28" s="48" t="n">
        <v>0</v>
      </c>
      <c r="R28" s="48" t="n">
        <v>31</v>
      </c>
      <c r="S28" s="48" t="n">
        <v>2</v>
      </c>
      <c r="T28" s="48" t="n">
        <v>17</v>
      </c>
      <c r="U28" s="48" t="n">
        <v>60</v>
      </c>
      <c r="V28" s="61" t="n">
        <f aca="false">SUM(F28:H28)</f>
        <v>18</v>
      </c>
      <c r="W28" s="37" t="n">
        <f aca="false">SUM(I28:K28)+M28+N28</f>
        <v>36</v>
      </c>
      <c r="X28" s="62" t="n">
        <f aca="false">ROUND((SUM(O28:S28))+((T28+U28)/18),)</f>
        <v>37</v>
      </c>
      <c r="Y28" s="62" t="n">
        <f aca="false">SUM(V28:X28)</f>
        <v>91</v>
      </c>
      <c r="Z28" s="39"/>
      <c r="AA28" s="39"/>
      <c r="AB28" s="39"/>
      <c r="AC28" s="39"/>
      <c r="AD28" s="41" t="s">
        <v>127</v>
      </c>
      <c r="AE28" s="41" t="n">
        <f aca="false">IF(Z28&gt;0,parametri!$B$4*Z28,0)</f>
        <v>0</v>
      </c>
      <c r="AF28" s="41" t="n">
        <f aca="false">IF((AA28="si")*AND(AB28=""),parametri!$B$5,0)</f>
        <v>0</v>
      </c>
      <c r="AG28" s="41" t="n">
        <f aca="false">IF(AB28="si",parametri!$B$5,0)</f>
        <v>0</v>
      </c>
      <c r="AH28" s="41" t="n">
        <f aca="false">IF(AC28="si",parametri!$B$6,0)</f>
        <v>0</v>
      </c>
      <c r="AI28" s="41" t="n">
        <f aca="false">IF(AD28="si",parametri!$B$7,0)</f>
        <v>553.9</v>
      </c>
      <c r="AJ28" s="41" t="n">
        <f aca="false">IF(Y28&gt;35,parametri!$B$9*Y28,0)</f>
        <v>1137.5</v>
      </c>
      <c r="AK28" s="41" t="n">
        <f aca="false">SUM(AE28:AJ28)</f>
        <v>1691.4</v>
      </c>
      <c r="AL28" s="41" t="n">
        <f aca="false">ROUND(AK28*90.9/100,2)</f>
        <v>1537.48</v>
      </c>
      <c r="AM28" s="41" t="n">
        <f aca="false">ROUND(AK28*8.5%,2)</f>
        <v>143.77</v>
      </c>
    </row>
    <row r="29" customFormat="false" ht="14.65" hidden="false" customHeight="false" outlineLevel="0" collapsed="false">
      <c r="A29" s="59" t="n">
        <v>28</v>
      </c>
      <c r="B29" s="59" t="s">
        <v>189</v>
      </c>
      <c r="C29" s="59" t="s">
        <v>125</v>
      </c>
      <c r="D29" s="59" t="s">
        <v>190</v>
      </c>
      <c r="E29" s="59" t="s">
        <v>105</v>
      </c>
      <c r="F29" s="48" t="n">
        <v>4</v>
      </c>
      <c r="G29" s="48" t="n">
        <v>0</v>
      </c>
      <c r="H29" s="48" t="n">
        <v>0</v>
      </c>
      <c r="I29" s="48" t="n">
        <v>8</v>
      </c>
      <c r="J29" s="48" t="n">
        <v>1</v>
      </c>
      <c r="K29" s="48" t="n">
        <v>0</v>
      </c>
      <c r="L29" s="48" t="n">
        <v>1</v>
      </c>
      <c r="M29" s="48"/>
      <c r="N29" s="48"/>
      <c r="O29" s="48"/>
      <c r="P29" s="48"/>
      <c r="Q29" s="48" t="n">
        <v>23</v>
      </c>
      <c r="R29" s="48" t="n">
        <v>2</v>
      </c>
      <c r="S29" s="48" t="n">
        <v>5</v>
      </c>
      <c r="T29" s="48" t="n">
        <v>96</v>
      </c>
      <c r="U29" s="48" t="n">
        <v>7</v>
      </c>
      <c r="V29" s="61" t="n">
        <f aca="false">SUM(F29:H29)</f>
        <v>4</v>
      </c>
      <c r="W29" s="37" t="n">
        <f aca="false">SUM(I29:K29)+M29+N29</f>
        <v>9</v>
      </c>
      <c r="X29" s="62" t="n">
        <f aca="false">ROUND((SUM(O29:S29))+((T29+U29)/18),)</f>
        <v>36</v>
      </c>
      <c r="Y29" s="62" t="n">
        <f aca="false">SUM(V29:X29)</f>
        <v>49</v>
      </c>
      <c r="Z29" s="39"/>
      <c r="AA29" s="39"/>
      <c r="AB29" s="39"/>
      <c r="AC29" s="39"/>
      <c r="AD29" s="41" t="s">
        <v>127</v>
      </c>
      <c r="AE29" s="41" t="n">
        <f aca="false">IF(Z29&gt;0,parametri!$B$4*Z29,0)</f>
        <v>0</v>
      </c>
      <c r="AF29" s="41" t="n">
        <f aca="false">IF((AA29="si")*AND(AB29=""),parametri!$B$5,0)</f>
        <v>0</v>
      </c>
      <c r="AG29" s="41" t="n">
        <f aca="false">IF(AB29="si",parametri!$B$5,0)</f>
        <v>0</v>
      </c>
      <c r="AH29" s="41" t="n">
        <f aca="false">IF(AC29="si",parametri!$B$6,0)</f>
        <v>0</v>
      </c>
      <c r="AI29" s="41" t="n">
        <f aca="false">IF(AD29="si",parametri!$B$7,0)</f>
        <v>553.9</v>
      </c>
      <c r="AJ29" s="41" t="n">
        <f aca="false">IF(Y29&gt;35,parametri!$B$9*Y29,0)</f>
        <v>612.5</v>
      </c>
      <c r="AK29" s="41" t="n">
        <f aca="false">SUM(AE29:AJ29)</f>
        <v>1166.4</v>
      </c>
      <c r="AL29" s="41" t="n">
        <f aca="false">ROUND(AK29*90.9/100,2)</f>
        <v>1060.26</v>
      </c>
      <c r="AM29" s="41" t="n">
        <f aca="false">ROUND(AK29*8.5%,2)</f>
        <v>99.14</v>
      </c>
    </row>
    <row r="30" customFormat="false" ht="14.65" hidden="false" customHeight="false" outlineLevel="0" collapsed="false">
      <c r="A30" s="59" t="n">
        <v>29</v>
      </c>
      <c r="B30" s="59" t="s">
        <v>191</v>
      </c>
      <c r="C30" s="59" t="s">
        <v>125</v>
      </c>
      <c r="D30" s="59" t="s">
        <v>192</v>
      </c>
      <c r="E30" s="59" t="s">
        <v>193</v>
      </c>
      <c r="F30" s="48" t="n">
        <v>10</v>
      </c>
      <c r="G30" s="48" t="n">
        <v>0</v>
      </c>
      <c r="H30" s="48" t="n">
        <v>0</v>
      </c>
      <c r="I30" s="48" t="n">
        <v>27</v>
      </c>
      <c r="J30" s="48" t="n">
        <v>3</v>
      </c>
      <c r="K30" s="48" t="n">
        <v>0</v>
      </c>
      <c r="L30" s="48" t="n">
        <v>1</v>
      </c>
      <c r="M30" s="48"/>
      <c r="N30" s="48"/>
      <c r="O30" s="48"/>
      <c r="P30" s="48"/>
      <c r="Q30" s="48" t="n">
        <v>9</v>
      </c>
      <c r="R30" s="48" t="n">
        <v>5</v>
      </c>
      <c r="S30" s="48" t="n">
        <v>3</v>
      </c>
      <c r="T30" s="48" t="n">
        <v>51</v>
      </c>
      <c r="U30" s="48" t="n">
        <v>26</v>
      </c>
      <c r="V30" s="61" t="n">
        <f aca="false">SUM(F30:H30)</f>
        <v>10</v>
      </c>
      <c r="W30" s="37" t="n">
        <f aca="false">SUM(I30:K30)+M30+N30</f>
        <v>30</v>
      </c>
      <c r="X30" s="62" t="n">
        <f aca="false">ROUND((SUM(O30:S30))+((T30+U30)/18),)</f>
        <v>21</v>
      </c>
      <c r="Y30" s="62" t="n">
        <f aca="false">SUM(V30:X30)</f>
        <v>61</v>
      </c>
      <c r="Z30" s="39"/>
      <c r="AA30" s="39"/>
      <c r="AB30" s="39"/>
      <c r="AC30" s="39"/>
      <c r="AD30" s="41" t="s">
        <v>127</v>
      </c>
      <c r="AE30" s="41" t="n">
        <f aca="false">IF(Z30&gt;0,parametri!$B$4*Z30,0)</f>
        <v>0</v>
      </c>
      <c r="AF30" s="41" t="n">
        <f aca="false">IF((AA30="si")*AND(AB30=""),parametri!$B$5,0)</f>
        <v>0</v>
      </c>
      <c r="AG30" s="41" t="n">
        <f aca="false">IF(AB30="si",parametri!$B$5,0)</f>
        <v>0</v>
      </c>
      <c r="AH30" s="41" t="n">
        <f aca="false">IF(AC30="si",parametri!$B$6,0)</f>
        <v>0</v>
      </c>
      <c r="AI30" s="41" t="n">
        <f aca="false">IF(AD30="si",parametri!$B$7,0)</f>
        <v>553.9</v>
      </c>
      <c r="AJ30" s="41" t="n">
        <f aca="false">IF(Y30&gt;35,parametri!$B$9*Y30,0)</f>
        <v>762.5</v>
      </c>
      <c r="AK30" s="41" t="n">
        <f aca="false">SUM(AE30:AJ30)</f>
        <v>1316.4</v>
      </c>
      <c r="AL30" s="41" t="n">
        <f aca="false">ROUND(AK30*90.9/100,2)</f>
        <v>1196.61</v>
      </c>
      <c r="AM30" s="41" t="n">
        <f aca="false">ROUND(AK30*8.5%,2)</f>
        <v>111.89</v>
      </c>
    </row>
    <row r="31" customFormat="false" ht="14.65" hidden="false" customHeight="false" outlineLevel="0" collapsed="false">
      <c r="A31" s="59" t="n">
        <v>30</v>
      </c>
      <c r="B31" s="59" t="s">
        <v>194</v>
      </c>
      <c r="C31" s="59" t="s">
        <v>125</v>
      </c>
      <c r="D31" s="59" t="s">
        <v>195</v>
      </c>
      <c r="E31" s="59" t="s">
        <v>196</v>
      </c>
      <c r="F31" s="48" t="n">
        <v>12</v>
      </c>
      <c r="G31" s="48" t="n">
        <v>2</v>
      </c>
      <c r="H31" s="48" t="n">
        <v>0</v>
      </c>
      <c r="I31" s="48" t="n">
        <v>21</v>
      </c>
      <c r="J31" s="48" t="n">
        <v>2</v>
      </c>
      <c r="K31" s="48" t="n">
        <v>0</v>
      </c>
      <c r="L31" s="48" t="n">
        <v>1</v>
      </c>
      <c r="M31" s="48"/>
      <c r="N31" s="48"/>
      <c r="O31" s="48"/>
      <c r="P31" s="48"/>
      <c r="Q31" s="48" t="n">
        <v>3</v>
      </c>
      <c r="R31" s="48" t="n">
        <v>5</v>
      </c>
      <c r="S31" s="48" t="n">
        <v>2</v>
      </c>
      <c r="T31" s="48" t="n">
        <v>45</v>
      </c>
      <c r="U31" s="48" t="n">
        <v>29</v>
      </c>
      <c r="V31" s="61" t="n">
        <f aca="false">SUM(F31:H31)</f>
        <v>14</v>
      </c>
      <c r="W31" s="37" t="n">
        <f aca="false">SUM(I31:K31)+M31+N31</f>
        <v>23</v>
      </c>
      <c r="X31" s="62" t="n">
        <f aca="false">ROUND((SUM(O31:S31))+((T31+U31)/18),)</f>
        <v>14</v>
      </c>
      <c r="Y31" s="62" t="n">
        <f aca="false">SUM(V31:X31)</f>
        <v>51</v>
      </c>
      <c r="Z31" s="39"/>
      <c r="AA31" s="39"/>
      <c r="AB31" s="39"/>
      <c r="AC31" s="39"/>
      <c r="AD31" s="41" t="s">
        <v>127</v>
      </c>
      <c r="AE31" s="41" t="n">
        <f aca="false">IF(Z31&gt;0,parametri!$B$4*Z31,0)</f>
        <v>0</v>
      </c>
      <c r="AF31" s="41" t="n">
        <f aca="false">IF((AA31="si")*AND(AB31=""),parametri!$B$5,0)</f>
        <v>0</v>
      </c>
      <c r="AG31" s="41" t="n">
        <f aca="false">IF(AB31="si",parametri!$B$5,0)</f>
        <v>0</v>
      </c>
      <c r="AH31" s="41" t="n">
        <f aca="false">IF(AC31="si",parametri!$B$6,0)</f>
        <v>0</v>
      </c>
      <c r="AI31" s="41" t="n">
        <f aca="false">IF(AD31="si",parametri!$B$7,0)</f>
        <v>553.9</v>
      </c>
      <c r="AJ31" s="41" t="n">
        <f aca="false">IF(Y31&gt;35,parametri!$B$9*Y31,0)</f>
        <v>637.5</v>
      </c>
      <c r="AK31" s="41" t="n">
        <f aca="false">SUM(AE31:AJ31)</f>
        <v>1191.4</v>
      </c>
      <c r="AL31" s="41" t="n">
        <f aca="false">ROUND(AK31*90.9/100,2)</f>
        <v>1082.98</v>
      </c>
      <c r="AM31" s="41" t="n">
        <f aca="false">ROUND(AK31*8.5%,2)</f>
        <v>101.27</v>
      </c>
    </row>
    <row r="32" customFormat="false" ht="14.65" hidden="false" customHeight="false" outlineLevel="0" collapsed="false">
      <c r="A32" s="59" t="n">
        <v>31</v>
      </c>
      <c r="B32" s="59" t="s">
        <v>197</v>
      </c>
      <c r="C32" s="59" t="s">
        <v>125</v>
      </c>
      <c r="D32" s="59" t="s">
        <v>95</v>
      </c>
      <c r="E32" s="59" t="s">
        <v>198</v>
      </c>
      <c r="F32" s="48" t="n">
        <v>10</v>
      </c>
      <c r="G32" s="48" t="n">
        <v>1</v>
      </c>
      <c r="H32" s="48" t="n">
        <v>0</v>
      </c>
      <c r="I32" s="48" t="n">
        <v>28</v>
      </c>
      <c r="J32" s="48" t="n">
        <v>3</v>
      </c>
      <c r="K32" s="48" t="n">
        <v>0</v>
      </c>
      <c r="L32" s="48" t="n">
        <v>1</v>
      </c>
      <c r="M32" s="48"/>
      <c r="N32" s="48"/>
      <c r="O32" s="48"/>
      <c r="P32" s="48"/>
      <c r="Q32" s="48" t="n">
        <v>0</v>
      </c>
      <c r="R32" s="48" t="n">
        <v>17</v>
      </c>
      <c r="S32" s="48" t="n">
        <v>1</v>
      </c>
      <c r="T32" s="48" t="n">
        <v>0</v>
      </c>
      <c r="U32" s="48" t="n">
        <v>24</v>
      </c>
      <c r="V32" s="61" t="n">
        <f aca="false">SUM(F32:H32)</f>
        <v>11</v>
      </c>
      <c r="W32" s="37" t="n">
        <f aca="false">SUM(I32:K32)+M32+N32</f>
        <v>31</v>
      </c>
      <c r="X32" s="62" t="n">
        <f aca="false">ROUND((SUM(O32:S32))+((T32+U32)/18),)</f>
        <v>19</v>
      </c>
      <c r="Y32" s="62" t="n">
        <f aca="false">SUM(V32:X32)</f>
        <v>61</v>
      </c>
      <c r="Z32" s="39"/>
      <c r="AA32" s="39"/>
      <c r="AB32" s="39"/>
      <c r="AC32" s="39"/>
      <c r="AD32" s="41" t="s">
        <v>127</v>
      </c>
      <c r="AE32" s="41" t="n">
        <f aca="false">IF(Z32&gt;0,parametri!$B$4*Z32,0)</f>
        <v>0</v>
      </c>
      <c r="AF32" s="41" t="n">
        <f aca="false">IF((AA32="si")*AND(AB32=""),parametri!$B$5,0)</f>
        <v>0</v>
      </c>
      <c r="AG32" s="41" t="n">
        <f aca="false">IF(AB32="si",parametri!$B$5,0)</f>
        <v>0</v>
      </c>
      <c r="AH32" s="41" t="n">
        <f aca="false">IF(AC32="si",parametri!$B$6,0)</f>
        <v>0</v>
      </c>
      <c r="AI32" s="41" t="n">
        <f aca="false">IF(AD32="si",parametri!$B$7,0)</f>
        <v>553.9</v>
      </c>
      <c r="AJ32" s="41" t="n">
        <f aca="false">IF(Y32&gt;35,parametri!$B$9*Y32,0)</f>
        <v>762.5</v>
      </c>
      <c r="AK32" s="41" t="n">
        <f aca="false">SUM(AE32:AJ32)</f>
        <v>1316.4</v>
      </c>
      <c r="AL32" s="41" t="n">
        <f aca="false">ROUND(AK32*90.9/100,2)</f>
        <v>1196.61</v>
      </c>
      <c r="AM32" s="41" t="n">
        <f aca="false">ROUND(AK32*8.5%,2)</f>
        <v>111.89</v>
      </c>
    </row>
    <row r="33" customFormat="false" ht="14.65" hidden="false" customHeight="false" outlineLevel="0" collapsed="false">
      <c r="A33" s="59" t="n">
        <v>32</v>
      </c>
      <c r="B33" s="59" t="s">
        <v>199</v>
      </c>
      <c r="C33" s="59" t="s">
        <v>125</v>
      </c>
      <c r="D33" s="59" t="s">
        <v>200</v>
      </c>
      <c r="E33" s="59" t="s">
        <v>201</v>
      </c>
      <c r="F33" s="48" t="n">
        <v>19</v>
      </c>
      <c r="G33" s="48" t="n">
        <v>1</v>
      </c>
      <c r="H33" s="48" t="n">
        <v>0</v>
      </c>
      <c r="I33" s="48" t="n">
        <v>32</v>
      </c>
      <c r="J33" s="48" t="n">
        <v>2</v>
      </c>
      <c r="K33" s="48" t="n">
        <v>0</v>
      </c>
      <c r="L33" s="48" t="n">
        <v>2</v>
      </c>
      <c r="M33" s="48"/>
      <c r="N33" s="48"/>
      <c r="O33" s="48"/>
      <c r="P33" s="48"/>
      <c r="Q33" s="48" t="n">
        <v>0</v>
      </c>
      <c r="R33" s="48" t="n">
        <v>32</v>
      </c>
      <c r="S33" s="48" t="n">
        <v>1</v>
      </c>
      <c r="T33" s="48" t="n">
        <v>0</v>
      </c>
      <c r="U33" s="48" t="n">
        <v>0</v>
      </c>
      <c r="V33" s="61" t="n">
        <f aca="false">SUM(F33:H33)</f>
        <v>20</v>
      </c>
      <c r="W33" s="37" t="n">
        <f aca="false">SUM(I33:K33)+M33+N33</f>
        <v>34</v>
      </c>
      <c r="X33" s="62" t="n">
        <f aca="false">ROUND((SUM(O33:S33))+((T33+U33)/18),)</f>
        <v>33</v>
      </c>
      <c r="Y33" s="62" t="n">
        <f aca="false">SUM(V33:X33)</f>
        <v>87</v>
      </c>
      <c r="Z33" s="39"/>
      <c r="AA33" s="39"/>
      <c r="AB33" s="39"/>
      <c r="AC33" s="39"/>
      <c r="AD33" s="41" t="s">
        <v>127</v>
      </c>
      <c r="AE33" s="41" t="n">
        <f aca="false">IF(Z33&gt;0,parametri!$B$4*Z33,0)</f>
        <v>0</v>
      </c>
      <c r="AF33" s="41" t="n">
        <f aca="false">IF((AA33="si")*AND(AB33=""),parametri!$B$5,0)</f>
        <v>0</v>
      </c>
      <c r="AG33" s="41" t="n">
        <f aca="false">IF(AB33="si",parametri!$B$5,0)</f>
        <v>0</v>
      </c>
      <c r="AH33" s="41" t="n">
        <f aca="false">IF(AC33="si",parametri!$B$6,0)</f>
        <v>0</v>
      </c>
      <c r="AI33" s="41" t="n">
        <f aca="false">IF(AD33="si",parametri!$B$7,0)</f>
        <v>553.9</v>
      </c>
      <c r="AJ33" s="41" t="n">
        <f aca="false">IF(Y33&gt;35,parametri!$B$9*Y33,0)</f>
        <v>1087.5</v>
      </c>
      <c r="AK33" s="41" t="n">
        <f aca="false">SUM(AE33:AJ33)</f>
        <v>1641.4</v>
      </c>
      <c r="AL33" s="41" t="n">
        <f aca="false">ROUND(AK33*90.9/100,2)</f>
        <v>1492.03</v>
      </c>
      <c r="AM33" s="41" t="n">
        <f aca="false">ROUND(AK33*8.5%,2)</f>
        <v>139.52</v>
      </c>
    </row>
    <row r="34" customFormat="false" ht="14.65" hidden="false" customHeight="false" outlineLevel="0" collapsed="false">
      <c r="A34" s="59" t="n">
        <v>33</v>
      </c>
      <c r="B34" s="59" t="s">
        <v>202</v>
      </c>
      <c r="C34" s="59" t="s">
        <v>125</v>
      </c>
      <c r="D34" s="59" t="s">
        <v>203</v>
      </c>
      <c r="E34" s="59" t="s">
        <v>107</v>
      </c>
      <c r="F34" s="48" t="n">
        <v>6</v>
      </c>
      <c r="G34" s="48" t="n">
        <v>0</v>
      </c>
      <c r="H34" s="48" t="n">
        <v>0</v>
      </c>
      <c r="I34" s="48" t="n">
        <v>13</v>
      </c>
      <c r="J34" s="48" t="n">
        <v>1</v>
      </c>
      <c r="K34" s="48" t="n">
        <v>0</v>
      </c>
      <c r="L34" s="48" t="n">
        <v>2</v>
      </c>
      <c r="M34" s="48"/>
      <c r="N34" s="48"/>
      <c r="O34" s="48"/>
      <c r="P34" s="48"/>
      <c r="Q34" s="48" t="n">
        <v>0</v>
      </c>
      <c r="R34" s="48" t="n">
        <v>50</v>
      </c>
      <c r="S34" s="48" t="n">
        <v>4</v>
      </c>
      <c r="T34" s="48" t="n">
        <v>8</v>
      </c>
      <c r="U34" s="48" t="n">
        <v>14</v>
      </c>
      <c r="V34" s="61" t="n">
        <f aca="false">SUM(F34:H34)</f>
        <v>6</v>
      </c>
      <c r="W34" s="37" t="n">
        <f aca="false">SUM(I34:K34)+M34+N34</f>
        <v>14</v>
      </c>
      <c r="X34" s="62" t="n">
        <f aca="false">ROUND((SUM(O34:S34))+((T34+U34)/18),)</f>
        <v>55</v>
      </c>
      <c r="Y34" s="62" t="n">
        <f aca="false">SUM(V34:X34)</f>
        <v>75</v>
      </c>
      <c r="Z34" s="39"/>
      <c r="AA34" s="39"/>
      <c r="AB34" s="39"/>
      <c r="AC34" s="39"/>
      <c r="AD34" s="41" t="s">
        <v>127</v>
      </c>
      <c r="AE34" s="41" t="n">
        <f aca="false">IF(Z34&gt;0,parametri!$B$4*Z34,0)</f>
        <v>0</v>
      </c>
      <c r="AF34" s="41" t="n">
        <f aca="false">IF((AA34="si")*AND(AB34=""),parametri!$B$5,0)</f>
        <v>0</v>
      </c>
      <c r="AG34" s="41" t="n">
        <f aca="false">IF(AB34="si",parametri!$B$5,0)</f>
        <v>0</v>
      </c>
      <c r="AH34" s="41" t="n">
        <f aca="false">IF(AC34="si",parametri!$B$6,0)</f>
        <v>0</v>
      </c>
      <c r="AI34" s="41" t="n">
        <f aca="false">IF(AD34="si",parametri!$B$7,0)</f>
        <v>553.9</v>
      </c>
      <c r="AJ34" s="41" t="n">
        <f aca="false">IF(Y34&gt;35,parametri!$B$9*Y34,0)</f>
        <v>937.5</v>
      </c>
      <c r="AK34" s="41" t="n">
        <f aca="false">SUM(AE34:AJ34)</f>
        <v>1491.4</v>
      </c>
      <c r="AL34" s="41" t="n">
        <f aca="false">ROUND(AK34*90.9/100,2)</f>
        <v>1355.68</v>
      </c>
      <c r="AM34" s="41" t="n">
        <f aca="false">ROUND(AK34*8.5%,2)</f>
        <v>126.77</v>
      </c>
    </row>
    <row r="35" customFormat="false" ht="14.65" hidden="false" customHeight="false" outlineLevel="0" collapsed="false">
      <c r="A35" s="59" t="n">
        <v>34</v>
      </c>
      <c r="B35" s="59" t="s">
        <v>204</v>
      </c>
      <c r="C35" s="59" t="s">
        <v>125</v>
      </c>
      <c r="D35" s="59" t="s">
        <v>205</v>
      </c>
      <c r="E35" s="59" t="s">
        <v>107</v>
      </c>
      <c r="F35" s="48" t="n">
        <v>16</v>
      </c>
      <c r="G35" s="48" t="n">
        <v>1</v>
      </c>
      <c r="H35" s="48" t="n">
        <v>0</v>
      </c>
      <c r="I35" s="48" t="n">
        <v>34</v>
      </c>
      <c r="J35" s="48" t="n">
        <v>2</v>
      </c>
      <c r="K35" s="48" t="n">
        <v>0</v>
      </c>
      <c r="L35" s="48" t="n">
        <v>2</v>
      </c>
      <c r="M35" s="48"/>
      <c r="N35" s="48"/>
      <c r="O35" s="48"/>
      <c r="P35" s="48"/>
      <c r="Q35" s="48" t="n">
        <v>0</v>
      </c>
      <c r="R35" s="48" t="n">
        <v>15</v>
      </c>
      <c r="S35" s="48" t="n">
        <v>1</v>
      </c>
      <c r="T35" s="48" t="n">
        <v>0</v>
      </c>
      <c r="U35" s="48" t="n">
        <v>0</v>
      </c>
      <c r="V35" s="61" t="n">
        <f aca="false">SUM(F35:H35)</f>
        <v>17</v>
      </c>
      <c r="W35" s="37" t="n">
        <f aca="false">SUM(I35:K35)+M35+N35</f>
        <v>36</v>
      </c>
      <c r="X35" s="62" t="n">
        <f aca="false">ROUND((SUM(O35:S35))+((T35+U35)/18),)</f>
        <v>16</v>
      </c>
      <c r="Y35" s="62" t="n">
        <f aca="false">SUM(V35:X35)</f>
        <v>69</v>
      </c>
      <c r="Z35" s="39"/>
      <c r="AA35" s="39"/>
      <c r="AB35" s="39"/>
      <c r="AC35" s="39"/>
      <c r="AD35" s="41" t="s">
        <v>127</v>
      </c>
      <c r="AE35" s="41" t="n">
        <f aca="false">IF(Z35&gt;0,parametri!$B$4*Z35,0)</f>
        <v>0</v>
      </c>
      <c r="AF35" s="41" t="n">
        <f aca="false">IF((AA35="si")*AND(AB35=""),parametri!$B$5,0)</f>
        <v>0</v>
      </c>
      <c r="AG35" s="41" t="n">
        <f aca="false">IF(AB35="si",parametri!$B$5,0)</f>
        <v>0</v>
      </c>
      <c r="AH35" s="41" t="n">
        <f aca="false">IF(AC35="si",parametri!$B$6,0)</f>
        <v>0</v>
      </c>
      <c r="AI35" s="41" t="n">
        <f aca="false">IF(AD35="si",parametri!$B$7,0)</f>
        <v>553.9</v>
      </c>
      <c r="AJ35" s="41" t="n">
        <f aca="false">IF(Y35&gt;35,parametri!$B$9*Y35,0)</f>
        <v>862.5</v>
      </c>
      <c r="AK35" s="41" t="n">
        <f aca="false">SUM(AE35:AJ35)</f>
        <v>1416.4</v>
      </c>
      <c r="AL35" s="41" t="n">
        <f aca="false">ROUND(AK35*90.9/100,2)</f>
        <v>1287.51</v>
      </c>
      <c r="AM35" s="41" t="n">
        <f aca="false">ROUND(AK35*8.5%,2)</f>
        <v>120.39</v>
      </c>
    </row>
    <row r="36" customFormat="false" ht="14.65" hidden="false" customHeight="false" outlineLevel="0" collapsed="false">
      <c r="A36" s="59" t="n">
        <v>35</v>
      </c>
      <c r="B36" s="59" t="s">
        <v>206</v>
      </c>
      <c r="C36" s="59" t="s">
        <v>125</v>
      </c>
      <c r="D36" s="59" t="s">
        <v>95</v>
      </c>
      <c r="E36" s="59" t="s">
        <v>207</v>
      </c>
      <c r="F36" s="48" t="n">
        <v>22</v>
      </c>
      <c r="G36" s="48" t="n">
        <v>1</v>
      </c>
      <c r="H36" s="48" t="n">
        <v>0</v>
      </c>
      <c r="I36" s="48" t="n">
        <v>37</v>
      </c>
      <c r="J36" s="48" t="n">
        <v>4</v>
      </c>
      <c r="K36" s="48" t="n">
        <v>0</v>
      </c>
      <c r="L36" s="48" t="n">
        <v>0</v>
      </c>
      <c r="M36" s="48"/>
      <c r="N36" s="48"/>
      <c r="O36" s="48"/>
      <c r="P36" s="48"/>
      <c r="Q36" s="48" t="n">
        <v>0</v>
      </c>
      <c r="R36" s="48" t="n">
        <v>19</v>
      </c>
      <c r="S36" s="48" t="n">
        <v>2</v>
      </c>
      <c r="T36" s="48" t="n">
        <v>38</v>
      </c>
      <c r="U36" s="48" t="n">
        <v>66</v>
      </c>
      <c r="V36" s="61" t="n">
        <f aca="false">SUM(F36:H36)</f>
        <v>23</v>
      </c>
      <c r="W36" s="37" t="n">
        <f aca="false">SUM(I36:K36)+M36+N36</f>
        <v>41</v>
      </c>
      <c r="X36" s="62" t="n">
        <f aca="false">ROUND((SUM(O36:S36))+((T36+U36)/18),)</f>
        <v>27</v>
      </c>
      <c r="Y36" s="62" t="n">
        <f aca="false">SUM(V36:X36)</f>
        <v>91</v>
      </c>
      <c r="Z36" s="39"/>
      <c r="AA36" s="39"/>
      <c r="AB36" s="39"/>
      <c r="AC36" s="39"/>
      <c r="AD36" s="41" t="s">
        <v>127</v>
      </c>
      <c r="AE36" s="41" t="n">
        <f aca="false">IF(Z36&gt;0,parametri!$B$4*Z36,0)</f>
        <v>0</v>
      </c>
      <c r="AF36" s="41" t="n">
        <f aca="false">IF((AA36="si")*AND(AB36=""),parametri!$B$5,0)</f>
        <v>0</v>
      </c>
      <c r="AG36" s="41" t="n">
        <f aca="false">IF(AB36="si",parametri!$B$5,0)</f>
        <v>0</v>
      </c>
      <c r="AH36" s="41" t="n">
        <f aca="false">IF(AC36="si",parametri!$B$6,0)</f>
        <v>0</v>
      </c>
      <c r="AI36" s="41" t="n">
        <f aca="false">IF(AD36="si",parametri!$B$7,0)</f>
        <v>553.9</v>
      </c>
      <c r="AJ36" s="41" t="n">
        <f aca="false">IF(Y36&gt;35,parametri!$B$9*Y36,0)</f>
        <v>1137.5</v>
      </c>
      <c r="AK36" s="41" t="n">
        <f aca="false">SUM(AE36:AJ36)</f>
        <v>1691.4</v>
      </c>
      <c r="AL36" s="41" t="n">
        <f aca="false">ROUND(AK36*90.9/100,2)</f>
        <v>1537.48</v>
      </c>
      <c r="AM36" s="41" t="n">
        <f aca="false">ROUND(AK36*8.5%,2)</f>
        <v>143.77</v>
      </c>
    </row>
    <row r="37" customFormat="false" ht="14.65" hidden="false" customHeight="false" outlineLevel="0" collapsed="false">
      <c r="A37" s="59" t="n">
        <v>36</v>
      </c>
      <c r="B37" s="59" t="s">
        <v>208</v>
      </c>
      <c r="C37" s="59" t="s">
        <v>125</v>
      </c>
      <c r="D37" s="59" t="s">
        <v>95</v>
      </c>
      <c r="E37" s="59" t="s">
        <v>209</v>
      </c>
      <c r="F37" s="48" t="n">
        <v>8</v>
      </c>
      <c r="G37" s="48" t="n">
        <v>0</v>
      </c>
      <c r="H37" s="48" t="n">
        <v>0</v>
      </c>
      <c r="I37" s="48" t="n">
        <v>16</v>
      </c>
      <c r="J37" s="48" t="n">
        <v>1</v>
      </c>
      <c r="K37" s="48" t="n">
        <v>0</v>
      </c>
      <c r="L37" s="48" t="n">
        <v>1</v>
      </c>
      <c r="M37" s="48"/>
      <c r="N37" s="48"/>
      <c r="O37" s="48"/>
      <c r="P37" s="48"/>
      <c r="Q37" s="48" t="n">
        <v>0</v>
      </c>
      <c r="R37" s="48" t="n">
        <v>14</v>
      </c>
      <c r="S37" s="48" t="n">
        <v>0</v>
      </c>
      <c r="T37" s="48" t="n">
        <v>14</v>
      </c>
      <c r="U37" s="48" t="n">
        <v>14</v>
      </c>
      <c r="V37" s="61" t="n">
        <f aca="false">SUM(F37:H37)</f>
        <v>8</v>
      </c>
      <c r="W37" s="37" t="n">
        <f aca="false">SUM(I37:K37)+M37+N37</f>
        <v>17</v>
      </c>
      <c r="X37" s="62" t="n">
        <f aca="false">ROUND((SUM(O37:S37))+((T37+U37)/18),)</f>
        <v>16</v>
      </c>
      <c r="Y37" s="62" t="n">
        <f aca="false">SUM(V37:X37)</f>
        <v>41</v>
      </c>
      <c r="Z37" s="39"/>
      <c r="AA37" s="39"/>
      <c r="AB37" s="39"/>
      <c r="AC37" s="39"/>
      <c r="AD37" s="41" t="s">
        <v>127</v>
      </c>
      <c r="AE37" s="41" t="n">
        <f aca="false">IF(Z37&gt;0,parametri!$B$4*Z37,0)</f>
        <v>0</v>
      </c>
      <c r="AF37" s="41" t="n">
        <f aca="false">IF((AA37="si")*AND(AB37=""),parametri!$B$5,0)</f>
        <v>0</v>
      </c>
      <c r="AG37" s="41" t="n">
        <f aca="false">IF(AB37="si",parametri!$B$5,0)</f>
        <v>0</v>
      </c>
      <c r="AH37" s="41" t="n">
        <f aca="false">IF(AC37="si",parametri!$B$6,0)</f>
        <v>0</v>
      </c>
      <c r="AI37" s="41" t="n">
        <f aca="false">IF(AD37="si",parametri!$B$7,0)</f>
        <v>553.9</v>
      </c>
      <c r="AJ37" s="41" t="n">
        <f aca="false">IF(Y37&gt;35,parametri!$B$9*Y37,0)</f>
        <v>512.5</v>
      </c>
      <c r="AK37" s="41" t="n">
        <f aca="false">SUM(AE37:AJ37)</f>
        <v>1066.4</v>
      </c>
      <c r="AL37" s="41" t="n">
        <f aca="false">ROUND(AK37*90.9/100,2)</f>
        <v>969.36</v>
      </c>
      <c r="AM37" s="41" t="n">
        <f aca="false">ROUND(AK37*8.5%,2)</f>
        <v>90.64</v>
      </c>
    </row>
    <row r="38" customFormat="false" ht="14.65" hidden="false" customHeight="false" outlineLevel="0" collapsed="false">
      <c r="A38" s="59" t="n">
        <v>37</v>
      </c>
      <c r="B38" s="59" t="s">
        <v>210</v>
      </c>
      <c r="C38" s="59" t="s">
        <v>125</v>
      </c>
      <c r="D38" s="59" t="s">
        <v>95</v>
      </c>
      <c r="E38" s="59" t="s">
        <v>211</v>
      </c>
      <c r="F38" s="48" t="n">
        <v>19</v>
      </c>
      <c r="G38" s="48" t="n">
        <v>2</v>
      </c>
      <c r="H38" s="48" t="n">
        <v>0</v>
      </c>
      <c r="I38" s="48" t="n">
        <v>32</v>
      </c>
      <c r="J38" s="48" t="n">
        <v>4</v>
      </c>
      <c r="K38" s="48" t="n">
        <v>0</v>
      </c>
      <c r="L38" s="48" t="n">
        <v>2</v>
      </c>
      <c r="M38" s="48"/>
      <c r="N38" s="48"/>
      <c r="O38" s="48"/>
      <c r="P38" s="48"/>
      <c r="Q38" s="48" t="n">
        <v>0</v>
      </c>
      <c r="R38" s="48" t="n">
        <v>30</v>
      </c>
      <c r="S38" s="48" t="n">
        <v>5</v>
      </c>
      <c r="T38" s="48" t="n">
        <v>0</v>
      </c>
      <c r="U38" s="48" t="n">
        <v>48</v>
      </c>
      <c r="V38" s="61" t="n">
        <f aca="false">SUM(F38:H38)</f>
        <v>21</v>
      </c>
      <c r="W38" s="37" t="n">
        <f aca="false">SUM(I38:K38)+M38+N38</f>
        <v>36</v>
      </c>
      <c r="X38" s="62" t="n">
        <f aca="false">ROUND((SUM(O38:S38))+((T38+U38)/18),)</f>
        <v>38</v>
      </c>
      <c r="Y38" s="62" t="n">
        <f aca="false">SUM(V38:X38)</f>
        <v>95</v>
      </c>
      <c r="Z38" s="39"/>
      <c r="AA38" s="39"/>
      <c r="AB38" s="39"/>
      <c r="AC38" s="39"/>
      <c r="AD38" s="41" t="s">
        <v>127</v>
      </c>
      <c r="AE38" s="41" t="n">
        <f aca="false">IF(Z38&gt;0,parametri!$B$4*Z38,0)</f>
        <v>0</v>
      </c>
      <c r="AF38" s="41" t="n">
        <f aca="false">IF((AA38="si")*AND(AB38=""),parametri!$B$5,0)</f>
        <v>0</v>
      </c>
      <c r="AG38" s="41" t="n">
        <f aca="false">IF(AB38="si",parametri!$B$5,0)</f>
        <v>0</v>
      </c>
      <c r="AH38" s="41" t="n">
        <f aca="false">IF(AC38="si",parametri!$B$6,0)</f>
        <v>0</v>
      </c>
      <c r="AI38" s="41" t="n">
        <f aca="false">IF(AD38="si",parametri!$B$7,0)</f>
        <v>553.9</v>
      </c>
      <c r="AJ38" s="41" t="n">
        <f aca="false">IF(Y38&gt;35,parametri!$B$9*Y38,0)</f>
        <v>1187.5</v>
      </c>
      <c r="AK38" s="41" t="n">
        <f aca="false">SUM(AE38:AJ38)</f>
        <v>1741.4</v>
      </c>
      <c r="AL38" s="41" t="n">
        <f aca="false">ROUND(AK38*90.9/100,2)</f>
        <v>1582.93</v>
      </c>
      <c r="AM38" s="41" t="n">
        <f aca="false">ROUND(AK38*8.5%,2)</f>
        <v>148.02</v>
      </c>
    </row>
    <row r="39" customFormat="false" ht="14.65" hidden="false" customHeight="false" outlineLevel="0" collapsed="false">
      <c r="A39" s="59" t="n">
        <v>38</v>
      </c>
      <c r="B39" s="59" t="s">
        <v>212</v>
      </c>
      <c r="C39" s="59" t="s">
        <v>125</v>
      </c>
      <c r="D39" s="59" t="s">
        <v>213</v>
      </c>
      <c r="E39" s="59" t="s">
        <v>214</v>
      </c>
      <c r="F39" s="48" t="n">
        <v>6</v>
      </c>
      <c r="G39" s="48" t="n">
        <v>0</v>
      </c>
      <c r="H39" s="48" t="n">
        <v>0</v>
      </c>
      <c r="I39" s="48" t="n">
        <v>17</v>
      </c>
      <c r="J39" s="48" t="n">
        <v>3</v>
      </c>
      <c r="K39" s="48" t="n">
        <v>0</v>
      </c>
      <c r="L39" s="48" t="n">
        <v>1</v>
      </c>
      <c r="M39" s="48"/>
      <c r="N39" s="48"/>
      <c r="O39" s="48"/>
      <c r="P39" s="48"/>
      <c r="Q39" s="48" t="n">
        <v>0</v>
      </c>
      <c r="R39" s="48" t="n">
        <v>16</v>
      </c>
      <c r="S39" s="48" t="n">
        <v>3</v>
      </c>
      <c r="T39" s="48" t="n">
        <v>0</v>
      </c>
      <c r="U39" s="48" t="n">
        <v>0</v>
      </c>
      <c r="V39" s="61" t="n">
        <f aca="false">SUM(F39:H39)</f>
        <v>6</v>
      </c>
      <c r="W39" s="37" t="n">
        <f aca="false">SUM(I39:K39)+M39+N39</f>
        <v>20</v>
      </c>
      <c r="X39" s="62" t="n">
        <f aca="false">ROUND((SUM(O39:S39))+((T39+U39)/18),)</f>
        <v>19</v>
      </c>
      <c r="Y39" s="62" t="n">
        <f aca="false">SUM(V39:X39)</f>
        <v>45</v>
      </c>
      <c r="Z39" s="39"/>
      <c r="AA39" s="39"/>
      <c r="AB39" s="39"/>
      <c r="AC39" s="39"/>
      <c r="AD39" s="41" t="s">
        <v>127</v>
      </c>
      <c r="AE39" s="41" t="n">
        <f aca="false">IF(Z39&gt;0,parametri!$B$4*Z39,0)</f>
        <v>0</v>
      </c>
      <c r="AF39" s="41" t="n">
        <f aca="false">IF((AA39="si")*AND(AB39=""),parametri!$B$5,0)</f>
        <v>0</v>
      </c>
      <c r="AG39" s="41" t="n">
        <f aca="false">IF(AB39="si",parametri!$B$5,0)</f>
        <v>0</v>
      </c>
      <c r="AH39" s="41" t="n">
        <f aca="false">IF(AC39="si",parametri!$B$6,0)</f>
        <v>0</v>
      </c>
      <c r="AI39" s="41" t="n">
        <f aca="false">IF(AD39="si",parametri!$B$7,0)</f>
        <v>553.9</v>
      </c>
      <c r="AJ39" s="41" t="n">
        <f aca="false">IF(Y39&gt;35,parametri!$B$9*Y39,0)</f>
        <v>562.5</v>
      </c>
      <c r="AK39" s="41" t="n">
        <f aca="false">SUM(AE39:AJ39)</f>
        <v>1116.4</v>
      </c>
      <c r="AL39" s="41" t="n">
        <f aca="false">ROUND(AK39*90.9/100,2)</f>
        <v>1014.81</v>
      </c>
      <c r="AM39" s="41" t="n">
        <f aca="false">ROUND(AK39*8.5%,2)</f>
        <v>94.89</v>
      </c>
    </row>
    <row r="40" customFormat="false" ht="14.65" hidden="false" customHeight="false" outlineLevel="0" collapsed="false">
      <c r="A40" s="59" t="n">
        <v>39</v>
      </c>
      <c r="B40" s="59" t="s">
        <v>215</v>
      </c>
      <c r="C40" s="59" t="s">
        <v>125</v>
      </c>
      <c r="D40" s="59" t="s">
        <v>95</v>
      </c>
      <c r="E40" s="59" t="s">
        <v>216</v>
      </c>
      <c r="F40" s="63" t="n">
        <v>6</v>
      </c>
      <c r="G40" s="63" t="n">
        <v>1</v>
      </c>
      <c r="H40" s="63" t="n">
        <v>0</v>
      </c>
      <c r="I40" s="63" t="n">
        <v>16</v>
      </c>
      <c r="J40" s="63" t="n">
        <v>1</v>
      </c>
      <c r="K40" s="63" t="n">
        <v>0</v>
      </c>
      <c r="L40" s="63" t="n">
        <v>1</v>
      </c>
      <c r="M40" s="63"/>
      <c r="N40" s="63"/>
      <c r="O40" s="63"/>
      <c r="P40" s="63"/>
      <c r="Q40" s="63" t="n">
        <v>9</v>
      </c>
      <c r="R40" s="63" t="n">
        <v>0</v>
      </c>
      <c r="S40" s="63" t="n">
        <v>1</v>
      </c>
      <c r="T40" s="63" t="n">
        <v>34</v>
      </c>
      <c r="U40" s="63" t="n">
        <v>2</v>
      </c>
      <c r="V40" s="63" t="n">
        <f aca="false">SUM(F40:H40)</f>
        <v>7</v>
      </c>
      <c r="W40" s="63" t="n">
        <f aca="false">SUM(I40:K40)+M40+N40</f>
        <v>17</v>
      </c>
      <c r="X40" s="63" t="n">
        <f aca="false">ROUND((SUM(O40:S40))+((T40+U40)/18),)</f>
        <v>12</v>
      </c>
      <c r="Y40" s="63" t="n">
        <f aca="false">SUM(V40:X40)</f>
        <v>36</v>
      </c>
      <c r="Z40" s="39"/>
      <c r="AA40" s="39"/>
      <c r="AB40" s="39"/>
      <c r="AC40" s="39"/>
      <c r="AD40" s="41" t="s">
        <v>127</v>
      </c>
      <c r="AE40" s="44" t="n">
        <f aca="false">IF(Z40&gt;0,parametri!$B$4*Z40,0)</f>
        <v>0</v>
      </c>
      <c r="AF40" s="44" t="n">
        <f aca="false">IF((AA40="si")*AND(AB40=""),parametri!$B$5,0)</f>
        <v>0</v>
      </c>
      <c r="AG40" s="44" t="n">
        <f aca="false">IF(AB40="si",parametri!$B$5,0)</f>
        <v>0</v>
      </c>
      <c r="AH40" s="44" t="n">
        <f aca="false">IF(AC40="si",parametri!$B$6,0)</f>
        <v>0</v>
      </c>
      <c r="AI40" s="44" t="n">
        <f aca="false">IF(AD40="si",parametri!$B$7,0)</f>
        <v>553.9</v>
      </c>
      <c r="AJ40" s="44" t="n">
        <f aca="false">IF(Y40&gt;35,parametri!$B$9*Y40,0)</f>
        <v>450</v>
      </c>
      <c r="AK40" s="44" t="n">
        <f aca="false">SUM(AE40:AJ40)</f>
        <v>1003.9</v>
      </c>
      <c r="AL40" s="44" t="n">
        <f aca="false">ROUND(AK40*90.9/100,2)</f>
        <v>912.55</v>
      </c>
      <c r="AM40" s="44" t="n">
        <f aca="false">ROUND(AK40*8.5%,2)</f>
        <v>85.33</v>
      </c>
    </row>
    <row r="41" customFormat="false" ht="14.65" hidden="false" customHeight="false" outlineLevel="0" collapsed="false">
      <c r="A41" s="59"/>
      <c r="F41" s="64" t="n">
        <f aca="false">SUM(F2:F40)</f>
        <v>439</v>
      </c>
      <c r="G41" s="64" t="n">
        <f aca="false">SUM(G2:G40)</f>
        <v>20</v>
      </c>
      <c r="H41" s="64" t="n">
        <f aca="false">SUM(H2:H40)</f>
        <v>0</v>
      </c>
      <c r="I41" s="64" t="n">
        <f aca="false">SUM(I2:I40)</f>
        <v>912</v>
      </c>
      <c r="J41" s="64" t="n">
        <f aca="false">SUM(J2:J40)</f>
        <v>58</v>
      </c>
      <c r="K41" s="64" t="n">
        <f aca="false">SUM(K2:K40)</f>
        <v>0</v>
      </c>
      <c r="L41" s="64" t="n">
        <f aca="false">SUM(L2:L40)</f>
        <v>61</v>
      </c>
      <c r="M41" s="64" t="n">
        <f aca="false">SUM(M2:M40)</f>
        <v>0</v>
      </c>
      <c r="N41" s="64" t="n">
        <f aca="false">SUM(N2:N40)</f>
        <v>0</v>
      </c>
      <c r="O41" s="64" t="n">
        <f aca="false">SUM(O2:O40)</f>
        <v>0</v>
      </c>
      <c r="P41" s="64" t="n">
        <f aca="false">SUM(P2:P40)</f>
        <v>4</v>
      </c>
      <c r="Q41" s="64" t="n">
        <f aca="false">SUM(Q2:Q40)</f>
        <v>101</v>
      </c>
      <c r="R41" s="64" t="n">
        <f aca="false">SUM(R2:R40)</f>
        <v>679</v>
      </c>
      <c r="S41" s="64" t="n">
        <f aca="false">SUM(S2:S40)</f>
        <v>82</v>
      </c>
      <c r="T41" s="64" t="n">
        <f aca="false">SUM(T2:T40)</f>
        <v>1297</v>
      </c>
      <c r="U41" s="64" t="n">
        <f aca="false">SUM(U2:U40)</f>
        <v>999</v>
      </c>
      <c r="V41" s="64" t="n">
        <f aca="false">SUM(V2:V40)</f>
        <v>459</v>
      </c>
      <c r="W41" s="64" t="n">
        <f aca="false">SUM(W2:W40)</f>
        <v>970</v>
      </c>
      <c r="X41" s="64" t="n">
        <f aca="false">SUM(X2:X40)</f>
        <v>995</v>
      </c>
      <c r="Y41" s="64" t="n">
        <f aca="false">SUM(Y2:Y40)</f>
        <v>2424</v>
      </c>
      <c r="Z41" s="38" t="n">
        <f aca="false">SUM(Z2:Z40)</f>
        <v>0</v>
      </c>
      <c r="AA41" s="38" t="n">
        <f aca="false">COUNTIF(AA2:AA40,"si")</f>
        <v>0</v>
      </c>
      <c r="AB41" s="38" t="n">
        <f aca="false">COUNTIF(AB2:AB40,"si")</f>
        <v>0</v>
      </c>
      <c r="AC41" s="38" t="n">
        <f aca="false">COUNTIF(AC2:AC40,"si")</f>
        <v>0</v>
      </c>
      <c r="AD41" s="38" t="n">
        <f aca="false">COUNTIF(AD2:AD40,"si")</f>
        <v>39</v>
      </c>
      <c r="AE41" s="56" t="n">
        <f aca="false">SUM(AE2:AE40)</f>
        <v>0</v>
      </c>
      <c r="AF41" s="56" t="n">
        <f aca="false">SUM(AF2:AF40)</f>
        <v>0</v>
      </c>
      <c r="AG41" s="56" t="n">
        <f aca="false">SUM(AG2:AG40)</f>
        <v>0</v>
      </c>
      <c r="AH41" s="56" t="n">
        <f aca="false">SUM(AH2:AH40)</f>
        <v>0</v>
      </c>
      <c r="AI41" s="56" t="n">
        <f aca="false">SUM(AI2:AI40)</f>
        <v>21602.1</v>
      </c>
      <c r="AJ41" s="56" t="n">
        <f aca="false">SUM(AJ2:AJ40)</f>
        <v>29450</v>
      </c>
      <c r="AK41" s="57" t="n">
        <f aca="false">SUM(AK2:AK40)</f>
        <v>51052.1</v>
      </c>
      <c r="AL41" s="57" t="n">
        <f aca="false">SUM(AL2:AL40)</f>
        <v>46406.42</v>
      </c>
      <c r="AM41" s="57" t="n">
        <f aca="false">SUM(AM2:AM40)</f>
        <v>4339.39</v>
      </c>
    </row>
    <row r="42" customFormat="false" ht="14.65" hidden="false" customHeight="false" outlineLevel="0" collapsed="false">
      <c r="A42" s="65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</row>
    <row r="43" customFormat="false" ht="14.65" hidden="false" customHeight="false" outlineLevel="0" collapsed="false">
      <c r="A43" s="65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E2" activeCellId="0" sqref="AE2 AE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67" width="2.99"/>
    <col collapsed="false" customWidth="true" hidden="false" outlineLevel="0" max="2" min="2" style="68" width="15.56"/>
    <col collapsed="false" customWidth="true" hidden="false" outlineLevel="0" max="3" min="3" style="68" width="7.99"/>
    <col collapsed="false" customWidth="true" hidden="false" outlineLevel="0" max="4" min="4" style="68" width="20.13"/>
    <col collapsed="false" customWidth="true" hidden="false" outlineLevel="0" max="5" min="5" style="68" width="27.14"/>
    <col collapsed="false" customWidth="false" hidden="false" outlineLevel="1" max="12" min="6" style="67" width="9.14"/>
    <col collapsed="false" customWidth="true" hidden="false" outlineLevel="1" max="15" min="13" style="67" width="8.7"/>
    <col collapsed="false" customWidth="false" hidden="false" outlineLevel="1" max="27" min="16" style="67" width="9.14"/>
    <col collapsed="false" customWidth="true" hidden="false" outlineLevel="0" max="28" min="28" style="67" width="13.14"/>
    <col collapsed="false" customWidth="true" hidden="false" outlineLevel="0" max="29" min="29" style="67" width="14.7"/>
    <col collapsed="false" customWidth="true" hidden="false" outlineLevel="0" max="30" min="30" style="67" width="13.14"/>
    <col collapsed="false" customWidth="false" hidden="false" outlineLevel="0" max="257" min="31" style="67" width="9.14"/>
  </cols>
  <sheetData>
    <row r="1" s="73" customFormat="true" ht="81" hidden="false" customHeight="true" outlineLevel="0" collapsed="false">
      <c r="A1" s="69" t="s">
        <v>70</v>
      </c>
      <c r="B1" s="70" t="s">
        <v>71</v>
      </c>
      <c r="C1" s="70" t="s">
        <v>72</v>
      </c>
      <c r="D1" s="70" t="s">
        <v>73</v>
      </c>
      <c r="E1" s="70" t="s">
        <v>74</v>
      </c>
      <c r="F1" s="71" t="s">
        <v>33</v>
      </c>
      <c r="G1" s="71" t="s">
        <v>34</v>
      </c>
      <c r="H1" s="71" t="s">
        <v>35</v>
      </c>
      <c r="I1" s="72" t="s">
        <v>36</v>
      </c>
      <c r="J1" s="71" t="s">
        <v>37</v>
      </c>
      <c r="K1" s="71" t="s">
        <v>38</v>
      </c>
      <c r="L1" s="71" t="s">
        <v>75</v>
      </c>
      <c r="M1" s="34" t="s">
        <v>76</v>
      </c>
      <c r="N1" s="34" t="s">
        <v>77</v>
      </c>
      <c r="O1" s="34" t="s">
        <v>78</v>
      </c>
      <c r="P1" s="15" t="s">
        <v>45</v>
      </c>
      <c r="Q1" s="16" t="s">
        <v>46</v>
      </c>
      <c r="R1" s="16" t="s">
        <v>47</v>
      </c>
      <c r="S1" s="16" t="s">
        <v>48</v>
      </c>
      <c r="T1" s="16" t="s">
        <v>49</v>
      </c>
      <c r="U1" s="16" t="s">
        <v>50</v>
      </c>
      <c r="V1" s="17" t="s">
        <v>51</v>
      </c>
      <c r="W1" s="17" t="s">
        <v>52</v>
      </c>
      <c r="X1" s="17" t="s">
        <v>53</v>
      </c>
      <c r="Y1" s="17" t="s">
        <v>54</v>
      </c>
      <c r="Z1" s="17" t="s">
        <v>55</v>
      </c>
      <c r="AA1" s="17" t="s">
        <v>56</v>
      </c>
      <c r="AB1" s="18" t="s">
        <v>57</v>
      </c>
      <c r="AC1" s="18" t="s">
        <v>58</v>
      </c>
      <c r="AD1" s="19" t="s">
        <v>59</v>
      </c>
    </row>
    <row r="2" customFormat="false" ht="14.65" hidden="false" customHeight="false" outlineLevel="0" collapsed="false">
      <c r="A2" s="74" t="n">
        <v>1</v>
      </c>
      <c r="B2" s="74" t="s">
        <v>217</v>
      </c>
      <c r="C2" s="74" t="s">
        <v>218</v>
      </c>
      <c r="D2" s="74" t="s">
        <v>219</v>
      </c>
      <c r="E2" s="74" t="s">
        <v>96</v>
      </c>
      <c r="F2" s="75" t="n">
        <v>30</v>
      </c>
      <c r="G2" s="75" t="n">
        <v>13</v>
      </c>
      <c r="H2" s="75" t="n">
        <v>0</v>
      </c>
      <c r="I2" s="75"/>
      <c r="J2" s="75" t="n">
        <v>70</v>
      </c>
      <c r="K2" s="75" t="n">
        <v>49</v>
      </c>
      <c r="L2" s="75"/>
      <c r="M2" s="75"/>
      <c r="N2" s="75"/>
      <c r="O2" s="75"/>
      <c r="P2" s="62" t="n">
        <f aca="false">ROUND((SUM(F2:H2))-I2+((J2+K2)/18),)</f>
        <v>50</v>
      </c>
      <c r="Q2" s="74"/>
      <c r="R2" s="76" t="s">
        <v>127</v>
      </c>
      <c r="S2" s="76" t="s">
        <v>127</v>
      </c>
      <c r="T2" s="74"/>
      <c r="U2" s="39"/>
      <c r="V2" s="41" t="n">
        <f aca="false">IF(Q2&gt;0,parametri!$B$4*Q2,0)</f>
        <v>0</v>
      </c>
      <c r="W2" s="41" t="n">
        <f aca="false">IF((R2="si")*AND(S2=""),parametri!$B$5,0)</f>
        <v>0</v>
      </c>
      <c r="X2" s="41" t="n">
        <f aca="false">IF(S2="si",parametri!$B$5,0)</f>
        <v>553.9</v>
      </c>
      <c r="Y2" s="41" t="n">
        <f aca="false">IF(T2="si",parametri!$B$6,0)</f>
        <v>0</v>
      </c>
      <c r="Z2" s="41" t="n">
        <f aca="false">IF(U2="si",parametri!$B$7,0)</f>
        <v>0</v>
      </c>
      <c r="AA2" s="41" t="n">
        <f aca="false">IF(P2&gt;35,parametri!$B$9*P2,0)</f>
        <v>625</v>
      </c>
      <c r="AB2" s="41" t="n">
        <f aca="false">SUM(V2:AA2)</f>
        <v>1178.9</v>
      </c>
      <c r="AC2" s="41" t="n">
        <f aca="false">ROUND(AB2*90.9/100,2)</f>
        <v>1071.62</v>
      </c>
      <c r="AD2" s="41" t="n">
        <f aca="false">ROUND(AB2*8.5%,2)</f>
        <v>100.21</v>
      </c>
    </row>
    <row r="3" s="77" customFormat="true" ht="14.65" hidden="false" customHeight="false" outlineLevel="0" collapsed="false">
      <c r="A3" s="74" t="n">
        <v>2</v>
      </c>
      <c r="B3" s="74" t="s">
        <v>220</v>
      </c>
      <c r="C3" s="74" t="s">
        <v>218</v>
      </c>
      <c r="D3" s="74" t="s">
        <v>95</v>
      </c>
      <c r="E3" s="74" t="s">
        <v>147</v>
      </c>
      <c r="F3" s="75" t="n">
        <v>7</v>
      </c>
      <c r="G3" s="75" t="n">
        <v>8</v>
      </c>
      <c r="H3" s="75" t="n">
        <v>0</v>
      </c>
      <c r="I3" s="75"/>
      <c r="J3" s="75" t="n">
        <v>147</v>
      </c>
      <c r="K3" s="75" t="n">
        <v>73</v>
      </c>
      <c r="L3" s="75"/>
      <c r="M3" s="75"/>
      <c r="N3" s="75"/>
      <c r="O3" s="75"/>
      <c r="P3" s="62" t="n">
        <f aca="false">ROUND((SUM(F3:H3))-I3+((J3+K3)/18),)</f>
        <v>27</v>
      </c>
      <c r="Q3" s="74"/>
      <c r="R3" s="76" t="s">
        <v>127</v>
      </c>
      <c r="S3" s="76" t="s">
        <v>127</v>
      </c>
      <c r="T3" s="74"/>
      <c r="U3" s="39"/>
      <c r="V3" s="41" t="n">
        <f aca="false">IF(Q3&gt;0,parametri!$B$4*Q3,0)</f>
        <v>0</v>
      </c>
      <c r="W3" s="41" t="n">
        <f aca="false">IF((R3="si")*AND(S3=""),parametri!$B$5,0)</f>
        <v>0</v>
      </c>
      <c r="X3" s="41" t="n">
        <f aca="false">IF(S3="si",parametri!$B$5,0)</f>
        <v>553.9</v>
      </c>
      <c r="Y3" s="41" t="n">
        <f aca="false">IF(T3="si",parametri!$B$6,0)</f>
        <v>0</v>
      </c>
      <c r="Z3" s="41" t="n">
        <f aca="false">IF(U3="si",parametri!$B$7,0)</f>
        <v>0</v>
      </c>
      <c r="AA3" s="41" t="n">
        <f aca="false">IF(P3&gt;35,parametri!$B$9*P3,0)</f>
        <v>0</v>
      </c>
      <c r="AB3" s="41" t="n">
        <f aca="false">SUM(V3:AA3)</f>
        <v>553.9</v>
      </c>
      <c r="AC3" s="41" t="n">
        <f aca="false">ROUND(AB3*90.9/100,2)</f>
        <v>503.5</v>
      </c>
      <c r="AD3" s="41" t="n">
        <f aca="false">ROUND(AB3*8.5%,2)</f>
        <v>47.08</v>
      </c>
    </row>
    <row r="4" s="77" customFormat="true" ht="29.85" hidden="false" customHeight="false" outlineLevel="0" collapsed="false">
      <c r="A4" s="74" t="n">
        <v>3</v>
      </c>
      <c r="B4" s="74" t="s">
        <v>221</v>
      </c>
      <c r="C4" s="74" t="s">
        <v>218</v>
      </c>
      <c r="D4" s="74" t="s">
        <v>222</v>
      </c>
      <c r="E4" s="74" t="s">
        <v>102</v>
      </c>
      <c r="F4" s="75" t="n">
        <v>15</v>
      </c>
      <c r="G4" s="75" t="n">
        <v>54</v>
      </c>
      <c r="H4" s="75" t="n">
        <v>0</v>
      </c>
      <c r="I4" s="75"/>
      <c r="J4" s="75" t="n">
        <v>93</v>
      </c>
      <c r="K4" s="75" t="n">
        <v>18</v>
      </c>
      <c r="L4" s="75"/>
      <c r="M4" s="75"/>
      <c r="N4" s="75"/>
      <c r="O4" s="75"/>
      <c r="P4" s="62" t="n">
        <f aca="false">ROUND((SUM(F4:H4))-I4+((J4+K4)/18),)</f>
        <v>75</v>
      </c>
      <c r="Q4" s="74"/>
      <c r="R4" s="76" t="s">
        <v>127</v>
      </c>
      <c r="S4" s="76"/>
      <c r="T4" s="74"/>
      <c r="U4" s="39"/>
      <c r="V4" s="41" t="n">
        <f aca="false">IF(Q4&gt;0,parametri!$B$4*Q4,0)</f>
        <v>0</v>
      </c>
      <c r="W4" s="41" t="n">
        <f aca="false">IF((R4="si")*AND(S4=""),parametri!$B$5,0)</f>
        <v>553.9</v>
      </c>
      <c r="X4" s="41" t="n">
        <f aca="false">IF(S4="si",parametri!$B$5,0)</f>
        <v>0</v>
      </c>
      <c r="Y4" s="41" t="n">
        <f aca="false">IF(T4="si",parametri!$B$6,0)</f>
        <v>0</v>
      </c>
      <c r="Z4" s="41" t="n">
        <f aca="false">IF(U4="si",parametri!$B$7,0)</f>
        <v>0</v>
      </c>
      <c r="AA4" s="41" t="n">
        <f aca="false">IF(P4&gt;35,parametri!$B$9*P4,0)</f>
        <v>937.5</v>
      </c>
      <c r="AB4" s="41" t="n">
        <f aca="false">SUM(V4:AA4)</f>
        <v>1491.4</v>
      </c>
      <c r="AC4" s="41" t="n">
        <f aca="false">ROUND(AB4*90.9/100,2)</f>
        <v>1355.68</v>
      </c>
      <c r="AD4" s="41" t="n">
        <f aca="false">ROUND(AB4*8.5%,2)</f>
        <v>126.77</v>
      </c>
    </row>
    <row r="5" s="77" customFormat="true" ht="29.85" hidden="false" customHeight="false" outlineLevel="0" collapsed="false">
      <c r="A5" s="74" t="n">
        <v>4</v>
      </c>
      <c r="B5" s="74" t="s">
        <v>223</v>
      </c>
      <c r="C5" s="74" t="s">
        <v>218</v>
      </c>
      <c r="D5" s="74" t="s">
        <v>175</v>
      </c>
      <c r="E5" s="74" t="s">
        <v>175</v>
      </c>
      <c r="F5" s="75" t="n">
        <v>8</v>
      </c>
      <c r="G5" s="75" t="n">
        <v>9</v>
      </c>
      <c r="H5" s="75" t="n">
        <v>0</v>
      </c>
      <c r="I5" s="75"/>
      <c r="J5" s="75" t="n">
        <v>128</v>
      </c>
      <c r="K5" s="75" t="n">
        <v>130</v>
      </c>
      <c r="L5" s="75"/>
      <c r="M5" s="75"/>
      <c r="N5" s="75"/>
      <c r="O5" s="75"/>
      <c r="P5" s="62" t="n">
        <f aca="false">ROUND((SUM(F5:H5))-I5+((J5+K5)/18),)</f>
        <v>31</v>
      </c>
      <c r="Q5" s="74"/>
      <c r="R5" s="76" t="s">
        <v>127</v>
      </c>
      <c r="S5" s="76"/>
      <c r="T5" s="74"/>
      <c r="U5" s="39"/>
      <c r="V5" s="41" t="n">
        <f aca="false">IF(Q5&gt;0,parametri!$B$4*Q5,0)</f>
        <v>0</v>
      </c>
      <c r="W5" s="41" t="n">
        <f aca="false">IF((R5="si")*AND(S5=""),parametri!$B$5,0)</f>
        <v>553.9</v>
      </c>
      <c r="X5" s="41" t="n">
        <f aca="false">IF(S5="si",parametri!$B$5,0)</f>
        <v>0</v>
      </c>
      <c r="Y5" s="41" t="n">
        <f aca="false">IF(T5="si",parametri!$B$6,0)</f>
        <v>0</v>
      </c>
      <c r="Z5" s="41" t="n">
        <f aca="false">IF(U5="si",parametri!$B$7,0)</f>
        <v>0</v>
      </c>
      <c r="AA5" s="41" t="n">
        <f aca="false">IF(P5&gt;35,parametri!$B$9*P5,0)</f>
        <v>0</v>
      </c>
      <c r="AB5" s="41" t="n">
        <f aca="false">SUM(V5:AA5)</f>
        <v>553.9</v>
      </c>
      <c r="AC5" s="41" t="n">
        <f aca="false">ROUND(AB5*90.9/100,2)</f>
        <v>503.5</v>
      </c>
      <c r="AD5" s="41" t="n">
        <f aca="false">ROUND(AB5*8.5%,2)</f>
        <v>47.08</v>
      </c>
    </row>
    <row r="6" s="77" customFormat="true" ht="16.4" hidden="false" customHeight="false" outlineLevel="0" collapsed="false">
      <c r="A6" s="74" t="n">
        <v>5</v>
      </c>
      <c r="B6" s="74" t="s">
        <v>224</v>
      </c>
      <c r="C6" s="74" t="s">
        <v>218</v>
      </c>
      <c r="D6" s="74" t="s">
        <v>225</v>
      </c>
      <c r="E6" s="74" t="s">
        <v>188</v>
      </c>
      <c r="F6" s="75" t="n">
        <v>9</v>
      </c>
      <c r="G6" s="75" t="n">
        <v>15</v>
      </c>
      <c r="H6" s="75" t="n">
        <v>0</v>
      </c>
      <c r="I6" s="75"/>
      <c r="J6" s="75" t="n">
        <v>52</v>
      </c>
      <c r="K6" s="75" t="n">
        <v>20</v>
      </c>
      <c r="L6" s="75"/>
      <c r="M6" s="75"/>
      <c r="N6" s="75"/>
      <c r="O6" s="75"/>
      <c r="P6" s="62" t="n">
        <f aca="false">ROUND((SUM(F6:H6))-I6+((J6+K6)/18),)</f>
        <v>28</v>
      </c>
      <c r="Q6" s="74"/>
      <c r="R6" s="76" t="s">
        <v>127</v>
      </c>
      <c r="S6" s="76"/>
      <c r="T6" s="74"/>
      <c r="U6" s="39"/>
      <c r="V6" s="41" t="n">
        <f aca="false">IF(Q6&gt;0,parametri!$B$4*Q6,0)</f>
        <v>0</v>
      </c>
      <c r="W6" s="41" t="n">
        <f aca="false">IF((R6="si")*AND(S6=""),parametri!$B$5,0)</f>
        <v>553.9</v>
      </c>
      <c r="X6" s="41" t="n">
        <f aca="false">IF(S6="si",parametri!$B$5,0)</f>
        <v>0</v>
      </c>
      <c r="Y6" s="41" t="n">
        <f aca="false">IF(T6="si",parametri!$B$6,0)</f>
        <v>0</v>
      </c>
      <c r="Z6" s="41" t="n">
        <f aca="false">IF(U6="si",parametri!$B$7,0)</f>
        <v>0</v>
      </c>
      <c r="AA6" s="41" t="n">
        <f aca="false">IF(P6&gt;35,parametri!$B$9*P6,0)</f>
        <v>0</v>
      </c>
      <c r="AB6" s="41" t="n">
        <f aca="false">SUM(V6:AA6)</f>
        <v>553.9</v>
      </c>
      <c r="AC6" s="41" t="n">
        <f aca="false">ROUND(AB6*90.9/100,2)</f>
        <v>503.5</v>
      </c>
      <c r="AD6" s="41" t="n">
        <f aca="false">ROUND(AB6*8.5%,2)</f>
        <v>47.08</v>
      </c>
    </row>
    <row r="7" s="77" customFormat="true" ht="29.85" hidden="false" customHeight="false" outlineLevel="0" collapsed="false">
      <c r="A7" s="74" t="n">
        <v>6</v>
      </c>
      <c r="B7" s="74" t="s">
        <v>226</v>
      </c>
      <c r="C7" s="74" t="s">
        <v>218</v>
      </c>
      <c r="D7" s="74" t="s">
        <v>227</v>
      </c>
      <c r="E7" s="74" t="s">
        <v>105</v>
      </c>
      <c r="F7" s="75" t="n">
        <v>16</v>
      </c>
      <c r="G7" s="75" t="n">
        <v>23</v>
      </c>
      <c r="H7" s="75" t="n">
        <v>0</v>
      </c>
      <c r="I7" s="75"/>
      <c r="J7" s="75" t="n">
        <v>71</v>
      </c>
      <c r="K7" s="75" t="n">
        <v>37</v>
      </c>
      <c r="L7" s="75"/>
      <c r="M7" s="75"/>
      <c r="N7" s="75"/>
      <c r="O7" s="75"/>
      <c r="P7" s="62" t="n">
        <f aca="false">ROUND((SUM(F7:H7))-I7+((J7+K7)/18),)</f>
        <v>45</v>
      </c>
      <c r="Q7" s="74"/>
      <c r="R7" s="76" t="s">
        <v>127</v>
      </c>
      <c r="S7" s="76"/>
      <c r="T7" s="74"/>
      <c r="U7" s="39"/>
      <c r="V7" s="41" t="n">
        <f aca="false">IF(Q7&gt;0,parametri!$B$4*Q7,0)</f>
        <v>0</v>
      </c>
      <c r="W7" s="41" t="n">
        <f aca="false">IF((R7="si")*AND(S7=""),parametri!$B$5,0)</f>
        <v>553.9</v>
      </c>
      <c r="X7" s="41" t="n">
        <f aca="false">IF(S7="si",parametri!$B$5,0)</f>
        <v>0</v>
      </c>
      <c r="Y7" s="41" t="n">
        <f aca="false">IF(T7="si",parametri!$B$6,0)</f>
        <v>0</v>
      </c>
      <c r="Z7" s="41" t="n">
        <f aca="false">IF(U7="si",parametri!$B$7,0)</f>
        <v>0</v>
      </c>
      <c r="AA7" s="41" t="n">
        <f aca="false">IF(P7&gt;35,parametri!$B$9*P7,0)</f>
        <v>562.5</v>
      </c>
      <c r="AB7" s="41" t="n">
        <f aca="false">SUM(V7:AA7)</f>
        <v>1116.4</v>
      </c>
      <c r="AC7" s="41" t="n">
        <f aca="false">ROUND(AB7*90.9/100,2)</f>
        <v>1014.81</v>
      </c>
      <c r="AD7" s="41" t="n">
        <f aca="false">ROUND(AB7*8.5%,2)</f>
        <v>94.89</v>
      </c>
    </row>
    <row r="8" s="77" customFormat="true" ht="16.4" hidden="false" customHeight="false" outlineLevel="0" collapsed="false">
      <c r="A8" s="74" t="n">
        <v>7</v>
      </c>
      <c r="B8" s="74" t="s">
        <v>228</v>
      </c>
      <c r="C8" s="74" t="s">
        <v>218</v>
      </c>
      <c r="D8" s="74" t="s">
        <v>229</v>
      </c>
      <c r="E8" s="74" t="s">
        <v>198</v>
      </c>
      <c r="F8" s="75" t="n">
        <v>6</v>
      </c>
      <c r="G8" s="75" t="n">
        <v>19</v>
      </c>
      <c r="H8" s="75" t="n">
        <v>0</v>
      </c>
      <c r="I8" s="75"/>
      <c r="J8" s="75" t="n">
        <v>70</v>
      </c>
      <c r="K8" s="75" t="n">
        <v>141</v>
      </c>
      <c r="L8" s="75"/>
      <c r="M8" s="75"/>
      <c r="N8" s="75"/>
      <c r="O8" s="75"/>
      <c r="P8" s="62" t="n">
        <f aca="false">ROUND((SUM(F8:H8))-I8+((J8+K8)/18),)</f>
        <v>37</v>
      </c>
      <c r="Q8" s="74"/>
      <c r="R8" s="76" t="s">
        <v>127</v>
      </c>
      <c r="S8" s="76"/>
      <c r="T8" s="74"/>
      <c r="U8" s="39"/>
      <c r="V8" s="41" t="n">
        <f aca="false">IF(Q8&gt;0,parametri!$B$4*Q8,0)</f>
        <v>0</v>
      </c>
      <c r="W8" s="41" t="n">
        <f aca="false">IF((R8="si")*AND(S8=""),parametri!$B$5,0)</f>
        <v>553.9</v>
      </c>
      <c r="X8" s="41" t="n">
        <f aca="false">IF(S8="si",parametri!$B$5,0)</f>
        <v>0</v>
      </c>
      <c r="Y8" s="41" t="n">
        <f aca="false">IF(T8="si",parametri!$B$6,0)</f>
        <v>0</v>
      </c>
      <c r="Z8" s="41" t="n">
        <f aca="false">IF(U8="si",parametri!$B$7,0)</f>
        <v>0</v>
      </c>
      <c r="AA8" s="41" t="n">
        <f aca="false">IF(P8&gt;35,parametri!$B$9*P8,0)</f>
        <v>462.5</v>
      </c>
      <c r="AB8" s="41" t="n">
        <f aca="false">SUM(V8:AA8)</f>
        <v>1016.4</v>
      </c>
      <c r="AC8" s="41" t="n">
        <f aca="false">ROUND(AB8*90.9/100,2)</f>
        <v>923.91</v>
      </c>
      <c r="AD8" s="41" t="n">
        <f aca="false">ROUND(AB8*8.5%,2)</f>
        <v>86.39</v>
      </c>
    </row>
    <row r="9" s="77" customFormat="true" ht="29.85" hidden="false" customHeight="false" outlineLevel="0" collapsed="false">
      <c r="A9" s="74" t="n">
        <v>8</v>
      </c>
      <c r="B9" s="78" t="s">
        <v>230</v>
      </c>
      <c r="C9" s="79" t="s">
        <v>218</v>
      </c>
      <c r="D9" s="78" t="s">
        <v>231</v>
      </c>
      <c r="E9" s="78" t="s">
        <v>107</v>
      </c>
      <c r="F9" s="75" t="n">
        <v>2</v>
      </c>
      <c r="G9" s="75" t="n">
        <v>39</v>
      </c>
      <c r="H9" s="75" t="n">
        <v>0</v>
      </c>
      <c r="I9" s="75"/>
      <c r="J9" s="75" t="n">
        <v>96</v>
      </c>
      <c r="K9" s="75" t="n">
        <v>56</v>
      </c>
      <c r="L9" s="75"/>
      <c r="M9" s="75"/>
      <c r="N9" s="75"/>
      <c r="O9" s="75"/>
      <c r="P9" s="62" t="n">
        <f aca="false">ROUND((SUM(F9:H9))-I9+((J9+K9)/18),)</f>
        <v>49</v>
      </c>
      <c r="R9" s="80" t="s">
        <v>127</v>
      </c>
      <c r="S9" s="80"/>
      <c r="V9" s="41" t="n">
        <f aca="false">IF(Q9&gt;0,parametri!$B$4*Q9,0)</f>
        <v>0</v>
      </c>
      <c r="W9" s="41" t="n">
        <f aca="false">IF((R9="si")*AND(S9=""),parametri!$B$5,0)</f>
        <v>553.9</v>
      </c>
      <c r="X9" s="41" t="n">
        <f aca="false">IF(S9="si",parametri!$B$5,0)</f>
        <v>0</v>
      </c>
      <c r="Y9" s="41" t="n">
        <f aca="false">IF(T9="si",parametri!$B$6,0)</f>
        <v>0</v>
      </c>
      <c r="Z9" s="41" t="n">
        <f aca="false">IF(U9="si",parametri!$B$7,0)</f>
        <v>0</v>
      </c>
      <c r="AA9" s="41" t="n">
        <f aca="false">IF(P9&gt;35,parametri!$B$9*P9,0)</f>
        <v>612.5</v>
      </c>
      <c r="AB9" s="41" t="n">
        <f aca="false">SUM(V9:AA9)</f>
        <v>1166.4</v>
      </c>
      <c r="AC9" s="41" t="n">
        <f aca="false">ROUND(AB9*90.9/100,2)</f>
        <v>1060.26</v>
      </c>
      <c r="AD9" s="41" t="n">
        <f aca="false">ROUND(AB9*8.5%,2)</f>
        <v>99.14</v>
      </c>
    </row>
    <row r="10" s="77" customFormat="true" ht="14.65" hidden="false" customHeight="false" outlineLevel="0" collapsed="false">
      <c r="A10" s="74" t="n">
        <v>9</v>
      </c>
      <c r="B10" s="74" t="s">
        <v>232</v>
      </c>
      <c r="C10" s="74" t="s">
        <v>218</v>
      </c>
      <c r="D10" s="74" t="s">
        <v>95</v>
      </c>
      <c r="E10" s="74" t="s">
        <v>211</v>
      </c>
      <c r="F10" s="75" t="n">
        <v>33</v>
      </c>
      <c r="G10" s="75" t="n">
        <v>33</v>
      </c>
      <c r="H10" s="75" t="n">
        <v>0</v>
      </c>
      <c r="I10" s="75"/>
      <c r="J10" s="75" t="n">
        <v>118</v>
      </c>
      <c r="K10" s="75" t="n">
        <v>184</v>
      </c>
      <c r="L10" s="75"/>
      <c r="M10" s="75"/>
      <c r="N10" s="75"/>
      <c r="O10" s="75"/>
      <c r="P10" s="62" t="n">
        <f aca="false">ROUND((SUM(F10:H10))-I10+((J10+K10)/18),)</f>
        <v>83</v>
      </c>
      <c r="Q10" s="81"/>
      <c r="R10" s="82" t="s">
        <v>127</v>
      </c>
      <c r="S10" s="82" t="s">
        <v>127</v>
      </c>
      <c r="T10" s="81"/>
      <c r="U10" s="83"/>
      <c r="V10" s="84" t="n">
        <f aca="false">IF(Q10&gt;0,parametri!$B$4*Q10,0)</f>
        <v>0</v>
      </c>
      <c r="W10" s="84" t="n">
        <f aca="false">IF((R10="si")*AND(S10=""),parametri!$B$5,0)</f>
        <v>0</v>
      </c>
      <c r="X10" s="84" t="n">
        <f aca="false">IF(S10="si",parametri!$B$5,0)</f>
        <v>553.9</v>
      </c>
      <c r="Y10" s="84" t="n">
        <f aca="false">IF(T10="si",parametri!$B$6,0)</f>
        <v>0</v>
      </c>
      <c r="Z10" s="84" t="n">
        <f aca="false">IF(U10="si",parametri!$B$7,0)</f>
        <v>0</v>
      </c>
      <c r="AA10" s="84" t="n">
        <f aca="false">IF(P10&gt;35,parametri!$B$9*P10,0)</f>
        <v>1037.5</v>
      </c>
      <c r="AB10" s="84" t="n">
        <f aca="false">SUM(V10:AA10)</f>
        <v>1591.4</v>
      </c>
      <c r="AC10" s="84" t="n">
        <f aca="false">ROUND(AB10*90.9/100,2)</f>
        <v>1446.58</v>
      </c>
      <c r="AD10" s="84" t="n">
        <f aca="false">ROUND(AB10*8.5%,2)</f>
        <v>135.27</v>
      </c>
    </row>
    <row r="11" s="77" customFormat="true" ht="14.65" hidden="false" customHeight="false" outlineLevel="0" collapsed="false">
      <c r="A11" s="69"/>
      <c r="B11" s="69"/>
      <c r="C11" s="69"/>
      <c r="D11" s="69"/>
      <c r="E11" s="69"/>
      <c r="F11" s="85" t="n">
        <f aca="false">SUM(F2:F10)</f>
        <v>126</v>
      </c>
      <c r="G11" s="85" t="n">
        <f aca="false">SUM(G2:G10)</f>
        <v>213</v>
      </c>
      <c r="H11" s="85" t="n">
        <f aca="false">SUM(H2:H10)</f>
        <v>0</v>
      </c>
      <c r="I11" s="85"/>
      <c r="J11" s="85" t="n">
        <f aca="false">SUM(J2:J10)</f>
        <v>845</v>
      </c>
      <c r="K11" s="85" t="n">
        <f aca="false">SUM(K2:K10)</f>
        <v>708</v>
      </c>
      <c r="L11" s="85" t="n">
        <f aca="false">SUM(L2:L10)</f>
        <v>0</v>
      </c>
      <c r="M11" s="85" t="n">
        <f aca="false">SUM(M2:M10)</f>
        <v>0</v>
      </c>
      <c r="N11" s="85" t="n">
        <f aca="false">SUM(N2:N10)</f>
        <v>0</v>
      </c>
      <c r="O11" s="85" t="n">
        <f aca="false">SUM(O2:O10)</f>
        <v>0</v>
      </c>
      <c r="P11" s="85" t="n">
        <f aca="false">SUM(P2:P10)</f>
        <v>425</v>
      </c>
      <c r="Q11" s="38" t="n">
        <f aca="false">SUM(Q3:Q10)</f>
        <v>0</v>
      </c>
      <c r="R11" s="38" t="n">
        <f aca="false">COUNTIF(R2:R10,"si")</f>
        <v>9</v>
      </c>
      <c r="S11" s="38" t="n">
        <f aca="false">COUNTIF(S2:S10,"si")</f>
        <v>3</v>
      </c>
      <c r="T11" s="38" t="n">
        <f aca="false">COUNTIF(T2:T10,"si")</f>
        <v>0</v>
      </c>
      <c r="U11" s="38" t="n">
        <f aca="false">COUNTIF(U2:U10,"si")</f>
        <v>0</v>
      </c>
      <c r="V11" s="56" t="n">
        <f aca="false">SUM(V2:V10)</f>
        <v>0</v>
      </c>
      <c r="W11" s="56" t="n">
        <f aca="false">SUM(W2:W10)</f>
        <v>3323.4</v>
      </c>
      <c r="X11" s="56" t="n">
        <f aca="false">SUM(X2:X10)</f>
        <v>1661.7</v>
      </c>
      <c r="Y11" s="56" t="n">
        <f aca="false">SUM(Y2:Y10)</f>
        <v>0</v>
      </c>
      <c r="Z11" s="56" t="n">
        <f aca="false">SUM(Z2:Z10)</f>
        <v>0</v>
      </c>
      <c r="AA11" s="56" t="n">
        <f aca="false">SUM(AA2:AA10)</f>
        <v>4237.5</v>
      </c>
      <c r="AB11" s="56" t="n">
        <f aca="false">SUM(AB2:AB10)</f>
        <v>9222.6</v>
      </c>
      <c r="AC11" s="56" t="n">
        <f aca="false">SUM(AC2:AC10)</f>
        <v>8383.36</v>
      </c>
      <c r="AD11" s="56" t="n">
        <f aca="false">SUM(AD2:AD10)</f>
        <v>783.91</v>
      </c>
    </row>
    <row r="12" customFormat="false" ht="14.65" hidden="false" customHeight="false" outlineLevel="0" collapsed="false">
      <c r="D12" s="86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</row>
    <row r="13" customFormat="false" ht="14.65" hidden="false" customHeight="false" outlineLevel="0" collapsed="false"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</row>
    <row r="17" customFormat="false" ht="14.65" hidden="false" customHeight="false" outlineLevel="0" collapsed="false">
      <c r="D17" s="89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F10" activeCellId="0" sqref="AF10 AF10"/>
    </sheetView>
  </sheetViews>
  <sheetFormatPr defaultColWidth="9.13671875" defaultRowHeight="14.65" zeroHeight="false" outlineLevelRow="0" outlineLevelCol="1"/>
  <cols>
    <col collapsed="false" customWidth="true" hidden="false" outlineLevel="0" max="1" min="1" style="47" width="3.14"/>
    <col collapsed="false" customWidth="true" hidden="false" outlineLevel="0" max="2" min="2" style="47" width="16.13"/>
    <col collapsed="false" customWidth="true" hidden="false" outlineLevel="0" max="3" min="3" style="47" width="9.99"/>
    <col collapsed="false" customWidth="true" hidden="false" outlineLevel="0" max="4" min="4" style="47" width="19.14"/>
    <col collapsed="false" customWidth="true" hidden="false" outlineLevel="0" max="5" min="5" style="47" width="20.85"/>
    <col collapsed="false" customWidth="false" hidden="false" outlineLevel="1" max="27" min="6" style="47" width="9.14"/>
    <col collapsed="false" customWidth="true" hidden="false" outlineLevel="0" max="28" min="28" style="47" width="13.14"/>
    <col collapsed="false" customWidth="true" hidden="false" outlineLevel="0" max="29" min="29" style="47" width="13.99"/>
    <col collapsed="false" customWidth="true" hidden="false" outlineLevel="0" max="30" min="30" style="47" width="12.7"/>
    <col collapsed="false" customWidth="false" hidden="false" outlineLevel="0" max="257" min="31" style="47" width="9.14"/>
  </cols>
  <sheetData>
    <row r="1" s="93" customFormat="true" ht="98.25" hidden="false" customHeight="true" outlineLevel="0" collapsed="false">
      <c r="A1" s="90" t="s">
        <v>70</v>
      </c>
      <c r="B1" s="91" t="s">
        <v>71</v>
      </c>
      <c r="C1" s="91" t="s">
        <v>72</v>
      </c>
      <c r="D1" s="91" t="s">
        <v>73</v>
      </c>
      <c r="E1" s="91" t="s">
        <v>74</v>
      </c>
      <c r="F1" s="71" t="s">
        <v>33</v>
      </c>
      <c r="G1" s="71" t="s">
        <v>34</v>
      </c>
      <c r="H1" s="71" t="s">
        <v>35</v>
      </c>
      <c r="I1" s="72" t="s">
        <v>36</v>
      </c>
      <c r="J1" s="71" t="s">
        <v>37</v>
      </c>
      <c r="K1" s="71" t="s">
        <v>38</v>
      </c>
      <c r="L1" s="34" t="s">
        <v>75</v>
      </c>
      <c r="M1" s="34" t="s">
        <v>76</v>
      </c>
      <c r="N1" s="34" t="s">
        <v>77</v>
      </c>
      <c r="O1" s="34" t="s">
        <v>78</v>
      </c>
      <c r="P1" s="92" t="s">
        <v>45</v>
      </c>
      <c r="Q1" s="16" t="s">
        <v>46</v>
      </c>
      <c r="R1" s="16" t="s">
        <v>47</v>
      </c>
      <c r="S1" s="16" t="s">
        <v>48</v>
      </c>
      <c r="T1" s="16" t="s">
        <v>49</v>
      </c>
      <c r="U1" s="16" t="s">
        <v>50</v>
      </c>
      <c r="V1" s="17" t="s">
        <v>51</v>
      </c>
      <c r="W1" s="17" t="s">
        <v>52</v>
      </c>
      <c r="X1" s="17" t="s">
        <v>53</v>
      </c>
      <c r="Y1" s="17" t="s">
        <v>54</v>
      </c>
      <c r="Z1" s="17" t="s">
        <v>55</v>
      </c>
      <c r="AA1" s="17" t="s">
        <v>56</v>
      </c>
      <c r="AB1" s="18" t="s">
        <v>57</v>
      </c>
      <c r="AC1" s="18" t="s">
        <v>58</v>
      </c>
      <c r="AD1" s="19" t="s">
        <v>59</v>
      </c>
    </row>
    <row r="2" s="94" customFormat="true" ht="14.65" hidden="false" customHeight="false" outlineLevel="0" collapsed="false">
      <c r="A2" s="90" t="n">
        <v>1</v>
      </c>
      <c r="B2" s="90" t="s">
        <v>233</v>
      </c>
      <c r="C2" s="90" t="s">
        <v>234</v>
      </c>
      <c r="D2" s="90" t="s">
        <v>235</v>
      </c>
      <c r="E2" s="90" t="s">
        <v>16</v>
      </c>
      <c r="F2" s="75" t="n">
        <v>35</v>
      </c>
      <c r="G2" s="75" t="n">
        <v>14</v>
      </c>
      <c r="H2" s="75" t="n">
        <v>0</v>
      </c>
      <c r="I2" s="75"/>
      <c r="J2" s="75" t="n">
        <v>10</v>
      </c>
      <c r="K2" s="75" t="n">
        <v>54</v>
      </c>
      <c r="L2" s="75"/>
      <c r="M2" s="75"/>
      <c r="N2" s="75"/>
      <c r="O2" s="75"/>
      <c r="P2" s="62" t="n">
        <f aca="false">ROUND((SUM(F2:H2))-I2+((J2+K2)/18),)</f>
        <v>53</v>
      </c>
      <c r="Q2" s="39"/>
      <c r="R2" s="39"/>
      <c r="S2" s="39"/>
      <c r="T2" s="38"/>
      <c r="U2" s="39"/>
      <c r="V2" s="41" t="n">
        <f aca="false">IF(Q2&gt;0,parametri!$B$4*Q2,0)</f>
        <v>0</v>
      </c>
      <c r="W2" s="41" t="n">
        <f aca="false">IF((R2="si")*AND(S2=""),parametri!$B$5,0)</f>
        <v>0</v>
      </c>
      <c r="X2" s="41" t="n">
        <f aca="false">IF(S2="si",parametri!$B$5,0)</f>
        <v>0</v>
      </c>
      <c r="Y2" s="41" t="n">
        <f aca="false">IF(T2="si",parametri!$B$6,0)</f>
        <v>0</v>
      </c>
      <c r="Z2" s="41" t="n">
        <f aca="false">IF(U2="si",parametri!$B$7,0)</f>
        <v>0</v>
      </c>
      <c r="AA2" s="41" t="n">
        <f aca="false">IF(P2&gt;35,parametri!$B$9*P2,0)</f>
        <v>662.5</v>
      </c>
      <c r="AB2" s="41" t="n">
        <f aca="false">SUM(V2:AA2)</f>
        <v>662.5</v>
      </c>
      <c r="AC2" s="41" t="n">
        <f aca="false">ROUND(AB2*90.9/100,2)</f>
        <v>602.21</v>
      </c>
      <c r="AD2" s="41" t="n">
        <f aca="false">ROUND(AB2*8.5%,2)</f>
        <v>56.31</v>
      </c>
    </row>
    <row r="3" s="94" customFormat="true" ht="14.65" hidden="false" customHeight="false" outlineLevel="0" collapsed="false">
      <c r="A3" s="90" t="n">
        <v>2</v>
      </c>
      <c r="B3" s="90" t="s">
        <v>236</v>
      </c>
      <c r="C3" s="90" t="s">
        <v>237</v>
      </c>
      <c r="D3" s="90" t="s">
        <v>238</v>
      </c>
      <c r="E3" s="90" t="s">
        <v>16</v>
      </c>
      <c r="F3" s="75" t="n">
        <v>38</v>
      </c>
      <c r="G3" s="75" t="n">
        <v>32</v>
      </c>
      <c r="H3" s="75" t="n">
        <v>0</v>
      </c>
      <c r="I3" s="75"/>
      <c r="J3" s="75" t="n">
        <v>12</v>
      </c>
      <c r="K3" s="75" t="n">
        <v>17</v>
      </c>
      <c r="L3" s="75"/>
      <c r="M3" s="75"/>
      <c r="N3" s="75"/>
      <c r="O3" s="75"/>
      <c r="P3" s="62" t="n">
        <f aca="false">ROUND((SUM(F3:H3))-I3+((J3+K3)/18),)</f>
        <v>72</v>
      </c>
      <c r="Q3" s="39"/>
      <c r="R3" s="39"/>
      <c r="S3" s="39"/>
      <c r="T3" s="38"/>
      <c r="U3" s="39"/>
      <c r="V3" s="41" t="n">
        <f aca="false">IF(Q3&gt;0,parametri!$B$4*Q3,0)</f>
        <v>0</v>
      </c>
      <c r="W3" s="41" t="n">
        <f aca="false">IF((R3="si")*AND(S3=""),parametri!$B$5,0)</f>
        <v>0</v>
      </c>
      <c r="X3" s="41" t="n">
        <f aca="false">IF(S3="si",parametri!$B$5,0)</f>
        <v>0</v>
      </c>
      <c r="Y3" s="41" t="n">
        <f aca="false">IF(T3="si",parametri!$B$6,0)</f>
        <v>0</v>
      </c>
      <c r="Z3" s="41" t="n">
        <f aca="false">IF(U3="si",parametri!$B$7,0)</f>
        <v>0</v>
      </c>
      <c r="AA3" s="41" t="n">
        <f aca="false">IF(P3&gt;35,parametri!$B$9*P3,0)</f>
        <v>900</v>
      </c>
      <c r="AB3" s="41" t="n">
        <f aca="false">SUM(V3:AA3)</f>
        <v>900</v>
      </c>
      <c r="AC3" s="41" t="n">
        <f aca="false">ROUND(AB3*90.9/100,2)</f>
        <v>818.1</v>
      </c>
      <c r="AD3" s="41" t="n">
        <f aca="false">ROUND(AB3*8.5%,2)</f>
        <v>76.5</v>
      </c>
    </row>
    <row r="4" s="94" customFormat="true" ht="29.85" hidden="false" customHeight="false" outlineLevel="0" collapsed="false">
      <c r="A4" s="90" t="n">
        <v>3</v>
      </c>
      <c r="B4" s="90" t="s">
        <v>239</v>
      </c>
      <c r="C4" s="90" t="s">
        <v>240</v>
      </c>
      <c r="D4" s="90" t="s">
        <v>241</v>
      </c>
      <c r="E4" s="90" t="s">
        <v>16</v>
      </c>
      <c r="F4" s="75" t="n">
        <v>0</v>
      </c>
      <c r="G4" s="75" t="n">
        <v>116</v>
      </c>
      <c r="H4" s="75" t="n">
        <v>0</v>
      </c>
      <c r="I4" s="75"/>
      <c r="J4" s="75" t="n">
        <v>77</v>
      </c>
      <c r="K4" s="75" t="n">
        <v>38</v>
      </c>
      <c r="L4" s="75"/>
      <c r="M4" s="75"/>
      <c r="N4" s="75"/>
      <c r="O4" s="75"/>
      <c r="P4" s="62" t="n">
        <f aca="false">ROUND((SUM(F4:H4))-I4+((J4+K4)/18),)</f>
        <v>122</v>
      </c>
      <c r="Q4" s="83"/>
      <c r="R4" s="83"/>
      <c r="S4" s="83"/>
      <c r="T4" s="95"/>
      <c r="U4" s="83"/>
      <c r="V4" s="84" t="n">
        <f aca="false">IF(Q4&gt;0,parametri!$B$4*Q4,0)</f>
        <v>0</v>
      </c>
      <c r="W4" s="84" t="n">
        <f aca="false">IF((R4="si")*AND(S4=""),parametri!$B$5,0)</f>
        <v>0</v>
      </c>
      <c r="X4" s="84" t="n">
        <f aca="false">IF(S4="si",parametri!$B$5,0)</f>
        <v>0</v>
      </c>
      <c r="Y4" s="84" t="n">
        <f aca="false">IF(T4="si",parametri!$B$6,0)</f>
        <v>0</v>
      </c>
      <c r="Z4" s="84" t="n">
        <f aca="false">IF(U4="si",parametri!$B$7,0)</f>
        <v>0</v>
      </c>
      <c r="AA4" s="84" t="n">
        <f aca="false">IF(P4&gt;35,parametri!$B$9*P4,0)</f>
        <v>1525</v>
      </c>
      <c r="AB4" s="84" t="n">
        <f aca="false">SUM(V4:AA4)</f>
        <v>1525</v>
      </c>
      <c r="AC4" s="84" t="n">
        <f aca="false">ROUND(AB4*90.9/100,2)</f>
        <v>1386.23</v>
      </c>
      <c r="AD4" s="84" t="n">
        <f aca="false">ROUND(AB4*8.5%,2)</f>
        <v>129.63</v>
      </c>
    </row>
    <row r="5" s="94" customFormat="true" ht="29.85" hidden="false" customHeight="false" outlineLevel="0" collapsed="false">
      <c r="A5" s="90"/>
      <c r="B5" s="90"/>
      <c r="C5" s="90"/>
      <c r="D5" s="90"/>
      <c r="E5" s="90"/>
      <c r="F5" s="96" t="n">
        <f aca="false">SUM(F2:F4)</f>
        <v>73</v>
      </c>
      <c r="G5" s="96" t="n">
        <f aca="false">SUM(G2:G4)</f>
        <v>162</v>
      </c>
      <c r="H5" s="96" t="n">
        <f aca="false">SUM(H2:H4)</f>
        <v>0</v>
      </c>
      <c r="I5" s="96"/>
      <c r="J5" s="96" t="n">
        <f aca="false">SUM(J2:J4)</f>
        <v>99</v>
      </c>
      <c r="K5" s="96" t="n">
        <f aca="false">SUM(K2:K4)</f>
        <v>109</v>
      </c>
      <c r="L5" s="96" t="n">
        <f aca="false">SUM(L2:L4)</f>
        <v>0</v>
      </c>
      <c r="M5" s="96" t="n">
        <f aca="false">SUM(M2:M4)</f>
        <v>0</v>
      </c>
      <c r="N5" s="96" t="n">
        <f aca="false">SUM(N2:N4)</f>
        <v>0</v>
      </c>
      <c r="O5" s="96" t="n">
        <f aca="false">SUM(O2:O4)</f>
        <v>0</v>
      </c>
      <c r="P5" s="96" t="n">
        <f aca="false">SUM(P2:P4)</f>
        <v>247</v>
      </c>
      <c r="Q5" s="38" t="n">
        <f aca="false">SUM(Q2:Q4)</f>
        <v>0</v>
      </c>
      <c r="R5" s="38" t="n">
        <f aca="false">COUNTIF(R2:R4,"si")</f>
        <v>0</v>
      </c>
      <c r="S5" s="38" t="n">
        <f aca="false">COUNTIF(S2:S4,"si")</f>
        <v>0</v>
      </c>
      <c r="T5" s="38" t="n">
        <f aca="false">COUNTIF(T2:T4,"si")</f>
        <v>0</v>
      </c>
      <c r="U5" s="38" t="n">
        <f aca="false">COUNTIF(U2:U4,"si")</f>
        <v>0</v>
      </c>
      <c r="V5" s="56" t="n">
        <f aca="false">SUM(V2:V4)</f>
        <v>0</v>
      </c>
      <c r="W5" s="56" t="n">
        <f aca="false">SUM(W2:W4)</f>
        <v>0</v>
      </c>
      <c r="X5" s="56" t="n">
        <f aca="false">SUM(X2:X4)</f>
        <v>0</v>
      </c>
      <c r="Y5" s="56" t="n">
        <f aca="false">SUM(Y2:Y4)</f>
        <v>0</v>
      </c>
      <c r="Z5" s="56" t="n">
        <f aca="false">SUM(Z2:Z4)</f>
        <v>0</v>
      </c>
      <c r="AA5" s="56" t="n">
        <f aca="false">SUM(AA2:AA4)</f>
        <v>3087.5</v>
      </c>
      <c r="AB5" s="56" t="n">
        <f aca="false">SUM(AB2:AB4)</f>
        <v>3087.5</v>
      </c>
      <c r="AC5" s="56" t="n">
        <f aca="false">SUM(AC2:AC4)</f>
        <v>2806.54</v>
      </c>
      <c r="AD5" s="56" t="n">
        <f aca="false">SUM(AD2:AD4)</f>
        <v>262.44</v>
      </c>
    </row>
    <row r="6" s="93" customFormat="true" ht="16.4" hidden="false" customHeight="false" outlineLevel="0" collapsed="false"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 AG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47" width="3.14"/>
    <col collapsed="false" customWidth="true" hidden="false" outlineLevel="0" max="2" min="2" style="47" width="16.13"/>
    <col collapsed="false" customWidth="true" hidden="false" outlineLevel="0" max="3" min="3" style="47" width="13.85"/>
    <col collapsed="false" customWidth="true" hidden="false" outlineLevel="0" max="4" min="4" style="47" width="19.14"/>
    <col collapsed="false" customWidth="true" hidden="false" outlineLevel="0" max="5" min="5" style="47" width="23.7"/>
    <col collapsed="false" customWidth="false" hidden="false" outlineLevel="1" max="27" min="6" style="47" width="9.14"/>
    <col collapsed="false" customWidth="true" hidden="false" outlineLevel="0" max="28" min="28" style="47" width="12.42"/>
    <col collapsed="false" customWidth="true" hidden="false" outlineLevel="0" max="29" min="29" style="47" width="14.14"/>
    <col collapsed="false" customWidth="true" hidden="false" outlineLevel="0" max="30" min="30" style="47" width="12.14"/>
    <col collapsed="false" customWidth="false" hidden="false" outlineLevel="0" max="257" min="31" style="47" width="9.14"/>
  </cols>
  <sheetData>
    <row r="1" s="93" customFormat="true" ht="100.5" hidden="false" customHeight="true" outlineLevel="0" collapsed="false">
      <c r="A1" s="90" t="s">
        <v>70</v>
      </c>
      <c r="B1" s="91" t="s">
        <v>71</v>
      </c>
      <c r="C1" s="91" t="s">
        <v>72</v>
      </c>
      <c r="D1" s="91" t="s">
        <v>73</v>
      </c>
      <c r="E1" s="91" t="s">
        <v>74</v>
      </c>
      <c r="F1" s="71" t="s">
        <v>33</v>
      </c>
      <c r="G1" s="71" t="s">
        <v>34</v>
      </c>
      <c r="H1" s="71" t="s">
        <v>35</v>
      </c>
      <c r="I1" s="72" t="s">
        <v>36</v>
      </c>
      <c r="J1" s="71" t="s">
        <v>37</v>
      </c>
      <c r="K1" s="71" t="s">
        <v>38</v>
      </c>
      <c r="L1" s="34" t="s">
        <v>75</v>
      </c>
      <c r="M1" s="34" t="s">
        <v>76</v>
      </c>
      <c r="N1" s="34" t="s">
        <v>77</v>
      </c>
      <c r="O1" s="34" t="s">
        <v>78</v>
      </c>
      <c r="P1" s="92" t="s">
        <v>45</v>
      </c>
      <c r="Q1" s="16" t="s">
        <v>46</v>
      </c>
      <c r="R1" s="16" t="s">
        <v>47</v>
      </c>
      <c r="S1" s="16" t="s">
        <v>48</v>
      </c>
      <c r="T1" s="16" t="s">
        <v>49</v>
      </c>
      <c r="U1" s="16" t="s">
        <v>50</v>
      </c>
      <c r="V1" s="17" t="s">
        <v>51</v>
      </c>
      <c r="W1" s="17" t="s">
        <v>52</v>
      </c>
      <c r="X1" s="17" t="s">
        <v>53</v>
      </c>
      <c r="Y1" s="17" t="s">
        <v>54</v>
      </c>
      <c r="Z1" s="17" t="s">
        <v>55</v>
      </c>
      <c r="AA1" s="17" t="s">
        <v>56</v>
      </c>
      <c r="AB1" s="18" t="s">
        <v>57</v>
      </c>
      <c r="AC1" s="18" t="s">
        <v>58</v>
      </c>
      <c r="AD1" s="19" t="s">
        <v>59</v>
      </c>
    </row>
    <row r="2" s="94" customFormat="true" ht="14.65" hidden="false" customHeight="false" outlineLevel="0" collapsed="false">
      <c r="A2" s="90" t="n">
        <v>1</v>
      </c>
      <c r="B2" s="90" t="s">
        <v>242</v>
      </c>
      <c r="C2" s="90" t="s">
        <v>243</v>
      </c>
      <c r="D2" s="90" t="s">
        <v>244</v>
      </c>
      <c r="E2" s="90" t="s">
        <v>16</v>
      </c>
      <c r="F2" s="75" t="n">
        <v>5</v>
      </c>
      <c r="G2" s="75" t="n">
        <v>73</v>
      </c>
      <c r="H2" s="75" t="n">
        <v>0</v>
      </c>
      <c r="I2" s="75"/>
      <c r="J2" s="75" t="n">
        <v>95</v>
      </c>
      <c r="K2" s="75" t="n">
        <v>18</v>
      </c>
      <c r="L2" s="75"/>
      <c r="M2" s="75"/>
      <c r="N2" s="75"/>
      <c r="O2" s="75"/>
      <c r="P2" s="62" t="n">
        <f aca="false">ROUND((SUM(F2:H2))-I2+((J2+K2)/18),)</f>
        <v>84</v>
      </c>
      <c r="Q2" s="98"/>
      <c r="R2" s="39"/>
      <c r="S2" s="99" t="s">
        <v>127</v>
      </c>
      <c r="T2" s="38"/>
      <c r="U2" s="39"/>
      <c r="V2" s="41" t="n">
        <f aca="false">IF(Q2&gt;0,parametri!$B$4*Q2,0)</f>
        <v>0</v>
      </c>
      <c r="W2" s="41" t="n">
        <f aca="false">IF((R2="si")*AND(S2=""),parametri!$B$5,0)</f>
        <v>0</v>
      </c>
      <c r="X2" s="41" t="n">
        <f aca="false">IF(S2="si",parametri!$B$5,0)</f>
        <v>553.9</v>
      </c>
      <c r="Y2" s="41" t="n">
        <f aca="false">IF(T2="si",parametri!$B$6,0)</f>
        <v>0</v>
      </c>
      <c r="Z2" s="41" t="n">
        <f aca="false">IF(U2="si",parametri!$B$7,0)</f>
        <v>0</v>
      </c>
      <c r="AA2" s="41" t="n">
        <f aca="false">IF(P2&gt;35,parametri!$B$9*P2,0)</f>
        <v>1050</v>
      </c>
      <c r="AB2" s="41" t="n">
        <f aca="false">SUM(V2:AA2)</f>
        <v>1603.9</v>
      </c>
      <c r="AC2" s="41" t="n">
        <f aca="false">ROUND(AB2*90.9/100,2)</f>
        <v>1457.95</v>
      </c>
      <c r="AD2" s="41" t="n">
        <f aca="false">ROUND(AB2*8.5%,2)</f>
        <v>136.33</v>
      </c>
    </row>
    <row r="3" s="94" customFormat="true" ht="14.65" hidden="false" customHeight="false" outlineLevel="0" collapsed="false">
      <c r="A3" s="90" t="n">
        <v>2</v>
      </c>
      <c r="B3" s="90" t="s">
        <v>245</v>
      </c>
      <c r="C3" s="90" t="s">
        <v>243</v>
      </c>
      <c r="D3" s="90" t="s">
        <v>246</v>
      </c>
      <c r="E3" s="90" t="s">
        <v>16</v>
      </c>
      <c r="F3" s="75" t="n">
        <v>10</v>
      </c>
      <c r="G3" s="75" t="n">
        <v>72</v>
      </c>
      <c r="H3" s="75" t="n">
        <v>0</v>
      </c>
      <c r="I3" s="75" t="n">
        <v>1</v>
      </c>
      <c r="J3" s="75" t="n">
        <v>19</v>
      </c>
      <c r="K3" s="75" t="n">
        <v>52</v>
      </c>
      <c r="L3" s="75"/>
      <c r="M3" s="75"/>
      <c r="N3" s="75"/>
      <c r="O3" s="75"/>
      <c r="P3" s="62" t="n">
        <f aca="false">ROUND((SUM(F3:H3))-I3+((J3+K3)/18),)</f>
        <v>85</v>
      </c>
      <c r="Q3" s="98"/>
      <c r="R3" s="39"/>
      <c r="S3" s="99"/>
      <c r="T3" s="38"/>
      <c r="U3" s="39"/>
      <c r="V3" s="41" t="n">
        <f aca="false">IF(Q3&gt;0,parametri!$B$4*Q3,0)</f>
        <v>0</v>
      </c>
      <c r="W3" s="41" t="n">
        <f aca="false">IF((R3="si")*AND(S3=""),parametri!$B$5,0)</f>
        <v>0</v>
      </c>
      <c r="X3" s="41" t="n">
        <f aca="false">IF(S3="si",parametri!$B$5,0)</f>
        <v>0</v>
      </c>
      <c r="Y3" s="41" t="n">
        <f aca="false">IF(T3="si",parametri!$B$6,0)</f>
        <v>0</v>
      </c>
      <c r="Z3" s="41" t="n">
        <f aca="false">IF(U3="si",parametri!$B$7,0)</f>
        <v>0</v>
      </c>
      <c r="AA3" s="41" t="n">
        <f aca="false">IF(P3&gt;35,parametri!$B$9*P3,0)</f>
        <v>1062.5</v>
      </c>
      <c r="AB3" s="41" t="n">
        <f aca="false">SUM(V3:AA3)</f>
        <v>1062.5</v>
      </c>
      <c r="AC3" s="41" t="n">
        <f aca="false">ROUND(AB3*90.9/100,2)</f>
        <v>965.81</v>
      </c>
      <c r="AD3" s="41" t="n">
        <f aca="false">ROUND(AB3*8.5%,2)</f>
        <v>90.31</v>
      </c>
    </row>
    <row r="4" s="94" customFormat="true" ht="29.85" hidden="false" customHeight="false" outlineLevel="0" collapsed="false">
      <c r="A4" s="90" t="n">
        <v>3</v>
      </c>
      <c r="B4" s="90" t="s">
        <v>247</v>
      </c>
      <c r="C4" s="90" t="s">
        <v>248</v>
      </c>
      <c r="D4" s="90" t="s">
        <v>249</v>
      </c>
      <c r="E4" s="90" t="s">
        <v>16</v>
      </c>
      <c r="F4" s="75" t="n">
        <v>3</v>
      </c>
      <c r="G4" s="75" t="n">
        <v>25</v>
      </c>
      <c r="H4" s="75" t="n">
        <v>2</v>
      </c>
      <c r="I4" s="75"/>
      <c r="J4" s="75" t="n">
        <v>58</v>
      </c>
      <c r="K4" s="75" t="n">
        <v>181</v>
      </c>
      <c r="L4" s="75"/>
      <c r="M4" s="75"/>
      <c r="N4" s="75"/>
      <c r="O4" s="75"/>
      <c r="P4" s="62" t="n">
        <f aca="false">ROUND((SUM(F4:H4))-I4+((J4+K4)/18),)</f>
        <v>43</v>
      </c>
      <c r="Q4" s="98"/>
      <c r="R4" s="39"/>
      <c r="S4" s="99"/>
      <c r="T4" s="38"/>
      <c r="U4" s="39"/>
      <c r="V4" s="41" t="n">
        <f aca="false">IF(Q4&gt;0,parametri!$B$4*Q4,0)</f>
        <v>0</v>
      </c>
      <c r="W4" s="41" t="n">
        <f aca="false">IF((R4="si")*AND(S4=""),parametri!$B$5,0)</f>
        <v>0</v>
      </c>
      <c r="X4" s="41" t="n">
        <f aca="false">IF(S4="si",parametri!$B$5,0)</f>
        <v>0</v>
      </c>
      <c r="Y4" s="41" t="n">
        <f aca="false">IF(T4="si",parametri!$B$6,0)</f>
        <v>0</v>
      </c>
      <c r="Z4" s="41" t="n">
        <f aca="false">IF(U4="si",parametri!$B$7,0)</f>
        <v>0</v>
      </c>
      <c r="AA4" s="41" t="n">
        <f aca="false">IF(P4&gt;35,parametri!$B$9*P4,0)</f>
        <v>537.5</v>
      </c>
      <c r="AB4" s="41" t="n">
        <f aca="false">SUM(V4:AA4)</f>
        <v>537.5</v>
      </c>
      <c r="AC4" s="41" t="n">
        <f aca="false">ROUND(AB4*90.9/100,2)</f>
        <v>488.59</v>
      </c>
      <c r="AD4" s="41" t="n">
        <f aca="false">ROUND(AB4*8.5%,2)</f>
        <v>45.69</v>
      </c>
    </row>
    <row r="5" s="94" customFormat="true" ht="29.85" hidden="false" customHeight="false" outlineLevel="0" collapsed="false">
      <c r="A5" s="90" t="n">
        <v>4</v>
      </c>
      <c r="B5" s="90" t="s">
        <v>250</v>
      </c>
      <c r="C5" s="90" t="s">
        <v>251</v>
      </c>
      <c r="D5" s="90" t="s">
        <v>252</v>
      </c>
      <c r="E5" s="90" t="s">
        <v>16</v>
      </c>
      <c r="F5" s="75" t="n">
        <v>22</v>
      </c>
      <c r="G5" s="75" t="n">
        <v>80</v>
      </c>
      <c r="H5" s="75" t="n">
        <v>0</v>
      </c>
      <c r="I5" s="75" t="n">
        <v>1</v>
      </c>
      <c r="J5" s="75" t="n">
        <v>48</v>
      </c>
      <c r="K5" s="75" t="n">
        <v>69</v>
      </c>
      <c r="L5" s="75"/>
      <c r="M5" s="75"/>
      <c r="N5" s="75"/>
      <c r="O5" s="75"/>
      <c r="P5" s="62" t="n">
        <f aca="false">ROUND((SUM(F5:H5))-I5+((J5+K5)/18),)</f>
        <v>108</v>
      </c>
      <c r="Q5" s="98"/>
      <c r="R5" s="39"/>
      <c r="S5" s="99" t="s">
        <v>127</v>
      </c>
      <c r="T5" s="38"/>
      <c r="U5" s="39"/>
      <c r="V5" s="41" t="n">
        <f aca="false">IF(Q5&gt;0,parametri!$B$4*Q5,0)</f>
        <v>0</v>
      </c>
      <c r="W5" s="41" t="n">
        <f aca="false">IF((R5="si")*AND(S5=""),parametri!$B$5,0)</f>
        <v>0</v>
      </c>
      <c r="X5" s="41" t="n">
        <f aca="false">IF(S5="si",parametri!$B$5,0)</f>
        <v>553.9</v>
      </c>
      <c r="Y5" s="41" t="n">
        <f aca="false">IF(T5="si",parametri!$B$6,0)</f>
        <v>0</v>
      </c>
      <c r="Z5" s="41" t="n">
        <f aca="false">IF(U5="si",parametri!$B$7,0)</f>
        <v>0</v>
      </c>
      <c r="AA5" s="41" t="n">
        <f aca="false">IF(P5&gt;35,parametri!$B$9*P5,0)</f>
        <v>1350</v>
      </c>
      <c r="AB5" s="41" t="n">
        <f aca="false">SUM(V5:AA5)</f>
        <v>1903.9</v>
      </c>
      <c r="AC5" s="41" t="n">
        <f aca="false">ROUND(AB5*90.9/100,2)</f>
        <v>1730.65</v>
      </c>
      <c r="AD5" s="41" t="n">
        <f aca="false">ROUND(AB5*8.5%,2)</f>
        <v>161.83</v>
      </c>
    </row>
    <row r="6" s="94" customFormat="true" ht="16.4" hidden="false" customHeight="false" outlineLevel="0" collapsed="false">
      <c r="A6" s="90" t="n">
        <v>5</v>
      </c>
      <c r="B6" s="90" t="s">
        <v>253</v>
      </c>
      <c r="C6" s="90" t="s">
        <v>243</v>
      </c>
      <c r="D6" s="90" t="s">
        <v>254</v>
      </c>
      <c r="E6" s="90" t="s">
        <v>147</v>
      </c>
      <c r="F6" s="75" t="n">
        <v>6</v>
      </c>
      <c r="G6" s="75" t="n">
        <v>50</v>
      </c>
      <c r="H6" s="75" t="n">
        <v>0</v>
      </c>
      <c r="I6" s="75"/>
      <c r="J6" s="75" t="n">
        <v>63</v>
      </c>
      <c r="K6" s="75" t="n">
        <v>100</v>
      </c>
      <c r="L6" s="75"/>
      <c r="M6" s="75"/>
      <c r="N6" s="75"/>
      <c r="O6" s="75"/>
      <c r="P6" s="62" t="n">
        <f aca="false">ROUND((SUM(F6:H6))-I6+((J6+K6)/18),)</f>
        <v>65</v>
      </c>
      <c r="Q6" s="98"/>
      <c r="R6" s="39"/>
      <c r="S6" s="99"/>
      <c r="T6" s="38"/>
      <c r="U6" s="39"/>
      <c r="V6" s="41" t="n">
        <f aca="false">IF(Q6&gt;0,parametri!$B$4*Q6,0)</f>
        <v>0</v>
      </c>
      <c r="W6" s="41" t="n">
        <f aca="false">IF((R6="si")*AND(S6=""),parametri!$B$5,0)</f>
        <v>0</v>
      </c>
      <c r="X6" s="41" t="n">
        <f aca="false">IF(S6="si",parametri!$B$5,0)</f>
        <v>0</v>
      </c>
      <c r="Y6" s="41" t="n">
        <f aca="false">IF(T6="si",parametri!$B$6,0)</f>
        <v>0</v>
      </c>
      <c r="Z6" s="41" t="n">
        <f aca="false">IF(U6="si",parametri!$B$7,0)</f>
        <v>0</v>
      </c>
      <c r="AA6" s="41" t="n">
        <f aca="false">IF(P6&gt;35,parametri!$B$9*P6,0)</f>
        <v>812.5</v>
      </c>
      <c r="AB6" s="41" t="n">
        <f aca="false">SUM(V6:AA6)</f>
        <v>812.5</v>
      </c>
      <c r="AC6" s="41" t="n">
        <f aca="false">ROUND(AB6*90.9/100,2)</f>
        <v>738.56</v>
      </c>
      <c r="AD6" s="41" t="n">
        <f aca="false">ROUND(AB6*8.5%,2)</f>
        <v>69.06</v>
      </c>
    </row>
    <row r="7" s="94" customFormat="true" ht="29.85" hidden="false" customHeight="false" outlineLevel="0" collapsed="false">
      <c r="A7" s="90" t="n">
        <v>6</v>
      </c>
      <c r="B7" s="90" t="s">
        <v>255</v>
      </c>
      <c r="C7" s="90" t="s">
        <v>256</v>
      </c>
      <c r="D7" s="90" t="s">
        <v>95</v>
      </c>
      <c r="E7" s="90" t="s">
        <v>155</v>
      </c>
      <c r="F7" s="100" t="n">
        <v>5</v>
      </c>
      <c r="G7" s="100" t="n">
        <v>22</v>
      </c>
      <c r="H7" s="100" t="n">
        <v>0</v>
      </c>
      <c r="I7" s="100"/>
      <c r="J7" s="100" t="n">
        <v>61</v>
      </c>
      <c r="K7" s="100" t="n">
        <v>50</v>
      </c>
      <c r="L7" s="100"/>
      <c r="M7" s="100"/>
      <c r="N7" s="100"/>
      <c r="O7" s="100"/>
      <c r="P7" s="101" t="n">
        <f aca="false">ROUND((SUM(F7:H7))-I7+((J7+K7)/18),)</f>
        <v>33</v>
      </c>
      <c r="Q7" s="102"/>
      <c r="R7" s="83"/>
      <c r="S7" s="103"/>
      <c r="T7" s="95"/>
      <c r="U7" s="83"/>
      <c r="V7" s="84" t="n">
        <f aca="false">IF(Q7&gt;0,parametri!$B$4*Q7,0)</f>
        <v>0</v>
      </c>
      <c r="W7" s="84" t="n">
        <f aca="false">IF((R7="si")*AND(S7=""),parametri!$B$5,0)</f>
        <v>0</v>
      </c>
      <c r="X7" s="84" t="n">
        <f aca="false">IF(S7="si",parametri!$B$5,0)</f>
        <v>0</v>
      </c>
      <c r="Y7" s="84" t="n">
        <f aca="false">IF(T7="si",parametri!$B$6,0)</f>
        <v>0</v>
      </c>
      <c r="Z7" s="84" t="n">
        <f aca="false">IF(U7="si",parametri!$B$7,0)</f>
        <v>0</v>
      </c>
      <c r="AA7" s="84" t="n">
        <f aca="false">IF(P7&gt;35,parametri!$B$9*P7,0)</f>
        <v>0</v>
      </c>
      <c r="AB7" s="84" t="n">
        <f aca="false">SUM(V7:AA7)</f>
        <v>0</v>
      </c>
      <c r="AC7" s="84" t="n">
        <f aca="false">ROUND(AB7*90.9/100,2)</f>
        <v>0</v>
      </c>
      <c r="AD7" s="84" t="n">
        <f aca="false">ROUND(AB7*8.5%,2)</f>
        <v>0</v>
      </c>
    </row>
    <row r="8" s="94" customFormat="true" ht="16.4" hidden="false" customHeight="false" outlineLevel="0" collapsed="false">
      <c r="A8" s="104"/>
      <c r="B8" s="104"/>
      <c r="C8" s="104"/>
      <c r="D8" s="104"/>
      <c r="E8" s="104"/>
      <c r="F8" s="105" t="n">
        <f aca="false">SUM(F2:F7)</f>
        <v>51</v>
      </c>
      <c r="G8" s="105" t="n">
        <f aca="false">SUM(G2:G7)</f>
        <v>322</v>
      </c>
      <c r="H8" s="105" t="n">
        <f aca="false">SUM(H2:H7)</f>
        <v>2</v>
      </c>
      <c r="I8" s="105" t="n">
        <f aca="false">SUM(I2:I7)</f>
        <v>2</v>
      </c>
      <c r="J8" s="105" t="n">
        <f aca="false">SUM(J2:J7)</f>
        <v>344</v>
      </c>
      <c r="K8" s="105" t="n">
        <f aca="false">SUM(K2:K7)</f>
        <v>470</v>
      </c>
      <c r="L8" s="105" t="n">
        <f aca="false">SUM(L2:L7)</f>
        <v>0</v>
      </c>
      <c r="M8" s="105" t="n">
        <f aca="false">SUM(M2:M7)</f>
        <v>0</v>
      </c>
      <c r="N8" s="105" t="n">
        <f aca="false">SUM(N2:N7)</f>
        <v>0</v>
      </c>
      <c r="O8" s="105" t="n">
        <f aca="false">SUM(O2:O7)</f>
        <v>0</v>
      </c>
      <c r="P8" s="105" t="n">
        <f aca="false">SUM(P2:P7)</f>
        <v>418</v>
      </c>
      <c r="Q8" s="105" t="n">
        <f aca="false">SUM(Q2:Q7)</f>
        <v>0</v>
      </c>
      <c r="R8" s="105" t="n">
        <f aca="false">COUNTIF(R2:R6,"si")</f>
        <v>0</v>
      </c>
      <c r="S8" s="105" t="n">
        <f aca="false">COUNTIF(S2:S6,"si")</f>
        <v>2</v>
      </c>
      <c r="T8" s="105" t="n">
        <f aca="false">COUNTIF(T2:T6,"si")</f>
        <v>0</v>
      </c>
      <c r="U8" s="105" t="n">
        <f aca="false">COUNTIF(U2:U6,"si")</f>
        <v>0</v>
      </c>
      <c r="V8" s="56" t="n">
        <f aca="false">SUM(V2:V7)</f>
        <v>0</v>
      </c>
      <c r="W8" s="56" t="n">
        <f aca="false">SUM(W2:W7)</f>
        <v>0</v>
      </c>
      <c r="X8" s="56" t="n">
        <f aca="false">SUM(X2:X7)</f>
        <v>1107.8</v>
      </c>
      <c r="Y8" s="56" t="n">
        <f aca="false">SUM(Y2:Y7)</f>
        <v>0</v>
      </c>
      <c r="Z8" s="56" t="n">
        <f aca="false">SUM(Z2:Z7)</f>
        <v>0</v>
      </c>
      <c r="AA8" s="56" t="n">
        <f aca="false">SUM(AA2:AA7)</f>
        <v>4812.5</v>
      </c>
      <c r="AB8" s="56" t="n">
        <f aca="false">SUM(AB2:AB7)</f>
        <v>5920.3</v>
      </c>
      <c r="AC8" s="56" t="n">
        <f aca="false">SUM(AC2:AC7)</f>
        <v>5381.56</v>
      </c>
      <c r="AD8" s="56" t="n">
        <f aca="false">SUM(AD2:AD7)</f>
        <v>503.22</v>
      </c>
    </row>
    <row r="9" s="94" customFormat="true" ht="29.85" hidden="false" customHeight="false" outlineLevel="0" collapsed="false">
      <c r="A9" s="104"/>
      <c r="B9" s="104"/>
      <c r="C9" s="104"/>
      <c r="D9" s="104"/>
      <c r="E9" s="104"/>
      <c r="F9" s="97"/>
      <c r="G9" s="97"/>
      <c r="H9" s="97"/>
      <c r="I9" s="97"/>
      <c r="J9" s="97"/>
      <c r="K9" s="97"/>
      <c r="L9" s="97"/>
      <c r="M9" s="97"/>
      <c r="N9" s="97"/>
      <c r="O9" s="97"/>
      <c r="P9" s="93"/>
      <c r="Q9" s="93"/>
      <c r="R9" s="93"/>
      <c r="S9" s="93"/>
      <c r="T9" s="93"/>
      <c r="U9" s="93"/>
      <c r="V9" s="93"/>
      <c r="W9" s="93"/>
      <c r="X9" s="93"/>
      <c r="Y9" s="93"/>
    </row>
    <row r="10" s="106" customFormat="true" ht="14.6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97"/>
      <c r="N10" s="97"/>
      <c r="O10" s="97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</row>
    <row r="11" s="94" customFormat="true" ht="14.65" hidden="false" customHeight="false" outlineLevel="0" collapsed="false">
      <c r="A11" s="104"/>
      <c r="B11" s="104"/>
      <c r="C11" s="104"/>
      <c r="D11" s="104"/>
      <c r="E11" s="104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3"/>
      <c r="Q11" s="93"/>
      <c r="R11" s="93"/>
      <c r="S11" s="93"/>
      <c r="T11" s="93"/>
      <c r="U11" s="93"/>
      <c r="V11" s="93"/>
      <c r="W11" s="93"/>
      <c r="X11" s="93"/>
      <c r="Y11" s="9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F2" activeCellId="0" sqref="AF2 A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47" width="3.85"/>
    <col collapsed="false" customWidth="true" hidden="false" outlineLevel="0" max="2" min="2" style="47" width="16.13"/>
    <col collapsed="false" customWidth="true" hidden="false" outlineLevel="0" max="3" min="3" style="47" width="17.7"/>
    <col collapsed="false" customWidth="true" hidden="false" outlineLevel="0" max="4" min="4" style="47" width="19.14"/>
    <col collapsed="false" customWidth="true" hidden="false" outlineLevel="0" max="5" min="5" style="47" width="21.99"/>
    <col collapsed="false" customWidth="false" hidden="false" outlineLevel="1" max="27" min="6" style="47" width="9.14"/>
    <col collapsed="false" customWidth="true" hidden="false" outlineLevel="0" max="28" min="28" style="47" width="12.85"/>
    <col collapsed="false" customWidth="true" hidden="false" outlineLevel="0" max="29" min="29" style="47" width="13.99"/>
    <col collapsed="false" customWidth="true" hidden="false" outlineLevel="0" max="30" min="30" style="47" width="12.14"/>
    <col collapsed="false" customWidth="false" hidden="false" outlineLevel="0" max="257" min="31" style="47" width="9.14"/>
  </cols>
  <sheetData>
    <row r="1" s="93" customFormat="true" ht="91.5" hidden="false" customHeight="true" outlineLevel="0" collapsed="false">
      <c r="A1" s="90" t="s">
        <v>70</v>
      </c>
      <c r="B1" s="91" t="s">
        <v>71</v>
      </c>
      <c r="C1" s="91" t="s">
        <v>72</v>
      </c>
      <c r="D1" s="91" t="s">
        <v>73</v>
      </c>
      <c r="E1" s="91" t="s">
        <v>74</v>
      </c>
      <c r="F1" s="71" t="s">
        <v>33</v>
      </c>
      <c r="G1" s="71" t="s">
        <v>34</v>
      </c>
      <c r="H1" s="71" t="s">
        <v>35</v>
      </c>
      <c r="I1" s="72" t="s">
        <v>36</v>
      </c>
      <c r="J1" s="71" t="s">
        <v>37</v>
      </c>
      <c r="K1" s="71" t="s">
        <v>38</v>
      </c>
      <c r="L1" s="34" t="s">
        <v>75</v>
      </c>
      <c r="M1" s="34" t="s">
        <v>76</v>
      </c>
      <c r="N1" s="34" t="s">
        <v>77</v>
      </c>
      <c r="O1" s="34" t="s">
        <v>78</v>
      </c>
      <c r="P1" s="92" t="s">
        <v>45</v>
      </c>
      <c r="Q1" s="16" t="s">
        <v>46</v>
      </c>
      <c r="R1" s="16" t="s">
        <v>47</v>
      </c>
      <c r="S1" s="16" t="s">
        <v>48</v>
      </c>
      <c r="T1" s="16" t="s">
        <v>49</v>
      </c>
      <c r="U1" s="16" t="s">
        <v>50</v>
      </c>
      <c r="V1" s="17" t="s">
        <v>51</v>
      </c>
      <c r="W1" s="17" t="s">
        <v>52</v>
      </c>
      <c r="X1" s="17" t="s">
        <v>53</v>
      </c>
      <c r="Y1" s="17" t="s">
        <v>54</v>
      </c>
      <c r="Z1" s="17" t="s">
        <v>55</v>
      </c>
      <c r="AA1" s="17" t="s">
        <v>56</v>
      </c>
      <c r="AB1" s="18" t="s">
        <v>57</v>
      </c>
      <c r="AC1" s="18" t="s">
        <v>58</v>
      </c>
      <c r="AD1" s="19" t="s">
        <v>59</v>
      </c>
    </row>
    <row r="2" s="94" customFormat="true" ht="14.65" hidden="false" customHeight="false" outlineLevel="0" collapsed="false">
      <c r="A2" s="90" t="n">
        <v>1</v>
      </c>
      <c r="B2" s="90" t="s">
        <v>257</v>
      </c>
      <c r="C2" s="90" t="s">
        <v>258</v>
      </c>
      <c r="D2" s="90" t="s">
        <v>259</v>
      </c>
      <c r="E2" s="90" t="s">
        <v>16</v>
      </c>
      <c r="F2" s="75" t="n">
        <v>13</v>
      </c>
      <c r="G2" s="75" t="n">
        <v>13</v>
      </c>
      <c r="H2" s="75" t="n">
        <v>0</v>
      </c>
      <c r="I2" s="75"/>
      <c r="J2" s="75" t="n">
        <v>82</v>
      </c>
      <c r="K2" s="75" t="n">
        <v>18</v>
      </c>
      <c r="L2" s="75"/>
      <c r="M2" s="75"/>
      <c r="N2" s="75"/>
      <c r="O2" s="75"/>
      <c r="P2" s="62" t="n">
        <f aca="false">ROUND((SUM(F2:H2))-I2+((J2+K2)/18),)</f>
        <v>32</v>
      </c>
      <c r="Q2" s="76" t="n">
        <v>1</v>
      </c>
      <c r="R2" s="107"/>
      <c r="S2" s="76"/>
      <c r="T2" s="76" t="s">
        <v>127</v>
      </c>
      <c r="U2" s="39"/>
      <c r="V2" s="41" t="n">
        <f aca="false">IF(Q2&gt;0,parametri!$B$4*Q2,0)</f>
        <v>1107.8</v>
      </c>
      <c r="W2" s="41" t="n">
        <f aca="false">IF((R2="si")*AND(S2=""),parametri!$B$5,0)</f>
        <v>0</v>
      </c>
      <c r="X2" s="41" t="n">
        <f aca="false">IF(S2="si",parametri!$B$5,0)</f>
        <v>0</v>
      </c>
      <c r="Y2" s="41" t="n">
        <f aca="false">IF(T2="si",parametri!$B$6,0)</f>
        <v>738.53</v>
      </c>
      <c r="Z2" s="41" t="n">
        <f aca="false">IF(U2="si",parametri!$B$7,0)</f>
        <v>0</v>
      </c>
      <c r="AA2" s="41" t="n">
        <f aca="false">IF(P2&gt;35,parametri!$B$9*P2,0)</f>
        <v>0</v>
      </c>
      <c r="AB2" s="41" t="n">
        <f aca="false">SUM(V2:AA2)</f>
        <v>1846.33</v>
      </c>
      <c r="AC2" s="41" t="n">
        <f aca="false">ROUND(AB2*90.9/100,2)</f>
        <v>1678.31</v>
      </c>
      <c r="AD2" s="41" t="n">
        <f aca="false">ROUND(AB2*8.5%,2)</f>
        <v>156.94</v>
      </c>
    </row>
    <row r="3" s="94" customFormat="true" ht="14.65" hidden="false" customHeight="false" outlineLevel="0" collapsed="false">
      <c r="A3" s="90" t="n">
        <v>2</v>
      </c>
      <c r="B3" s="90" t="s">
        <v>260</v>
      </c>
      <c r="C3" s="90" t="s">
        <v>261</v>
      </c>
      <c r="D3" s="90" t="s">
        <v>262</v>
      </c>
      <c r="E3" s="90" t="s">
        <v>16</v>
      </c>
      <c r="F3" s="75" t="n">
        <v>9</v>
      </c>
      <c r="G3" s="75" t="n">
        <v>18</v>
      </c>
      <c r="H3" s="75" t="n">
        <v>0</v>
      </c>
      <c r="I3" s="75"/>
      <c r="J3" s="75" t="n">
        <v>87</v>
      </c>
      <c r="K3" s="75" t="n">
        <v>18</v>
      </c>
      <c r="L3" s="75"/>
      <c r="M3" s="75"/>
      <c r="N3" s="75"/>
      <c r="O3" s="75"/>
      <c r="P3" s="62" t="n">
        <f aca="false">ROUND((SUM(F3:H3))-I3+((J3+K3)/18),)</f>
        <v>33</v>
      </c>
      <c r="Q3" s="108"/>
      <c r="R3" s="108"/>
      <c r="S3" s="108"/>
      <c r="T3" s="108"/>
      <c r="U3" s="39"/>
      <c r="V3" s="41" t="n">
        <f aca="false">IF(Q3&gt;0,parametri!$B$4*Q3,0)</f>
        <v>0</v>
      </c>
      <c r="W3" s="41" t="n">
        <f aca="false">IF((R3="si")*AND(S3=""),parametri!$B$5,0)</f>
        <v>0</v>
      </c>
      <c r="X3" s="41" t="n">
        <f aca="false">IF(S3="si",parametri!$B$5,0)</f>
        <v>0</v>
      </c>
      <c r="Y3" s="41" t="n">
        <f aca="false">IF(T3="si",parametri!$B$6,0)</f>
        <v>0</v>
      </c>
      <c r="Z3" s="41" t="n">
        <f aca="false">IF(U3="si",parametri!$B$7,0)</f>
        <v>0</v>
      </c>
      <c r="AA3" s="41" t="n">
        <f aca="false">IF(P3&gt;35,parametri!$B$9*P3,0)</f>
        <v>0</v>
      </c>
      <c r="AB3" s="41" t="n">
        <f aca="false">SUM(V3:AA3)</f>
        <v>0</v>
      </c>
      <c r="AC3" s="41" t="n">
        <f aca="false">ROUND(AB3*90.9/100,2)</f>
        <v>0</v>
      </c>
      <c r="AD3" s="41" t="n">
        <f aca="false">ROUND(AB3*8.5%,2)</f>
        <v>0</v>
      </c>
    </row>
    <row r="4" s="94" customFormat="true" ht="29.85" hidden="false" customHeight="false" outlineLevel="0" collapsed="false">
      <c r="A4" s="90" t="n">
        <v>3</v>
      </c>
      <c r="B4" s="90" t="s">
        <v>263</v>
      </c>
      <c r="C4" s="90" t="s">
        <v>264</v>
      </c>
      <c r="D4" s="90" t="s">
        <v>265</v>
      </c>
      <c r="E4" s="90" t="s">
        <v>16</v>
      </c>
      <c r="F4" s="75" t="n">
        <v>27</v>
      </c>
      <c r="G4" s="75" t="n">
        <v>27</v>
      </c>
      <c r="H4" s="75" t="n">
        <v>0</v>
      </c>
      <c r="I4" s="75"/>
      <c r="J4" s="75" t="n">
        <v>126</v>
      </c>
      <c r="K4" s="75" t="n">
        <v>92</v>
      </c>
      <c r="L4" s="75"/>
      <c r="M4" s="75"/>
      <c r="N4" s="75"/>
      <c r="O4" s="75"/>
      <c r="P4" s="62" t="n">
        <f aca="false">ROUND((SUM(F4:H4))-I4+((J4+K4)/18),)</f>
        <v>66</v>
      </c>
      <c r="Q4" s="99"/>
      <c r="R4" s="99"/>
      <c r="S4" s="99" t="s">
        <v>127</v>
      </c>
      <c r="T4" s="99"/>
      <c r="U4" s="39"/>
      <c r="V4" s="41" t="n">
        <f aca="false">IF(Q4&gt;0,parametri!$B$4*Q4,0)</f>
        <v>0</v>
      </c>
      <c r="W4" s="41" t="n">
        <f aca="false">IF((R4="si")*AND(S4=""),parametri!$B$5,0)</f>
        <v>0</v>
      </c>
      <c r="X4" s="41" t="n">
        <f aca="false">IF(S4="si",parametri!$B$5,0)</f>
        <v>553.9</v>
      </c>
      <c r="Y4" s="41" t="n">
        <f aca="false">IF(T4="si",parametri!$B$6,0)</f>
        <v>0</v>
      </c>
      <c r="Z4" s="41" t="n">
        <f aca="false">IF(U4="si",parametri!$B$7,0)</f>
        <v>0</v>
      </c>
      <c r="AA4" s="41" t="n">
        <f aca="false">IF(P4&gt;35,parametri!$B$9*P4,0)</f>
        <v>825</v>
      </c>
      <c r="AB4" s="41" t="n">
        <f aca="false">SUM(V4:AA4)</f>
        <v>1378.9</v>
      </c>
      <c r="AC4" s="41" t="n">
        <f aca="false">ROUND(AB4*90.9/100,2)</f>
        <v>1253.42</v>
      </c>
      <c r="AD4" s="41" t="n">
        <f aca="false">ROUND(AB4*8.5%,2)</f>
        <v>117.21</v>
      </c>
    </row>
    <row r="5" s="94" customFormat="true" ht="29.85" hidden="false" customHeight="false" outlineLevel="0" collapsed="false">
      <c r="A5" s="90" t="n">
        <v>4</v>
      </c>
      <c r="B5" s="90" t="s">
        <v>266</v>
      </c>
      <c r="C5" s="90" t="s">
        <v>267</v>
      </c>
      <c r="D5" s="90" t="s">
        <v>268</v>
      </c>
      <c r="E5" s="90" t="s">
        <v>16</v>
      </c>
      <c r="F5" s="75" t="n">
        <v>69</v>
      </c>
      <c r="G5" s="75" t="n">
        <v>46</v>
      </c>
      <c r="H5" s="75" t="n">
        <v>0</v>
      </c>
      <c r="I5" s="75"/>
      <c r="J5" s="75" t="n">
        <v>184</v>
      </c>
      <c r="K5" s="75" t="n">
        <v>92</v>
      </c>
      <c r="L5" s="75"/>
      <c r="M5" s="75"/>
      <c r="N5" s="75"/>
      <c r="O5" s="75"/>
      <c r="P5" s="62" t="n">
        <f aca="false">ROUND((SUM(F5:H5))-I5+((J5+K5)/18),)</f>
        <v>130</v>
      </c>
      <c r="Q5" s="99"/>
      <c r="R5" s="99"/>
      <c r="S5" s="99"/>
      <c r="T5" s="99"/>
      <c r="U5" s="39"/>
      <c r="V5" s="41" t="n">
        <f aca="false">IF(Q5&gt;0,parametri!$B$4*Q5,0)</f>
        <v>0</v>
      </c>
      <c r="W5" s="41" t="n">
        <f aca="false">IF((R5="si")*AND(S5=""),parametri!$B$5,0)</f>
        <v>0</v>
      </c>
      <c r="X5" s="41" t="n">
        <f aca="false">IF(S5="si",parametri!$B$5,0)</f>
        <v>0</v>
      </c>
      <c r="Y5" s="41" t="n">
        <f aca="false">IF(T5="si",parametri!$B$6,0)</f>
        <v>0</v>
      </c>
      <c r="Z5" s="41" t="n">
        <f aca="false">IF(U5="si",parametri!$B$7,0)</f>
        <v>0</v>
      </c>
      <c r="AA5" s="41" t="n">
        <f aca="false">IF(P5&gt;35,parametri!$B$9*P5,0)</f>
        <v>1625</v>
      </c>
      <c r="AB5" s="41" t="n">
        <f aca="false">SUM(V5:AA5)</f>
        <v>1625</v>
      </c>
      <c r="AC5" s="41" t="n">
        <f aca="false">ROUND(AB5*90.9/100,2)</f>
        <v>1477.13</v>
      </c>
      <c r="AD5" s="41" t="n">
        <f aca="false">ROUND(AB5*8.5%,2)</f>
        <v>138.13</v>
      </c>
    </row>
    <row r="6" s="94" customFormat="true" ht="16.4" hidden="false" customHeight="false" outlineLevel="0" collapsed="false">
      <c r="A6" s="90" t="n">
        <v>5</v>
      </c>
      <c r="B6" s="90" t="s">
        <v>269</v>
      </c>
      <c r="C6" s="90" t="s">
        <v>261</v>
      </c>
      <c r="D6" s="90" t="s">
        <v>270</v>
      </c>
      <c r="E6" s="90" t="s">
        <v>102</v>
      </c>
      <c r="F6" s="100" t="n">
        <v>19</v>
      </c>
      <c r="G6" s="100" t="n">
        <v>36</v>
      </c>
      <c r="H6" s="100" t="n">
        <v>0</v>
      </c>
      <c r="I6" s="100"/>
      <c r="J6" s="100" t="n">
        <v>164</v>
      </c>
      <c r="K6" s="100" t="n">
        <v>96</v>
      </c>
      <c r="L6" s="100"/>
      <c r="M6" s="100"/>
      <c r="N6" s="100"/>
      <c r="O6" s="100"/>
      <c r="P6" s="100" t="n">
        <f aca="false">ROUND((SUM(F6:H6))-I6+((J6+K6)/18),)</f>
        <v>69</v>
      </c>
      <c r="Q6" s="100"/>
      <c r="R6" s="100"/>
      <c r="S6" s="100"/>
      <c r="T6" s="100"/>
      <c r="U6" s="83"/>
      <c r="V6" s="84" t="n">
        <f aca="false">IF(Q6&gt;0,parametri!$B$4*Q6,0)</f>
        <v>0</v>
      </c>
      <c r="W6" s="84" t="n">
        <f aca="false">IF((R6="si")*AND(S6=""),parametri!$B$5,0)</f>
        <v>0</v>
      </c>
      <c r="X6" s="84" t="n">
        <f aca="false">IF(S6="si",parametri!$B$5,0)</f>
        <v>0</v>
      </c>
      <c r="Y6" s="84" t="n">
        <f aca="false">IF(T6="si",parametri!$B$6,0)</f>
        <v>0</v>
      </c>
      <c r="Z6" s="84" t="n">
        <f aca="false">IF(U6="si",parametri!$B$7,0)</f>
        <v>0</v>
      </c>
      <c r="AA6" s="84" t="n">
        <f aca="false">IF(P6&gt;35,parametri!$B$9*P6,0)</f>
        <v>862.5</v>
      </c>
      <c r="AB6" s="84" t="n">
        <f aca="false">SUM(V6:AA6)</f>
        <v>862.5</v>
      </c>
      <c r="AC6" s="84" t="n">
        <f aca="false">ROUND(AB6*90.9/100,2)</f>
        <v>784.01</v>
      </c>
      <c r="AD6" s="84" t="n">
        <f aca="false">ROUND(AB6*8.5%,2)</f>
        <v>73.31</v>
      </c>
    </row>
    <row r="7" s="94" customFormat="true" ht="29.85" hidden="false" customHeight="false" outlineLevel="0" collapsed="false">
      <c r="A7" s="104"/>
      <c r="B7" s="104"/>
      <c r="C7" s="104"/>
      <c r="D7" s="104"/>
      <c r="E7" s="104"/>
      <c r="F7" s="75" t="n">
        <f aca="false">SUM(F2:F6)</f>
        <v>137</v>
      </c>
      <c r="G7" s="75" t="n">
        <f aca="false">SUM(G2:G6)</f>
        <v>140</v>
      </c>
      <c r="H7" s="75" t="n">
        <f aca="false">SUM(H2:H6)</f>
        <v>0</v>
      </c>
      <c r="I7" s="75"/>
      <c r="J7" s="75" t="n">
        <f aca="false">SUM(J2:J6)</f>
        <v>643</v>
      </c>
      <c r="K7" s="75" t="n">
        <f aca="false">SUM(K2:K6)</f>
        <v>316</v>
      </c>
      <c r="L7" s="75" t="n">
        <f aca="false">SUM(L2:L6)</f>
        <v>0</v>
      </c>
      <c r="M7" s="75" t="n">
        <f aca="false">SUM(M2:M6)</f>
        <v>0</v>
      </c>
      <c r="N7" s="75" t="n">
        <f aca="false">SUM(N2:N6)</f>
        <v>0</v>
      </c>
      <c r="O7" s="75" t="n">
        <f aca="false">SUM(O2:O6)</f>
        <v>0</v>
      </c>
      <c r="P7" s="75" t="n">
        <f aca="false">SUM(P2:P6)</f>
        <v>330</v>
      </c>
      <c r="Q7" s="75" t="n">
        <f aca="false">SUM(Q2:Q6)</f>
        <v>1</v>
      </c>
      <c r="R7" s="75" t="n">
        <f aca="false">COUNTIF(R2:R6,"si")</f>
        <v>0</v>
      </c>
      <c r="S7" s="75" t="n">
        <f aca="false">COUNTIF(S2:S6,"si")</f>
        <v>1</v>
      </c>
      <c r="T7" s="75" t="n">
        <f aca="false">COUNTIF(T2:T6,"si")</f>
        <v>1</v>
      </c>
      <c r="U7" s="38" t="n">
        <f aca="false">COUNTIF(U2:U6,"si")</f>
        <v>0</v>
      </c>
      <c r="V7" s="56" t="n">
        <f aca="false">SUM(V2:V6)</f>
        <v>1107.8</v>
      </c>
      <c r="W7" s="56" t="n">
        <f aca="false">SUM(W2:W6)</f>
        <v>0</v>
      </c>
      <c r="X7" s="56" t="n">
        <f aca="false">SUM(X2:X6)</f>
        <v>553.9</v>
      </c>
      <c r="Y7" s="56" t="n">
        <f aca="false">SUM(Y2:Y6)</f>
        <v>738.53</v>
      </c>
      <c r="Z7" s="56" t="n">
        <f aca="false">SUM(Z2:Z6)</f>
        <v>0</v>
      </c>
      <c r="AA7" s="56" t="n">
        <f aca="false">SUM(AA2:AA6)</f>
        <v>3312.5</v>
      </c>
      <c r="AB7" s="56" t="n">
        <f aca="false">SUM(AB2:AB6)</f>
        <v>5712.73</v>
      </c>
      <c r="AC7" s="56" t="n">
        <f aca="false">SUM(AC2:AC6)</f>
        <v>5192.87</v>
      </c>
      <c r="AD7" s="56" t="n">
        <f aca="false">SUM(AD2:AD6)</f>
        <v>485.59</v>
      </c>
    </row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26041666666667" bottom="0.779861111111111" header="0.440277777777778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