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2"/>
  </bookViews>
  <sheets>
    <sheet name="Parametri" sheetId="1" state="visible" r:id="rId2"/>
    <sheet name="Riepilogo Napoli" sheetId="2" state="visible" r:id="rId3"/>
    <sheet name="Elementare" sheetId="3" state="visible" r:id="rId4"/>
    <sheet name="Media" sheetId="4" state="visible" r:id="rId5"/>
    <sheet name="Scuole Comprensive" sheetId="5" state="visible" r:id="rId6"/>
    <sheet name="I.S.U." sheetId="6" state="visible" r:id="rId7"/>
    <sheet name="Classica" sheetId="7" state="visible" r:id="rId8"/>
    <sheet name=" Professionali" sheetId="8" state="visible" r:id="rId9"/>
    <sheet name="tecnici" sheetId="9" state="visible" r:id="rId10"/>
    <sheet name="Ist. artistici" sheetId="10" state="visible" r:id="rId11"/>
    <sheet name="convitti " sheetId="11" state="visible" r:id="rId12"/>
  </sheets>
  <definedNames>
    <definedName function="false" hidden="false" localSheetId="7" name="_xlnm.Print_Titles" vbProcedure="false">' Professionali'!$1:$1</definedName>
    <definedName function="false" hidden="false" localSheetId="6" name="_xlnm.Print_Titles" vbProcedure="false">Classica!$1:$1</definedName>
    <definedName function="false" hidden="false" localSheetId="2" name="_xlnm.Print_Titles" vbProcedure="false">Elementare!$1:$1</definedName>
    <definedName function="false" hidden="false" localSheetId="5" name="_xlnm.Print_Titles" vbProcedure="false">'I.S.U.'!$1:$1</definedName>
    <definedName function="false" hidden="false" localSheetId="9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1" name="_xlnm.Print_Titles" vbProcedure="false">'Riepilogo Napoli'!$1:$1</definedName>
    <definedName function="false" hidden="false" localSheetId="4" name="_xlnm.Print_Titles" vbProcedure="false">'Scuole Comprensive'!$1:$1</definedName>
    <definedName function="false" hidden="false" localSheetId="8" name="_xlnm.Print_Titles" vbProcedure="false">tecnici!$1:$1</definedName>
    <definedName function="false" hidden="false" localSheetId="1" name="Excel_BuiltIn__FilterDatabase" vbProcedure="false">Elementare!$A$1:$AH$224</definedName>
    <definedName function="false" hidden="false" localSheetId="2" name="Excel_BuiltIn__FilterDatabase" vbProcedure="false">Media!$A$1:$AE$145</definedName>
    <definedName function="false" hidden="false" localSheetId="3" name="Excel_BuiltIn__FilterDatabase" vbProcedure="false">'Scuole Comprensive'!$A$1:$AM$121</definedName>
    <definedName function="false" hidden="false" localSheetId="4" name="Excel_BuiltIn__FilterDatabase" vbProcedure="false">'I.S.U.'!$A$1:$Z$25</definedName>
    <definedName function="false" hidden="false" localSheetId="5" name="Excel_BuiltIn__FilterDatabase" vbProcedure="false">Classica!$A$1:$Z$60</definedName>
    <definedName function="false" hidden="false" localSheetId="6" name="Excel_BuiltIn__FilterDatabase" vbProcedure="false">' Professionali'!$A$1:$Z$42</definedName>
    <definedName function="false" hidden="false" localSheetId="7" name="Excel_BuiltIn__FilterDatabase" vbProcedure="false">tecnici!$A$1:$AA$48</definedName>
    <definedName function="false" hidden="false" localSheetId="8" name="Excel_BuiltIn__FilterDatabase" vbProcedure="false">'Ist. artistici'!$A$1:$Z$10</definedName>
    <definedName function="false" hidden="false" localSheetId="9" name="Excel_BuiltIn__FilterDatabase" vbProcedure="false">'convitti '!$A$1:$A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9</xdr:colOff>
                <xdr:row>69</xdr:row>
                <xdr:rowOff>6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31</xdr:colOff>
                <xdr:row>23</xdr:row>
                <xdr:rowOff>11</xdr:rowOff>
              </xdr:to>
            </anchor>
          </commentPr>
        </mc:Choice>
        <mc:Fallback/>
      </mc:AlternateContent>
    </comment>
    <comment ref="J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0</xdr:row>
                <xdr:rowOff>2</xdr:rowOff>
              </xdr:from>
              <xdr:to>
                <xdr:col>12</xdr:col>
                <xdr:colOff>10</xdr:colOff>
                <xdr:row>23</xdr:row>
                <xdr:rowOff>11</xdr:rowOff>
              </xdr:to>
            </anchor>
          </commentPr>
        </mc:Choice>
        <mc:Fallback/>
      </mc:AlternateContent>
    </commen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0</xdr:row>
                <xdr:rowOff>2</xdr:rowOff>
              </xdr:from>
              <xdr:to>
                <xdr:col>17</xdr:col>
                <xdr:colOff>65</xdr:colOff>
                <xdr:row>23</xdr:row>
                <xdr:rowOff>11</xdr:rowOff>
              </xdr:to>
            </anchor>
          </commentPr>
        </mc:Choice>
        <mc:Fallback/>
      </mc:AlternateContent>
    </comment>
    <comment ref="Q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0</xdr:row>
                <xdr:rowOff>2</xdr:rowOff>
              </xdr:from>
              <xdr:to>
                <xdr:col>18</xdr:col>
                <xdr:colOff>65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8</xdr:colOff>
                <xdr:row>30</xdr:row>
                <xdr:rowOff>0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8</xdr:colOff>
                <xdr:row>32</xdr:row>
                <xdr:rowOff>0</xdr:rowOff>
              </xdr:to>
            </anchor>
          </commentPr>
        </mc:Choice>
        <mc:Fallback/>
      </mc:AlternateContent>
    </comment>
    <comment ref="M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0</xdr:row>
                <xdr:rowOff>2</xdr:rowOff>
              </xdr:from>
              <xdr:to>
                <xdr:col>15</xdr:col>
                <xdr:colOff>8</xdr:colOff>
                <xdr:row>25</xdr:row>
                <xdr:rowOff>1</xdr:rowOff>
              </xdr:to>
            </anchor>
          </commentPr>
        </mc:Choice>
        <mc:Fallback/>
      </mc:AlternateContent>
    </comment>
    <comment ref="X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0</xdr:row>
                <xdr:rowOff>2</xdr:rowOff>
              </xdr:from>
              <xdr:to>
                <xdr:col>25</xdr:col>
                <xdr:colOff>65</xdr:colOff>
                <xdr:row>25</xdr:row>
                <xdr:rowOff>1</xdr:rowOff>
              </xdr:to>
            </anchor>
          </commentPr>
        </mc:Choice>
        <mc:Fallback/>
      </mc:AlternateContent>
    </comment>
    <comment ref="Y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0</xdr:row>
                <xdr:rowOff>2</xdr:rowOff>
              </xdr:from>
              <xdr:to>
                <xdr:col>26</xdr:col>
                <xdr:colOff>65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7</xdr:rowOff>
              </xdr:from>
              <xdr:to>
                <xdr:col>5</xdr:col>
                <xdr:colOff>-74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87</xdr:rowOff>
              </xdr:from>
              <xdr:to>
                <xdr:col>5</xdr:col>
                <xdr:colOff>-74</xdr:colOff>
                <xdr:row>1</xdr:row>
                <xdr:rowOff>0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6</xdr:rowOff>
              </xdr:from>
              <xdr:to>
                <xdr:col>5</xdr:col>
                <xdr:colOff>-74</xdr:colOff>
                <xdr:row>2</xdr:row>
                <xdr:rowOff>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5</xdr:rowOff>
              </xdr:from>
              <xdr:to>
                <xdr:col>5</xdr:col>
                <xdr:colOff>-74</xdr:colOff>
                <xdr:row>8</xdr:row>
                <xdr:rowOff>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3</xdr:rowOff>
              </xdr:from>
              <xdr:to>
                <xdr:col>5</xdr:col>
                <xdr:colOff>-74</xdr:colOff>
                <xdr:row>9</xdr:row>
                <xdr:rowOff>-1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4</xdr:rowOff>
              </xdr:from>
              <xdr:to>
                <xdr:col>5</xdr:col>
                <xdr:colOff>-74</xdr:colOff>
                <xdr:row>10</xdr:row>
                <xdr:rowOff>2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4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1</xdr:colOff>
                <xdr:row>28</xdr:row>
                <xdr:rowOff>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71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4</xdr:colOff>
                <xdr:row>21</xdr:row>
                <xdr:rowOff>1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4</xdr:rowOff>
              </xdr:from>
              <xdr:to>
                <xdr:col>7</xdr:col>
                <xdr:colOff>65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24</xdr:rowOff>
              </xdr:from>
              <xdr:to>
                <xdr:col>11</xdr:col>
                <xdr:colOff>65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</xdr:row>
                <xdr:rowOff>24</xdr:rowOff>
              </xdr:from>
              <xdr:to>
                <xdr:col>13</xdr:col>
                <xdr:colOff>65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1" uniqueCount="1352">
  <si>
    <t xml:space="preserve">C.C.N.I. 24 luglio 2003</t>
  </si>
  <si>
    <t xml:space="preserve">Tabella 9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NAPOLI</t>
  </si>
  <si>
    <t xml:space="preserve">Posti normali MATERNA</t>
  </si>
  <si>
    <t xml:space="preserve">Posti di sostegno MATERNA</t>
  </si>
  <si>
    <t xml:space="preserve">Posti Speciali di Ruolo Normale MATERNA</t>
  </si>
  <si>
    <t xml:space="preserve">Posti normali ELEMENTARE</t>
  </si>
  <si>
    <t xml:space="preserve">Posti di sostegno ELEMENTARE</t>
  </si>
  <si>
    <t xml:space="preserve">Posti Speciali di Ruolo Normale ELEMENTARE</t>
  </si>
  <si>
    <t xml:space="preserve">Posti di Lingua ELEMENTARE</t>
  </si>
  <si>
    <t xml:space="preserve">Posti C.T.P. Elem.</t>
  </si>
  <si>
    <t xml:space="preserve">Posti C.T.P. Media</t>
  </si>
  <si>
    <t xml:space="preserve">Posti Carcerari Elem.</t>
  </si>
  <si>
    <t xml:space="preserve">Posti Carcerari Media</t>
  </si>
  <si>
    <t xml:space="preserve">Cattedre Ordinarie MEDIA</t>
  </si>
  <si>
    <t xml:space="preserve">Cattedre Orario Interne MEDIA</t>
  </si>
  <si>
    <t xml:space="preserve">Posti di Sostegno MEDIA</t>
  </si>
  <si>
    <t xml:space="preserve">Ore su Cattedre Esterne MEDIA </t>
  </si>
  <si>
    <t xml:space="preserve">Spezzoni di Ore MEDIA</t>
  </si>
  <si>
    <t xml:space="preserve">Cattedre Ordinarie</t>
  </si>
  <si>
    <t xml:space="preserve">Cattedre Orario Interne</t>
  </si>
  <si>
    <t xml:space="preserve">Cattedre su Corsi Serali</t>
  </si>
  <si>
    <t xml:space="preserve">Posti per la Salvaguardia della Titolarità Cattedre Decurtate</t>
  </si>
  <si>
    <t xml:space="preserve">Spezzoni di Ore</t>
  </si>
  <si>
    <t xml:space="preserve">Cattedre Orario Esterne: Ore</t>
  </si>
  <si>
    <t xml:space="preserve">Posti Carcerari II GRADO</t>
  </si>
  <si>
    <t xml:space="preserve">Numero Posti Istitutori</t>
  </si>
  <si>
    <t xml:space="preserve">totale materna</t>
  </si>
  <si>
    <t xml:space="preserve">totale elementare</t>
  </si>
  <si>
    <t xml:space="preserve">totale medie</t>
  </si>
  <si>
    <t xml:space="preserve">totale superiori</t>
  </si>
  <si>
    <t xml:space="preserve">organico docenti complessivo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4-2005 per aziende agrarie</t>
  </si>
  <si>
    <t xml:space="preserve">importo lordo anno sc. 2004-2005 per istituti aggregati</t>
  </si>
  <si>
    <t xml:space="preserve">importo lordo anno sc. 2004-2005 per istituti con laboratori con reparti di lavorazione</t>
  </si>
  <si>
    <t xml:space="preserve">importo lordo anno sc. 2004-2005 per convitti annessi</t>
  </si>
  <si>
    <t xml:space="preserve">importo lordo anno sc. 2004-2005 per istituti verticalizzati</t>
  </si>
  <si>
    <t xml:space="preserve">importo lordo anno sc. 2004-2005 per compl. organizzativa</t>
  </si>
  <si>
    <t xml:space="preserve">Totale lordo anno sc. 2004-2005</t>
  </si>
  <si>
    <t xml:space="preserve">Totale anno sc. 2004-2005 al netto prev. ed ass.</t>
  </si>
  <si>
    <t xml:space="preserve">IRAP</t>
  </si>
  <si>
    <t xml:space="preserve">Direzioni Didattiche</t>
  </si>
  <si>
    <t xml:space="preserve">Istituti Comprensivi</t>
  </si>
  <si>
    <t xml:space="preserve">media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i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 1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CIR.DID.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I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si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13007</t>
  </si>
  <si>
    <t xml:space="preserve">Don Mila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Liceo Sc. Ist.Mag.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Posti Carcerari Superiore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VC010009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L. &quot;* #,##0_-;&quot;-L. &quot;* #,##0_-;_-&quot;L. &quot;* \-_-;_-@_-"/>
    <numFmt numFmtId="166" formatCode="_-* #,##0_-;\-* #,##0_-;_-* \-_-;_-@_-"/>
    <numFmt numFmtId="167" formatCode="0.00"/>
    <numFmt numFmtId="168" formatCode="#,##0"/>
    <numFmt numFmtId="169" formatCode="0"/>
    <numFmt numFmtId="170" formatCode="_(* #,##0.00_);_(* \(#,##0.00\);_(* \-_);_(@_)"/>
    <numFmt numFmtId="171" formatCode="#,##0.00"/>
    <numFmt numFmtId="172" formatCode="@"/>
    <numFmt numFmtId="173" formatCode="_-* #,##0.00_-;\-* #,##0.00_-;_-* \-_-;_-@_-"/>
    <numFmt numFmtId="174" formatCode="_-* #,##0.00_-;\-* #,##0.00_-;_-* \-??_-;_-@_-"/>
    <numFmt numFmtId="175" formatCode="[$-409]#,##0_);[RED]\(#,##0\)"/>
    <numFmt numFmtId="176" formatCode="_(* #,##0_);_(* \(#,##0\);_(* \-??_);_(@_)"/>
    <numFmt numFmtId="177" formatCode="#,##0_ ;[RED]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Verdana"/>
      <family val="0"/>
    </font>
    <font>
      <sz val="10"/>
      <color rgb="FFFF0000"/>
      <name val="Verdana"/>
      <family val="2"/>
    </font>
    <font>
      <b val="true"/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6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8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1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8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9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Conv. AV." xfId="22"/>
    <cellStyle name="Normale_Dir. Did. Av." xfId="23"/>
    <cellStyle name="Normale_ELEMENTARI" xfId="24"/>
    <cellStyle name="Normale_Ist. Compr. Av." xfId="25"/>
    <cellStyle name="Normale_Ist. Sup. Unif. Av." xfId="26"/>
    <cellStyle name="Normale_Tecn. Av." xfId="27"/>
    <cellStyle name="Valuta (0)_ Professionali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6.13"/>
    <col collapsed="false" customWidth="true" hidden="false" outlineLevel="0" max="3" min="3" style="1" width="55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v>1107.8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v>553.9</v>
      </c>
      <c r="C5" s="5" t="s">
        <v>8</v>
      </c>
    </row>
    <row r="6" customFormat="false" ht="16.4" hidden="false" customHeight="false" outlineLevel="0" collapsed="false">
      <c r="A6" s="5" t="s">
        <v>9</v>
      </c>
      <c r="B6" s="7" t="n">
        <v>738.53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v>553.9</v>
      </c>
      <c r="C7" s="5" t="s">
        <v>12</v>
      </c>
    </row>
    <row r="8" customFormat="false" ht="16.4" hidden="false" customHeight="false" outlineLevel="0" collapsed="false">
      <c r="A8" s="8"/>
      <c r="B8" s="3" t="s">
        <v>13</v>
      </c>
      <c r="C8" s="8"/>
    </row>
    <row r="9" customFormat="false" ht="29.85" hidden="false" customHeight="false" outlineLevel="0" collapsed="false">
      <c r="A9" s="5" t="s">
        <v>14</v>
      </c>
      <c r="B9" s="6" t="n">
        <v>12.5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AA2" activeCellId="0" sqref="AA2 AA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14" width="4.7"/>
    <col collapsed="false" customWidth="true" hidden="false" outlineLevel="0" max="2" min="2" style="117" width="13.14"/>
    <col collapsed="false" customWidth="true" hidden="false" outlineLevel="0" max="3" min="3" style="114" width="15.56"/>
    <col collapsed="false" customWidth="true" hidden="false" outlineLevel="0" max="4" min="4" style="114" width="13.41"/>
    <col collapsed="false" customWidth="true" hidden="false" outlineLevel="0" max="5" min="5" style="114" width="26.13"/>
    <col collapsed="false" customWidth="false" hidden="false" outlineLevel="1" max="8" min="6" style="9" width="9.14"/>
    <col collapsed="false" customWidth="true" hidden="false" outlineLevel="1" max="9" min="9" style="9" width="10.85"/>
    <col collapsed="false" customWidth="false" hidden="false" outlineLevel="1" max="23" min="10" style="9" width="9.14"/>
    <col collapsed="false" customWidth="true" hidden="false" outlineLevel="0" max="24" min="24" style="9" width="13.56"/>
    <col collapsed="false" customWidth="true" hidden="false" outlineLevel="0" max="25" min="25" style="9" width="14.28"/>
    <col collapsed="false" customWidth="true" hidden="false" outlineLevel="0" max="26" min="26" style="9" width="10.99"/>
    <col collapsed="false" customWidth="false" hidden="false" outlineLevel="0" max="257" min="27" style="9" width="9.14"/>
  </cols>
  <sheetData>
    <row r="1" customFormat="false" ht="83.25" hidden="false" customHeight="true" outlineLevel="0" collapsed="false">
      <c r="A1" s="43" t="s">
        <v>70</v>
      </c>
      <c r="B1" s="34" t="s">
        <v>71</v>
      </c>
      <c r="C1" s="71" t="s">
        <v>72</v>
      </c>
      <c r="D1" s="72" t="s">
        <v>73</v>
      </c>
      <c r="E1" s="72" t="s">
        <v>74</v>
      </c>
      <c r="F1" s="119" t="s">
        <v>33</v>
      </c>
      <c r="G1" s="119" t="s">
        <v>34</v>
      </c>
      <c r="H1" s="119" t="s">
        <v>35</v>
      </c>
      <c r="I1" s="119" t="s">
        <v>36</v>
      </c>
      <c r="J1" s="119" t="s">
        <v>37</v>
      </c>
      <c r="K1" s="119" t="s">
        <v>38</v>
      </c>
      <c r="L1" s="137" t="s">
        <v>45</v>
      </c>
      <c r="M1" s="17" t="s">
        <v>46</v>
      </c>
      <c r="N1" s="17" t="s">
        <v>47</v>
      </c>
      <c r="O1" s="17" t="s">
        <v>48</v>
      </c>
      <c r="P1" s="17" t="s">
        <v>49</v>
      </c>
      <c r="Q1" s="17" t="s">
        <v>50</v>
      </c>
      <c r="R1" s="18" t="s">
        <v>51</v>
      </c>
      <c r="S1" s="18" t="s">
        <v>52</v>
      </c>
      <c r="T1" s="18" t="s">
        <v>53</v>
      </c>
      <c r="U1" s="18" t="s">
        <v>54</v>
      </c>
      <c r="V1" s="18" t="s">
        <v>55</v>
      </c>
      <c r="W1" s="18" t="s">
        <v>56</v>
      </c>
      <c r="X1" s="19" t="s">
        <v>57</v>
      </c>
      <c r="Y1" s="19" t="s">
        <v>58</v>
      </c>
      <c r="Z1" s="20" t="s">
        <v>59</v>
      </c>
    </row>
    <row r="2" customFormat="false" ht="14.65" hidden="false" customHeight="false" outlineLevel="0" collapsed="false">
      <c r="A2" s="43" t="n">
        <v>1</v>
      </c>
      <c r="B2" s="149" t="s">
        <v>1330</v>
      </c>
      <c r="C2" s="46" t="s">
        <v>1331</v>
      </c>
      <c r="D2" s="46" t="s">
        <v>841</v>
      </c>
      <c r="E2" s="46" t="s">
        <v>16</v>
      </c>
      <c r="F2" s="121" t="n">
        <v>0</v>
      </c>
      <c r="G2" s="121" t="n">
        <v>85</v>
      </c>
      <c r="H2" s="121" t="n">
        <v>0</v>
      </c>
      <c r="I2" s="121"/>
      <c r="J2" s="121" t="n">
        <v>35</v>
      </c>
      <c r="K2" s="121" t="n">
        <v>73</v>
      </c>
      <c r="L2" s="51" t="n">
        <f aca="false">ROUND((SUM(F2:H2))-I2+((J2+K2)/18),)</f>
        <v>91</v>
      </c>
      <c r="M2" s="122"/>
      <c r="N2" s="21"/>
      <c r="O2" s="124"/>
      <c r="P2" s="122"/>
      <c r="Q2" s="52"/>
      <c r="R2" s="54" t="n">
        <f aca="false">IF(M2&gt;0,Parametri!$B$4*M2,0)</f>
        <v>0</v>
      </c>
      <c r="S2" s="54" t="n">
        <f aca="false">IF((N2="si")*AND(O2=""),Parametri!$B$5,0)</f>
        <v>0</v>
      </c>
      <c r="T2" s="54" t="n">
        <f aca="false">IF(O2="si",Parametri!$B$5,0)</f>
        <v>0</v>
      </c>
      <c r="U2" s="54" t="n">
        <f aca="false">IF(P2="si",Parametri!$B$6,0)</f>
        <v>0</v>
      </c>
      <c r="V2" s="54" t="n">
        <f aca="false">IF(Q2="si",Parametri!$B$7,0)</f>
        <v>0</v>
      </c>
      <c r="W2" s="54" t="n">
        <f aca="false">IF(L2&gt;35,Parametri!$B$9*L2,0)</f>
        <v>1137.5</v>
      </c>
      <c r="X2" s="54" t="n">
        <f aca="false">SUM(R2:W2)</f>
        <v>1137.5</v>
      </c>
      <c r="Y2" s="54" t="n">
        <f aca="false">ROUND(X2*90.9/100,2)</f>
        <v>1033.99</v>
      </c>
      <c r="Z2" s="54" t="n">
        <f aca="false">ROUND(X2*8.5%,2)</f>
        <v>96.69</v>
      </c>
    </row>
    <row r="3" customFormat="false" ht="14.65" hidden="false" customHeight="false" outlineLevel="0" collapsed="false">
      <c r="A3" s="43" t="n">
        <v>2</v>
      </c>
      <c r="B3" s="149" t="s">
        <v>1332</v>
      </c>
      <c r="C3" s="103" t="s">
        <v>1333</v>
      </c>
      <c r="D3" s="103" t="s">
        <v>1334</v>
      </c>
      <c r="E3" s="103" t="s">
        <v>16</v>
      </c>
      <c r="F3" s="121" t="n">
        <v>27</v>
      </c>
      <c r="G3" s="121" t="n">
        <v>45</v>
      </c>
      <c r="H3" s="121" t="n">
        <v>0</v>
      </c>
      <c r="I3" s="121"/>
      <c r="J3" s="121" t="n">
        <v>6</v>
      </c>
      <c r="K3" s="121" t="n">
        <v>111</v>
      </c>
      <c r="L3" s="51" t="n">
        <f aca="false">ROUND((SUM(F3:H3))-I3+((J3+K3)/18),)</f>
        <v>79</v>
      </c>
      <c r="M3" s="122"/>
      <c r="N3" s="21"/>
      <c r="O3" s="124" t="s">
        <v>717</v>
      </c>
      <c r="P3" s="122"/>
      <c r="Q3" s="52"/>
      <c r="R3" s="54" t="n">
        <f aca="false">IF(M3&gt;0,Parametri!$B$4*M3,0)</f>
        <v>0</v>
      </c>
      <c r="S3" s="54" t="n">
        <f aca="false">IF((N3="si")*AND(O3=""),Parametri!$B$5,0)</f>
        <v>0</v>
      </c>
      <c r="T3" s="54" t="n">
        <f aca="false">IF(O3="si",Parametri!$B$5,0)</f>
        <v>553.9</v>
      </c>
      <c r="U3" s="54" t="n">
        <f aca="false">IF(P3="si",Parametri!$B$6,0)</f>
        <v>0</v>
      </c>
      <c r="V3" s="54" t="n">
        <f aca="false">IF(Q3="si",Parametri!$B$7,0)</f>
        <v>0</v>
      </c>
      <c r="W3" s="54" t="n">
        <f aca="false">IF(L3&gt;35,Parametri!$B$9*L3,0)</f>
        <v>987.5</v>
      </c>
      <c r="X3" s="54" t="n">
        <f aca="false">SUM(R3:W3)</f>
        <v>1541.4</v>
      </c>
      <c r="Y3" s="54" t="n">
        <f aca="false">ROUND(X3*90.9/100,2)</f>
        <v>1401.13</v>
      </c>
      <c r="Z3" s="54" t="n">
        <f aca="false">ROUND(X3*8.5%,2)</f>
        <v>131.02</v>
      </c>
    </row>
    <row r="4" customFormat="false" ht="29.85" hidden="false" customHeight="false" outlineLevel="0" collapsed="false">
      <c r="A4" s="43" t="n">
        <v>3</v>
      </c>
      <c r="B4" s="149" t="s">
        <v>1335</v>
      </c>
      <c r="C4" s="103" t="s">
        <v>1333</v>
      </c>
      <c r="D4" s="103" t="s">
        <v>1336</v>
      </c>
      <c r="E4" s="103" t="s">
        <v>16</v>
      </c>
      <c r="F4" s="121" t="n">
        <v>38</v>
      </c>
      <c r="G4" s="121" t="n">
        <v>29</v>
      </c>
      <c r="H4" s="121" t="n">
        <v>0</v>
      </c>
      <c r="I4" s="121"/>
      <c r="J4" s="121" t="n">
        <v>18</v>
      </c>
      <c r="K4" s="121" t="n">
        <v>55</v>
      </c>
      <c r="L4" s="51" t="n">
        <f aca="false">ROUND((SUM(F4:H4))-I4+((J4+K4)/18),)</f>
        <v>71</v>
      </c>
      <c r="M4" s="122"/>
      <c r="N4" s="21"/>
      <c r="O4" s="124" t="s">
        <v>717</v>
      </c>
      <c r="P4" s="122"/>
      <c r="Q4" s="52"/>
      <c r="R4" s="54" t="n">
        <f aca="false">IF(M4&gt;0,Parametri!$B$4*M4,0)</f>
        <v>0</v>
      </c>
      <c r="S4" s="54" t="n">
        <f aca="false">IF((N4="si")*AND(O4=""),Parametri!$B$5,0)</f>
        <v>0</v>
      </c>
      <c r="T4" s="54" t="n">
        <f aca="false">IF(O4="si",Parametri!$B$5,0)</f>
        <v>553.9</v>
      </c>
      <c r="U4" s="54" t="n">
        <f aca="false">IF(P4="si",Parametri!$B$6,0)</f>
        <v>0</v>
      </c>
      <c r="V4" s="54" t="n">
        <f aca="false">IF(Q4="si",Parametri!$B$7,0)</f>
        <v>0</v>
      </c>
      <c r="W4" s="54" t="n">
        <f aca="false">IF(L4&gt;35,Parametri!$B$9*L4,0)</f>
        <v>887.5</v>
      </c>
      <c r="X4" s="54" t="n">
        <f aca="false">SUM(R4:W4)</f>
        <v>1441.4</v>
      </c>
      <c r="Y4" s="54" t="n">
        <f aca="false">ROUND(X4*90.9/100,2)</f>
        <v>1310.23</v>
      </c>
      <c r="Z4" s="54" t="n">
        <f aca="false">ROUND(X4*8.5%,2)</f>
        <v>122.52</v>
      </c>
    </row>
    <row r="5" customFormat="false" ht="29.85" hidden="false" customHeight="false" outlineLevel="0" collapsed="false">
      <c r="A5" s="43" t="n">
        <v>4</v>
      </c>
      <c r="B5" s="149" t="s">
        <v>1337</v>
      </c>
      <c r="C5" s="103" t="s">
        <v>1333</v>
      </c>
      <c r="D5" s="103" t="s">
        <v>1338</v>
      </c>
      <c r="E5" s="103" t="s">
        <v>196</v>
      </c>
      <c r="F5" s="121" t="n">
        <v>44</v>
      </c>
      <c r="G5" s="121" t="n">
        <v>28</v>
      </c>
      <c r="H5" s="121" t="n">
        <v>0</v>
      </c>
      <c r="I5" s="121"/>
      <c r="J5" s="121" t="n">
        <v>17</v>
      </c>
      <c r="K5" s="121" t="n">
        <v>36</v>
      </c>
      <c r="L5" s="51" t="n">
        <f aca="false">ROUND((SUM(F5:H5))-I5+((J5+K5)/18),)</f>
        <v>75</v>
      </c>
      <c r="M5" s="122"/>
      <c r="N5" s="21"/>
      <c r="O5" s="124" t="s">
        <v>717</v>
      </c>
      <c r="P5" s="122"/>
      <c r="Q5" s="52"/>
      <c r="R5" s="54" t="n">
        <f aca="false">IF(M5&gt;0,Parametri!$B$4*M5,0)</f>
        <v>0</v>
      </c>
      <c r="S5" s="54" t="n">
        <f aca="false">IF((N5="si")*AND(O5=""),Parametri!$B$5,0)</f>
        <v>0</v>
      </c>
      <c r="T5" s="54" t="n">
        <f aca="false">IF(O5="si",Parametri!$B$5,0)</f>
        <v>553.9</v>
      </c>
      <c r="U5" s="54" t="n">
        <f aca="false">IF(P5="si",Parametri!$B$6,0)</f>
        <v>0</v>
      </c>
      <c r="V5" s="54" t="n">
        <f aca="false">IF(Q5="si",Parametri!$B$7,0)</f>
        <v>0</v>
      </c>
      <c r="W5" s="54" t="n">
        <f aca="false">IF(L5&gt;35,Parametri!$B$9*L5,0)</f>
        <v>937.5</v>
      </c>
      <c r="X5" s="54" t="n">
        <f aca="false">SUM(R5:W5)</f>
        <v>1491.4</v>
      </c>
      <c r="Y5" s="54" t="n">
        <f aca="false">ROUND(X5*90.9/100,2)</f>
        <v>1355.68</v>
      </c>
      <c r="Z5" s="54" t="n">
        <f aca="false">ROUND(X5*8.5%,2)</f>
        <v>126.77</v>
      </c>
    </row>
    <row r="6" customFormat="false" ht="16.4" hidden="false" customHeight="false" outlineLevel="0" collapsed="false">
      <c r="A6" s="43" t="n">
        <v>5</v>
      </c>
      <c r="B6" s="149" t="s">
        <v>1339</v>
      </c>
      <c r="C6" s="103" t="s">
        <v>1333</v>
      </c>
      <c r="D6" s="103" t="s">
        <v>841</v>
      </c>
      <c r="E6" s="103" t="s">
        <v>370</v>
      </c>
      <c r="F6" s="121" t="n">
        <v>36</v>
      </c>
      <c r="G6" s="121" t="n">
        <v>27</v>
      </c>
      <c r="H6" s="121" t="n">
        <v>0</v>
      </c>
      <c r="I6" s="121"/>
      <c r="J6" s="121" t="n">
        <v>37</v>
      </c>
      <c r="K6" s="121" t="n">
        <v>18</v>
      </c>
      <c r="L6" s="51" t="n">
        <f aca="false">ROUND((SUM(F6:H6))-I6+((J6+K6)/18),)</f>
        <v>66</v>
      </c>
      <c r="M6" s="122"/>
      <c r="N6" s="21"/>
      <c r="O6" s="124" t="s">
        <v>717</v>
      </c>
      <c r="P6" s="122"/>
      <c r="Q6" s="52"/>
      <c r="R6" s="54" t="n">
        <f aca="false">IF(M6&gt;0,Parametri!$B$4*M6,0)</f>
        <v>0</v>
      </c>
      <c r="S6" s="54" t="n">
        <f aca="false">IF((N6="si")*AND(O6=""),Parametri!$B$5,0)</f>
        <v>0</v>
      </c>
      <c r="T6" s="54" t="n">
        <f aca="false">IF(O6="si",Parametri!$B$5,0)</f>
        <v>553.9</v>
      </c>
      <c r="U6" s="54" t="n">
        <f aca="false">IF(P6="si",Parametri!$B$6,0)</f>
        <v>0</v>
      </c>
      <c r="V6" s="54" t="n">
        <f aca="false">IF(Q6="si",Parametri!$B$7,0)</f>
        <v>0</v>
      </c>
      <c r="W6" s="54" t="n">
        <f aca="false">IF(L6&gt;35,Parametri!$B$9*L6,0)</f>
        <v>825</v>
      </c>
      <c r="X6" s="54" t="n">
        <f aca="false">SUM(R6:W6)</f>
        <v>1378.9</v>
      </c>
      <c r="Y6" s="54" t="n">
        <f aca="false">ROUND(X6*90.9/100,2)</f>
        <v>1253.42</v>
      </c>
      <c r="Z6" s="54" t="n">
        <f aca="false">ROUND(X6*8.5%,2)</f>
        <v>117.21</v>
      </c>
    </row>
    <row r="7" customFormat="false" ht="29.85" hidden="false" customHeight="false" outlineLevel="0" collapsed="false">
      <c r="A7" s="43" t="n">
        <v>6</v>
      </c>
      <c r="B7" s="149" t="s">
        <v>1340</v>
      </c>
      <c r="C7" s="103" t="s">
        <v>1333</v>
      </c>
      <c r="D7" s="103" t="s">
        <v>1341</v>
      </c>
      <c r="E7" s="103" t="s">
        <v>402</v>
      </c>
      <c r="F7" s="121" t="n">
        <v>31</v>
      </c>
      <c r="G7" s="121" t="n">
        <v>38</v>
      </c>
      <c r="H7" s="121" t="n">
        <v>0</v>
      </c>
      <c r="I7" s="121"/>
      <c r="J7" s="121" t="n">
        <v>35</v>
      </c>
      <c r="K7" s="121" t="n">
        <v>18</v>
      </c>
      <c r="L7" s="51" t="n">
        <f aca="false">ROUND((SUM(F7:H7))-I7+((J7+K7)/18),)</f>
        <v>72</v>
      </c>
      <c r="M7" s="122"/>
      <c r="N7" s="21"/>
      <c r="O7" s="124"/>
      <c r="P7" s="122"/>
      <c r="Q7" s="52"/>
      <c r="R7" s="54" t="n">
        <f aca="false">IF(M7&gt;0,Parametri!$B$4*M7,0)</f>
        <v>0</v>
      </c>
      <c r="S7" s="54" t="n">
        <f aca="false">IF((N7="si")*AND(O7=""),Parametri!$B$5,0)</f>
        <v>0</v>
      </c>
      <c r="T7" s="54" t="n">
        <f aca="false">IF(O7="si",Parametri!$B$5,0)</f>
        <v>0</v>
      </c>
      <c r="U7" s="54" t="n">
        <f aca="false">IF(P7="si",Parametri!$B$6,0)</f>
        <v>0</v>
      </c>
      <c r="V7" s="54" t="n">
        <f aca="false">IF(Q7="si",Parametri!$B$7,0)</f>
        <v>0</v>
      </c>
      <c r="W7" s="54" t="n">
        <f aca="false">IF(L7&gt;35,Parametri!$B$9*L7,0)</f>
        <v>900</v>
      </c>
      <c r="X7" s="54" t="n">
        <f aca="false">SUM(R7:W7)</f>
        <v>900</v>
      </c>
      <c r="Y7" s="54" t="n">
        <f aca="false">ROUND(X7*90.9/100,2)</f>
        <v>818.1</v>
      </c>
      <c r="Z7" s="54" t="n">
        <f aca="false">ROUND(X7*8.5%,2)</f>
        <v>76.5</v>
      </c>
    </row>
    <row r="8" customFormat="false" ht="16.4" hidden="false" customHeight="false" outlineLevel="0" collapsed="false">
      <c r="A8" s="43" t="n">
        <v>7</v>
      </c>
      <c r="B8" s="149" t="s">
        <v>1342</v>
      </c>
      <c r="C8" s="103" t="s">
        <v>1333</v>
      </c>
      <c r="D8" s="103" t="s">
        <v>841</v>
      </c>
      <c r="E8" s="103" t="s">
        <v>406</v>
      </c>
      <c r="F8" s="121" t="n">
        <v>31</v>
      </c>
      <c r="G8" s="121" t="n">
        <v>24</v>
      </c>
      <c r="H8" s="121" t="n">
        <v>0</v>
      </c>
      <c r="I8" s="121"/>
      <c r="J8" s="121" t="n">
        <v>14</v>
      </c>
      <c r="K8" s="121" t="n">
        <v>56</v>
      </c>
      <c r="L8" s="51" t="n">
        <f aca="false">ROUND((SUM(F8:H8))-I8+((J8+K8)/18),)</f>
        <v>59</v>
      </c>
      <c r="M8" s="122"/>
      <c r="N8" s="21"/>
      <c r="O8" s="124" t="s">
        <v>717</v>
      </c>
      <c r="P8" s="122"/>
      <c r="Q8" s="52"/>
      <c r="R8" s="54" t="n">
        <f aca="false">IF(M8&gt;0,Parametri!$B$4*M8,0)</f>
        <v>0</v>
      </c>
      <c r="S8" s="54" t="n">
        <f aca="false">IF((N8="si")*AND(O8=""),Parametri!$B$5,0)</f>
        <v>0</v>
      </c>
      <c r="T8" s="54" t="n">
        <f aca="false">IF(O8="si",Parametri!$B$5,0)</f>
        <v>553.9</v>
      </c>
      <c r="U8" s="54" t="n">
        <f aca="false">IF(P8="si",Parametri!$B$6,0)</f>
        <v>0</v>
      </c>
      <c r="V8" s="54" t="n">
        <f aca="false">IF(Q8="si",Parametri!$B$7,0)</f>
        <v>0</v>
      </c>
      <c r="W8" s="54" t="n">
        <f aca="false">IF(L8&gt;35,Parametri!$B$9*L8,0)</f>
        <v>737.5</v>
      </c>
      <c r="X8" s="54" t="n">
        <f aca="false">SUM(R8:W8)</f>
        <v>1291.4</v>
      </c>
      <c r="Y8" s="54" t="n">
        <f aca="false">ROUND(X8*90.9/100,2)</f>
        <v>1173.88</v>
      </c>
      <c r="Z8" s="54" t="n">
        <f aca="false">ROUND(X8*8.5%,2)</f>
        <v>109.77</v>
      </c>
    </row>
    <row r="9" customFormat="false" ht="29.85" hidden="false" customHeight="false" outlineLevel="0" collapsed="false">
      <c r="A9" s="43" t="n">
        <v>8</v>
      </c>
      <c r="B9" s="120" t="s">
        <v>1343</v>
      </c>
      <c r="C9" s="103" t="s">
        <v>1333</v>
      </c>
      <c r="D9" s="125" t="s">
        <v>1344</v>
      </c>
      <c r="E9" s="103" t="s">
        <v>699</v>
      </c>
      <c r="F9" s="121" t="n">
        <v>25</v>
      </c>
      <c r="G9" s="121" t="n">
        <v>26</v>
      </c>
      <c r="H9" s="121" t="n">
        <v>0</v>
      </c>
      <c r="I9" s="121"/>
      <c r="J9" s="121" t="n">
        <v>8</v>
      </c>
      <c r="K9" s="121" t="n">
        <v>109</v>
      </c>
      <c r="L9" s="51" t="n">
        <f aca="false">ROUND((SUM(F9:H9))-I9+((J9+K9)/18),)</f>
        <v>58</v>
      </c>
      <c r="M9" s="128"/>
      <c r="N9" s="159"/>
      <c r="O9" s="124" t="s">
        <v>717</v>
      </c>
      <c r="P9" s="128"/>
      <c r="Q9" s="88"/>
      <c r="R9" s="54" t="n">
        <f aca="false">IF(M9&gt;0,Parametri!$B$4*M9,0)</f>
        <v>0</v>
      </c>
      <c r="S9" s="54" t="n">
        <f aca="false">IF((N9="si")*AND(O9=""),Parametri!$B$5,0)</f>
        <v>0</v>
      </c>
      <c r="T9" s="54" t="n">
        <f aca="false">IF(O9="si",Parametri!$B$5,0)</f>
        <v>553.9</v>
      </c>
      <c r="U9" s="54" t="n">
        <f aca="false">IF(P9="si",Parametri!$B$6,0)</f>
        <v>0</v>
      </c>
      <c r="V9" s="54" t="n">
        <f aca="false">IF(Q9="si",Parametri!$B$7,0)</f>
        <v>0</v>
      </c>
      <c r="W9" s="54" t="n">
        <f aca="false">IF(L9&gt;35,Parametri!$B$9*L9,0)</f>
        <v>725</v>
      </c>
      <c r="X9" s="54" t="n">
        <f aca="false">SUM(R9:W9)</f>
        <v>1278.9</v>
      </c>
      <c r="Y9" s="54" t="n">
        <f aca="false">ROUND(X9*90.9/100,2)</f>
        <v>1162.52</v>
      </c>
      <c r="Z9" s="54" t="n">
        <f aca="false">ROUND(X9*8.5%,2)</f>
        <v>108.71</v>
      </c>
    </row>
    <row r="10" customFormat="false" ht="14.65" hidden="false" customHeight="false" outlineLevel="0" collapsed="false">
      <c r="F10" s="171" t="n">
        <f aca="false">SUM(F2:F9)</f>
        <v>232</v>
      </c>
      <c r="G10" s="171" t="n">
        <f aca="false">SUM(G2:G9)</f>
        <v>302</v>
      </c>
      <c r="H10" s="171" t="n">
        <f aca="false">SUM(H2:H9)</f>
        <v>0</v>
      </c>
      <c r="I10" s="171"/>
      <c r="J10" s="171" t="n">
        <f aca="false">SUM(J2:J9)</f>
        <v>170</v>
      </c>
      <c r="K10" s="171" t="n">
        <f aca="false">SUM(K2:K9)</f>
        <v>476</v>
      </c>
      <c r="L10" s="171" t="n">
        <f aca="false">SUM(L2:L9)</f>
        <v>571</v>
      </c>
      <c r="M10" s="171" t="n">
        <f aca="false">SUM(M2:M9)</f>
        <v>0</v>
      </c>
      <c r="N10" s="68" t="n">
        <f aca="false">COUNTIF(N2:N9,"si")</f>
        <v>0</v>
      </c>
      <c r="O10" s="68" t="n">
        <f aca="false">COUNTIF(O2:O9,"si")</f>
        <v>6</v>
      </c>
      <c r="P10" s="68" t="n">
        <f aca="false">COUNTIF(P2:P9,"si")</f>
        <v>0</v>
      </c>
      <c r="Q10" s="68" t="n">
        <f aca="false">COUNTIF(Q2:Q9,"si")</f>
        <v>0</v>
      </c>
      <c r="R10" s="172" t="n">
        <f aca="false">SUM(R2:R9)</f>
        <v>0</v>
      </c>
      <c r="S10" s="172" t="n">
        <f aca="false">SUM(S2:S9)</f>
        <v>0</v>
      </c>
      <c r="T10" s="172" t="n">
        <f aca="false">SUM(T2:T9)</f>
        <v>3323.4</v>
      </c>
      <c r="U10" s="172" t="n">
        <f aca="false">SUM(U2:U9)</f>
        <v>0</v>
      </c>
      <c r="V10" s="172" t="n">
        <f aca="false">SUM(V2:V9)</f>
        <v>0</v>
      </c>
      <c r="W10" s="172" t="n">
        <f aca="false">SUM(W2:W9)</f>
        <v>7137.5</v>
      </c>
      <c r="X10" s="173" t="n">
        <f aca="false">SUM(X2:X9)</f>
        <v>10460.9</v>
      </c>
      <c r="Y10" s="173" t="n">
        <f aca="false">SUM(Y2:Y9)</f>
        <v>9508.95</v>
      </c>
      <c r="Z10" s="173" t="n">
        <f aca="false">SUM(Z2:Z9)</f>
        <v>889.19</v>
      </c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</row>
    <row r="11" s="175" customFormat="true" ht="15.8" hidden="false" customHeight="false" outlineLevel="0" collapsed="false">
      <c r="A11" s="114"/>
      <c r="B11" s="117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7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</row>
    <row r="12" s="117" customFormat="true" ht="14.65" hidden="false" customHeight="false" outlineLevel="0" collapsed="false">
      <c r="A12" s="9"/>
      <c r="B12" s="9"/>
      <c r="C12" s="9"/>
      <c r="D12" s="9"/>
      <c r="E12" s="9"/>
      <c r="F12" s="144"/>
      <c r="G12" s="144"/>
      <c r="H12" s="144"/>
      <c r="I12" s="144"/>
      <c r="J12" s="144"/>
      <c r="K12" s="14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O2" activePane="bottomRight" state="frozen"/>
      <selection pane="topLeft" activeCell="A1" activeCellId="0" sqref="A1"/>
      <selection pane="topRight" activeCell="AO1" activeCellId="0" sqref="AO1"/>
      <selection pane="bottomLeft" activeCell="A2" activeCellId="0" sqref="A2"/>
      <selection pane="bottomRight" activeCell="AP10" activeCellId="0" sqref="AP10 AP10"/>
    </sheetView>
  </sheetViews>
  <sheetFormatPr defaultColWidth="9.0546875" defaultRowHeight="14.65" zeroHeight="false" outlineLevelRow="0" outlineLevelCol="1"/>
  <cols>
    <col collapsed="false" customWidth="true" hidden="false" outlineLevel="0" max="1" min="1" style="176" width="3.14"/>
    <col collapsed="false" customWidth="true" hidden="false" outlineLevel="0" max="2" min="2" style="177" width="13.85"/>
    <col collapsed="false" customWidth="true" hidden="false" outlineLevel="0" max="3" min="3" style="178" width="11.56"/>
    <col collapsed="false" customWidth="true" hidden="false" outlineLevel="0" max="4" min="4" style="179" width="22.85"/>
    <col collapsed="false" customWidth="true" hidden="false" outlineLevel="0" max="5" min="5" style="179" width="18.56"/>
    <col collapsed="false" customWidth="true" hidden="false" outlineLevel="1" max="40" min="6" style="0" width="9.14"/>
    <col collapsed="false" customWidth="true" hidden="false" outlineLevel="0" max="41" min="41" style="0" width="12.85"/>
    <col collapsed="false" customWidth="true" hidden="false" outlineLevel="0" max="42" min="42" style="0" width="11.13"/>
    <col collapsed="false" customWidth="true" hidden="false" outlineLevel="0" max="43" min="43" style="0" width="10.56"/>
  </cols>
  <sheetData>
    <row r="1" s="187" customFormat="true" ht="99" hidden="false" customHeight="true" outlineLevel="0" collapsed="false">
      <c r="A1" s="180" t="s">
        <v>70</v>
      </c>
      <c r="B1" s="181" t="s">
        <v>1345</v>
      </c>
      <c r="C1" s="182" t="s">
        <v>1346</v>
      </c>
      <c r="D1" s="182" t="s">
        <v>1347</v>
      </c>
      <c r="E1" s="182" t="s">
        <v>1348</v>
      </c>
      <c r="F1" s="183" t="s">
        <v>17</v>
      </c>
      <c r="G1" s="183" t="s">
        <v>18</v>
      </c>
      <c r="H1" s="183" t="s">
        <v>19</v>
      </c>
      <c r="I1" s="183" t="s">
        <v>20</v>
      </c>
      <c r="J1" s="183" t="s">
        <v>21</v>
      </c>
      <c r="K1" s="183" t="s">
        <v>22</v>
      </c>
      <c r="L1" s="183" t="s">
        <v>23</v>
      </c>
      <c r="M1" s="183" t="s">
        <v>28</v>
      </c>
      <c r="N1" s="183" t="s">
        <v>29</v>
      </c>
      <c r="O1" s="183" t="s">
        <v>30</v>
      </c>
      <c r="P1" s="183" t="s">
        <v>31</v>
      </c>
      <c r="Q1" s="183" t="s">
        <v>32</v>
      </c>
      <c r="R1" s="184" t="s">
        <v>33</v>
      </c>
      <c r="S1" s="184" t="s">
        <v>34</v>
      </c>
      <c r="T1" s="184" t="s">
        <v>35</v>
      </c>
      <c r="U1" s="185" t="s">
        <v>36</v>
      </c>
      <c r="V1" s="184" t="s">
        <v>37</v>
      </c>
      <c r="W1" s="184" t="s">
        <v>38</v>
      </c>
      <c r="X1" s="186" t="s">
        <v>40</v>
      </c>
      <c r="Y1" s="16" t="s">
        <v>41</v>
      </c>
      <c r="Z1" s="16" t="s">
        <v>42</v>
      </c>
      <c r="AA1" s="16" t="s">
        <v>43</v>
      </c>
      <c r="AB1" s="16" t="s">
        <v>44</v>
      </c>
      <c r="AC1" s="16" t="s">
        <v>45</v>
      </c>
      <c r="AD1" s="17" t="s">
        <v>46</v>
      </c>
      <c r="AE1" s="17" t="s">
        <v>47</v>
      </c>
      <c r="AF1" s="17" t="s">
        <v>48</v>
      </c>
      <c r="AG1" s="17" t="s">
        <v>49</v>
      </c>
      <c r="AH1" s="17" t="s">
        <v>50</v>
      </c>
      <c r="AI1" s="18" t="s">
        <v>51</v>
      </c>
      <c r="AJ1" s="18" t="s">
        <v>52</v>
      </c>
      <c r="AK1" s="18" t="s">
        <v>53</v>
      </c>
      <c r="AL1" s="18" t="s">
        <v>54</v>
      </c>
      <c r="AM1" s="18" t="s">
        <v>55</v>
      </c>
      <c r="AN1" s="18" t="s">
        <v>56</v>
      </c>
      <c r="AO1" s="19" t="s">
        <v>57</v>
      </c>
      <c r="AP1" s="19" t="s">
        <v>58</v>
      </c>
      <c r="AQ1" s="20" t="s">
        <v>59</v>
      </c>
    </row>
    <row r="2" customFormat="false" ht="14.65" hidden="false" customHeight="false" outlineLevel="0" collapsed="false">
      <c r="A2" s="188" t="n">
        <v>1</v>
      </c>
      <c r="B2" s="189" t="s">
        <v>1349</v>
      </c>
      <c r="C2" s="189" t="s">
        <v>68</v>
      </c>
      <c r="D2" s="189" t="s">
        <v>1025</v>
      </c>
      <c r="E2" s="190" t="s">
        <v>16</v>
      </c>
      <c r="F2" s="47" t="n">
        <v>0</v>
      </c>
      <c r="G2" s="47" t="n">
        <v>0</v>
      </c>
      <c r="H2" s="47" t="n">
        <v>0</v>
      </c>
      <c r="I2" s="47" t="n">
        <v>15</v>
      </c>
      <c r="J2" s="47" t="n">
        <v>1</v>
      </c>
      <c r="K2" s="47" t="n">
        <v>0</v>
      </c>
      <c r="L2" s="47" t="n">
        <v>0</v>
      </c>
      <c r="M2" s="101" t="n">
        <v>8</v>
      </c>
      <c r="N2" s="101" t="n">
        <v>1</v>
      </c>
      <c r="O2" s="101" t="n">
        <v>0</v>
      </c>
      <c r="P2" s="101" t="n">
        <v>82</v>
      </c>
      <c r="Q2" s="101" t="n">
        <v>6</v>
      </c>
      <c r="R2" s="121" t="n">
        <v>3</v>
      </c>
      <c r="S2" s="121" t="n">
        <v>20</v>
      </c>
      <c r="T2" s="121" t="n">
        <v>0</v>
      </c>
      <c r="U2" s="121"/>
      <c r="V2" s="121" t="n">
        <v>14</v>
      </c>
      <c r="W2" s="121" t="n">
        <v>112</v>
      </c>
      <c r="X2" s="191" t="n">
        <v>50</v>
      </c>
      <c r="Y2" s="48" t="n">
        <f aca="false">SUM(F2:H2)</f>
        <v>0</v>
      </c>
      <c r="Z2" s="48" t="n">
        <f aca="false">SUM(I2:K2)</f>
        <v>16</v>
      </c>
      <c r="AA2" s="51" t="n">
        <f aca="false">ROUND((SUM(M2:O2))+((P2+Q2)/18),)</f>
        <v>14</v>
      </c>
      <c r="AB2" s="51" t="n">
        <f aca="false">ROUND((SUM(R2:T2))+X2-U2+((V2+W2)/18),)</f>
        <v>80</v>
      </c>
      <c r="AC2" s="51" t="n">
        <f aca="false">SUM(Y2:AB2)</f>
        <v>110</v>
      </c>
      <c r="AD2" s="54"/>
      <c r="AE2" s="54"/>
      <c r="AF2" s="54"/>
      <c r="AG2" s="54" t="s">
        <v>717</v>
      </c>
      <c r="AH2" s="54" t="s">
        <v>717</v>
      </c>
      <c r="AI2" s="54" t="n">
        <f aca="false">IF(AD2&gt;0,Parametri!$B$4*AD2,0)</f>
        <v>0</v>
      </c>
      <c r="AJ2" s="54" t="n">
        <f aca="false">IF((AE2="si")*AND(AF2=""),Parametri!$B$5,0)</f>
        <v>0</v>
      </c>
      <c r="AK2" s="54" t="n">
        <f aca="false">IF(AF2="si",Parametri!$B$5,0)</f>
        <v>0</v>
      </c>
      <c r="AL2" s="54" t="n">
        <f aca="false">IF(AG2="si",Parametri!$B$6,0)</f>
        <v>738.53</v>
      </c>
      <c r="AM2" s="54" t="n">
        <f aca="false">IF(AH2="si",Parametri!$B$7,0)</f>
        <v>553.9</v>
      </c>
      <c r="AN2" s="54" t="n">
        <f aca="false">IF(AC2&gt;35,Parametri!$B$9*AC2,0)</f>
        <v>1375</v>
      </c>
      <c r="AO2" s="54" t="n">
        <f aca="false">SUM(AI2:AN2)</f>
        <v>2667.43</v>
      </c>
      <c r="AP2" s="54" t="n">
        <f aca="false">ROUND(AO2*90.9/100,2)</f>
        <v>2424.69</v>
      </c>
      <c r="AQ2" s="54" t="n">
        <f aca="false">ROUND(AO2*8.5%,2)</f>
        <v>226.73</v>
      </c>
    </row>
    <row r="3" customFormat="false" ht="14.65" hidden="false" customHeight="false" outlineLevel="0" collapsed="false">
      <c r="A3" s="188" t="n">
        <v>2</v>
      </c>
      <c r="B3" s="189" t="s">
        <v>1350</v>
      </c>
      <c r="C3" s="189" t="s">
        <v>1351</v>
      </c>
      <c r="D3" s="189" t="s">
        <v>841</v>
      </c>
      <c r="E3" s="190" t="s">
        <v>16</v>
      </c>
      <c r="F3" s="47" t="n">
        <v>4</v>
      </c>
      <c r="G3" s="47" t="n">
        <v>0</v>
      </c>
      <c r="H3" s="47" t="n">
        <v>0</v>
      </c>
      <c r="I3" s="47" t="n">
        <v>0</v>
      </c>
      <c r="J3" s="47" t="n">
        <v>0</v>
      </c>
      <c r="K3" s="47" t="n">
        <v>0</v>
      </c>
      <c r="L3" s="47" t="n">
        <v>0</v>
      </c>
      <c r="M3" s="101" t="n">
        <v>0</v>
      </c>
      <c r="N3" s="101" t="n">
        <v>0</v>
      </c>
      <c r="O3" s="101" t="n">
        <v>0</v>
      </c>
      <c r="P3" s="101" t="n">
        <v>0</v>
      </c>
      <c r="Q3" s="101" t="n">
        <v>0</v>
      </c>
      <c r="R3" s="102"/>
      <c r="S3" s="102"/>
      <c r="T3" s="102"/>
      <c r="U3" s="102"/>
      <c r="V3" s="102"/>
      <c r="W3" s="102"/>
      <c r="X3" s="102"/>
      <c r="Y3" s="48" t="n">
        <f aca="false">SUM(F3:H3)</f>
        <v>4</v>
      </c>
      <c r="Z3" s="48" t="n">
        <f aca="false">SUM(I3:K3)</f>
        <v>0</v>
      </c>
      <c r="AA3" s="51" t="n">
        <f aca="false">ROUND((SUM(M3:O3))+((P3+Q3)/18),)</f>
        <v>0</v>
      </c>
      <c r="AB3" s="51" t="n">
        <f aca="false">ROUND((SUM(R3:T3))+X3-U3+((V3+W3)/18),)</f>
        <v>0</v>
      </c>
      <c r="AC3" s="51" t="n">
        <f aca="false">SUM(Y3:AB3)-U3</f>
        <v>4</v>
      </c>
      <c r="AD3" s="110"/>
      <c r="AE3" s="110"/>
      <c r="AF3" s="110"/>
      <c r="AG3" s="110"/>
      <c r="AH3" s="110"/>
      <c r="AI3" s="54" t="n">
        <f aca="false">IF(AD3&gt;0,Parametri!$B$4*AD3,0)</f>
        <v>0</v>
      </c>
      <c r="AJ3" s="54" t="n">
        <f aca="false">IF((AE3="si")*AND(AF3=""),Parametri!$B$5,0)</f>
        <v>0</v>
      </c>
      <c r="AK3" s="54" t="n">
        <f aca="false">IF(AF3="si",Parametri!$B$5,0)</f>
        <v>0</v>
      </c>
      <c r="AL3" s="54" t="n">
        <f aca="false">IF(AG3="si",Parametri!$B$6,0)</f>
        <v>0</v>
      </c>
      <c r="AM3" s="54" t="n">
        <f aca="false">IF(AH3="si",Parametri!$B$7,0)</f>
        <v>0</v>
      </c>
      <c r="AN3" s="54" t="n">
        <f aca="false">IF(AC3&gt;35,Parametri!$B$9*AC3,0)</f>
        <v>0</v>
      </c>
      <c r="AO3" s="54" t="n">
        <f aca="false">IF(AJ3&gt;0,$B$4*AJ3,0)</f>
        <v>0</v>
      </c>
      <c r="AP3" s="54" t="n">
        <f aca="false">IF(AK3&gt;0,$B$4*AK3,0)</f>
        <v>0</v>
      </c>
      <c r="AQ3" s="54" t="n">
        <f aca="false">IF(AL3&gt;0,$B$4*AL3,0)</f>
        <v>0</v>
      </c>
    </row>
    <row r="4" customFormat="false" ht="29.85" hidden="false" customHeight="false" outlineLevel="0" collapsed="false">
      <c r="F4" s="192" t="n">
        <f aca="false">SUM(F2:F3)</f>
        <v>4</v>
      </c>
      <c r="G4" s="192" t="n">
        <f aca="false">SUM(G2:G3)</f>
        <v>0</v>
      </c>
      <c r="H4" s="192" t="n">
        <f aca="false">SUM(H2:H3)</f>
        <v>0</v>
      </c>
      <c r="I4" s="192" t="n">
        <f aca="false">SUM(I2:I3)</f>
        <v>15</v>
      </c>
      <c r="J4" s="192" t="n">
        <f aca="false">SUM(J2:J3)</f>
        <v>1</v>
      </c>
      <c r="K4" s="192" t="n">
        <f aca="false">SUM(K2:K3)</f>
        <v>0</v>
      </c>
      <c r="L4" s="192" t="n">
        <f aca="false">SUM(L2:L3)</f>
        <v>0</v>
      </c>
      <c r="M4" s="192" t="n">
        <f aca="false">SUM(M2:M3)</f>
        <v>8</v>
      </c>
      <c r="N4" s="192" t="n">
        <f aca="false">SUM(N2:N3)</f>
        <v>1</v>
      </c>
      <c r="O4" s="192" t="n">
        <f aca="false">SUM(O2:O3)</f>
        <v>0</v>
      </c>
      <c r="P4" s="192" t="n">
        <f aca="false">SUM(P2:P3)</f>
        <v>82</v>
      </c>
      <c r="Q4" s="192" t="n">
        <f aca="false">SUM(Q2:Q3)</f>
        <v>6</v>
      </c>
      <c r="R4" s="192" t="n">
        <f aca="false">SUM(R2:R3)</f>
        <v>3</v>
      </c>
      <c r="S4" s="192" t="n">
        <f aca="false">SUM(S2:S3)</f>
        <v>20</v>
      </c>
      <c r="T4" s="192" t="n">
        <f aca="false">SUM(T2:T3)</f>
        <v>0</v>
      </c>
      <c r="U4" s="192" t="n">
        <f aca="false">SUM(U2:U3)</f>
        <v>0</v>
      </c>
      <c r="V4" s="192" t="n">
        <f aca="false">SUM(V2:V3)</f>
        <v>14</v>
      </c>
      <c r="W4" s="192" t="n">
        <f aca="false">SUM(W2:W3)</f>
        <v>112</v>
      </c>
      <c r="X4" s="192" t="n">
        <f aca="false">SUM(X2:X3)</f>
        <v>50</v>
      </c>
      <c r="Y4" s="192" t="n">
        <f aca="false">SUM(Y2:Y3)</f>
        <v>4</v>
      </c>
      <c r="Z4" s="192" t="n">
        <f aca="false">SUM(Z2:Z3)</f>
        <v>16</v>
      </c>
      <c r="AA4" s="192" t="n">
        <f aca="false">SUM(AA2:AA3)</f>
        <v>14</v>
      </c>
      <c r="AB4" s="192" t="n">
        <f aca="false">SUM(AB2:AB3)</f>
        <v>80</v>
      </c>
      <c r="AC4" s="192" t="n">
        <f aca="false">SUM(AC2:AC3)</f>
        <v>114</v>
      </c>
      <c r="AD4" s="192" t="n">
        <f aca="false">SUM(AD2:AD3)</f>
        <v>0</v>
      </c>
      <c r="AE4" s="51" t="n">
        <f aca="false">COUNTIF(AE2:AE3,"si")</f>
        <v>0</v>
      </c>
      <c r="AF4" s="51" t="n">
        <f aca="false">COUNTIF(AF2:AF3,"si")</f>
        <v>0</v>
      </c>
      <c r="AG4" s="51" t="n">
        <f aca="false">COUNTIF(AG2:AG3,"si")</f>
        <v>1</v>
      </c>
      <c r="AH4" s="51" t="n">
        <f aca="false">COUNTIF(AH2:AH3,"si")</f>
        <v>1</v>
      </c>
      <c r="AI4" s="193" t="n">
        <f aca="false">SUM(AI2:AI3)</f>
        <v>0</v>
      </c>
      <c r="AJ4" s="193" t="n">
        <f aca="false">SUM(AJ2:AJ3)</f>
        <v>0</v>
      </c>
      <c r="AK4" s="193" t="n">
        <f aca="false">SUM(AK2:AK3)</f>
        <v>0</v>
      </c>
      <c r="AL4" s="193" t="n">
        <f aca="false">SUM(AL2:AL3)</f>
        <v>738.53</v>
      </c>
      <c r="AM4" s="193" t="n">
        <f aca="false">SUM(AM2:AM3)</f>
        <v>553.9</v>
      </c>
      <c r="AN4" s="193" t="n">
        <f aca="false">SUM(AN2:AN3)</f>
        <v>1375</v>
      </c>
      <c r="AO4" s="134" t="n">
        <f aca="false">SUM(AO2:AO3)</f>
        <v>2667.43</v>
      </c>
      <c r="AP4" s="134" t="n">
        <f aca="false">SUM(AP2:AP3)</f>
        <v>2424.69</v>
      </c>
      <c r="AQ4" s="134" t="n">
        <f aca="false">SUM(AQ2:AQ3)</f>
        <v>226.73</v>
      </c>
    </row>
    <row r="5" customFormat="false" ht="29.85" hidden="false" customHeight="false" outlineLevel="0" collapsed="false"/>
    <row r="6" customFormat="false" ht="16.4" hidden="false" customHeight="false" outlineLevel="0" collapsed="false"/>
    <row r="7" customFormat="false" ht="29.85" hidden="false" customHeight="false" outlineLevel="0" collapsed="false">
      <c r="X7" s="194"/>
    </row>
    <row r="8" customFormat="false" ht="16.4" hidden="false" customHeight="false" outlineLevel="0" collapsed="false"/>
    <row r="9" customFormat="false" ht="29.85" hidden="false" customHeight="false" outlineLevel="0" collapsed="false"/>
    <row r="11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" activeCellId="0" sqref="B5 B5"/>
    </sheetView>
  </sheetViews>
  <sheetFormatPr defaultColWidth="9.13671875" defaultRowHeight="14.65" zeroHeight="false" outlineLevelRow="0" outlineLevelCol="1"/>
  <cols>
    <col collapsed="false" customWidth="true" hidden="false" outlineLevel="0" max="1" min="1" style="9" width="19.85"/>
    <col collapsed="false" customWidth="false" hidden="false" outlineLevel="1" max="36" min="2" style="9" width="9.14"/>
    <col collapsed="false" customWidth="true" hidden="false" outlineLevel="1" max="37" min="37" style="9" width="9.56"/>
    <col collapsed="false" customWidth="true" hidden="false" outlineLevel="1" max="38" min="38" style="9" width="13.56"/>
    <col collapsed="false" customWidth="false" hidden="false" outlineLevel="1" max="39" min="39" style="9" width="9.14"/>
    <col collapsed="false" customWidth="true" hidden="false" outlineLevel="1" max="40" min="40" style="9" width="12.14"/>
    <col collapsed="false" customWidth="true" hidden="false" outlineLevel="1" max="41" min="41" style="9" width="10.13"/>
    <col collapsed="false" customWidth="true" hidden="false" outlineLevel="0" max="42" min="42" style="9" width="13.41"/>
    <col collapsed="false" customWidth="true" hidden="false" outlineLevel="0" max="43" min="43" style="9" width="13.99"/>
    <col collapsed="false" customWidth="true" hidden="false" outlineLevel="0" max="44" min="44" style="9" width="14.7"/>
    <col collapsed="false" customWidth="false" hidden="false" outlineLevel="0" max="257" min="45" style="9" width="9.14"/>
  </cols>
  <sheetData>
    <row r="1" customFormat="false" ht="107.25" hidden="false" customHeight="true" outlineLevel="0" collapsed="false">
      <c r="A1" s="10" t="s">
        <v>16</v>
      </c>
      <c r="B1" s="11" t="s">
        <v>17</v>
      </c>
      <c r="C1" s="11" t="s">
        <v>18</v>
      </c>
      <c r="D1" s="11" t="s">
        <v>19</v>
      </c>
      <c r="E1" s="11" t="s">
        <v>20</v>
      </c>
      <c r="F1" s="11" t="s">
        <v>21</v>
      </c>
      <c r="G1" s="11" t="s">
        <v>22</v>
      </c>
      <c r="H1" s="11" t="s">
        <v>23</v>
      </c>
      <c r="I1" s="12" t="s">
        <v>24</v>
      </c>
      <c r="J1" s="12" t="s">
        <v>25</v>
      </c>
      <c r="K1" s="12" t="s">
        <v>26</v>
      </c>
      <c r="L1" s="12" t="s">
        <v>27</v>
      </c>
      <c r="M1" s="11" t="s">
        <v>28</v>
      </c>
      <c r="N1" s="11" t="s">
        <v>29</v>
      </c>
      <c r="O1" s="11" t="s">
        <v>30</v>
      </c>
      <c r="P1" s="11" t="s">
        <v>31</v>
      </c>
      <c r="Q1" s="11" t="s">
        <v>32</v>
      </c>
      <c r="R1" s="13" t="s">
        <v>33</v>
      </c>
      <c r="S1" s="13" t="s">
        <v>34</v>
      </c>
      <c r="T1" s="13" t="s">
        <v>35</v>
      </c>
      <c r="U1" s="14" t="s">
        <v>36</v>
      </c>
      <c r="V1" s="13" t="s">
        <v>37</v>
      </c>
      <c r="W1" s="13" t="s">
        <v>38</v>
      </c>
      <c r="X1" s="15" t="s">
        <v>39</v>
      </c>
      <c r="Y1" s="15" t="s">
        <v>40</v>
      </c>
      <c r="Z1" s="16" t="s">
        <v>41</v>
      </c>
      <c r="AA1" s="16" t="s">
        <v>42</v>
      </c>
      <c r="AB1" s="16" t="s">
        <v>43</v>
      </c>
      <c r="AC1" s="16" t="s">
        <v>44</v>
      </c>
      <c r="AD1" s="16" t="s">
        <v>45</v>
      </c>
      <c r="AE1" s="17" t="s">
        <v>46</v>
      </c>
      <c r="AF1" s="17" t="s">
        <v>47</v>
      </c>
      <c r="AG1" s="17" t="s">
        <v>48</v>
      </c>
      <c r="AH1" s="17" t="s">
        <v>49</v>
      </c>
      <c r="AI1" s="17" t="s">
        <v>50</v>
      </c>
      <c r="AJ1" s="18" t="s">
        <v>51</v>
      </c>
      <c r="AK1" s="18" t="s">
        <v>52</v>
      </c>
      <c r="AL1" s="18" t="s">
        <v>53</v>
      </c>
      <c r="AM1" s="18" t="s">
        <v>54</v>
      </c>
      <c r="AN1" s="18" t="s">
        <v>55</v>
      </c>
      <c r="AO1" s="18" t="s">
        <v>56</v>
      </c>
      <c r="AP1" s="19" t="s">
        <v>57</v>
      </c>
      <c r="AQ1" s="19" t="s">
        <v>58</v>
      </c>
      <c r="AR1" s="20" t="s">
        <v>59</v>
      </c>
    </row>
    <row r="2" customFormat="false" ht="14.65" hidden="false" customHeight="false" outlineLevel="0" collapsed="false">
      <c r="A2" s="21" t="s">
        <v>60</v>
      </c>
      <c r="B2" s="22" t="n">
        <f aca="false">Elementare!F224</f>
        <v>4985</v>
      </c>
      <c r="C2" s="22" t="n">
        <f aca="false">Elementare!G224</f>
        <v>292</v>
      </c>
      <c r="D2" s="22" t="n">
        <f aca="false">Elementare!H224</f>
        <v>2</v>
      </c>
      <c r="E2" s="22" t="n">
        <f aca="false">Elementare!I224</f>
        <v>10857</v>
      </c>
      <c r="F2" s="22" t="n">
        <f aca="false">Elementare!J224</f>
        <v>1605</v>
      </c>
      <c r="G2" s="22" t="n">
        <f aca="false">Elementare!K224</f>
        <v>0</v>
      </c>
      <c r="H2" s="22" t="n">
        <f aca="false">Elementare!L224</f>
        <v>510</v>
      </c>
      <c r="I2" s="22" t="n">
        <f aca="false">Elementare!M224</f>
        <v>3</v>
      </c>
      <c r="J2" s="22" t="n">
        <f aca="false">Elementare!N224</f>
        <v>20</v>
      </c>
      <c r="K2" s="22" t="n">
        <f aca="false">Elementare!O224</f>
        <v>0</v>
      </c>
      <c r="L2" s="22" t="n">
        <f aca="false">Elementare!P224</f>
        <v>0</v>
      </c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2" t="n">
        <f aca="false">Elementare!Q224</f>
        <v>5279</v>
      </c>
      <c r="AA2" s="22" t="n">
        <f aca="false">Elementare!R224</f>
        <v>12465</v>
      </c>
      <c r="AB2" s="22" t="n">
        <f aca="false">Elementare!S224</f>
        <v>20</v>
      </c>
      <c r="AC2" s="22" t="n">
        <v>0</v>
      </c>
      <c r="AD2" s="22" t="n">
        <f aca="false">Elementare!T224</f>
        <v>17764</v>
      </c>
      <c r="AE2" s="22" t="n">
        <f aca="false">Elementare!U224</f>
        <v>0</v>
      </c>
      <c r="AF2" s="22" t="n">
        <f aca="false">Elementare!V224</f>
        <v>0</v>
      </c>
      <c r="AG2" s="22" t="n">
        <f aca="false">Elementare!W224</f>
        <v>0</v>
      </c>
      <c r="AH2" s="22" t="n">
        <f aca="false">Elementare!X224</f>
        <v>0</v>
      </c>
      <c r="AI2" s="22" t="n">
        <f aca="false">Elementare!Y224</f>
        <v>0</v>
      </c>
      <c r="AJ2" s="23" t="n">
        <f aca="false">Elementare!Z224</f>
        <v>0</v>
      </c>
      <c r="AK2" s="23" t="n">
        <f aca="false">Elementare!AA224</f>
        <v>0</v>
      </c>
      <c r="AL2" s="23" t="n">
        <f aca="false">Elementare!AB224</f>
        <v>0</v>
      </c>
      <c r="AM2" s="23" t="n">
        <f aca="false">Elementare!AC224</f>
        <v>0</v>
      </c>
      <c r="AN2" s="23" t="n">
        <f aca="false">Elementare!AD224</f>
        <v>0</v>
      </c>
      <c r="AO2" s="23" t="n">
        <f aca="false">Elementare!AE224</f>
        <v>222050</v>
      </c>
      <c r="AP2" s="23" t="n">
        <f aca="false">Elementare!AF224</f>
        <v>222050</v>
      </c>
      <c r="AQ2" s="23" t="n">
        <f aca="false">Elementare!AG224</f>
        <v>201843.69</v>
      </c>
      <c r="AR2" s="23" t="n">
        <f aca="false">Elementare!AH224</f>
        <v>18874.49</v>
      </c>
    </row>
    <row r="3" customFormat="false" ht="14.65" hidden="false" customHeight="false" outlineLevel="0" collapsed="false">
      <c r="A3" s="21" t="s">
        <v>61</v>
      </c>
      <c r="B3" s="22" t="n">
        <f aca="false">'Scuole Comprensive'!F121</f>
        <v>1433</v>
      </c>
      <c r="C3" s="22" t="n">
        <f aca="false">'Scuole Comprensive'!G121</f>
        <v>66</v>
      </c>
      <c r="D3" s="22" t="n">
        <f aca="false">'Scuole Comprensive'!H121</f>
        <v>0</v>
      </c>
      <c r="E3" s="22" t="n">
        <f aca="false">'Scuole Comprensive'!I121</f>
        <v>2588</v>
      </c>
      <c r="F3" s="22" t="n">
        <f aca="false">'Scuole Comprensive'!J121</f>
        <v>366</v>
      </c>
      <c r="G3" s="22" t="n">
        <f aca="false">'Scuole Comprensive'!K121</f>
        <v>0</v>
      </c>
      <c r="H3" s="22" t="n">
        <f aca="false">'Scuole Comprensive'!L121</f>
        <v>81</v>
      </c>
      <c r="I3" s="22" t="n">
        <f aca="false">'Scuole Comprensive'!R121</f>
        <v>6</v>
      </c>
      <c r="J3" s="22" t="n">
        <f aca="false">'Scuole Comprensive'!S121</f>
        <v>44</v>
      </c>
      <c r="K3" s="22" t="n">
        <f aca="false">'Scuole Comprensive'!T121</f>
        <v>0</v>
      </c>
      <c r="L3" s="22" t="n">
        <f aca="false">'Scuole Comprensive'!U121</f>
        <v>0</v>
      </c>
      <c r="M3" s="22" t="n">
        <f aca="false">'Scuole Comprensive'!M121</f>
        <v>2360</v>
      </c>
      <c r="N3" s="22" t="n">
        <f aca="false">'Scuole Comprensive'!N121</f>
        <v>856</v>
      </c>
      <c r="O3" s="22" t="n">
        <f aca="false">'Scuole Comprensive'!O121</f>
        <v>545</v>
      </c>
      <c r="P3" s="22" t="n">
        <f aca="false">'Scuole Comprensive'!P121</f>
        <v>5199</v>
      </c>
      <c r="Q3" s="22" t="n">
        <f aca="false">'Scuole Comprensive'!Q121</f>
        <v>749</v>
      </c>
      <c r="R3" s="21"/>
      <c r="S3" s="21"/>
      <c r="T3" s="21"/>
      <c r="U3" s="21"/>
      <c r="V3" s="21"/>
      <c r="W3" s="21"/>
      <c r="X3" s="21"/>
      <c r="Y3" s="21"/>
      <c r="Z3" s="22" t="n">
        <f aca="false">'Scuole Comprensive'!V121</f>
        <v>1499</v>
      </c>
      <c r="AA3" s="22" t="n">
        <f aca="false">'Scuole Comprensive'!W121</f>
        <v>2960</v>
      </c>
      <c r="AB3" s="22" t="n">
        <f aca="false">'Scuole Comprensive'!X121</f>
        <v>4141</v>
      </c>
      <c r="AC3" s="22" t="n">
        <v>0</v>
      </c>
      <c r="AD3" s="22" t="n">
        <f aca="false">'Scuole Comprensive'!Y121</f>
        <v>8600</v>
      </c>
      <c r="AE3" s="22" t="n">
        <f aca="false">'Scuole Comprensive'!Z121</f>
        <v>0</v>
      </c>
      <c r="AF3" s="22" t="n">
        <f aca="false">'Scuole Comprensive'!AA121</f>
        <v>0</v>
      </c>
      <c r="AG3" s="22" t="n">
        <f aca="false">'Scuole Comprensive'!AB121</f>
        <v>0</v>
      </c>
      <c r="AH3" s="22" t="n">
        <f aca="false">'Scuole Comprensive'!AC121</f>
        <v>0</v>
      </c>
      <c r="AI3" s="22" t="n">
        <f aca="false">'Scuole Comprensive'!AD121</f>
        <v>119</v>
      </c>
      <c r="AJ3" s="23" t="n">
        <f aca="false">'Scuole Comprensive'!AE121</f>
        <v>0</v>
      </c>
      <c r="AK3" s="23" t="n">
        <f aca="false">'Scuole Comprensive'!AF121</f>
        <v>0</v>
      </c>
      <c r="AL3" s="23" t="n">
        <f aca="false">'Scuole Comprensive'!AG121</f>
        <v>0</v>
      </c>
      <c r="AM3" s="23" t="n">
        <f aca="false">'Scuole Comprensive'!AH121</f>
        <v>0</v>
      </c>
      <c r="AN3" s="23" t="n">
        <f aca="false">'Scuole Comprensive'!AI121</f>
        <v>65914.1</v>
      </c>
      <c r="AO3" s="23" t="n">
        <f aca="false">'Scuole Comprensive'!AJ121</f>
        <v>107075</v>
      </c>
      <c r="AP3" s="23" t="n">
        <f aca="false">'Scuole Comprensive'!AK121</f>
        <v>172989.1</v>
      </c>
      <c r="AQ3" s="23" t="n">
        <f aca="false">'Scuole Comprensive'!AL121</f>
        <v>157247.24</v>
      </c>
      <c r="AR3" s="23" t="n">
        <f aca="false">'Scuole Comprensive'!AM121</f>
        <v>14704.03</v>
      </c>
    </row>
    <row r="4" customFormat="false" ht="29.85" hidden="false" customHeight="false" outlineLevel="0" collapsed="false">
      <c r="A4" s="21" t="s">
        <v>62</v>
      </c>
      <c r="B4" s="21"/>
      <c r="C4" s="21"/>
      <c r="D4" s="21"/>
      <c r="E4" s="21"/>
      <c r="F4" s="21"/>
      <c r="G4" s="21"/>
      <c r="H4" s="21"/>
      <c r="I4" s="22" t="n">
        <f aca="false">Media!K145</f>
        <v>12</v>
      </c>
      <c r="J4" s="22" t="n">
        <f aca="false">Media!L145</f>
        <v>114</v>
      </c>
      <c r="K4" s="22" t="n">
        <f aca="false">Media!M145</f>
        <v>18</v>
      </c>
      <c r="L4" s="22" t="n">
        <f aca="false">Media!N145</f>
        <v>27</v>
      </c>
      <c r="M4" s="22" t="n">
        <f aca="false">Media!F145</f>
        <v>5803</v>
      </c>
      <c r="N4" s="22" t="n">
        <f aca="false">Media!G145</f>
        <v>1247</v>
      </c>
      <c r="O4" s="22" t="n">
        <f aca="false">Media!H145</f>
        <v>1096</v>
      </c>
      <c r="P4" s="22" t="n">
        <f aca="false">Media!I145</f>
        <v>5803</v>
      </c>
      <c r="Q4" s="22" t="n">
        <f aca="false">Media!J145</f>
        <v>1166</v>
      </c>
      <c r="R4" s="21"/>
      <c r="S4" s="21"/>
      <c r="T4" s="21"/>
      <c r="U4" s="21"/>
      <c r="V4" s="21"/>
      <c r="W4" s="21"/>
      <c r="X4" s="21"/>
      <c r="Y4" s="21"/>
      <c r="Z4" s="21"/>
      <c r="AA4" s="22" t="n">
        <f aca="false">Media!O145</f>
        <v>30</v>
      </c>
      <c r="AB4" s="22" t="n">
        <f aca="false">Media!P145</f>
        <v>8681</v>
      </c>
      <c r="AC4" s="22" t="n">
        <v>0</v>
      </c>
      <c r="AD4" s="22" t="n">
        <f aca="false">Media!Q145</f>
        <v>8711</v>
      </c>
      <c r="AE4" s="22" t="n">
        <f aca="false">Media!R145</f>
        <v>0</v>
      </c>
      <c r="AF4" s="22" t="n">
        <f aca="false">Media!S145</f>
        <v>0</v>
      </c>
      <c r="AG4" s="22" t="n">
        <f aca="false">Media!T145</f>
        <v>0</v>
      </c>
      <c r="AH4" s="22" t="n">
        <f aca="false">Media!U145</f>
        <v>0</v>
      </c>
      <c r="AI4" s="22" t="n">
        <f aca="false">Media!V145</f>
        <v>0</v>
      </c>
      <c r="AJ4" s="23" t="n">
        <f aca="false">Media!W145</f>
        <v>0</v>
      </c>
      <c r="AK4" s="23" t="n">
        <f aca="false">Media!X145</f>
        <v>0</v>
      </c>
      <c r="AL4" s="23" t="n">
        <f aca="false">Media!Y145</f>
        <v>0</v>
      </c>
      <c r="AM4" s="23" t="n">
        <f aca="false">Media!Z145</f>
        <v>0</v>
      </c>
      <c r="AN4" s="23" t="n">
        <f aca="false">Media!AA145</f>
        <v>0</v>
      </c>
      <c r="AO4" s="23" t="n">
        <f aca="false">Media!AB145</f>
        <v>107912.5</v>
      </c>
      <c r="AP4" s="23" t="n">
        <f aca="false">Media!AC145</f>
        <v>107912.5</v>
      </c>
      <c r="AQ4" s="23" t="n">
        <f aca="false">Media!AD145</f>
        <v>98092.65</v>
      </c>
      <c r="AR4" s="23" t="n">
        <f aca="false">Media!AE145</f>
        <v>9172.75</v>
      </c>
    </row>
    <row r="5" customFormat="false" ht="29.85" hidden="false" customHeight="false" outlineLevel="0" collapsed="false">
      <c r="A5" s="21" t="s">
        <v>6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 t="n">
        <f aca="false">'I.S.U.'!F25</f>
        <v>424</v>
      </c>
      <c r="S5" s="22" t="n">
        <f aca="false">'I.S.U.'!G25</f>
        <v>1200</v>
      </c>
      <c r="T5" s="22" t="n">
        <f aca="false">'I.S.U.'!H25</f>
        <v>52</v>
      </c>
      <c r="U5" s="22" t="n">
        <f aca="false">'I.S.U.'!I25</f>
        <v>13</v>
      </c>
      <c r="V5" s="22" t="n">
        <f aca="false">'I.S.U.'!J25</f>
        <v>1322</v>
      </c>
      <c r="W5" s="22" t="n">
        <f aca="false">'I.S.U.'!K25</f>
        <v>3004</v>
      </c>
      <c r="X5" s="22"/>
      <c r="Y5" s="22"/>
      <c r="Z5" s="22"/>
      <c r="AA5" s="21"/>
      <c r="AB5" s="21"/>
      <c r="AC5" s="24" t="n">
        <f aca="false">'I.S.U.'!L25</f>
        <v>1903</v>
      </c>
      <c r="AD5" s="24" t="n">
        <f aca="false">'I.S.U.'!L25</f>
        <v>1903</v>
      </c>
      <c r="AE5" s="24" t="n">
        <f aca="false">'I.S.U.'!M25</f>
        <v>0</v>
      </c>
      <c r="AF5" s="24" t="n">
        <f aca="false">'I.S.U.'!N25</f>
        <v>22</v>
      </c>
      <c r="AG5" s="24" t="n">
        <f aca="false">'I.S.U.'!O25</f>
        <v>5</v>
      </c>
      <c r="AH5" s="24" t="n">
        <f aca="false">'I.S.U.'!P25</f>
        <v>0</v>
      </c>
      <c r="AI5" s="24" t="n">
        <f aca="false">'I.S.U.'!Q25</f>
        <v>0</v>
      </c>
      <c r="AJ5" s="23" t="n">
        <f aca="false">'I.S.U.'!R25</f>
        <v>0</v>
      </c>
      <c r="AK5" s="23" t="n">
        <f aca="false">'I.S.U.'!S25</f>
        <v>9416.3</v>
      </c>
      <c r="AL5" s="23" t="n">
        <f aca="false">'I.S.U.'!T25</f>
        <v>2769.5</v>
      </c>
      <c r="AM5" s="23" t="n">
        <f aca="false">'I.S.U.'!U25</f>
        <v>0</v>
      </c>
      <c r="AN5" s="23" t="n">
        <f aca="false">'I.S.U.'!V25</f>
        <v>0</v>
      </c>
      <c r="AO5" s="23" t="n">
        <f aca="false">'I.S.U.'!W25</f>
        <v>23787.5</v>
      </c>
      <c r="AP5" s="23" t="n">
        <f aca="false">'I.S.U.'!X25</f>
        <v>35973.3</v>
      </c>
      <c r="AQ5" s="23" t="n">
        <f aca="false">'I.S.U.'!Y25</f>
        <v>32699.74</v>
      </c>
      <c r="AR5" s="23" t="n">
        <f aca="false">'I.S.U.'!Z25</f>
        <v>3057.73</v>
      </c>
    </row>
    <row r="6" customFormat="false" ht="16.4" hidden="false" customHeight="false" outlineLevel="0" collapsed="false">
      <c r="A6" s="21" t="s">
        <v>6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 t="n">
        <f aca="false">Classica!F60</f>
        <v>1485</v>
      </c>
      <c r="S6" s="21" t="n">
        <f aca="false">Classica!G60</f>
        <v>2507</v>
      </c>
      <c r="T6" s="21" t="n">
        <f aca="false">Classica!H60</f>
        <v>0</v>
      </c>
      <c r="U6" s="21" t="n">
        <f aca="false">Classica!I60</f>
        <v>8</v>
      </c>
      <c r="V6" s="21" t="n">
        <f aca="false">Classica!J60</f>
        <v>1233</v>
      </c>
      <c r="W6" s="21" t="n">
        <f aca="false">Classica!K60</f>
        <v>2947</v>
      </c>
      <c r="X6" s="21"/>
      <c r="Y6" s="21"/>
      <c r="Z6" s="21"/>
      <c r="AA6" s="21"/>
      <c r="AB6" s="21"/>
      <c r="AC6" s="25" t="n">
        <f aca="false">Classica!L60</f>
        <v>4222</v>
      </c>
      <c r="AD6" s="25" t="n">
        <f aca="false">Classica!L60</f>
        <v>4222</v>
      </c>
      <c r="AE6" s="25" t="n">
        <f aca="false">Classica!M60</f>
        <v>0</v>
      </c>
      <c r="AF6" s="25" t="n">
        <f aca="false">Classica!N60</f>
        <v>0</v>
      </c>
      <c r="AG6" s="25" t="n">
        <f aca="false">Classica!O60</f>
        <v>0</v>
      </c>
      <c r="AH6" s="25" t="n">
        <f aca="false">Classica!P60</f>
        <v>0</v>
      </c>
      <c r="AI6" s="25" t="n">
        <f aca="false">Classica!Q60</f>
        <v>0</v>
      </c>
      <c r="AJ6" s="26" t="n">
        <f aca="false">Classica!R60</f>
        <v>0</v>
      </c>
      <c r="AK6" s="26" t="n">
        <f aca="false">Classica!S60</f>
        <v>0</v>
      </c>
      <c r="AL6" s="26" t="n">
        <f aca="false">Classica!T60</f>
        <v>0</v>
      </c>
      <c r="AM6" s="26" t="n">
        <f aca="false">Classica!U60</f>
        <v>0</v>
      </c>
      <c r="AN6" s="26" t="n">
        <f aca="false">Classica!V60</f>
        <v>0</v>
      </c>
      <c r="AO6" s="26" t="n">
        <f aca="false">Classica!W60</f>
        <v>52775</v>
      </c>
      <c r="AP6" s="26" t="n">
        <f aca="false">Classica!X60</f>
        <v>52775</v>
      </c>
      <c r="AQ6" s="26" t="n">
        <f aca="false">Classica!Y60</f>
        <v>47972.55</v>
      </c>
      <c r="AR6" s="26" t="n">
        <f aca="false">Classica!Z60</f>
        <v>4485.95</v>
      </c>
    </row>
    <row r="7" customFormat="false" ht="29.85" hidden="false" customHeight="false" outlineLevel="0" collapsed="false">
      <c r="A7" s="21" t="s">
        <v>6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 t="n">
        <f aca="false">tecnici!F48</f>
        <v>599</v>
      </c>
      <c r="S7" s="21" t="n">
        <f aca="false">tecnici!G48</f>
        <v>3629</v>
      </c>
      <c r="T7" s="21" t="n">
        <f aca="false">tecnici!H48</f>
        <v>93</v>
      </c>
      <c r="U7" s="21" t="n">
        <f aca="false">tecnici!I48</f>
        <v>32</v>
      </c>
      <c r="V7" s="21" t="n">
        <f aca="false">tecnici!J48</f>
        <v>1683</v>
      </c>
      <c r="W7" s="21" t="n">
        <f aca="false">tecnici!K48</f>
        <v>3346</v>
      </c>
      <c r="X7" s="21" t="n">
        <f aca="false">tecnici!L48</f>
        <v>20</v>
      </c>
      <c r="Y7" s="21"/>
      <c r="Z7" s="21"/>
      <c r="AA7" s="21"/>
      <c r="AB7" s="21"/>
      <c r="AC7" s="25" t="n">
        <f aca="false">tecnici!M48</f>
        <v>4588</v>
      </c>
      <c r="AD7" s="25" t="n">
        <f aca="false">tecnici!M48</f>
        <v>4588</v>
      </c>
      <c r="AE7" s="25" t="n">
        <f aca="false">tecnici!N48</f>
        <v>1</v>
      </c>
      <c r="AF7" s="25" t="n">
        <f aca="false">tecnici!O48</f>
        <v>0</v>
      </c>
      <c r="AG7" s="25" t="n">
        <f aca="false">tecnici!P48</f>
        <v>15</v>
      </c>
      <c r="AH7" s="25" t="n">
        <f aca="false">tecnici!Q48</f>
        <v>0</v>
      </c>
      <c r="AI7" s="25" t="n">
        <f aca="false">tecnici!R48</f>
        <v>0</v>
      </c>
      <c r="AJ7" s="26" t="n">
        <f aca="false">tecnici!S48</f>
        <v>1107.8</v>
      </c>
      <c r="AK7" s="26" t="n">
        <f aca="false">tecnici!T48</f>
        <v>0</v>
      </c>
      <c r="AL7" s="26" t="n">
        <f aca="false">tecnici!U48</f>
        <v>8308.5</v>
      </c>
      <c r="AM7" s="26" t="n">
        <f aca="false">tecnici!V48</f>
        <v>0</v>
      </c>
      <c r="AN7" s="26" t="n">
        <f aca="false">tecnici!W48</f>
        <v>0</v>
      </c>
      <c r="AO7" s="26" t="n">
        <f aca="false">tecnici!X48</f>
        <v>57350</v>
      </c>
      <c r="AP7" s="26" t="n">
        <f aca="false">tecnici!Y48</f>
        <v>66766.3</v>
      </c>
      <c r="AQ7" s="26" t="n">
        <f aca="false">tecnici!Z48</f>
        <v>60690.63</v>
      </c>
      <c r="AR7" s="26" t="n">
        <f aca="false">tecnici!AA48</f>
        <v>5675.21</v>
      </c>
    </row>
    <row r="8" customFormat="false" ht="16.4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 t="n">
        <f aca="false">' Professionali'!F42</f>
        <v>1614</v>
      </c>
      <c r="S8" s="21" t="n">
        <f aca="false">' Professionali'!G42</f>
        <v>1527</v>
      </c>
      <c r="T8" s="21" t="n">
        <f aca="false">' Professionali'!H42</f>
        <v>75</v>
      </c>
      <c r="U8" s="21" t="n">
        <f aca="false">' Professionali'!I42</f>
        <v>0</v>
      </c>
      <c r="V8" s="21" t="n">
        <f aca="false">' Professionali'!J42</f>
        <v>1661</v>
      </c>
      <c r="W8" s="21" t="n">
        <f aca="false">' Professionali'!K42</f>
        <v>5202</v>
      </c>
      <c r="X8" s="21"/>
      <c r="Y8" s="21"/>
      <c r="Z8" s="21"/>
      <c r="AA8" s="21"/>
      <c r="AB8" s="21"/>
      <c r="AC8" s="25" t="n">
        <f aca="false">' Professionali'!L42</f>
        <v>3599</v>
      </c>
      <c r="AD8" s="25" t="n">
        <f aca="false">' Professionali'!L42</f>
        <v>3599</v>
      </c>
      <c r="AE8" s="25" t="n">
        <f aca="false">' Professionali'!M42</f>
        <v>3</v>
      </c>
      <c r="AF8" s="25" t="n">
        <f aca="false">' Professionali'!N42</f>
        <v>0</v>
      </c>
      <c r="AG8" s="25" t="n">
        <f aca="false">' Professionali'!O42</f>
        <v>20</v>
      </c>
      <c r="AH8" s="25" t="n">
        <f aca="false">' Professionali'!P42</f>
        <v>0</v>
      </c>
      <c r="AI8" s="25" t="n">
        <f aca="false">' Professionali'!Q42</f>
        <v>0</v>
      </c>
      <c r="AJ8" s="26" t="n">
        <f aca="false">' Professionali'!R42</f>
        <v>3323.4</v>
      </c>
      <c r="AK8" s="26" t="n">
        <f aca="false">' Professionali'!S42</f>
        <v>0</v>
      </c>
      <c r="AL8" s="26" t="n">
        <f aca="false">' Professionali'!T42</f>
        <v>11078</v>
      </c>
      <c r="AM8" s="26" t="n">
        <f aca="false">' Professionali'!U42</f>
        <v>0</v>
      </c>
      <c r="AN8" s="26" t="n">
        <f aca="false">' Professionali'!V42</f>
        <v>0</v>
      </c>
      <c r="AO8" s="26" t="n">
        <f aca="false">' Professionali'!W42</f>
        <v>44687.5</v>
      </c>
      <c r="AP8" s="26" t="n">
        <f aca="false">' Professionali'!X42</f>
        <v>59088.9</v>
      </c>
      <c r="AQ8" s="26" t="n">
        <f aca="false">' Professionali'!Y42</f>
        <v>53711.85</v>
      </c>
      <c r="AR8" s="26" t="n">
        <f aca="false">' Professionali'!Z42</f>
        <v>5022.55</v>
      </c>
    </row>
    <row r="9" customFormat="false" ht="29.85" hidden="false" customHeight="false" outlineLevel="0" collapsed="false">
      <c r="A9" s="21" t="s">
        <v>6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 t="n">
        <f aca="false">'Ist. artistici'!F10</f>
        <v>232</v>
      </c>
      <c r="S9" s="21" t="n">
        <f aca="false">'Ist. artistici'!G10</f>
        <v>302</v>
      </c>
      <c r="T9" s="21" t="n">
        <f aca="false">'Ist. artistici'!H10</f>
        <v>0</v>
      </c>
      <c r="U9" s="21" t="n">
        <f aca="false">'Ist. artistici'!I10</f>
        <v>0</v>
      </c>
      <c r="V9" s="21" t="n">
        <f aca="false">'Ist. artistici'!J10</f>
        <v>170</v>
      </c>
      <c r="W9" s="21" t="n">
        <f aca="false">'Ist. artistici'!K10</f>
        <v>476</v>
      </c>
      <c r="X9" s="21"/>
      <c r="Y9" s="21"/>
      <c r="Z9" s="21"/>
      <c r="AA9" s="21"/>
      <c r="AB9" s="21"/>
      <c r="AC9" s="21" t="n">
        <f aca="false">'Ist. artistici'!L10</f>
        <v>571</v>
      </c>
      <c r="AD9" s="21" t="n">
        <f aca="false">'Ist. artistici'!L10</f>
        <v>571</v>
      </c>
      <c r="AE9" s="21" t="n">
        <f aca="false">'Ist. artistici'!M10</f>
        <v>0</v>
      </c>
      <c r="AF9" s="21" t="n">
        <f aca="false">'Ist. artistici'!N10</f>
        <v>0</v>
      </c>
      <c r="AG9" s="21" t="n">
        <f aca="false">'Ist. artistici'!O10</f>
        <v>6</v>
      </c>
      <c r="AH9" s="21" t="n">
        <f aca="false">'Ist. artistici'!P10</f>
        <v>0</v>
      </c>
      <c r="AI9" s="21" t="n">
        <f aca="false">'Ist. artistici'!Q10</f>
        <v>0</v>
      </c>
      <c r="AJ9" s="23" t="n">
        <f aca="false">'Ist. artistici'!R10</f>
        <v>0</v>
      </c>
      <c r="AK9" s="23" t="n">
        <f aca="false">'Ist. artistici'!S10</f>
        <v>0</v>
      </c>
      <c r="AL9" s="23" t="n">
        <f aca="false">'Ist. artistici'!T10</f>
        <v>3323.4</v>
      </c>
      <c r="AM9" s="23" t="n">
        <f aca="false">'Ist. artistici'!U10</f>
        <v>0</v>
      </c>
      <c r="AN9" s="23" t="n">
        <f aca="false">'Ist. artistici'!V10</f>
        <v>0</v>
      </c>
      <c r="AO9" s="23" t="n">
        <f aca="false">'Ist. artistici'!W10</f>
        <v>7137.5</v>
      </c>
      <c r="AP9" s="23" t="n">
        <f aca="false">'Ist. artistici'!X10</f>
        <v>10460.9</v>
      </c>
      <c r="AQ9" s="23" t="n">
        <f aca="false">'Ist. artistici'!Y10</f>
        <v>9508.95</v>
      </c>
      <c r="AR9" s="23" t="n">
        <f aca="false">'Ist. artistici'!Z10</f>
        <v>889.19</v>
      </c>
    </row>
    <row r="10" customFormat="false" ht="14.65" hidden="false" customHeight="false" outlineLevel="0" collapsed="false">
      <c r="A10" s="21" t="s">
        <v>68</v>
      </c>
      <c r="B10" s="22" t="n">
        <f aca="false">'convitti '!F4</f>
        <v>4</v>
      </c>
      <c r="C10" s="22" t="n">
        <f aca="false">'convitti '!G4</f>
        <v>0</v>
      </c>
      <c r="D10" s="22" t="n">
        <f aca="false">'convitti '!H4</f>
        <v>0</v>
      </c>
      <c r="E10" s="22" t="n">
        <f aca="false">'convitti '!I4</f>
        <v>15</v>
      </c>
      <c r="F10" s="22" t="n">
        <f aca="false">'convitti '!J4</f>
        <v>1</v>
      </c>
      <c r="G10" s="22" t="n">
        <f aca="false">'convitti '!K4</f>
        <v>0</v>
      </c>
      <c r="H10" s="22" t="n">
        <f aca="false">'convitti '!L4</f>
        <v>0</v>
      </c>
      <c r="I10" s="22"/>
      <c r="J10" s="22"/>
      <c r="K10" s="22"/>
      <c r="L10" s="22"/>
      <c r="M10" s="22" t="n">
        <f aca="false">'convitti '!M4</f>
        <v>8</v>
      </c>
      <c r="N10" s="22" t="n">
        <f aca="false">'convitti '!N4</f>
        <v>1</v>
      </c>
      <c r="O10" s="22" t="n">
        <f aca="false">'convitti '!O4</f>
        <v>0</v>
      </c>
      <c r="P10" s="22" t="n">
        <f aca="false">'convitti '!P4</f>
        <v>82</v>
      </c>
      <c r="Q10" s="22" t="n">
        <f aca="false">'convitti '!Q4</f>
        <v>6</v>
      </c>
      <c r="R10" s="22" t="n">
        <f aca="false">'convitti '!R4</f>
        <v>3</v>
      </c>
      <c r="S10" s="22" t="n">
        <f aca="false">'convitti '!S4</f>
        <v>20</v>
      </c>
      <c r="T10" s="22" t="n">
        <f aca="false">'convitti '!T4</f>
        <v>0</v>
      </c>
      <c r="U10" s="22" t="n">
        <f aca="false">'convitti '!U4</f>
        <v>0</v>
      </c>
      <c r="V10" s="22" t="n">
        <f aca="false">'convitti '!V4</f>
        <v>14</v>
      </c>
      <c r="W10" s="22" t="n">
        <f aca="false">'convitti '!W4</f>
        <v>112</v>
      </c>
      <c r="X10" s="22"/>
      <c r="Y10" s="22" t="n">
        <f aca="false">'convitti '!X4</f>
        <v>50</v>
      </c>
      <c r="Z10" s="22" t="n">
        <f aca="false">'convitti '!Y4</f>
        <v>4</v>
      </c>
      <c r="AA10" s="22" t="n">
        <f aca="false">'convitti '!Z4</f>
        <v>16</v>
      </c>
      <c r="AB10" s="22" t="n">
        <f aca="false">'convitti '!AA4</f>
        <v>14</v>
      </c>
      <c r="AC10" s="22" t="n">
        <f aca="false">'convitti '!AB4</f>
        <v>80</v>
      </c>
      <c r="AD10" s="22" t="n">
        <f aca="false">'convitti '!AC4</f>
        <v>114</v>
      </c>
      <c r="AE10" s="22" t="n">
        <f aca="false">'convitti '!AD4</f>
        <v>0</v>
      </c>
      <c r="AF10" s="22" t="n">
        <f aca="false">'convitti '!AE4</f>
        <v>0</v>
      </c>
      <c r="AG10" s="22" t="n">
        <f aca="false">'convitti '!AF4</f>
        <v>0</v>
      </c>
      <c r="AH10" s="22" t="n">
        <f aca="false">'convitti '!AG4</f>
        <v>1</v>
      </c>
      <c r="AI10" s="22" t="n">
        <f aca="false">'convitti '!AH4</f>
        <v>1</v>
      </c>
      <c r="AJ10" s="23" t="n">
        <f aca="false">'convitti '!AI4</f>
        <v>0</v>
      </c>
      <c r="AK10" s="23" t="n">
        <f aca="false">'convitti '!AJ4</f>
        <v>0</v>
      </c>
      <c r="AL10" s="23" t="n">
        <f aca="false">'convitti '!AK4</f>
        <v>0</v>
      </c>
      <c r="AM10" s="23" t="n">
        <f aca="false">'convitti '!AL4</f>
        <v>738.53</v>
      </c>
      <c r="AN10" s="23" t="n">
        <f aca="false">'convitti '!AM4</f>
        <v>553.9</v>
      </c>
      <c r="AO10" s="23" t="n">
        <f aca="false">'convitti '!AN4</f>
        <v>1375</v>
      </c>
      <c r="AP10" s="23" t="n">
        <f aca="false">'convitti '!AO4</f>
        <v>2667.43</v>
      </c>
      <c r="AQ10" s="23" t="n">
        <f aca="false">'convitti '!AP4</f>
        <v>2424.69</v>
      </c>
      <c r="AR10" s="23" t="n">
        <f aca="false">'convitti '!AQ4</f>
        <v>226.73</v>
      </c>
    </row>
    <row r="11" customFormat="false" ht="15.8" hidden="false" customHeight="false" outlineLevel="0" collapsed="false">
      <c r="A11" s="27" t="s">
        <v>69</v>
      </c>
      <c r="B11" s="28" t="n">
        <f aca="false">SUM(B2:B10)</f>
        <v>6422</v>
      </c>
      <c r="C11" s="28" t="n">
        <f aca="false">SUM(C2:C10)</f>
        <v>358</v>
      </c>
      <c r="D11" s="28" t="n">
        <f aca="false">SUM(D2:D10)</f>
        <v>2</v>
      </c>
      <c r="E11" s="28" t="n">
        <f aca="false">SUM(E2:E10)</f>
        <v>13460</v>
      </c>
      <c r="F11" s="28" t="n">
        <f aca="false">SUM(F2:F10)</f>
        <v>1972</v>
      </c>
      <c r="G11" s="28" t="n">
        <f aca="false">SUM(G2:G10)</f>
        <v>0</v>
      </c>
      <c r="H11" s="28" t="n">
        <f aca="false">SUM(H2:H10)</f>
        <v>591</v>
      </c>
      <c r="I11" s="28" t="n">
        <f aca="false">SUM(I2:I10)</f>
        <v>21</v>
      </c>
      <c r="J11" s="28" t="n">
        <f aca="false">SUM(J2:J10)</f>
        <v>178</v>
      </c>
      <c r="K11" s="28" t="n">
        <f aca="false">SUM(K2:K10)</f>
        <v>18</v>
      </c>
      <c r="L11" s="28" t="n">
        <f aca="false">SUM(L2:L10)</f>
        <v>27</v>
      </c>
      <c r="M11" s="28" t="n">
        <f aca="false">SUM(M2:M10)</f>
        <v>8171</v>
      </c>
      <c r="N11" s="28" t="n">
        <f aca="false">SUM(N2:N10)</f>
        <v>2104</v>
      </c>
      <c r="O11" s="28" t="n">
        <f aca="false">SUM(O2:O10)</f>
        <v>1641</v>
      </c>
      <c r="P11" s="28" t="n">
        <f aca="false">SUM(P2:P10)</f>
        <v>11084</v>
      </c>
      <c r="Q11" s="28" t="n">
        <f aca="false">SUM(Q2:Q10)</f>
        <v>1921</v>
      </c>
      <c r="R11" s="28" t="n">
        <f aca="false">SUM(R2:R10)</f>
        <v>4357</v>
      </c>
      <c r="S11" s="28" t="n">
        <f aca="false">SUM(S2:S10)</f>
        <v>9185</v>
      </c>
      <c r="T11" s="28" t="n">
        <f aca="false">SUM(T2:T10)</f>
        <v>220</v>
      </c>
      <c r="U11" s="28" t="n">
        <f aca="false">SUM(U2:U10)</f>
        <v>53</v>
      </c>
      <c r="V11" s="28" t="n">
        <f aca="false">SUM(V2:V10)</f>
        <v>6083</v>
      </c>
      <c r="W11" s="28" t="n">
        <f aca="false">SUM(W2:W10)</f>
        <v>15087</v>
      </c>
      <c r="X11" s="28" t="n">
        <f aca="false">SUM(X2:X10)</f>
        <v>20</v>
      </c>
      <c r="Y11" s="28" t="n">
        <f aca="false">SUM(Y2:Y10)</f>
        <v>50</v>
      </c>
      <c r="Z11" s="28" t="n">
        <f aca="false">SUM(Z2:Z10)</f>
        <v>6782</v>
      </c>
      <c r="AA11" s="28" t="n">
        <f aca="false">SUM(AA2:AA10)</f>
        <v>15471</v>
      </c>
      <c r="AB11" s="28" t="n">
        <f aca="false">SUM(AB2:AB10)</f>
        <v>12856</v>
      </c>
      <c r="AC11" s="28" t="n">
        <f aca="false">SUM(AC2:AC10)</f>
        <v>14963</v>
      </c>
      <c r="AD11" s="28" t="n">
        <f aca="false">SUM(AD2:AD10)</f>
        <v>50072</v>
      </c>
      <c r="AE11" s="28" t="n">
        <f aca="false">SUM(AE2:AE10)</f>
        <v>4</v>
      </c>
      <c r="AF11" s="28" t="n">
        <f aca="false">SUM(AF2:AF10)</f>
        <v>22</v>
      </c>
      <c r="AG11" s="28" t="n">
        <f aca="false">SUM(AG2:AG10)</f>
        <v>46</v>
      </c>
      <c r="AH11" s="28" t="n">
        <f aca="false">SUM(AH2:AH10)</f>
        <v>1</v>
      </c>
      <c r="AI11" s="28" t="n">
        <f aca="false">SUM(AI2:AI10)</f>
        <v>120</v>
      </c>
      <c r="AJ11" s="29" t="n">
        <f aca="false">SUM(AJ2:AJ10)</f>
        <v>4431.2</v>
      </c>
      <c r="AK11" s="29" t="n">
        <f aca="false">SUM(AK2:AK10)</f>
        <v>9416.3</v>
      </c>
      <c r="AL11" s="29" t="n">
        <f aca="false">SUM(AL2:AL10)</f>
        <v>25479.4</v>
      </c>
      <c r="AM11" s="29" t="n">
        <f aca="false">SUM(AM2:AM10)</f>
        <v>738.53</v>
      </c>
      <c r="AN11" s="29" t="n">
        <f aca="false">SUM(AN2:AN10)</f>
        <v>66468</v>
      </c>
      <c r="AO11" s="29" t="n">
        <f aca="false">SUM(AO2:AO10)</f>
        <v>624150</v>
      </c>
      <c r="AP11" s="30" t="n">
        <f aca="false">SUM(AP2:AP10)</f>
        <v>730683.43</v>
      </c>
      <c r="AQ11" s="30" t="n">
        <f aca="false">SUM(AQ2:AQ10)</f>
        <v>664191.99</v>
      </c>
      <c r="AR11" s="30" t="n">
        <f aca="false">SUM(AR2:AR10)</f>
        <v>62108.63</v>
      </c>
    </row>
  </sheetData>
  <printOptions headings="false" gridLines="true" gridLinesSet="true" horizontalCentered="true" verticalCentered="false"/>
  <pageMargins left="0" right="0" top="1.29027777777778" bottom="0.779861111111111" header="0.3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 F5"/>
    </sheetView>
  </sheetViews>
  <sheetFormatPr defaultColWidth="9.0546875" defaultRowHeight="14.65" zeroHeight="false" outlineLevelRow="0" outlineLevelCol="1"/>
  <cols>
    <col collapsed="false" customWidth="true" hidden="false" outlineLevel="0" max="1" min="1" style="9" width="4.14"/>
    <col collapsed="false" customWidth="true" hidden="false" outlineLevel="0" max="2" min="2" style="9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1" max="8" min="6" style="9" width="9.14"/>
    <col collapsed="false" customWidth="true" hidden="false" outlineLevel="1" max="10" min="9" style="9" width="11.56"/>
    <col collapsed="false" customWidth="true" hidden="false" outlineLevel="1" max="17" min="11" style="9" width="9.14"/>
    <col collapsed="false" customWidth="true" hidden="false" outlineLevel="1" max="18" min="18" style="31" width="9.14"/>
    <col collapsed="false" customWidth="true" hidden="false" outlineLevel="1" max="19" min="19" style="32" width="9.14"/>
    <col collapsed="false" customWidth="true" hidden="false" outlineLevel="1" max="30" min="20" style="9" width="9.14"/>
    <col collapsed="false" customWidth="true" hidden="false" outlineLevel="1" max="31" min="31" style="9" width="13.7"/>
    <col collapsed="false" customWidth="true" hidden="false" outlineLevel="0" max="32" min="32" style="9" width="13.28"/>
    <col collapsed="false" customWidth="true" hidden="false" outlineLevel="0" max="33" min="33" style="9" width="14.99"/>
    <col collapsed="false" customWidth="true" hidden="false" outlineLevel="0" max="34" min="34" style="9" width="13.28"/>
  </cols>
  <sheetData>
    <row r="1" customFormat="false" ht="88.5" hidden="false" customHeight="true" outlineLevel="0" collapsed="false">
      <c r="A1" s="33" t="s">
        <v>70</v>
      </c>
      <c r="B1" s="34" t="s">
        <v>71</v>
      </c>
      <c r="C1" s="35" t="s">
        <v>72</v>
      </c>
      <c r="D1" s="36" t="s">
        <v>73</v>
      </c>
      <c r="E1" s="36" t="s">
        <v>74</v>
      </c>
      <c r="F1" s="37" t="s">
        <v>17</v>
      </c>
      <c r="G1" s="37" t="s">
        <v>18</v>
      </c>
      <c r="H1" s="37" t="s">
        <v>19</v>
      </c>
      <c r="I1" s="38" t="s">
        <v>20</v>
      </c>
      <c r="J1" s="38" t="s">
        <v>21</v>
      </c>
      <c r="K1" s="38" t="s">
        <v>22</v>
      </c>
      <c r="L1" s="38" t="s">
        <v>23</v>
      </c>
      <c r="M1" s="39" t="s">
        <v>24</v>
      </c>
      <c r="N1" s="39" t="s">
        <v>25</v>
      </c>
      <c r="O1" s="39" t="s">
        <v>26</v>
      </c>
      <c r="P1" s="39" t="s">
        <v>27</v>
      </c>
      <c r="Q1" s="40" t="s">
        <v>41</v>
      </c>
      <c r="R1" s="41" t="s">
        <v>42</v>
      </c>
      <c r="S1" s="42" t="s">
        <v>43</v>
      </c>
      <c r="T1" s="16" t="s">
        <v>45</v>
      </c>
      <c r="U1" s="17" t="s">
        <v>46</v>
      </c>
      <c r="V1" s="17" t="s">
        <v>47</v>
      </c>
      <c r="W1" s="17" t="s">
        <v>48</v>
      </c>
      <c r="X1" s="17" t="s">
        <v>49</v>
      </c>
      <c r="Y1" s="17" t="s">
        <v>50</v>
      </c>
      <c r="Z1" s="18" t="s">
        <v>51</v>
      </c>
      <c r="AA1" s="18" t="s">
        <v>52</v>
      </c>
      <c r="AB1" s="18" t="s">
        <v>53</v>
      </c>
      <c r="AC1" s="18" t="s">
        <v>54</v>
      </c>
      <c r="AD1" s="18" t="s">
        <v>55</v>
      </c>
      <c r="AE1" s="18" t="s">
        <v>56</v>
      </c>
      <c r="AF1" s="19" t="s">
        <v>57</v>
      </c>
      <c r="AG1" s="19" t="s">
        <v>58</v>
      </c>
      <c r="AH1" s="20" t="s">
        <v>59</v>
      </c>
    </row>
    <row r="2" customFormat="false" ht="14.65" hidden="false" customHeight="false" outlineLevel="0" collapsed="false">
      <c r="A2" s="43" t="n">
        <v>1</v>
      </c>
      <c r="B2" s="44" t="s">
        <v>75</v>
      </c>
      <c r="C2" s="45" t="s">
        <v>76</v>
      </c>
      <c r="D2" s="46" t="s">
        <v>77</v>
      </c>
      <c r="E2" s="45" t="s">
        <v>16</v>
      </c>
      <c r="F2" s="47" t="n">
        <v>17</v>
      </c>
      <c r="G2" s="47" t="n">
        <v>0</v>
      </c>
      <c r="H2" s="47" t="n">
        <v>0</v>
      </c>
      <c r="I2" s="47" t="n">
        <v>71</v>
      </c>
      <c r="J2" s="47" t="n">
        <v>3</v>
      </c>
      <c r="K2" s="47" t="n">
        <v>0</v>
      </c>
      <c r="L2" s="47" t="n">
        <v>2</v>
      </c>
      <c r="M2" s="39"/>
      <c r="N2" s="39"/>
      <c r="O2" s="39"/>
      <c r="P2" s="39"/>
      <c r="Q2" s="48" t="n">
        <f aca="false">SUM(F2:H2)</f>
        <v>17</v>
      </c>
      <c r="R2" s="49" t="n">
        <f aca="false">SUM(I2:K2)+M2+O2</f>
        <v>74</v>
      </c>
      <c r="S2" s="50" t="n">
        <f aca="false">N2+P2</f>
        <v>0</v>
      </c>
      <c r="T2" s="51" t="n">
        <f aca="false">SUM(Q2:S2)</f>
        <v>91</v>
      </c>
      <c r="U2" s="52"/>
      <c r="V2" s="52"/>
      <c r="W2" s="52"/>
      <c r="X2" s="52"/>
      <c r="Y2" s="53"/>
      <c r="Z2" s="54" t="n">
        <f aca="false">IF(U2&gt;0,Parametri!$B$4*U2,0)</f>
        <v>0</v>
      </c>
      <c r="AA2" s="54" t="n">
        <f aca="false">IF((V2="si")*AND(W2=""),Parametri!$B$5,0)</f>
        <v>0</v>
      </c>
      <c r="AB2" s="54" t="n">
        <f aca="false">IF(W2="si",Parametri!$B$5,0)</f>
        <v>0</v>
      </c>
      <c r="AC2" s="54" t="n">
        <f aca="false">IF(X2="si",Parametri!$B$6,0)</f>
        <v>0</v>
      </c>
      <c r="AD2" s="54" t="n">
        <f aca="false">IF(Y2="si",Parametri!$B$7,0)</f>
        <v>0</v>
      </c>
      <c r="AE2" s="54" t="n">
        <f aca="false">IF(T2&gt;35,Parametri!$B$9*T2,0)</f>
        <v>1137.5</v>
      </c>
      <c r="AF2" s="54" t="n">
        <f aca="false">SUM(Z2:AE2)</f>
        <v>1137.5</v>
      </c>
      <c r="AG2" s="54" t="n">
        <f aca="false">ROUND(AF2*90.9/100,2)</f>
        <v>1033.99</v>
      </c>
      <c r="AH2" s="54" t="n">
        <f aca="false">ROUND(AF2*8.5%,2)</f>
        <v>96.69</v>
      </c>
    </row>
    <row r="3" customFormat="false" ht="14.65" hidden="false" customHeight="false" outlineLevel="0" collapsed="false">
      <c r="A3" s="43" t="n">
        <v>2</v>
      </c>
      <c r="B3" s="44" t="s">
        <v>78</v>
      </c>
      <c r="C3" s="45" t="s">
        <v>76</v>
      </c>
      <c r="D3" s="46" t="s">
        <v>79</v>
      </c>
      <c r="E3" s="45" t="s">
        <v>16</v>
      </c>
      <c r="F3" s="47" t="n">
        <v>16</v>
      </c>
      <c r="G3" s="47" t="n">
        <v>1</v>
      </c>
      <c r="H3" s="47" t="n">
        <v>0</v>
      </c>
      <c r="I3" s="47" t="n">
        <v>42</v>
      </c>
      <c r="J3" s="47" t="n">
        <v>2</v>
      </c>
      <c r="K3" s="47" t="n">
        <v>0</v>
      </c>
      <c r="L3" s="47" t="n">
        <v>2</v>
      </c>
      <c r="M3" s="39"/>
      <c r="N3" s="39"/>
      <c r="O3" s="39"/>
      <c r="P3" s="39"/>
      <c r="Q3" s="48" t="n">
        <f aca="false">SUM(F3:H3)</f>
        <v>17</v>
      </c>
      <c r="R3" s="49" t="n">
        <f aca="false">SUM(I3:K3)+M3+O3</f>
        <v>44</v>
      </c>
      <c r="S3" s="50" t="n">
        <f aca="false">N3+P3</f>
        <v>0</v>
      </c>
      <c r="T3" s="51" t="n">
        <f aca="false">SUM(Q3:S3)</f>
        <v>61</v>
      </c>
      <c r="U3" s="52"/>
      <c r="V3" s="52"/>
      <c r="W3" s="52"/>
      <c r="X3" s="52"/>
      <c r="Y3" s="53"/>
      <c r="Z3" s="54" t="n">
        <f aca="false">IF(U3&gt;0,Parametri!$B$4*U3,0)</f>
        <v>0</v>
      </c>
      <c r="AA3" s="54" t="n">
        <f aca="false">IF((V3="si")*AND(W3=""),Parametri!$B$5,0)</f>
        <v>0</v>
      </c>
      <c r="AB3" s="54" t="n">
        <f aca="false">IF(W3="si",Parametri!$B$5,0)</f>
        <v>0</v>
      </c>
      <c r="AC3" s="54" t="n">
        <f aca="false">IF(X3="si",Parametri!$B$6,0)</f>
        <v>0</v>
      </c>
      <c r="AD3" s="54" t="n">
        <f aca="false">IF(Y3="si",Parametri!$B$7,0)</f>
        <v>0</v>
      </c>
      <c r="AE3" s="54" t="n">
        <f aca="false">IF(T3&gt;35,Parametri!$B$9*T3,0)</f>
        <v>762.5</v>
      </c>
      <c r="AF3" s="54" t="n">
        <f aca="false">SUM(Z3:AE3)</f>
        <v>762.5</v>
      </c>
      <c r="AG3" s="54" t="n">
        <f aca="false">ROUND(AF3*90.9/100,2)</f>
        <v>693.11</v>
      </c>
      <c r="AH3" s="54" t="n">
        <f aca="false">ROUND(AF3*8.5%,2)</f>
        <v>64.81</v>
      </c>
    </row>
    <row r="4" customFormat="false" ht="29.85" hidden="false" customHeight="false" outlineLevel="0" collapsed="false">
      <c r="A4" s="43" t="n">
        <v>3</v>
      </c>
      <c r="B4" s="44" t="s">
        <v>80</v>
      </c>
      <c r="C4" s="45" t="s">
        <v>76</v>
      </c>
      <c r="D4" s="46" t="s">
        <v>81</v>
      </c>
      <c r="E4" s="45" t="s">
        <v>16</v>
      </c>
      <c r="F4" s="47" t="n">
        <v>20</v>
      </c>
      <c r="G4" s="47" t="n">
        <v>2</v>
      </c>
      <c r="H4" s="47" t="n">
        <v>0</v>
      </c>
      <c r="I4" s="47" t="n">
        <v>49</v>
      </c>
      <c r="J4" s="47" t="n">
        <v>6</v>
      </c>
      <c r="K4" s="47" t="n">
        <v>0</v>
      </c>
      <c r="L4" s="47" t="n">
        <v>1</v>
      </c>
      <c r="M4" s="39"/>
      <c r="N4" s="39"/>
      <c r="O4" s="39"/>
      <c r="P4" s="39"/>
      <c r="Q4" s="48" t="n">
        <f aca="false">SUM(F4:H4)</f>
        <v>22</v>
      </c>
      <c r="R4" s="49" t="n">
        <f aca="false">SUM(I4:K4)+M4+O4</f>
        <v>55</v>
      </c>
      <c r="S4" s="50" t="n">
        <f aca="false">N4+P4</f>
        <v>0</v>
      </c>
      <c r="T4" s="51" t="n">
        <f aca="false">SUM(Q4:S4)</f>
        <v>77</v>
      </c>
      <c r="U4" s="52"/>
      <c r="V4" s="52"/>
      <c r="W4" s="52"/>
      <c r="X4" s="52"/>
      <c r="Y4" s="53"/>
      <c r="Z4" s="54" t="n">
        <f aca="false">IF(U4&gt;0,Parametri!$B$4*U4,0)</f>
        <v>0</v>
      </c>
      <c r="AA4" s="54" t="n">
        <f aca="false">IF((V4="si")*AND(W4=""),Parametri!$B$5,0)</f>
        <v>0</v>
      </c>
      <c r="AB4" s="54" t="n">
        <f aca="false">IF(W4="si",Parametri!$B$5,0)</f>
        <v>0</v>
      </c>
      <c r="AC4" s="54" t="n">
        <f aca="false">IF(X4="si",Parametri!$B$6,0)</f>
        <v>0</v>
      </c>
      <c r="AD4" s="54" t="n">
        <f aca="false">IF(Y4="si",Parametri!$B$7,0)</f>
        <v>0</v>
      </c>
      <c r="AE4" s="54" t="n">
        <f aca="false">IF(T4&gt;35,Parametri!$B$9*T4,0)</f>
        <v>962.5</v>
      </c>
      <c r="AF4" s="54" t="n">
        <f aca="false">SUM(Z4:AE4)</f>
        <v>962.5</v>
      </c>
      <c r="AG4" s="54" t="n">
        <f aca="false">ROUND(AF4*90.9/100,2)</f>
        <v>874.91</v>
      </c>
      <c r="AH4" s="54" t="n">
        <f aca="false">ROUND(AF4*8.5%,2)</f>
        <v>81.81</v>
      </c>
    </row>
    <row r="5" customFormat="false" ht="29.85" hidden="false" customHeight="false" outlineLevel="0" collapsed="false">
      <c r="A5" s="43" t="n">
        <v>4</v>
      </c>
      <c r="B5" s="44" t="s">
        <v>82</v>
      </c>
      <c r="C5" s="45" t="s">
        <v>76</v>
      </c>
      <c r="D5" s="46" t="s">
        <v>83</v>
      </c>
      <c r="E5" s="45" t="s">
        <v>16</v>
      </c>
      <c r="F5" s="47" t="n">
        <v>0</v>
      </c>
      <c r="G5" s="47" t="n">
        <v>0</v>
      </c>
      <c r="H5" s="47" t="n">
        <v>0</v>
      </c>
      <c r="I5" s="47" t="n">
        <v>61</v>
      </c>
      <c r="J5" s="47" t="n">
        <v>5</v>
      </c>
      <c r="K5" s="47" t="n">
        <v>0</v>
      </c>
      <c r="L5" s="47" t="n">
        <v>3</v>
      </c>
      <c r="M5" s="39"/>
      <c r="N5" s="39"/>
      <c r="O5" s="39"/>
      <c r="P5" s="39"/>
      <c r="Q5" s="48" t="n">
        <f aca="false">SUM(F5:H5)</f>
        <v>0</v>
      </c>
      <c r="R5" s="49" t="n">
        <f aca="false">SUM(I5:K5)+M5+O5</f>
        <v>66</v>
      </c>
      <c r="S5" s="50" t="n">
        <f aca="false">N5+P5</f>
        <v>0</v>
      </c>
      <c r="T5" s="51" t="n">
        <f aca="false">SUM(Q5:S5)</f>
        <v>66</v>
      </c>
      <c r="U5" s="52"/>
      <c r="V5" s="52"/>
      <c r="W5" s="52"/>
      <c r="X5" s="52"/>
      <c r="Y5" s="53"/>
      <c r="Z5" s="54" t="n">
        <f aca="false">IF(U5&gt;0,Parametri!$B$4*U5,0)</f>
        <v>0</v>
      </c>
      <c r="AA5" s="54" t="n">
        <f aca="false">IF((V5="si")*AND(W5=""),Parametri!$B$5,0)</f>
        <v>0</v>
      </c>
      <c r="AB5" s="54" t="n">
        <f aca="false">IF(W5="si",Parametri!$B$5,0)</f>
        <v>0</v>
      </c>
      <c r="AC5" s="54" t="n">
        <f aca="false">IF(X5="si",Parametri!$B$6,0)</f>
        <v>0</v>
      </c>
      <c r="AD5" s="54" t="n">
        <f aca="false">IF(Y5="si",Parametri!$B$7,0)</f>
        <v>0</v>
      </c>
      <c r="AE5" s="54" t="n">
        <f aca="false">IF(T5&gt;35,Parametri!$B$9*T5,0)</f>
        <v>825</v>
      </c>
      <c r="AF5" s="54" t="n">
        <f aca="false">SUM(Z5:AE5)</f>
        <v>825</v>
      </c>
      <c r="AG5" s="54" t="n">
        <f aca="false">ROUND(AF5*90.9/100,2)</f>
        <v>749.93</v>
      </c>
      <c r="AH5" s="54" t="n">
        <f aca="false">ROUND(AF5*8.5%,2)</f>
        <v>70.13</v>
      </c>
    </row>
    <row r="6" customFormat="false" ht="16.4" hidden="false" customHeight="false" outlineLevel="0" collapsed="false">
      <c r="A6" s="43" t="n">
        <v>5</v>
      </c>
      <c r="B6" s="44" t="s">
        <v>84</v>
      </c>
      <c r="C6" s="45" t="s">
        <v>76</v>
      </c>
      <c r="D6" s="46" t="s">
        <v>85</v>
      </c>
      <c r="E6" s="45" t="s">
        <v>16</v>
      </c>
      <c r="F6" s="47" t="n">
        <v>22</v>
      </c>
      <c r="G6" s="47" t="n">
        <v>1</v>
      </c>
      <c r="H6" s="47" t="n">
        <v>0</v>
      </c>
      <c r="I6" s="47" t="n">
        <v>55</v>
      </c>
      <c r="J6" s="47" t="n">
        <v>11</v>
      </c>
      <c r="K6" s="47" t="n">
        <v>0</v>
      </c>
      <c r="L6" s="47" t="n">
        <v>3</v>
      </c>
      <c r="M6" s="39"/>
      <c r="N6" s="39"/>
      <c r="O6" s="39"/>
      <c r="P6" s="39"/>
      <c r="Q6" s="48" t="n">
        <f aca="false">SUM(F6:H6)</f>
        <v>23</v>
      </c>
      <c r="R6" s="49" t="n">
        <f aca="false">SUM(I6:K6)+M6+O6</f>
        <v>66</v>
      </c>
      <c r="S6" s="50" t="n">
        <f aca="false">N6+P6</f>
        <v>0</v>
      </c>
      <c r="T6" s="51" t="n">
        <f aca="false">SUM(Q6:S6)</f>
        <v>89</v>
      </c>
      <c r="U6" s="52"/>
      <c r="V6" s="52"/>
      <c r="W6" s="52"/>
      <c r="X6" s="52"/>
      <c r="Y6" s="53"/>
      <c r="Z6" s="54" t="n">
        <f aca="false">IF(U6&gt;0,Parametri!$B$4*U6,0)</f>
        <v>0</v>
      </c>
      <c r="AA6" s="54" t="n">
        <f aca="false">IF((V6="si")*AND(W6=""),Parametri!$B$5,0)</f>
        <v>0</v>
      </c>
      <c r="AB6" s="54" t="n">
        <f aca="false">IF(W6="si",Parametri!$B$5,0)</f>
        <v>0</v>
      </c>
      <c r="AC6" s="54" t="n">
        <f aca="false">IF(X6="si",Parametri!$B$6,0)</f>
        <v>0</v>
      </c>
      <c r="AD6" s="54" t="n">
        <f aca="false">IF(Y6="si",Parametri!$B$7,0)</f>
        <v>0</v>
      </c>
      <c r="AE6" s="54" t="n">
        <f aca="false">IF(T6&gt;35,Parametri!$B$9*T6,0)</f>
        <v>1112.5</v>
      </c>
      <c r="AF6" s="54" t="n">
        <f aca="false">SUM(Z6:AE6)</f>
        <v>1112.5</v>
      </c>
      <c r="AG6" s="54" t="n">
        <f aca="false">ROUND(AF6*90.9/100,2)</f>
        <v>1011.26</v>
      </c>
      <c r="AH6" s="54" t="n">
        <f aca="false">ROUND(AF6*8.5%,2)</f>
        <v>94.56</v>
      </c>
    </row>
    <row r="7" customFormat="false" ht="29.85" hidden="false" customHeight="false" outlineLevel="0" collapsed="false">
      <c r="A7" s="43" t="n">
        <v>6</v>
      </c>
      <c r="B7" s="44" t="s">
        <v>86</v>
      </c>
      <c r="C7" s="45" t="s">
        <v>76</v>
      </c>
      <c r="D7" s="46" t="s">
        <v>87</v>
      </c>
      <c r="E7" s="45" t="s">
        <v>16</v>
      </c>
      <c r="F7" s="47" t="n">
        <v>30</v>
      </c>
      <c r="G7" s="47" t="n">
        <v>2</v>
      </c>
      <c r="H7" s="47" t="n">
        <v>0</v>
      </c>
      <c r="I7" s="47" t="n">
        <v>67</v>
      </c>
      <c r="J7" s="47" t="n">
        <v>12</v>
      </c>
      <c r="K7" s="47" t="n">
        <v>0</v>
      </c>
      <c r="L7" s="47" t="n">
        <v>4</v>
      </c>
      <c r="M7" s="39"/>
      <c r="N7" s="39"/>
      <c r="O7" s="39"/>
      <c r="P7" s="39"/>
      <c r="Q7" s="48" t="n">
        <f aca="false">SUM(F7:H7)</f>
        <v>32</v>
      </c>
      <c r="R7" s="49" t="n">
        <f aca="false">SUM(I7:K7)+M7+O7</f>
        <v>79</v>
      </c>
      <c r="S7" s="50" t="n">
        <f aca="false">N7+P7</f>
        <v>0</v>
      </c>
      <c r="T7" s="51" t="n">
        <f aca="false">SUM(Q7:S7)</f>
        <v>111</v>
      </c>
      <c r="U7" s="52"/>
      <c r="V7" s="52"/>
      <c r="W7" s="52"/>
      <c r="X7" s="52"/>
      <c r="Y7" s="53"/>
      <c r="Z7" s="54" t="n">
        <f aca="false">IF(U7&gt;0,Parametri!$B$4*U7,0)</f>
        <v>0</v>
      </c>
      <c r="AA7" s="54" t="n">
        <f aca="false">IF((V7="si")*AND(W7=""),Parametri!$B$5,0)</f>
        <v>0</v>
      </c>
      <c r="AB7" s="54" t="n">
        <f aca="false">IF(W7="si",Parametri!$B$5,0)</f>
        <v>0</v>
      </c>
      <c r="AC7" s="54" t="n">
        <f aca="false">IF(X7="si",Parametri!$B$6,0)</f>
        <v>0</v>
      </c>
      <c r="AD7" s="54" t="n">
        <f aca="false">IF(Y7="si",Parametri!$B$7,0)</f>
        <v>0</v>
      </c>
      <c r="AE7" s="54" t="n">
        <f aca="false">IF(T7&gt;35,Parametri!$B$9*T7,0)</f>
        <v>1387.5</v>
      </c>
      <c r="AF7" s="54" t="n">
        <f aca="false">SUM(Z7:AE7)</f>
        <v>1387.5</v>
      </c>
      <c r="AG7" s="54" t="n">
        <f aca="false">ROUND(AF7*90.9/100,2)</f>
        <v>1261.24</v>
      </c>
      <c r="AH7" s="54" t="n">
        <f aca="false">ROUND(AF7*8.5%,2)</f>
        <v>117.94</v>
      </c>
    </row>
    <row r="8" customFormat="false" ht="16.4" hidden="false" customHeight="false" outlineLevel="0" collapsed="false">
      <c r="A8" s="43" t="n">
        <v>7</v>
      </c>
      <c r="B8" s="44" t="s">
        <v>88</v>
      </c>
      <c r="C8" s="45" t="s">
        <v>76</v>
      </c>
      <c r="D8" s="46" t="s">
        <v>89</v>
      </c>
      <c r="E8" s="45" t="s">
        <v>16</v>
      </c>
      <c r="F8" s="47" t="n">
        <v>26</v>
      </c>
      <c r="G8" s="47" t="n">
        <v>2</v>
      </c>
      <c r="H8" s="47" t="n">
        <v>0</v>
      </c>
      <c r="I8" s="47" t="n">
        <v>40</v>
      </c>
      <c r="J8" s="47" t="n">
        <v>9</v>
      </c>
      <c r="K8" s="47" t="n">
        <v>0</v>
      </c>
      <c r="L8" s="47" t="n">
        <v>0</v>
      </c>
      <c r="M8" s="39"/>
      <c r="N8" s="39"/>
      <c r="O8" s="39"/>
      <c r="P8" s="39"/>
      <c r="Q8" s="48" t="n">
        <f aca="false">SUM(F8:H8)</f>
        <v>28</v>
      </c>
      <c r="R8" s="49" t="n">
        <f aca="false">SUM(I8:K8)+M8+O8</f>
        <v>49</v>
      </c>
      <c r="S8" s="50" t="n">
        <f aca="false">N8+P8</f>
        <v>0</v>
      </c>
      <c r="T8" s="51" t="n">
        <f aca="false">SUM(Q8:S8)</f>
        <v>77</v>
      </c>
      <c r="U8" s="52"/>
      <c r="V8" s="52"/>
      <c r="W8" s="52"/>
      <c r="X8" s="52"/>
      <c r="Y8" s="53"/>
      <c r="Z8" s="54" t="n">
        <f aca="false">IF(U8&gt;0,Parametri!$B$4*U8,0)</f>
        <v>0</v>
      </c>
      <c r="AA8" s="54" t="n">
        <f aca="false">IF((V8="si")*AND(W8=""),Parametri!$B$5,0)</f>
        <v>0</v>
      </c>
      <c r="AB8" s="54" t="n">
        <f aca="false">IF(W8="si",Parametri!$B$5,0)</f>
        <v>0</v>
      </c>
      <c r="AC8" s="54" t="n">
        <f aca="false">IF(X8="si",Parametri!$B$6,0)</f>
        <v>0</v>
      </c>
      <c r="AD8" s="54" t="n">
        <f aca="false">IF(Y8="si",Parametri!$B$7,0)</f>
        <v>0</v>
      </c>
      <c r="AE8" s="54" t="n">
        <f aca="false">IF(T8&gt;35,Parametri!$B$9*T8,0)</f>
        <v>962.5</v>
      </c>
      <c r="AF8" s="54" t="n">
        <f aca="false">SUM(Z8:AE8)</f>
        <v>962.5</v>
      </c>
      <c r="AG8" s="54" t="n">
        <f aca="false">ROUND(AF8*90.9/100,2)</f>
        <v>874.91</v>
      </c>
      <c r="AH8" s="54" t="n">
        <f aca="false">ROUND(AF8*8.5%,2)</f>
        <v>81.81</v>
      </c>
    </row>
    <row r="9" customFormat="false" ht="29.85" hidden="false" customHeight="false" outlineLevel="0" collapsed="false">
      <c r="A9" s="43" t="n">
        <v>8</v>
      </c>
      <c r="B9" s="44" t="s">
        <v>90</v>
      </c>
      <c r="C9" s="45" t="s">
        <v>76</v>
      </c>
      <c r="D9" s="46" t="s">
        <v>91</v>
      </c>
      <c r="E9" s="45" t="s">
        <v>16</v>
      </c>
      <c r="F9" s="47" t="n">
        <v>14</v>
      </c>
      <c r="G9" s="47" t="n">
        <v>1</v>
      </c>
      <c r="H9" s="47" t="n">
        <v>0</v>
      </c>
      <c r="I9" s="47" t="n">
        <v>42</v>
      </c>
      <c r="J9" s="47" t="n">
        <v>3</v>
      </c>
      <c r="K9" s="47" t="n">
        <v>0</v>
      </c>
      <c r="L9" s="47" t="n">
        <v>3</v>
      </c>
      <c r="M9" s="39"/>
      <c r="N9" s="39"/>
      <c r="O9" s="39"/>
      <c r="P9" s="39"/>
      <c r="Q9" s="48" t="n">
        <f aca="false">SUM(F9:H9)</f>
        <v>15</v>
      </c>
      <c r="R9" s="49" t="n">
        <f aca="false">SUM(I9:K9)+M9+O9</f>
        <v>45</v>
      </c>
      <c r="S9" s="50" t="n">
        <f aca="false">N9+P9</f>
        <v>0</v>
      </c>
      <c r="T9" s="51" t="n">
        <f aca="false">SUM(Q9:S9)</f>
        <v>60</v>
      </c>
      <c r="U9" s="52"/>
      <c r="V9" s="52"/>
      <c r="W9" s="52"/>
      <c r="X9" s="52"/>
      <c r="Y9" s="53"/>
      <c r="Z9" s="54" t="n">
        <f aca="false">IF(U9&gt;0,Parametri!$B$4*U9,0)</f>
        <v>0</v>
      </c>
      <c r="AA9" s="54" t="n">
        <f aca="false">IF((V9="si")*AND(W9=""),Parametri!$B$5,0)</f>
        <v>0</v>
      </c>
      <c r="AB9" s="54" t="n">
        <f aca="false">IF(W9="si",Parametri!$B$5,0)</f>
        <v>0</v>
      </c>
      <c r="AC9" s="54" t="n">
        <f aca="false">IF(X9="si",Parametri!$B$6,0)</f>
        <v>0</v>
      </c>
      <c r="AD9" s="54" t="n">
        <f aca="false">IF(Y9="si",Parametri!$B$7,0)</f>
        <v>0</v>
      </c>
      <c r="AE9" s="54" t="n">
        <f aca="false">IF(T9&gt;35,Parametri!$B$9*T9,0)</f>
        <v>750</v>
      </c>
      <c r="AF9" s="54" t="n">
        <f aca="false">SUM(Z9:AE9)</f>
        <v>750</v>
      </c>
      <c r="AG9" s="54" t="n">
        <f aca="false">ROUND(AF9*90.9/100,2)</f>
        <v>681.75</v>
      </c>
      <c r="AH9" s="54" t="n">
        <f aca="false">ROUND(AF9*8.5%,2)</f>
        <v>63.75</v>
      </c>
    </row>
    <row r="10" customFormat="false" ht="14.65" hidden="false" customHeight="false" outlineLevel="0" collapsed="false">
      <c r="A10" s="43" t="n">
        <v>9</v>
      </c>
      <c r="B10" s="44" t="s">
        <v>92</v>
      </c>
      <c r="C10" s="45" t="s">
        <v>76</v>
      </c>
      <c r="D10" s="46" t="s">
        <v>93</v>
      </c>
      <c r="E10" s="45" t="s">
        <v>16</v>
      </c>
      <c r="F10" s="47" t="n">
        <v>20</v>
      </c>
      <c r="G10" s="47" t="n">
        <v>0</v>
      </c>
      <c r="H10" s="47" t="n">
        <v>0</v>
      </c>
      <c r="I10" s="47" t="n">
        <v>50</v>
      </c>
      <c r="J10" s="47" t="n">
        <v>4</v>
      </c>
      <c r="K10" s="47" t="n">
        <v>0</v>
      </c>
      <c r="L10" s="47" t="n">
        <v>1</v>
      </c>
      <c r="M10" s="39"/>
      <c r="N10" s="39"/>
      <c r="O10" s="39"/>
      <c r="P10" s="39"/>
      <c r="Q10" s="48" t="n">
        <f aca="false">SUM(F10:H10)</f>
        <v>20</v>
      </c>
      <c r="R10" s="49" t="n">
        <f aca="false">SUM(I10:K10)+M10+O10</f>
        <v>54</v>
      </c>
      <c r="S10" s="50" t="n">
        <f aca="false">N10+P10</f>
        <v>0</v>
      </c>
      <c r="T10" s="51" t="n">
        <f aca="false">SUM(Q10:S10)</f>
        <v>74</v>
      </c>
      <c r="U10" s="52"/>
      <c r="V10" s="52"/>
      <c r="W10" s="52"/>
      <c r="X10" s="52"/>
      <c r="Y10" s="53"/>
      <c r="Z10" s="54" t="n">
        <f aca="false">IF(U10&gt;0,Parametri!$B$4*U10,0)</f>
        <v>0</v>
      </c>
      <c r="AA10" s="54" t="n">
        <f aca="false">IF((V10="si")*AND(W10=""),Parametri!$B$5,0)</f>
        <v>0</v>
      </c>
      <c r="AB10" s="54" t="n">
        <f aca="false">IF(W10="si",Parametri!$B$5,0)</f>
        <v>0</v>
      </c>
      <c r="AC10" s="54" t="n">
        <f aca="false">IF(X10="si",Parametri!$B$6,0)</f>
        <v>0</v>
      </c>
      <c r="AD10" s="54" t="n">
        <f aca="false">IF(Y10="si",Parametri!$B$7,0)</f>
        <v>0</v>
      </c>
      <c r="AE10" s="54" t="n">
        <f aca="false">IF(T10&gt;35,Parametri!$B$9*T10,0)</f>
        <v>925</v>
      </c>
      <c r="AF10" s="54" t="n">
        <f aca="false">SUM(Z10:AE10)</f>
        <v>925</v>
      </c>
      <c r="AG10" s="54" t="n">
        <f aca="false">ROUND(AF10*90.9/100,2)</f>
        <v>840.83</v>
      </c>
      <c r="AH10" s="54" t="n">
        <f aca="false">ROUND(AF10*8.5%,2)</f>
        <v>78.63</v>
      </c>
    </row>
    <row r="11" customFormat="false" ht="15.8" hidden="false" customHeight="false" outlineLevel="0" collapsed="false">
      <c r="A11" s="43" t="n">
        <v>10</v>
      </c>
      <c r="B11" s="44" t="s">
        <v>94</v>
      </c>
      <c r="C11" s="45" t="s">
        <v>76</v>
      </c>
      <c r="D11" s="46" t="s">
        <v>95</v>
      </c>
      <c r="E11" s="45" t="s">
        <v>16</v>
      </c>
      <c r="F11" s="47" t="n">
        <v>22</v>
      </c>
      <c r="G11" s="47" t="n">
        <v>2</v>
      </c>
      <c r="H11" s="47" t="n">
        <v>0</v>
      </c>
      <c r="I11" s="47" t="n">
        <v>43</v>
      </c>
      <c r="J11" s="47" t="n">
        <v>6</v>
      </c>
      <c r="K11" s="47" t="n">
        <v>0</v>
      </c>
      <c r="L11" s="47" t="n">
        <v>0</v>
      </c>
      <c r="M11" s="39"/>
      <c r="N11" s="39"/>
      <c r="O11" s="39"/>
      <c r="P11" s="39"/>
      <c r="Q11" s="48" t="n">
        <f aca="false">SUM(F11:H11)</f>
        <v>24</v>
      </c>
      <c r="R11" s="49" t="n">
        <f aca="false">SUM(I11:K11)+M11+O11</f>
        <v>49</v>
      </c>
      <c r="S11" s="50" t="n">
        <f aca="false">N11+P11</f>
        <v>0</v>
      </c>
      <c r="T11" s="51" t="n">
        <f aca="false">SUM(Q11:S11)</f>
        <v>73</v>
      </c>
      <c r="U11" s="52"/>
      <c r="V11" s="52"/>
      <c r="W11" s="52"/>
      <c r="X11" s="52"/>
      <c r="Y11" s="53"/>
      <c r="Z11" s="54" t="n">
        <f aca="false">IF(U11&gt;0,Parametri!$B$4*U11,0)</f>
        <v>0</v>
      </c>
      <c r="AA11" s="54" t="n">
        <f aca="false">IF((V11="si")*AND(W11=""),Parametri!$B$5,0)</f>
        <v>0</v>
      </c>
      <c r="AB11" s="54" t="n">
        <f aca="false">IF(W11="si",Parametri!$B$5,0)</f>
        <v>0</v>
      </c>
      <c r="AC11" s="54" t="n">
        <f aca="false">IF(X11="si",Parametri!$B$6,0)</f>
        <v>0</v>
      </c>
      <c r="AD11" s="54" t="n">
        <f aca="false">IF(Y11="si",Parametri!$B$7,0)</f>
        <v>0</v>
      </c>
      <c r="AE11" s="54" t="n">
        <f aca="false">IF(T11&gt;35,Parametri!$B$9*T11,0)</f>
        <v>912.5</v>
      </c>
      <c r="AF11" s="54" t="n">
        <f aca="false">SUM(Z11:AE11)</f>
        <v>912.5</v>
      </c>
      <c r="AG11" s="54" t="n">
        <f aca="false">ROUND(AF11*90.9/100,2)</f>
        <v>829.46</v>
      </c>
      <c r="AH11" s="54" t="n">
        <f aca="false">ROUND(AF11*8.5%,2)</f>
        <v>77.56</v>
      </c>
    </row>
    <row r="12" customFormat="false" ht="14.65" hidden="false" customHeight="false" outlineLevel="0" collapsed="false">
      <c r="A12" s="43" t="n">
        <v>11</v>
      </c>
      <c r="B12" s="44" t="s">
        <v>96</v>
      </c>
      <c r="C12" s="45" t="s">
        <v>76</v>
      </c>
      <c r="D12" s="46" t="s">
        <v>97</v>
      </c>
      <c r="E12" s="45" t="s">
        <v>16</v>
      </c>
      <c r="F12" s="47" t="n">
        <v>16</v>
      </c>
      <c r="G12" s="47" t="n">
        <v>0</v>
      </c>
      <c r="H12" s="47" t="n">
        <v>0</v>
      </c>
      <c r="I12" s="47" t="n">
        <v>42</v>
      </c>
      <c r="J12" s="47" t="n">
        <v>8</v>
      </c>
      <c r="K12" s="47" t="n">
        <v>0</v>
      </c>
      <c r="L12" s="47" t="n">
        <v>1</v>
      </c>
      <c r="M12" s="39"/>
      <c r="N12" s="39"/>
      <c r="O12" s="39"/>
      <c r="P12" s="39"/>
      <c r="Q12" s="48" t="n">
        <f aca="false">SUM(F12:H12)</f>
        <v>16</v>
      </c>
      <c r="R12" s="49" t="n">
        <f aca="false">SUM(I12:K12)+M12+O12</f>
        <v>50</v>
      </c>
      <c r="S12" s="50" t="n">
        <f aca="false">N12+P12</f>
        <v>0</v>
      </c>
      <c r="T12" s="51" t="n">
        <f aca="false">SUM(Q12:S12)</f>
        <v>66</v>
      </c>
      <c r="U12" s="52"/>
      <c r="V12" s="52"/>
      <c r="W12" s="52"/>
      <c r="X12" s="52"/>
      <c r="Y12" s="53"/>
      <c r="Z12" s="54" t="n">
        <f aca="false">IF(U12&gt;0,Parametri!$B$4*U12,0)</f>
        <v>0</v>
      </c>
      <c r="AA12" s="54" t="n">
        <f aca="false">IF((V12="si")*AND(W12=""),Parametri!$B$5,0)</f>
        <v>0</v>
      </c>
      <c r="AB12" s="54" t="n">
        <f aca="false">IF(W12="si",Parametri!$B$5,0)</f>
        <v>0</v>
      </c>
      <c r="AC12" s="54" t="n">
        <f aca="false">IF(X12="si",Parametri!$B$6,0)</f>
        <v>0</v>
      </c>
      <c r="AD12" s="54" t="n">
        <f aca="false">IF(Y12="si",Parametri!$B$7,0)</f>
        <v>0</v>
      </c>
      <c r="AE12" s="54" t="n">
        <f aca="false">IF(T12&gt;35,Parametri!$B$9*T12,0)</f>
        <v>825</v>
      </c>
      <c r="AF12" s="54" t="n">
        <f aca="false">SUM(Z12:AE12)</f>
        <v>825</v>
      </c>
      <c r="AG12" s="54" t="n">
        <f aca="false">ROUND(AF12*90.9/100,2)</f>
        <v>749.93</v>
      </c>
      <c r="AH12" s="54" t="n">
        <f aca="false">ROUND(AF12*8.5%,2)</f>
        <v>70.13</v>
      </c>
    </row>
    <row r="13" customFormat="false" ht="14.65" hidden="false" customHeight="false" outlineLevel="0" collapsed="false">
      <c r="A13" s="43" t="n">
        <v>12</v>
      </c>
      <c r="B13" s="44" t="s">
        <v>98</v>
      </c>
      <c r="C13" s="45" t="s">
        <v>76</v>
      </c>
      <c r="D13" s="46" t="s">
        <v>99</v>
      </c>
      <c r="E13" s="45" t="s">
        <v>16</v>
      </c>
      <c r="F13" s="47" t="n">
        <v>14</v>
      </c>
      <c r="G13" s="47" t="n">
        <v>1</v>
      </c>
      <c r="H13" s="47" t="n">
        <v>0</v>
      </c>
      <c r="I13" s="47" t="n">
        <v>34</v>
      </c>
      <c r="J13" s="47" t="n">
        <v>6</v>
      </c>
      <c r="K13" s="47" t="n">
        <v>0</v>
      </c>
      <c r="L13" s="47" t="n">
        <v>1</v>
      </c>
      <c r="M13" s="39"/>
      <c r="N13" s="39"/>
      <c r="O13" s="39"/>
      <c r="P13" s="39"/>
      <c r="Q13" s="48" t="n">
        <f aca="false">SUM(F13:H13)</f>
        <v>15</v>
      </c>
      <c r="R13" s="49" t="n">
        <f aca="false">SUM(I13:K13)+M13+O13</f>
        <v>40</v>
      </c>
      <c r="S13" s="50" t="n">
        <f aca="false">N13+P13</f>
        <v>0</v>
      </c>
      <c r="T13" s="51" t="n">
        <f aca="false">SUM(Q13:S13)</f>
        <v>55</v>
      </c>
      <c r="U13" s="52"/>
      <c r="V13" s="52"/>
      <c r="W13" s="52"/>
      <c r="X13" s="52"/>
      <c r="Y13" s="53"/>
      <c r="Z13" s="54" t="n">
        <f aca="false">IF(U13&gt;0,Parametri!$B$4*U13,0)</f>
        <v>0</v>
      </c>
      <c r="AA13" s="54" t="n">
        <f aca="false">IF((V13="si")*AND(W13=""),Parametri!$B$5,0)</f>
        <v>0</v>
      </c>
      <c r="AB13" s="54" t="n">
        <f aca="false">IF(W13="si",Parametri!$B$5,0)</f>
        <v>0</v>
      </c>
      <c r="AC13" s="54" t="n">
        <f aca="false">IF(X13="si",Parametri!$B$6,0)</f>
        <v>0</v>
      </c>
      <c r="AD13" s="54" t="n">
        <f aca="false">IF(Y13="si",Parametri!$B$7,0)</f>
        <v>0</v>
      </c>
      <c r="AE13" s="54" t="n">
        <f aca="false">IF(T13&gt;35,Parametri!$B$9*T13,0)</f>
        <v>687.5</v>
      </c>
      <c r="AF13" s="54" t="n">
        <f aca="false">SUM(Z13:AE13)</f>
        <v>687.5</v>
      </c>
      <c r="AG13" s="54" t="n">
        <f aca="false">ROUND(AF13*90.9/100,2)</f>
        <v>624.94</v>
      </c>
      <c r="AH13" s="54" t="n">
        <f aca="false">ROUND(AF13*8.5%,2)</f>
        <v>58.44</v>
      </c>
    </row>
    <row r="14" customFormat="false" ht="14.65" hidden="false" customHeight="false" outlineLevel="0" collapsed="false">
      <c r="A14" s="43" t="n">
        <v>13</v>
      </c>
      <c r="B14" s="44" t="s">
        <v>100</v>
      </c>
      <c r="C14" s="45" t="s">
        <v>76</v>
      </c>
      <c r="D14" s="46" t="s">
        <v>101</v>
      </c>
      <c r="E14" s="45" t="s">
        <v>16</v>
      </c>
      <c r="F14" s="47" t="n">
        <v>22</v>
      </c>
      <c r="G14" s="47" t="n">
        <v>2</v>
      </c>
      <c r="H14" s="47" t="n">
        <v>0</v>
      </c>
      <c r="I14" s="47" t="n">
        <v>30</v>
      </c>
      <c r="J14" s="47" t="n">
        <v>8</v>
      </c>
      <c r="K14" s="47" t="n">
        <v>0</v>
      </c>
      <c r="L14" s="47" t="n">
        <v>0</v>
      </c>
      <c r="M14" s="39"/>
      <c r="N14" s="39"/>
      <c r="O14" s="39"/>
      <c r="P14" s="39"/>
      <c r="Q14" s="48" t="n">
        <f aca="false">SUM(F14:H14)</f>
        <v>24</v>
      </c>
      <c r="R14" s="49" t="n">
        <f aca="false">SUM(I14:K14)+M14+O14</f>
        <v>38</v>
      </c>
      <c r="S14" s="50" t="n">
        <f aca="false">N14+P14</f>
        <v>0</v>
      </c>
      <c r="T14" s="51" t="n">
        <f aca="false">SUM(Q14:S14)</f>
        <v>62</v>
      </c>
      <c r="U14" s="52"/>
      <c r="V14" s="52"/>
      <c r="W14" s="52"/>
      <c r="X14" s="52"/>
      <c r="Y14" s="53"/>
      <c r="Z14" s="54" t="n">
        <f aca="false">IF(U14&gt;0,Parametri!$B$4*U14,0)</f>
        <v>0</v>
      </c>
      <c r="AA14" s="54" t="n">
        <f aca="false">IF((V14="si")*AND(W14=""),Parametri!$B$5,0)</f>
        <v>0</v>
      </c>
      <c r="AB14" s="54" t="n">
        <f aca="false">IF(W14="si",Parametri!$B$5,0)</f>
        <v>0</v>
      </c>
      <c r="AC14" s="54" t="n">
        <f aca="false">IF(X14="si",Parametri!$B$6,0)</f>
        <v>0</v>
      </c>
      <c r="AD14" s="54" t="n">
        <f aca="false">IF(Y14="si",Parametri!$B$7,0)</f>
        <v>0</v>
      </c>
      <c r="AE14" s="54" t="n">
        <f aca="false">IF(T14&gt;35,Parametri!$B$9*T14,0)</f>
        <v>775</v>
      </c>
      <c r="AF14" s="54" t="n">
        <f aca="false">SUM(Z14:AE14)</f>
        <v>775</v>
      </c>
      <c r="AG14" s="54" t="n">
        <f aca="false">ROUND(AF14*90.9/100,2)</f>
        <v>704.48</v>
      </c>
      <c r="AH14" s="54" t="n">
        <f aca="false">ROUND(AF14*8.5%,2)</f>
        <v>65.88</v>
      </c>
    </row>
    <row r="15" customFormat="false" ht="14.65" hidden="false" customHeight="false" outlineLevel="0" collapsed="false">
      <c r="A15" s="43" t="n">
        <v>14</v>
      </c>
      <c r="B15" s="44" t="s">
        <v>102</v>
      </c>
      <c r="C15" s="45" t="s">
        <v>76</v>
      </c>
      <c r="D15" s="46" t="s">
        <v>103</v>
      </c>
      <c r="E15" s="45" t="s">
        <v>16</v>
      </c>
      <c r="F15" s="47" t="n">
        <v>10</v>
      </c>
      <c r="G15" s="47" t="n">
        <v>0</v>
      </c>
      <c r="H15" s="47" t="n">
        <v>0</v>
      </c>
      <c r="I15" s="47" t="n">
        <v>53</v>
      </c>
      <c r="J15" s="47" t="n">
        <v>10</v>
      </c>
      <c r="K15" s="47" t="n">
        <v>0</v>
      </c>
      <c r="L15" s="47" t="n">
        <v>2</v>
      </c>
      <c r="M15" s="39"/>
      <c r="N15" s="39"/>
      <c r="O15" s="39"/>
      <c r="P15" s="39"/>
      <c r="Q15" s="48" t="n">
        <f aca="false">SUM(F15:H15)</f>
        <v>10</v>
      </c>
      <c r="R15" s="49" t="n">
        <f aca="false">SUM(I15:K15)+M15+O15</f>
        <v>63</v>
      </c>
      <c r="S15" s="50" t="n">
        <f aca="false">N15+P15</f>
        <v>0</v>
      </c>
      <c r="T15" s="51" t="n">
        <f aca="false">SUM(Q15:S15)</f>
        <v>73</v>
      </c>
      <c r="U15" s="52"/>
      <c r="V15" s="52"/>
      <c r="W15" s="52"/>
      <c r="X15" s="52"/>
      <c r="Y15" s="53"/>
      <c r="Z15" s="54" t="n">
        <f aca="false">IF(U15&gt;0,Parametri!$B$4*U15,0)</f>
        <v>0</v>
      </c>
      <c r="AA15" s="54" t="n">
        <f aca="false">IF((V15="si")*AND(W15=""),Parametri!$B$5,0)</f>
        <v>0</v>
      </c>
      <c r="AB15" s="54" t="n">
        <f aca="false">IF(W15="si",Parametri!$B$5,0)</f>
        <v>0</v>
      </c>
      <c r="AC15" s="54" t="n">
        <f aca="false">IF(X15="si",Parametri!$B$6,0)</f>
        <v>0</v>
      </c>
      <c r="AD15" s="54" t="n">
        <f aca="false">IF(Y15="si",Parametri!$B$7,0)</f>
        <v>0</v>
      </c>
      <c r="AE15" s="54" t="n">
        <f aca="false">IF(T15&gt;35,Parametri!$B$9*T15,0)</f>
        <v>912.5</v>
      </c>
      <c r="AF15" s="54" t="n">
        <f aca="false">SUM(Z15:AE15)</f>
        <v>912.5</v>
      </c>
      <c r="AG15" s="54" t="n">
        <f aca="false">ROUND(AF15*90.9/100,2)</f>
        <v>829.46</v>
      </c>
      <c r="AH15" s="54" t="n">
        <f aca="false">ROUND(AF15*8.5%,2)</f>
        <v>77.56</v>
      </c>
    </row>
    <row r="16" customFormat="false" ht="14.65" hidden="false" customHeight="false" outlineLevel="0" collapsed="false">
      <c r="A16" s="43" t="n">
        <v>15</v>
      </c>
      <c r="B16" s="44" t="s">
        <v>104</v>
      </c>
      <c r="C16" s="45" t="s">
        <v>76</v>
      </c>
      <c r="D16" s="46" t="s">
        <v>105</v>
      </c>
      <c r="E16" s="45" t="s">
        <v>16</v>
      </c>
      <c r="F16" s="47" t="n">
        <v>16</v>
      </c>
      <c r="G16" s="47" t="n">
        <v>1</v>
      </c>
      <c r="H16" s="47" t="n">
        <v>0</v>
      </c>
      <c r="I16" s="47" t="n">
        <v>38</v>
      </c>
      <c r="J16" s="47" t="n">
        <v>4</v>
      </c>
      <c r="K16" s="47" t="n">
        <v>0</v>
      </c>
      <c r="L16" s="47" t="n">
        <v>2</v>
      </c>
      <c r="M16" s="39"/>
      <c r="N16" s="39"/>
      <c r="O16" s="39"/>
      <c r="P16" s="39"/>
      <c r="Q16" s="48" t="n">
        <f aca="false">SUM(F16:H16)</f>
        <v>17</v>
      </c>
      <c r="R16" s="49" t="n">
        <f aca="false">SUM(I16:K16)+M16+O16</f>
        <v>42</v>
      </c>
      <c r="S16" s="50" t="n">
        <f aca="false">N16+P16</f>
        <v>0</v>
      </c>
      <c r="T16" s="51" t="n">
        <f aca="false">SUM(Q16:S16)</f>
        <v>59</v>
      </c>
      <c r="U16" s="52"/>
      <c r="V16" s="52"/>
      <c r="W16" s="52"/>
      <c r="X16" s="52"/>
      <c r="Y16" s="53"/>
      <c r="Z16" s="54" t="n">
        <f aca="false">IF(U16&gt;0,Parametri!$B$4*U16,0)</f>
        <v>0</v>
      </c>
      <c r="AA16" s="54" t="n">
        <f aca="false">IF((V16="si")*AND(W16=""),Parametri!$B$5,0)</f>
        <v>0</v>
      </c>
      <c r="AB16" s="54" t="n">
        <f aca="false">IF(W16="si",Parametri!$B$5,0)</f>
        <v>0</v>
      </c>
      <c r="AC16" s="54" t="n">
        <f aca="false">IF(X16="si",Parametri!$B$6,0)</f>
        <v>0</v>
      </c>
      <c r="AD16" s="54" t="n">
        <f aca="false">IF(Y16="si",Parametri!$B$7,0)</f>
        <v>0</v>
      </c>
      <c r="AE16" s="54" t="n">
        <f aca="false">IF(T16&gt;35,Parametri!$B$9*T16,0)</f>
        <v>737.5</v>
      </c>
      <c r="AF16" s="54" t="n">
        <f aca="false">SUM(Z16:AE16)</f>
        <v>737.5</v>
      </c>
      <c r="AG16" s="54" t="n">
        <f aca="false">ROUND(AF16*90.9/100,2)</f>
        <v>670.39</v>
      </c>
      <c r="AH16" s="54" t="n">
        <f aca="false">ROUND(AF16*8.5%,2)</f>
        <v>62.69</v>
      </c>
    </row>
    <row r="17" customFormat="false" ht="14.65" hidden="false" customHeight="false" outlineLevel="0" collapsed="false">
      <c r="A17" s="43" t="n">
        <v>16</v>
      </c>
      <c r="B17" s="44" t="s">
        <v>106</v>
      </c>
      <c r="C17" s="45" t="s">
        <v>76</v>
      </c>
      <c r="D17" s="46" t="s">
        <v>107</v>
      </c>
      <c r="E17" s="45" t="s">
        <v>16</v>
      </c>
      <c r="F17" s="47" t="n">
        <v>20</v>
      </c>
      <c r="G17" s="47" t="n">
        <v>2</v>
      </c>
      <c r="H17" s="47" t="n">
        <v>0</v>
      </c>
      <c r="I17" s="47" t="n">
        <v>47</v>
      </c>
      <c r="J17" s="47" t="n">
        <v>6</v>
      </c>
      <c r="K17" s="47" t="n">
        <v>0</v>
      </c>
      <c r="L17" s="47" t="n">
        <v>1</v>
      </c>
      <c r="M17" s="39"/>
      <c r="N17" s="39"/>
      <c r="O17" s="39"/>
      <c r="P17" s="39"/>
      <c r="Q17" s="48" t="n">
        <f aca="false">SUM(F17:H17)</f>
        <v>22</v>
      </c>
      <c r="R17" s="49" t="n">
        <f aca="false">SUM(I17:K17)+M17+O17</f>
        <v>53</v>
      </c>
      <c r="S17" s="50" t="n">
        <f aca="false">N17+P17</f>
        <v>0</v>
      </c>
      <c r="T17" s="51" t="n">
        <f aca="false">SUM(Q17:S17)</f>
        <v>75</v>
      </c>
      <c r="U17" s="52"/>
      <c r="V17" s="52"/>
      <c r="W17" s="52"/>
      <c r="X17" s="52"/>
      <c r="Y17" s="53"/>
      <c r="Z17" s="54" t="n">
        <f aca="false">IF(U17&gt;0,Parametri!$B$4*U17,0)</f>
        <v>0</v>
      </c>
      <c r="AA17" s="54" t="n">
        <f aca="false">IF((V17="si")*AND(W17=""),Parametri!$B$5,0)</f>
        <v>0</v>
      </c>
      <c r="AB17" s="54" t="n">
        <f aca="false">IF(W17="si",Parametri!$B$5,0)</f>
        <v>0</v>
      </c>
      <c r="AC17" s="54" t="n">
        <f aca="false">IF(X17="si",Parametri!$B$6,0)</f>
        <v>0</v>
      </c>
      <c r="AD17" s="54" t="n">
        <f aca="false">IF(Y17="si",Parametri!$B$7,0)</f>
        <v>0</v>
      </c>
      <c r="AE17" s="54" t="n">
        <f aca="false">IF(T17&gt;35,Parametri!$B$9*T17,0)</f>
        <v>937.5</v>
      </c>
      <c r="AF17" s="54" t="n">
        <f aca="false">SUM(Z17:AE17)</f>
        <v>937.5</v>
      </c>
      <c r="AG17" s="54" t="n">
        <f aca="false">ROUND(AF17*90.9/100,2)</f>
        <v>852.19</v>
      </c>
      <c r="AH17" s="54" t="n">
        <f aca="false">ROUND(AF17*8.5%,2)</f>
        <v>79.69</v>
      </c>
    </row>
    <row r="18" customFormat="false" ht="14.65" hidden="false" customHeight="false" outlineLevel="0" collapsed="false">
      <c r="A18" s="43" t="n">
        <v>17</v>
      </c>
      <c r="B18" s="44" t="s">
        <v>108</v>
      </c>
      <c r="C18" s="45" t="s">
        <v>76</v>
      </c>
      <c r="D18" s="46" t="s">
        <v>109</v>
      </c>
      <c r="E18" s="45" t="s">
        <v>16</v>
      </c>
      <c r="F18" s="47" t="n">
        <v>22</v>
      </c>
      <c r="G18" s="47" t="n">
        <v>1</v>
      </c>
      <c r="H18" s="47" t="n">
        <v>0</v>
      </c>
      <c r="I18" s="47" t="n">
        <v>38</v>
      </c>
      <c r="J18" s="47" t="n">
        <v>4</v>
      </c>
      <c r="K18" s="47" t="n">
        <v>0</v>
      </c>
      <c r="L18" s="47" t="n">
        <v>2</v>
      </c>
      <c r="M18" s="39"/>
      <c r="N18" s="39"/>
      <c r="O18" s="39"/>
      <c r="P18" s="39"/>
      <c r="Q18" s="48" t="n">
        <f aca="false">SUM(F18:H18)</f>
        <v>23</v>
      </c>
      <c r="R18" s="49" t="n">
        <f aca="false">SUM(I18:K18)+M18+O18</f>
        <v>42</v>
      </c>
      <c r="S18" s="50" t="n">
        <f aca="false">N18+P18</f>
        <v>0</v>
      </c>
      <c r="T18" s="51" t="n">
        <f aca="false">SUM(Q18:S18)</f>
        <v>65</v>
      </c>
      <c r="U18" s="52"/>
      <c r="V18" s="52"/>
      <c r="W18" s="52"/>
      <c r="X18" s="52"/>
      <c r="Y18" s="53"/>
      <c r="Z18" s="54" t="n">
        <f aca="false">IF(U18&gt;0,Parametri!$B$4*U18,0)</f>
        <v>0</v>
      </c>
      <c r="AA18" s="54" t="n">
        <f aca="false">IF((V18="si")*AND(W18=""),Parametri!$B$5,0)</f>
        <v>0</v>
      </c>
      <c r="AB18" s="54" t="n">
        <f aca="false">IF(W18="si",Parametri!$B$5,0)</f>
        <v>0</v>
      </c>
      <c r="AC18" s="54" t="n">
        <f aca="false">IF(X18="si",Parametri!$B$6,0)</f>
        <v>0</v>
      </c>
      <c r="AD18" s="54" t="n">
        <f aca="false">IF(Y18="si",Parametri!$B$7,0)</f>
        <v>0</v>
      </c>
      <c r="AE18" s="54" t="n">
        <f aca="false">IF(T18&gt;35,Parametri!$B$9*T18,0)</f>
        <v>812.5</v>
      </c>
      <c r="AF18" s="54" t="n">
        <f aca="false">SUM(Z18:AE18)</f>
        <v>812.5</v>
      </c>
      <c r="AG18" s="54" t="n">
        <f aca="false">ROUND(AF18*90.9/100,2)</f>
        <v>738.56</v>
      </c>
      <c r="AH18" s="54" t="n">
        <f aca="false">ROUND(AF18*8.5%,2)</f>
        <v>69.06</v>
      </c>
    </row>
    <row r="19" customFormat="false" ht="14.65" hidden="false" customHeight="false" outlineLevel="0" collapsed="false">
      <c r="A19" s="43" t="n">
        <v>18</v>
      </c>
      <c r="B19" s="44" t="s">
        <v>110</v>
      </c>
      <c r="C19" s="45" t="s">
        <v>76</v>
      </c>
      <c r="D19" s="46" t="s">
        <v>111</v>
      </c>
      <c r="E19" s="45" t="s">
        <v>16</v>
      </c>
      <c r="F19" s="47" t="n">
        <v>18</v>
      </c>
      <c r="G19" s="47" t="n">
        <v>1</v>
      </c>
      <c r="H19" s="47" t="n">
        <v>2</v>
      </c>
      <c r="I19" s="47" t="n">
        <v>70</v>
      </c>
      <c r="J19" s="47" t="n">
        <v>7</v>
      </c>
      <c r="K19" s="47" t="n">
        <v>0</v>
      </c>
      <c r="L19" s="47" t="n">
        <v>2</v>
      </c>
      <c r="M19" s="39"/>
      <c r="N19" s="39"/>
      <c r="O19" s="39"/>
      <c r="P19" s="39"/>
      <c r="Q19" s="48" t="n">
        <f aca="false">SUM(F19:H19)</f>
        <v>21</v>
      </c>
      <c r="R19" s="49" t="n">
        <f aca="false">SUM(I19:K19)+M19+O19</f>
        <v>77</v>
      </c>
      <c r="S19" s="50" t="n">
        <f aca="false">N19+P19</f>
        <v>0</v>
      </c>
      <c r="T19" s="51" t="n">
        <f aca="false">SUM(Q19:S19)</f>
        <v>98</v>
      </c>
      <c r="U19" s="52"/>
      <c r="V19" s="52"/>
      <c r="W19" s="52"/>
      <c r="X19" s="52"/>
      <c r="Y19" s="53"/>
      <c r="Z19" s="54" t="n">
        <f aca="false">IF(U19&gt;0,Parametri!$B$4*U19,0)</f>
        <v>0</v>
      </c>
      <c r="AA19" s="54" t="n">
        <f aca="false">IF((V19="si")*AND(W19=""),Parametri!$B$5,0)</f>
        <v>0</v>
      </c>
      <c r="AB19" s="54" t="n">
        <f aca="false">IF(W19="si",Parametri!$B$5,0)</f>
        <v>0</v>
      </c>
      <c r="AC19" s="54" t="n">
        <f aca="false">IF(X19="si",Parametri!$B$6,0)</f>
        <v>0</v>
      </c>
      <c r="AD19" s="54" t="n">
        <f aca="false">IF(Y19="si",Parametri!$B$7,0)</f>
        <v>0</v>
      </c>
      <c r="AE19" s="54" t="n">
        <f aca="false">IF(T19&gt;35,Parametri!$B$9*T19,0)</f>
        <v>1225</v>
      </c>
      <c r="AF19" s="54" t="n">
        <f aca="false">SUM(Z19:AE19)</f>
        <v>1225</v>
      </c>
      <c r="AG19" s="54" t="n">
        <f aca="false">ROUND(AF19*90.9/100,2)</f>
        <v>1113.53</v>
      </c>
      <c r="AH19" s="54" t="n">
        <f aca="false">ROUND(AF19*8.5%,2)</f>
        <v>104.13</v>
      </c>
    </row>
    <row r="20" customFormat="false" ht="14.65" hidden="false" customHeight="false" outlineLevel="0" collapsed="false">
      <c r="A20" s="43" t="n">
        <v>19</v>
      </c>
      <c r="B20" s="44" t="s">
        <v>112</v>
      </c>
      <c r="C20" s="45" t="s">
        <v>76</v>
      </c>
      <c r="D20" s="46" t="s">
        <v>113</v>
      </c>
      <c r="E20" s="45" t="s">
        <v>16</v>
      </c>
      <c r="F20" s="47" t="n">
        <v>24</v>
      </c>
      <c r="G20" s="47" t="n">
        <v>0</v>
      </c>
      <c r="H20" s="47" t="n">
        <v>0</v>
      </c>
      <c r="I20" s="47" t="n">
        <v>42</v>
      </c>
      <c r="J20" s="47" t="n">
        <v>6</v>
      </c>
      <c r="K20" s="47" t="n">
        <v>0</v>
      </c>
      <c r="L20" s="47" t="n">
        <v>2</v>
      </c>
      <c r="M20" s="39"/>
      <c r="N20" s="39"/>
      <c r="O20" s="39"/>
      <c r="P20" s="39"/>
      <c r="Q20" s="48" t="n">
        <f aca="false">SUM(F20:H20)</f>
        <v>24</v>
      </c>
      <c r="R20" s="49" t="n">
        <f aca="false">SUM(I20:K20)+M20+O20</f>
        <v>48</v>
      </c>
      <c r="S20" s="50" t="n">
        <f aca="false">N20+P20</f>
        <v>0</v>
      </c>
      <c r="T20" s="51" t="n">
        <f aca="false">SUM(Q20:S20)</f>
        <v>72</v>
      </c>
      <c r="U20" s="52"/>
      <c r="V20" s="52"/>
      <c r="W20" s="52"/>
      <c r="X20" s="52"/>
      <c r="Y20" s="53"/>
      <c r="Z20" s="54" t="n">
        <f aca="false">IF(U20&gt;0,Parametri!$B$4*U20,0)</f>
        <v>0</v>
      </c>
      <c r="AA20" s="54" t="n">
        <f aca="false">IF((V20="si")*AND(W20=""),Parametri!$B$5,0)</f>
        <v>0</v>
      </c>
      <c r="AB20" s="54" t="n">
        <f aca="false">IF(W20="si",Parametri!$B$5,0)</f>
        <v>0</v>
      </c>
      <c r="AC20" s="54" t="n">
        <f aca="false">IF(X20="si",Parametri!$B$6,0)</f>
        <v>0</v>
      </c>
      <c r="AD20" s="54" t="n">
        <f aca="false">IF(Y20="si",Parametri!$B$7,0)</f>
        <v>0</v>
      </c>
      <c r="AE20" s="54" t="n">
        <f aca="false">IF(T20&gt;35,Parametri!$B$9*T20,0)</f>
        <v>900</v>
      </c>
      <c r="AF20" s="54" t="n">
        <f aca="false">SUM(Z20:AE20)</f>
        <v>900</v>
      </c>
      <c r="AG20" s="54" t="n">
        <f aca="false">ROUND(AF20*90.9/100,2)</f>
        <v>818.1</v>
      </c>
      <c r="AH20" s="54" t="n">
        <f aca="false">ROUND(AF20*8.5%,2)</f>
        <v>76.5</v>
      </c>
    </row>
    <row r="21" customFormat="false" ht="14.65" hidden="false" customHeight="false" outlineLevel="0" collapsed="false">
      <c r="A21" s="43" t="n">
        <v>20</v>
      </c>
      <c r="B21" s="44" t="s">
        <v>114</v>
      </c>
      <c r="C21" s="45" t="s">
        <v>76</v>
      </c>
      <c r="D21" s="46" t="s">
        <v>115</v>
      </c>
      <c r="E21" s="45" t="s">
        <v>16</v>
      </c>
      <c r="F21" s="47" t="n">
        <v>19</v>
      </c>
      <c r="G21" s="47" t="n">
        <v>1</v>
      </c>
      <c r="H21" s="47" t="n">
        <v>0</v>
      </c>
      <c r="I21" s="47" t="n">
        <v>59</v>
      </c>
      <c r="J21" s="47" t="n">
        <v>9</v>
      </c>
      <c r="K21" s="47" t="n">
        <v>0</v>
      </c>
      <c r="L21" s="47" t="n">
        <v>2</v>
      </c>
      <c r="M21" s="39"/>
      <c r="N21" s="39"/>
      <c r="O21" s="39"/>
      <c r="P21" s="39"/>
      <c r="Q21" s="48" t="n">
        <f aca="false">SUM(F21:H21)</f>
        <v>20</v>
      </c>
      <c r="R21" s="49" t="n">
        <f aca="false">SUM(I21:K21)+M21+O21</f>
        <v>68</v>
      </c>
      <c r="S21" s="50" t="n">
        <f aca="false">N21+P21</f>
        <v>0</v>
      </c>
      <c r="T21" s="51" t="n">
        <f aca="false">SUM(Q21:S21)</f>
        <v>88</v>
      </c>
      <c r="U21" s="52"/>
      <c r="V21" s="52"/>
      <c r="W21" s="52"/>
      <c r="X21" s="52"/>
      <c r="Y21" s="53"/>
      <c r="Z21" s="54" t="n">
        <f aca="false">IF(U21&gt;0,Parametri!$B$4*U21,0)</f>
        <v>0</v>
      </c>
      <c r="AA21" s="54" t="n">
        <f aca="false">IF((V21="si")*AND(W21=""),Parametri!$B$5,0)</f>
        <v>0</v>
      </c>
      <c r="AB21" s="54" t="n">
        <f aca="false">IF(W21="si",Parametri!$B$5,0)</f>
        <v>0</v>
      </c>
      <c r="AC21" s="54" t="n">
        <f aca="false">IF(X21="si",Parametri!$B$6,0)</f>
        <v>0</v>
      </c>
      <c r="AD21" s="54" t="n">
        <f aca="false">IF(Y21="si",Parametri!$B$7,0)</f>
        <v>0</v>
      </c>
      <c r="AE21" s="54" t="n">
        <f aca="false">IF(T21&gt;35,Parametri!$B$9*T21,0)</f>
        <v>1100</v>
      </c>
      <c r="AF21" s="54" t="n">
        <f aca="false">SUM(Z21:AE21)</f>
        <v>1100</v>
      </c>
      <c r="AG21" s="54" t="n">
        <f aca="false">ROUND(AF21*90.9/100,2)</f>
        <v>999.9</v>
      </c>
      <c r="AH21" s="54" t="n">
        <f aca="false">ROUND(AF21*8.5%,2)</f>
        <v>93.5</v>
      </c>
    </row>
    <row r="22" customFormat="false" ht="14.65" hidden="false" customHeight="false" outlineLevel="0" collapsed="false">
      <c r="A22" s="43" t="n">
        <v>21</v>
      </c>
      <c r="B22" s="44" t="s">
        <v>116</v>
      </c>
      <c r="C22" s="45" t="s">
        <v>76</v>
      </c>
      <c r="D22" s="46" t="s">
        <v>117</v>
      </c>
      <c r="E22" s="45" t="s">
        <v>16</v>
      </c>
      <c r="F22" s="47" t="n">
        <v>20</v>
      </c>
      <c r="G22" s="47" t="n">
        <v>0</v>
      </c>
      <c r="H22" s="47" t="n">
        <v>0</v>
      </c>
      <c r="I22" s="47" t="n">
        <v>49</v>
      </c>
      <c r="J22" s="47" t="n">
        <v>9</v>
      </c>
      <c r="K22" s="47" t="n">
        <v>0</v>
      </c>
      <c r="L22" s="47" t="n">
        <v>3</v>
      </c>
      <c r="M22" s="39"/>
      <c r="N22" s="39"/>
      <c r="O22" s="39"/>
      <c r="P22" s="39"/>
      <c r="Q22" s="48" t="n">
        <f aca="false">SUM(F22:H22)</f>
        <v>20</v>
      </c>
      <c r="R22" s="49" t="n">
        <f aca="false">SUM(I22:K22)+M22+O22</f>
        <v>58</v>
      </c>
      <c r="S22" s="50" t="n">
        <f aca="false">N22+P22</f>
        <v>0</v>
      </c>
      <c r="T22" s="51" t="n">
        <f aca="false">SUM(Q22:S22)</f>
        <v>78</v>
      </c>
      <c r="U22" s="52"/>
      <c r="V22" s="52"/>
      <c r="W22" s="52"/>
      <c r="X22" s="52"/>
      <c r="Y22" s="53"/>
      <c r="Z22" s="54" t="n">
        <f aca="false">IF(U22&gt;0,Parametri!$B$4*U22,0)</f>
        <v>0</v>
      </c>
      <c r="AA22" s="54" t="n">
        <f aca="false">IF((V22="si")*AND(W22=""),Parametri!$B$5,0)</f>
        <v>0</v>
      </c>
      <c r="AB22" s="54" t="n">
        <f aca="false">IF(W22="si",Parametri!$B$5,0)</f>
        <v>0</v>
      </c>
      <c r="AC22" s="54" t="n">
        <f aca="false">IF(X22="si",Parametri!$B$6,0)</f>
        <v>0</v>
      </c>
      <c r="AD22" s="54" t="n">
        <f aca="false">IF(Y22="si",Parametri!$B$7,0)</f>
        <v>0</v>
      </c>
      <c r="AE22" s="54" t="n">
        <f aca="false">IF(T22&gt;35,Parametri!$B$9*T22,0)</f>
        <v>975</v>
      </c>
      <c r="AF22" s="54" t="n">
        <f aca="false">SUM(Z22:AE22)</f>
        <v>975</v>
      </c>
      <c r="AG22" s="54" t="n">
        <f aca="false">ROUND(AF22*90.9/100,2)</f>
        <v>886.28</v>
      </c>
      <c r="AH22" s="54" t="n">
        <f aca="false">ROUND(AF22*8.5%,2)</f>
        <v>82.88</v>
      </c>
    </row>
    <row r="23" customFormat="false" ht="14.65" hidden="false" customHeight="false" outlineLevel="0" collapsed="false">
      <c r="A23" s="43" t="n">
        <v>22</v>
      </c>
      <c r="B23" s="44" t="s">
        <v>118</v>
      </c>
      <c r="C23" s="45" t="s">
        <v>76</v>
      </c>
      <c r="D23" s="46" t="s">
        <v>119</v>
      </c>
      <c r="E23" s="45" t="s">
        <v>16</v>
      </c>
      <c r="F23" s="47" t="n">
        <v>22</v>
      </c>
      <c r="G23" s="47" t="n">
        <v>2</v>
      </c>
      <c r="H23" s="47" t="n">
        <v>0</v>
      </c>
      <c r="I23" s="47" t="n">
        <v>40</v>
      </c>
      <c r="J23" s="47" t="n">
        <v>6</v>
      </c>
      <c r="K23" s="47" t="n">
        <v>0</v>
      </c>
      <c r="L23" s="47" t="n">
        <v>1</v>
      </c>
      <c r="M23" s="39"/>
      <c r="N23" s="39"/>
      <c r="O23" s="39"/>
      <c r="P23" s="39"/>
      <c r="Q23" s="48" t="n">
        <f aca="false">SUM(F23:H23)</f>
        <v>24</v>
      </c>
      <c r="R23" s="49" t="n">
        <f aca="false">SUM(I23:K23)+M23+O23</f>
        <v>46</v>
      </c>
      <c r="S23" s="50" t="n">
        <f aca="false">N23+P23</f>
        <v>0</v>
      </c>
      <c r="T23" s="51" t="n">
        <f aca="false">SUM(Q23:S23)</f>
        <v>70</v>
      </c>
      <c r="U23" s="52"/>
      <c r="V23" s="52"/>
      <c r="W23" s="52"/>
      <c r="X23" s="52"/>
      <c r="Y23" s="53"/>
      <c r="Z23" s="54" t="n">
        <f aca="false">IF(U23&gt;0,Parametri!$B$4*U23,0)</f>
        <v>0</v>
      </c>
      <c r="AA23" s="54" t="n">
        <f aca="false">IF((V23="si")*AND(W23=""),Parametri!$B$5,0)</f>
        <v>0</v>
      </c>
      <c r="AB23" s="54" t="n">
        <f aca="false">IF(W23="si",Parametri!$B$5,0)</f>
        <v>0</v>
      </c>
      <c r="AC23" s="54" t="n">
        <f aca="false">IF(X23="si",Parametri!$B$6,0)</f>
        <v>0</v>
      </c>
      <c r="AD23" s="54" t="n">
        <f aca="false">IF(Y23="si",Parametri!$B$7,0)</f>
        <v>0</v>
      </c>
      <c r="AE23" s="54" t="n">
        <f aca="false">IF(T23&gt;35,Parametri!$B$9*T23,0)</f>
        <v>875</v>
      </c>
      <c r="AF23" s="54" t="n">
        <f aca="false">SUM(Z23:AE23)</f>
        <v>875</v>
      </c>
      <c r="AG23" s="54" t="n">
        <f aca="false">ROUND(AF23*90.9/100,2)</f>
        <v>795.38</v>
      </c>
      <c r="AH23" s="54" t="n">
        <f aca="false">ROUND(AF23*8.5%,2)</f>
        <v>74.38</v>
      </c>
    </row>
    <row r="24" customFormat="false" ht="14.65" hidden="false" customHeight="false" outlineLevel="0" collapsed="false">
      <c r="A24" s="43" t="n">
        <v>23</v>
      </c>
      <c r="B24" s="44" t="s">
        <v>120</v>
      </c>
      <c r="C24" s="45" t="s">
        <v>76</v>
      </c>
      <c r="D24" s="46" t="s">
        <v>121</v>
      </c>
      <c r="E24" s="45" t="s">
        <v>16</v>
      </c>
      <c r="F24" s="47" t="n">
        <v>26</v>
      </c>
      <c r="G24" s="47" t="n">
        <v>0</v>
      </c>
      <c r="H24" s="47" t="n">
        <v>0</v>
      </c>
      <c r="I24" s="47" t="n">
        <v>46</v>
      </c>
      <c r="J24" s="47" t="n">
        <v>6</v>
      </c>
      <c r="K24" s="47" t="n">
        <v>0</v>
      </c>
      <c r="L24" s="47" t="n">
        <v>2</v>
      </c>
      <c r="M24" s="39"/>
      <c r="N24" s="39"/>
      <c r="O24" s="39"/>
      <c r="P24" s="39"/>
      <c r="Q24" s="48" t="n">
        <f aca="false">SUM(F24:H24)</f>
        <v>26</v>
      </c>
      <c r="R24" s="49" t="n">
        <f aca="false">SUM(I24:K24)+M24+O24</f>
        <v>52</v>
      </c>
      <c r="S24" s="50" t="n">
        <f aca="false">N24+P24</f>
        <v>0</v>
      </c>
      <c r="T24" s="51" t="n">
        <f aca="false">SUM(Q24:S24)</f>
        <v>78</v>
      </c>
      <c r="U24" s="52"/>
      <c r="V24" s="52"/>
      <c r="W24" s="52"/>
      <c r="X24" s="52"/>
      <c r="Y24" s="53"/>
      <c r="Z24" s="54" t="n">
        <f aca="false">IF(U24&gt;0,Parametri!$B$4*U24,0)</f>
        <v>0</v>
      </c>
      <c r="AA24" s="54" t="n">
        <f aca="false">IF((V24="si")*AND(W24=""),Parametri!$B$5,0)</f>
        <v>0</v>
      </c>
      <c r="AB24" s="54" t="n">
        <f aca="false">IF(W24="si",Parametri!$B$5,0)</f>
        <v>0</v>
      </c>
      <c r="AC24" s="54" t="n">
        <f aca="false">IF(X24="si",Parametri!$B$6,0)</f>
        <v>0</v>
      </c>
      <c r="AD24" s="54" t="n">
        <f aca="false">IF(Y24="si",Parametri!$B$7,0)</f>
        <v>0</v>
      </c>
      <c r="AE24" s="54" t="n">
        <f aca="false">IF(T24&gt;35,Parametri!$B$9*T24,0)</f>
        <v>975</v>
      </c>
      <c r="AF24" s="54" t="n">
        <f aca="false">SUM(Z24:AE24)</f>
        <v>975</v>
      </c>
      <c r="AG24" s="54" t="n">
        <f aca="false">ROUND(AF24*90.9/100,2)</f>
        <v>886.28</v>
      </c>
      <c r="AH24" s="54" t="n">
        <f aca="false">ROUND(AF24*8.5%,2)</f>
        <v>82.88</v>
      </c>
    </row>
    <row r="25" customFormat="false" ht="14.65" hidden="false" customHeight="false" outlineLevel="0" collapsed="false">
      <c r="A25" s="43" t="n">
        <v>24</v>
      </c>
      <c r="B25" s="44" t="s">
        <v>122</v>
      </c>
      <c r="C25" s="45" t="s">
        <v>76</v>
      </c>
      <c r="D25" s="46" t="s">
        <v>123</v>
      </c>
      <c r="E25" s="45" t="s">
        <v>16</v>
      </c>
      <c r="F25" s="47" t="n">
        <v>12</v>
      </c>
      <c r="G25" s="47" t="n">
        <v>1</v>
      </c>
      <c r="H25" s="47" t="n">
        <v>0</v>
      </c>
      <c r="I25" s="47" t="n">
        <v>86</v>
      </c>
      <c r="J25" s="47" t="n">
        <v>8</v>
      </c>
      <c r="K25" s="47" t="n">
        <v>0</v>
      </c>
      <c r="L25" s="47" t="n">
        <v>4</v>
      </c>
      <c r="M25" s="39"/>
      <c r="N25" s="39"/>
      <c r="O25" s="39"/>
      <c r="P25" s="39"/>
      <c r="Q25" s="48" t="n">
        <f aca="false">SUM(F25:H25)</f>
        <v>13</v>
      </c>
      <c r="R25" s="49" t="n">
        <f aca="false">SUM(I25:K25)+M25+O25</f>
        <v>94</v>
      </c>
      <c r="S25" s="50" t="n">
        <f aca="false">N25+P25</f>
        <v>0</v>
      </c>
      <c r="T25" s="51" t="n">
        <f aca="false">SUM(Q25:S25)</f>
        <v>107</v>
      </c>
      <c r="U25" s="52"/>
      <c r="V25" s="52"/>
      <c r="W25" s="52"/>
      <c r="X25" s="52"/>
      <c r="Y25" s="53"/>
      <c r="Z25" s="54" t="n">
        <f aca="false">IF(U25&gt;0,Parametri!$B$4*U25,0)</f>
        <v>0</v>
      </c>
      <c r="AA25" s="54" t="n">
        <f aca="false">IF((V25="si")*AND(W25=""),Parametri!$B$5,0)</f>
        <v>0</v>
      </c>
      <c r="AB25" s="54" t="n">
        <f aca="false">IF(W25="si",Parametri!$B$5,0)</f>
        <v>0</v>
      </c>
      <c r="AC25" s="54" t="n">
        <f aca="false">IF(X25="si",Parametri!$B$6,0)</f>
        <v>0</v>
      </c>
      <c r="AD25" s="54" t="n">
        <f aca="false">IF(Y25="si",Parametri!$B$7,0)</f>
        <v>0</v>
      </c>
      <c r="AE25" s="54" t="n">
        <f aca="false">IF(T25&gt;35,Parametri!$B$9*T25,0)</f>
        <v>1337.5</v>
      </c>
      <c r="AF25" s="54" t="n">
        <f aca="false">SUM(Z25:AE25)</f>
        <v>1337.5</v>
      </c>
      <c r="AG25" s="54" t="n">
        <f aca="false">ROUND(AF25*90.9/100,2)</f>
        <v>1215.79</v>
      </c>
      <c r="AH25" s="54" t="n">
        <f aca="false">ROUND(AF25*8.5%,2)</f>
        <v>113.69</v>
      </c>
    </row>
    <row r="26" customFormat="false" ht="14.65" hidden="false" customHeight="false" outlineLevel="0" collapsed="false">
      <c r="A26" s="43" t="n">
        <v>25</v>
      </c>
      <c r="B26" s="44" t="s">
        <v>124</v>
      </c>
      <c r="C26" s="45" t="s">
        <v>76</v>
      </c>
      <c r="D26" s="46" t="s">
        <v>125</v>
      </c>
      <c r="E26" s="45" t="s">
        <v>16</v>
      </c>
      <c r="F26" s="47" t="n">
        <v>24</v>
      </c>
      <c r="G26" s="47" t="n">
        <v>3</v>
      </c>
      <c r="H26" s="47" t="n">
        <v>0</v>
      </c>
      <c r="I26" s="47" t="n">
        <v>94</v>
      </c>
      <c r="J26" s="47" t="n">
        <v>12</v>
      </c>
      <c r="K26" s="47" t="n">
        <v>0</v>
      </c>
      <c r="L26" s="47" t="n">
        <v>3</v>
      </c>
      <c r="M26" s="39"/>
      <c r="N26" s="39"/>
      <c r="O26" s="39"/>
      <c r="P26" s="39"/>
      <c r="Q26" s="48" t="n">
        <f aca="false">SUM(F26:H26)</f>
        <v>27</v>
      </c>
      <c r="R26" s="49" t="n">
        <f aca="false">SUM(I26:K26)+M26+O26</f>
        <v>106</v>
      </c>
      <c r="S26" s="50" t="n">
        <f aca="false">N26+P26</f>
        <v>0</v>
      </c>
      <c r="T26" s="51" t="n">
        <f aca="false">SUM(Q26:S26)</f>
        <v>133</v>
      </c>
      <c r="U26" s="52"/>
      <c r="V26" s="52"/>
      <c r="W26" s="52"/>
      <c r="X26" s="52"/>
      <c r="Y26" s="53"/>
      <c r="Z26" s="54" t="n">
        <f aca="false">IF(U26&gt;0,Parametri!$B$4*U26,0)</f>
        <v>0</v>
      </c>
      <c r="AA26" s="54" t="n">
        <f aca="false">IF((V26="si")*AND(W26=""),Parametri!$B$5,0)</f>
        <v>0</v>
      </c>
      <c r="AB26" s="54" t="n">
        <f aca="false">IF(W26="si",Parametri!$B$5,0)</f>
        <v>0</v>
      </c>
      <c r="AC26" s="54" t="n">
        <f aca="false">IF(X26="si",Parametri!$B$6,0)</f>
        <v>0</v>
      </c>
      <c r="AD26" s="54" t="n">
        <f aca="false">IF(Y26="si",Parametri!$B$7,0)</f>
        <v>0</v>
      </c>
      <c r="AE26" s="54" t="n">
        <f aca="false">IF(T26&gt;35,Parametri!$B$9*T26,0)</f>
        <v>1662.5</v>
      </c>
      <c r="AF26" s="54" t="n">
        <f aca="false">SUM(Z26:AE26)</f>
        <v>1662.5</v>
      </c>
      <c r="AG26" s="54" t="n">
        <f aca="false">ROUND(AF26*90.9/100,2)</f>
        <v>1511.21</v>
      </c>
      <c r="AH26" s="54" t="n">
        <f aca="false">ROUND(AF26*8.5%,2)</f>
        <v>141.31</v>
      </c>
    </row>
    <row r="27" customFormat="false" ht="14.65" hidden="false" customHeight="false" outlineLevel="0" collapsed="false">
      <c r="A27" s="43" t="n">
        <v>26</v>
      </c>
      <c r="B27" s="44" t="s">
        <v>126</v>
      </c>
      <c r="C27" s="45" t="s">
        <v>76</v>
      </c>
      <c r="D27" s="46" t="s">
        <v>127</v>
      </c>
      <c r="E27" s="45" t="s">
        <v>16</v>
      </c>
      <c r="F27" s="47" t="n">
        <v>22</v>
      </c>
      <c r="G27" s="47" t="n">
        <v>0</v>
      </c>
      <c r="H27" s="47" t="n">
        <v>0</v>
      </c>
      <c r="I27" s="47" t="n">
        <v>50</v>
      </c>
      <c r="J27" s="47" t="n">
        <v>4</v>
      </c>
      <c r="K27" s="47" t="n">
        <v>0</v>
      </c>
      <c r="L27" s="47" t="n">
        <v>1</v>
      </c>
      <c r="M27" s="39"/>
      <c r="N27" s="39"/>
      <c r="O27" s="39"/>
      <c r="P27" s="39"/>
      <c r="Q27" s="48" t="n">
        <f aca="false">SUM(F27:H27)</f>
        <v>22</v>
      </c>
      <c r="R27" s="49" t="n">
        <f aca="false">SUM(I27:K27)+M27+O27</f>
        <v>54</v>
      </c>
      <c r="S27" s="50" t="n">
        <f aca="false">N27+P27</f>
        <v>0</v>
      </c>
      <c r="T27" s="51" t="n">
        <f aca="false">SUM(Q27:S27)</f>
        <v>76</v>
      </c>
      <c r="U27" s="52"/>
      <c r="V27" s="52"/>
      <c r="W27" s="52"/>
      <c r="X27" s="52"/>
      <c r="Y27" s="53"/>
      <c r="Z27" s="54" t="n">
        <f aca="false">IF(U27&gt;0,Parametri!$B$4*U27,0)</f>
        <v>0</v>
      </c>
      <c r="AA27" s="54" t="n">
        <f aca="false">IF((V27="si")*AND(W27=""),Parametri!$B$5,0)</f>
        <v>0</v>
      </c>
      <c r="AB27" s="54" t="n">
        <f aca="false">IF(W27="si",Parametri!$B$5,0)</f>
        <v>0</v>
      </c>
      <c r="AC27" s="54" t="n">
        <f aca="false">IF(X27="si",Parametri!$B$6,0)</f>
        <v>0</v>
      </c>
      <c r="AD27" s="54" t="n">
        <f aca="false">IF(Y27="si",Parametri!$B$7,0)</f>
        <v>0</v>
      </c>
      <c r="AE27" s="54" t="n">
        <f aca="false">IF(T27&gt;35,Parametri!$B$9*T27,0)</f>
        <v>950</v>
      </c>
      <c r="AF27" s="54" t="n">
        <f aca="false">SUM(Z27:AE27)</f>
        <v>950</v>
      </c>
      <c r="AG27" s="54" t="n">
        <f aca="false">ROUND(AF27*90.9/100,2)</f>
        <v>863.55</v>
      </c>
      <c r="AH27" s="54" t="n">
        <f aca="false">ROUND(AF27*8.5%,2)</f>
        <v>80.75</v>
      </c>
    </row>
    <row r="28" customFormat="false" ht="14.65" hidden="false" customHeight="false" outlineLevel="0" collapsed="false">
      <c r="A28" s="43" t="n">
        <v>27</v>
      </c>
      <c r="B28" s="44" t="s">
        <v>128</v>
      </c>
      <c r="C28" s="45" t="s">
        <v>76</v>
      </c>
      <c r="D28" s="46" t="s">
        <v>129</v>
      </c>
      <c r="E28" s="45" t="s">
        <v>16</v>
      </c>
      <c r="F28" s="47" t="n">
        <v>14</v>
      </c>
      <c r="G28" s="47" t="n">
        <v>1</v>
      </c>
      <c r="H28" s="47" t="n">
        <v>0</v>
      </c>
      <c r="I28" s="47" t="n">
        <v>55</v>
      </c>
      <c r="J28" s="47" t="n">
        <v>5</v>
      </c>
      <c r="K28" s="47" t="n">
        <v>0</v>
      </c>
      <c r="L28" s="47" t="n">
        <v>3</v>
      </c>
      <c r="M28" s="39"/>
      <c r="N28" s="39"/>
      <c r="O28" s="39"/>
      <c r="P28" s="39"/>
      <c r="Q28" s="48" t="n">
        <f aca="false">SUM(F28:H28)</f>
        <v>15</v>
      </c>
      <c r="R28" s="49" t="n">
        <f aca="false">SUM(I28:K28)+M28+O28</f>
        <v>60</v>
      </c>
      <c r="S28" s="50" t="n">
        <f aca="false">N28+P28</f>
        <v>0</v>
      </c>
      <c r="T28" s="51" t="n">
        <f aca="false">SUM(Q28:S28)</f>
        <v>75</v>
      </c>
      <c r="U28" s="52"/>
      <c r="V28" s="52"/>
      <c r="W28" s="52"/>
      <c r="X28" s="52"/>
      <c r="Y28" s="53"/>
      <c r="Z28" s="54" t="n">
        <f aca="false">IF(U28&gt;0,Parametri!$B$4*U28,0)</f>
        <v>0</v>
      </c>
      <c r="AA28" s="54" t="n">
        <f aca="false">IF((V28="si")*AND(W28=""),Parametri!$B$5,0)</f>
        <v>0</v>
      </c>
      <c r="AB28" s="54" t="n">
        <f aca="false">IF(W28="si",Parametri!$B$5,0)</f>
        <v>0</v>
      </c>
      <c r="AC28" s="54" t="n">
        <f aca="false">IF(X28="si",Parametri!$B$6,0)</f>
        <v>0</v>
      </c>
      <c r="AD28" s="54" t="n">
        <f aca="false">IF(Y28="si",Parametri!$B$7,0)</f>
        <v>0</v>
      </c>
      <c r="AE28" s="54" t="n">
        <f aca="false">IF(T28&gt;35,Parametri!$B$9*T28,0)</f>
        <v>937.5</v>
      </c>
      <c r="AF28" s="54" t="n">
        <f aca="false">SUM(Z28:AE28)</f>
        <v>937.5</v>
      </c>
      <c r="AG28" s="54" t="n">
        <f aca="false">ROUND(AF28*90.9/100,2)</f>
        <v>852.19</v>
      </c>
      <c r="AH28" s="54" t="n">
        <f aca="false">ROUND(AF28*8.5%,2)</f>
        <v>79.69</v>
      </c>
    </row>
    <row r="29" customFormat="false" ht="14.65" hidden="false" customHeight="false" outlineLevel="0" collapsed="false">
      <c r="A29" s="43" t="n">
        <v>28</v>
      </c>
      <c r="B29" s="44" t="s">
        <v>130</v>
      </c>
      <c r="C29" s="45" t="s">
        <v>76</v>
      </c>
      <c r="D29" s="46" t="s">
        <v>131</v>
      </c>
      <c r="E29" s="45" t="s">
        <v>16</v>
      </c>
      <c r="F29" s="47" t="n">
        <v>14</v>
      </c>
      <c r="G29" s="47" t="n">
        <v>0</v>
      </c>
      <c r="H29" s="47" t="n">
        <v>0</v>
      </c>
      <c r="I29" s="47" t="n">
        <v>43</v>
      </c>
      <c r="J29" s="47" t="n">
        <v>6</v>
      </c>
      <c r="K29" s="47" t="n">
        <v>0</v>
      </c>
      <c r="L29" s="47" t="n">
        <v>2</v>
      </c>
      <c r="M29" s="39"/>
      <c r="N29" s="39"/>
      <c r="O29" s="39"/>
      <c r="P29" s="39"/>
      <c r="Q29" s="48" t="n">
        <f aca="false">SUM(F29:H29)</f>
        <v>14</v>
      </c>
      <c r="R29" s="49" t="n">
        <f aca="false">SUM(I29:K29)+M29+O29</f>
        <v>49</v>
      </c>
      <c r="S29" s="50" t="n">
        <f aca="false">N29+P29</f>
        <v>0</v>
      </c>
      <c r="T29" s="51" t="n">
        <f aca="false">SUM(Q29:S29)</f>
        <v>63</v>
      </c>
      <c r="U29" s="52"/>
      <c r="V29" s="52"/>
      <c r="W29" s="52"/>
      <c r="X29" s="52"/>
      <c r="Y29" s="53"/>
      <c r="Z29" s="54" t="n">
        <f aca="false">IF(U29&gt;0,Parametri!$B$4*U29,0)</f>
        <v>0</v>
      </c>
      <c r="AA29" s="54" t="n">
        <f aca="false">IF((V29="si")*AND(W29=""),Parametri!$B$5,0)</f>
        <v>0</v>
      </c>
      <c r="AB29" s="54" t="n">
        <f aca="false">IF(W29="si",Parametri!$B$5,0)</f>
        <v>0</v>
      </c>
      <c r="AC29" s="54" t="n">
        <f aca="false">IF(X29="si",Parametri!$B$6,0)</f>
        <v>0</v>
      </c>
      <c r="AD29" s="54" t="n">
        <f aca="false">IF(Y29="si",Parametri!$B$7,0)</f>
        <v>0</v>
      </c>
      <c r="AE29" s="54" t="n">
        <f aca="false">IF(T29&gt;35,Parametri!$B$9*T29,0)</f>
        <v>787.5</v>
      </c>
      <c r="AF29" s="54" t="n">
        <f aca="false">SUM(Z29:AE29)</f>
        <v>787.5</v>
      </c>
      <c r="AG29" s="54" t="n">
        <f aca="false">ROUND(AF29*90.9/100,2)</f>
        <v>715.84</v>
      </c>
      <c r="AH29" s="54" t="n">
        <f aca="false">ROUND(AF29*8.5%,2)</f>
        <v>66.94</v>
      </c>
    </row>
    <row r="30" customFormat="false" ht="14.65" hidden="false" customHeight="false" outlineLevel="0" collapsed="false">
      <c r="A30" s="43" t="n">
        <v>29</v>
      </c>
      <c r="B30" s="44" t="s">
        <v>132</v>
      </c>
      <c r="C30" s="45" t="s">
        <v>76</v>
      </c>
      <c r="D30" s="46" t="s">
        <v>133</v>
      </c>
      <c r="E30" s="45" t="s">
        <v>16</v>
      </c>
      <c r="F30" s="47" t="n">
        <v>14</v>
      </c>
      <c r="G30" s="47" t="n">
        <v>1</v>
      </c>
      <c r="H30" s="47" t="n">
        <v>0</v>
      </c>
      <c r="I30" s="47" t="n">
        <v>36</v>
      </c>
      <c r="J30" s="47" t="n">
        <v>3</v>
      </c>
      <c r="K30" s="47" t="n">
        <v>0</v>
      </c>
      <c r="L30" s="47" t="n">
        <v>1</v>
      </c>
      <c r="M30" s="39"/>
      <c r="N30" s="39"/>
      <c r="O30" s="39"/>
      <c r="P30" s="39"/>
      <c r="Q30" s="48" t="n">
        <f aca="false">SUM(F30:H30)</f>
        <v>15</v>
      </c>
      <c r="R30" s="49" t="n">
        <f aca="false">SUM(I30:K30)+M30+O30</f>
        <v>39</v>
      </c>
      <c r="S30" s="50" t="n">
        <f aca="false">N30+P30</f>
        <v>0</v>
      </c>
      <c r="T30" s="51" t="n">
        <f aca="false">SUM(Q30:S30)</f>
        <v>54</v>
      </c>
      <c r="U30" s="52"/>
      <c r="V30" s="52"/>
      <c r="W30" s="52"/>
      <c r="X30" s="52"/>
      <c r="Y30" s="53"/>
      <c r="Z30" s="54" t="n">
        <f aca="false">IF(U30&gt;0,Parametri!$B$4*U30,0)</f>
        <v>0</v>
      </c>
      <c r="AA30" s="54" t="n">
        <f aca="false">IF((V30="si")*AND(W30=""),Parametri!$B$5,0)</f>
        <v>0</v>
      </c>
      <c r="AB30" s="54" t="n">
        <f aca="false">IF(W30="si",Parametri!$B$5,0)</f>
        <v>0</v>
      </c>
      <c r="AC30" s="54" t="n">
        <f aca="false">IF(X30="si",Parametri!$B$6,0)</f>
        <v>0</v>
      </c>
      <c r="AD30" s="54" t="n">
        <f aca="false">IF(Y30="si",Parametri!$B$7,0)</f>
        <v>0</v>
      </c>
      <c r="AE30" s="54" t="n">
        <f aca="false">IF(T30&gt;35,Parametri!$B$9*T30,0)</f>
        <v>675</v>
      </c>
      <c r="AF30" s="54" t="n">
        <f aca="false">SUM(Z30:AE30)</f>
        <v>675</v>
      </c>
      <c r="AG30" s="54" t="n">
        <f aca="false">ROUND(AF30*90.9/100,2)</f>
        <v>613.58</v>
      </c>
      <c r="AH30" s="54" t="n">
        <f aca="false">ROUND(AF30*8.5%,2)</f>
        <v>57.38</v>
      </c>
    </row>
    <row r="31" customFormat="false" ht="14.65" hidden="false" customHeight="false" outlineLevel="0" collapsed="false">
      <c r="A31" s="43" t="n">
        <v>30</v>
      </c>
      <c r="B31" s="44" t="s">
        <v>134</v>
      </c>
      <c r="C31" s="45" t="s">
        <v>76</v>
      </c>
      <c r="D31" s="46" t="s">
        <v>135</v>
      </c>
      <c r="E31" s="45" t="s">
        <v>16</v>
      </c>
      <c r="F31" s="47" t="n">
        <v>22</v>
      </c>
      <c r="G31" s="47" t="n">
        <v>1</v>
      </c>
      <c r="H31" s="47" t="n">
        <v>0</v>
      </c>
      <c r="I31" s="47" t="n">
        <v>37</v>
      </c>
      <c r="J31" s="47" t="n">
        <v>6</v>
      </c>
      <c r="K31" s="47" t="n">
        <v>0</v>
      </c>
      <c r="L31" s="47" t="n">
        <v>1</v>
      </c>
      <c r="M31" s="39"/>
      <c r="N31" s="39"/>
      <c r="O31" s="39"/>
      <c r="P31" s="39"/>
      <c r="Q31" s="48" t="n">
        <f aca="false">SUM(F31:H31)</f>
        <v>23</v>
      </c>
      <c r="R31" s="49" t="n">
        <f aca="false">SUM(I31:K31)+M31+O31</f>
        <v>43</v>
      </c>
      <c r="S31" s="50" t="n">
        <f aca="false">N31+P31</f>
        <v>0</v>
      </c>
      <c r="T31" s="51" t="n">
        <f aca="false">SUM(Q31:S31)</f>
        <v>66</v>
      </c>
      <c r="U31" s="52"/>
      <c r="V31" s="52"/>
      <c r="W31" s="52"/>
      <c r="X31" s="52"/>
      <c r="Y31" s="53"/>
      <c r="Z31" s="54" t="n">
        <f aca="false">IF(U31&gt;0,Parametri!$B$4*U31,0)</f>
        <v>0</v>
      </c>
      <c r="AA31" s="54" t="n">
        <f aca="false">IF((V31="si")*AND(W31=""),Parametri!$B$5,0)</f>
        <v>0</v>
      </c>
      <c r="AB31" s="54" t="n">
        <f aca="false">IF(W31="si",Parametri!$B$5,0)</f>
        <v>0</v>
      </c>
      <c r="AC31" s="54" t="n">
        <f aca="false">IF(X31="si",Parametri!$B$6,0)</f>
        <v>0</v>
      </c>
      <c r="AD31" s="54" t="n">
        <f aca="false">IF(Y31="si",Parametri!$B$7,0)</f>
        <v>0</v>
      </c>
      <c r="AE31" s="54" t="n">
        <f aca="false">IF(T31&gt;35,Parametri!$B$9*T31,0)</f>
        <v>825</v>
      </c>
      <c r="AF31" s="54" t="n">
        <f aca="false">SUM(Z31:AE31)</f>
        <v>825</v>
      </c>
      <c r="AG31" s="54" t="n">
        <f aca="false">ROUND(AF31*90.9/100,2)</f>
        <v>749.93</v>
      </c>
      <c r="AH31" s="54" t="n">
        <f aca="false">ROUND(AF31*8.5%,2)</f>
        <v>70.13</v>
      </c>
    </row>
    <row r="32" customFormat="false" ht="14.65" hidden="false" customHeight="false" outlineLevel="0" collapsed="false">
      <c r="A32" s="43" t="n">
        <v>31</v>
      </c>
      <c r="B32" s="44" t="s">
        <v>136</v>
      </c>
      <c r="C32" s="45" t="s">
        <v>76</v>
      </c>
      <c r="D32" s="46" t="s">
        <v>137</v>
      </c>
      <c r="E32" s="45" t="s">
        <v>16</v>
      </c>
      <c r="F32" s="47" t="n">
        <v>12</v>
      </c>
      <c r="G32" s="47" t="n">
        <v>1</v>
      </c>
      <c r="H32" s="47" t="n">
        <v>0</v>
      </c>
      <c r="I32" s="47" t="n">
        <v>48</v>
      </c>
      <c r="J32" s="47" t="n">
        <v>8</v>
      </c>
      <c r="K32" s="47" t="n">
        <v>0</v>
      </c>
      <c r="L32" s="47" t="n">
        <v>3</v>
      </c>
      <c r="M32" s="39"/>
      <c r="N32" s="39"/>
      <c r="O32" s="39"/>
      <c r="P32" s="39"/>
      <c r="Q32" s="48" t="n">
        <f aca="false">SUM(F32:H32)</f>
        <v>13</v>
      </c>
      <c r="R32" s="49" t="n">
        <f aca="false">SUM(I32:K32)+M32+O32</f>
        <v>56</v>
      </c>
      <c r="S32" s="50" t="n">
        <f aca="false">N32+P32</f>
        <v>0</v>
      </c>
      <c r="T32" s="51" t="n">
        <f aca="false">SUM(Q32:S32)</f>
        <v>69</v>
      </c>
      <c r="U32" s="52"/>
      <c r="V32" s="52"/>
      <c r="W32" s="52"/>
      <c r="X32" s="52"/>
      <c r="Y32" s="53"/>
      <c r="Z32" s="54" t="n">
        <f aca="false">IF(U32&gt;0,Parametri!$B$4*U32,0)</f>
        <v>0</v>
      </c>
      <c r="AA32" s="54" t="n">
        <f aca="false">IF((V32="si")*AND(W32=""),Parametri!$B$5,0)</f>
        <v>0</v>
      </c>
      <c r="AB32" s="54" t="n">
        <f aca="false">IF(W32="si",Parametri!$B$5,0)</f>
        <v>0</v>
      </c>
      <c r="AC32" s="54" t="n">
        <f aca="false">IF(X32="si",Parametri!$B$6,0)</f>
        <v>0</v>
      </c>
      <c r="AD32" s="54" t="n">
        <f aca="false">IF(Y32="si",Parametri!$B$7,0)</f>
        <v>0</v>
      </c>
      <c r="AE32" s="54" t="n">
        <f aca="false">IF(T32&gt;35,Parametri!$B$9*T32,0)</f>
        <v>862.5</v>
      </c>
      <c r="AF32" s="54" t="n">
        <f aca="false">SUM(Z32:AE32)</f>
        <v>862.5</v>
      </c>
      <c r="AG32" s="54" t="n">
        <f aca="false">ROUND(AF32*90.9/100,2)</f>
        <v>784.01</v>
      </c>
      <c r="AH32" s="54" t="n">
        <f aca="false">ROUND(AF32*8.5%,2)</f>
        <v>73.31</v>
      </c>
    </row>
    <row r="33" customFormat="false" ht="14.65" hidden="false" customHeight="false" outlineLevel="0" collapsed="false">
      <c r="A33" s="43" t="n">
        <v>32</v>
      </c>
      <c r="B33" s="44" t="s">
        <v>138</v>
      </c>
      <c r="C33" s="45" t="s">
        <v>76</v>
      </c>
      <c r="D33" s="46" t="s">
        <v>139</v>
      </c>
      <c r="E33" s="45" t="s">
        <v>16</v>
      </c>
      <c r="F33" s="47" t="n">
        <v>18</v>
      </c>
      <c r="G33" s="47" t="n">
        <v>1</v>
      </c>
      <c r="H33" s="47" t="n">
        <v>0</v>
      </c>
      <c r="I33" s="47" t="n">
        <v>59</v>
      </c>
      <c r="J33" s="47" t="n">
        <v>8</v>
      </c>
      <c r="K33" s="47" t="n">
        <v>0</v>
      </c>
      <c r="L33" s="47" t="n">
        <v>3</v>
      </c>
      <c r="M33" s="39"/>
      <c r="N33" s="39"/>
      <c r="O33" s="39"/>
      <c r="P33" s="39"/>
      <c r="Q33" s="48" t="n">
        <f aca="false">SUM(F33:H33)</f>
        <v>19</v>
      </c>
      <c r="R33" s="49" t="n">
        <f aca="false">SUM(I33:K33)+M33+O33</f>
        <v>67</v>
      </c>
      <c r="S33" s="50" t="n">
        <f aca="false">N33+P33</f>
        <v>0</v>
      </c>
      <c r="T33" s="51" t="n">
        <f aca="false">SUM(Q33:S33)</f>
        <v>86</v>
      </c>
      <c r="U33" s="52"/>
      <c r="V33" s="52"/>
      <c r="W33" s="52"/>
      <c r="X33" s="52"/>
      <c r="Y33" s="53"/>
      <c r="Z33" s="54" t="n">
        <f aca="false">IF(U33&gt;0,Parametri!$B$4*U33,0)</f>
        <v>0</v>
      </c>
      <c r="AA33" s="54" t="n">
        <f aca="false">IF((V33="si")*AND(W33=""),Parametri!$B$5,0)</f>
        <v>0</v>
      </c>
      <c r="AB33" s="54" t="n">
        <f aca="false">IF(W33="si",Parametri!$B$5,0)</f>
        <v>0</v>
      </c>
      <c r="AC33" s="54" t="n">
        <f aca="false">IF(X33="si",Parametri!$B$6,0)</f>
        <v>0</v>
      </c>
      <c r="AD33" s="54" t="n">
        <f aca="false">IF(Y33="si",Parametri!$B$7,0)</f>
        <v>0</v>
      </c>
      <c r="AE33" s="54" t="n">
        <f aca="false">IF(T33&gt;35,Parametri!$B$9*T33,0)</f>
        <v>1075</v>
      </c>
      <c r="AF33" s="54" t="n">
        <f aca="false">SUM(Z33:AE33)</f>
        <v>1075</v>
      </c>
      <c r="AG33" s="54" t="n">
        <f aca="false">ROUND(AF33*90.9/100,2)</f>
        <v>977.18</v>
      </c>
      <c r="AH33" s="54" t="n">
        <f aca="false">ROUND(AF33*8.5%,2)</f>
        <v>91.38</v>
      </c>
    </row>
    <row r="34" customFormat="false" ht="14.65" hidden="false" customHeight="false" outlineLevel="0" collapsed="false">
      <c r="A34" s="43" t="n">
        <v>33</v>
      </c>
      <c r="B34" s="44" t="s">
        <v>140</v>
      </c>
      <c r="C34" s="45" t="s">
        <v>76</v>
      </c>
      <c r="D34" s="46" t="s">
        <v>141</v>
      </c>
      <c r="E34" s="45" t="s">
        <v>16</v>
      </c>
      <c r="F34" s="47" t="n">
        <v>27</v>
      </c>
      <c r="G34" s="47" t="n">
        <v>0</v>
      </c>
      <c r="H34" s="47" t="n">
        <v>0</v>
      </c>
      <c r="I34" s="47" t="n">
        <v>52</v>
      </c>
      <c r="J34" s="47" t="n">
        <v>7</v>
      </c>
      <c r="K34" s="47" t="n">
        <v>0</v>
      </c>
      <c r="L34" s="47" t="n">
        <v>4</v>
      </c>
      <c r="M34" s="39"/>
      <c r="N34" s="39"/>
      <c r="O34" s="39"/>
      <c r="P34" s="39"/>
      <c r="Q34" s="48" t="n">
        <f aca="false">SUM(F34:H34)</f>
        <v>27</v>
      </c>
      <c r="R34" s="49" t="n">
        <f aca="false">SUM(I34:K34)+M34+O34</f>
        <v>59</v>
      </c>
      <c r="S34" s="50" t="n">
        <f aca="false">N34+P34</f>
        <v>0</v>
      </c>
      <c r="T34" s="51" t="n">
        <f aca="false">SUM(Q34:S34)</f>
        <v>86</v>
      </c>
      <c r="U34" s="52"/>
      <c r="V34" s="52"/>
      <c r="W34" s="52"/>
      <c r="X34" s="52"/>
      <c r="Y34" s="53"/>
      <c r="Z34" s="54" t="n">
        <f aca="false">IF(U34&gt;0,Parametri!$B$4*U34,0)</f>
        <v>0</v>
      </c>
      <c r="AA34" s="54" t="n">
        <f aca="false">IF((V34="si")*AND(W34=""),Parametri!$B$5,0)</f>
        <v>0</v>
      </c>
      <c r="AB34" s="54" t="n">
        <f aca="false">IF(W34="si",Parametri!$B$5,0)</f>
        <v>0</v>
      </c>
      <c r="AC34" s="54" t="n">
        <f aca="false">IF(X34="si",Parametri!$B$6,0)</f>
        <v>0</v>
      </c>
      <c r="AD34" s="54" t="n">
        <f aca="false">IF(Y34="si",Parametri!$B$7,0)</f>
        <v>0</v>
      </c>
      <c r="AE34" s="54" t="n">
        <f aca="false">IF(T34&gt;35,Parametri!$B$9*T34,0)</f>
        <v>1075</v>
      </c>
      <c r="AF34" s="54" t="n">
        <f aca="false">SUM(Z34:AE34)</f>
        <v>1075</v>
      </c>
      <c r="AG34" s="54" t="n">
        <f aca="false">ROUND(AF34*90.9/100,2)</f>
        <v>977.18</v>
      </c>
      <c r="AH34" s="54" t="n">
        <f aca="false">ROUND(AF34*8.5%,2)</f>
        <v>91.38</v>
      </c>
    </row>
    <row r="35" customFormat="false" ht="14.65" hidden="false" customHeight="false" outlineLevel="0" collapsed="false">
      <c r="A35" s="43" t="n">
        <v>34</v>
      </c>
      <c r="B35" s="44" t="s">
        <v>142</v>
      </c>
      <c r="C35" s="45" t="s">
        <v>76</v>
      </c>
      <c r="D35" s="46" t="s">
        <v>143</v>
      </c>
      <c r="E35" s="45" t="s">
        <v>16</v>
      </c>
      <c r="F35" s="47" t="n">
        <v>22</v>
      </c>
      <c r="G35" s="47" t="n">
        <v>2</v>
      </c>
      <c r="H35" s="47" t="n">
        <v>0</v>
      </c>
      <c r="I35" s="47" t="n">
        <v>54</v>
      </c>
      <c r="J35" s="47" t="n">
        <v>13</v>
      </c>
      <c r="K35" s="47" t="n">
        <v>0</v>
      </c>
      <c r="L35" s="47" t="n">
        <v>0</v>
      </c>
      <c r="M35" s="39"/>
      <c r="N35" s="39"/>
      <c r="O35" s="39"/>
      <c r="P35" s="39"/>
      <c r="Q35" s="48" t="n">
        <f aca="false">SUM(F35:H35)</f>
        <v>24</v>
      </c>
      <c r="R35" s="49" t="n">
        <f aca="false">SUM(I35:K35)+M35+O35</f>
        <v>67</v>
      </c>
      <c r="S35" s="50" t="n">
        <f aca="false">N35+P35</f>
        <v>0</v>
      </c>
      <c r="T35" s="51" t="n">
        <f aca="false">SUM(Q35:S35)</f>
        <v>91</v>
      </c>
      <c r="U35" s="52"/>
      <c r="V35" s="52"/>
      <c r="W35" s="52"/>
      <c r="X35" s="52"/>
      <c r="Y35" s="53"/>
      <c r="Z35" s="54" t="n">
        <f aca="false">IF(U35&gt;0,Parametri!$B$4*U35,0)</f>
        <v>0</v>
      </c>
      <c r="AA35" s="54" t="n">
        <f aca="false">IF((V35="si")*AND(W35=""),Parametri!$B$5,0)</f>
        <v>0</v>
      </c>
      <c r="AB35" s="54" t="n">
        <f aca="false">IF(W35="si",Parametri!$B$5,0)</f>
        <v>0</v>
      </c>
      <c r="AC35" s="54" t="n">
        <f aca="false">IF(X35="si",Parametri!$B$6,0)</f>
        <v>0</v>
      </c>
      <c r="AD35" s="54" t="n">
        <f aca="false">IF(Y35="si",Parametri!$B$7,0)</f>
        <v>0</v>
      </c>
      <c r="AE35" s="54" t="n">
        <f aca="false">IF(T35&gt;35,Parametri!$B$9*T35,0)</f>
        <v>1137.5</v>
      </c>
      <c r="AF35" s="54" t="n">
        <f aca="false">SUM(Z35:AE35)</f>
        <v>1137.5</v>
      </c>
      <c r="AG35" s="54" t="n">
        <f aca="false">ROUND(AF35*90.9/100,2)</f>
        <v>1033.99</v>
      </c>
      <c r="AH35" s="54" t="n">
        <f aca="false">ROUND(AF35*8.5%,2)</f>
        <v>96.69</v>
      </c>
    </row>
    <row r="36" customFormat="false" ht="14.65" hidden="false" customHeight="false" outlineLevel="0" collapsed="false">
      <c r="A36" s="43" t="n">
        <v>35</v>
      </c>
      <c r="B36" s="44" t="s">
        <v>144</v>
      </c>
      <c r="C36" s="45" t="s">
        <v>76</v>
      </c>
      <c r="D36" s="46" t="s">
        <v>145</v>
      </c>
      <c r="E36" s="45" t="s">
        <v>16</v>
      </c>
      <c r="F36" s="47" t="n">
        <v>32</v>
      </c>
      <c r="G36" s="47" t="n">
        <v>1</v>
      </c>
      <c r="H36" s="47" t="n">
        <v>0</v>
      </c>
      <c r="I36" s="47" t="n">
        <v>58</v>
      </c>
      <c r="J36" s="47" t="n">
        <v>5</v>
      </c>
      <c r="K36" s="47" t="n">
        <v>0</v>
      </c>
      <c r="L36" s="47" t="n">
        <v>3</v>
      </c>
      <c r="M36" s="39"/>
      <c r="N36" s="39"/>
      <c r="O36" s="39"/>
      <c r="P36" s="39"/>
      <c r="Q36" s="48" t="n">
        <f aca="false">SUM(F36:H36)</f>
        <v>33</v>
      </c>
      <c r="R36" s="49" t="n">
        <f aca="false">SUM(I36:K36)+M36+O36</f>
        <v>63</v>
      </c>
      <c r="S36" s="50" t="n">
        <f aca="false">N36+P36</f>
        <v>0</v>
      </c>
      <c r="T36" s="51" t="n">
        <f aca="false">SUM(Q36:S36)</f>
        <v>96</v>
      </c>
      <c r="U36" s="52"/>
      <c r="V36" s="52"/>
      <c r="W36" s="52"/>
      <c r="X36" s="52"/>
      <c r="Y36" s="53"/>
      <c r="Z36" s="54" t="n">
        <f aca="false">IF(U36&gt;0,Parametri!$B$4*U36,0)</f>
        <v>0</v>
      </c>
      <c r="AA36" s="54" t="n">
        <f aca="false">IF((V36="si")*AND(W36=""),Parametri!$B$5,0)</f>
        <v>0</v>
      </c>
      <c r="AB36" s="54" t="n">
        <f aca="false">IF(W36="si",Parametri!$B$5,0)</f>
        <v>0</v>
      </c>
      <c r="AC36" s="54" t="n">
        <f aca="false">IF(X36="si",Parametri!$B$6,0)</f>
        <v>0</v>
      </c>
      <c r="AD36" s="54" t="n">
        <f aca="false">IF(Y36="si",Parametri!$B$7,0)</f>
        <v>0</v>
      </c>
      <c r="AE36" s="54" t="n">
        <f aca="false">IF(T36&gt;35,Parametri!$B$9*T36,0)</f>
        <v>1200</v>
      </c>
      <c r="AF36" s="54" t="n">
        <f aca="false">SUM(Z36:AE36)</f>
        <v>1200</v>
      </c>
      <c r="AG36" s="54" t="n">
        <f aca="false">ROUND(AF36*90.9/100,2)</f>
        <v>1090.8</v>
      </c>
      <c r="AH36" s="54" t="n">
        <f aca="false">ROUND(AF36*8.5%,2)</f>
        <v>102</v>
      </c>
    </row>
    <row r="37" customFormat="false" ht="14.65" hidden="false" customHeight="false" outlineLevel="0" collapsed="false">
      <c r="A37" s="43" t="n">
        <v>36</v>
      </c>
      <c r="B37" s="44" t="s">
        <v>146</v>
      </c>
      <c r="C37" s="45" t="s">
        <v>76</v>
      </c>
      <c r="D37" s="46" t="s">
        <v>147</v>
      </c>
      <c r="E37" s="45" t="s">
        <v>16</v>
      </c>
      <c r="F37" s="47" t="n">
        <v>18</v>
      </c>
      <c r="G37" s="47" t="n">
        <v>2</v>
      </c>
      <c r="H37" s="47" t="n">
        <v>0</v>
      </c>
      <c r="I37" s="47" t="n">
        <v>52</v>
      </c>
      <c r="J37" s="47" t="n">
        <v>8</v>
      </c>
      <c r="K37" s="47" t="n">
        <v>0</v>
      </c>
      <c r="L37" s="47" t="n">
        <v>4</v>
      </c>
      <c r="M37" s="39"/>
      <c r="N37" s="39"/>
      <c r="O37" s="39"/>
      <c r="P37" s="39"/>
      <c r="Q37" s="48" t="n">
        <f aca="false">SUM(F37:H37)</f>
        <v>20</v>
      </c>
      <c r="R37" s="49" t="n">
        <f aca="false">SUM(I37:K37)+M37+O37</f>
        <v>60</v>
      </c>
      <c r="S37" s="50" t="n">
        <f aca="false">N37+P37</f>
        <v>0</v>
      </c>
      <c r="T37" s="51" t="n">
        <f aca="false">SUM(Q37:S37)</f>
        <v>80</v>
      </c>
      <c r="U37" s="52"/>
      <c r="V37" s="52"/>
      <c r="W37" s="52"/>
      <c r="X37" s="52"/>
      <c r="Y37" s="53"/>
      <c r="Z37" s="54" t="n">
        <f aca="false">IF(U37&gt;0,Parametri!$B$4*U37,0)</f>
        <v>0</v>
      </c>
      <c r="AA37" s="54" t="n">
        <f aca="false">IF((V37="si")*AND(W37=""),Parametri!$B$5,0)</f>
        <v>0</v>
      </c>
      <c r="AB37" s="54" t="n">
        <f aca="false">IF(W37="si",Parametri!$B$5,0)</f>
        <v>0</v>
      </c>
      <c r="AC37" s="54" t="n">
        <f aca="false">IF(X37="si",Parametri!$B$6,0)</f>
        <v>0</v>
      </c>
      <c r="AD37" s="54" t="n">
        <f aca="false">IF(Y37="si",Parametri!$B$7,0)</f>
        <v>0</v>
      </c>
      <c r="AE37" s="54" t="n">
        <f aca="false">IF(T37&gt;35,Parametri!$B$9*T37,0)</f>
        <v>1000</v>
      </c>
      <c r="AF37" s="54" t="n">
        <f aca="false">SUM(Z37:AE37)</f>
        <v>1000</v>
      </c>
      <c r="AG37" s="54" t="n">
        <f aca="false">ROUND(AF37*90.9/100,2)</f>
        <v>909</v>
      </c>
      <c r="AH37" s="54" t="n">
        <f aca="false">ROUND(AF37*8.5%,2)</f>
        <v>85</v>
      </c>
    </row>
    <row r="38" customFormat="false" ht="14.65" hidden="false" customHeight="false" outlineLevel="0" collapsed="false">
      <c r="A38" s="43" t="n">
        <v>37</v>
      </c>
      <c r="B38" s="44" t="s">
        <v>148</v>
      </c>
      <c r="C38" s="45" t="s">
        <v>76</v>
      </c>
      <c r="D38" s="46" t="s">
        <v>149</v>
      </c>
      <c r="E38" s="45" t="s">
        <v>16</v>
      </c>
      <c r="F38" s="47" t="n">
        <v>14</v>
      </c>
      <c r="G38" s="47" t="n">
        <v>2</v>
      </c>
      <c r="H38" s="47" t="n">
        <v>0</v>
      </c>
      <c r="I38" s="47" t="n">
        <v>60</v>
      </c>
      <c r="J38" s="47" t="n">
        <v>7</v>
      </c>
      <c r="K38" s="47" t="n">
        <v>0</v>
      </c>
      <c r="L38" s="47" t="n">
        <v>3</v>
      </c>
      <c r="M38" s="39"/>
      <c r="N38" s="39"/>
      <c r="O38" s="39"/>
      <c r="P38" s="39"/>
      <c r="Q38" s="48" t="n">
        <f aca="false">SUM(F38:H38)</f>
        <v>16</v>
      </c>
      <c r="R38" s="49" t="n">
        <f aca="false">SUM(I38:K38)+M38+O38</f>
        <v>67</v>
      </c>
      <c r="S38" s="50" t="n">
        <f aca="false">N38+P38</f>
        <v>0</v>
      </c>
      <c r="T38" s="51" t="n">
        <f aca="false">SUM(Q38:S38)</f>
        <v>83</v>
      </c>
      <c r="U38" s="52"/>
      <c r="V38" s="52"/>
      <c r="W38" s="52"/>
      <c r="X38" s="52"/>
      <c r="Y38" s="53"/>
      <c r="Z38" s="54" t="n">
        <f aca="false">IF(U38&gt;0,Parametri!$B$4*U38,0)</f>
        <v>0</v>
      </c>
      <c r="AA38" s="54" t="n">
        <f aca="false">IF((V38="si")*AND(W38=""),Parametri!$B$5,0)</f>
        <v>0</v>
      </c>
      <c r="AB38" s="54" t="n">
        <f aca="false">IF(W38="si",Parametri!$B$5,0)</f>
        <v>0</v>
      </c>
      <c r="AC38" s="54" t="n">
        <f aca="false">IF(X38="si",Parametri!$B$6,0)</f>
        <v>0</v>
      </c>
      <c r="AD38" s="54" t="n">
        <f aca="false">IF(Y38="si",Parametri!$B$7,0)</f>
        <v>0</v>
      </c>
      <c r="AE38" s="54" t="n">
        <f aca="false">IF(T38&gt;35,Parametri!$B$9*T38,0)</f>
        <v>1037.5</v>
      </c>
      <c r="AF38" s="54" t="n">
        <f aca="false">SUM(Z38:AE38)</f>
        <v>1037.5</v>
      </c>
      <c r="AG38" s="54" t="n">
        <f aca="false">ROUND(AF38*90.9/100,2)</f>
        <v>943.09</v>
      </c>
      <c r="AH38" s="54" t="n">
        <f aca="false">ROUND(AF38*8.5%,2)</f>
        <v>88.19</v>
      </c>
    </row>
    <row r="39" customFormat="false" ht="14.65" hidden="false" customHeight="false" outlineLevel="0" collapsed="false">
      <c r="A39" s="43" t="n">
        <v>38</v>
      </c>
      <c r="B39" s="44" t="s">
        <v>150</v>
      </c>
      <c r="C39" s="45" t="s">
        <v>76</v>
      </c>
      <c r="D39" s="46" t="s">
        <v>151</v>
      </c>
      <c r="E39" s="45" t="s">
        <v>16</v>
      </c>
      <c r="F39" s="47" t="n">
        <v>31</v>
      </c>
      <c r="G39" s="47" t="n">
        <v>2</v>
      </c>
      <c r="H39" s="47" t="n">
        <v>0</v>
      </c>
      <c r="I39" s="47" t="n">
        <v>48</v>
      </c>
      <c r="J39" s="47" t="n">
        <v>5</v>
      </c>
      <c r="K39" s="47" t="n">
        <v>0</v>
      </c>
      <c r="L39" s="47" t="n">
        <v>2</v>
      </c>
      <c r="M39" s="39"/>
      <c r="N39" s="39"/>
      <c r="O39" s="39"/>
      <c r="P39" s="39"/>
      <c r="Q39" s="48" t="n">
        <f aca="false">SUM(F39:H39)</f>
        <v>33</v>
      </c>
      <c r="R39" s="49" t="n">
        <f aca="false">SUM(I39:K39)+M39+O39</f>
        <v>53</v>
      </c>
      <c r="S39" s="50" t="n">
        <f aca="false">N39+P39</f>
        <v>0</v>
      </c>
      <c r="T39" s="51" t="n">
        <f aca="false">SUM(Q39:S39)</f>
        <v>86</v>
      </c>
      <c r="U39" s="52"/>
      <c r="V39" s="52"/>
      <c r="W39" s="52"/>
      <c r="X39" s="52"/>
      <c r="Y39" s="53"/>
      <c r="Z39" s="54" t="n">
        <f aca="false">IF(U39&gt;0,Parametri!$B$4*U39,0)</f>
        <v>0</v>
      </c>
      <c r="AA39" s="54" t="n">
        <f aca="false">IF((V39="si")*AND(W39=""),Parametri!$B$5,0)</f>
        <v>0</v>
      </c>
      <c r="AB39" s="54" t="n">
        <f aca="false">IF(W39="si",Parametri!$B$5,0)</f>
        <v>0</v>
      </c>
      <c r="AC39" s="54" t="n">
        <f aca="false">IF(X39="si",Parametri!$B$6,0)</f>
        <v>0</v>
      </c>
      <c r="AD39" s="54" t="n">
        <f aca="false">IF(Y39="si",Parametri!$B$7,0)</f>
        <v>0</v>
      </c>
      <c r="AE39" s="54" t="n">
        <f aca="false">IF(T39&gt;35,Parametri!$B$9*T39,0)</f>
        <v>1075</v>
      </c>
      <c r="AF39" s="54" t="n">
        <f aca="false">SUM(Z39:AE39)</f>
        <v>1075</v>
      </c>
      <c r="AG39" s="54" t="n">
        <f aca="false">ROUND(AF39*90.9/100,2)</f>
        <v>977.18</v>
      </c>
      <c r="AH39" s="54" t="n">
        <f aca="false">ROUND(AF39*8.5%,2)</f>
        <v>91.38</v>
      </c>
    </row>
    <row r="40" customFormat="false" ht="14.65" hidden="false" customHeight="false" outlineLevel="0" collapsed="false">
      <c r="A40" s="43" t="n">
        <v>39</v>
      </c>
      <c r="B40" s="44" t="s">
        <v>152</v>
      </c>
      <c r="C40" s="45" t="s">
        <v>76</v>
      </c>
      <c r="D40" s="46" t="s">
        <v>153</v>
      </c>
      <c r="E40" s="45" t="s">
        <v>16</v>
      </c>
      <c r="F40" s="47" t="n">
        <v>27</v>
      </c>
      <c r="G40" s="47" t="n">
        <v>1</v>
      </c>
      <c r="H40" s="47" t="n">
        <v>0</v>
      </c>
      <c r="I40" s="47" t="n">
        <v>59</v>
      </c>
      <c r="J40" s="47" t="n">
        <v>8</v>
      </c>
      <c r="K40" s="47" t="n">
        <v>0</v>
      </c>
      <c r="L40" s="47" t="n">
        <v>3</v>
      </c>
      <c r="M40" s="39"/>
      <c r="N40" s="39"/>
      <c r="O40" s="39"/>
      <c r="P40" s="39"/>
      <c r="Q40" s="48" t="n">
        <f aca="false">SUM(F40:H40)</f>
        <v>28</v>
      </c>
      <c r="R40" s="49" t="n">
        <f aca="false">SUM(I40:K40)+M40+O40</f>
        <v>67</v>
      </c>
      <c r="S40" s="50" t="n">
        <f aca="false">N40+P40</f>
        <v>0</v>
      </c>
      <c r="T40" s="51" t="n">
        <f aca="false">SUM(Q40:S40)</f>
        <v>95</v>
      </c>
      <c r="U40" s="52"/>
      <c r="V40" s="52"/>
      <c r="W40" s="52"/>
      <c r="X40" s="52"/>
      <c r="Y40" s="53"/>
      <c r="Z40" s="54" t="n">
        <f aca="false">IF(U40&gt;0,Parametri!$B$4*U40,0)</f>
        <v>0</v>
      </c>
      <c r="AA40" s="54" t="n">
        <f aca="false">IF((V40="si")*AND(W40=""),Parametri!$B$5,0)</f>
        <v>0</v>
      </c>
      <c r="AB40" s="54" t="n">
        <f aca="false">IF(W40="si",Parametri!$B$5,0)</f>
        <v>0</v>
      </c>
      <c r="AC40" s="54" t="n">
        <f aca="false">IF(X40="si",Parametri!$B$6,0)</f>
        <v>0</v>
      </c>
      <c r="AD40" s="54" t="n">
        <f aca="false">IF(Y40="si",Parametri!$B$7,0)</f>
        <v>0</v>
      </c>
      <c r="AE40" s="54" t="n">
        <f aca="false">IF(T40&gt;35,Parametri!$B$9*T40,0)</f>
        <v>1187.5</v>
      </c>
      <c r="AF40" s="54" t="n">
        <f aca="false">SUM(Z40:AE40)</f>
        <v>1187.5</v>
      </c>
      <c r="AG40" s="54" t="n">
        <f aca="false">ROUND(AF40*90.9/100,2)</f>
        <v>1079.44</v>
      </c>
      <c r="AH40" s="54" t="n">
        <f aca="false">ROUND(AF40*8.5%,2)</f>
        <v>100.94</v>
      </c>
    </row>
    <row r="41" customFormat="false" ht="14.65" hidden="false" customHeight="false" outlineLevel="0" collapsed="false">
      <c r="A41" s="43" t="n">
        <v>40</v>
      </c>
      <c r="B41" s="44" t="s">
        <v>154</v>
      </c>
      <c r="C41" s="45" t="s">
        <v>76</v>
      </c>
      <c r="D41" s="46" t="s">
        <v>155</v>
      </c>
      <c r="E41" s="45" t="s">
        <v>16</v>
      </c>
      <c r="F41" s="47" t="n">
        <v>20</v>
      </c>
      <c r="G41" s="47" t="n">
        <v>2</v>
      </c>
      <c r="H41" s="47" t="n">
        <v>0</v>
      </c>
      <c r="I41" s="47" t="n">
        <v>35</v>
      </c>
      <c r="J41" s="47" t="n">
        <v>3</v>
      </c>
      <c r="K41" s="47" t="n">
        <v>0</v>
      </c>
      <c r="L41" s="47" t="n">
        <v>1</v>
      </c>
      <c r="M41" s="39"/>
      <c r="N41" s="39"/>
      <c r="O41" s="39"/>
      <c r="P41" s="39"/>
      <c r="Q41" s="48" t="n">
        <f aca="false">SUM(F41:H41)</f>
        <v>22</v>
      </c>
      <c r="R41" s="49" t="n">
        <f aca="false">SUM(I41:K41)+M41+O41</f>
        <v>38</v>
      </c>
      <c r="S41" s="50" t="n">
        <f aca="false">N41+P41</f>
        <v>0</v>
      </c>
      <c r="T41" s="51" t="n">
        <f aca="false">SUM(Q41:S41)</f>
        <v>60</v>
      </c>
      <c r="U41" s="52"/>
      <c r="V41" s="52"/>
      <c r="W41" s="52"/>
      <c r="X41" s="52"/>
      <c r="Y41" s="53"/>
      <c r="Z41" s="54" t="n">
        <f aca="false">IF(U41&gt;0,Parametri!$B$4*U41,0)</f>
        <v>0</v>
      </c>
      <c r="AA41" s="54" t="n">
        <f aca="false">IF((V41="si")*AND(W41=""),Parametri!$B$5,0)</f>
        <v>0</v>
      </c>
      <c r="AB41" s="54" t="n">
        <f aca="false">IF(W41="si",Parametri!$B$5,0)</f>
        <v>0</v>
      </c>
      <c r="AC41" s="54" t="n">
        <f aca="false">IF(X41="si",Parametri!$B$6,0)</f>
        <v>0</v>
      </c>
      <c r="AD41" s="54" t="n">
        <f aca="false">IF(Y41="si",Parametri!$B$7,0)</f>
        <v>0</v>
      </c>
      <c r="AE41" s="54" t="n">
        <f aca="false">IF(T41&gt;35,Parametri!$B$9*T41,0)</f>
        <v>750</v>
      </c>
      <c r="AF41" s="54" t="n">
        <f aca="false">SUM(Z41:AE41)</f>
        <v>750</v>
      </c>
      <c r="AG41" s="54" t="n">
        <f aca="false">ROUND(AF41*90.9/100,2)</f>
        <v>681.75</v>
      </c>
      <c r="AH41" s="54" t="n">
        <f aca="false">ROUND(AF41*8.5%,2)</f>
        <v>63.75</v>
      </c>
    </row>
    <row r="42" customFormat="false" ht="14.65" hidden="false" customHeight="false" outlineLevel="0" collapsed="false">
      <c r="A42" s="43" t="n">
        <v>41</v>
      </c>
      <c r="B42" s="44" t="s">
        <v>156</v>
      </c>
      <c r="C42" s="45" t="s">
        <v>76</v>
      </c>
      <c r="D42" s="46" t="s">
        <v>157</v>
      </c>
      <c r="E42" s="45" t="s">
        <v>16</v>
      </c>
      <c r="F42" s="47" t="n">
        <v>12</v>
      </c>
      <c r="G42" s="47" t="n">
        <v>2</v>
      </c>
      <c r="H42" s="47" t="n">
        <v>0</v>
      </c>
      <c r="I42" s="47" t="n">
        <v>47</v>
      </c>
      <c r="J42" s="47" t="n">
        <v>6</v>
      </c>
      <c r="K42" s="47" t="n">
        <v>0</v>
      </c>
      <c r="L42" s="47" t="n">
        <v>2</v>
      </c>
      <c r="M42" s="39"/>
      <c r="N42" s="39"/>
      <c r="O42" s="39"/>
      <c r="P42" s="39"/>
      <c r="Q42" s="48" t="n">
        <f aca="false">SUM(F42:H42)</f>
        <v>14</v>
      </c>
      <c r="R42" s="49" t="n">
        <f aca="false">SUM(I42:K42)+M42+O42</f>
        <v>53</v>
      </c>
      <c r="S42" s="50" t="n">
        <f aca="false">N42+P42</f>
        <v>0</v>
      </c>
      <c r="T42" s="51" t="n">
        <f aca="false">SUM(Q42:S42)</f>
        <v>67</v>
      </c>
      <c r="U42" s="52"/>
      <c r="V42" s="52"/>
      <c r="W42" s="52"/>
      <c r="X42" s="52"/>
      <c r="Y42" s="53"/>
      <c r="Z42" s="54" t="n">
        <f aca="false">IF(U42&gt;0,Parametri!$B$4*U42,0)</f>
        <v>0</v>
      </c>
      <c r="AA42" s="54" t="n">
        <f aca="false">IF((V42="si")*AND(W42=""),Parametri!$B$5,0)</f>
        <v>0</v>
      </c>
      <c r="AB42" s="54" t="n">
        <f aca="false">IF(W42="si",Parametri!$B$5,0)</f>
        <v>0</v>
      </c>
      <c r="AC42" s="54" t="n">
        <f aca="false">IF(X42="si",Parametri!$B$6,0)</f>
        <v>0</v>
      </c>
      <c r="AD42" s="54" t="n">
        <f aca="false">IF(Y42="si",Parametri!$B$7,0)</f>
        <v>0</v>
      </c>
      <c r="AE42" s="54" t="n">
        <f aca="false">IF(T42&gt;35,Parametri!$B$9*T42,0)</f>
        <v>837.5</v>
      </c>
      <c r="AF42" s="54" t="n">
        <f aca="false">SUM(Z42:AE42)</f>
        <v>837.5</v>
      </c>
      <c r="AG42" s="54" t="n">
        <f aca="false">ROUND(AF42*90.9/100,2)</f>
        <v>761.29</v>
      </c>
      <c r="AH42" s="54" t="n">
        <f aca="false">ROUND(AF42*8.5%,2)</f>
        <v>71.19</v>
      </c>
    </row>
    <row r="43" customFormat="false" ht="14.65" hidden="false" customHeight="false" outlineLevel="0" collapsed="false">
      <c r="A43" s="43" t="n">
        <v>42</v>
      </c>
      <c r="B43" s="44" t="s">
        <v>158</v>
      </c>
      <c r="C43" s="45" t="s">
        <v>76</v>
      </c>
      <c r="D43" s="46" t="s">
        <v>159</v>
      </c>
      <c r="E43" s="45" t="s">
        <v>16</v>
      </c>
      <c r="F43" s="47" t="n">
        <v>22</v>
      </c>
      <c r="G43" s="47" t="n">
        <v>2</v>
      </c>
      <c r="H43" s="47" t="n">
        <v>0</v>
      </c>
      <c r="I43" s="47" t="n">
        <v>32</v>
      </c>
      <c r="J43" s="47" t="n">
        <v>4</v>
      </c>
      <c r="K43" s="47" t="n">
        <v>0</v>
      </c>
      <c r="L43" s="47" t="n">
        <v>0</v>
      </c>
      <c r="M43" s="39"/>
      <c r="N43" s="39"/>
      <c r="O43" s="39"/>
      <c r="P43" s="39"/>
      <c r="Q43" s="48" t="n">
        <f aca="false">SUM(F43:H43)</f>
        <v>24</v>
      </c>
      <c r="R43" s="49" t="n">
        <f aca="false">SUM(I43:K43)+M43+O43</f>
        <v>36</v>
      </c>
      <c r="S43" s="50" t="n">
        <f aca="false">N43+P43</f>
        <v>0</v>
      </c>
      <c r="T43" s="51" t="n">
        <f aca="false">SUM(Q43:S43)</f>
        <v>60</v>
      </c>
      <c r="U43" s="52"/>
      <c r="V43" s="52"/>
      <c r="W43" s="52"/>
      <c r="X43" s="52"/>
      <c r="Y43" s="53"/>
      <c r="Z43" s="54" t="n">
        <f aca="false">IF(U43&gt;0,Parametri!$B$4*U43,0)</f>
        <v>0</v>
      </c>
      <c r="AA43" s="54" t="n">
        <f aca="false">IF((V43="si")*AND(W43=""),Parametri!$B$5,0)</f>
        <v>0</v>
      </c>
      <c r="AB43" s="54" t="n">
        <f aca="false">IF(W43="si",Parametri!$B$5,0)</f>
        <v>0</v>
      </c>
      <c r="AC43" s="54" t="n">
        <f aca="false">IF(X43="si",Parametri!$B$6,0)</f>
        <v>0</v>
      </c>
      <c r="AD43" s="54" t="n">
        <f aca="false">IF(Y43="si",Parametri!$B$7,0)</f>
        <v>0</v>
      </c>
      <c r="AE43" s="54" t="n">
        <f aca="false">IF(T43&gt;35,Parametri!$B$9*T43,0)</f>
        <v>750</v>
      </c>
      <c r="AF43" s="54" t="n">
        <f aca="false">SUM(Z43:AE43)</f>
        <v>750</v>
      </c>
      <c r="AG43" s="54" t="n">
        <f aca="false">ROUND(AF43*90.9/100,2)</f>
        <v>681.75</v>
      </c>
      <c r="AH43" s="54" t="n">
        <f aca="false">ROUND(AF43*8.5%,2)</f>
        <v>63.75</v>
      </c>
    </row>
    <row r="44" customFormat="false" ht="14.65" hidden="false" customHeight="false" outlineLevel="0" collapsed="false">
      <c r="A44" s="43" t="n">
        <v>43</v>
      </c>
      <c r="B44" s="44" t="s">
        <v>160</v>
      </c>
      <c r="C44" s="45" t="s">
        <v>76</v>
      </c>
      <c r="D44" s="46" t="s">
        <v>161</v>
      </c>
      <c r="E44" s="45" t="s">
        <v>16</v>
      </c>
      <c r="F44" s="47" t="n">
        <v>14</v>
      </c>
      <c r="G44" s="47" t="n">
        <v>0</v>
      </c>
      <c r="H44" s="47" t="n">
        <v>0</v>
      </c>
      <c r="I44" s="47" t="n">
        <v>31</v>
      </c>
      <c r="J44" s="47" t="n">
        <v>8</v>
      </c>
      <c r="K44" s="47" t="n">
        <v>0</v>
      </c>
      <c r="L44" s="47" t="n">
        <v>1</v>
      </c>
      <c r="M44" s="39"/>
      <c r="N44" s="39"/>
      <c r="O44" s="39"/>
      <c r="P44" s="39"/>
      <c r="Q44" s="48" t="n">
        <f aca="false">SUM(F44:H44)</f>
        <v>14</v>
      </c>
      <c r="R44" s="49" t="n">
        <f aca="false">SUM(I44:K44)+M44+O44</f>
        <v>39</v>
      </c>
      <c r="S44" s="50" t="n">
        <f aca="false">N44+P44</f>
        <v>0</v>
      </c>
      <c r="T44" s="51" t="n">
        <f aca="false">SUM(Q44:S44)</f>
        <v>53</v>
      </c>
      <c r="U44" s="52"/>
      <c r="V44" s="52"/>
      <c r="W44" s="52"/>
      <c r="X44" s="52"/>
      <c r="Y44" s="53"/>
      <c r="Z44" s="54" t="n">
        <f aca="false">IF(U44&gt;0,Parametri!$B$4*U44,0)</f>
        <v>0</v>
      </c>
      <c r="AA44" s="54" t="n">
        <f aca="false">IF((V44="si")*AND(W44=""),Parametri!$B$5,0)</f>
        <v>0</v>
      </c>
      <c r="AB44" s="54" t="n">
        <f aca="false">IF(W44="si",Parametri!$B$5,0)</f>
        <v>0</v>
      </c>
      <c r="AC44" s="54" t="n">
        <f aca="false">IF(X44="si",Parametri!$B$6,0)</f>
        <v>0</v>
      </c>
      <c r="AD44" s="54" t="n">
        <f aca="false">IF(Y44="si",Parametri!$B$7,0)</f>
        <v>0</v>
      </c>
      <c r="AE44" s="54" t="n">
        <f aca="false">IF(T44&gt;35,Parametri!$B$9*T44,0)</f>
        <v>662.5</v>
      </c>
      <c r="AF44" s="54" t="n">
        <f aca="false">SUM(Z44:AE44)</f>
        <v>662.5</v>
      </c>
      <c r="AG44" s="54" t="n">
        <f aca="false">ROUND(AF44*90.9/100,2)</f>
        <v>602.21</v>
      </c>
      <c r="AH44" s="54" t="n">
        <f aca="false">ROUND(AF44*8.5%,2)</f>
        <v>56.31</v>
      </c>
    </row>
    <row r="45" customFormat="false" ht="14.65" hidden="false" customHeight="false" outlineLevel="0" collapsed="false">
      <c r="A45" s="43" t="n">
        <v>44</v>
      </c>
      <c r="B45" s="44" t="s">
        <v>162</v>
      </c>
      <c r="C45" s="45" t="s">
        <v>76</v>
      </c>
      <c r="D45" s="46" t="s">
        <v>163</v>
      </c>
      <c r="E45" s="45" t="s">
        <v>16</v>
      </c>
      <c r="F45" s="47" t="n">
        <v>24</v>
      </c>
      <c r="G45" s="47" t="n">
        <v>1</v>
      </c>
      <c r="H45" s="47" t="n">
        <v>0</v>
      </c>
      <c r="I45" s="47" t="n">
        <v>25</v>
      </c>
      <c r="J45" s="47" t="n">
        <v>3</v>
      </c>
      <c r="K45" s="47" t="n">
        <v>0</v>
      </c>
      <c r="L45" s="47" t="n">
        <v>1</v>
      </c>
      <c r="M45" s="39"/>
      <c r="N45" s="39"/>
      <c r="O45" s="39"/>
      <c r="P45" s="39"/>
      <c r="Q45" s="48" t="n">
        <f aca="false">SUM(F45:H45)</f>
        <v>25</v>
      </c>
      <c r="R45" s="49" t="n">
        <f aca="false">SUM(I45:K45)+M45+O45</f>
        <v>28</v>
      </c>
      <c r="S45" s="50" t="n">
        <f aca="false">N45+P45</f>
        <v>0</v>
      </c>
      <c r="T45" s="51" t="n">
        <f aca="false">SUM(Q45:S45)</f>
        <v>53</v>
      </c>
      <c r="U45" s="52"/>
      <c r="V45" s="52"/>
      <c r="W45" s="52"/>
      <c r="X45" s="52"/>
      <c r="Y45" s="53"/>
      <c r="Z45" s="54" t="n">
        <f aca="false">IF(U45&gt;0,Parametri!$B$4*U45,0)</f>
        <v>0</v>
      </c>
      <c r="AA45" s="54" t="n">
        <f aca="false">IF((V45="si")*AND(W45=""),Parametri!$B$5,0)</f>
        <v>0</v>
      </c>
      <c r="AB45" s="54" t="n">
        <f aca="false">IF(W45="si",Parametri!$B$5,0)</f>
        <v>0</v>
      </c>
      <c r="AC45" s="54" t="n">
        <f aca="false">IF(X45="si",Parametri!$B$6,0)</f>
        <v>0</v>
      </c>
      <c r="AD45" s="54" t="n">
        <f aca="false">IF(Y45="si",Parametri!$B$7,0)</f>
        <v>0</v>
      </c>
      <c r="AE45" s="54" t="n">
        <f aca="false">IF(T45&gt;35,Parametri!$B$9*T45,0)</f>
        <v>662.5</v>
      </c>
      <c r="AF45" s="54" t="n">
        <f aca="false">SUM(Z45:AE45)</f>
        <v>662.5</v>
      </c>
      <c r="AG45" s="54" t="n">
        <f aca="false">ROUND(AF45*90.9/100,2)</f>
        <v>602.21</v>
      </c>
      <c r="AH45" s="54" t="n">
        <f aca="false">ROUND(AF45*8.5%,2)</f>
        <v>56.31</v>
      </c>
    </row>
    <row r="46" customFormat="false" ht="14.65" hidden="false" customHeight="false" outlineLevel="0" collapsed="false">
      <c r="A46" s="43" t="n">
        <v>45</v>
      </c>
      <c r="B46" s="44" t="s">
        <v>164</v>
      </c>
      <c r="C46" s="45" t="s">
        <v>76</v>
      </c>
      <c r="D46" s="46" t="s">
        <v>165</v>
      </c>
      <c r="E46" s="45" t="s">
        <v>16</v>
      </c>
      <c r="F46" s="47" t="n">
        <v>26</v>
      </c>
      <c r="G46" s="47" t="n">
        <v>1</v>
      </c>
      <c r="H46" s="47" t="n">
        <v>0</v>
      </c>
      <c r="I46" s="47" t="n">
        <v>51</v>
      </c>
      <c r="J46" s="47" t="n">
        <v>6</v>
      </c>
      <c r="K46" s="47" t="n">
        <v>0</v>
      </c>
      <c r="L46" s="47" t="n">
        <v>2</v>
      </c>
      <c r="M46" s="39"/>
      <c r="N46" s="39"/>
      <c r="O46" s="39"/>
      <c r="P46" s="39"/>
      <c r="Q46" s="48" t="n">
        <f aca="false">SUM(F46:H46)</f>
        <v>27</v>
      </c>
      <c r="R46" s="49" t="n">
        <f aca="false">SUM(I46:K46)+M46+O46</f>
        <v>57</v>
      </c>
      <c r="S46" s="50" t="n">
        <f aca="false">N46+P46</f>
        <v>0</v>
      </c>
      <c r="T46" s="51" t="n">
        <f aca="false">SUM(Q46:S46)</f>
        <v>84</v>
      </c>
      <c r="U46" s="52"/>
      <c r="V46" s="52"/>
      <c r="W46" s="52"/>
      <c r="X46" s="52"/>
      <c r="Y46" s="53"/>
      <c r="Z46" s="54" t="n">
        <f aca="false">IF(U46&gt;0,Parametri!$B$4*U46,0)</f>
        <v>0</v>
      </c>
      <c r="AA46" s="54" t="n">
        <f aca="false">IF((V46="si")*AND(W46=""),Parametri!$B$5,0)</f>
        <v>0</v>
      </c>
      <c r="AB46" s="54" t="n">
        <f aca="false">IF(W46="si",Parametri!$B$5,0)</f>
        <v>0</v>
      </c>
      <c r="AC46" s="54" t="n">
        <f aca="false">IF(X46="si",Parametri!$B$6,0)</f>
        <v>0</v>
      </c>
      <c r="AD46" s="54" t="n">
        <f aca="false">IF(Y46="si",Parametri!$B$7,0)</f>
        <v>0</v>
      </c>
      <c r="AE46" s="54" t="n">
        <f aca="false">IF(T46&gt;35,Parametri!$B$9*T46,0)</f>
        <v>1050</v>
      </c>
      <c r="AF46" s="54" t="n">
        <f aca="false">SUM(Z46:AE46)</f>
        <v>1050</v>
      </c>
      <c r="AG46" s="54" t="n">
        <f aca="false">ROUND(AF46*90.9/100,2)</f>
        <v>954.45</v>
      </c>
      <c r="AH46" s="54" t="n">
        <f aca="false">ROUND(AF46*8.5%,2)</f>
        <v>89.25</v>
      </c>
    </row>
    <row r="47" customFormat="false" ht="14.65" hidden="false" customHeight="false" outlineLevel="0" collapsed="false">
      <c r="A47" s="43" t="n">
        <v>46</v>
      </c>
      <c r="B47" s="44" t="s">
        <v>166</v>
      </c>
      <c r="C47" s="45" t="s">
        <v>76</v>
      </c>
      <c r="D47" s="46" t="s">
        <v>167</v>
      </c>
      <c r="E47" s="45" t="s">
        <v>16</v>
      </c>
      <c r="F47" s="47" t="n">
        <v>26</v>
      </c>
      <c r="G47" s="47" t="n">
        <v>0</v>
      </c>
      <c r="H47" s="47" t="n">
        <v>0</v>
      </c>
      <c r="I47" s="47" t="n">
        <v>49</v>
      </c>
      <c r="J47" s="47" t="n">
        <v>7</v>
      </c>
      <c r="K47" s="47" t="n">
        <v>0</v>
      </c>
      <c r="L47" s="47" t="n">
        <v>2</v>
      </c>
      <c r="M47" s="39"/>
      <c r="N47" s="39"/>
      <c r="O47" s="39"/>
      <c r="P47" s="39"/>
      <c r="Q47" s="48" t="n">
        <f aca="false">SUM(F47:H47)</f>
        <v>26</v>
      </c>
      <c r="R47" s="49" t="n">
        <f aca="false">SUM(I47:K47)+M47+O47</f>
        <v>56</v>
      </c>
      <c r="S47" s="50" t="n">
        <f aca="false">N47+P47</f>
        <v>0</v>
      </c>
      <c r="T47" s="51" t="n">
        <f aca="false">SUM(Q47:S47)</f>
        <v>82</v>
      </c>
      <c r="U47" s="52"/>
      <c r="V47" s="52"/>
      <c r="W47" s="52"/>
      <c r="X47" s="52"/>
      <c r="Y47" s="53"/>
      <c r="Z47" s="54" t="n">
        <f aca="false">IF(U47&gt;0,Parametri!$B$4*U47,0)</f>
        <v>0</v>
      </c>
      <c r="AA47" s="54" t="n">
        <f aca="false">IF((V47="si")*AND(W47=""),Parametri!$B$5,0)</f>
        <v>0</v>
      </c>
      <c r="AB47" s="54" t="n">
        <f aca="false">IF(W47="si",Parametri!$B$5,0)</f>
        <v>0</v>
      </c>
      <c r="AC47" s="54" t="n">
        <f aca="false">IF(X47="si",Parametri!$B$6,0)</f>
        <v>0</v>
      </c>
      <c r="AD47" s="54" t="n">
        <f aca="false">IF(Y47="si",Parametri!$B$7,0)</f>
        <v>0</v>
      </c>
      <c r="AE47" s="54" t="n">
        <f aca="false">IF(T47&gt;35,Parametri!$B$9*T47,0)</f>
        <v>1025</v>
      </c>
      <c r="AF47" s="54" t="n">
        <f aca="false">SUM(Z47:AE47)</f>
        <v>1025</v>
      </c>
      <c r="AG47" s="54" t="n">
        <f aca="false">ROUND(AF47*90.9/100,2)</f>
        <v>931.73</v>
      </c>
      <c r="AH47" s="54" t="n">
        <f aca="false">ROUND(AF47*8.5%,2)</f>
        <v>87.13</v>
      </c>
    </row>
    <row r="48" customFormat="false" ht="14.65" hidden="false" customHeight="false" outlineLevel="0" collapsed="false">
      <c r="A48" s="43" t="n">
        <v>47</v>
      </c>
      <c r="B48" s="44" t="s">
        <v>168</v>
      </c>
      <c r="C48" s="45" t="s">
        <v>76</v>
      </c>
      <c r="D48" s="46" t="s">
        <v>169</v>
      </c>
      <c r="E48" s="45" t="s">
        <v>16</v>
      </c>
      <c r="F48" s="47" t="n">
        <v>14</v>
      </c>
      <c r="G48" s="47" t="n">
        <v>1</v>
      </c>
      <c r="H48" s="47" t="n">
        <v>0</v>
      </c>
      <c r="I48" s="47" t="n">
        <v>40</v>
      </c>
      <c r="J48" s="47" t="n">
        <v>5</v>
      </c>
      <c r="K48" s="47" t="n">
        <v>0</v>
      </c>
      <c r="L48" s="47" t="n">
        <v>0</v>
      </c>
      <c r="M48" s="39"/>
      <c r="N48" s="39"/>
      <c r="O48" s="39"/>
      <c r="P48" s="39"/>
      <c r="Q48" s="48" t="n">
        <f aca="false">SUM(F48:H48)</f>
        <v>15</v>
      </c>
      <c r="R48" s="49" t="n">
        <f aca="false">SUM(I48:K48)+M48+O48</f>
        <v>45</v>
      </c>
      <c r="S48" s="50" t="n">
        <f aca="false">N48+P48</f>
        <v>0</v>
      </c>
      <c r="T48" s="51" t="n">
        <f aca="false">SUM(Q48:S48)</f>
        <v>60</v>
      </c>
      <c r="U48" s="52"/>
      <c r="V48" s="52"/>
      <c r="W48" s="52"/>
      <c r="X48" s="52"/>
      <c r="Y48" s="53"/>
      <c r="Z48" s="54" t="n">
        <f aca="false">IF(U48&gt;0,Parametri!$B$4*U48,0)</f>
        <v>0</v>
      </c>
      <c r="AA48" s="54" t="n">
        <f aca="false">IF((V48="si")*AND(W48=""),Parametri!$B$5,0)</f>
        <v>0</v>
      </c>
      <c r="AB48" s="54" t="n">
        <f aca="false">IF(W48="si",Parametri!$B$5,0)</f>
        <v>0</v>
      </c>
      <c r="AC48" s="54" t="n">
        <f aca="false">IF(X48="si",Parametri!$B$6,0)</f>
        <v>0</v>
      </c>
      <c r="AD48" s="54" t="n">
        <f aca="false">IF(Y48="si",Parametri!$B$7,0)</f>
        <v>0</v>
      </c>
      <c r="AE48" s="54" t="n">
        <f aca="false">IF(T48&gt;35,Parametri!$B$9*T48,0)</f>
        <v>750</v>
      </c>
      <c r="AF48" s="54" t="n">
        <f aca="false">SUM(Z48:AE48)</f>
        <v>750</v>
      </c>
      <c r="AG48" s="54" t="n">
        <f aca="false">ROUND(AF48*90.9/100,2)</f>
        <v>681.75</v>
      </c>
      <c r="AH48" s="54" t="n">
        <f aca="false">ROUND(AF48*8.5%,2)</f>
        <v>63.75</v>
      </c>
    </row>
    <row r="49" customFormat="false" ht="14.65" hidden="false" customHeight="false" outlineLevel="0" collapsed="false">
      <c r="A49" s="43" t="n">
        <v>48</v>
      </c>
      <c r="B49" s="44" t="s">
        <v>170</v>
      </c>
      <c r="C49" s="45" t="s">
        <v>76</v>
      </c>
      <c r="D49" s="46" t="s">
        <v>171</v>
      </c>
      <c r="E49" s="45" t="s">
        <v>16</v>
      </c>
      <c r="F49" s="47" t="n">
        <v>28</v>
      </c>
      <c r="G49" s="47" t="n">
        <v>1</v>
      </c>
      <c r="H49" s="47" t="n">
        <v>0</v>
      </c>
      <c r="I49" s="47" t="n">
        <v>58</v>
      </c>
      <c r="J49" s="47" t="n">
        <v>13</v>
      </c>
      <c r="K49" s="47" t="n">
        <v>0</v>
      </c>
      <c r="L49" s="47" t="n">
        <v>3</v>
      </c>
      <c r="M49" s="39"/>
      <c r="N49" s="39"/>
      <c r="O49" s="39"/>
      <c r="P49" s="39"/>
      <c r="Q49" s="48" t="n">
        <f aca="false">SUM(F49:H49)</f>
        <v>29</v>
      </c>
      <c r="R49" s="49" t="n">
        <f aca="false">SUM(I49:K49)+M49+O49</f>
        <v>71</v>
      </c>
      <c r="S49" s="50" t="n">
        <f aca="false">N49+P49</f>
        <v>0</v>
      </c>
      <c r="T49" s="51" t="n">
        <f aca="false">SUM(Q49:S49)</f>
        <v>100</v>
      </c>
      <c r="U49" s="52"/>
      <c r="V49" s="52"/>
      <c r="W49" s="52"/>
      <c r="X49" s="52"/>
      <c r="Y49" s="53"/>
      <c r="Z49" s="54" t="n">
        <f aca="false">IF(U49&gt;0,Parametri!$B$4*U49,0)</f>
        <v>0</v>
      </c>
      <c r="AA49" s="54" t="n">
        <f aca="false">IF((V49="si")*AND(W49=""),Parametri!$B$5,0)</f>
        <v>0</v>
      </c>
      <c r="AB49" s="54" t="n">
        <f aca="false">IF(W49="si",Parametri!$B$5,0)</f>
        <v>0</v>
      </c>
      <c r="AC49" s="54" t="n">
        <f aca="false">IF(X49="si",Parametri!$B$6,0)</f>
        <v>0</v>
      </c>
      <c r="AD49" s="54" t="n">
        <f aca="false">IF(Y49="si",Parametri!$B$7,0)</f>
        <v>0</v>
      </c>
      <c r="AE49" s="54" t="n">
        <f aca="false">IF(T49&gt;35,Parametri!$B$9*T49,0)</f>
        <v>1250</v>
      </c>
      <c r="AF49" s="54" t="n">
        <f aca="false">SUM(Z49:AE49)</f>
        <v>1250</v>
      </c>
      <c r="AG49" s="54" t="n">
        <f aca="false">ROUND(AF49*90.9/100,2)</f>
        <v>1136.25</v>
      </c>
      <c r="AH49" s="54" t="n">
        <f aca="false">ROUND(AF49*8.5%,2)</f>
        <v>106.25</v>
      </c>
    </row>
    <row r="50" customFormat="false" ht="14.65" hidden="false" customHeight="false" outlineLevel="0" collapsed="false">
      <c r="A50" s="43" t="n">
        <v>49</v>
      </c>
      <c r="B50" s="44" t="s">
        <v>172</v>
      </c>
      <c r="C50" s="45" t="s">
        <v>76</v>
      </c>
      <c r="D50" s="46" t="s">
        <v>173</v>
      </c>
      <c r="E50" s="45" t="s">
        <v>16</v>
      </c>
      <c r="F50" s="47" t="n">
        <v>24</v>
      </c>
      <c r="G50" s="47" t="n">
        <v>2</v>
      </c>
      <c r="H50" s="47" t="n">
        <v>0</v>
      </c>
      <c r="I50" s="47" t="n">
        <v>60</v>
      </c>
      <c r="J50" s="47" t="n">
        <v>11</v>
      </c>
      <c r="K50" s="47" t="n">
        <v>0</v>
      </c>
      <c r="L50" s="47" t="n">
        <v>2</v>
      </c>
      <c r="M50" s="39"/>
      <c r="N50" s="39"/>
      <c r="O50" s="39"/>
      <c r="P50" s="39"/>
      <c r="Q50" s="48" t="n">
        <f aca="false">SUM(F50:H50)</f>
        <v>26</v>
      </c>
      <c r="R50" s="49" t="n">
        <f aca="false">SUM(I50:K50)+M50+O50</f>
        <v>71</v>
      </c>
      <c r="S50" s="50" t="n">
        <f aca="false">N50+P50</f>
        <v>0</v>
      </c>
      <c r="T50" s="51" t="n">
        <f aca="false">SUM(Q50:S50)</f>
        <v>97</v>
      </c>
      <c r="U50" s="52"/>
      <c r="V50" s="52"/>
      <c r="W50" s="52"/>
      <c r="X50" s="52"/>
      <c r="Y50" s="53"/>
      <c r="Z50" s="54" t="n">
        <f aca="false">IF(U50&gt;0,Parametri!$B$4*U50,0)</f>
        <v>0</v>
      </c>
      <c r="AA50" s="54" t="n">
        <f aca="false">IF((V50="si")*AND(W50=""),Parametri!$B$5,0)</f>
        <v>0</v>
      </c>
      <c r="AB50" s="54" t="n">
        <f aca="false">IF(W50="si",Parametri!$B$5,0)</f>
        <v>0</v>
      </c>
      <c r="AC50" s="54" t="n">
        <f aca="false">IF(X50="si",Parametri!$B$6,0)</f>
        <v>0</v>
      </c>
      <c r="AD50" s="54" t="n">
        <f aca="false">IF(Y50="si",Parametri!$B$7,0)</f>
        <v>0</v>
      </c>
      <c r="AE50" s="54" t="n">
        <f aca="false">IF(T50&gt;35,Parametri!$B$9*T50,0)</f>
        <v>1212.5</v>
      </c>
      <c r="AF50" s="54" t="n">
        <f aca="false">SUM(Z50:AE50)</f>
        <v>1212.5</v>
      </c>
      <c r="AG50" s="54" t="n">
        <f aca="false">ROUND(AF50*90.9/100,2)</f>
        <v>1102.16</v>
      </c>
      <c r="AH50" s="54" t="n">
        <f aca="false">ROUND(AF50*8.5%,2)</f>
        <v>103.06</v>
      </c>
    </row>
    <row r="51" customFormat="false" ht="14.65" hidden="false" customHeight="false" outlineLevel="0" collapsed="false">
      <c r="A51" s="43" t="n">
        <v>50</v>
      </c>
      <c r="B51" s="44" t="s">
        <v>174</v>
      </c>
      <c r="C51" s="45" t="s">
        <v>76</v>
      </c>
      <c r="D51" s="46" t="s">
        <v>175</v>
      </c>
      <c r="E51" s="45" t="s">
        <v>16</v>
      </c>
      <c r="F51" s="47" t="n">
        <v>20</v>
      </c>
      <c r="G51" s="47" t="n">
        <v>1</v>
      </c>
      <c r="H51" s="47" t="n">
        <v>0</v>
      </c>
      <c r="I51" s="47" t="n">
        <v>43</v>
      </c>
      <c r="J51" s="47" t="n">
        <v>2</v>
      </c>
      <c r="K51" s="47" t="n">
        <v>0</v>
      </c>
      <c r="L51" s="47" t="n">
        <v>2</v>
      </c>
      <c r="M51" s="39"/>
      <c r="N51" s="39"/>
      <c r="O51" s="39"/>
      <c r="P51" s="39"/>
      <c r="Q51" s="48" t="n">
        <f aca="false">SUM(F51:H51)</f>
        <v>21</v>
      </c>
      <c r="R51" s="49" t="n">
        <f aca="false">SUM(I51:K51)+M51+O51</f>
        <v>45</v>
      </c>
      <c r="S51" s="50" t="n">
        <f aca="false">N51+P51</f>
        <v>0</v>
      </c>
      <c r="T51" s="51" t="n">
        <f aca="false">SUM(Q51:S51)</f>
        <v>66</v>
      </c>
      <c r="U51" s="52"/>
      <c r="V51" s="52"/>
      <c r="W51" s="52"/>
      <c r="X51" s="52"/>
      <c r="Y51" s="53"/>
      <c r="Z51" s="54" t="n">
        <f aca="false">IF(U51&gt;0,Parametri!$B$4*U51,0)</f>
        <v>0</v>
      </c>
      <c r="AA51" s="54" t="n">
        <f aca="false">IF((V51="si")*AND(W51=""),Parametri!$B$5,0)</f>
        <v>0</v>
      </c>
      <c r="AB51" s="54" t="n">
        <f aca="false">IF(W51="si",Parametri!$B$5,0)</f>
        <v>0</v>
      </c>
      <c r="AC51" s="54" t="n">
        <f aca="false">IF(X51="si",Parametri!$B$6,0)</f>
        <v>0</v>
      </c>
      <c r="AD51" s="54" t="n">
        <f aca="false">IF(Y51="si",Parametri!$B$7,0)</f>
        <v>0</v>
      </c>
      <c r="AE51" s="54" t="n">
        <f aca="false">IF(T51&gt;35,Parametri!$B$9*T51,0)</f>
        <v>825</v>
      </c>
      <c r="AF51" s="54" t="n">
        <f aca="false">SUM(Z51:AE51)</f>
        <v>825</v>
      </c>
      <c r="AG51" s="54" t="n">
        <f aca="false">ROUND(AF51*90.9/100,2)</f>
        <v>749.93</v>
      </c>
      <c r="AH51" s="54" t="n">
        <f aca="false">ROUND(AF51*8.5%,2)</f>
        <v>70.13</v>
      </c>
    </row>
    <row r="52" customFormat="false" ht="14.65" hidden="false" customHeight="false" outlineLevel="0" collapsed="false">
      <c r="A52" s="43" t="n">
        <v>51</v>
      </c>
      <c r="B52" s="44" t="s">
        <v>176</v>
      </c>
      <c r="C52" s="45" t="s">
        <v>76</v>
      </c>
      <c r="D52" s="46" t="s">
        <v>177</v>
      </c>
      <c r="E52" s="45" t="s">
        <v>16</v>
      </c>
      <c r="F52" s="47" t="n">
        <v>26</v>
      </c>
      <c r="G52" s="47" t="n">
        <v>0</v>
      </c>
      <c r="H52" s="47" t="n">
        <v>0</v>
      </c>
      <c r="I52" s="47" t="n">
        <v>32</v>
      </c>
      <c r="J52" s="47" t="n">
        <v>3</v>
      </c>
      <c r="K52" s="47" t="n">
        <v>0</v>
      </c>
      <c r="L52" s="47" t="n">
        <v>1</v>
      </c>
      <c r="M52" s="39"/>
      <c r="N52" s="39"/>
      <c r="O52" s="39"/>
      <c r="P52" s="39"/>
      <c r="Q52" s="48" t="n">
        <f aca="false">SUM(F52:H52)</f>
        <v>26</v>
      </c>
      <c r="R52" s="49" t="n">
        <f aca="false">SUM(I52:K52)+M52+O52</f>
        <v>35</v>
      </c>
      <c r="S52" s="50" t="n">
        <f aca="false">N52+P52</f>
        <v>0</v>
      </c>
      <c r="T52" s="51" t="n">
        <f aca="false">SUM(Q52:S52)</f>
        <v>61</v>
      </c>
      <c r="U52" s="52"/>
      <c r="V52" s="52"/>
      <c r="W52" s="52"/>
      <c r="X52" s="52"/>
      <c r="Y52" s="53"/>
      <c r="Z52" s="54" t="n">
        <f aca="false">IF(U52&gt;0,Parametri!$B$4*U52,0)</f>
        <v>0</v>
      </c>
      <c r="AA52" s="54" t="n">
        <f aca="false">IF((V52="si")*AND(W52=""),Parametri!$B$5,0)</f>
        <v>0</v>
      </c>
      <c r="AB52" s="54" t="n">
        <f aca="false">IF(W52="si",Parametri!$B$5,0)</f>
        <v>0</v>
      </c>
      <c r="AC52" s="54" t="n">
        <f aca="false">IF(X52="si",Parametri!$B$6,0)</f>
        <v>0</v>
      </c>
      <c r="AD52" s="54" t="n">
        <f aca="false">IF(Y52="si",Parametri!$B$7,0)</f>
        <v>0</v>
      </c>
      <c r="AE52" s="54" t="n">
        <f aca="false">IF(T52&gt;35,Parametri!$B$9*T52,0)</f>
        <v>762.5</v>
      </c>
      <c r="AF52" s="54" t="n">
        <f aca="false">SUM(Z52:AE52)</f>
        <v>762.5</v>
      </c>
      <c r="AG52" s="54" t="n">
        <f aca="false">ROUND(AF52*90.9/100,2)</f>
        <v>693.11</v>
      </c>
      <c r="AH52" s="54" t="n">
        <f aca="false">ROUND(AF52*8.5%,2)</f>
        <v>64.81</v>
      </c>
    </row>
    <row r="53" customFormat="false" ht="14.65" hidden="false" customHeight="false" outlineLevel="0" collapsed="false">
      <c r="A53" s="43" t="n">
        <v>52</v>
      </c>
      <c r="B53" s="44" t="s">
        <v>178</v>
      </c>
      <c r="C53" s="45" t="s">
        <v>76</v>
      </c>
      <c r="D53" s="46" t="s">
        <v>179</v>
      </c>
      <c r="E53" s="45" t="s">
        <v>16</v>
      </c>
      <c r="F53" s="47" t="n">
        <v>18</v>
      </c>
      <c r="G53" s="47" t="n">
        <v>1</v>
      </c>
      <c r="H53" s="47" t="n">
        <v>0</v>
      </c>
      <c r="I53" s="47" t="n">
        <v>41</v>
      </c>
      <c r="J53" s="47" t="n">
        <v>5</v>
      </c>
      <c r="K53" s="47" t="n">
        <v>0</v>
      </c>
      <c r="L53" s="47" t="n">
        <v>1</v>
      </c>
      <c r="M53" s="39"/>
      <c r="N53" s="39"/>
      <c r="O53" s="39"/>
      <c r="P53" s="39"/>
      <c r="Q53" s="48" t="n">
        <f aca="false">SUM(F53:H53)</f>
        <v>19</v>
      </c>
      <c r="R53" s="49" t="n">
        <f aca="false">SUM(I53:K53)+M53+O53</f>
        <v>46</v>
      </c>
      <c r="S53" s="50" t="n">
        <f aca="false">N53+P53</f>
        <v>0</v>
      </c>
      <c r="T53" s="51" t="n">
        <f aca="false">SUM(Q53:S53)</f>
        <v>65</v>
      </c>
      <c r="U53" s="52"/>
      <c r="V53" s="52"/>
      <c r="W53" s="52"/>
      <c r="X53" s="52"/>
      <c r="Y53" s="53"/>
      <c r="Z53" s="54" t="n">
        <f aca="false">IF(U53&gt;0,Parametri!$B$4*U53,0)</f>
        <v>0</v>
      </c>
      <c r="AA53" s="54" t="n">
        <f aca="false">IF((V53="si")*AND(W53=""),Parametri!$B$5,0)</f>
        <v>0</v>
      </c>
      <c r="AB53" s="54" t="n">
        <f aca="false">IF(W53="si",Parametri!$B$5,0)</f>
        <v>0</v>
      </c>
      <c r="AC53" s="54" t="n">
        <f aca="false">IF(X53="si",Parametri!$B$6,0)</f>
        <v>0</v>
      </c>
      <c r="AD53" s="54" t="n">
        <f aca="false">IF(Y53="si",Parametri!$B$7,0)</f>
        <v>0</v>
      </c>
      <c r="AE53" s="54" t="n">
        <f aca="false">IF(T53&gt;35,Parametri!$B$9*T53,0)</f>
        <v>812.5</v>
      </c>
      <c r="AF53" s="54" t="n">
        <f aca="false">SUM(Z53:AE53)</f>
        <v>812.5</v>
      </c>
      <c r="AG53" s="54" t="n">
        <f aca="false">ROUND(AF53*90.9/100,2)</f>
        <v>738.56</v>
      </c>
      <c r="AH53" s="54" t="n">
        <f aca="false">ROUND(AF53*8.5%,2)</f>
        <v>69.06</v>
      </c>
    </row>
    <row r="54" customFormat="false" ht="14.65" hidden="false" customHeight="false" outlineLevel="0" collapsed="false">
      <c r="A54" s="43" t="n">
        <v>53</v>
      </c>
      <c r="B54" s="44" t="s">
        <v>180</v>
      </c>
      <c r="C54" s="45" t="s">
        <v>76</v>
      </c>
      <c r="D54" s="46" t="s">
        <v>181</v>
      </c>
      <c r="E54" s="45" t="s">
        <v>16</v>
      </c>
      <c r="F54" s="47" t="n">
        <v>14</v>
      </c>
      <c r="G54" s="47" t="n">
        <v>0</v>
      </c>
      <c r="H54" s="47" t="n">
        <v>0</v>
      </c>
      <c r="I54" s="47" t="n">
        <v>60</v>
      </c>
      <c r="J54" s="47" t="n">
        <v>6</v>
      </c>
      <c r="K54" s="47" t="n">
        <v>0</v>
      </c>
      <c r="L54" s="47" t="n">
        <v>3</v>
      </c>
      <c r="M54" s="39"/>
      <c r="N54" s="39"/>
      <c r="O54" s="39"/>
      <c r="P54" s="39"/>
      <c r="Q54" s="48" t="n">
        <f aca="false">SUM(F54:H54)</f>
        <v>14</v>
      </c>
      <c r="R54" s="49" t="n">
        <f aca="false">SUM(I54:K54)+M54+O54</f>
        <v>66</v>
      </c>
      <c r="S54" s="50" t="n">
        <f aca="false">N54+P54</f>
        <v>0</v>
      </c>
      <c r="T54" s="51" t="n">
        <f aca="false">SUM(Q54:S54)</f>
        <v>80</v>
      </c>
      <c r="U54" s="52"/>
      <c r="V54" s="52"/>
      <c r="W54" s="52"/>
      <c r="X54" s="52"/>
      <c r="Y54" s="53"/>
      <c r="Z54" s="54" t="n">
        <f aca="false">IF(U54&gt;0,Parametri!$B$4*U54,0)</f>
        <v>0</v>
      </c>
      <c r="AA54" s="54" t="n">
        <f aca="false">IF((V54="si")*AND(W54=""),Parametri!$B$5,0)</f>
        <v>0</v>
      </c>
      <c r="AB54" s="54" t="n">
        <f aca="false">IF(W54="si",Parametri!$B$5,0)</f>
        <v>0</v>
      </c>
      <c r="AC54" s="54" t="n">
        <f aca="false">IF(X54="si",Parametri!$B$6,0)</f>
        <v>0</v>
      </c>
      <c r="AD54" s="54" t="n">
        <f aca="false">IF(Y54="si",Parametri!$B$7,0)</f>
        <v>0</v>
      </c>
      <c r="AE54" s="54" t="n">
        <f aca="false">IF(T54&gt;35,Parametri!$B$9*T54,0)</f>
        <v>1000</v>
      </c>
      <c r="AF54" s="54" t="n">
        <f aca="false">SUM(Z54:AE54)</f>
        <v>1000</v>
      </c>
      <c r="AG54" s="54" t="n">
        <f aca="false">ROUND(AF54*90.9/100,2)</f>
        <v>909</v>
      </c>
      <c r="AH54" s="54" t="n">
        <f aca="false">ROUND(AF54*8.5%,2)</f>
        <v>85</v>
      </c>
    </row>
    <row r="55" customFormat="false" ht="14.65" hidden="false" customHeight="false" outlineLevel="0" collapsed="false">
      <c r="A55" s="43" t="n">
        <v>54</v>
      </c>
      <c r="B55" s="44" t="s">
        <v>182</v>
      </c>
      <c r="C55" s="45" t="s">
        <v>76</v>
      </c>
      <c r="D55" s="46" t="s">
        <v>183</v>
      </c>
      <c r="E55" s="45" t="s">
        <v>16</v>
      </c>
      <c r="F55" s="47" t="n">
        <v>25</v>
      </c>
      <c r="G55" s="47" t="n">
        <v>2</v>
      </c>
      <c r="H55" s="47" t="n">
        <v>0</v>
      </c>
      <c r="I55" s="47" t="n">
        <v>42</v>
      </c>
      <c r="J55" s="47" t="n">
        <v>3</v>
      </c>
      <c r="K55" s="47" t="n">
        <v>0</v>
      </c>
      <c r="L55" s="47" t="n">
        <v>2</v>
      </c>
      <c r="M55" s="39"/>
      <c r="N55" s="39"/>
      <c r="O55" s="39"/>
      <c r="P55" s="39"/>
      <c r="Q55" s="48" t="n">
        <f aca="false">SUM(F55:H55)</f>
        <v>27</v>
      </c>
      <c r="R55" s="49" t="n">
        <f aca="false">SUM(I55:K55)+M55+O55</f>
        <v>45</v>
      </c>
      <c r="S55" s="50" t="n">
        <f aca="false">N55+P55</f>
        <v>0</v>
      </c>
      <c r="T55" s="51" t="n">
        <f aca="false">SUM(Q55:S55)</f>
        <v>72</v>
      </c>
      <c r="U55" s="52"/>
      <c r="V55" s="52"/>
      <c r="W55" s="52"/>
      <c r="X55" s="52"/>
      <c r="Y55" s="53"/>
      <c r="Z55" s="54" t="n">
        <f aca="false">IF(U55&gt;0,Parametri!$B$4*U55,0)</f>
        <v>0</v>
      </c>
      <c r="AA55" s="54" t="n">
        <f aca="false">IF((V55="si")*AND(W55=""),Parametri!$B$5,0)</f>
        <v>0</v>
      </c>
      <c r="AB55" s="54" t="n">
        <f aca="false">IF(W55="si",Parametri!$B$5,0)</f>
        <v>0</v>
      </c>
      <c r="AC55" s="54" t="n">
        <f aca="false">IF(X55="si",Parametri!$B$6,0)</f>
        <v>0</v>
      </c>
      <c r="AD55" s="54" t="n">
        <f aca="false">IF(Y55="si",Parametri!$B$7,0)</f>
        <v>0</v>
      </c>
      <c r="AE55" s="54" t="n">
        <f aca="false">IF(T55&gt;35,Parametri!$B$9*T55,0)</f>
        <v>900</v>
      </c>
      <c r="AF55" s="54" t="n">
        <f aca="false">SUM(Z55:AE55)</f>
        <v>900</v>
      </c>
      <c r="AG55" s="54" t="n">
        <f aca="false">ROUND(AF55*90.9/100,2)</f>
        <v>818.1</v>
      </c>
      <c r="AH55" s="54" t="n">
        <f aca="false">ROUND(AF55*8.5%,2)</f>
        <v>76.5</v>
      </c>
    </row>
    <row r="56" customFormat="false" ht="14.65" hidden="false" customHeight="false" outlineLevel="0" collapsed="false">
      <c r="A56" s="43" t="n">
        <v>55</v>
      </c>
      <c r="B56" s="44" t="s">
        <v>184</v>
      </c>
      <c r="C56" s="45" t="s">
        <v>76</v>
      </c>
      <c r="D56" s="46" t="s">
        <v>185</v>
      </c>
      <c r="E56" s="45" t="s">
        <v>16</v>
      </c>
      <c r="F56" s="47" t="n">
        <v>22</v>
      </c>
      <c r="G56" s="47" t="n">
        <v>0</v>
      </c>
      <c r="H56" s="47" t="n">
        <v>0</v>
      </c>
      <c r="I56" s="47" t="n">
        <v>31</v>
      </c>
      <c r="J56" s="47" t="n">
        <v>7</v>
      </c>
      <c r="K56" s="47" t="n">
        <v>0</v>
      </c>
      <c r="L56" s="47" t="n">
        <v>1</v>
      </c>
      <c r="M56" s="39"/>
      <c r="N56" s="39"/>
      <c r="O56" s="39"/>
      <c r="P56" s="39"/>
      <c r="Q56" s="48" t="n">
        <f aca="false">SUM(F56:H56)</f>
        <v>22</v>
      </c>
      <c r="R56" s="49" t="n">
        <f aca="false">SUM(I56:K56)+M56+O56</f>
        <v>38</v>
      </c>
      <c r="S56" s="50" t="n">
        <f aca="false">N56+P56</f>
        <v>0</v>
      </c>
      <c r="T56" s="51" t="n">
        <f aca="false">SUM(Q56:S56)</f>
        <v>60</v>
      </c>
      <c r="U56" s="52"/>
      <c r="V56" s="52"/>
      <c r="W56" s="52"/>
      <c r="X56" s="52"/>
      <c r="Y56" s="53"/>
      <c r="Z56" s="54" t="n">
        <f aca="false">IF(U56&gt;0,Parametri!$B$4*U56,0)</f>
        <v>0</v>
      </c>
      <c r="AA56" s="54" t="n">
        <f aca="false">IF((V56="si")*AND(W56=""),Parametri!$B$5,0)</f>
        <v>0</v>
      </c>
      <c r="AB56" s="54" t="n">
        <f aca="false">IF(W56="si",Parametri!$B$5,0)</f>
        <v>0</v>
      </c>
      <c r="AC56" s="54" t="n">
        <f aca="false">IF(X56="si",Parametri!$B$6,0)</f>
        <v>0</v>
      </c>
      <c r="AD56" s="54" t="n">
        <f aca="false">IF(Y56="si",Parametri!$B$7,0)</f>
        <v>0</v>
      </c>
      <c r="AE56" s="54" t="n">
        <f aca="false">IF(T56&gt;35,Parametri!$B$9*T56,0)</f>
        <v>750</v>
      </c>
      <c r="AF56" s="54" t="n">
        <f aca="false">SUM(Z56:AE56)</f>
        <v>750</v>
      </c>
      <c r="AG56" s="54" t="n">
        <f aca="false">ROUND(AF56*90.9/100,2)</f>
        <v>681.75</v>
      </c>
      <c r="AH56" s="54" t="n">
        <f aca="false">ROUND(AF56*8.5%,2)</f>
        <v>63.75</v>
      </c>
    </row>
    <row r="57" customFormat="false" ht="14.65" hidden="false" customHeight="false" outlineLevel="0" collapsed="false">
      <c r="A57" s="43" t="n">
        <v>56</v>
      </c>
      <c r="B57" s="44" t="s">
        <v>186</v>
      </c>
      <c r="C57" s="45" t="s">
        <v>76</v>
      </c>
      <c r="D57" s="46" t="s">
        <v>187</v>
      </c>
      <c r="E57" s="45" t="s">
        <v>16</v>
      </c>
      <c r="F57" s="47" t="n">
        <v>22</v>
      </c>
      <c r="G57" s="47" t="n">
        <v>2</v>
      </c>
      <c r="H57" s="47" t="n">
        <v>0</v>
      </c>
      <c r="I57" s="47" t="n">
        <v>73</v>
      </c>
      <c r="J57" s="47" t="n">
        <v>18</v>
      </c>
      <c r="K57" s="47" t="n">
        <v>0</v>
      </c>
      <c r="L57" s="47" t="n">
        <v>4</v>
      </c>
      <c r="M57" s="39"/>
      <c r="N57" s="39"/>
      <c r="O57" s="39"/>
      <c r="P57" s="39"/>
      <c r="Q57" s="48" t="n">
        <f aca="false">SUM(F57:H57)</f>
        <v>24</v>
      </c>
      <c r="R57" s="49" t="n">
        <f aca="false">SUM(I57:K57)+M57+O57</f>
        <v>91</v>
      </c>
      <c r="S57" s="50" t="n">
        <f aca="false">N57+P57</f>
        <v>0</v>
      </c>
      <c r="T57" s="51" t="n">
        <f aca="false">SUM(Q57:S57)</f>
        <v>115</v>
      </c>
      <c r="U57" s="52"/>
      <c r="V57" s="52"/>
      <c r="W57" s="52"/>
      <c r="X57" s="52"/>
      <c r="Y57" s="53"/>
      <c r="Z57" s="54" t="n">
        <f aca="false">IF(U57&gt;0,Parametri!$B$4*U57,0)</f>
        <v>0</v>
      </c>
      <c r="AA57" s="54" t="n">
        <f aca="false">IF((V57="si")*AND(W57=""),Parametri!$B$5,0)</f>
        <v>0</v>
      </c>
      <c r="AB57" s="54" t="n">
        <f aca="false">IF(W57="si",Parametri!$B$5,0)</f>
        <v>0</v>
      </c>
      <c r="AC57" s="54" t="n">
        <f aca="false">IF(X57="si",Parametri!$B$6,0)</f>
        <v>0</v>
      </c>
      <c r="AD57" s="54" t="n">
        <f aca="false">IF(Y57="si",Parametri!$B$7,0)</f>
        <v>0</v>
      </c>
      <c r="AE57" s="54" t="n">
        <f aca="false">IF(T57&gt;35,Parametri!$B$9*T57,0)</f>
        <v>1437.5</v>
      </c>
      <c r="AF57" s="54" t="n">
        <f aca="false">SUM(Z57:AE57)</f>
        <v>1437.5</v>
      </c>
      <c r="AG57" s="54" t="n">
        <f aca="false">ROUND(AF57*90.9/100,2)</f>
        <v>1306.69</v>
      </c>
      <c r="AH57" s="54" t="n">
        <f aca="false">ROUND(AF57*8.5%,2)</f>
        <v>122.19</v>
      </c>
    </row>
    <row r="58" customFormat="false" ht="14.65" hidden="false" customHeight="false" outlineLevel="0" collapsed="false">
      <c r="A58" s="43" t="n">
        <v>57</v>
      </c>
      <c r="B58" s="44" t="s">
        <v>188</v>
      </c>
      <c r="C58" s="45" t="s">
        <v>76</v>
      </c>
      <c r="D58" s="46" t="s">
        <v>189</v>
      </c>
      <c r="E58" s="45" t="s">
        <v>16</v>
      </c>
      <c r="F58" s="47" t="n">
        <v>18</v>
      </c>
      <c r="G58" s="47" t="n">
        <v>1</v>
      </c>
      <c r="H58" s="47" t="n">
        <v>0</v>
      </c>
      <c r="I58" s="47" t="n">
        <v>40</v>
      </c>
      <c r="J58" s="47" t="n">
        <v>13</v>
      </c>
      <c r="K58" s="47" t="n">
        <v>0</v>
      </c>
      <c r="L58" s="47" t="n">
        <v>0</v>
      </c>
      <c r="M58" s="39"/>
      <c r="N58" s="39"/>
      <c r="O58" s="39"/>
      <c r="P58" s="39"/>
      <c r="Q58" s="48" t="n">
        <f aca="false">SUM(F58:H58)</f>
        <v>19</v>
      </c>
      <c r="R58" s="49" t="n">
        <f aca="false">SUM(I58:K58)+M58+O58</f>
        <v>53</v>
      </c>
      <c r="S58" s="50" t="n">
        <f aca="false">N58+P58</f>
        <v>0</v>
      </c>
      <c r="T58" s="51" t="n">
        <f aca="false">SUM(Q58:S58)</f>
        <v>72</v>
      </c>
      <c r="U58" s="52"/>
      <c r="V58" s="52"/>
      <c r="W58" s="52"/>
      <c r="X58" s="52"/>
      <c r="Y58" s="53"/>
      <c r="Z58" s="54" t="n">
        <f aca="false">IF(U58&gt;0,Parametri!$B$4*U58,0)</f>
        <v>0</v>
      </c>
      <c r="AA58" s="54" t="n">
        <f aca="false">IF((V58="si")*AND(W58=""),Parametri!$B$5,0)</f>
        <v>0</v>
      </c>
      <c r="AB58" s="54" t="n">
        <f aca="false">IF(W58="si",Parametri!$B$5,0)</f>
        <v>0</v>
      </c>
      <c r="AC58" s="54" t="n">
        <f aca="false">IF(X58="si",Parametri!$B$6,0)</f>
        <v>0</v>
      </c>
      <c r="AD58" s="54" t="n">
        <f aca="false">IF(Y58="si",Parametri!$B$7,0)</f>
        <v>0</v>
      </c>
      <c r="AE58" s="54" t="n">
        <f aca="false">IF(T58&gt;35,Parametri!$B$9*T58,0)</f>
        <v>900</v>
      </c>
      <c r="AF58" s="54" t="n">
        <f aca="false">SUM(Z58:AE58)</f>
        <v>900</v>
      </c>
      <c r="AG58" s="54" t="n">
        <f aca="false">ROUND(AF58*90.9/100,2)</f>
        <v>818.1</v>
      </c>
      <c r="AH58" s="54" t="n">
        <f aca="false">ROUND(AF58*8.5%,2)</f>
        <v>76.5</v>
      </c>
    </row>
    <row r="59" customFormat="false" ht="14.65" hidden="false" customHeight="false" outlineLevel="0" collapsed="false">
      <c r="A59" s="43" t="n">
        <v>58</v>
      </c>
      <c r="B59" s="44" t="s">
        <v>190</v>
      </c>
      <c r="C59" s="45" t="s">
        <v>76</v>
      </c>
      <c r="D59" s="46" t="s">
        <v>191</v>
      </c>
      <c r="E59" s="45" t="s">
        <v>16</v>
      </c>
      <c r="F59" s="47" t="n">
        <v>16</v>
      </c>
      <c r="G59" s="47" t="n">
        <v>0</v>
      </c>
      <c r="H59" s="47" t="n">
        <v>0</v>
      </c>
      <c r="I59" s="47" t="n">
        <v>46</v>
      </c>
      <c r="J59" s="47" t="n">
        <v>4</v>
      </c>
      <c r="K59" s="47" t="n">
        <v>0</v>
      </c>
      <c r="L59" s="47" t="n">
        <v>2</v>
      </c>
      <c r="M59" s="39"/>
      <c r="N59" s="39"/>
      <c r="O59" s="39"/>
      <c r="P59" s="39"/>
      <c r="Q59" s="48" t="n">
        <f aca="false">SUM(F59:H59)</f>
        <v>16</v>
      </c>
      <c r="R59" s="49" t="n">
        <f aca="false">SUM(I59:K59)+M59+O59</f>
        <v>50</v>
      </c>
      <c r="S59" s="50" t="n">
        <f aca="false">N59+P59</f>
        <v>0</v>
      </c>
      <c r="T59" s="51" t="n">
        <f aca="false">SUM(Q59:S59)</f>
        <v>66</v>
      </c>
      <c r="U59" s="52"/>
      <c r="V59" s="52"/>
      <c r="W59" s="52"/>
      <c r="X59" s="52"/>
      <c r="Y59" s="53"/>
      <c r="Z59" s="54" t="n">
        <f aca="false">IF(U59&gt;0,Parametri!$B$4*U59,0)</f>
        <v>0</v>
      </c>
      <c r="AA59" s="54" t="n">
        <f aca="false">IF((V59="si")*AND(W59=""),Parametri!$B$5,0)</f>
        <v>0</v>
      </c>
      <c r="AB59" s="54" t="n">
        <f aca="false">IF(W59="si",Parametri!$B$5,0)</f>
        <v>0</v>
      </c>
      <c r="AC59" s="54" t="n">
        <f aca="false">IF(X59="si",Parametri!$B$6,0)</f>
        <v>0</v>
      </c>
      <c r="AD59" s="54" t="n">
        <f aca="false">IF(Y59="si",Parametri!$B$7,0)</f>
        <v>0</v>
      </c>
      <c r="AE59" s="54" t="n">
        <f aca="false">IF(T59&gt;35,Parametri!$B$9*T59,0)</f>
        <v>825</v>
      </c>
      <c r="AF59" s="54" t="n">
        <f aca="false">SUM(Z59:AE59)</f>
        <v>825</v>
      </c>
      <c r="AG59" s="54" t="n">
        <f aca="false">ROUND(AF59*90.9/100,2)</f>
        <v>749.93</v>
      </c>
      <c r="AH59" s="54" t="n">
        <f aca="false">ROUND(AF59*8.5%,2)</f>
        <v>70.13</v>
      </c>
    </row>
    <row r="60" customFormat="false" ht="14.65" hidden="false" customHeight="false" outlineLevel="0" collapsed="false">
      <c r="A60" s="43" t="n">
        <v>59</v>
      </c>
      <c r="B60" s="44" t="s">
        <v>192</v>
      </c>
      <c r="C60" s="45" t="s">
        <v>76</v>
      </c>
      <c r="D60" s="46" t="s">
        <v>193</v>
      </c>
      <c r="E60" s="45" t="s">
        <v>16</v>
      </c>
      <c r="F60" s="47" t="n">
        <v>26</v>
      </c>
      <c r="G60" s="47" t="n">
        <v>0</v>
      </c>
      <c r="H60" s="47" t="n">
        <v>0</v>
      </c>
      <c r="I60" s="47" t="n">
        <v>31</v>
      </c>
      <c r="J60" s="47" t="n">
        <v>4</v>
      </c>
      <c r="K60" s="47" t="n">
        <v>0</v>
      </c>
      <c r="L60" s="47" t="n">
        <v>1</v>
      </c>
      <c r="M60" s="39"/>
      <c r="N60" s="39"/>
      <c r="O60" s="39"/>
      <c r="P60" s="39"/>
      <c r="Q60" s="48" t="n">
        <f aca="false">SUM(F60:H60)</f>
        <v>26</v>
      </c>
      <c r="R60" s="49" t="n">
        <f aca="false">SUM(I60:K60)+M60+O60</f>
        <v>35</v>
      </c>
      <c r="S60" s="50" t="n">
        <f aca="false">N60+P60</f>
        <v>0</v>
      </c>
      <c r="T60" s="51" t="n">
        <f aca="false">SUM(Q60:S60)</f>
        <v>61</v>
      </c>
      <c r="U60" s="52"/>
      <c r="V60" s="52"/>
      <c r="W60" s="52"/>
      <c r="X60" s="52"/>
      <c r="Y60" s="53"/>
      <c r="Z60" s="54" t="n">
        <f aca="false">IF(U60&gt;0,Parametri!$B$4*U60,0)</f>
        <v>0</v>
      </c>
      <c r="AA60" s="54" t="n">
        <f aca="false">IF((V60="si")*AND(W60=""),Parametri!$B$5,0)</f>
        <v>0</v>
      </c>
      <c r="AB60" s="54" t="n">
        <f aca="false">IF(W60="si",Parametri!$B$5,0)</f>
        <v>0</v>
      </c>
      <c r="AC60" s="54" t="n">
        <f aca="false">IF(X60="si",Parametri!$B$6,0)</f>
        <v>0</v>
      </c>
      <c r="AD60" s="54" t="n">
        <f aca="false">IF(Y60="si",Parametri!$B$7,0)</f>
        <v>0</v>
      </c>
      <c r="AE60" s="54" t="n">
        <f aca="false">IF(T60&gt;35,Parametri!$B$9*T60,0)</f>
        <v>762.5</v>
      </c>
      <c r="AF60" s="54" t="n">
        <f aca="false">SUM(Z60:AE60)</f>
        <v>762.5</v>
      </c>
      <c r="AG60" s="54" t="n">
        <f aca="false">ROUND(AF60*90.9/100,2)</f>
        <v>693.11</v>
      </c>
      <c r="AH60" s="54" t="n">
        <f aca="false">ROUND(AF60*8.5%,2)</f>
        <v>64.81</v>
      </c>
    </row>
    <row r="61" customFormat="false" ht="14.65" hidden="false" customHeight="false" outlineLevel="0" collapsed="false">
      <c r="A61" s="43" t="n">
        <v>60</v>
      </c>
      <c r="B61" s="44" t="s">
        <v>194</v>
      </c>
      <c r="C61" s="45" t="s">
        <v>76</v>
      </c>
      <c r="D61" s="46" t="s">
        <v>195</v>
      </c>
      <c r="E61" s="45" t="s">
        <v>196</v>
      </c>
      <c r="F61" s="47" t="n">
        <v>28</v>
      </c>
      <c r="G61" s="47" t="n">
        <v>3</v>
      </c>
      <c r="H61" s="47" t="n">
        <v>0</v>
      </c>
      <c r="I61" s="47" t="n">
        <v>66</v>
      </c>
      <c r="J61" s="47" t="n">
        <v>18</v>
      </c>
      <c r="K61" s="47" t="n">
        <v>0</v>
      </c>
      <c r="L61" s="47" t="n">
        <v>5</v>
      </c>
      <c r="M61" s="39"/>
      <c r="N61" s="39"/>
      <c r="O61" s="39"/>
      <c r="P61" s="39"/>
      <c r="Q61" s="48" t="n">
        <f aca="false">SUM(F61:H61)</f>
        <v>31</v>
      </c>
      <c r="R61" s="49" t="n">
        <f aca="false">SUM(I61:K61)+M61+O61</f>
        <v>84</v>
      </c>
      <c r="S61" s="50" t="n">
        <f aca="false">N61+P61</f>
        <v>0</v>
      </c>
      <c r="T61" s="51" t="n">
        <f aca="false">SUM(Q61:S61)</f>
        <v>115</v>
      </c>
      <c r="U61" s="52"/>
      <c r="V61" s="52"/>
      <c r="W61" s="52"/>
      <c r="X61" s="52"/>
      <c r="Y61" s="53"/>
      <c r="Z61" s="54" t="n">
        <f aca="false">IF(U61&gt;0,Parametri!$B$4*U61,0)</f>
        <v>0</v>
      </c>
      <c r="AA61" s="54" t="n">
        <f aca="false">IF((V61="si")*AND(W61=""),Parametri!$B$5,0)</f>
        <v>0</v>
      </c>
      <c r="AB61" s="54" t="n">
        <f aca="false">IF(W61="si",Parametri!$B$5,0)</f>
        <v>0</v>
      </c>
      <c r="AC61" s="54" t="n">
        <f aca="false">IF(X61="si",Parametri!$B$6,0)</f>
        <v>0</v>
      </c>
      <c r="AD61" s="54" t="n">
        <f aca="false">IF(Y61="si",Parametri!$B$7,0)</f>
        <v>0</v>
      </c>
      <c r="AE61" s="54" t="n">
        <f aca="false">IF(T61&gt;35,Parametri!$B$9*T61,0)</f>
        <v>1437.5</v>
      </c>
      <c r="AF61" s="54" t="n">
        <f aca="false">SUM(Z61:AE61)</f>
        <v>1437.5</v>
      </c>
      <c r="AG61" s="54" t="n">
        <f aca="false">ROUND(AF61*90.9/100,2)</f>
        <v>1306.69</v>
      </c>
      <c r="AH61" s="54" t="n">
        <f aca="false">ROUND(AF61*8.5%,2)</f>
        <v>122.19</v>
      </c>
    </row>
    <row r="62" customFormat="false" ht="14.65" hidden="false" customHeight="false" outlineLevel="0" collapsed="false">
      <c r="A62" s="43" t="n">
        <v>61</v>
      </c>
      <c r="B62" s="44" t="s">
        <v>197</v>
      </c>
      <c r="C62" s="45" t="s">
        <v>76</v>
      </c>
      <c r="D62" s="46" t="s">
        <v>198</v>
      </c>
      <c r="E62" s="45" t="s">
        <v>196</v>
      </c>
      <c r="F62" s="47" t="n">
        <v>22</v>
      </c>
      <c r="G62" s="47" t="n">
        <v>1</v>
      </c>
      <c r="H62" s="47" t="n">
        <v>0</v>
      </c>
      <c r="I62" s="47" t="n">
        <v>63</v>
      </c>
      <c r="J62" s="47" t="n">
        <v>11</v>
      </c>
      <c r="K62" s="47" t="n">
        <v>0</v>
      </c>
      <c r="L62" s="47" t="n">
        <v>3</v>
      </c>
      <c r="M62" s="39"/>
      <c r="N62" s="39"/>
      <c r="O62" s="39"/>
      <c r="P62" s="39"/>
      <c r="Q62" s="48" t="n">
        <f aca="false">SUM(F62:H62)</f>
        <v>23</v>
      </c>
      <c r="R62" s="49" t="n">
        <f aca="false">SUM(I62:K62)+M62+O62</f>
        <v>74</v>
      </c>
      <c r="S62" s="50" t="n">
        <f aca="false">N62+P62</f>
        <v>0</v>
      </c>
      <c r="T62" s="51" t="n">
        <f aca="false">SUM(Q62:S62)</f>
        <v>97</v>
      </c>
      <c r="U62" s="52"/>
      <c r="V62" s="52"/>
      <c r="W62" s="52"/>
      <c r="X62" s="52"/>
      <c r="Y62" s="53"/>
      <c r="Z62" s="54" t="n">
        <f aca="false">IF(U62&gt;0,Parametri!$B$4*U62,0)</f>
        <v>0</v>
      </c>
      <c r="AA62" s="54" t="n">
        <f aca="false">IF((V62="si")*AND(W62=""),Parametri!$B$5,0)</f>
        <v>0</v>
      </c>
      <c r="AB62" s="54" t="n">
        <f aca="false">IF(W62="si",Parametri!$B$5,0)</f>
        <v>0</v>
      </c>
      <c r="AC62" s="54" t="n">
        <f aca="false">IF(X62="si",Parametri!$B$6,0)</f>
        <v>0</v>
      </c>
      <c r="AD62" s="54" t="n">
        <f aca="false">IF(Y62="si",Parametri!$B$7,0)</f>
        <v>0</v>
      </c>
      <c r="AE62" s="54" t="n">
        <f aca="false">IF(T62&gt;35,Parametri!$B$9*T62,0)</f>
        <v>1212.5</v>
      </c>
      <c r="AF62" s="54" t="n">
        <f aca="false">SUM(Z62:AE62)</f>
        <v>1212.5</v>
      </c>
      <c r="AG62" s="54" t="n">
        <f aca="false">ROUND(AF62*90.9/100,2)</f>
        <v>1102.16</v>
      </c>
      <c r="AH62" s="54" t="n">
        <f aca="false">ROUND(AF62*8.5%,2)</f>
        <v>103.06</v>
      </c>
    </row>
    <row r="63" customFormat="false" ht="14.65" hidden="false" customHeight="false" outlineLevel="0" collapsed="false">
      <c r="A63" s="43" t="n">
        <v>62</v>
      </c>
      <c r="B63" s="44" t="s">
        <v>199</v>
      </c>
      <c r="C63" s="45" t="s">
        <v>76</v>
      </c>
      <c r="D63" s="46" t="s">
        <v>77</v>
      </c>
      <c r="E63" s="45" t="s">
        <v>196</v>
      </c>
      <c r="F63" s="47" t="n">
        <v>28</v>
      </c>
      <c r="G63" s="47" t="n">
        <v>3</v>
      </c>
      <c r="H63" s="47" t="n">
        <v>0</v>
      </c>
      <c r="I63" s="47" t="n">
        <v>50</v>
      </c>
      <c r="J63" s="47" t="n">
        <v>13</v>
      </c>
      <c r="K63" s="47" t="n">
        <v>0</v>
      </c>
      <c r="L63" s="47" t="n">
        <v>3</v>
      </c>
      <c r="M63" s="39"/>
      <c r="N63" s="39"/>
      <c r="O63" s="39"/>
      <c r="P63" s="39"/>
      <c r="Q63" s="48" t="n">
        <f aca="false">SUM(F63:H63)</f>
        <v>31</v>
      </c>
      <c r="R63" s="49" t="n">
        <f aca="false">SUM(I63:K63)+M63+O63</f>
        <v>63</v>
      </c>
      <c r="S63" s="50" t="n">
        <f aca="false">N63+P63</f>
        <v>0</v>
      </c>
      <c r="T63" s="51" t="n">
        <f aca="false">SUM(Q63:S63)</f>
        <v>94</v>
      </c>
      <c r="U63" s="52"/>
      <c r="V63" s="52"/>
      <c r="W63" s="52"/>
      <c r="X63" s="52"/>
      <c r="Y63" s="53"/>
      <c r="Z63" s="54" t="n">
        <f aca="false">IF(U63&gt;0,Parametri!$B$4*U63,0)</f>
        <v>0</v>
      </c>
      <c r="AA63" s="54" t="n">
        <f aca="false">IF((V63="si")*AND(W63=""),Parametri!$B$5,0)</f>
        <v>0</v>
      </c>
      <c r="AB63" s="54" t="n">
        <f aca="false">IF(W63="si",Parametri!$B$5,0)</f>
        <v>0</v>
      </c>
      <c r="AC63" s="54" t="n">
        <f aca="false">IF(X63="si",Parametri!$B$6,0)</f>
        <v>0</v>
      </c>
      <c r="AD63" s="54" t="n">
        <f aca="false">IF(Y63="si",Parametri!$B$7,0)</f>
        <v>0</v>
      </c>
      <c r="AE63" s="54" t="n">
        <f aca="false">IF(T63&gt;35,Parametri!$B$9*T63,0)</f>
        <v>1175</v>
      </c>
      <c r="AF63" s="54" t="n">
        <f aca="false">SUM(Z63:AE63)</f>
        <v>1175</v>
      </c>
      <c r="AG63" s="54" t="n">
        <f aca="false">ROUND(AF63*90.9/100,2)</f>
        <v>1068.08</v>
      </c>
      <c r="AH63" s="54" t="n">
        <f aca="false">ROUND(AF63*8.5%,2)</f>
        <v>99.88</v>
      </c>
    </row>
    <row r="64" customFormat="false" ht="14.65" hidden="false" customHeight="false" outlineLevel="0" collapsed="false">
      <c r="A64" s="43" t="n">
        <v>63</v>
      </c>
      <c r="B64" s="44" t="s">
        <v>200</v>
      </c>
      <c r="C64" s="45" t="s">
        <v>76</v>
      </c>
      <c r="D64" s="46" t="s">
        <v>79</v>
      </c>
      <c r="E64" s="45" t="s">
        <v>196</v>
      </c>
      <c r="F64" s="47" t="n">
        <v>44</v>
      </c>
      <c r="G64" s="47" t="n">
        <v>3</v>
      </c>
      <c r="H64" s="47" t="n">
        <v>0</v>
      </c>
      <c r="I64" s="47" t="n">
        <v>45</v>
      </c>
      <c r="J64" s="47" t="n">
        <v>10</v>
      </c>
      <c r="K64" s="47" t="n">
        <v>0</v>
      </c>
      <c r="L64" s="47" t="n">
        <v>2</v>
      </c>
      <c r="M64" s="39"/>
      <c r="N64" s="39"/>
      <c r="O64" s="39"/>
      <c r="P64" s="39"/>
      <c r="Q64" s="48" t="n">
        <f aca="false">SUM(F64:H64)</f>
        <v>47</v>
      </c>
      <c r="R64" s="49" t="n">
        <f aca="false">SUM(I64:K64)+M64+O64</f>
        <v>55</v>
      </c>
      <c r="S64" s="50" t="n">
        <f aca="false">N64+P64</f>
        <v>0</v>
      </c>
      <c r="T64" s="51" t="n">
        <f aca="false">SUM(Q64:S64)</f>
        <v>102</v>
      </c>
      <c r="U64" s="52"/>
      <c r="V64" s="52"/>
      <c r="W64" s="52"/>
      <c r="X64" s="52"/>
      <c r="Y64" s="53"/>
      <c r="Z64" s="54" t="n">
        <f aca="false">IF(U64&gt;0,Parametri!$B$4*U64,0)</f>
        <v>0</v>
      </c>
      <c r="AA64" s="54" t="n">
        <f aca="false">IF((V64="si")*AND(W64=""),Parametri!$B$5,0)</f>
        <v>0</v>
      </c>
      <c r="AB64" s="54" t="n">
        <f aca="false">IF(W64="si",Parametri!$B$5,0)</f>
        <v>0</v>
      </c>
      <c r="AC64" s="54" t="n">
        <f aca="false">IF(X64="si",Parametri!$B$6,0)</f>
        <v>0</v>
      </c>
      <c r="AD64" s="54" t="n">
        <f aca="false">IF(Y64="si",Parametri!$B$7,0)</f>
        <v>0</v>
      </c>
      <c r="AE64" s="54" t="n">
        <f aca="false">IF(T64&gt;35,Parametri!$B$9*T64,0)</f>
        <v>1275</v>
      </c>
      <c r="AF64" s="54" t="n">
        <f aca="false">SUM(Z64:AE64)</f>
        <v>1275</v>
      </c>
      <c r="AG64" s="54" t="n">
        <f aca="false">ROUND(AF64*90.9/100,2)</f>
        <v>1158.98</v>
      </c>
      <c r="AH64" s="54" t="n">
        <f aca="false">ROUND(AF64*8.5%,2)</f>
        <v>108.38</v>
      </c>
    </row>
    <row r="65" customFormat="false" ht="14.65" hidden="false" customHeight="false" outlineLevel="0" collapsed="false">
      <c r="A65" s="43" t="n">
        <v>64</v>
      </c>
      <c r="B65" s="44" t="s">
        <v>201</v>
      </c>
      <c r="C65" s="45" t="s">
        <v>76</v>
      </c>
      <c r="D65" s="46" t="s">
        <v>195</v>
      </c>
      <c r="E65" s="45" t="s">
        <v>202</v>
      </c>
      <c r="F65" s="47" t="n">
        <v>36</v>
      </c>
      <c r="G65" s="47" t="n">
        <v>3</v>
      </c>
      <c r="H65" s="47" t="n">
        <v>0</v>
      </c>
      <c r="I65" s="47" t="n">
        <v>97</v>
      </c>
      <c r="J65" s="47" t="n">
        <v>17</v>
      </c>
      <c r="K65" s="47" t="n">
        <v>0</v>
      </c>
      <c r="L65" s="47" t="n">
        <v>4</v>
      </c>
      <c r="M65" s="39"/>
      <c r="N65" s="39"/>
      <c r="O65" s="39"/>
      <c r="P65" s="39"/>
      <c r="Q65" s="48" t="n">
        <f aca="false">SUM(F65:H65)</f>
        <v>39</v>
      </c>
      <c r="R65" s="49" t="n">
        <f aca="false">SUM(I65:K65)+M65+O65</f>
        <v>114</v>
      </c>
      <c r="S65" s="50" t="n">
        <f aca="false">N65+P65</f>
        <v>0</v>
      </c>
      <c r="T65" s="51" t="n">
        <f aca="false">SUM(Q65:S65)</f>
        <v>153</v>
      </c>
      <c r="U65" s="52"/>
      <c r="V65" s="52"/>
      <c r="W65" s="52"/>
      <c r="X65" s="52"/>
      <c r="Y65" s="53"/>
      <c r="Z65" s="54" t="n">
        <f aca="false">IF(U65&gt;0,Parametri!$B$4*U65,0)</f>
        <v>0</v>
      </c>
      <c r="AA65" s="54" t="n">
        <f aca="false">IF((V65="si")*AND(W65=""),Parametri!$B$5,0)</f>
        <v>0</v>
      </c>
      <c r="AB65" s="54" t="n">
        <f aca="false">IF(W65="si",Parametri!$B$5,0)</f>
        <v>0</v>
      </c>
      <c r="AC65" s="54" t="n">
        <f aca="false">IF(X65="si",Parametri!$B$6,0)</f>
        <v>0</v>
      </c>
      <c r="AD65" s="54" t="n">
        <f aca="false">IF(Y65="si",Parametri!$B$7,0)</f>
        <v>0</v>
      </c>
      <c r="AE65" s="54" t="n">
        <f aca="false">IF(T65&gt;35,Parametri!$B$9*T65,0)</f>
        <v>1912.5</v>
      </c>
      <c r="AF65" s="54" t="n">
        <f aca="false">SUM(Z65:AE65)</f>
        <v>1912.5</v>
      </c>
      <c r="AG65" s="54" t="n">
        <f aca="false">ROUND(AF65*90.9/100,2)</f>
        <v>1738.46</v>
      </c>
      <c r="AH65" s="54" t="n">
        <f aca="false">ROUND(AF65*8.5%,2)</f>
        <v>162.56</v>
      </c>
    </row>
    <row r="66" customFormat="false" ht="14.65" hidden="false" customHeight="false" outlineLevel="0" collapsed="false">
      <c r="A66" s="43" t="n">
        <v>65</v>
      </c>
      <c r="B66" s="44" t="s">
        <v>203</v>
      </c>
      <c r="C66" s="45" t="s">
        <v>76</v>
      </c>
      <c r="D66" s="46" t="s">
        <v>198</v>
      </c>
      <c r="E66" s="45" t="s">
        <v>202</v>
      </c>
      <c r="F66" s="47" t="n">
        <v>12</v>
      </c>
      <c r="G66" s="47" t="n">
        <v>1</v>
      </c>
      <c r="H66" s="47" t="n">
        <v>0</v>
      </c>
      <c r="I66" s="47" t="n">
        <v>60</v>
      </c>
      <c r="J66" s="47" t="n">
        <v>15</v>
      </c>
      <c r="K66" s="47" t="n">
        <v>0</v>
      </c>
      <c r="L66" s="47" t="n">
        <v>3</v>
      </c>
      <c r="M66" s="39"/>
      <c r="N66" s="39"/>
      <c r="O66" s="39"/>
      <c r="P66" s="39"/>
      <c r="Q66" s="48" t="n">
        <f aca="false">SUM(F66:H66)</f>
        <v>13</v>
      </c>
      <c r="R66" s="49" t="n">
        <f aca="false">SUM(I66:K66)+M66+O66</f>
        <v>75</v>
      </c>
      <c r="S66" s="50" t="n">
        <f aca="false">N66+P66</f>
        <v>0</v>
      </c>
      <c r="T66" s="51" t="n">
        <f aca="false">SUM(Q66:S66)</f>
        <v>88</v>
      </c>
      <c r="U66" s="52"/>
      <c r="V66" s="52"/>
      <c r="W66" s="52"/>
      <c r="X66" s="52"/>
      <c r="Y66" s="53"/>
      <c r="Z66" s="54" t="n">
        <f aca="false">IF(U66&gt;0,Parametri!$B$4*U66,0)</f>
        <v>0</v>
      </c>
      <c r="AA66" s="54" t="n">
        <f aca="false">IF((V66="si")*AND(W66=""),Parametri!$B$5,0)</f>
        <v>0</v>
      </c>
      <c r="AB66" s="54" t="n">
        <f aca="false">IF(W66="si",Parametri!$B$5,0)</f>
        <v>0</v>
      </c>
      <c r="AC66" s="54" t="n">
        <f aca="false">IF(X66="si",Parametri!$B$6,0)</f>
        <v>0</v>
      </c>
      <c r="AD66" s="54" t="n">
        <f aca="false">IF(Y66="si",Parametri!$B$7,0)</f>
        <v>0</v>
      </c>
      <c r="AE66" s="54" t="n">
        <f aca="false">IF(T66&gt;35,Parametri!$B$9*T66,0)</f>
        <v>1100</v>
      </c>
      <c r="AF66" s="54" t="n">
        <f aca="false">SUM(Z66:AE66)</f>
        <v>1100</v>
      </c>
      <c r="AG66" s="54" t="n">
        <f aca="false">ROUND(AF66*90.9/100,2)</f>
        <v>999.9</v>
      </c>
      <c r="AH66" s="54" t="n">
        <f aca="false">ROUND(AF66*8.5%,2)</f>
        <v>93.5</v>
      </c>
    </row>
    <row r="67" customFormat="false" ht="14.65" hidden="false" customHeight="false" outlineLevel="0" collapsed="false">
      <c r="A67" s="43" t="n">
        <v>66</v>
      </c>
      <c r="B67" s="44" t="s">
        <v>204</v>
      </c>
      <c r="C67" s="45" t="s">
        <v>76</v>
      </c>
      <c r="D67" s="46" t="s">
        <v>77</v>
      </c>
      <c r="E67" s="45" t="s">
        <v>202</v>
      </c>
      <c r="F67" s="47" t="n">
        <v>18</v>
      </c>
      <c r="G67" s="47" t="n">
        <v>1</v>
      </c>
      <c r="H67" s="47" t="n">
        <v>0</v>
      </c>
      <c r="I67" s="47" t="n">
        <v>55</v>
      </c>
      <c r="J67" s="47" t="n">
        <v>9</v>
      </c>
      <c r="K67" s="47" t="n">
        <v>0</v>
      </c>
      <c r="L67" s="47" t="n">
        <v>3</v>
      </c>
      <c r="M67" s="39"/>
      <c r="N67" s="39"/>
      <c r="O67" s="39"/>
      <c r="P67" s="39"/>
      <c r="Q67" s="48" t="n">
        <f aca="false">SUM(F67:H67)</f>
        <v>19</v>
      </c>
      <c r="R67" s="49" t="n">
        <f aca="false">SUM(I67:K67)+M67+O67</f>
        <v>64</v>
      </c>
      <c r="S67" s="50" t="n">
        <f aca="false">N67+P67</f>
        <v>0</v>
      </c>
      <c r="T67" s="51" t="n">
        <f aca="false">SUM(Q67:S67)</f>
        <v>83</v>
      </c>
      <c r="U67" s="52"/>
      <c r="V67" s="52"/>
      <c r="W67" s="52"/>
      <c r="X67" s="52"/>
      <c r="Y67" s="53"/>
      <c r="Z67" s="54" t="n">
        <f aca="false">IF(U67&gt;0,Parametri!$B$4*U67,0)</f>
        <v>0</v>
      </c>
      <c r="AA67" s="54" t="n">
        <f aca="false">IF((V67="si")*AND(W67=""),Parametri!$B$5,0)</f>
        <v>0</v>
      </c>
      <c r="AB67" s="54" t="n">
        <f aca="false">IF(W67="si",Parametri!$B$5,0)</f>
        <v>0</v>
      </c>
      <c r="AC67" s="54" t="n">
        <f aca="false">IF(X67="si",Parametri!$B$6,0)</f>
        <v>0</v>
      </c>
      <c r="AD67" s="54" t="n">
        <f aca="false">IF(Y67="si",Parametri!$B$7,0)</f>
        <v>0</v>
      </c>
      <c r="AE67" s="54" t="n">
        <f aca="false">IF(T67&gt;35,Parametri!$B$9*T67,0)</f>
        <v>1037.5</v>
      </c>
      <c r="AF67" s="54" t="n">
        <f aca="false">SUM(Z67:AE67)</f>
        <v>1037.5</v>
      </c>
      <c r="AG67" s="54" t="n">
        <f aca="false">ROUND(AF67*90.9/100,2)</f>
        <v>943.09</v>
      </c>
      <c r="AH67" s="54" t="n">
        <f aca="false">ROUND(AF67*8.5%,2)</f>
        <v>88.19</v>
      </c>
    </row>
    <row r="68" customFormat="false" ht="14.65" hidden="false" customHeight="false" outlineLevel="0" collapsed="false">
      <c r="A68" s="43" t="n">
        <v>67</v>
      </c>
      <c r="B68" s="44" t="s">
        <v>205</v>
      </c>
      <c r="C68" s="45" t="s">
        <v>76</v>
      </c>
      <c r="D68" s="46" t="s">
        <v>206</v>
      </c>
      <c r="E68" s="45" t="s">
        <v>207</v>
      </c>
      <c r="F68" s="47" t="n">
        <v>14</v>
      </c>
      <c r="G68" s="47" t="n">
        <v>2</v>
      </c>
      <c r="H68" s="47" t="n">
        <v>0</v>
      </c>
      <c r="I68" s="47" t="n">
        <v>38</v>
      </c>
      <c r="J68" s="47" t="n">
        <v>3</v>
      </c>
      <c r="K68" s="47" t="n">
        <v>0</v>
      </c>
      <c r="L68" s="47" t="n">
        <v>1</v>
      </c>
      <c r="M68" s="39"/>
      <c r="N68" s="39"/>
      <c r="O68" s="39"/>
      <c r="P68" s="39"/>
      <c r="Q68" s="48" t="n">
        <f aca="false">SUM(F68:H68)</f>
        <v>16</v>
      </c>
      <c r="R68" s="49" t="n">
        <f aca="false">SUM(I68:K68)+M68+O68</f>
        <v>41</v>
      </c>
      <c r="S68" s="50" t="n">
        <f aca="false">N68+P68</f>
        <v>0</v>
      </c>
      <c r="T68" s="51" t="n">
        <f aca="false">SUM(Q68:S68)</f>
        <v>57</v>
      </c>
      <c r="U68" s="52"/>
      <c r="V68" s="52"/>
      <c r="W68" s="52"/>
      <c r="X68" s="52"/>
      <c r="Y68" s="53"/>
      <c r="Z68" s="54" t="n">
        <f aca="false">IF(U68&gt;0,Parametri!$B$4*U68,0)</f>
        <v>0</v>
      </c>
      <c r="AA68" s="54" t="n">
        <f aca="false">IF((V68="si")*AND(W68=""),Parametri!$B$5,0)</f>
        <v>0</v>
      </c>
      <c r="AB68" s="54" t="n">
        <f aca="false">IF(W68="si",Parametri!$B$5,0)</f>
        <v>0</v>
      </c>
      <c r="AC68" s="54" t="n">
        <f aca="false">IF(X68="si",Parametri!$B$6,0)</f>
        <v>0</v>
      </c>
      <c r="AD68" s="54" t="n">
        <f aca="false">IF(Y68="si",Parametri!$B$7,0)</f>
        <v>0</v>
      </c>
      <c r="AE68" s="54" t="n">
        <f aca="false">IF(T68&gt;35,Parametri!$B$9*T68,0)</f>
        <v>712.5</v>
      </c>
      <c r="AF68" s="54" t="n">
        <f aca="false">SUM(Z68:AE68)</f>
        <v>712.5</v>
      </c>
      <c r="AG68" s="54" t="n">
        <f aca="false">ROUND(AF68*90.9/100,2)</f>
        <v>647.66</v>
      </c>
      <c r="AH68" s="54" t="n">
        <f aca="false">ROUND(AF68*8.5%,2)</f>
        <v>60.56</v>
      </c>
    </row>
    <row r="69" customFormat="false" ht="14.65" hidden="false" customHeight="false" outlineLevel="0" collapsed="false">
      <c r="A69" s="43" t="n">
        <v>68</v>
      </c>
      <c r="B69" s="44" t="s">
        <v>208</v>
      </c>
      <c r="C69" s="45" t="s">
        <v>76</v>
      </c>
      <c r="D69" s="46" t="s">
        <v>195</v>
      </c>
      <c r="E69" s="45" t="s">
        <v>209</v>
      </c>
      <c r="F69" s="47" t="n">
        <v>30</v>
      </c>
      <c r="G69" s="47" t="n">
        <v>4</v>
      </c>
      <c r="H69" s="47" t="n">
        <v>0</v>
      </c>
      <c r="I69" s="47" t="n">
        <v>47</v>
      </c>
      <c r="J69" s="47" t="n">
        <v>6</v>
      </c>
      <c r="K69" s="47" t="n">
        <v>0</v>
      </c>
      <c r="L69" s="47" t="n">
        <v>0</v>
      </c>
      <c r="M69" s="39"/>
      <c r="N69" s="39"/>
      <c r="O69" s="39"/>
      <c r="P69" s="39"/>
      <c r="Q69" s="48" t="n">
        <f aca="false">SUM(F69:H69)</f>
        <v>34</v>
      </c>
      <c r="R69" s="49" t="n">
        <f aca="false">SUM(I69:K69)+M69+O69</f>
        <v>53</v>
      </c>
      <c r="S69" s="50" t="n">
        <f aca="false">N69+P69</f>
        <v>0</v>
      </c>
      <c r="T69" s="51" t="n">
        <f aca="false">SUM(Q69:S69)</f>
        <v>87</v>
      </c>
      <c r="U69" s="52"/>
      <c r="V69" s="52"/>
      <c r="W69" s="52"/>
      <c r="X69" s="52"/>
      <c r="Y69" s="53"/>
      <c r="Z69" s="54" t="n">
        <f aca="false">IF(U69&gt;0,Parametri!$B$4*U69,0)</f>
        <v>0</v>
      </c>
      <c r="AA69" s="54" t="n">
        <f aca="false">IF((V69="si")*AND(W69=""),Parametri!$B$5,0)</f>
        <v>0</v>
      </c>
      <c r="AB69" s="54" t="n">
        <f aca="false">IF(W69="si",Parametri!$B$5,0)</f>
        <v>0</v>
      </c>
      <c r="AC69" s="54" t="n">
        <f aca="false">IF(X69="si",Parametri!$B$6,0)</f>
        <v>0</v>
      </c>
      <c r="AD69" s="54" t="n">
        <f aca="false">IF(Y69="si",Parametri!$B$7,0)</f>
        <v>0</v>
      </c>
      <c r="AE69" s="54" t="n">
        <f aca="false">IF(T69&gt;35,Parametri!$B$9*T69,0)</f>
        <v>1087.5</v>
      </c>
      <c r="AF69" s="54" t="n">
        <f aca="false">SUM(Z69:AE69)</f>
        <v>1087.5</v>
      </c>
      <c r="AG69" s="54" t="n">
        <f aca="false">ROUND(AF69*90.9/100,2)</f>
        <v>988.54</v>
      </c>
      <c r="AH69" s="54" t="n">
        <f aca="false">ROUND(AF69*8.5%,2)</f>
        <v>92.44</v>
      </c>
    </row>
    <row r="70" customFormat="false" ht="14.65" hidden="false" customHeight="false" outlineLevel="0" collapsed="false">
      <c r="A70" s="43" t="n">
        <v>69</v>
      </c>
      <c r="B70" s="44" t="s">
        <v>210</v>
      </c>
      <c r="C70" s="45" t="s">
        <v>76</v>
      </c>
      <c r="D70" s="46" t="s">
        <v>198</v>
      </c>
      <c r="E70" s="45" t="s">
        <v>209</v>
      </c>
      <c r="F70" s="47" t="n">
        <v>22</v>
      </c>
      <c r="G70" s="47" t="n">
        <v>1</v>
      </c>
      <c r="H70" s="47" t="n">
        <v>0</v>
      </c>
      <c r="I70" s="47" t="n">
        <v>32</v>
      </c>
      <c r="J70" s="47" t="n">
        <v>9</v>
      </c>
      <c r="K70" s="47" t="n">
        <v>0</v>
      </c>
      <c r="L70" s="47" t="n">
        <v>1</v>
      </c>
      <c r="M70" s="39"/>
      <c r="N70" s="39"/>
      <c r="O70" s="39"/>
      <c r="P70" s="39"/>
      <c r="Q70" s="48" t="n">
        <f aca="false">SUM(F70:H70)</f>
        <v>23</v>
      </c>
      <c r="R70" s="49" t="n">
        <f aca="false">SUM(I70:K70)+M70+O70</f>
        <v>41</v>
      </c>
      <c r="S70" s="50" t="n">
        <f aca="false">N70+P70</f>
        <v>0</v>
      </c>
      <c r="T70" s="51" t="n">
        <f aca="false">SUM(Q70:S70)</f>
        <v>64</v>
      </c>
      <c r="U70" s="52"/>
      <c r="V70" s="52"/>
      <c r="W70" s="52"/>
      <c r="X70" s="52"/>
      <c r="Y70" s="53"/>
      <c r="Z70" s="54" t="n">
        <f aca="false">IF(U70&gt;0,Parametri!$B$4*U70,0)</f>
        <v>0</v>
      </c>
      <c r="AA70" s="54" t="n">
        <f aca="false">IF((V70="si")*AND(W70=""),Parametri!$B$5,0)</f>
        <v>0</v>
      </c>
      <c r="AB70" s="54" t="n">
        <f aca="false">IF(W70="si",Parametri!$B$5,0)</f>
        <v>0</v>
      </c>
      <c r="AC70" s="54" t="n">
        <f aca="false">IF(X70="si",Parametri!$B$6,0)</f>
        <v>0</v>
      </c>
      <c r="AD70" s="54" t="n">
        <f aca="false">IF(Y70="si",Parametri!$B$7,0)</f>
        <v>0</v>
      </c>
      <c r="AE70" s="54" t="n">
        <f aca="false">IF(T70&gt;35,Parametri!$B$9*T70,0)</f>
        <v>800</v>
      </c>
      <c r="AF70" s="54" t="n">
        <f aca="false">SUM(Z70:AE70)</f>
        <v>800</v>
      </c>
      <c r="AG70" s="54" t="n">
        <f aca="false">ROUND(AF70*90.9/100,2)</f>
        <v>727.2</v>
      </c>
      <c r="AH70" s="54" t="n">
        <f aca="false">ROUND(AF70*8.5%,2)</f>
        <v>68</v>
      </c>
    </row>
    <row r="71" customFormat="false" ht="14.65" hidden="false" customHeight="false" outlineLevel="0" collapsed="false">
      <c r="A71" s="43" t="n">
        <v>70</v>
      </c>
      <c r="B71" s="44" t="s">
        <v>211</v>
      </c>
      <c r="C71" s="45" t="s">
        <v>76</v>
      </c>
      <c r="D71" s="46" t="s">
        <v>77</v>
      </c>
      <c r="E71" s="45" t="s">
        <v>209</v>
      </c>
      <c r="F71" s="47" t="n">
        <v>28</v>
      </c>
      <c r="G71" s="47" t="n">
        <v>0</v>
      </c>
      <c r="H71" s="47" t="n">
        <v>0</v>
      </c>
      <c r="I71" s="47" t="n">
        <v>45</v>
      </c>
      <c r="J71" s="47" t="n">
        <v>5</v>
      </c>
      <c r="K71" s="47" t="n">
        <v>0</v>
      </c>
      <c r="L71" s="47" t="n">
        <v>0</v>
      </c>
      <c r="M71" s="39"/>
      <c r="N71" s="39"/>
      <c r="O71" s="39"/>
      <c r="P71" s="39"/>
      <c r="Q71" s="48" t="n">
        <f aca="false">SUM(F71:H71)</f>
        <v>28</v>
      </c>
      <c r="R71" s="49" t="n">
        <f aca="false">SUM(I71:K71)+M71+O71</f>
        <v>50</v>
      </c>
      <c r="S71" s="50" t="n">
        <f aca="false">N71+P71</f>
        <v>0</v>
      </c>
      <c r="T71" s="51" t="n">
        <f aca="false">SUM(Q71:S71)</f>
        <v>78</v>
      </c>
      <c r="U71" s="52"/>
      <c r="V71" s="52"/>
      <c r="W71" s="52"/>
      <c r="X71" s="52"/>
      <c r="Y71" s="53"/>
      <c r="Z71" s="54" t="n">
        <f aca="false">IF(U71&gt;0,Parametri!$B$4*U71,0)</f>
        <v>0</v>
      </c>
      <c r="AA71" s="54" t="n">
        <f aca="false">IF((V71="si")*AND(W71=""),Parametri!$B$5,0)</f>
        <v>0</v>
      </c>
      <c r="AB71" s="54" t="n">
        <f aca="false">IF(W71="si",Parametri!$B$5,0)</f>
        <v>0</v>
      </c>
      <c r="AC71" s="54" t="n">
        <f aca="false">IF(X71="si",Parametri!$B$6,0)</f>
        <v>0</v>
      </c>
      <c r="AD71" s="54" t="n">
        <f aca="false">IF(Y71="si",Parametri!$B$7,0)</f>
        <v>0</v>
      </c>
      <c r="AE71" s="54" t="n">
        <f aca="false">IF(T71&gt;35,Parametri!$B$9*T71,0)</f>
        <v>975</v>
      </c>
      <c r="AF71" s="54" t="n">
        <f aca="false">SUM(Z71:AE71)</f>
        <v>975</v>
      </c>
      <c r="AG71" s="54" t="n">
        <f aca="false">ROUND(AF71*90.9/100,2)</f>
        <v>886.28</v>
      </c>
      <c r="AH71" s="54" t="n">
        <f aca="false">ROUND(AF71*8.5%,2)</f>
        <v>82.88</v>
      </c>
    </row>
    <row r="72" customFormat="false" ht="14.65" hidden="false" customHeight="false" outlineLevel="0" collapsed="false">
      <c r="A72" s="43" t="n">
        <v>71</v>
      </c>
      <c r="B72" s="44" t="s">
        <v>212</v>
      </c>
      <c r="C72" s="45" t="s">
        <v>76</v>
      </c>
      <c r="D72" s="46" t="s">
        <v>79</v>
      </c>
      <c r="E72" s="45" t="s">
        <v>209</v>
      </c>
      <c r="F72" s="47" t="n">
        <v>20</v>
      </c>
      <c r="G72" s="47" t="n">
        <v>2</v>
      </c>
      <c r="H72" s="47" t="n">
        <v>0</v>
      </c>
      <c r="I72" s="47" t="n">
        <v>32</v>
      </c>
      <c r="J72" s="47" t="n">
        <v>5</v>
      </c>
      <c r="K72" s="47" t="n">
        <v>0</v>
      </c>
      <c r="L72" s="47" t="n">
        <v>2</v>
      </c>
      <c r="M72" s="39"/>
      <c r="N72" s="39"/>
      <c r="O72" s="39"/>
      <c r="P72" s="39"/>
      <c r="Q72" s="48" t="n">
        <f aca="false">SUM(F72:H72)</f>
        <v>22</v>
      </c>
      <c r="R72" s="49" t="n">
        <f aca="false">SUM(I72:K72)+M72+O72</f>
        <v>37</v>
      </c>
      <c r="S72" s="50" t="n">
        <f aca="false">N72+P72</f>
        <v>0</v>
      </c>
      <c r="T72" s="51" t="n">
        <f aca="false">SUM(Q72:S72)</f>
        <v>59</v>
      </c>
      <c r="U72" s="52"/>
      <c r="V72" s="52"/>
      <c r="W72" s="52"/>
      <c r="X72" s="52"/>
      <c r="Y72" s="53"/>
      <c r="Z72" s="54" t="n">
        <f aca="false">IF(U72&gt;0,Parametri!$B$4*U72,0)</f>
        <v>0</v>
      </c>
      <c r="AA72" s="54" t="n">
        <f aca="false">IF((V72="si")*AND(W72=""),Parametri!$B$5,0)</f>
        <v>0</v>
      </c>
      <c r="AB72" s="54" t="n">
        <f aca="false">IF(W72="si",Parametri!$B$5,0)</f>
        <v>0</v>
      </c>
      <c r="AC72" s="54" t="n">
        <f aca="false">IF(X72="si",Parametri!$B$6,0)</f>
        <v>0</v>
      </c>
      <c r="AD72" s="54" t="n">
        <f aca="false">IF(Y72="si",Parametri!$B$7,0)</f>
        <v>0</v>
      </c>
      <c r="AE72" s="54" t="n">
        <f aca="false">IF(T72&gt;35,Parametri!$B$9*T72,0)</f>
        <v>737.5</v>
      </c>
      <c r="AF72" s="54" t="n">
        <f aca="false">SUM(Z72:AE72)</f>
        <v>737.5</v>
      </c>
      <c r="AG72" s="54" t="n">
        <f aca="false">ROUND(AF72*90.9/100,2)</f>
        <v>670.39</v>
      </c>
      <c r="AH72" s="54" t="n">
        <f aca="false">ROUND(AF72*8.5%,2)</f>
        <v>62.69</v>
      </c>
    </row>
    <row r="73" customFormat="false" ht="14.65" hidden="false" customHeight="false" outlineLevel="0" collapsed="false">
      <c r="A73" s="43" t="n">
        <v>72</v>
      </c>
      <c r="B73" s="44" t="s">
        <v>213</v>
      </c>
      <c r="C73" s="45" t="s">
        <v>76</v>
      </c>
      <c r="D73" s="46" t="s">
        <v>195</v>
      </c>
      <c r="E73" s="45" t="s">
        <v>214</v>
      </c>
      <c r="F73" s="47" t="n">
        <v>14</v>
      </c>
      <c r="G73" s="47" t="n">
        <v>0</v>
      </c>
      <c r="H73" s="47" t="n">
        <v>0</v>
      </c>
      <c r="I73" s="47" t="n">
        <v>38</v>
      </c>
      <c r="J73" s="47" t="n">
        <v>5</v>
      </c>
      <c r="K73" s="47" t="n">
        <v>0</v>
      </c>
      <c r="L73" s="47" t="n">
        <v>2</v>
      </c>
      <c r="M73" s="39"/>
      <c r="N73" s="39"/>
      <c r="O73" s="39"/>
      <c r="P73" s="39"/>
      <c r="Q73" s="48" t="n">
        <f aca="false">SUM(F73:H73)</f>
        <v>14</v>
      </c>
      <c r="R73" s="49" t="n">
        <f aca="false">SUM(I73:K73)+M73+O73</f>
        <v>43</v>
      </c>
      <c r="S73" s="50" t="n">
        <f aca="false">N73+P73</f>
        <v>0</v>
      </c>
      <c r="T73" s="51" t="n">
        <f aca="false">SUM(Q73:S73)</f>
        <v>57</v>
      </c>
      <c r="U73" s="52"/>
      <c r="V73" s="52"/>
      <c r="W73" s="52"/>
      <c r="X73" s="52"/>
      <c r="Y73" s="53"/>
      <c r="Z73" s="54" t="n">
        <f aca="false">IF(U73&gt;0,Parametri!$B$4*U73,0)</f>
        <v>0</v>
      </c>
      <c r="AA73" s="54" t="n">
        <f aca="false">IF((V73="si")*AND(W73=""),Parametri!$B$5,0)</f>
        <v>0</v>
      </c>
      <c r="AB73" s="54" t="n">
        <f aca="false">IF(W73="si",Parametri!$B$5,0)</f>
        <v>0</v>
      </c>
      <c r="AC73" s="54" t="n">
        <f aca="false">IF(X73="si",Parametri!$B$6,0)</f>
        <v>0</v>
      </c>
      <c r="AD73" s="54" t="n">
        <f aca="false">IF(Y73="si",Parametri!$B$7,0)</f>
        <v>0</v>
      </c>
      <c r="AE73" s="54" t="n">
        <f aca="false">IF(T73&gt;35,Parametri!$B$9*T73,0)</f>
        <v>712.5</v>
      </c>
      <c r="AF73" s="54" t="n">
        <f aca="false">SUM(Z73:AE73)</f>
        <v>712.5</v>
      </c>
      <c r="AG73" s="54" t="n">
        <f aca="false">ROUND(AF73*90.9/100,2)</f>
        <v>647.66</v>
      </c>
      <c r="AH73" s="54" t="n">
        <f aca="false">ROUND(AF73*8.5%,2)</f>
        <v>60.56</v>
      </c>
    </row>
    <row r="74" customFormat="false" ht="14.65" hidden="false" customHeight="false" outlineLevel="0" collapsed="false">
      <c r="A74" s="43" t="n">
        <v>73</v>
      </c>
      <c r="B74" s="44" t="s">
        <v>215</v>
      </c>
      <c r="C74" s="45" t="s">
        <v>76</v>
      </c>
      <c r="D74" s="46" t="s">
        <v>198</v>
      </c>
      <c r="E74" s="45" t="s">
        <v>214</v>
      </c>
      <c r="F74" s="47" t="n">
        <v>20</v>
      </c>
      <c r="G74" s="47" t="n">
        <v>2</v>
      </c>
      <c r="H74" s="47" t="n">
        <v>0</v>
      </c>
      <c r="I74" s="47" t="n">
        <v>46</v>
      </c>
      <c r="J74" s="47" t="n">
        <v>7</v>
      </c>
      <c r="K74" s="47" t="n">
        <v>0</v>
      </c>
      <c r="L74" s="47" t="n">
        <v>3</v>
      </c>
      <c r="M74" s="39"/>
      <c r="N74" s="39"/>
      <c r="O74" s="39"/>
      <c r="P74" s="39"/>
      <c r="Q74" s="48" t="n">
        <f aca="false">SUM(F74:H74)</f>
        <v>22</v>
      </c>
      <c r="R74" s="49" t="n">
        <f aca="false">SUM(I74:K74)+M74+O74</f>
        <v>53</v>
      </c>
      <c r="S74" s="50" t="n">
        <f aca="false">N74+P74</f>
        <v>0</v>
      </c>
      <c r="T74" s="51" t="n">
        <f aca="false">SUM(Q74:S74)</f>
        <v>75</v>
      </c>
      <c r="U74" s="52"/>
      <c r="V74" s="52"/>
      <c r="W74" s="52"/>
      <c r="X74" s="52"/>
      <c r="Y74" s="53"/>
      <c r="Z74" s="54" t="n">
        <f aca="false">IF(U74&gt;0,Parametri!$B$4*U74,0)</f>
        <v>0</v>
      </c>
      <c r="AA74" s="54" t="n">
        <f aca="false">IF((V74="si")*AND(W74=""),Parametri!$B$5,0)</f>
        <v>0</v>
      </c>
      <c r="AB74" s="54" t="n">
        <f aca="false">IF(W74="si",Parametri!$B$5,0)</f>
        <v>0</v>
      </c>
      <c r="AC74" s="54" t="n">
        <f aca="false">IF(X74="si",Parametri!$B$6,0)</f>
        <v>0</v>
      </c>
      <c r="AD74" s="54" t="n">
        <f aca="false">IF(Y74="si",Parametri!$B$7,0)</f>
        <v>0</v>
      </c>
      <c r="AE74" s="54" t="n">
        <f aca="false">IF(T74&gt;35,Parametri!$B$9*T74,0)</f>
        <v>937.5</v>
      </c>
      <c r="AF74" s="54" t="n">
        <f aca="false">SUM(Z74:AE74)</f>
        <v>937.5</v>
      </c>
      <c r="AG74" s="54" t="n">
        <f aca="false">ROUND(AF74*90.9/100,2)</f>
        <v>852.19</v>
      </c>
      <c r="AH74" s="54" t="n">
        <f aca="false">ROUND(AF74*8.5%,2)</f>
        <v>79.69</v>
      </c>
    </row>
    <row r="75" customFormat="false" ht="14.65" hidden="false" customHeight="false" outlineLevel="0" collapsed="false">
      <c r="A75" s="43" t="n">
        <v>74</v>
      </c>
      <c r="B75" s="44" t="s">
        <v>216</v>
      </c>
      <c r="C75" s="45" t="s">
        <v>76</v>
      </c>
      <c r="D75" s="46" t="s">
        <v>217</v>
      </c>
      <c r="E75" s="45" t="s">
        <v>218</v>
      </c>
      <c r="F75" s="47" t="n">
        <v>15</v>
      </c>
      <c r="G75" s="47" t="n">
        <v>2</v>
      </c>
      <c r="H75" s="47" t="n">
        <v>0</v>
      </c>
      <c r="I75" s="47" t="n">
        <v>45</v>
      </c>
      <c r="J75" s="47" t="n">
        <v>3</v>
      </c>
      <c r="K75" s="47" t="n">
        <v>0</v>
      </c>
      <c r="L75" s="47" t="n">
        <v>3</v>
      </c>
      <c r="M75" s="39"/>
      <c r="N75" s="39"/>
      <c r="O75" s="39"/>
      <c r="P75" s="39"/>
      <c r="Q75" s="48" t="n">
        <f aca="false">SUM(F75:H75)</f>
        <v>17</v>
      </c>
      <c r="R75" s="49" t="n">
        <f aca="false">SUM(I75:K75)+M75+O75</f>
        <v>48</v>
      </c>
      <c r="S75" s="50" t="n">
        <f aca="false">N75+P75</f>
        <v>0</v>
      </c>
      <c r="T75" s="51" t="n">
        <f aca="false">SUM(Q75:S75)</f>
        <v>65</v>
      </c>
      <c r="U75" s="52"/>
      <c r="V75" s="52"/>
      <c r="W75" s="52"/>
      <c r="X75" s="52"/>
      <c r="Y75" s="53"/>
      <c r="Z75" s="54" t="n">
        <f aca="false">IF(U75&gt;0,Parametri!$B$4*U75,0)</f>
        <v>0</v>
      </c>
      <c r="AA75" s="54" t="n">
        <f aca="false">IF((V75="si")*AND(W75=""),Parametri!$B$5,0)</f>
        <v>0</v>
      </c>
      <c r="AB75" s="54" t="n">
        <f aca="false">IF(W75="si",Parametri!$B$5,0)</f>
        <v>0</v>
      </c>
      <c r="AC75" s="54" t="n">
        <f aca="false">IF(X75="si",Parametri!$B$6,0)</f>
        <v>0</v>
      </c>
      <c r="AD75" s="54" t="n">
        <f aca="false">IF(Y75="si",Parametri!$B$7,0)</f>
        <v>0</v>
      </c>
      <c r="AE75" s="54" t="n">
        <f aca="false">IF(T75&gt;35,Parametri!$B$9*T75,0)</f>
        <v>812.5</v>
      </c>
      <c r="AF75" s="54" t="n">
        <f aca="false">SUM(Z75:AE75)</f>
        <v>812.5</v>
      </c>
      <c r="AG75" s="54" t="n">
        <f aca="false">ROUND(AF75*90.9/100,2)</f>
        <v>738.56</v>
      </c>
      <c r="AH75" s="54" t="n">
        <f aca="false">ROUND(AF75*8.5%,2)</f>
        <v>69.06</v>
      </c>
    </row>
    <row r="76" customFormat="false" ht="14.65" hidden="false" customHeight="false" outlineLevel="0" collapsed="false">
      <c r="A76" s="43" t="n">
        <v>75</v>
      </c>
      <c r="B76" s="44" t="s">
        <v>219</v>
      </c>
      <c r="C76" s="45" t="s">
        <v>76</v>
      </c>
      <c r="D76" s="46" t="s">
        <v>195</v>
      </c>
      <c r="E76" s="45" t="s">
        <v>220</v>
      </c>
      <c r="F76" s="47" t="n">
        <v>34</v>
      </c>
      <c r="G76" s="47" t="n">
        <v>2</v>
      </c>
      <c r="H76" s="47" t="n">
        <v>0</v>
      </c>
      <c r="I76" s="47" t="n">
        <v>68</v>
      </c>
      <c r="J76" s="47" t="n">
        <v>4</v>
      </c>
      <c r="K76" s="47" t="n">
        <v>0</v>
      </c>
      <c r="L76" s="47" t="n">
        <v>4</v>
      </c>
      <c r="M76" s="39"/>
      <c r="N76" s="39"/>
      <c r="O76" s="39"/>
      <c r="P76" s="39"/>
      <c r="Q76" s="48" t="n">
        <f aca="false">SUM(F76:H76)</f>
        <v>36</v>
      </c>
      <c r="R76" s="49" t="n">
        <f aca="false">SUM(I76:K76)+M76+O76</f>
        <v>72</v>
      </c>
      <c r="S76" s="50" t="n">
        <f aca="false">N76+P76</f>
        <v>0</v>
      </c>
      <c r="T76" s="51" t="n">
        <f aca="false">SUM(Q76:S76)</f>
        <v>108</v>
      </c>
      <c r="U76" s="52"/>
      <c r="V76" s="52"/>
      <c r="W76" s="52"/>
      <c r="X76" s="52"/>
      <c r="Y76" s="53"/>
      <c r="Z76" s="54" t="n">
        <f aca="false">IF(U76&gt;0,Parametri!$B$4*U76,0)</f>
        <v>0</v>
      </c>
      <c r="AA76" s="54" t="n">
        <f aca="false">IF((V76="si")*AND(W76=""),Parametri!$B$5,0)</f>
        <v>0</v>
      </c>
      <c r="AB76" s="54" t="n">
        <f aca="false">IF(W76="si",Parametri!$B$5,0)</f>
        <v>0</v>
      </c>
      <c r="AC76" s="54" t="n">
        <f aca="false">IF(X76="si",Parametri!$B$6,0)</f>
        <v>0</v>
      </c>
      <c r="AD76" s="54" t="n">
        <f aca="false">IF(Y76="si",Parametri!$B$7,0)</f>
        <v>0</v>
      </c>
      <c r="AE76" s="54" t="n">
        <f aca="false">IF(T76&gt;35,Parametri!$B$9*T76,0)</f>
        <v>1350</v>
      </c>
      <c r="AF76" s="54" t="n">
        <f aca="false">SUM(Z76:AE76)</f>
        <v>1350</v>
      </c>
      <c r="AG76" s="54" t="n">
        <f aca="false">ROUND(AF76*90.9/100,2)</f>
        <v>1227.15</v>
      </c>
      <c r="AH76" s="54" t="n">
        <f aca="false">ROUND(AF76*8.5%,2)</f>
        <v>114.75</v>
      </c>
    </row>
    <row r="77" customFormat="false" ht="14.65" hidden="false" customHeight="false" outlineLevel="0" collapsed="false">
      <c r="A77" s="43" t="n">
        <v>76</v>
      </c>
      <c r="B77" s="44" t="s">
        <v>221</v>
      </c>
      <c r="C77" s="45" t="s">
        <v>76</v>
      </c>
      <c r="D77" s="46" t="s">
        <v>198</v>
      </c>
      <c r="E77" s="45" t="s">
        <v>220</v>
      </c>
      <c r="F77" s="47" t="n">
        <v>13</v>
      </c>
      <c r="G77" s="47" t="n">
        <v>1</v>
      </c>
      <c r="H77" s="47" t="n">
        <v>0</v>
      </c>
      <c r="I77" s="47" t="n">
        <v>35</v>
      </c>
      <c r="J77" s="47" t="n">
        <v>7</v>
      </c>
      <c r="K77" s="47" t="n">
        <v>0</v>
      </c>
      <c r="L77" s="47" t="n">
        <v>1</v>
      </c>
      <c r="M77" s="39"/>
      <c r="N77" s="39"/>
      <c r="O77" s="39"/>
      <c r="P77" s="39"/>
      <c r="Q77" s="48" t="n">
        <f aca="false">SUM(F77:H77)</f>
        <v>14</v>
      </c>
      <c r="R77" s="49" t="n">
        <f aca="false">SUM(I77:K77)+M77+O77</f>
        <v>42</v>
      </c>
      <c r="S77" s="50" t="n">
        <f aca="false">N77+P77</f>
        <v>0</v>
      </c>
      <c r="T77" s="51" t="n">
        <f aca="false">SUM(Q77:S77)</f>
        <v>56</v>
      </c>
      <c r="U77" s="52"/>
      <c r="V77" s="52"/>
      <c r="W77" s="52"/>
      <c r="X77" s="52"/>
      <c r="Y77" s="53"/>
      <c r="Z77" s="54" t="n">
        <f aca="false">IF(U77&gt;0,Parametri!$B$4*U77,0)</f>
        <v>0</v>
      </c>
      <c r="AA77" s="54" t="n">
        <f aca="false">IF((V77="si")*AND(W77=""),Parametri!$B$5,0)</f>
        <v>0</v>
      </c>
      <c r="AB77" s="54" t="n">
        <f aca="false">IF(W77="si",Parametri!$B$5,0)</f>
        <v>0</v>
      </c>
      <c r="AC77" s="54" t="n">
        <f aca="false">IF(X77="si",Parametri!$B$6,0)</f>
        <v>0</v>
      </c>
      <c r="AD77" s="54" t="n">
        <f aca="false">IF(Y77="si",Parametri!$B$7,0)</f>
        <v>0</v>
      </c>
      <c r="AE77" s="54" t="n">
        <f aca="false">IF(T77&gt;35,Parametri!$B$9*T77,0)</f>
        <v>700</v>
      </c>
      <c r="AF77" s="54" t="n">
        <f aca="false">SUM(Z77:AE77)</f>
        <v>700</v>
      </c>
      <c r="AG77" s="54" t="n">
        <f aca="false">ROUND(AF77*90.9/100,2)</f>
        <v>636.3</v>
      </c>
      <c r="AH77" s="54" t="n">
        <f aca="false">ROUND(AF77*8.5%,2)</f>
        <v>59.5</v>
      </c>
    </row>
    <row r="78" customFormat="false" ht="14.65" hidden="false" customHeight="false" outlineLevel="0" collapsed="false">
      <c r="A78" s="43" t="n">
        <v>77</v>
      </c>
      <c r="B78" s="44" t="s">
        <v>222</v>
      </c>
      <c r="C78" s="45" t="s">
        <v>76</v>
      </c>
      <c r="D78" s="46" t="s">
        <v>77</v>
      </c>
      <c r="E78" s="45" t="s">
        <v>220</v>
      </c>
      <c r="F78" s="47" t="n">
        <v>16</v>
      </c>
      <c r="G78" s="47" t="n">
        <v>1</v>
      </c>
      <c r="H78" s="47" t="n">
        <v>0</v>
      </c>
      <c r="I78" s="47" t="n">
        <v>40</v>
      </c>
      <c r="J78" s="47" t="n">
        <v>5</v>
      </c>
      <c r="K78" s="47" t="n">
        <v>0</v>
      </c>
      <c r="L78" s="47" t="n">
        <v>3</v>
      </c>
      <c r="M78" s="39"/>
      <c r="N78" s="39"/>
      <c r="O78" s="39"/>
      <c r="P78" s="39"/>
      <c r="Q78" s="48" t="n">
        <f aca="false">SUM(F78:H78)</f>
        <v>17</v>
      </c>
      <c r="R78" s="49" t="n">
        <f aca="false">SUM(I78:K78)+M78+O78</f>
        <v>45</v>
      </c>
      <c r="S78" s="50" t="n">
        <f aca="false">N78+P78</f>
        <v>0</v>
      </c>
      <c r="T78" s="51" t="n">
        <f aca="false">SUM(Q78:S78)</f>
        <v>62</v>
      </c>
      <c r="U78" s="52"/>
      <c r="V78" s="52"/>
      <c r="W78" s="52"/>
      <c r="X78" s="52"/>
      <c r="Y78" s="53"/>
      <c r="Z78" s="54" t="n">
        <f aca="false">IF(U78&gt;0,Parametri!$B$4*U78,0)</f>
        <v>0</v>
      </c>
      <c r="AA78" s="54" t="n">
        <f aca="false">IF((V78="si")*AND(W78=""),Parametri!$B$5,0)</f>
        <v>0</v>
      </c>
      <c r="AB78" s="54" t="n">
        <f aca="false">IF(W78="si",Parametri!$B$5,0)</f>
        <v>0</v>
      </c>
      <c r="AC78" s="54" t="n">
        <f aca="false">IF(X78="si",Parametri!$B$6,0)</f>
        <v>0</v>
      </c>
      <c r="AD78" s="54" t="n">
        <f aca="false">IF(Y78="si",Parametri!$B$7,0)</f>
        <v>0</v>
      </c>
      <c r="AE78" s="54" t="n">
        <f aca="false">IF(T78&gt;35,Parametri!$B$9*T78,0)</f>
        <v>775</v>
      </c>
      <c r="AF78" s="54" t="n">
        <f aca="false">SUM(Z78:AE78)</f>
        <v>775</v>
      </c>
      <c r="AG78" s="54" t="n">
        <f aca="false">ROUND(AF78*90.9/100,2)</f>
        <v>704.48</v>
      </c>
      <c r="AH78" s="54" t="n">
        <f aca="false">ROUND(AF78*8.5%,2)</f>
        <v>65.88</v>
      </c>
    </row>
    <row r="79" customFormat="false" ht="14.65" hidden="false" customHeight="false" outlineLevel="0" collapsed="false">
      <c r="A79" s="43" t="n">
        <v>78</v>
      </c>
      <c r="B79" s="44" t="s">
        <v>223</v>
      </c>
      <c r="C79" s="45" t="s">
        <v>76</v>
      </c>
      <c r="D79" s="46" t="s">
        <v>217</v>
      </c>
      <c r="E79" s="45" t="s">
        <v>224</v>
      </c>
      <c r="F79" s="47" t="n">
        <v>18</v>
      </c>
      <c r="G79" s="47" t="n">
        <v>1</v>
      </c>
      <c r="H79" s="47" t="n">
        <v>0</v>
      </c>
      <c r="I79" s="47" t="n">
        <v>35</v>
      </c>
      <c r="J79" s="47" t="n">
        <v>6</v>
      </c>
      <c r="K79" s="47" t="n">
        <v>0</v>
      </c>
      <c r="L79" s="47" t="n">
        <v>2</v>
      </c>
      <c r="M79" s="39"/>
      <c r="N79" s="39"/>
      <c r="O79" s="39"/>
      <c r="P79" s="39"/>
      <c r="Q79" s="48" t="n">
        <f aca="false">SUM(F79:H79)</f>
        <v>19</v>
      </c>
      <c r="R79" s="49" t="n">
        <f aca="false">SUM(I79:K79)+M79+O79</f>
        <v>41</v>
      </c>
      <c r="S79" s="50" t="n">
        <f aca="false">N79+P79</f>
        <v>0</v>
      </c>
      <c r="T79" s="51" t="n">
        <f aca="false">SUM(Q79:S79)</f>
        <v>60</v>
      </c>
      <c r="U79" s="52"/>
      <c r="V79" s="52"/>
      <c r="W79" s="52"/>
      <c r="X79" s="52"/>
      <c r="Y79" s="53"/>
      <c r="Z79" s="54" t="n">
        <f aca="false">IF(U79&gt;0,Parametri!$B$4*U79,0)</f>
        <v>0</v>
      </c>
      <c r="AA79" s="54" t="n">
        <f aca="false">IF((V79="si")*AND(W79=""),Parametri!$B$5,0)</f>
        <v>0</v>
      </c>
      <c r="AB79" s="54" t="n">
        <f aca="false">IF(W79="si",Parametri!$B$5,0)</f>
        <v>0</v>
      </c>
      <c r="AC79" s="54" t="n">
        <f aca="false">IF(X79="si",Parametri!$B$6,0)</f>
        <v>0</v>
      </c>
      <c r="AD79" s="54" t="n">
        <f aca="false">IF(Y79="si",Parametri!$B$7,0)</f>
        <v>0</v>
      </c>
      <c r="AE79" s="54" t="n">
        <f aca="false">IF(T79&gt;35,Parametri!$B$9*T79,0)</f>
        <v>750</v>
      </c>
      <c r="AF79" s="54" t="n">
        <f aca="false">SUM(Z79:AE79)</f>
        <v>750</v>
      </c>
      <c r="AG79" s="54" t="n">
        <f aca="false">ROUND(AF79*90.9/100,2)</f>
        <v>681.75</v>
      </c>
      <c r="AH79" s="54" t="n">
        <f aca="false">ROUND(AF79*8.5%,2)</f>
        <v>63.75</v>
      </c>
    </row>
    <row r="80" customFormat="false" ht="14.65" hidden="false" customHeight="false" outlineLevel="0" collapsed="false">
      <c r="A80" s="43" t="n">
        <v>79</v>
      </c>
      <c r="B80" s="44" t="s">
        <v>225</v>
      </c>
      <c r="C80" s="45" t="s">
        <v>76</v>
      </c>
      <c r="D80" s="46" t="s">
        <v>217</v>
      </c>
      <c r="E80" s="45" t="s">
        <v>226</v>
      </c>
      <c r="F80" s="47" t="n">
        <v>14</v>
      </c>
      <c r="G80" s="47" t="n">
        <v>2</v>
      </c>
      <c r="H80" s="47" t="n">
        <v>0</v>
      </c>
      <c r="I80" s="47" t="n">
        <v>46</v>
      </c>
      <c r="J80" s="47" t="n">
        <v>4</v>
      </c>
      <c r="K80" s="47" t="n">
        <v>0</v>
      </c>
      <c r="L80" s="47" t="n">
        <v>3</v>
      </c>
      <c r="M80" s="39"/>
      <c r="N80" s="39"/>
      <c r="O80" s="39"/>
      <c r="P80" s="39"/>
      <c r="Q80" s="48" t="n">
        <f aca="false">SUM(F80:H80)</f>
        <v>16</v>
      </c>
      <c r="R80" s="49" t="n">
        <f aca="false">SUM(I80:K80)+M80+O80</f>
        <v>50</v>
      </c>
      <c r="S80" s="50" t="n">
        <f aca="false">N80+P80</f>
        <v>0</v>
      </c>
      <c r="T80" s="51" t="n">
        <f aca="false">SUM(Q80:S80)</f>
        <v>66</v>
      </c>
      <c r="U80" s="52"/>
      <c r="V80" s="52"/>
      <c r="W80" s="52"/>
      <c r="X80" s="52"/>
      <c r="Y80" s="53"/>
      <c r="Z80" s="54" t="n">
        <f aca="false">IF(U80&gt;0,Parametri!$B$4*U80,0)</f>
        <v>0</v>
      </c>
      <c r="AA80" s="54" t="n">
        <f aca="false">IF((V80="si")*AND(W80=""),Parametri!$B$5,0)</f>
        <v>0</v>
      </c>
      <c r="AB80" s="54" t="n">
        <f aca="false">IF(W80="si",Parametri!$B$5,0)</f>
        <v>0</v>
      </c>
      <c r="AC80" s="54" t="n">
        <f aca="false">IF(X80="si",Parametri!$B$6,0)</f>
        <v>0</v>
      </c>
      <c r="AD80" s="54" t="n">
        <f aca="false">IF(Y80="si",Parametri!$B$7,0)</f>
        <v>0</v>
      </c>
      <c r="AE80" s="54" t="n">
        <f aca="false">IF(T80&gt;35,Parametri!$B$9*T80,0)</f>
        <v>825</v>
      </c>
      <c r="AF80" s="54" t="n">
        <f aca="false">SUM(Z80:AE80)</f>
        <v>825</v>
      </c>
      <c r="AG80" s="54" t="n">
        <f aca="false">ROUND(AF80*90.9/100,2)</f>
        <v>749.93</v>
      </c>
      <c r="AH80" s="54" t="n">
        <f aca="false">ROUND(AF80*8.5%,2)</f>
        <v>70.13</v>
      </c>
    </row>
    <row r="81" customFormat="false" ht="14.65" hidden="false" customHeight="false" outlineLevel="0" collapsed="false">
      <c r="A81" s="43" t="n">
        <v>80</v>
      </c>
      <c r="B81" s="44" t="s">
        <v>227</v>
      </c>
      <c r="C81" s="45" t="s">
        <v>76</v>
      </c>
      <c r="D81" s="46" t="s">
        <v>195</v>
      </c>
      <c r="E81" s="45" t="s">
        <v>228</v>
      </c>
      <c r="F81" s="47" t="n">
        <v>10</v>
      </c>
      <c r="G81" s="47" t="n">
        <v>1</v>
      </c>
      <c r="H81" s="47" t="n">
        <v>0</v>
      </c>
      <c r="I81" s="47" t="n">
        <v>61</v>
      </c>
      <c r="J81" s="47" t="n">
        <v>13</v>
      </c>
      <c r="K81" s="47" t="n">
        <v>0</v>
      </c>
      <c r="L81" s="47" t="n">
        <v>3</v>
      </c>
      <c r="M81" s="39"/>
      <c r="N81" s="39"/>
      <c r="O81" s="39"/>
      <c r="P81" s="39"/>
      <c r="Q81" s="48" t="n">
        <f aca="false">SUM(F81:H81)</f>
        <v>11</v>
      </c>
      <c r="R81" s="49" t="n">
        <f aca="false">SUM(I81:K81)+M81+O81</f>
        <v>74</v>
      </c>
      <c r="S81" s="50" t="n">
        <f aca="false">N81+P81</f>
        <v>0</v>
      </c>
      <c r="T81" s="51" t="n">
        <f aca="false">SUM(Q81:S81)</f>
        <v>85</v>
      </c>
      <c r="U81" s="52"/>
      <c r="V81" s="52"/>
      <c r="W81" s="52"/>
      <c r="X81" s="52"/>
      <c r="Y81" s="53"/>
      <c r="Z81" s="54" t="n">
        <f aca="false">IF(U81&gt;0,Parametri!$B$4*U81,0)</f>
        <v>0</v>
      </c>
      <c r="AA81" s="54" t="n">
        <f aca="false">IF((V81="si")*AND(W81=""),Parametri!$B$5,0)</f>
        <v>0</v>
      </c>
      <c r="AB81" s="54" t="n">
        <f aca="false">IF(W81="si",Parametri!$B$5,0)</f>
        <v>0</v>
      </c>
      <c r="AC81" s="54" t="n">
        <f aca="false">IF(X81="si",Parametri!$B$6,0)</f>
        <v>0</v>
      </c>
      <c r="AD81" s="54" t="n">
        <f aca="false">IF(Y81="si",Parametri!$B$7,0)</f>
        <v>0</v>
      </c>
      <c r="AE81" s="54" t="n">
        <f aca="false">IF(T81&gt;35,Parametri!$B$9*T81,0)</f>
        <v>1062.5</v>
      </c>
      <c r="AF81" s="54" t="n">
        <f aca="false">SUM(Z81:AE81)</f>
        <v>1062.5</v>
      </c>
      <c r="AG81" s="54" t="n">
        <f aca="false">ROUND(AF81*90.9/100,2)</f>
        <v>965.81</v>
      </c>
      <c r="AH81" s="54" t="n">
        <f aca="false">ROUND(AF81*8.5%,2)</f>
        <v>90.31</v>
      </c>
    </row>
    <row r="82" customFormat="false" ht="14.65" hidden="false" customHeight="false" outlineLevel="0" collapsed="false">
      <c r="A82" s="43" t="n">
        <v>81</v>
      </c>
      <c r="B82" s="44" t="s">
        <v>229</v>
      </c>
      <c r="C82" s="45" t="s">
        <v>76</v>
      </c>
      <c r="D82" s="46" t="s">
        <v>198</v>
      </c>
      <c r="E82" s="45" t="s">
        <v>228</v>
      </c>
      <c r="F82" s="47" t="n">
        <v>28</v>
      </c>
      <c r="G82" s="47" t="n">
        <v>1</v>
      </c>
      <c r="H82" s="47" t="n">
        <v>0</v>
      </c>
      <c r="I82" s="47" t="n">
        <v>39</v>
      </c>
      <c r="J82" s="47" t="n">
        <v>5</v>
      </c>
      <c r="K82" s="47" t="n">
        <v>0</v>
      </c>
      <c r="L82" s="47" t="n">
        <v>2</v>
      </c>
      <c r="M82" s="39"/>
      <c r="N82" s="39"/>
      <c r="O82" s="39"/>
      <c r="P82" s="39"/>
      <c r="Q82" s="48" t="n">
        <f aca="false">SUM(F82:H82)</f>
        <v>29</v>
      </c>
      <c r="R82" s="49" t="n">
        <f aca="false">SUM(I82:K82)+M82+O82</f>
        <v>44</v>
      </c>
      <c r="S82" s="50" t="n">
        <f aca="false">N82+P82</f>
        <v>0</v>
      </c>
      <c r="T82" s="51" t="n">
        <f aca="false">SUM(Q82:S82)</f>
        <v>73</v>
      </c>
      <c r="U82" s="52"/>
      <c r="V82" s="52"/>
      <c r="W82" s="52"/>
      <c r="X82" s="52"/>
      <c r="Y82" s="53"/>
      <c r="Z82" s="54" t="n">
        <f aca="false">IF(U82&gt;0,Parametri!$B$4*U82,0)</f>
        <v>0</v>
      </c>
      <c r="AA82" s="54" t="n">
        <f aca="false">IF((V82="si")*AND(W82=""),Parametri!$B$5,0)</f>
        <v>0</v>
      </c>
      <c r="AB82" s="54" t="n">
        <f aca="false">IF(W82="si",Parametri!$B$5,0)</f>
        <v>0</v>
      </c>
      <c r="AC82" s="54" t="n">
        <f aca="false">IF(X82="si",Parametri!$B$6,0)</f>
        <v>0</v>
      </c>
      <c r="AD82" s="54" t="n">
        <f aca="false">IF(Y82="si",Parametri!$B$7,0)</f>
        <v>0</v>
      </c>
      <c r="AE82" s="54" t="n">
        <f aca="false">IF(T82&gt;35,Parametri!$B$9*T82,0)</f>
        <v>912.5</v>
      </c>
      <c r="AF82" s="54" t="n">
        <f aca="false">SUM(Z82:AE82)</f>
        <v>912.5</v>
      </c>
      <c r="AG82" s="54" t="n">
        <f aca="false">ROUND(AF82*90.9/100,2)</f>
        <v>829.46</v>
      </c>
      <c r="AH82" s="54" t="n">
        <f aca="false">ROUND(AF82*8.5%,2)</f>
        <v>77.56</v>
      </c>
    </row>
    <row r="83" customFormat="false" ht="14.65" hidden="false" customHeight="false" outlineLevel="0" collapsed="false">
      <c r="A83" s="43" t="n">
        <v>82</v>
      </c>
      <c r="B83" s="44" t="s">
        <v>230</v>
      </c>
      <c r="C83" s="45" t="s">
        <v>76</v>
      </c>
      <c r="D83" s="46" t="s">
        <v>77</v>
      </c>
      <c r="E83" s="45" t="s">
        <v>228</v>
      </c>
      <c r="F83" s="47" t="n">
        <v>24</v>
      </c>
      <c r="G83" s="47" t="n">
        <v>3</v>
      </c>
      <c r="H83" s="47" t="n">
        <v>0</v>
      </c>
      <c r="I83" s="47" t="n">
        <v>51</v>
      </c>
      <c r="J83" s="47" t="n">
        <v>6</v>
      </c>
      <c r="K83" s="47" t="n">
        <v>0</v>
      </c>
      <c r="L83" s="47" t="n">
        <v>3</v>
      </c>
      <c r="M83" s="39"/>
      <c r="N83" s="39"/>
      <c r="O83" s="39"/>
      <c r="P83" s="39"/>
      <c r="Q83" s="48" t="n">
        <f aca="false">SUM(F83:H83)</f>
        <v>27</v>
      </c>
      <c r="R83" s="49" t="n">
        <f aca="false">SUM(I83:K83)+M83+O83</f>
        <v>57</v>
      </c>
      <c r="S83" s="50" t="n">
        <f aca="false">N83+P83</f>
        <v>0</v>
      </c>
      <c r="T83" s="51" t="n">
        <f aca="false">SUM(Q83:S83)</f>
        <v>84</v>
      </c>
      <c r="U83" s="52"/>
      <c r="V83" s="52"/>
      <c r="W83" s="52"/>
      <c r="X83" s="52"/>
      <c r="Y83" s="53"/>
      <c r="Z83" s="54" t="n">
        <f aca="false">IF(U83&gt;0,Parametri!$B$4*U83,0)</f>
        <v>0</v>
      </c>
      <c r="AA83" s="54" t="n">
        <f aca="false">IF((V83="si")*AND(W83=""),Parametri!$B$5,0)</f>
        <v>0</v>
      </c>
      <c r="AB83" s="54" t="n">
        <f aca="false">IF(W83="si",Parametri!$B$5,0)</f>
        <v>0</v>
      </c>
      <c r="AC83" s="54" t="n">
        <f aca="false">IF(X83="si",Parametri!$B$6,0)</f>
        <v>0</v>
      </c>
      <c r="AD83" s="54" t="n">
        <f aca="false">IF(Y83="si",Parametri!$B$7,0)</f>
        <v>0</v>
      </c>
      <c r="AE83" s="54" t="n">
        <f aca="false">IF(T83&gt;35,Parametri!$B$9*T83,0)</f>
        <v>1050</v>
      </c>
      <c r="AF83" s="54" t="n">
        <f aca="false">SUM(Z83:AE83)</f>
        <v>1050</v>
      </c>
      <c r="AG83" s="54" t="n">
        <f aca="false">ROUND(AF83*90.9/100,2)</f>
        <v>954.45</v>
      </c>
      <c r="AH83" s="54" t="n">
        <f aca="false">ROUND(AF83*8.5%,2)</f>
        <v>89.25</v>
      </c>
    </row>
    <row r="84" customFormat="false" ht="14.65" hidden="false" customHeight="false" outlineLevel="0" collapsed="false">
      <c r="A84" s="43" t="n">
        <v>83</v>
      </c>
      <c r="B84" s="44" t="s">
        <v>231</v>
      </c>
      <c r="C84" s="45" t="s">
        <v>76</v>
      </c>
      <c r="D84" s="46" t="s">
        <v>195</v>
      </c>
      <c r="E84" s="45" t="s">
        <v>232</v>
      </c>
      <c r="F84" s="47" t="n">
        <v>26</v>
      </c>
      <c r="G84" s="47" t="n">
        <v>2</v>
      </c>
      <c r="H84" s="47" t="n">
        <v>0</v>
      </c>
      <c r="I84" s="47" t="n">
        <v>48</v>
      </c>
      <c r="J84" s="47" t="n">
        <v>7</v>
      </c>
      <c r="K84" s="47" t="n">
        <v>0</v>
      </c>
      <c r="L84" s="47" t="n">
        <v>3</v>
      </c>
      <c r="M84" s="39"/>
      <c r="N84" s="39"/>
      <c r="O84" s="39"/>
      <c r="P84" s="39"/>
      <c r="Q84" s="48" t="n">
        <f aca="false">SUM(F84:H84)</f>
        <v>28</v>
      </c>
      <c r="R84" s="49" t="n">
        <f aca="false">SUM(I84:K84)+M84+O84</f>
        <v>55</v>
      </c>
      <c r="S84" s="50" t="n">
        <f aca="false">N84+P84</f>
        <v>0</v>
      </c>
      <c r="T84" s="51" t="n">
        <f aca="false">SUM(Q84:S84)</f>
        <v>83</v>
      </c>
      <c r="U84" s="52"/>
      <c r="V84" s="52"/>
      <c r="W84" s="52"/>
      <c r="X84" s="52"/>
      <c r="Y84" s="53"/>
      <c r="Z84" s="54" t="n">
        <f aca="false">IF(U84&gt;0,Parametri!$B$4*U84,0)</f>
        <v>0</v>
      </c>
      <c r="AA84" s="54" t="n">
        <f aca="false">IF((V84="si")*AND(W84=""),Parametri!$B$5,0)</f>
        <v>0</v>
      </c>
      <c r="AB84" s="54" t="n">
        <f aca="false">IF(W84="si",Parametri!$B$5,0)</f>
        <v>0</v>
      </c>
      <c r="AC84" s="54" t="n">
        <f aca="false">IF(X84="si",Parametri!$B$6,0)</f>
        <v>0</v>
      </c>
      <c r="AD84" s="54" t="n">
        <f aca="false">IF(Y84="si",Parametri!$B$7,0)</f>
        <v>0</v>
      </c>
      <c r="AE84" s="54" t="n">
        <f aca="false">IF(T84&gt;35,Parametri!$B$9*T84,0)</f>
        <v>1037.5</v>
      </c>
      <c r="AF84" s="54" t="n">
        <f aca="false">SUM(Z84:AE84)</f>
        <v>1037.5</v>
      </c>
      <c r="AG84" s="54" t="n">
        <f aca="false">ROUND(AF84*90.9/100,2)</f>
        <v>943.09</v>
      </c>
      <c r="AH84" s="54" t="n">
        <f aca="false">ROUND(AF84*8.5%,2)</f>
        <v>88.19</v>
      </c>
    </row>
    <row r="85" customFormat="false" ht="14.65" hidden="false" customHeight="false" outlineLevel="0" collapsed="false">
      <c r="A85" s="43" t="n">
        <v>84</v>
      </c>
      <c r="B85" s="44" t="s">
        <v>233</v>
      </c>
      <c r="C85" s="45" t="s">
        <v>76</v>
      </c>
      <c r="D85" s="46" t="s">
        <v>198</v>
      </c>
      <c r="E85" s="45" t="s">
        <v>232</v>
      </c>
      <c r="F85" s="47" t="n">
        <v>24</v>
      </c>
      <c r="G85" s="47" t="n">
        <v>2</v>
      </c>
      <c r="H85" s="47" t="n">
        <v>0</v>
      </c>
      <c r="I85" s="47" t="n">
        <v>35</v>
      </c>
      <c r="J85" s="47" t="n">
        <v>8</v>
      </c>
      <c r="K85" s="47" t="n">
        <v>0</v>
      </c>
      <c r="L85" s="47" t="n">
        <v>1</v>
      </c>
      <c r="M85" s="39"/>
      <c r="N85" s="39"/>
      <c r="O85" s="39"/>
      <c r="P85" s="39"/>
      <c r="Q85" s="48" t="n">
        <f aca="false">SUM(F85:H85)</f>
        <v>26</v>
      </c>
      <c r="R85" s="49" t="n">
        <f aca="false">SUM(I85:K85)+M85+O85</f>
        <v>43</v>
      </c>
      <c r="S85" s="50" t="n">
        <f aca="false">N85+P85</f>
        <v>0</v>
      </c>
      <c r="T85" s="51" t="n">
        <f aca="false">SUM(Q85:S85)</f>
        <v>69</v>
      </c>
      <c r="U85" s="52"/>
      <c r="V85" s="52"/>
      <c r="W85" s="52"/>
      <c r="X85" s="52"/>
      <c r="Y85" s="53"/>
      <c r="Z85" s="54" t="n">
        <f aca="false">IF(U85&gt;0,Parametri!$B$4*U85,0)</f>
        <v>0</v>
      </c>
      <c r="AA85" s="54" t="n">
        <f aca="false">IF((V85="si")*AND(W85=""),Parametri!$B$5,0)</f>
        <v>0</v>
      </c>
      <c r="AB85" s="54" t="n">
        <f aca="false">IF(W85="si",Parametri!$B$5,0)</f>
        <v>0</v>
      </c>
      <c r="AC85" s="54" t="n">
        <f aca="false">IF(X85="si",Parametri!$B$6,0)</f>
        <v>0</v>
      </c>
      <c r="AD85" s="54" t="n">
        <f aca="false">IF(Y85="si",Parametri!$B$7,0)</f>
        <v>0</v>
      </c>
      <c r="AE85" s="54" t="n">
        <f aca="false">IF(T85&gt;35,Parametri!$B$9*T85,0)</f>
        <v>862.5</v>
      </c>
      <c r="AF85" s="54" t="n">
        <f aca="false">SUM(Z85:AE85)</f>
        <v>862.5</v>
      </c>
      <c r="AG85" s="54" t="n">
        <f aca="false">ROUND(AF85*90.9/100,2)</f>
        <v>784.01</v>
      </c>
      <c r="AH85" s="54" t="n">
        <f aca="false">ROUND(AF85*8.5%,2)</f>
        <v>73.31</v>
      </c>
    </row>
    <row r="86" customFormat="false" ht="14.65" hidden="false" customHeight="false" outlineLevel="0" collapsed="false">
      <c r="A86" s="43" t="n">
        <v>85</v>
      </c>
      <c r="B86" s="44" t="s">
        <v>234</v>
      </c>
      <c r="C86" s="45" t="s">
        <v>76</v>
      </c>
      <c r="D86" s="46" t="s">
        <v>195</v>
      </c>
      <c r="E86" s="45" t="s">
        <v>235</v>
      </c>
      <c r="F86" s="47" t="n">
        <v>38</v>
      </c>
      <c r="G86" s="47" t="n">
        <v>3</v>
      </c>
      <c r="H86" s="47" t="n">
        <v>0</v>
      </c>
      <c r="I86" s="47" t="n">
        <v>65</v>
      </c>
      <c r="J86" s="47" t="n">
        <v>10</v>
      </c>
      <c r="K86" s="47" t="n">
        <v>0</v>
      </c>
      <c r="L86" s="47" t="n">
        <v>2</v>
      </c>
      <c r="M86" s="39"/>
      <c r="N86" s="39"/>
      <c r="O86" s="39"/>
      <c r="P86" s="39"/>
      <c r="Q86" s="48" t="n">
        <f aca="false">SUM(F86:H86)</f>
        <v>41</v>
      </c>
      <c r="R86" s="49" t="n">
        <f aca="false">SUM(I86:K86)+M86+O86</f>
        <v>75</v>
      </c>
      <c r="S86" s="50" t="n">
        <f aca="false">N86+P86</f>
        <v>0</v>
      </c>
      <c r="T86" s="51" t="n">
        <f aca="false">SUM(Q86:S86)</f>
        <v>116</v>
      </c>
      <c r="U86" s="52"/>
      <c r="V86" s="52"/>
      <c r="W86" s="52"/>
      <c r="X86" s="52"/>
      <c r="Y86" s="53"/>
      <c r="Z86" s="54" t="n">
        <f aca="false">IF(U86&gt;0,Parametri!$B$4*U86,0)</f>
        <v>0</v>
      </c>
      <c r="AA86" s="54" t="n">
        <f aca="false">IF((V86="si")*AND(W86=""),Parametri!$B$5,0)</f>
        <v>0</v>
      </c>
      <c r="AB86" s="54" t="n">
        <f aca="false">IF(W86="si",Parametri!$B$5,0)</f>
        <v>0</v>
      </c>
      <c r="AC86" s="54" t="n">
        <f aca="false">IF(X86="si",Parametri!$B$6,0)</f>
        <v>0</v>
      </c>
      <c r="AD86" s="54" t="n">
        <f aca="false">IF(Y86="si",Parametri!$B$7,0)</f>
        <v>0</v>
      </c>
      <c r="AE86" s="54" t="n">
        <f aca="false">IF(T86&gt;35,Parametri!$B$9*T86,0)</f>
        <v>1450</v>
      </c>
      <c r="AF86" s="54" t="n">
        <f aca="false">SUM(Z86:AE86)</f>
        <v>1450</v>
      </c>
      <c r="AG86" s="54" t="n">
        <f aca="false">ROUND(AF86*90.9/100,2)</f>
        <v>1318.05</v>
      </c>
      <c r="AH86" s="54" t="n">
        <f aca="false">ROUND(AF86*8.5%,2)</f>
        <v>123.25</v>
      </c>
    </row>
    <row r="87" customFormat="false" ht="14.65" hidden="false" customHeight="false" outlineLevel="0" collapsed="false">
      <c r="A87" s="43" t="n">
        <v>86</v>
      </c>
      <c r="B87" s="44" t="s">
        <v>236</v>
      </c>
      <c r="C87" s="45" t="s">
        <v>76</v>
      </c>
      <c r="D87" s="46" t="s">
        <v>198</v>
      </c>
      <c r="E87" s="45" t="s">
        <v>235</v>
      </c>
      <c r="F87" s="47" t="n">
        <v>24</v>
      </c>
      <c r="G87" s="47" t="n">
        <v>2</v>
      </c>
      <c r="H87" s="47" t="n">
        <v>0</v>
      </c>
      <c r="I87" s="47" t="n">
        <v>47</v>
      </c>
      <c r="J87" s="47" t="n">
        <v>14</v>
      </c>
      <c r="K87" s="47" t="n">
        <v>0</v>
      </c>
      <c r="L87" s="47" t="n">
        <v>1</v>
      </c>
      <c r="M87" s="39"/>
      <c r="N87" s="39"/>
      <c r="O87" s="39"/>
      <c r="P87" s="39"/>
      <c r="Q87" s="48" t="n">
        <f aca="false">SUM(F87:H87)</f>
        <v>26</v>
      </c>
      <c r="R87" s="49" t="n">
        <f aca="false">SUM(I87:K87)+M87+O87</f>
        <v>61</v>
      </c>
      <c r="S87" s="50" t="n">
        <f aca="false">N87+P87</f>
        <v>0</v>
      </c>
      <c r="T87" s="51" t="n">
        <f aca="false">SUM(Q87:S87)</f>
        <v>87</v>
      </c>
      <c r="U87" s="52"/>
      <c r="V87" s="52"/>
      <c r="W87" s="52"/>
      <c r="X87" s="52"/>
      <c r="Y87" s="53"/>
      <c r="Z87" s="54" t="n">
        <f aca="false">IF(U87&gt;0,Parametri!$B$4*U87,0)</f>
        <v>0</v>
      </c>
      <c r="AA87" s="54" t="n">
        <f aca="false">IF((V87="si")*AND(W87=""),Parametri!$B$5,0)</f>
        <v>0</v>
      </c>
      <c r="AB87" s="54" t="n">
        <f aca="false">IF(W87="si",Parametri!$B$5,0)</f>
        <v>0</v>
      </c>
      <c r="AC87" s="54" t="n">
        <f aca="false">IF(X87="si",Parametri!$B$6,0)</f>
        <v>0</v>
      </c>
      <c r="AD87" s="54" t="n">
        <f aca="false">IF(Y87="si",Parametri!$B$7,0)</f>
        <v>0</v>
      </c>
      <c r="AE87" s="54" t="n">
        <f aca="false">IF(T87&gt;35,Parametri!$B$9*T87,0)</f>
        <v>1087.5</v>
      </c>
      <c r="AF87" s="54" t="n">
        <f aca="false">SUM(Z87:AE87)</f>
        <v>1087.5</v>
      </c>
      <c r="AG87" s="54" t="n">
        <f aca="false">ROUND(AF87*90.9/100,2)</f>
        <v>988.54</v>
      </c>
      <c r="AH87" s="54" t="n">
        <f aca="false">ROUND(AF87*8.5%,2)</f>
        <v>92.44</v>
      </c>
    </row>
    <row r="88" customFormat="false" ht="14.65" hidden="false" customHeight="false" outlineLevel="0" collapsed="false">
      <c r="A88" s="43" t="n">
        <v>87</v>
      </c>
      <c r="B88" s="44" t="s">
        <v>237</v>
      </c>
      <c r="C88" s="45" t="s">
        <v>76</v>
      </c>
      <c r="D88" s="46" t="s">
        <v>77</v>
      </c>
      <c r="E88" s="45" t="s">
        <v>235</v>
      </c>
      <c r="F88" s="47" t="n">
        <v>30</v>
      </c>
      <c r="G88" s="47" t="n">
        <v>2</v>
      </c>
      <c r="H88" s="47" t="n">
        <v>0</v>
      </c>
      <c r="I88" s="47" t="n">
        <v>55</v>
      </c>
      <c r="J88" s="47" t="n">
        <v>8</v>
      </c>
      <c r="K88" s="47" t="n">
        <v>0</v>
      </c>
      <c r="L88" s="47" t="n">
        <v>3</v>
      </c>
      <c r="M88" s="39"/>
      <c r="N88" s="39"/>
      <c r="O88" s="39"/>
      <c r="P88" s="39"/>
      <c r="Q88" s="48" t="n">
        <f aca="false">SUM(F88:H88)</f>
        <v>32</v>
      </c>
      <c r="R88" s="49" t="n">
        <f aca="false">SUM(I88:K88)+M88+O88</f>
        <v>63</v>
      </c>
      <c r="S88" s="50" t="n">
        <f aca="false">N88+P88</f>
        <v>0</v>
      </c>
      <c r="T88" s="51" t="n">
        <f aca="false">SUM(Q88:S88)</f>
        <v>95</v>
      </c>
      <c r="U88" s="52"/>
      <c r="V88" s="52"/>
      <c r="W88" s="52"/>
      <c r="X88" s="52"/>
      <c r="Y88" s="53"/>
      <c r="Z88" s="54" t="n">
        <f aca="false">IF(U88&gt;0,Parametri!$B$4*U88,0)</f>
        <v>0</v>
      </c>
      <c r="AA88" s="54" t="n">
        <f aca="false">IF((V88="si")*AND(W88=""),Parametri!$B$5,0)</f>
        <v>0</v>
      </c>
      <c r="AB88" s="54" t="n">
        <f aca="false">IF(W88="si",Parametri!$B$5,0)</f>
        <v>0</v>
      </c>
      <c r="AC88" s="54" t="n">
        <f aca="false">IF(X88="si",Parametri!$B$6,0)</f>
        <v>0</v>
      </c>
      <c r="AD88" s="54" t="n">
        <f aca="false">IF(Y88="si",Parametri!$B$7,0)</f>
        <v>0</v>
      </c>
      <c r="AE88" s="54" t="n">
        <f aca="false">IF(T88&gt;35,Parametri!$B$9*T88,0)</f>
        <v>1187.5</v>
      </c>
      <c r="AF88" s="54" t="n">
        <f aca="false">SUM(Z88:AE88)</f>
        <v>1187.5</v>
      </c>
      <c r="AG88" s="54" t="n">
        <f aca="false">ROUND(AF88*90.9/100,2)</f>
        <v>1079.44</v>
      </c>
      <c r="AH88" s="54" t="n">
        <f aca="false">ROUND(AF88*8.5%,2)</f>
        <v>100.94</v>
      </c>
    </row>
    <row r="89" customFormat="false" ht="14.65" hidden="false" customHeight="false" outlineLevel="0" collapsed="false">
      <c r="A89" s="43" t="n">
        <v>88</v>
      </c>
      <c r="B89" s="44" t="s">
        <v>238</v>
      </c>
      <c r="C89" s="45" t="s">
        <v>76</v>
      </c>
      <c r="D89" s="46" t="s">
        <v>217</v>
      </c>
      <c r="E89" s="45" t="s">
        <v>239</v>
      </c>
      <c r="F89" s="47" t="n">
        <v>20</v>
      </c>
      <c r="G89" s="47" t="n">
        <v>0</v>
      </c>
      <c r="H89" s="47" t="n">
        <v>0</v>
      </c>
      <c r="I89" s="47" t="n">
        <v>62</v>
      </c>
      <c r="J89" s="47" t="n">
        <v>7</v>
      </c>
      <c r="K89" s="47" t="n">
        <v>0</v>
      </c>
      <c r="L89" s="47" t="n">
        <v>4</v>
      </c>
      <c r="M89" s="39"/>
      <c r="N89" s="39"/>
      <c r="O89" s="39"/>
      <c r="P89" s="39"/>
      <c r="Q89" s="48" t="n">
        <f aca="false">SUM(F89:H89)</f>
        <v>20</v>
      </c>
      <c r="R89" s="49" t="n">
        <f aca="false">SUM(I89:K89)+M89+O89</f>
        <v>69</v>
      </c>
      <c r="S89" s="50" t="n">
        <f aca="false">N89+P89</f>
        <v>0</v>
      </c>
      <c r="T89" s="51" t="n">
        <f aca="false">SUM(Q89:S89)</f>
        <v>89</v>
      </c>
      <c r="U89" s="52"/>
      <c r="V89" s="52"/>
      <c r="W89" s="52"/>
      <c r="X89" s="52"/>
      <c r="Y89" s="53"/>
      <c r="Z89" s="54" t="n">
        <f aca="false">IF(U89&gt;0,Parametri!$B$4*U89,0)</f>
        <v>0</v>
      </c>
      <c r="AA89" s="54" t="n">
        <f aca="false">IF((V89="si")*AND(W89=""),Parametri!$B$5,0)</f>
        <v>0</v>
      </c>
      <c r="AB89" s="54" t="n">
        <f aca="false">IF(W89="si",Parametri!$B$5,0)</f>
        <v>0</v>
      </c>
      <c r="AC89" s="54" t="n">
        <f aca="false">IF(X89="si",Parametri!$B$6,0)</f>
        <v>0</v>
      </c>
      <c r="AD89" s="54" t="n">
        <f aca="false">IF(Y89="si",Parametri!$B$7,0)</f>
        <v>0</v>
      </c>
      <c r="AE89" s="54" t="n">
        <f aca="false">IF(T89&gt;35,Parametri!$B$9*T89,0)</f>
        <v>1112.5</v>
      </c>
      <c r="AF89" s="54" t="n">
        <f aca="false">SUM(Z89:AE89)</f>
        <v>1112.5</v>
      </c>
      <c r="AG89" s="54" t="n">
        <f aca="false">ROUND(AF89*90.9/100,2)</f>
        <v>1011.26</v>
      </c>
      <c r="AH89" s="54" t="n">
        <f aca="false">ROUND(AF89*8.5%,2)</f>
        <v>94.56</v>
      </c>
    </row>
    <row r="90" customFormat="false" ht="14.65" hidden="false" customHeight="false" outlineLevel="0" collapsed="false">
      <c r="A90" s="43" t="n">
        <v>89</v>
      </c>
      <c r="B90" s="44" t="s">
        <v>240</v>
      </c>
      <c r="C90" s="45" t="s">
        <v>76</v>
      </c>
      <c r="D90" s="46" t="s">
        <v>195</v>
      </c>
      <c r="E90" s="45" t="s">
        <v>241</v>
      </c>
      <c r="F90" s="47" t="n">
        <v>26</v>
      </c>
      <c r="G90" s="47" t="n">
        <v>2</v>
      </c>
      <c r="H90" s="47" t="n">
        <v>0</v>
      </c>
      <c r="I90" s="47" t="n">
        <v>53</v>
      </c>
      <c r="J90" s="47" t="n">
        <v>13</v>
      </c>
      <c r="K90" s="47" t="n">
        <v>0</v>
      </c>
      <c r="L90" s="47" t="n">
        <v>3</v>
      </c>
      <c r="M90" s="39" t="n">
        <v>1</v>
      </c>
      <c r="N90" s="39" t="n">
        <v>5</v>
      </c>
      <c r="O90" s="39"/>
      <c r="P90" s="39"/>
      <c r="Q90" s="48" t="n">
        <f aca="false">SUM(F90:H90)</f>
        <v>28</v>
      </c>
      <c r="R90" s="49" t="n">
        <f aca="false">SUM(I90:K90)+M90+O90</f>
        <v>67</v>
      </c>
      <c r="S90" s="50" t="n">
        <f aca="false">N90+P90</f>
        <v>5</v>
      </c>
      <c r="T90" s="51" t="n">
        <f aca="false">SUM(Q90:S90)</f>
        <v>100</v>
      </c>
      <c r="U90" s="52"/>
      <c r="V90" s="52"/>
      <c r="W90" s="52"/>
      <c r="X90" s="52"/>
      <c r="Y90" s="53"/>
      <c r="Z90" s="54" t="n">
        <f aca="false">IF(U90&gt;0,Parametri!$B$4*U90,0)</f>
        <v>0</v>
      </c>
      <c r="AA90" s="54" t="n">
        <f aca="false">IF((V90="si")*AND(W90=""),Parametri!$B$5,0)</f>
        <v>0</v>
      </c>
      <c r="AB90" s="54" t="n">
        <f aca="false">IF(W90="si",Parametri!$B$5,0)</f>
        <v>0</v>
      </c>
      <c r="AC90" s="54" t="n">
        <f aca="false">IF(X90="si",Parametri!$B$6,0)</f>
        <v>0</v>
      </c>
      <c r="AD90" s="54" t="n">
        <f aca="false">IF(Y90="si",Parametri!$B$7,0)</f>
        <v>0</v>
      </c>
      <c r="AE90" s="54" t="n">
        <f aca="false">IF(T90&gt;35,Parametri!$B$9*T90,0)</f>
        <v>1250</v>
      </c>
      <c r="AF90" s="54" t="n">
        <f aca="false">SUM(Z90:AE90)</f>
        <v>1250</v>
      </c>
      <c r="AG90" s="54" t="n">
        <f aca="false">ROUND(AF90*90.9/100,2)</f>
        <v>1136.25</v>
      </c>
      <c r="AH90" s="54" t="n">
        <f aca="false">ROUND(AF90*8.5%,2)</f>
        <v>106.25</v>
      </c>
    </row>
    <row r="91" customFormat="false" ht="14.65" hidden="false" customHeight="false" outlineLevel="0" collapsed="false">
      <c r="A91" s="43" t="n">
        <v>90</v>
      </c>
      <c r="B91" s="44" t="s">
        <v>242</v>
      </c>
      <c r="C91" s="45" t="s">
        <v>76</v>
      </c>
      <c r="D91" s="46" t="s">
        <v>198</v>
      </c>
      <c r="E91" s="45" t="s">
        <v>241</v>
      </c>
      <c r="F91" s="47" t="n">
        <v>22</v>
      </c>
      <c r="G91" s="47" t="n">
        <v>0</v>
      </c>
      <c r="H91" s="47" t="n">
        <v>0</v>
      </c>
      <c r="I91" s="47" t="n">
        <v>42</v>
      </c>
      <c r="J91" s="47" t="n">
        <v>3</v>
      </c>
      <c r="K91" s="47" t="n">
        <v>0</v>
      </c>
      <c r="L91" s="47" t="n">
        <v>3</v>
      </c>
      <c r="M91" s="39"/>
      <c r="N91" s="39"/>
      <c r="O91" s="39"/>
      <c r="P91" s="39"/>
      <c r="Q91" s="48" t="n">
        <f aca="false">SUM(F91:H91)</f>
        <v>22</v>
      </c>
      <c r="R91" s="49" t="n">
        <f aca="false">SUM(I91:K91)+M91+O91</f>
        <v>45</v>
      </c>
      <c r="S91" s="50" t="n">
        <f aca="false">N91+P91</f>
        <v>0</v>
      </c>
      <c r="T91" s="51" t="n">
        <f aca="false">SUM(Q91:S91)</f>
        <v>67</v>
      </c>
      <c r="U91" s="52"/>
      <c r="V91" s="52"/>
      <c r="W91" s="52"/>
      <c r="X91" s="52"/>
      <c r="Y91" s="53"/>
      <c r="Z91" s="54" t="n">
        <f aca="false">IF(U91&gt;0,Parametri!$B$4*U91,0)</f>
        <v>0</v>
      </c>
      <c r="AA91" s="54" t="n">
        <f aca="false">IF((V91="si")*AND(W91=""),Parametri!$B$5,0)</f>
        <v>0</v>
      </c>
      <c r="AB91" s="54" t="n">
        <f aca="false">IF(W91="si",Parametri!$B$5,0)</f>
        <v>0</v>
      </c>
      <c r="AC91" s="54" t="n">
        <f aca="false">IF(X91="si",Parametri!$B$6,0)</f>
        <v>0</v>
      </c>
      <c r="AD91" s="54" t="n">
        <f aca="false">IF(Y91="si",Parametri!$B$7,0)</f>
        <v>0</v>
      </c>
      <c r="AE91" s="54" t="n">
        <f aca="false">IF(T91&gt;35,Parametri!$B$9*T91,0)</f>
        <v>837.5</v>
      </c>
      <c r="AF91" s="54" t="n">
        <f aca="false">SUM(Z91:AE91)</f>
        <v>837.5</v>
      </c>
      <c r="AG91" s="54" t="n">
        <f aca="false">ROUND(AF91*90.9/100,2)</f>
        <v>761.29</v>
      </c>
      <c r="AH91" s="54" t="n">
        <f aca="false">ROUND(AF91*8.5%,2)</f>
        <v>71.19</v>
      </c>
    </row>
    <row r="92" customFormat="false" ht="14.65" hidden="false" customHeight="false" outlineLevel="0" collapsed="false">
      <c r="A92" s="43" t="n">
        <v>91</v>
      </c>
      <c r="B92" s="44" t="s">
        <v>243</v>
      </c>
      <c r="C92" s="45" t="s">
        <v>76</v>
      </c>
      <c r="D92" s="46" t="s">
        <v>195</v>
      </c>
      <c r="E92" s="45" t="s">
        <v>244</v>
      </c>
      <c r="F92" s="47" t="n">
        <v>20</v>
      </c>
      <c r="G92" s="47" t="n">
        <v>3</v>
      </c>
      <c r="H92" s="47" t="n">
        <v>0</v>
      </c>
      <c r="I92" s="47" t="n">
        <v>52</v>
      </c>
      <c r="J92" s="47" t="n">
        <v>11</v>
      </c>
      <c r="K92" s="47" t="n">
        <v>0</v>
      </c>
      <c r="L92" s="47" t="n">
        <v>1</v>
      </c>
      <c r="M92" s="39"/>
      <c r="N92" s="39"/>
      <c r="O92" s="39"/>
      <c r="P92" s="39"/>
      <c r="Q92" s="48" t="n">
        <f aca="false">SUM(F92:H92)</f>
        <v>23</v>
      </c>
      <c r="R92" s="49" t="n">
        <f aca="false">SUM(I92:K92)+M92+O92</f>
        <v>63</v>
      </c>
      <c r="S92" s="50" t="n">
        <f aca="false">N92+P92</f>
        <v>0</v>
      </c>
      <c r="T92" s="51" t="n">
        <f aca="false">SUM(Q92:S92)</f>
        <v>86</v>
      </c>
      <c r="U92" s="52"/>
      <c r="V92" s="52"/>
      <c r="W92" s="52"/>
      <c r="X92" s="52"/>
      <c r="Y92" s="53"/>
      <c r="Z92" s="54" t="n">
        <f aca="false">IF(U92&gt;0,Parametri!$B$4*U92,0)</f>
        <v>0</v>
      </c>
      <c r="AA92" s="54" t="n">
        <f aca="false">IF((V92="si")*AND(W92=""),Parametri!$B$5,0)</f>
        <v>0</v>
      </c>
      <c r="AB92" s="54" t="n">
        <f aca="false">IF(W92="si",Parametri!$B$5,0)</f>
        <v>0</v>
      </c>
      <c r="AC92" s="54" t="n">
        <f aca="false">IF(X92="si",Parametri!$B$6,0)</f>
        <v>0</v>
      </c>
      <c r="AD92" s="54" t="n">
        <f aca="false">IF(Y92="si",Parametri!$B$7,0)</f>
        <v>0</v>
      </c>
      <c r="AE92" s="54" t="n">
        <f aca="false">IF(T92&gt;35,Parametri!$B$9*T92,0)</f>
        <v>1075</v>
      </c>
      <c r="AF92" s="54" t="n">
        <f aca="false">SUM(Z92:AE92)</f>
        <v>1075</v>
      </c>
      <c r="AG92" s="54" t="n">
        <f aca="false">ROUND(AF92*90.9/100,2)</f>
        <v>977.18</v>
      </c>
      <c r="AH92" s="54" t="n">
        <f aca="false">ROUND(AF92*8.5%,2)</f>
        <v>91.38</v>
      </c>
    </row>
    <row r="93" customFormat="false" ht="14.65" hidden="false" customHeight="false" outlineLevel="0" collapsed="false">
      <c r="A93" s="43" t="n">
        <v>92</v>
      </c>
      <c r="B93" s="44" t="s">
        <v>245</v>
      </c>
      <c r="C93" s="45" t="s">
        <v>76</v>
      </c>
      <c r="D93" s="46" t="s">
        <v>198</v>
      </c>
      <c r="E93" s="45" t="s">
        <v>244</v>
      </c>
      <c r="F93" s="47" t="n">
        <v>22</v>
      </c>
      <c r="G93" s="47" t="n">
        <v>2</v>
      </c>
      <c r="H93" s="47" t="n">
        <v>0</v>
      </c>
      <c r="I93" s="47" t="n">
        <v>41</v>
      </c>
      <c r="J93" s="47" t="n">
        <v>7</v>
      </c>
      <c r="K93" s="47" t="n">
        <v>0</v>
      </c>
      <c r="L93" s="47" t="n">
        <v>2</v>
      </c>
      <c r="M93" s="39"/>
      <c r="N93" s="39"/>
      <c r="O93" s="39"/>
      <c r="P93" s="39"/>
      <c r="Q93" s="48" t="n">
        <f aca="false">SUM(F93:H93)</f>
        <v>24</v>
      </c>
      <c r="R93" s="49" t="n">
        <f aca="false">SUM(I93:K93)+M93+O93</f>
        <v>48</v>
      </c>
      <c r="S93" s="50" t="n">
        <f aca="false">N93+P93</f>
        <v>0</v>
      </c>
      <c r="T93" s="51" t="n">
        <f aca="false">SUM(Q93:S93)</f>
        <v>72</v>
      </c>
      <c r="U93" s="52"/>
      <c r="V93" s="52"/>
      <c r="W93" s="52"/>
      <c r="X93" s="52"/>
      <c r="Y93" s="53"/>
      <c r="Z93" s="54" t="n">
        <f aca="false">IF(U93&gt;0,Parametri!$B$4*U93,0)</f>
        <v>0</v>
      </c>
      <c r="AA93" s="54" t="n">
        <f aca="false">IF((V93="si")*AND(W93=""),Parametri!$B$5,0)</f>
        <v>0</v>
      </c>
      <c r="AB93" s="54" t="n">
        <f aca="false">IF(W93="si",Parametri!$B$5,0)</f>
        <v>0</v>
      </c>
      <c r="AC93" s="54" t="n">
        <f aca="false">IF(X93="si",Parametri!$B$6,0)</f>
        <v>0</v>
      </c>
      <c r="AD93" s="54" t="n">
        <f aca="false">IF(Y93="si",Parametri!$B$7,0)</f>
        <v>0</v>
      </c>
      <c r="AE93" s="54" t="n">
        <f aca="false">IF(T93&gt;35,Parametri!$B$9*T93,0)</f>
        <v>900</v>
      </c>
      <c r="AF93" s="54" t="n">
        <f aca="false">SUM(Z93:AE93)</f>
        <v>900</v>
      </c>
      <c r="AG93" s="54" t="n">
        <f aca="false">ROUND(AF93*90.9/100,2)</f>
        <v>818.1</v>
      </c>
      <c r="AH93" s="54" t="n">
        <f aca="false">ROUND(AF93*8.5%,2)</f>
        <v>76.5</v>
      </c>
    </row>
    <row r="94" customFormat="false" ht="14.65" hidden="false" customHeight="false" outlineLevel="0" collapsed="false">
      <c r="A94" s="43" t="n">
        <v>93</v>
      </c>
      <c r="B94" s="44" t="s">
        <v>246</v>
      </c>
      <c r="C94" s="45" t="s">
        <v>76</v>
      </c>
      <c r="D94" s="46" t="s">
        <v>77</v>
      </c>
      <c r="E94" s="45" t="s">
        <v>244</v>
      </c>
      <c r="F94" s="47" t="n">
        <v>22</v>
      </c>
      <c r="G94" s="47" t="n">
        <v>1</v>
      </c>
      <c r="H94" s="47" t="n">
        <v>0</v>
      </c>
      <c r="I94" s="47" t="n">
        <v>41</v>
      </c>
      <c r="J94" s="47" t="n">
        <v>3</v>
      </c>
      <c r="K94" s="47" t="n">
        <v>0</v>
      </c>
      <c r="L94" s="47" t="n">
        <v>2</v>
      </c>
      <c r="M94" s="39"/>
      <c r="N94" s="39"/>
      <c r="O94" s="39"/>
      <c r="P94" s="39"/>
      <c r="Q94" s="48" t="n">
        <f aca="false">SUM(F94:H94)</f>
        <v>23</v>
      </c>
      <c r="R94" s="49" t="n">
        <f aca="false">SUM(I94:K94)+M94+O94</f>
        <v>44</v>
      </c>
      <c r="S94" s="50" t="n">
        <f aca="false">N94+P94</f>
        <v>0</v>
      </c>
      <c r="T94" s="51" t="n">
        <f aca="false">SUM(Q94:S94)</f>
        <v>67</v>
      </c>
      <c r="U94" s="52"/>
      <c r="V94" s="52"/>
      <c r="W94" s="52"/>
      <c r="X94" s="52"/>
      <c r="Y94" s="53"/>
      <c r="Z94" s="54" t="n">
        <f aca="false">IF(U94&gt;0,Parametri!$B$4*U94,0)</f>
        <v>0</v>
      </c>
      <c r="AA94" s="54" t="n">
        <f aca="false">IF((V94="si")*AND(W94=""),Parametri!$B$5,0)</f>
        <v>0</v>
      </c>
      <c r="AB94" s="54" t="n">
        <f aca="false">IF(W94="si",Parametri!$B$5,0)</f>
        <v>0</v>
      </c>
      <c r="AC94" s="54" t="n">
        <f aca="false">IF(X94="si",Parametri!$B$6,0)</f>
        <v>0</v>
      </c>
      <c r="AD94" s="54" t="n">
        <f aca="false">IF(Y94="si",Parametri!$B$7,0)</f>
        <v>0</v>
      </c>
      <c r="AE94" s="54" t="n">
        <f aca="false">IF(T94&gt;35,Parametri!$B$9*T94,0)</f>
        <v>837.5</v>
      </c>
      <c r="AF94" s="54" t="n">
        <f aca="false">SUM(Z94:AE94)</f>
        <v>837.5</v>
      </c>
      <c r="AG94" s="54" t="n">
        <f aca="false">ROUND(AF94*90.9/100,2)</f>
        <v>761.29</v>
      </c>
      <c r="AH94" s="54" t="n">
        <f aca="false">ROUND(AF94*8.5%,2)</f>
        <v>71.19</v>
      </c>
    </row>
    <row r="95" customFormat="false" ht="14.65" hidden="false" customHeight="false" outlineLevel="0" collapsed="false">
      <c r="A95" s="43" t="n">
        <v>94</v>
      </c>
      <c r="B95" s="44" t="s">
        <v>247</v>
      </c>
      <c r="C95" s="45" t="s">
        <v>76</v>
      </c>
      <c r="D95" s="46" t="s">
        <v>79</v>
      </c>
      <c r="E95" s="45" t="s">
        <v>244</v>
      </c>
      <c r="F95" s="47" t="n">
        <v>22</v>
      </c>
      <c r="G95" s="47" t="n">
        <v>0</v>
      </c>
      <c r="H95" s="47" t="n">
        <v>0</v>
      </c>
      <c r="I95" s="47" t="n">
        <v>73</v>
      </c>
      <c r="J95" s="47" t="n">
        <v>10</v>
      </c>
      <c r="K95" s="47" t="n">
        <v>0</v>
      </c>
      <c r="L95" s="47" t="n">
        <v>4</v>
      </c>
      <c r="M95" s="39"/>
      <c r="N95" s="39"/>
      <c r="O95" s="39"/>
      <c r="P95" s="39"/>
      <c r="Q95" s="48" t="n">
        <f aca="false">SUM(F95:H95)</f>
        <v>22</v>
      </c>
      <c r="R95" s="49" t="n">
        <f aca="false">SUM(I95:K95)+M95+O95</f>
        <v>83</v>
      </c>
      <c r="S95" s="50" t="n">
        <f aca="false">N95+P95</f>
        <v>0</v>
      </c>
      <c r="T95" s="51" t="n">
        <f aca="false">SUM(Q95:S95)</f>
        <v>105</v>
      </c>
      <c r="U95" s="52"/>
      <c r="V95" s="52"/>
      <c r="W95" s="52"/>
      <c r="X95" s="52"/>
      <c r="Y95" s="53"/>
      <c r="Z95" s="54" t="n">
        <f aca="false">IF(U95&gt;0,Parametri!$B$4*U95,0)</f>
        <v>0</v>
      </c>
      <c r="AA95" s="54" t="n">
        <f aca="false">IF((V95="si")*AND(W95=""),Parametri!$B$5,0)</f>
        <v>0</v>
      </c>
      <c r="AB95" s="54" t="n">
        <f aca="false">IF(W95="si",Parametri!$B$5,0)</f>
        <v>0</v>
      </c>
      <c r="AC95" s="54" t="n">
        <f aca="false">IF(X95="si",Parametri!$B$6,0)</f>
        <v>0</v>
      </c>
      <c r="AD95" s="54" t="n">
        <f aca="false">IF(Y95="si",Parametri!$B$7,0)</f>
        <v>0</v>
      </c>
      <c r="AE95" s="54" t="n">
        <f aca="false">IF(T95&gt;35,Parametri!$B$9*T95,0)</f>
        <v>1312.5</v>
      </c>
      <c r="AF95" s="54" t="n">
        <f aca="false">SUM(Z95:AE95)</f>
        <v>1312.5</v>
      </c>
      <c r="AG95" s="54" t="n">
        <f aca="false">ROUND(AF95*90.9/100,2)</f>
        <v>1193.06</v>
      </c>
      <c r="AH95" s="54" t="n">
        <f aca="false">ROUND(AF95*8.5%,2)</f>
        <v>111.56</v>
      </c>
    </row>
    <row r="96" customFormat="false" ht="14.65" hidden="false" customHeight="false" outlineLevel="0" collapsed="false">
      <c r="A96" s="43" t="n">
        <v>95</v>
      </c>
      <c r="B96" s="44" t="s">
        <v>248</v>
      </c>
      <c r="C96" s="45" t="s">
        <v>76</v>
      </c>
      <c r="D96" s="46" t="s">
        <v>81</v>
      </c>
      <c r="E96" s="45" t="s">
        <v>244</v>
      </c>
      <c r="F96" s="47" t="n">
        <v>20</v>
      </c>
      <c r="G96" s="47" t="n">
        <v>3</v>
      </c>
      <c r="H96" s="47" t="n">
        <v>0</v>
      </c>
      <c r="I96" s="47" t="n">
        <v>63</v>
      </c>
      <c r="J96" s="47" t="n">
        <v>9</v>
      </c>
      <c r="K96" s="47" t="n">
        <v>0</v>
      </c>
      <c r="L96" s="47" t="n">
        <v>2</v>
      </c>
      <c r="M96" s="39"/>
      <c r="N96" s="39"/>
      <c r="O96" s="39"/>
      <c r="P96" s="39"/>
      <c r="Q96" s="48" t="n">
        <f aca="false">SUM(F96:H96)</f>
        <v>23</v>
      </c>
      <c r="R96" s="49" t="n">
        <f aca="false">SUM(I96:K96)+M96+O96</f>
        <v>72</v>
      </c>
      <c r="S96" s="50" t="n">
        <f aca="false">N96+P96</f>
        <v>0</v>
      </c>
      <c r="T96" s="51" t="n">
        <f aca="false">SUM(Q96:S96)</f>
        <v>95</v>
      </c>
      <c r="U96" s="52"/>
      <c r="V96" s="52"/>
      <c r="W96" s="52"/>
      <c r="X96" s="52"/>
      <c r="Y96" s="53"/>
      <c r="Z96" s="54" t="n">
        <f aca="false">IF(U96&gt;0,Parametri!$B$4*U96,0)</f>
        <v>0</v>
      </c>
      <c r="AA96" s="54" t="n">
        <f aca="false">IF((V96="si")*AND(W96=""),Parametri!$B$5,0)</f>
        <v>0</v>
      </c>
      <c r="AB96" s="54" t="n">
        <f aca="false">IF(W96="si",Parametri!$B$5,0)</f>
        <v>0</v>
      </c>
      <c r="AC96" s="54" t="n">
        <f aca="false">IF(X96="si",Parametri!$B$6,0)</f>
        <v>0</v>
      </c>
      <c r="AD96" s="54" t="n">
        <f aca="false">IF(Y96="si",Parametri!$B$7,0)</f>
        <v>0</v>
      </c>
      <c r="AE96" s="54" t="n">
        <f aca="false">IF(T96&gt;35,Parametri!$B$9*T96,0)</f>
        <v>1187.5</v>
      </c>
      <c r="AF96" s="54" t="n">
        <f aca="false">SUM(Z96:AE96)</f>
        <v>1187.5</v>
      </c>
      <c r="AG96" s="54" t="n">
        <f aca="false">ROUND(AF96*90.9/100,2)</f>
        <v>1079.44</v>
      </c>
      <c r="AH96" s="54" t="n">
        <f aca="false">ROUND(AF96*8.5%,2)</f>
        <v>100.94</v>
      </c>
    </row>
    <row r="97" customFormat="false" ht="14.65" hidden="false" customHeight="false" outlineLevel="0" collapsed="false">
      <c r="A97" s="43" t="n">
        <v>96</v>
      </c>
      <c r="B97" s="44" t="s">
        <v>249</v>
      </c>
      <c r="C97" s="45" t="s">
        <v>76</v>
      </c>
      <c r="D97" s="46" t="s">
        <v>195</v>
      </c>
      <c r="E97" s="45" t="s">
        <v>250</v>
      </c>
      <c r="F97" s="47" t="n">
        <v>18</v>
      </c>
      <c r="G97" s="47" t="n">
        <v>2</v>
      </c>
      <c r="H97" s="47" t="n">
        <v>0</v>
      </c>
      <c r="I97" s="47" t="n">
        <v>60</v>
      </c>
      <c r="J97" s="47" t="n">
        <v>3</v>
      </c>
      <c r="K97" s="47" t="n">
        <v>0</v>
      </c>
      <c r="L97" s="47" t="n">
        <v>2</v>
      </c>
      <c r="M97" s="39"/>
      <c r="N97" s="39"/>
      <c r="O97" s="39"/>
      <c r="P97" s="39"/>
      <c r="Q97" s="48" t="n">
        <f aca="false">SUM(F97:H97)</f>
        <v>20</v>
      </c>
      <c r="R97" s="49" t="n">
        <f aca="false">SUM(I97:K97)+M97+O97</f>
        <v>63</v>
      </c>
      <c r="S97" s="50" t="n">
        <f aca="false">N97+P97</f>
        <v>0</v>
      </c>
      <c r="T97" s="51" t="n">
        <f aca="false">SUM(Q97:S97)</f>
        <v>83</v>
      </c>
      <c r="U97" s="52"/>
      <c r="V97" s="52"/>
      <c r="W97" s="52"/>
      <c r="X97" s="52"/>
      <c r="Y97" s="53"/>
      <c r="Z97" s="54" t="n">
        <f aca="false">IF(U97&gt;0,Parametri!$B$4*U97,0)</f>
        <v>0</v>
      </c>
      <c r="AA97" s="54" t="n">
        <f aca="false">IF((V97="si")*AND(W97=""),Parametri!$B$5,0)</f>
        <v>0</v>
      </c>
      <c r="AB97" s="54" t="n">
        <f aca="false">IF(W97="si",Parametri!$B$5,0)</f>
        <v>0</v>
      </c>
      <c r="AC97" s="54" t="n">
        <f aca="false">IF(X97="si",Parametri!$B$6,0)</f>
        <v>0</v>
      </c>
      <c r="AD97" s="54" t="n">
        <f aca="false">IF(Y97="si",Parametri!$B$7,0)</f>
        <v>0</v>
      </c>
      <c r="AE97" s="54" t="n">
        <f aca="false">IF(T97&gt;35,Parametri!$B$9*T97,0)</f>
        <v>1037.5</v>
      </c>
      <c r="AF97" s="54" t="n">
        <f aca="false">SUM(Z97:AE97)</f>
        <v>1037.5</v>
      </c>
      <c r="AG97" s="54" t="n">
        <f aca="false">ROUND(AF97*90.9/100,2)</f>
        <v>943.09</v>
      </c>
      <c r="AH97" s="54" t="n">
        <f aca="false">ROUND(AF97*8.5%,2)</f>
        <v>88.19</v>
      </c>
    </row>
    <row r="98" customFormat="false" ht="14.65" hidden="false" customHeight="false" outlineLevel="0" collapsed="false">
      <c r="A98" s="43" t="n">
        <v>97</v>
      </c>
      <c r="B98" s="44" t="s">
        <v>251</v>
      </c>
      <c r="C98" s="45" t="s">
        <v>76</v>
      </c>
      <c r="D98" s="46" t="s">
        <v>198</v>
      </c>
      <c r="E98" s="45" t="s">
        <v>250</v>
      </c>
      <c r="F98" s="47" t="n">
        <v>8</v>
      </c>
      <c r="G98" s="47" t="n">
        <v>0</v>
      </c>
      <c r="H98" s="47" t="n">
        <v>0</v>
      </c>
      <c r="I98" s="47" t="n">
        <v>26</v>
      </c>
      <c r="J98" s="47" t="n">
        <v>4</v>
      </c>
      <c r="K98" s="47" t="n">
        <v>0</v>
      </c>
      <c r="L98" s="47" t="n">
        <v>1</v>
      </c>
      <c r="M98" s="39"/>
      <c r="N98" s="39"/>
      <c r="O98" s="39"/>
      <c r="P98" s="39"/>
      <c r="Q98" s="48" t="n">
        <f aca="false">SUM(F98:H98)</f>
        <v>8</v>
      </c>
      <c r="R98" s="49" t="n">
        <f aca="false">SUM(I98:K98)+M98+O98</f>
        <v>30</v>
      </c>
      <c r="S98" s="50" t="n">
        <f aca="false">N98+P98</f>
        <v>0</v>
      </c>
      <c r="T98" s="51" t="n">
        <f aca="false">SUM(Q98:S98)</f>
        <v>38</v>
      </c>
      <c r="U98" s="52"/>
      <c r="V98" s="52"/>
      <c r="W98" s="52"/>
      <c r="X98" s="52"/>
      <c r="Y98" s="53"/>
      <c r="Z98" s="54" t="n">
        <f aca="false">IF(U98&gt;0,Parametri!$B$4*U98,0)</f>
        <v>0</v>
      </c>
      <c r="AA98" s="54" t="n">
        <f aca="false">IF((V98="si")*AND(W98=""),Parametri!$B$5,0)</f>
        <v>0</v>
      </c>
      <c r="AB98" s="54" t="n">
        <f aca="false">IF(W98="si",Parametri!$B$5,0)</f>
        <v>0</v>
      </c>
      <c r="AC98" s="54" t="n">
        <f aca="false">IF(X98="si",Parametri!$B$6,0)</f>
        <v>0</v>
      </c>
      <c r="AD98" s="54" t="n">
        <f aca="false">IF(Y98="si",Parametri!$B$7,0)</f>
        <v>0</v>
      </c>
      <c r="AE98" s="54" t="n">
        <f aca="false">IF(T98&gt;35,Parametri!$B$9*T98,0)</f>
        <v>475</v>
      </c>
      <c r="AF98" s="54" t="n">
        <f aca="false">SUM(Z98:AE98)</f>
        <v>475</v>
      </c>
      <c r="AG98" s="54" t="n">
        <f aca="false">ROUND(AF98*90.9/100,2)</f>
        <v>431.78</v>
      </c>
      <c r="AH98" s="54" t="n">
        <f aca="false">ROUND(AF98*8.5%,2)</f>
        <v>40.38</v>
      </c>
    </row>
    <row r="99" customFormat="false" ht="14.65" hidden="false" customHeight="false" outlineLevel="0" collapsed="false">
      <c r="A99" s="43" t="n">
        <v>98</v>
      </c>
      <c r="B99" s="44" t="s">
        <v>252</v>
      </c>
      <c r="C99" s="45" t="s">
        <v>76</v>
      </c>
      <c r="D99" s="46" t="s">
        <v>77</v>
      </c>
      <c r="E99" s="45" t="s">
        <v>250</v>
      </c>
      <c r="F99" s="47" t="n">
        <v>26</v>
      </c>
      <c r="G99" s="47" t="n">
        <v>2</v>
      </c>
      <c r="H99" s="47" t="n">
        <v>0</v>
      </c>
      <c r="I99" s="47" t="n">
        <v>54</v>
      </c>
      <c r="J99" s="47" t="n">
        <v>5</v>
      </c>
      <c r="K99" s="47" t="n">
        <v>0</v>
      </c>
      <c r="L99" s="47" t="n">
        <v>2</v>
      </c>
      <c r="M99" s="39"/>
      <c r="N99" s="39"/>
      <c r="O99" s="39"/>
      <c r="P99" s="39"/>
      <c r="Q99" s="48" t="n">
        <f aca="false">SUM(F99:H99)</f>
        <v>28</v>
      </c>
      <c r="R99" s="49" t="n">
        <f aca="false">SUM(I99:K99)+M99+O99</f>
        <v>59</v>
      </c>
      <c r="S99" s="50" t="n">
        <f aca="false">N99+P99</f>
        <v>0</v>
      </c>
      <c r="T99" s="51" t="n">
        <f aca="false">SUM(Q99:S99)</f>
        <v>87</v>
      </c>
      <c r="U99" s="52"/>
      <c r="V99" s="52"/>
      <c r="W99" s="52"/>
      <c r="X99" s="52"/>
      <c r="Y99" s="53"/>
      <c r="Z99" s="54" t="n">
        <f aca="false">IF(U99&gt;0,Parametri!$B$4*U99,0)</f>
        <v>0</v>
      </c>
      <c r="AA99" s="54" t="n">
        <f aca="false">IF((V99="si")*AND(W99=""),Parametri!$B$5,0)</f>
        <v>0</v>
      </c>
      <c r="AB99" s="54" t="n">
        <f aca="false">IF(W99="si",Parametri!$B$5,0)</f>
        <v>0</v>
      </c>
      <c r="AC99" s="54" t="n">
        <f aca="false">IF(X99="si",Parametri!$B$6,0)</f>
        <v>0</v>
      </c>
      <c r="AD99" s="54" t="n">
        <f aca="false">IF(Y99="si",Parametri!$B$7,0)</f>
        <v>0</v>
      </c>
      <c r="AE99" s="54" t="n">
        <f aca="false">IF(T99&gt;35,Parametri!$B$9*T99,0)</f>
        <v>1087.5</v>
      </c>
      <c r="AF99" s="54" t="n">
        <f aca="false">SUM(Z99:AE99)</f>
        <v>1087.5</v>
      </c>
      <c r="AG99" s="54" t="n">
        <f aca="false">ROUND(AF99*90.9/100,2)</f>
        <v>988.54</v>
      </c>
      <c r="AH99" s="54" t="n">
        <f aca="false">ROUND(AF99*8.5%,2)</f>
        <v>92.44</v>
      </c>
    </row>
    <row r="100" customFormat="false" ht="14.65" hidden="false" customHeight="false" outlineLevel="0" collapsed="false">
      <c r="A100" s="43" t="n">
        <v>99</v>
      </c>
      <c r="B100" s="44" t="s">
        <v>253</v>
      </c>
      <c r="C100" s="45" t="s">
        <v>76</v>
      </c>
      <c r="D100" s="46" t="s">
        <v>79</v>
      </c>
      <c r="E100" s="45" t="s">
        <v>250</v>
      </c>
      <c r="F100" s="47" t="n">
        <v>12</v>
      </c>
      <c r="G100" s="47" t="n">
        <v>1</v>
      </c>
      <c r="H100" s="47" t="n">
        <v>0</v>
      </c>
      <c r="I100" s="47" t="n">
        <v>30</v>
      </c>
      <c r="J100" s="47" t="n">
        <v>2</v>
      </c>
      <c r="K100" s="47" t="n">
        <v>0</v>
      </c>
      <c r="L100" s="47" t="n">
        <v>2</v>
      </c>
      <c r="M100" s="39"/>
      <c r="N100" s="39"/>
      <c r="O100" s="39"/>
      <c r="P100" s="39"/>
      <c r="Q100" s="48" t="n">
        <f aca="false">SUM(F100:H100)</f>
        <v>13</v>
      </c>
      <c r="R100" s="49" t="n">
        <f aca="false">SUM(I100:K100)+M100+O100</f>
        <v>32</v>
      </c>
      <c r="S100" s="50" t="n">
        <f aca="false">N100+P100</f>
        <v>0</v>
      </c>
      <c r="T100" s="51" t="n">
        <f aca="false">SUM(Q100:S100)</f>
        <v>45</v>
      </c>
      <c r="U100" s="52"/>
      <c r="V100" s="52"/>
      <c r="W100" s="52"/>
      <c r="X100" s="52"/>
      <c r="Y100" s="53"/>
      <c r="Z100" s="54" t="n">
        <f aca="false">IF(U100&gt;0,Parametri!$B$4*U100,0)</f>
        <v>0</v>
      </c>
      <c r="AA100" s="54" t="n">
        <f aca="false">IF((V100="si")*AND(W100=""),Parametri!$B$5,0)</f>
        <v>0</v>
      </c>
      <c r="AB100" s="54" t="n">
        <f aca="false">IF(W100="si",Parametri!$B$5,0)</f>
        <v>0</v>
      </c>
      <c r="AC100" s="54" t="n">
        <f aca="false">IF(X100="si",Parametri!$B$6,0)</f>
        <v>0</v>
      </c>
      <c r="AD100" s="54" t="n">
        <f aca="false">IF(Y100="si",Parametri!$B$7,0)</f>
        <v>0</v>
      </c>
      <c r="AE100" s="54" t="n">
        <f aca="false">IF(T100&gt;35,Parametri!$B$9*T100,0)</f>
        <v>562.5</v>
      </c>
      <c r="AF100" s="54" t="n">
        <f aca="false">SUM(Z100:AE100)</f>
        <v>562.5</v>
      </c>
      <c r="AG100" s="54" t="n">
        <f aca="false">ROUND(AF100*90.9/100,2)</f>
        <v>511.31</v>
      </c>
      <c r="AH100" s="54" t="n">
        <f aca="false">ROUND(AF100*8.5%,2)</f>
        <v>47.81</v>
      </c>
    </row>
    <row r="101" customFormat="false" ht="14.65" hidden="false" customHeight="false" outlineLevel="0" collapsed="false">
      <c r="A101" s="43" t="n">
        <v>100</v>
      </c>
      <c r="B101" s="44" t="s">
        <v>254</v>
      </c>
      <c r="C101" s="45" t="s">
        <v>76</v>
      </c>
      <c r="D101" s="46" t="s">
        <v>81</v>
      </c>
      <c r="E101" s="45" t="s">
        <v>250</v>
      </c>
      <c r="F101" s="47" t="n">
        <v>18</v>
      </c>
      <c r="G101" s="47" t="n">
        <v>1</v>
      </c>
      <c r="H101" s="47" t="n">
        <v>0</v>
      </c>
      <c r="I101" s="47" t="n">
        <v>36</v>
      </c>
      <c r="J101" s="47" t="n">
        <v>1</v>
      </c>
      <c r="K101" s="47" t="n">
        <v>0</v>
      </c>
      <c r="L101" s="47" t="n">
        <v>2</v>
      </c>
      <c r="M101" s="39"/>
      <c r="N101" s="39"/>
      <c r="O101" s="39"/>
      <c r="P101" s="39"/>
      <c r="Q101" s="48" t="n">
        <f aca="false">SUM(F101:H101)</f>
        <v>19</v>
      </c>
      <c r="R101" s="49" t="n">
        <f aca="false">SUM(I101:K101)+M101+O101</f>
        <v>37</v>
      </c>
      <c r="S101" s="50" t="n">
        <f aca="false">N101+P101</f>
        <v>0</v>
      </c>
      <c r="T101" s="51" t="n">
        <f aca="false">SUM(Q101:S101)</f>
        <v>56</v>
      </c>
      <c r="U101" s="52"/>
      <c r="V101" s="52"/>
      <c r="W101" s="52"/>
      <c r="X101" s="52"/>
      <c r="Y101" s="53"/>
      <c r="Z101" s="54" t="n">
        <f aca="false">IF(U101&gt;0,Parametri!$B$4*U101,0)</f>
        <v>0</v>
      </c>
      <c r="AA101" s="54" t="n">
        <f aca="false">IF((V101="si")*AND(W101=""),Parametri!$B$5,0)</f>
        <v>0</v>
      </c>
      <c r="AB101" s="54" t="n">
        <f aca="false">IF(W101="si",Parametri!$B$5,0)</f>
        <v>0</v>
      </c>
      <c r="AC101" s="54" t="n">
        <f aca="false">IF(X101="si",Parametri!$B$6,0)</f>
        <v>0</v>
      </c>
      <c r="AD101" s="54" t="n">
        <f aca="false">IF(Y101="si",Parametri!$B$7,0)</f>
        <v>0</v>
      </c>
      <c r="AE101" s="54" t="n">
        <f aca="false">IF(T101&gt;35,Parametri!$B$9*T101,0)</f>
        <v>700</v>
      </c>
      <c r="AF101" s="54" t="n">
        <f aca="false">SUM(Z101:AE101)</f>
        <v>700</v>
      </c>
      <c r="AG101" s="54" t="n">
        <f aca="false">ROUND(AF101*90.9/100,2)</f>
        <v>636.3</v>
      </c>
      <c r="AH101" s="54" t="n">
        <f aca="false">ROUND(AF101*8.5%,2)</f>
        <v>59.5</v>
      </c>
    </row>
    <row r="102" customFormat="false" ht="14.65" hidden="false" customHeight="false" outlineLevel="0" collapsed="false">
      <c r="A102" s="43" t="n">
        <v>101</v>
      </c>
      <c r="B102" s="43" t="s">
        <v>255</v>
      </c>
      <c r="C102" s="45" t="s">
        <v>76</v>
      </c>
      <c r="D102" s="46" t="s">
        <v>256</v>
      </c>
      <c r="E102" s="45" t="s">
        <v>250</v>
      </c>
      <c r="F102" s="47" t="n">
        <v>12</v>
      </c>
      <c r="G102" s="47" t="n">
        <v>0</v>
      </c>
      <c r="H102" s="47" t="n">
        <v>0</v>
      </c>
      <c r="I102" s="47" t="n">
        <v>23</v>
      </c>
      <c r="J102" s="47" t="n">
        <v>2</v>
      </c>
      <c r="K102" s="47" t="n">
        <v>0</v>
      </c>
      <c r="L102" s="47" t="n">
        <v>1</v>
      </c>
      <c r="M102" s="39"/>
      <c r="N102" s="39"/>
      <c r="O102" s="39"/>
      <c r="P102" s="39"/>
      <c r="Q102" s="48" t="n">
        <f aca="false">SUM(F102:H102)</f>
        <v>12</v>
      </c>
      <c r="R102" s="49" t="n">
        <f aca="false">SUM(I102:K102)+M102+O102</f>
        <v>25</v>
      </c>
      <c r="S102" s="50" t="n">
        <f aca="false">N102+P102</f>
        <v>0</v>
      </c>
      <c r="T102" s="51" t="n">
        <f aca="false">SUM(Q102:S102)</f>
        <v>37</v>
      </c>
      <c r="U102" s="52"/>
      <c r="V102" s="52"/>
      <c r="W102" s="52"/>
      <c r="X102" s="52"/>
      <c r="Y102" s="53"/>
      <c r="Z102" s="54" t="n">
        <f aca="false">IF(U102&gt;0,Parametri!$B$4*U102,0)</f>
        <v>0</v>
      </c>
      <c r="AA102" s="54" t="n">
        <f aca="false">IF((V102="si")*AND(W102=""),Parametri!$B$5,0)</f>
        <v>0</v>
      </c>
      <c r="AB102" s="54" t="n">
        <f aca="false">IF(W102="si",Parametri!$B$5,0)</f>
        <v>0</v>
      </c>
      <c r="AC102" s="54" t="n">
        <f aca="false">IF(X102="si",Parametri!$B$6,0)</f>
        <v>0</v>
      </c>
      <c r="AD102" s="54" t="n">
        <f aca="false">IF(Y102="si",Parametri!$B$7,0)</f>
        <v>0</v>
      </c>
      <c r="AE102" s="54" t="n">
        <f aca="false">IF(T102&gt;35,Parametri!$B$9*T102,0)</f>
        <v>462.5</v>
      </c>
      <c r="AF102" s="54" t="n">
        <f aca="false">SUM(Z102:AE102)</f>
        <v>462.5</v>
      </c>
      <c r="AG102" s="54" t="n">
        <f aca="false">ROUND(AF102*90.9/100,2)</f>
        <v>420.41</v>
      </c>
      <c r="AH102" s="54" t="n">
        <f aca="false">ROUND(AF102*8.5%,2)</f>
        <v>39.31</v>
      </c>
    </row>
    <row r="103" customFormat="false" ht="14.65" hidden="false" customHeight="false" outlineLevel="0" collapsed="false">
      <c r="A103" s="43" t="n">
        <v>102</v>
      </c>
      <c r="B103" s="44" t="s">
        <v>257</v>
      </c>
      <c r="C103" s="45" t="s">
        <v>76</v>
      </c>
      <c r="D103" s="46" t="s">
        <v>195</v>
      </c>
      <c r="E103" s="45" t="s">
        <v>258</v>
      </c>
      <c r="F103" s="47" t="n">
        <v>20</v>
      </c>
      <c r="G103" s="47" t="n">
        <v>0</v>
      </c>
      <c r="H103" s="47" t="n">
        <v>0</v>
      </c>
      <c r="I103" s="47" t="n">
        <v>28</v>
      </c>
      <c r="J103" s="47" t="n">
        <v>1</v>
      </c>
      <c r="K103" s="47" t="n">
        <v>0</v>
      </c>
      <c r="L103" s="47" t="n">
        <v>1</v>
      </c>
      <c r="M103" s="39"/>
      <c r="N103" s="39"/>
      <c r="O103" s="39"/>
      <c r="P103" s="39"/>
      <c r="Q103" s="48" t="n">
        <f aca="false">SUM(F103:H103)</f>
        <v>20</v>
      </c>
      <c r="R103" s="49" t="n">
        <f aca="false">SUM(I103:K103)+M103+O103</f>
        <v>29</v>
      </c>
      <c r="S103" s="50" t="n">
        <f aca="false">N103+P103</f>
        <v>0</v>
      </c>
      <c r="T103" s="51" t="n">
        <f aca="false">SUM(Q103:S103)</f>
        <v>49</v>
      </c>
      <c r="U103" s="52"/>
      <c r="V103" s="52"/>
      <c r="W103" s="52"/>
      <c r="X103" s="52"/>
      <c r="Y103" s="53"/>
      <c r="Z103" s="54" t="n">
        <f aca="false">IF(U103&gt;0,Parametri!$B$4*U103,0)</f>
        <v>0</v>
      </c>
      <c r="AA103" s="54" t="n">
        <f aca="false">IF((V103="si")*AND(W103=""),Parametri!$B$5,0)</f>
        <v>0</v>
      </c>
      <c r="AB103" s="54" t="n">
        <f aca="false">IF(W103="si",Parametri!$B$5,0)</f>
        <v>0</v>
      </c>
      <c r="AC103" s="54" t="n">
        <f aca="false">IF(X103="si",Parametri!$B$6,0)</f>
        <v>0</v>
      </c>
      <c r="AD103" s="54" t="n">
        <f aca="false">IF(Y103="si",Parametri!$B$7,0)</f>
        <v>0</v>
      </c>
      <c r="AE103" s="54" t="n">
        <f aca="false">IF(T103&gt;35,Parametri!$B$9*T103,0)</f>
        <v>612.5</v>
      </c>
      <c r="AF103" s="54" t="n">
        <f aca="false">SUM(Z103:AE103)</f>
        <v>612.5</v>
      </c>
      <c r="AG103" s="54" t="n">
        <f aca="false">ROUND(AF103*90.9/100,2)</f>
        <v>556.76</v>
      </c>
      <c r="AH103" s="54" t="n">
        <f aca="false">ROUND(AF103*8.5%,2)</f>
        <v>52.06</v>
      </c>
    </row>
    <row r="104" customFormat="false" ht="14.65" hidden="false" customHeight="false" outlineLevel="0" collapsed="false">
      <c r="A104" s="43" t="n">
        <v>103</v>
      </c>
      <c r="B104" s="44" t="s">
        <v>259</v>
      </c>
      <c r="C104" s="45" t="s">
        <v>76</v>
      </c>
      <c r="D104" s="46" t="s">
        <v>195</v>
      </c>
      <c r="E104" s="45" t="s">
        <v>260</v>
      </c>
      <c r="F104" s="47" t="n">
        <v>18</v>
      </c>
      <c r="G104" s="47" t="n">
        <v>2</v>
      </c>
      <c r="H104" s="47" t="n">
        <v>0</v>
      </c>
      <c r="I104" s="47" t="n">
        <v>39</v>
      </c>
      <c r="J104" s="47" t="n">
        <v>6</v>
      </c>
      <c r="K104" s="47" t="n">
        <v>0</v>
      </c>
      <c r="L104" s="47" t="n">
        <v>3</v>
      </c>
      <c r="M104" s="39"/>
      <c r="N104" s="39"/>
      <c r="O104" s="39"/>
      <c r="P104" s="39"/>
      <c r="Q104" s="48" t="n">
        <f aca="false">SUM(F104:H104)</f>
        <v>20</v>
      </c>
      <c r="R104" s="49" t="n">
        <f aca="false">SUM(I104:K104)+M104+O104</f>
        <v>45</v>
      </c>
      <c r="S104" s="50" t="n">
        <f aca="false">N104+P104</f>
        <v>0</v>
      </c>
      <c r="T104" s="51" t="n">
        <f aca="false">SUM(Q104:S104)</f>
        <v>65</v>
      </c>
      <c r="U104" s="52"/>
      <c r="V104" s="52"/>
      <c r="W104" s="52"/>
      <c r="X104" s="52"/>
      <c r="Y104" s="53"/>
      <c r="Z104" s="54" t="n">
        <f aca="false">IF(U104&gt;0,Parametri!$B$4*U104,0)</f>
        <v>0</v>
      </c>
      <c r="AA104" s="54" t="n">
        <f aca="false">IF((V104="si")*AND(W104=""),Parametri!$B$5,0)</f>
        <v>0</v>
      </c>
      <c r="AB104" s="54" t="n">
        <f aca="false">IF(W104="si",Parametri!$B$5,0)</f>
        <v>0</v>
      </c>
      <c r="AC104" s="54" t="n">
        <f aca="false">IF(X104="si",Parametri!$B$6,0)</f>
        <v>0</v>
      </c>
      <c r="AD104" s="54" t="n">
        <f aca="false">IF(Y104="si",Parametri!$B$7,0)</f>
        <v>0</v>
      </c>
      <c r="AE104" s="54" t="n">
        <f aca="false">IF(T104&gt;35,Parametri!$B$9*T104,0)</f>
        <v>812.5</v>
      </c>
      <c r="AF104" s="54" t="n">
        <f aca="false">SUM(Z104:AE104)</f>
        <v>812.5</v>
      </c>
      <c r="AG104" s="54" t="n">
        <f aca="false">ROUND(AF104*90.9/100,2)</f>
        <v>738.56</v>
      </c>
      <c r="AH104" s="54" t="n">
        <f aca="false">ROUND(AF104*8.5%,2)</f>
        <v>69.06</v>
      </c>
    </row>
    <row r="105" customFormat="false" ht="14.65" hidden="false" customHeight="false" outlineLevel="0" collapsed="false">
      <c r="A105" s="43" t="n">
        <v>104</v>
      </c>
      <c r="B105" s="44" t="s">
        <v>261</v>
      </c>
      <c r="C105" s="45" t="s">
        <v>76</v>
      </c>
      <c r="D105" s="46" t="s">
        <v>198</v>
      </c>
      <c r="E105" s="45" t="s">
        <v>260</v>
      </c>
      <c r="F105" s="47" t="n">
        <v>16</v>
      </c>
      <c r="G105" s="47" t="n">
        <v>0</v>
      </c>
      <c r="H105" s="47" t="n">
        <v>0</v>
      </c>
      <c r="I105" s="47" t="n">
        <v>33</v>
      </c>
      <c r="J105" s="47" t="n">
        <v>4</v>
      </c>
      <c r="K105" s="47" t="n">
        <v>0</v>
      </c>
      <c r="L105" s="47" t="n">
        <v>2</v>
      </c>
      <c r="M105" s="39"/>
      <c r="N105" s="39"/>
      <c r="O105" s="39"/>
      <c r="P105" s="39"/>
      <c r="Q105" s="48" t="n">
        <f aca="false">SUM(F105:H105)</f>
        <v>16</v>
      </c>
      <c r="R105" s="49" t="n">
        <f aca="false">SUM(I105:K105)+M105+O105</f>
        <v>37</v>
      </c>
      <c r="S105" s="50" t="n">
        <f aca="false">N105+P105</f>
        <v>0</v>
      </c>
      <c r="T105" s="51" t="n">
        <f aca="false">SUM(Q105:S105)</f>
        <v>53</v>
      </c>
      <c r="U105" s="52"/>
      <c r="V105" s="52"/>
      <c r="W105" s="52"/>
      <c r="X105" s="52"/>
      <c r="Y105" s="53"/>
      <c r="Z105" s="54" t="n">
        <f aca="false">IF(U105&gt;0,Parametri!$B$4*U105,0)</f>
        <v>0</v>
      </c>
      <c r="AA105" s="54" t="n">
        <f aca="false">IF((V105="si")*AND(W105=""),Parametri!$B$5,0)</f>
        <v>0</v>
      </c>
      <c r="AB105" s="54" t="n">
        <f aca="false">IF(W105="si",Parametri!$B$5,0)</f>
        <v>0</v>
      </c>
      <c r="AC105" s="54" t="n">
        <f aca="false">IF(X105="si",Parametri!$B$6,0)</f>
        <v>0</v>
      </c>
      <c r="AD105" s="54" t="n">
        <f aca="false">IF(Y105="si",Parametri!$B$7,0)</f>
        <v>0</v>
      </c>
      <c r="AE105" s="54" t="n">
        <f aca="false">IF(T105&gt;35,Parametri!$B$9*T105,0)</f>
        <v>662.5</v>
      </c>
      <c r="AF105" s="54" t="n">
        <f aca="false">SUM(Z105:AE105)</f>
        <v>662.5</v>
      </c>
      <c r="AG105" s="54" t="n">
        <f aca="false">ROUND(AF105*90.9/100,2)</f>
        <v>602.21</v>
      </c>
      <c r="AH105" s="54" t="n">
        <f aca="false">ROUND(AF105*8.5%,2)</f>
        <v>56.31</v>
      </c>
    </row>
    <row r="106" customFormat="false" ht="14.65" hidden="false" customHeight="false" outlineLevel="0" collapsed="false">
      <c r="A106" s="43" t="n">
        <v>105</v>
      </c>
      <c r="B106" s="44" t="s">
        <v>262</v>
      </c>
      <c r="C106" s="45" t="s">
        <v>76</v>
      </c>
      <c r="D106" s="46" t="s">
        <v>217</v>
      </c>
      <c r="E106" s="45" t="s">
        <v>263</v>
      </c>
      <c r="F106" s="47" t="n">
        <v>16</v>
      </c>
      <c r="G106" s="47" t="n">
        <v>1</v>
      </c>
      <c r="H106" s="47" t="n">
        <v>0</v>
      </c>
      <c r="I106" s="47" t="n">
        <v>30</v>
      </c>
      <c r="J106" s="47" t="n">
        <v>1</v>
      </c>
      <c r="K106" s="47" t="n">
        <v>0</v>
      </c>
      <c r="L106" s="47" t="n">
        <v>2</v>
      </c>
      <c r="M106" s="39"/>
      <c r="N106" s="39"/>
      <c r="O106" s="39"/>
      <c r="P106" s="39"/>
      <c r="Q106" s="48" t="n">
        <f aca="false">SUM(F106:H106)</f>
        <v>17</v>
      </c>
      <c r="R106" s="49" t="n">
        <f aca="false">SUM(I106:K106)+M106+O106</f>
        <v>31</v>
      </c>
      <c r="S106" s="50" t="n">
        <f aca="false">N106+P106</f>
        <v>0</v>
      </c>
      <c r="T106" s="51" t="n">
        <f aca="false">SUM(Q106:S106)</f>
        <v>48</v>
      </c>
      <c r="U106" s="52"/>
      <c r="V106" s="52"/>
      <c r="W106" s="52"/>
      <c r="X106" s="52"/>
      <c r="Y106" s="53"/>
      <c r="Z106" s="54" t="n">
        <f aca="false">IF(U106&gt;0,Parametri!$B$4*U106,0)</f>
        <v>0</v>
      </c>
      <c r="AA106" s="54" t="n">
        <f aca="false">IF((V106="si")*AND(W106=""),Parametri!$B$5,0)</f>
        <v>0</v>
      </c>
      <c r="AB106" s="54" t="n">
        <f aca="false">IF(W106="si",Parametri!$B$5,0)</f>
        <v>0</v>
      </c>
      <c r="AC106" s="54" t="n">
        <f aca="false">IF(X106="si",Parametri!$B$6,0)</f>
        <v>0</v>
      </c>
      <c r="AD106" s="54" t="n">
        <f aca="false">IF(Y106="si",Parametri!$B$7,0)</f>
        <v>0</v>
      </c>
      <c r="AE106" s="54" t="n">
        <f aca="false">IF(T106&gt;35,Parametri!$B$9*T106,0)</f>
        <v>600</v>
      </c>
      <c r="AF106" s="54" t="n">
        <f aca="false">SUM(Z106:AE106)</f>
        <v>600</v>
      </c>
      <c r="AG106" s="54" t="n">
        <f aca="false">ROUND(AF106*90.9/100,2)</f>
        <v>545.4</v>
      </c>
      <c r="AH106" s="54" t="n">
        <f aca="false">ROUND(AF106*8.5%,2)</f>
        <v>51</v>
      </c>
    </row>
    <row r="107" customFormat="false" ht="14.65" hidden="false" customHeight="false" outlineLevel="0" collapsed="false">
      <c r="A107" s="43" t="n">
        <v>106</v>
      </c>
      <c r="B107" s="44" t="s">
        <v>264</v>
      </c>
      <c r="C107" s="45" t="s">
        <v>76</v>
      </c>
      <c r="D107" s="46" t="s">
        <v>195</v>
      </c>
      <c r="E107" s="45" t="s">
        <v>265</v>
      </c>
      <c r="F107" s="47" t="n">
        <v>34</v>
      </c>
      <c r="G107" s="47" t="n">
        <v>1</v>
      </c>
      <c r="H107" s="47" t="n">
        <v>0</v>
      </c>
      <c r="I107" s="47" t="n">
        <v>44</v>
      </c>
      <c r="J107" s="47" t="n">
        <v>11</v>
      </c>
      <c r="K107" s="47" t="n">
        <v>0</v>
      </c>
      <c r="L107" s="47" t="n">
        <v>2</v>
      </c>
      <c r="M107" s="39"/>
      <c r="N107" s="39"/>
      <c r="O107" s="39"/>
      <c r="P107" s="39"/>
      <c r="Q107" s="48" t="n">
        <f aca="false">SUM(F107:H107)</f>
        <v>35</v>
      </c>
      <c r="R107" s="49" t="n">
        <f aca="false">SUM(I107:K107)+M107+O107</f>
        <v>55</v>
      </c>
      <c r="S107" s="50" t="n">
        <f aca="false">N107+P107</f>
        <v>0</v>
      </c>
      <c r="T107" s="51" t="n">
        <f aca="false">SUM(Q107:S107)</f>
        <v>90</v>
      </c>
      <c r="U107" s="52"/>
      <c r="V107" s="52"/>
      <c r="W107" s="52"/>
      <c r="X107" s="52"/>
      <c r="Y107" s="53"/>
      <c r="Z107" s="54" t="n">
        <f aca="false">IF(U107&gt;0,Parametri!$B$4*U107,0)</f>
        <v>0</v>
      </c>
      <c r="AA107" s="54" t="n">
        <f aca="false">IF((V107="si")*AND(W107=""),Parametri!$B$5,0)</f>
        <v>0</v>
      </c>
      <c r="AB107" s="54" t="n">
        <f aca="false">IF(W107="si",Parametri!$B$5,0)</f>
        <v>0</v>
      </c>
      <c r="AC107" s="54" t="n">
        <f aca="false">IF(X107="si",Parametri!$B$6,0)</f>
        <v>0</v>
      </c>
      <c r="AD107" s="54" t="n">
        <f aca="false">IF(Y107="si",Parametri!$B$7,0)</f>
        <v>0</v>
      </c>
      <c r="AE107" s="54" t="n">
        <f aca="false">IF(T107&gt;35,Parametri!$B$9*T107,0)</f>
        <v>1125</v>
      </c>
      <c r="AF107" s="54" t="n">
        <f aca="false">SUM(Z107:AE107)</f>
        <v>1125</v>
      </c>
      <c r="AG107" s="54" t="n">
        <f aca="false">ROUND(AF107*90.9/100,2)</f>
        <v>1022.63</v>
      </c>
      <c r="AH107" s="54" t="n">
        <f aca="false">ROUND(AF107*8.5%,2)</f>
        <v>95.63</v>
      </c>
    </row>
    <row r="108" customFormat="false" ht="14.65" hidden="false" customHeight="false" outlineLevel="0" collapsed="false">
      <c r="A108" s="43" t="n">
        <v>107</v>
      </c>
      <c r="B108" s="44" t="s">
        <v>266</v>
      </c>
      <c r="C108" s="45" t="s">
        <v>76</v>
      </c>
      <c r="D108" s="46" t="s">
        <v>198</v>
      </c>
      <c r="E108" s="45" t="s">
        <v>265</v>
      </c>
      <c r="F108" s="47" t="n">
        <v>22</v>
      </c>
      <c r="G108" s="47" t="n">
        <v>1</v>
      </c>
      <c r="H108" s="47" t="n">
        <v>0</v>
      </c>
      <c r="I108" s="47" t="n">
        <v>48</v>
      </c>
      <c r="J108" s="47" t="n">
        <v>7</v>
      </c>
      <c r="K108" s="47" t="n">
        <v>0</v>
      </c>
      <c r="L108" s="47" t="n">
        <v>3</v>
      </c>
      <c r="M108" s="39"/>
      <c r="N108" s="39"/>
      <c r="O108" s="39"/>
      <c r="P108" s="39"/>
      <c r="Q108" s="48" t="n">
        <f aca="false">SUM(F108:H108)</f>
        <v>23</v>
      </c>
      <c r="R108" s="49" t="n">
        <f aca="false">SUM(I108:K108)+M108+O108</f>
        <v>55</v>
      </c>
      <c r="S108" s="50" t="n">
        <f aca="false">N108+P108</f>
        <v>0</v>
      </c>
      <c r="T108" s="51" t="n">
        <f aca="false">SUM(Q108:S108)</f>
        <v>78</v>
      </c>
      <c r="U108" s="52"/>
      <c r="V108" s="52"/>
      <c r="W108" s="52"/>
      <c r="X108" s="52"/>
      <c r="Y108" s="53"/>
      <c r="Z108" s="54" t="n">
        <f aca="false">IF(U108&gt;0,Parametri!$B$4*U108,0)</f>
        <v>0</v>
      </c>
      <c r="AA108" s="54" t="n">
        <f aca="false">IF((V108="si")*AND(W108=""),Parametri!$B$5,0)</f>
        <v>0</v>
      </c>
      <c r="AB108" s="54" t="n">
        <f aca="false">IF(W108="si",Parametri!$B$5,0)</f>
        <v>0</v>
      </c>
      <c r="AC108" s="54" t="n">
        <f aca="false">IF(X108="si",Parametri!$B$6,0)</f>
        <v>0</v>
      </c>
      <c r="AD108" s="54" t="n">
        <f aca="false">IF(Y108="si",Parametri!$B$7,0)</f>
        <v>0</v>
      </c>
      <c r="AE108" s="54" t="n">
        <f aca="false">IF(T108&gt;35,Parametri!$B$9*T108,0)</f>
        <v>975</v>
      </c>
      <c r="AF108" s="54" t="n">
        <f aca="false">SUM(Z108:AE108)</f>
        <v>975</v>
      </c>
      <c r="AG108" s="54" t="n">
        <f aca="false">ROUND(AF108*90.9/100,2)</f>
        <v>886.28</v>
      </c>
      <c r="AH108" s="54" t="n">
        <f aca="false">ROUND(AF108*8.5%,2)</f>
        <v>82.88</v>
      </c>
    </row>
    <row r="109" customFormat="false" ht="14.65" hidden="false" customHeight="false" outlineLevel="0" collapsed="false">
      <c r="A109" s="43" t="n">
        <v>108</v>
      </c>
      <c r="B109" s="44" t="s">
        <v>267</v>
      </c>
      <c r="C109" s="45" t="s">
        <v>76</v>
      </c>
      <c r="D109" s="46" t="s">
        <v>77</v>
      </c>
      <c r="E109" s="45" t="s">
        <v>265</v>
      </c>
      <c r="F109" s="47" t="n">
        <v>28</v>
      </c>
      <c r="G109" s="47" t="n">
        <v>1</v>
      </c>
      <c r="H109" s="47" t="n">
        <v>0</v>
      </c>
      <c r="I109" s="47" t="n">
        <v>48</v>
      </c>
      <c r="J109" s="47" t="n">
        <v>10</v>
      </c>
      <c r="K109" s="47" t="n">
        <v>0</v>
      </c>
      <c r="L109" s="47" t="n">
        <v>2</v>
      </c>
      <c r="M109" s="39"/>
      <c r="N109" s="39"/>
      <c r="O109" s="39"/>
      <c r="P109" s="39"/>
      <c r="Q109" s="48" t="n">
        <f aca="false">SUM(F109:H109)</f>
        <v>29</v>
      </c>
      <c r="R109" s="49" t="n">
        <f aca="false">SUM(I109:K109)+M109+O109</f>
        <v>58</v>
      </c>
      <c r="S109" s="50" t="n">
        <f aca="false">N109+P109</f>
        <v>0</v>
      </c>
      <c r="T109" s="51" t="n">
        <f aca="false">SUM(Q109:S109)</f>
        <v>87</v>
      </c>
      <c r="U109" s="52"/>
      <c r="V109" s="52"/>
      <c r="W109" s="52"/>
      <c r="X109" s="52"/>
      <c r="Y109" s="53"/>
      <c r="Z109" s="54" t="n">
        <f aca="false">IF(U109&gt;0,Parametri!$B$4*U109,0)</f>
        <v>0</v>
      </c>
      <c r="AA109" s="54" t="n">
        <f aca="false">IF((V109="si")*AND(W109=""),Parametri!$B$5,0)</f>
        <v>0</v>
      </c>
      <c r="AB109" s="54" t="n">
        <f aca="false">IF(W109="si",Parametri!$B$5,0)</f>
        <v>0</v>
      </c>
      <c r="AC109" s="54" t="n">
        <f aca="false">IF(X109="si",Parametri!$B$6,0)</f>
        <v>0</v>
      </c>
      <c r="AD109" s="54" t="n">
        <f aca="false">IF(Y109="si",Parametri!$B$7,0)</f>
        <v>0</v>
      </c>
      <c r="AE109" s="54" t="n">
        <f aca="false">IF(T109&gt;35,Parametri!$B$9*T109,0)</f>
        <v>1087.5</v>
      </c>
      <c r="AF109" s="54" t="n">
        <f aca="false">SUM(Z109:AE109)</f>
        <v>1087.5</v>
      </c>
      <c r="AG109" s="54" t="n">
        <f aca="false">ROUND(AF109*90.9/100,2)</f>
        <v>988.54</v>
      </c>
      <c r="AH109" s="54" t="n">
        <f aca="false">ROUND(AF109*8.5%,2)</f>
        <v>92.44</v>
      </c>
    </row>
    <row r="110" customFormat="false" ht="14.65" hidden="false" customHeight="false" outlineLevel="0" collapsed="false">
      <c r="A110" s="55" t="n">
        <v>109</v>
      </c>
      <c r="B110" s="56" t="s">
        <v>268</v>
      </c>
      <c r="C110" s="57" t="s">
        <v>76</v>
      </c>
      <c r="D110" s="58" t="s">
        <v>269</v>
      </c>
      <c r="E110" s="57" t="s">
        <v>265</v>
      </c>
      <c r="F110" s="47" t="n">
        <v>30</v>
      </c>
      <c r="G110" s="47" t="n">
        <v>2</v>
      </c>
      <c r="H110" s="47" t="n">
        <v>0</v>
      </c>
      <c r="I110" s="47" t="n">
        <v>86</v>
      </c>
      <c r="J110" s="47" t="n">
        <v>20</v>
      </c>
      <c r="K110" s="47" t="n">
        <v>0</v>
      </c>
      <c r="L110" s="47" t="n">
        <v>5</v>
      </c>
      <c r="M110" s="39"/>
      <c r="N110" s="39"/>
      <c r="O110" s="39"/>
      <c r="P110" s="39"/>
      <c r="Q110" s="48" t="n">
        <f aca="false">SUM(F110:H110)</f>
        <v>32</v>
      </c>
      <c r="R110" s="49" t="n">
        <f aca="false">SUM(I110:K110)+M110+O110</f>
        <v>106</v>
      </c>
      <c r="S110" s="50" t="n">
        <f aca="false">N110+P110</f>
        <v>0</v>
      </c>
      <c r="T110" s="51" t="n">
        <f aca="false">SUM(Q110:S110)</f>
        <v>138</v>
      </c>
      <c r="U110" s="55"/>
      <c r="V110" s="55"/>
      <c r="W110" s="55"/>
      <c r="X110" s="55"/>
      <c r="Y110" s="55"/>
      <c r="Z110" s="54" t="n">
        <f aca="false">IF(U110&gt;0,Parametri!$B$4*U110,0)</f>
        <v>0</v>
      </c>
      <c r="AA110" s="54" t="n">
        <f aca="false">IF((V110="si")*AND(W110=""),Parametri!$B$5,0)</f>
        <v>0</v>
      </c>
      <c r="AB110" s="54" t="n">
        <f aca="false">IF(W110="si",Parametri!$B$5,0)</f>
        <v>0</v>
      </c>
      <c r="AC110" s="54" t="n">
        <f aca="false">IF(X110="si",Parametri!$B$6,0)</f>
        <v>0</v>
      </c>
      <c r="AD110" s="54" t="n">
        <f aca="false">IF(Y110="si",Parametri!$B$7,0)</f>
        <v>0</v>
      </c>
      <c r="AE110" s="54" t="n">
        <f aca="false">IF(T110&gt;35,Parametri!$B$9*T110,0)</f>
        <v>1725</v>
      </c>
      <c r="AF110" s="54" t="n">
        <f aca="false">SUM(Z110:AE110)</f>
        <v>1725</v>
      </c>
      <c r="AG110" s="54" t="n">
        <f aca="false">ROUND(AF110*90.9/100,2)</f>
        <v>1568.03</v>
      </c>
      <c r="AH110" s="54" t="n">
        <f aca="false">ROUND(AF110*8.5%,2)</f>
        <v>146.63</v>
      </c>
    </row>
    <row r="111" customFormat="false" ht="14.65" hidden="false" customHeight="false" outlineLevel="0" collapsed="false">
      <c r="A111" s="43" t="n">
        <v>110</v>
      </c>
      <c r="B111" s="44" t="s">
        <v>270</v>
      </c>
      <c r="C111" s="45" t="s">
        <v>76</v>
      </c>
      <c r="D111" s="46" t="s">
        <v>217</v>
      </c>
      <c r="E111" s="45" t="s">
        <v>271</v>
      </c>
      <c r="F111" s="47" t="n">
        <v>34</v>
      </c>
      <c r="G111" s="47" t="n">
        <v>3</v>
      </c>
      <c r="H111" s="47" t="n">
        <v>0</v>
      </c>
      <c r="I111" s="47" t="n">
        <v>47</v>
      </c>
      <c r="J111" s="47" t="n">
        <v>9</v>
      </c>
      <c r="K111" s="47" t="n">
        <v>0</v>
      </c>
      <c r="L111" s="47" t="n">
        <v>4</v>
      </c>
      <c r="M111" s="39"/>
      <c r="N111" s="39"/>
      <c r="O111" s="39"/>
      <c r="P111" s="39"/>
      <c r="Q111" s="48" t="n">
        <f aca="false">SUM(F111:H111)</f>
        <v>37</v>
      </c>
      <c r="R111" s="49" t="n">
        <f aca="false">SUM(I111:K111)+M111+O111</f>
        <v>56</v>
      </c>
      <c r="S111" s="50" t="n">
        <f aca="false">N111+P111</f>
        <v>0</v>
      </c>
      <c r="T111" s="51" t="n">
        <f aca="false">SUM(Q111:S111)</f>
        <v>93</v>
      </c>
      <c r="U111" s="52"/>
      <c r="V111" s="52"/>
      <c r="W111" s="52"/>
      <c r="X111" s="52"/>
      <c r="Y111" s="53"/>
      <c r="Z111" s="54" t="n">
        <f aca="false">IF(U111&gt;0,Parametri!$B$4*U111,0)</f>
        <v>0</v>
      </c>
      <c r="AA111" s="54" t="n">
        <f aca="false">IF((V111="si")*AND(W111=""),Parametri!$B$5,0)</f>
        <v>0</v>
      </c>
      <c r="AB111" s="54" t="n">
        <f aca="false">IF(W111="si",Parametri!$B$5,0)</f>
        <v>0</v>
      </c>
      <c r="AC111" s="54" t="n">
        <f aca="false">IF(X111="si",Parametri!$B$6,0)</f>
        <v>0</v>
      </c>
      <c r="AD111" s="54" t="n">
        <f aca="false">IF(Y111="si",Parametri!$B$7,0)</f>
        <v>0</v>
      </c>
      <c r="AE111" s="54" t="n">
        <f aca="false">IF(T111&gt;35,Parametri!$B$9*T111,0)</f>
        <v>1162.5</v>
      </c>
      <c r="AF111" s="54" t="n">
        <f aca="false">SUM(Z111:AE111)</f>
        <v>1162.5</v>
      </c>
      <c r="AG111" s="54" t="n">
        <f aca="false">ROUND(AF111*90.9/100,2)</f>
        <v>1056.71</v>
      </c>
      <c r="AH111" s="54" t="n">
        <f aca="false">ROUND(AF111*8.5%,2)</f>
        <v>98.81</v>
      </c>
    </row>
    <row r="112" customFormat="false" ht="14.65" hidden="false" customHeight="false" outlineLevel="0" collapsed="false">
      <c r="A112" s="43" t="n">
        <v>111</v>
      </c>
      <c r="B112" s="44" t="s">
        <v>272</v>
      </c>
      <c r="C112" s="45" t="s">
        <v>76</v>
      </c>
      <c r="D112" s="46" t="s">
        <v>198</v>
      </c>
      <c r="E112" s="45" t="s">
        <v>271</v>
      </c>
      <c r="F112" s="47" t="n">
        <v>22</v>
      </c>
      <c r="G112" s="47" t="n">
        <v>2</v>
      </c>
      <c r="H112" s="47" t="n">
        <v>0</v>
      </c>
      <c r="I112" s="47" t="n">
        <v>41</v>
      </c>
      <c r="J112" s="47" t="n">
        <v>3</v>
      </c>
      <c r="K112" s="47" t="n">
        <v>0</v>
      </c>
      <c r="L112" s="47" t="n">
        <v>3</v>
      </c>
      <c r="M112" s="39"/>
      <c r="N112" s="39"/>
      <c r="O112" s="39"/>
      <c r="P112" s="39"/>
      <c r="Q112" s="48" t="n">
        <f aca="false">SUM(F112:H112)</f>
        <v>24</v>
      </c>
      <c r="R112" s="49" t="n">
        <f aca="false">SUM(I112:K112)+M112+O112</f>
        <v>44</v>
      </c>
      <c r="S112" s="50" t="n">
        <f aca="false">N112+P112</f>
        <v>0</v>
      </c>
      <c r="T112" s="51" t="n">
        <f aca="false">SUM(Q112:S112)</f>
        <v>68</v>
      </c>
      <c r="U112" s="52"/>
      <c r="V112" s="52"/>
      <c r="W112" s="52"/>
      <c r="X112" s="52"/>
      <c r="Y112" s="53"/>
      <c r="Z112" s="54" t="n">
        <f aca="false">IF(U112&gt;0,Parametri!$B$4*U112,0)</f>
        <v>0</v>
      </c>
      <c r="AA112" s="54" t="n">
        <f aca="false">IF((V112="si")*AND(W112=""),Parametri!$B$5,0)</f>
        <v>0</v>
      </c>
      <c r="AB112" s="54" t="n">
        <f aca="false">IF(W112="si",Parametri!$B$5,0)</f>
        <v>0</v>
      </c>
      <c r="AC112" s="54" t="n">
        <f aca="false">IF(X112="si",Parametri!$B$6,0)</f>
        <v>0</v>
      </c>
      <c r="AD112" s="54" t="n">
        <f aca="false">IF(Y112="si",Parametri!$B$7,0)</f>
        <v>0</v>
      </c>
      <c r="AE112" s="54" t="n">
        <f aca="false">IF(T112&gt;35,Parametri!$B$9*T112,0)</f>
        <v>850</v>
      </c>
      <c r="AF112" s="54" t="n">
        <f aca="false">SUM(Z112:AE112)</f>
        <v>850</v>
      </c>
      <c r="AG112" s="54" t="n">
        <f aca="false">ROUND(AF112*90.9/100,2)</f>
        <v>772.65</v>
      </c>
      <c r="AH112" s="54" t="n">
        <f aca="false">ROUND(AF112*8.5%,2)</f>
        <v>72.25</v>
      </c>
    </row>
    <row r="113" customFormat="false" ht="14.65" hidden="false" customHeight="false" outlineLevel="0" collapsed="false">
      <c r="A113" s="43" t="n">
        <v>112</v>
      </c>
      <c r="B113" s="44" t="s">
        <v>273</v>
      </c>
      <c r="C113" s="45" t="s">
        <v>76</v>
      </c>
      <c r="D113" s="46" t="s">
        <v>195</v>
      </c>
      <c r="E113" s="45" t="s">
        <v>274</v>
      </c>
      <c r="F113" s="47" t="n">
        <v>20</v>
      </c>
      <c r="G113" s="47" t="n">
        <v>3</v>
      </c>
      <c r="H113" s="47" t="n">
        <v>0</v>
      </c>
      <c r="I113" s="47" t="n">
        <v>49</v>
      </c>
      <c r="J113" s="47" t="n">
        <v>9</v>
      </c>
      <c r="K113" s="47" t="n">
        <v>0</v>
      </c>
      <c r="L113" s="47" t="n">
        <v>3</v>
      </c>
      <c r="M113" s="39"/>
      <c r="N113" s="39"/>
      <c r="O113" s="39"/>
      <c r="P113" s="39"/>
      <c r="Q113" s="48" t="n">
        <f aca="false">SUM(F113:H113)</f>
        <v>23</v>
      </c>
      <c r="R113" s="49" t="n">
        <f aca="false">SUM(I113:K113)+M113+O113</f>
        <v>58</v>
      </c>
      <c r="S113" s="50" t="n">
        <f aca="false">N113+P113</f>
        <v>0</v>
      </c>
      <c r="T113" s="51" t="n">
        <f aca="false">SUM(Q113:S113)</f>
        <v>81</v>
      </c>
      <c r="U113" s="52"/>
      <c r="V113" s="52"/>
      <c r="W113" s="52"/>
      <c r="X113" s="52"/>
      <c r="Y113" s="53"/>
      <c r="Z113" s="54" t="n">
        <f aca="false">IF(U113&gt;0,Parametri!$B$4*U113,0)</f>
        <v>0</v>
      </c>
      <c r="AA113" s="54" t="n">
        <f aca="false">IF((V113="si")*AND(W113=""),Parametri!$B$5,0)</f>
        <v>0</v>
      </c>
      <c r="AB113" s="54" t="n">
        <f aca="false">IF(W113="si",Parametri!$B$5,0)</f>
        <v>0</v>
      </c>
      <c r="AC113" s="54" t="n">
        <f aca="false">IF(X113="si",Parametri!$B$6,0)</f>
        <v>0</v>
      </c>
      <c r="AD113" s="54" t="n">
        <f aca="false">IF(Y113="si",Parametri!$B$7,0)</f>
        <v>0</v>
      </c>
      <c r="AE113" s="54" t="n">
        <f aca="false">IF(T113&gt;35,Parametri!$B$9*T113,0)</f>
        <v>1012.5</v>
      </c>
      <c r="AF113" s="54" t="n">
        <f aca="false">SUM(Z113:AE113)</f>
        <v>1012.5</v>
      </c>
      <c r="AG113" s="54" t="n">
        <f aca="false">ROUND(AF113*90.9/100,2)</f>
        <v>920.36</v>
      </c>
      <c r="AH113" s="54" t="n">
        <f aca="false">ROUND(AF113*8.5%,2)</f>
        <v>86.06</v>
      </c>
    </row>
    <row r="114" customFormat="false" ht="14.65" hidden="false" customHeight="false" outlineLevel="0" collapsed="false">
      <c r="A114" s="43" t="n">
        <v>113</v>
      </c>
      <c r="B114" s="44" t="s">
        <v>275</v>
      </c>
      <c r="C114" s="45" t="s">
        <v>76</v>
      </c>
      <c r="D114" s="46" t="s">
        <v>198</v>
      </c>
      <c r="E114" s="45" t="s">
        <v>274</v>
      </c>
      <c r="F114" s="47" t="n">
        <v>20</v>
      </c>
      <c r="G114" s="47" t="n">
        <v>0</v>
      </c>
      <c r="H114" s="47" t="n">
        <v>0</v>
      </c>
      <c r="I114" s="47" t="n">
        <v>38</v>
      </c>
      <c r="J114" s="47" t="n">
        <v>6</v>
      </c>
      <c r="K114" s="47" t="n">
        <v>0</v>
      </c>
      <c r="L114" s="47" t="n">
        <v>2</v>
      </c>
      <c r="M114" s="39"/>
      <c r="N114" s="39"/>
      <c r="O114" s="39"/>
      <c r="P114" s="39"/>
      <c r="Q114" s="48" t="n">
        <f aca="false">SUM(F114:H114)</f>
        <v>20</v>
      </c>
      <c r="R114" s="49" t="n">
        <f aca="false">SUM(I114:K114)+M114+O114</f>
        <v>44</v>
      </c>
      <c r="S114" s="50" t="n">
        <f aca="false">N114+P114</f>
        <v>0</v>
      </c>
      <c r="T114" s="51" t="n">
        <f aca="false">SUM(Q114:S114)</f>
        <v>64</v>
      </c>
      <c r="U114" s="52"/>
      <c r="V114" s="52"/>
      <c r="W114" s="52"/>
      <c r="X114" s="52"/>
      <c r="Y114" s="53"/>
      <c r="Z114" s="54" t="n">
        <f aca="false">IF(U114&gt;0,Parametri!$B$4*U114,0)</f>
        <v>0</v>
      </c>
      <c r="AA114" s="54" t="n">
        <f aca="false">IF((V114="si")*AND(W114=""),Parametri!$B$5,0)</f>
        <v>0</v>
      </c>
      <c r="AB114" s="54" t="n">
        <f aca="false">IF(W114="si",Parametri!$B$5,0)</f>
        <v>0</v>
      </c>
      <c r="AC114" s="54" t="n">
        <f aca="false">IF(X114="si",Parametri!$B$6,0)</f>
        <v>0</v>
      </c>
      <c r="AD114" s="54" t="n">
        <f aca="false">IF(Y114="si",Parametri!$B$7,0)</f>
        <v>0</v>
      </c>
      <c r="AE114" s="54" t="n">
        <f aca="false">IF(T114&gt;35,Parametri!$B$9*T114,0)</f>
        <v>800</v>
      </c>
      <c r="AF114" s="54" t="n">
        <f aca="false">SUM(Z114:AE114)</f>
        <v>800</v>
      </c>
      <c r="AG114" s="54" t="n">
        <f aca="false">ROUND(AF114*90.9/100,2)</f>
        <v>727.2</v>
      </c>
      <c r="AH114" s="54" t="n">
        <f aca="false">ROUND(AF114*8.5%,2)</f>
        <v>68</v>
      </c>
    </row>
    <row r="115" customFormat="false" ht="14.65" hidden="false" customHeight="false" outlineLevel="0" collapsed="false">
      <c r="A115" s="43" t="n">
        <v>114</v>
      </c>
      <c r="B115" s="44" t="s">
        <v>276</v>
      </c>
      <c r="C115" s="45" t="s">
        <v>76</v>
      </c>
      <c r="D115" s="46" t="s">
        <v>77</v>
      </c>
      <c r="E115" s="45" t="s">
        <v>274</v>
      </c>
      <c r="F115" s="47" t="n">
        <v>20</v>
      </c>
      <c r="G115" s="47" t="n">
        <v>2</v>
      </c>
      <c r="H115" s="47" t="n">
        <v>0</v>
      </c>
      <c r="I115" s="47" t="n">
        <v>40</v>
      </c>
      <c r="J115" s="47" t="n">
        <v>4</v>
      </c>
      <c r="K115" s="47" t="n">
        <v>0</v>
      </c>
      <c r="L115" s="47" t="n">
        <v>1</v>
      </c>
      <c r="M115" s="39"/>
      <c r="N115" s="39"/>
      <c r="O115" s="39"/>
      <c r="P115" s="39"/>
      <c r="Q115" s="48" t="n">
        <f aca="false">SUM(F115:H115)</f>
        <v>22</v>
      </c>
      <c r="R115" s="49" t="n">
        <f aca="false">SUM(I115:K115)+M115+O115</f>
        <v>44</v>
      </c>
      <c r="S115" s="50" t="n">
        <f aca="false">N115+P115</f>
        <v>0</v>
      </c>
      <c r="T115" s="51" t="n">
        <f aca="false">SUM(Q115:S115)</f>
        <v>66</v>
      </c>
      <c r="U115" s="52"/>
      <c r="V115" s="52"/>
      <c r="W115" s="52"/>
      <c r="X115" s="52"/>
      <c r="Y115" s="53"/>
      <c r="Z115" s="54" t="n">
        <f aca="false">IF(U115&gt;0,Parametri!$B$4*U115,0)</f>
        <v>0</v>
      </c>
      <c r="AA115" s="54" t="n">
        <f aca="false">IF((V115="si")*AND(W115=""),Parametri!$B$5,0)</f>
        <v>0</v>
      </c>
      <c r="AB115" s="54" t="n">
        <f aca="false">IF(W115="si",Parametri!$B$5,0)</f>
        <v>0</v>
      </c>
      <c r="AC115" s="54" t="n">
        <f aca="false">IF(X115="si",Parametri!$B$6,0)</f>
        <v>0</v>
      </c>
      <c r="AD115" s="54" t="n">
        <f aca="false">IF(Y115="si",Parametri!$B$7,0)</f>
        <v>0</v>
      </c>
      <c r="AE115" s="54" t="n">
        <f aca="false">IF(T115&gt;35,Parametri!$B$9*T115,0)</f>
        <v>825</v>
      </c>
      <c r="AF115" s="54" t="n">
        <f aca="false">SUM(Z115:AE115)</f>
        <v>825</v>
      </c>
      <c r="AG115" s="54" t="n">
        <f aca="false">ROUND(AF115*90.9/100,2)</f>
        <v>749.93</v>
      </c>
      <c r="AH115" s="54" t="n">
        <f aca="false">ROUND(AF115*8.5%,2)</f>
        <v>70.13</v>
      </c>
    </row>
    <row r="116" customFormat="false" ht="14.65" hidden="false" customHeight="false" outlineLevel="0" collapsed="false">
      <c r="A116" s="43" t="n">
        <v>115</v>
      </c>
      <c r="B116" s="44" t="s">
        <v>277</v>
      </c>
      <c r="C116" s="45" t="s">
        <v>76</v>
      </c>
      <c r="D116" s="46" t="s">
        <v>79</v>
      </c>
      <c r="E116" s="45" t="s">
        <v>274</v>
      </c>
      <c r="F116" s="47" t="n">
        <v>18</v>
      </c>
      <c r="G116" s="47" t="n">
        <v>1</v>
      </c>
      <c r="H116" s="47" t="n">
        <v>0</v>
      </c>
      <c r="I116" s="47" t="n">
        <v>47</v>
      </c>
      <c r="J116" s="47" t="n">
        <v>11</v>
      </c>
      <c r="K116" s="47" t="n">
        <v>0</v>
      </c>
      <c r="L116" s="47" t="n">
        <v>2</v>
      </c>
      <c r="M116" s="39"/>
      <c r="N116" s="39"/>
      <c r="O116" s="39"/>
      <c r="P116" s="39"/>
      <c r="Q116" s="48" t="n">
        <f aca="false">SUM(F116:H116)</f>
        <v>19</v>
      </c>
      <c r="R116" s="49" t="n">
        <f aca="false">SUM(I116:K116)+M116+O116</f>
        <v>58</v>
      </c>
      <c r="S116" s="50" t="n">
        <f aca="false">N116+P116</f>
        <v>0</v>
      </c>
      <c r="T116" s="51" t="n">
        <f aca="false">SUM(Q116:S116)</f>
        <v>77</v>
      </c>
      <c r="U116" s="52"/>
      <c r="V116" s="52"/>
      <c r="W116" s="52"/>
      <c r="X116" s="52"/>
      <c r="Y116" s="53"/>
      <c r="Z116" s="54" t="n">
        <f aca="false">IF(U116&gt;0,Parametri!$B$4*U116,0)</f>
        <v>0</v>
      </c>
      <c r="AA116" s="54" t="n">
        <f aca="false">IF((V116="si")*AND(W116=""),Parametri!$B$5,0)</f>
        <v>0</v>
      </c>
      <c r="AB116" s="54" t="n">
        <f aca="false">IF(W116="si",Parametri!$B$5,0)</f>
        <v>0</v>
      </c>
      <c r="AC116" s="54" t="n">
        <f aca="false">IF(X116="si",Parametri!$B$6,0)</f>
        <v>0</v>
      </c>
      <c r="AD116" s="54" t="n">
        <f aca="false">IF(Y116="si",Parametri!$B$7,0)</f>
        <v>0</v>
      </c>
      <c r="AE116" s="54" t="n">
        <f aca="false">IF(T116&gt;35,Parametri!$B$9*T116,0)</f>
        <v>962.5</v>
      </c>
      <c r="AF116" s="54" t="n">
        <f aca="false">SUM(Z116:AE116)</f>
        <v>962.5</v>
      </c>
      <c r="AG116" s="54" t="n">
        <f aca="false">ROUND(AF116*90.9/100,2)</f>
        <v>874.91</v>
      </c>
      <c r="AH116" s="54" t="n">
        <f aca="false">ROUND(AF116*8.5%,2)</f>
        <v>81.81</v>
      </c>
    </row>
    <row r="117" customFormat="false" ht="14.65" hidden="false" customHeight="false" outlineLevel="0" collapsed="false">
      <c r="A117" s="43" t="n">
        <v>116</v>
      </c>
      <c r="B117" s="44" t="s">
        <v>278</v>
      </c>
      <c r="C117" s="45" t="s">
        <v>76</v>
      </c>
      <c r="D117" s="46" t="s">
        <v>217</v>
      </c>
      <c r="E117" s="45" t="s">
        <v>279</v>
      </c>
      <c r="F117" s="47" t="n">
        <v>30</v>
      </c>
      <c r="G117" s="47" t="n">
        <v>2</v>
      </c>
      <c r="H117" s="47" t="n">
        <v>0</v>
      </c>
      <c r="I117" s="47" t="n">
        <v>57</v>
      </c>
      <c r="J117" s="47" t="n">
        <v>6</v>
      </c>
      <c r="K117" s="47" t="n">
        <v>0</v>
      </c>
      <c r="L117" s="47" t="n">
        <v>2</v>
      </c>
      <c r="M117" s="39"/>
      <c r="N117" s="39"/>
      <c r="O117" s="39"/>
      <c r="P117" s="39"/>
      <c r="Q117" s="48" t="n">
        <f aca="false">SUM(F117:H117)</f>
        <v>32</v>
      </c>
      <c r="R117" s="49" t="n">
        <f aca="false">SUM(I117:K117)+M117+O117</f>
        <v>63</v>
      </c>
      <c r="S117" s="50" t="n">
        <f aca="false">N117+P117</f>
        <v>0</v>
      </c>
      <c r="T117" s="51" t="n">
        <f aca="false">SUM(Q117:S117)</f>
        <v>95</v>
      </c>
      <c r="U117" s="52"/>
      <c r="V117" s="52"/>
      <c r="W117" s="52"/>
      <c r="X117" s="52"/>
      <c r="Y117" s="53"/>
      <c r="Z117" s="54" t="n">
        <f aca="false">IF(U117&gt;0,Parametri!$B$4*U117,0)</f>
        <v>0</v>
      </c>
      <c r="AA117" s="54" t="n">
        <f aca="false">IF((V117="si")*AND(W117=""),Parametri!$B$5,0)</f>
        <v>0</v>
      </c>
      <c r="AB117" s="54" t="n">
        <f aca="false">IF(W117="si",Parametri!$B$5,0)</f>
        <v>0</v>
      </c>
      <c r="AC117" s="54" t="n">
        <f aca="false">IF(X117="si",Parametri!$B$6,0)</f>
        <v>0</v>
      </c>
      <c r="AD117" s="54" t="n">
        <f aca="false">IF(Y117="si",Parametri!$B$7,0)</f>
        <v>0</v>
      </c>
      <c r="AE117" s="54" t="n">
        <f aca="false">IF(T117&gt;35,Parametri!$B$9*T117,0)</f>
        <v>1187.5</v>
      </c>
      <c r="AF117" s="54" t="n">
        <f aca="false">SUM(Z117:AE117)</f>
        <v>1187.5</v>
      </c>
      <c r="AG117" s="54" t="n">
        <f aca="false">ROUND(AF117*90.9/100,2)</f>
        <v>1079.44</v>
      </c>
      <c r="AH117" s="54" t="n">
        <f aca="false">ROUND(AF117*8.5%,2)</f>
        <v>100.94</v>
      </c>
    </row>
    <row r="118" customFormat="false" ht="14.65" hidden="false" customHeight="false" outlineLevel="0" collapsed="false">
      <c r="A118" s="43" t="n">
        <v>117</v>
      </c>
      <c r="B118" s="44" t="s">
        <v>280</v>
      </c>
      <c r="C118" s="45" t="s">
        <v>76</v>
      </c>
      <c r="D118" s="46" t="s">
        <v>195</v>
      </c>
      <c r="E118" s="45" t="s">
        <v>281</v>
      </c>
      <c r="F118" s="47" t="n">
        <v>26</v>
      </c>
      <c r="G118" s="47" t="n">
        <v>1</v>
      </c>
      <c r="H118" s="47" t="n">
        <v>0</v>
      </c>
      <c r="I118" s="47" t="n">
        <v>78</v>
      </c>
      <c r="J118" s="47" t="n">
        <v>11</v>
      </c>
      <c r="K118" s="47" t="n">
        <v>0</v>
      </c>
      <c r="L118" s="47" t="n">
        <v>2</v>
      </c>
      <c r="M118" s="39"/>
      <c r="N118" s="39"/>
      <c r="O118" s="39"/>
      <c r="P118" s="39"/>
      <c r="Q118" s="48" t="n">
        <f aca="false">SUM(F118:H118)</f>
        <v>27</v>
      </c>
      <c r="R118" s="49" t="n">
        <f aca="false">SUM(I118:K118)+M118+O118</f>
        <v>89</v>
      </c>
      <c r="S118" s="50" t="n">
        <f aca="false">N118+P118</f>
        <v>0</v>
      </c>
      <c r="T118" s="51" t="n">
        <f aca="false">SUM(Q118:S118)</f>
        <v>116</v>
      </c>
      <c r="U118" s="52"/>
      <c r="V118" s="52"/>
      <c r="W118" s="52"/>
      <c r="X118" s="52"/>
      <c r="Y118" s="53"/>
      <c r="Z118" s="54" t="n">
        <f aca="false">IF(U118&gt;0,Parametri!$B$4*U118,0)</f>
        <v>0</v>
      </c>
      <c r="AA118" s="54" t="n">
        <f aca="false">IF((V118="si")*AND(W118=""),Parametri!$B$5,0)</f>
        <v>0</v>
      </c>
      <c r="AB118" s="54" t="n">
        <f aca="false">IF(W118="si",Parametri!$B$5,0)</f>
        <v>0</v>
      </c>
      <c r="AC118" s="54" t="n">
        <f aca="false">IF(X118="si",Parametri!$B$6,0)</f>
        <v>0</v>
      </c>
      <c r="AD118" s="54" t="n">
        <f aca="false">IF(Y118="si",Parametri!$B$7,0)</f>
        <v>0</v>
      </c>
      <c r="AE118" s="54" t="n">
        <f aca="false">IF(T118&gt;35,Parametri!$B$9*T118,0)</f>
        <v>1450</v>
      </c>
      <c r="AF118" s="54" t="n">
        <f aca="false">SUM(Z118:AE118)</f>
        <v>1450</v>
      </c>
      <c r="AG118" s="54" t="n">
        <f aca="false">ROUND(AF118*90.9/100,2)</f>
        <v>1318.05</v>
      </c>
      <c r="AH118" s="54" t="n">
        <f aca="false">ROUND(AF118*8.5%,2)</f>
        <v>123.25</v>
      </c>
    </row>
    <row r="119" customFormat="false" ht="14.65" hidden="false" customHeight="false" outlineLevel="0" collapsed="false">
      <c r="A119" s="43" t="n">
        <v>118</v>
      </c>
      <c r="B119" s="44" t="s">
        <v>282</v>
      </c>
      <c r="C119" s="45" t="s">
        <v>76</v>
      </c>
      <c r="D119" s="46" t="s">
        <v>198</v>
      </c>
      <c r="E119" s="45" t="s">
        <v>281</v>
      </c>
      <c r="F119" s="47" t="n">
        <v>24</v>
      </c>
      <c r="G119" s="47" t="n">
        <v>1</v>
      </c>
      <c r="H119" s="47" t="n">
        <v>0</v>
      </c>
      <c r="I119" s="47" t="n">
        <v>58</v>
      </c>
      <c r="J119" s="47" t="n">
        <v>5</v>
      </c>
      <c r="K119" s="47" t="n">
        <v>0</v>
      </c>
      <c r="L119" s="47" t="n">
        <v>3</v>
      </c>
      <c r="M119" s="39"/>
      <c r="N119" s="39"/>
      <c r="O119" s="39"/>
      <c r="P119" s="39"/>
      <c r="Q119" s="48" t="n">
        <f aca="false">SUM(F119:H119)</f>
        <v>25</v>
      </c>
      <c r="R119" s="49" t="n">
        <f aca="false">SUM(I119:K119)+M119+O119</f>
        <v>63</v>
      </c>
      <c r="S119" s="50" t="n">
        <f aca="false">N119+P119</f>
        <v>0</v>
      </c>
      <c r="T119" s="51" t="n">
        <f aca="false">SUM(Q119:S119)</f>
        <v>88</v>
      </c>
      <c r="U119" s="52"/>
      <c r="V119" s="52"/>
      <c r="W119" s="52"/>
      <c r="X119" s="52"/>
      <c r="Y119" s="53"/>
      <c r="Z119" s="54" t="n">
        <f aca="false">IF(U119&gt;0,Parametri!$B$4*U119,0)</f>
        <v>0</v>
      </c>
      <c r="AA119" s="54" t="n">
        <f aca="false">IF((V119="si")*AND(W119=""),Parametri!$B$5,0)</f>
        <v>0</v>
      </c>
      <c r="AB119" s="54" t="n">
        <f aca="false">IF(W119="si",Parametri!$B$5,0)</f>
        <v>0</v>
      </c>
      <c r="AC119" s="54" t="n">
        <f aca="false">IF(X119="si",Parametri!$B$6,0)</f>
        <v>0</v>
      </c>
      <c r="AD119" s="54" t="n">
        <f aca="false">IF(Y119="si",Parametri!$B$7,0)</f>
        <v>0</v>
      </c>
      <c r="AE119" s="54" t="n">
        <f aca="false">IF(T119&gt;35,Parametri!$B$9*T119,0)</f>
        <v>1100</v>
      </c>
      <c r="AF119" s="54" t="n">
        <f aca="false">SUM(Z119:AE119)</f>
        <v>1100</v>
      </c>
      <c r="AG119" s="54" t="n">
        <f aca="false">ROUND(AF119*90.9/100,2)</f>
        <v>999.9</v>
      </c>
      <c r="AH119" s="54" t="n">
        <f aca="false">ROUND(AF119*8.5%,2)</f>
        <v>93.5</v>
      </c>
    </row>
    <row r="120" customFormat="false" ht="14.65" hidden="false" customHeight="false" outlineLevel="0" collapsed="false">
      <c r="A120" s="43" t="n">
        <v>119</v>
      </c>
      <c r="B120" s="44" t="s">
        <v>283</v>
      </c>
      <c r="C120" s="45" t="s">
        <v>76</v>
      </c>
      <c r="D120" s="46" t="s">
        <v>77</v>
      </c>
      <c r="E120" s="45" t="s">
        <v>281</v>
      </c>
      <c r="F120" s="47" t="n">
        <v>26</v>
      </c>
      <c r="G120" s="47" t="n">
        <v>2</v>
      </c>
      <c r="H120" s="47" t="n">
        <v>0</v>
      </c>
      <c r="I120" s="47" t="n">
        <v>51</v>
      </c>
      <c r="J120" s="47" t="n">
        <v>14</v>
      </c>
      <c r="K120" s="47" t="n">
        <v>0</v>
      </c>
      <c r="L120" s="47" t="n">
        <v>4</v>
      </c>
      <c r="M120" s="39"/>
      <c r="N120" s="39"/>
      <c r="O120" s="39"/>
      <c r="P120" s="39"/>
      <c r="Q120" s="48" t="n">
        <f aca="false">SUM(F120:H120)</f>
        <v>28</v>
      </c>
      <c r="R120" s="49" t="n">
        <f aca="false">SUM(I120:K120)+M120+O120</f>
        <v>65</v>
      </c>
      <c r="S120" s="50" t="n">
        <f aca="false">N120+P120</f>
        <v>0</v>
      </c>
      <c r="T120" s="51" t="n">
        <f aca="false">SUM(Q120:S120)</f>
        <v>93</v>
      </c>
      <c r="U120" s="52"/>
      <c r="V120" s="52"/>
      <c r="W120" s="52"/>
      <c r="X120" s="52"/>
      <c r="Y120" s="53"/>
      <c r="Z120" s="54" t="n">
        <f aca="false">IF(U120&gt;0,Parametri!$B$4*U120,0)</f>
        <v>0</v>
      </c>
      <c r="AA120" s="54" t="n">
        <f aca="false">IF((V120="si")*AND(W120=""),Parametri!$B$5,0)</f>
        <v>0</v>
      </c>
      <c r="AB120" s="54" t="n">
        <f aca="false">IF(W120="si",Parametri!$B$5,0)</f>
        <v>0</v>
      </c>
      <c r="AC120" s="54" t="n">
        <f aca="false">IF(X120="si",Parametri!$B$6,0)</f>
        <v>0</v>
      </c>
      <c r="AD120" s="54" t="n">
        <f aca="false">IF(Y120="si",Parametri!$B$7,0)</f>
        <v>0</v>
      </c>
      <c r="AE120" s="54" t="n">
        <f aca="false">IF(T120&gt;35,Parametri!$B$9*T120,0)</f>
        <v>1162.5</v>
      </c>
      <c r="AF120" s="54" t="n">
        <f aca="false">SUM(Z120:AE120)</f>
        <v>1162.5</v>
      </c>
      <c r="AG120" s="54" t="n">
        <f aca="false">ROUND(AF120*90.9/100,2)</f>
        <v>1056.71</v>
      </c>
      <c r="AH120" s="54" t="n">
        <f aca="false">ROUND(AF120*8.5%,2)</f>
        <v>98.81</v>
      </c>
    </row>
    <row r="121" customFormat="false" ht="14.65" hidden="false" customHeight="false" outlineLevel="0" collapsed="false">
      <c r="A121" s="43" t="n">
        <v>120</v>
      </c>
      <c r="B121" s="44" t="s">
        <v>284</v>
      </c>
      <c r="C121" s="45" t="s">
        <v>76</v>
      </c>
      <c r="D121" s="46" t="s">
        <v>79</v>
      </c>
      <c r="E121" s="45" t="s">
        <v>281</v>
      </c>
      <c r="F121" s="47" t="n">
        <v>18</v>
      </c>
      <c r="G121" s="47" t="n">
        <v>2</v>
      </c>
      <c r="H121" s="47" t="n">
        <v>0</v>
      </c>
      <c r="I121" s="47" t="n">
        <v>80</v>
      </c>
      <c r="J121" s="47" t="n">
        <v>8</v>
      </c>
      <c r="K121" s="47" t="n">
        <v>0</v>
      </c>
      <c r="L121" s="47" t="n">
        <v>4</v>
      </c>
      <c r="M121" s="39"/>
      <c r="N121" s="39"/>
      <c r="O121" s="39"/>
      <c r="P121" s="39"/>
      <c r="Q121" s="48" t="n">
        <f aca="false">SUM(F121:H121)</f>
        <v>20</v>
      </c>
      <c r="R121" s="49" t="n">
        <f aca="false">SUM(I121:K121)+M121+O121</f>
        <v>88</v>
      </c>
      <c r="S121" s="50" t="n">
        <f aca="false">N121+P121</f>
        <v>0</v>
      </c>
      <c r="T121" s="51" t="n">
        <f aca="false">SUM(Q121:S121)</f>
        <v>108</v>
      </c>
      <c r="U121" s="52"/>
      <c r="V121" s="52"/>
      <c r="W121" s="52"/>
      <c r="X121" s="52"/>
      <c r="Y121" s="53"/>
      <c r="Z121" s="54" t="n">
        <f aca="false">IF(U121&gt;0,Parametri!$B$4*U121,0)</f>
        <v>0</v>
      </c>
      <c r="AA121" s="54" t="n">
        <f aca="false">IF((V121="si")*AND(W121=""),Parametri!$B$5,0)</f>
        <v>0</v>
      </c>
      <c r="AB121" s="54" t="n">
        <f aca="false">IF(W121="si",Parametri!$B$5,0)</f>
        <v>0</v>
      </c>
      <c r="AC121" s="54" t="n">
        <f aca="false">IF(X121="si",Parametri!$B$6,0)</f>
        <v>0</v>
      </c>
      <c r="AD121" s="54" t="n">
        <f aca="false">IF(Y121="si",Parametri!$B$7,0)</f>
        <v>0</v>
      </c>
      <c r="AE121" s="54" t="n">
        <f aca="false">IF(T121&gt;35,Parametri!$B$9*T121,0)</f>
        <v>1350</v>
      </c>
      <c r="AF121" s="54" t="n">
        <f aca="false">SUM(Z121:AE121)</f>
        <v>1350</v>
      </c>
      <c r="AG121" s="54" t="n">
        <f aca="false">ROUND(AF121*90.9/100,2)</f>
        <v>1227.15</v>
      </c>
      <c r="AH121" s="54" t="n">
        <f aca="false">ROUND(AF121*8.5%,2)</f>
        <v>114.75</v>
      </c>
    </row>
    <row r="122" customFormat="false" ht="14.65" hidden="false" customHeight="false" outlineLevel="0" collapsed="false">
      <c r="A122" s="43" t="n">
        <v>121</v>
      </c>
      <c r="B122" s="44" t="s">
        <v>285</v>
      </c>
      <c r="C122" s="45" t="s">
        <v>76</v>
      </c>
      <c r="D122" s="46" t="s">
        <v>81</v>
      </c>
      <c r="E122" s="45" t="s">
        <v>281</v>
      </c>
      <c r="F122" s="47" t="n">
        <v>28</v>
      </c>
      <c r="G122" s="47" t="n">
        <v>3</v>
      </c>
      <c r="H122" s="47" t="n">
        <v>0</v>
      </c>
      <c r="I122" s="47" t="n">
        <v>67</v>
      </c>
      <c r="J122" s="47" t="n">
        <v>8</v>
      </c>
      <c r="K122" s="47" t="n">
        <v>0</v>
      </c>
      <c r="L122" s="47" t="n">
        <v>4</v>
      </c>
      <c r="M122" s="39"/>
      <c r="N122" s="39"/>
      <c r="O122" s="39"/>
      <c r="P122" s="39"/>
      <c r="Q122" s="48" t="n">
        <f aca="false">SUM(F122:H122)</f>
        <v>31</v>
      </c>
      <c r="R122" s="49" t="n">
        <f aca="false">SUM(I122:K122)+M122+O122</f>
        <v>75</v>
      </c>
      <c r="S122" s="50" t="n">
        <f aca="false">N122+P122</f>
        <v>0</v>
      </c>
      <c r="T122" s="51" t="n">
        <f aca="false">SUM(Q122:S122)</f>
        <v>106</v>
      </c>
      <c r="U122" s="52"/>
      <c r="V122" s="52"/>
      <c r="W122" s="52"/>
      <c r="X122" s="52"/>
      <c r="Y122" s="53"/>
      <c r="Z122" s="54" t="n">
        <f aca="false">IF(U122&gt;0,Parametri!$B$4*U122,0)</f>
        <v>0</v>
      </c>
      <c r="AA122" s="54" t="n">
        <f aca="false">IF((V122="si")*AND(W122=""),Parametri!$B$5,0)</f>
        <v>0</v>
      </c>
      <c r="AB122" s="54" t="n">
        <f aca="false">IF(W122="si",Parametri!$B$5,0)</f>
        <v>0</v>
      </c>
      <c r="AC122" s="54" t="n">
        <f aca="false">IF(X122="si",Parametri!$B$6,0)</f>
        <v>0</v>
      </c>
      <c r="AD122" s="54" t="n">
        <f aca="false">IF(Y122="si",Parametri!$B$7,0)</f>
        <v>0</v>
      </c>
      <c r="AE122" s="54" t="n">
        <f aca="false">IF(T122&gt;35,Parametri!$B$9*T122,0)</f>
        <v>1325</v>
      </c>
      <c r="AF122" s="54" t="n">
        <f aca="false">SUM(Z122:AE122)</f>
        <v>1325</v>
      </c>
      <c r="AG122" s="54" t="n">
        <f aca="false">ROUND(AF122*90.9/100,2)</f>
        <v>1204.43</v>
      </c>
      <c r="AH122" s="54" t="n">
        <f aca="false">ROUND(AF122*8.5%,2)</f>
        <v>112.63</v>
      </c>
    </row>
    <row r="123" customFormat="false" ht="14.65" hidden="false" customHeight="false" outlineLevel="0" collapsed="false">
      <c r="A123" s="43" t="n">
        <v>122</v>
      </c>
      <c r="B123" s="44" t="s">
        <v>286</v>
      </c>
      <c r="C123" s="45" t="s">
        <v>76</v>
      </c>
      <c r="D123" s="46" t="s">
        <v>287</v>
      </c>
      <c r="E123" s="45" t="s">
        <v>281</v>
      </c>
      <c r="F123" s="47" t="n">
        <v>16</v>
      </c>
      <c r="G123" s="47" t="n">
        <v>0</v>
      </c>
      <c r="H123" s="47" t="n">
        <v>0</v>
      </c>
      <c r="I123" s="47" t="n">
        <v>50</v>
      </c>
      <c r="J123" s="47" t="n">
        <v>7</v>
      </c>
      <c r="K123" s="47" t="n">
        <v>0</v>
      </c>
      <c r="L123" s="47" t="n">
        <v>2</v>
      </c>
      <c r="M123" s="39"/>
      <c r="N123" s="39"/>
      <c r="O123" s="39"/>
      <c r="P123" s="39"/>
      <c r="Q123" s="48" t="n">
        <f aca="false">SUM(F123:H123)</f>
        <v>16</v>
      </c>
      <c r="R123" s="49" t="n">
        <f aca="false">SUM(I123:K123)+M123+O123</f>
        <v>57</v>
      </c>
      <c r="S123" s="50" t="n">
        <f aca="false">N123+P123</f>
        <v>0</v>
      </c>
      <c r="T123" s="51" t="n">
        <f aca="false">SUM(Q123:S123)</f>
        <v>73</v>
      </c>
      <c r="U123" s="52"/>
      <c r="V123" s="52"/>
      <c r="W123" s="52"/>
      <c r="X123" s="52"/>
      <c r="Y123" s="53"/>
      <c r="Z123" s="54" t="n">
        <f aca="false">IF(U123&gt;0,Parametri!$B$4*U123,0)</f>
        <v>0</v>
      </c>
      <c r="AA123" s="54" t="n">
        <f aca="false">IF((V123="si")*AND(W123=""),Parametri!$B$5,0)</f>
        <v>0</v>
      </c>
      <c r="AB123" s="54" t="n">
        <f aca="false">IF(W123="si",Parametri!$B$5,0)</f>
        <v>0</v>
      </c>
      <c r="AC123" s="54" t="n">
        <f aca="false">IF(X123="si",Parametri!$B$6,0)</f>
        <v>0</v>
      </c>
      <c r="AD123" s="54" t="n">
        <f aca="false">IF(Y123="si",Parametri!$B$7,0)</f>
        <v>0</v>
      </c>
      <c r="AE123" s="54" t="n">
        <f aca="false">IF(T123&gt;35,Parametri!$B$9*T123,0)</f>
        <v>912.5</v>
      </c>
      <c r="AF123" s="54" t="n">
        <f aca="false">SUM(Z123:AE123)</f>
        <v>912.5</v>
      </c>
      <c r="AG123" s="54" t="n">
        <f aca="false">ROUND(AF123*90.9/100,2)</f>
        <v>829.46</v>
      </c>
      <c r="AH123" s="54" t="n">
        <f aca="false">ROUND(AF123*8.5%,2)</f>
        <v>77.56</v>
      </c>
    </row>
    <row r="124" customFormat="false" ht="14.65" hidden="false" customHeight="false" outlineLevel="0" collapsed="false">
      <c r="A124" s="55" t="n">
        <v>123</v>
      </c>
      <c r="B124" s="56" t="s">
        <v>288</v>
      </c>
      <c r="C124" s="57" t="s">
        <v>76</v>
      </c>
      <c r="D124" s="58" t="s">
        <v>256</v>
      </c>
      <c r="E124" s="57" t="s">
        <v>281</v>
      </c>
      <c r="F124" s="59" t="n">
        <v>26</v>
      </c>
      <c r="G124" s="59" t="n">
        <v>0</v>
      </c>
      <c r="H124" s="59" t="n">
        <v>0</v>
      </c>
      <c r="I124" s="59" t="n">
        <v>41</v>
      </c>
      <c r="J124" s="59" t="n">
        <v>2</v>
      </c>
      <c r="K124" s="59" t="n">
        <v>0</v>
      </c>
      <c r="L124" s="59" t="n">
        <v>1</v>
      </c>
      <c r="M124" s="60"/>
      <c r="N124" s="60"/>
      <c r="O124" s="60"/>
      <c r="P124" s="60"/>
      <c r="Q124" s="61" t="n">
        <f aca="false">SUM(F124:H124)</f>
        <v>26</v>
      </c>
      <c r="R124" s="61" t="n">
        <f aca="false">SUM(I124:K124)+M124+O124</f>
        <v>43</v>
      </c>
      <c r="S124" s="61" t="n">
        <f aca="false">N124+P124</f>
        <v>0</v>
      </c>
      <c r="T124" s="51" t="n">
        <f aca="false">SUM(Q124:S124)</f>
        <v>69</v>
      </c>
      <c r="U124" s="62"/>
      <c r="V124" s="62"/>
      <c r="W124" s="62"/>
      <c r="X124" s="62"/>
      <c r="Y124" s="63"/>
      <c r="Z124" s="54" t="n">
        <f aca="false">IF(U124&gt;0,Parametri!$B$4*U124,0)</f>
        <v>0</v>
      </c>
      <c r="AA124" s="54" t="n">
        <f aca="false">IF((V124="si")*AND(W124=""),Parametri!$B$5,0)</f>
        <v>0</v>
      </c>
      <c r="AB124" s="54" t="n">
        <f aca="false">IF(W124="si",Parametri!$B$5,0)</f>
        <v>0</v>
      </c>
      <c r="AC124" s="54" t="n">
        <f aca="false">IF(X124="si",Parametri!$B$6,0)</f>
        <v>0</v>
      </c>
      <c r="AD124" s="54" t="n">
        <f aca="false">IF(Y124="si",Parametri!$B$7,0)</f>
        <v>0</v>
      </c>
      <c r="AE124" s="54" t="n">
        <f aca="false">IF(T124&gt;35,Parametri!$B$9*T124,0)</f>
        <v>862.5</v>
      </c>
      <c r="AF124" s="54" t="n">
        <f aca="false">SUM(Z124:AE124)</f>
        <v>862.5</v>
      </c>
      <c r="AG124" s="54" t="n">
        <f aca="false">ROUND(AF124*90.9/100,2)</f>
        <v>784.01</v>
      </c>
      <c r="AH124" s="54" t="n">
        <f aca="false">ROUND(AF124*8.5%,2)</f>
        <v>73.31</v>
      </c>
    </row>
    <row r="125" customFormat="false" ht="14.65" hidden="false" customHeight="false" outlineLevel="0" collapsed="false">
      <c r="A125" s="43" t="n">
        <v>124</v>
      </c>
      <c r="B125" s="44" t="s">
        <v>289</v>
      </c>
      <c r="C125" s="45" t="s">
        <v>76</v>
      </c>
      <c r="D125" s="46" t="s">
        <v>195</v>
      </c>
      <c r="E125" s="45" t="s">
        <v>290</v>
      </c>
      <c r="F125" s="47" t="n">
        <v>30</v>
      </c>
      <c r="G125" s="47" t="n">
        <v>1</v>
      </c>
      <c r="H125" s="47" t="n">
        <v>0</v>
      </c>
      <c r="I125" s="47" t="n">
        <v>49</v>
      </c>
      <c r="J125" s="47" t="n">
        <v>5</v>
      </c>
      <c r="K125" s="47" t="n">
        <v>0</v>
      </c>
      <c r="L125" s="47" t="n">
        <v>3</v>
      </c>
      <c r="M125" s="39" t="n">
        <v>0</v>
      </c>
      <c r="N125" s="39" t="n">
        <v>5</v>
      </c>
      <c r="O125" s="39"/>
      <c r="P125" s="39"/>
      <c r="Q125" s="48" t="n">
        <f aca="false">SUM(F125:H125)</f>
        <v>31</v>
      </c>
      <c r="R125" s="49" t="n">
        <f aca="false">SUM(I125:K125)+M125+O125</f>
        <v>54</v>
      </c>
      <c r="S125" s="50" t="n">
        <f aca="false">N125+P125</f>
        <v>5</v>
      </c>
      <c r="T125" s="51" t="n">
        <f aca="false">SUM(Q125:S125)</f>
        <v>90</v>
      </c>
      <c r="U125" s="52"/>
      <c r="V125" s="52"/>
      <c r="W125" s="52"/>
      <c r="X125" s="52"/>
      <c r="Y125" s="53"/>
      <c r="Z125" s="54" t="n">
        <f aca="false">IF(U125&gt;0,Parametri!$B$4*U125,0)</f>
        <v>0</v>
      </c>
      <c r="AA125" s="54" t="n">
        <f aca="false">IF((V125="si")*AND(W125=""),Parametri!$B$5,0)</f>
        <v>0</v>
      </c>
      <c r="AB125" s="54" t="n">
        <f aca="false">IF(W125="si",Parametri!$B$5,0)</f>
        <v>0</v>
      </c>
      <c r="AC125" s="54" t="n">
        <f aca="false">IF(X125="si",Parametri!$B$6,0)</f>
        <v>0</v>
      </c>
      <c r="AD125" s="54" t="n">
        <f aca="false">IF(Y125="si",Parametri!$B$7,0)</f>
        <v>0</v>
      </c>
      <c r="AE125" s="54" t="n">
        <f aca="false">IF(T125&gt;35,Parametri!$B$9*T125,0)</f>
        <v>1125</v>
      </c>
      <c r="AF125" s="54" t="n">
        <f aca="false">SUM(Z125:AE125)</f>
        <v>1125</v>
      </c>
      <c r="AG125" s="54" t="n">
        <f aca="false">ROUND(AF125*90.9/100,2)</f>
        <v>1022.63</v>
      </c>
      <c r="AH125" s="54" t="n">
        <f aca="false">ROUND(AF125*8.5%,2)</f>
        <v>95.63</v>
      </c>
    </row>
    <row r="126" customFormat="false" ht="14.65" hidden="false" customHeight="false" outlineLevel="0" collapsed="false">
      <c r="A126" s="43" t="n">
        <v>125</v>
      </c>
      <c r="B126" s="44" t="s">
        <v>291</v>
      </c>
      <c r="C126" s="45" t="s">
        <v>76</v>
      </c>
      <c r="D126" s="46" t="s">
        <v>198</v>
      </c>
      <c r="E126" s="45" t="s">
        <v>290</v>
      </c>
      <c r="F126" s="47" t="n">
        <v>30</v>
      </c>
      <c r="G126" s="47" t="n">
        <v>2</v>
      </c>
      <c r="H126" s="47" t="n">
        <v>0</v>
      </c>
      <c r="I126" s="47" t="n">
        <v>47</v>
      </c>
      <c r="J126" s="47" t="n">
        <v>2</v>
      </c>
      <c r="K126" s="47" t="n">
        <v>0</v>
      </c>
      <c r="L126" s="47" t="n">
        <v>1</v>
      </c>
      <c r="M126" s="39"/>
      <c r="N126" s="39"/>
      <c r="O126" s="39"/>
      <c r="P126" s="39"/>
      <c r="Q126" s="48" t="n">
        <f aca="false">SUM(F126:H126)</f>
        <v>32</v>
      </c>
      <c r="R126" s="49" t="n">
        <f aca="false">SUM(I126:K126)+M126+O126</f>
        <v>49</v>
      </c>
      <c r="S126" s="50" t="n">
        <f aca="false">N126+P126</f>
        <v>0</v>
      </c>
      <c r="T126" s="51" t="n">
        <f aca="false">SUM(Q126:S126)</f>
        <v>81</v>
      </c>
      <c r="U126" s="52"/>
      <c r="V126" s="52"/>
      <c r="W126" s="52"/>
      <c r="X126" s="52"/>
      <c r="Y126" s="53"/>
      <c r="Z126" s="54" t="n">
        <f aca="false">IF(U126&gt;0,Parametri!$B$4*U126,0)</f>
        <v>0</v>
      </c>
      <c r="AA126" s="54" t="n">
        <f aca="false">IF((V126="si")*AND(W126=""),Parametri!$B$5,0)</f>
        <v>0</v>
      </c>
      <c r="AB126" s="54" t="n">
        <f aca="false">IF(W126="si",Parametri!$B$5,0)</f>
        <v>0</v>
      </c>
      <c r="AC126" s="54" t="n">
        <f aca="false">IF(X126="si",Parametri!$B$6,0)</f>
        <v>0</v>
      </c>
      <c r="AD126" s="54" t="n">
        <f aca="false">IF(Y126="si",Parametri!$B$7,0)</f>
        <v>0</v>
      </c>
      <c r="AE126" s="54" t="n">
        <f aca="false">IF(T126&gt;35,Parametri!$B$9*T126,0)</f>
        <v>1012.5</v>
      </c>
      <c r="AF126" s="54" t="n">
        <f aca="false">SUM(Z126:AE126)</f>
        <v>1012.5</v>
      </c>
      <c r="AG126" s="54" t="n">
        <f aca="false">ROUND(AF126*90.9/100,2)</f>
        <v>920.36</v>
      </c>
      <c r="AH126" s="54" t="n">
        <f aca="false">ROUND(AF126*8.5%,2)</f>
        <v>86.06</v>
      </c>
    </row>
    <row r="127" customFormat="false" ht="14.65" hidden="false" customHeight="false" outlineLevel="0" collapsed="false">
      <c r="A127" s="43" t="n">
        <v>126</v>
      </c>
      <c r="B127" s="44" t="s">
        <v>292</v>
      </c>
      <c r="C127" s="45" t="s">
        <v>76</v>
      </c>
      <c r="D127" s="46" t="s">
        <v>77</v>
      </c>
      <c r="E127" s="45" t="s">
        <v>290</v>
      </c>
      <c r="F127" s="47" t="n">
        <v>34</v>
      </c>
      <c r="G127" s="47" t="n">
        <v>1</v>
      </c>
      <c r="H127" s="47" t="n">
        <v>0</v>
      </c>
      <c r="I127" s="47" t="n">
        <v>44</v>
      </c>
      <c r="J127" s="47" t="n">
        <v>3</v>
      </c>
      <c r="K127" s="47" t="n">
        <v>0</v>
      </c>
      <c r="L127" s="47" t="n">
        <v>3</v>
      </c>
      <c r="M127" s="39"/>
      <c r="N127" s="39"/>
      <c r="O127" s="39"/>
      <c r="P127" s="39"/>
      <c r="Q127" s="48" t="n">
        <f aca="false">SUM(F127:H127)</f>
        <v>35</v>
      </c>
      <c r="R127" s="49" t="n">
        <f aca="false">SUM(I127:K127)+M127+O127</f>
        <v>47</v>
      </c>
      <c r="S127" s="50" t="n">
        <f aca="false">N127+P127</f>
        <v>0</v>
      </c>
      <c r="T127" s="51" t="n">
        <f aca="false">SUM(Q127:S127)</f>
        <v>82</v>
      </c>
      <c r="U127" s="52"/>
      <c r="V127" s="52"/>
      <c r="W127" s="52"/>
      <c r="X127" s="52"/>
      <c r="Y127" s="53"/>
      <c r="Z127" s="54" t="n">
        <f aca="false">IF(U127&gt;0,Parametri!$B$4*U127,0)</f>
        <v>0</v>
      </c>
      <c r="AA127" s="54" t="n">
        <f aca="false">IF((V127="si")*AND(W127=""),Parametri!$B$5,0)</f>
        <v>0</v>
      </c>
      <c r="AB127" s="54" t="n">
        <f aca="false">IF(W127="si",Parametri!$B$5,0)</f>
        <v>0</v>
      </c>
      <c r="AC127" s="54" t="n">
        <f aca="false">IF(X127="si",Parametri!$B$6,0)</f>
        <v>0</v>
      </c>
      <c r="AD127" s="54" t="n">
        <f aca="false">IF(Y127="si",Parametri!$B$7,0)</f>
        <v>0</v>
      </c>
      <c r="AE127" s="54" t="n">
        <f aca="false">IF(T127&gt;35,Parametri!$B$9*T127,0)</f>
        <v>1025</v>
      </c>
      <c r="AF127" s="54" t="n">
        <f aca="false">SUM(Z127:AE127)</f>
        <v>1025</v>
      </c>
      <c r="AG127" s="54" t="n">
        <f aca="false">ROUND(AF127*90.9/100,2)</f>
        <v>931.73</v>
      </c>
      <c r="AH127" s="54" t="n">
        <f aca="false">ROUND(AF127*8.5%,2)</f>
        <v>87.13</v>
      </c>
    </row>
    <row r="128" customFormat="false" ht="14.65" hidden="false" customHeight="false" outlineLevel="0" collapsed="false">
      <c r="A128" s="43" t="n">
        <v>127</v>
      </c>
      <c r="B128" s="44" t="s">
        <v>293</v>
      </c>
      <c r="C128" s="45" t="s">
        <v>76</v>
      </c>
      <c r="D128" s="46" t="s">
        <v>217</v>
      </c>
      <c r="E128" s="45" t="s">
        <v>294</v>
      </c>
      <c r="F128" s="47" t="n">
        <v>30</v>
      </c>
      <c r="G128" s="47" t="n">
        <v>1</v>
      </c>
      <c r="H128" s="47" t="n">
        <v>0</v>
      </c>
      <c r="I128" s="47" t="n">
        <v>56</v>
      </c>
      <c r="J128" s="47" t="n">
        <v>5</v>
      </c>
      <c r="K128" s="47" t="n">
        <v>0</v>
      </c>
      <c r="L128" s="47" t="n">
        <v>4</v>
      </c>
      <c r="M128" s="39"/>
      <c r="N128" s="39"/>
      <c r="O128" s="39"/>
      <c r="P128" s="39"/>
      <c r="Q128" s="48" t="n">
        <f aca="false">SUM(F128:H128)</f>
        <v>31</v>
      </c>
      <c r="R128" s="49" t="n">
        <f aca="false">SUM(I128:K128)+M128+O128</f>
        <v>61</v>
      </c>
      <c r="S128" s="50" t="n">
        <f aca="false">N128+P128</f>
        <v>0</v>
      </c>
      <c r="T128" s="51" t="n">
        <f aca="false">SUM(Q128:S128)</f>
        <v>92</v>
      </c>
      <c r="U128" s="52"/>
      <c r="V128" s="52"/>
      <c r="W128" s="52"/>
      <c r="X128" s="52"/>
      <c r="Y128" s="53"/>
      <c r="Z128" s="54" t="n">
        <f aca="false">IF(U128&gt;0,Parametri!$B$4*U128,0)</f>
        <v>0</v>
      </c>
      <c r="AA128" s="54" t="n">
        <f aca="false">IF((V128="si")*AND(W128=""),Parametri!$B$5,0)</f>
        <v>0</v>
      </c>
      <c r="AB128" s="54" t="n">
        <f aca="false">IF(W128="si",Parametri!$B$5,0)</f>
        <v>0</v>
      </c>
      <c r="AC128" s="54" t="n">
        <f aca="false">IF(X128="si",Parametri!$B$6,0)</f>
        <v>0</v>
      </c>
      <c r="AD128" s="54" t="n">
        <f aca="false">IF(Y128="si",Parametri!$B$7,0)</f>
        <v>0</v>
      </c>
      <c r="AE128" s="54" t="n">
        <f aca="false">IF(T128&gt;35,Parametri!$B$9*T128,0)</f>
        <v>1150</v>
      </c>
      <c r="AF128" s="54" t="n">
        <f aca="false">SUM(Z128:AE128)</f>
        <v>1150</v>
      </c>
      <c r="AG128" s="54" t="n">
        <f aca="false">ROUND(AF128*90.9/100,2)</f>
        <v>1045.35</v>
      </c>
      <c r="AH128" s="54" t="n">
        <f aca="false">ROUND(AF128*8.5%,2)</f>
        <v>97.75</v>
      </c>
    </row>
    <row r="129" customFormat="false" ht="14.65" hidden="false" customHeight="false" outlineLevel="0" collapsed="false">
      <c r="A129" s="43" t="n">
        <v>128</v>
      </c>
      <c r="B129" s="44" t="s">
        <v>295</v>
      </c>
      <c r="C129" s="45" t="s">
        <v>76</v>
      </c>
      <c r="D129" s="46" t="s">
        <v>217</v>
      </c>
      <c r="E129" s="45" t="s">
        <v>296</v>
      </c>
      <c r="F129" s="47" t="n">
        <v>16</v>
      </c>
      <c r="G129" s="47" t="n">
        <v>2</v>
      </c>
      <c r="H129" s="47" t="n">
        <v>0</v>
      </c>
      <c r="I129" s="47" t="n">
        <v>44</v>
      </c>
      <c r="J129" s="47" t="n">
        <v>5</v>
      </c>
      <c r="K129" s="47" t="n">
        <v>0</v>
      </c>
      <c r="L129" s="47" t="n">
        <v>1</v>
      </c>
      <c r="M129" s="39"/>
      <c r="N129" s="39"/>
      <c r="O129" s="39"/>
      <c r="P129" s="39"/>
      <c r="Q129" s="48" t="n">
        <f aca="false">SUM(F129:H129)</f>
        <v>18</v>
      </c>
      <c r="R129" s="49" t="n">
        <f aca="false">SUM(I129:K129)+M129+O129</f>
        <v>49</v>
      </c>
      <c r="S129" s="50" t="n">
        <f aca="false">N129+P129</f>
        <v>0</v>
      </c>
      <c r="T129" s="51" t="n">
        <f aca="false">SUM(Q129:S129)</f>
        <v>67</v>
      </c>
      <c r="U129" s="52"/>
      <c r="V129" s="52"/>
      <c r="W129" s="52"/>
      <c r="X129" s="52"/>
      <c r="Y129" s="53"/>
      <c r="Z129" s="54" t="n">
        <f aca="false">IF(U129&gt;0,Parametri!$B$4*U129,0)</f>
        <v>0</v>
      </c>
      <c r="AA129" s="54" t="n">
        <f aca="false">IF((V129="si")*AND(W129=""),Parametri!$B$5,0)</f>
        <v>0</v>
      </c>
      <c r="AB129" s="54" t="n">
        <f aca="false">IF(W129="si",Parametri!$B$5,0)</f>
        <v>0</v>
      </c>
      <c r="AC129" s="54" t="n">
        <f aca="false">IF(X129="si",Parametri!$B$6,0)</f>
        <v>0</v>
      </c>
      <c r="AD129" s="54" t="n">
        <f aca="false">IF(Y129="si",Parametri!$B$7,0)</f>
        <v>0</v>
      </c>
      <c r="AE129" s="54" t="n">
        <f aca="false">IF(T129&gt;35,Parametri!$B$9*T129,0)</f>
        <v>837.5</v>
      </c>
      <c r="AF129" s="54" t="n">
        <f aca="false">SUM(Z129:AE129)</f>
        <v>837.5</v>
      </c>
      <c r="AG129" s="54" t="n">
        <f aca="false">ROUND(AF129*90.9/100,2)</f>
        <v>761.29</v>
      </c>
      <c r="AH129" s="54" t="n">
        <f aca="false">ROUND(AF129*8.5%,2)</f>
        <v>71.19</v>
      </c>
    </row>
    <row r="130" customFormat="false" ht="14.65" hidden="false" customHeight="false" outlineLevel="0" collapsed="false">
      <c r="A130" s="43" t="n">
        <v>129</v>
      </c>
      <c r="B130" s="44" t="s">
        <v>297</v>
      </c>
      <c r="C130" s="45" t="s">
        <v>76</v>
      </c>
      <c r="D130" s="46" t="s">
        <v>198</v>
      </c>
      <c r="E130" s="45" t="s">
        <v>296</v>
      </c>
      <c r="F130" s="47" t="n">
        <v>8</v>
      </c>
      <c r="G130" s="47" t="n">
        <v>2</v>
      </c>
      <c r="H130" s="47" t="n">
        <v>0</v>
      </c>
      <c r="I130" s="47" t="n">
        <v>48</v>
      </c>
      <c r="J130" s="47" t="n">
        <v>4</v>
      </c>
      <c r="K130" s="47" t="n">
        <v>0</v>
      </c>
      <c r="L130" s="47" t="n">
        <v>1</v>
      </c>
      <c r="M130" s="39"/>
      <c r="N130" s="39"/>
      <c r="O130" s="39"/>
      <c r="P130" s="39"/>
      <c r="Q130" s="48" t="n">
        <f aca="false">SUM(F130:H130)</f>
        <v>10</v>
      </c>
      <c r="R130" s="49" t="n">
        <f aca="false">SUM(I130:K130)+M130+O130</f>
        <v>52</v>
      </c>
      <c r="S130" s="50" t="n">
        <f aca="false">N130+P130</f>
        <v>0</v>
      </c>
      <c r="T130" s="51" t="n">
        <f aca="false">SUM(Q130:S130)</f>
        <v>62</v>
      </c>
      <c r="U130" s="52"/>
      <c r="V130" s="52"/>
      <c r="W130" s="52"/>
      <c r="X130" s="52"/>
      <c r="Y130" s="53"/>
      <c r="Z130" s="54" t="n">
        <f aca="false">IF(U130&gt;0,Parametri!$B$4*U130,0)</f>
        <v>0</v>
      </c>
      <c r="AA130" s="54" t="n">
        <f aca="false">IF((V130="si")*AND(W130=""),Parametri!$B$5,0)</f>
        <v>0</v>
      </c>
      <c r="AB130" s="54" t="n">
        <f aca="false">IF(W130="si",Parametri!$B$5,0)</f>
        <v>0</v>
      </c>
      <c r="AC130" s="54" t="n">
        <f aca="false">IF(X130="si",Parametri!$B$6,0)</f>
        <v>0</v>
      </c>
      <c r="AD130" s="54" t="n">
        <f aca="false">IF(Y130="si",Parametri!$B$7,0)</f>
        <v>0</v>
      </c>
      <c r="AE130" s="54" t="n">
        <f aca="false">IF(T130&gt;35,Parametri!$B$9*T130,0)</f>
        <v>775</v>
      </c>
      <c r="AF130" s="54" t="n">
        <f aca="false">SUM(Z130:AE130)</f>
        <v>775</v>
      </c>
      <c r="AG130" s="54" t="n">
        <f aca="false">ROUND(AF130*90.9/100,2)</f>
        <v>704.48</v>
      </c>
      <c r="AH130" s="54" t="n">
        <f aca="false">ROUND(AF130*8.5%,2)</f>
        <v>65.88</v>
      </c>
    </row>
    <row r="131" customFormat="false" ht="14.65" hidden="false" customHeight="false" outlineLevel="0" collapsed="false">
      <c r="A131" s="43" t="n">
        <v>130</v>
      </c>
      <c r="B131" s="44" t="s">
        <v>298</v>
      </c>
      <c r="C131" s="45" t="s">
        <v>76</v>
      </c>
      <c r="D131" s="46" t="s">
        <v>195</v>
      </c>
      <c r="E131" s="45" t="s">
        <v>299</v>
      </c>
      <c r="F131" s="47" t="n">
        <v>22</v>
      </c>
      <c r="G131" s="47" t="n">
        <v>1</v>
      </c>
      <c r="H131" s="47" t="n">
        <v>0</v>
      </c>
      <c r="I131" s="47" t="n">
        <v>44</v>
      </c>
      <c r="J131" s="47" t="n">
        <v>8</v>
      </c>
      <c r="K131" s="47" t="n">
        <v>0</v>
      </c>
      <c r="L131" s="47" t="n">
        <v>2</v>
      </c>
      <c r="M131" s="39"/>
      <c r="N131" s="39"/>
      <c r="O131" s="39"/>
      <c r="P131" s="39"/>
      <c r="Q131" s="48" t="n">
        <f aca="false">SUM(F131:H131)</f>
        <v>23</v>
      </c>
      <c r="R131" s="49" t="n">
        <f aca="false">SUM(I131:K131)+M131+O131</f>
        <v>52</v>
      </c>
      <c r="S131" s="50" t="n">
        <f aca="false">N131+P131</f>
        <v>0</v>
      </c>
      <c r="T131" s="51" t="n">
        <f aca="false">SUM(Q131:S131)</f>
        <v>75</v>
      </c>
      <c r="U131" s="52"/>
      <c r="V131" s="52"/>
      <c r="W131" s="52"/>
      <c r="X131" s="52"/>
      <c r="Y131" s="53"/>
      <c r="Z131" s="54" t="n">
        <f aca="false">IF(U131&gt;0,Parametri!$B$4*U131,0)</f>
        <v>0</v>
      </c>
      <c r="AA131" s="54" t="n">
        <f aca="false">IF((V131="si")*AND(W131=""),Parametri!$B$5,0)</f>
        <v>0</v>
      </c>
      <c r="AB131" s="54" t="n">
        <f aca="false">IF(W131="si",Parametri!$B$5,0)</f>
        <v>0</v>
      </c>
      <c r="AC131" s="54" t="n">
        <f aca="false">IF(X131="si",Parametri!$B$6,0)</f>
        <v>0</v>
      </c>
      <c r="AD131" s="54" t="n">
        <f aca="false">IF(Y131="si",Parametri!$B$7,0)</f>
        <v>0</v>
      </c>
      <c r="AE131" s="54" t="n">
        <f aca="false">IF(T131&gt;35,Parametri!$B$9*T131,0)</f>
        <v>937.5</v>
      </c>
      <c r="AF131" s="54" t="n">
        <f aca="false">SUM(Z131:AE131)</f>
        <v>937.5</v>
      </c>
      <c r="AG131" s="54" t="n">
        <f aca="false">ROUND(AF131*90.9/100,2)</f>
        <v>852.19</v>
      </c>
      <c r="AH131" s="54" t="n">
        <f aca="false">ROUND(AF131*8.5%,2)</f>
        <v>79.69</v>
      </c>
    </row>
    <row r="132" customFormat="false" ht="14.65" hidden="false" customHeight="false" outlineLevel="0" collapsed="false">
      <c r="A132" s="43" t="n">
        <v>131</v>
      </c>
      <c r="B132" s="44" t="s">
        <v>300</v>
      </c>
      <c r="C132" s="45" t="s">
        <v>76</v>
      </c>
      <c r="D132" s="46" t="s">
        <v>198</v>
      </c>
      <c r="E132" s="45" t="s">
        <v>299</v>
      </c>
      <c r="F132" s="47" t="n">
        <v>26</v>
      </c>
      <c r="G132" s="47" t="n">
        <v>0</v>
      </c>
      <c r="H132" s="47" t="n">
        <v>0</v>
      </c>
      <c r="I132" s="47" t="n">
        <v>54</v>
      </c>
      <c r="J132" s="47" t="n">
        <v>8</v>
      </c>
      <c r="K132" s="47" t="n">
        <v>0</v>
      </c>
      <c r="L132" s="47" t="n">
        <v>3</v>
      </c>
      <c r="M132" s="39"/>
      <c r="N132" s="39"/>
      <c r="O132" s="39"/>
      <c r="P132" s="39"/>
      <c r="Q132" s="48" t="n">
        <f aca="false">SUM(F132:H132)</f>
        <v>26</v>
      </c>
      <c r="R132" s="49" t="n">
        <f aca="false">SUM(I132:K132)+M132+O132</f>
        <v>62</v>
      </c>
      <c r="S132" s="50" t="n">
        <f aca="false">N132+P132</f>
        <v>0</v>
      </c>
      <c r="T132" s="51" t="n">
        <f aca="false">SUM(Q132:S132)</f>
        <v>88</v>
      </c>
      <c r="U132" s="52"/>
      <c r="V132" s="52"/>
      <c r="W132" s="52"/>
      <c r="X132" s="52"/>
      <c r="Y132" s="53"/>
      <c r="Z132" s="54" t="n">
        <f aca="false">IF(U132&gt;0,Parametri!$B$4*U132,0)</f>
        <v>0</v>
      </c>
      <c r="AA132" s="54" t="n">
        <f aca="false">IF((V132="si")*AND(W132=""),Parametri!$B$5,0)</f>
        <v>0</v>
      </c>
      <c r="AB132" s="54" t="n">
        <f aca="false">IF(W132="si",Parametri!$B$5,0)</f>
        <v>0</v>
      </c>
      <c r="AC132" s="54" t="n">
        <f aca="false">IF(X132="si",Parametri!$B$6,0)</f>
        <v>0</v>
      </c>
      <c r="AD132" s="54" t="n">
        <f aca="false">IF(Y132="si",Parametri!$B$7,0)</f>
        <v>0</v>
      </c>
      <c r="AE132" s="54" t="n">
        <f aca="false">IF(T132&gt;35,Parametri!$B$9*T132,0)</f>
        <v>1100</v>
      </c>
      <c r="AF132" s="54" t="n">
        <f aca="false">SUM(Z132:AE132)</f>
        <v>1100</v>
      </c>
      <c r="AG132" s="54" t="n">
        <f aca="false">ROUND(AF132*90.9/100,2)</f>
        <v>999.9</v>
      </c>
      <c r="AH132" s="54" t="n">
        <f aca="false">ROUND(AF132*8.5%,2)</f>
        <v>93.5</v>
      </c>
    </row>
    <row r="133" customFormat="false" ht="14.65" hidden="false" customHeight="false" outlineLevel="0" collapsed="false">
      <c r="A133" s="43" t="n">
        <v>132</v>
      </c>
      <c r="B133" s="44" t="s">
        <v>301</v>
      </c>
      <c r="C133" s="45" t="s">
        <v>76</v>
      </c>
      <c r="D133" s="46" t="s">
        <v>77</v>
      </c>
      <c r="E133" s="45" t="s">
        <v>299</v>
      </c>
      <c r="F133" s="47" t="n">
        <v>38</v>
      </c>
      <c r="G133" s="47" t="n">
        <v>2</v>
      </c>
      <c r="H133" s="47" t="n">
        <v>0</v>
      </c>
      <c r="I133" s="47" t="n">
        <v>47</v>
      </c>
      <c r="J133" s="47" t="n">
        <v>7</v>
      </c>
      <c r="K133" s="47" t="n">
        <v>0</v>
      </c>
      <c r="L133" s="47" t="n">
        <v>2</v>
      </c>
      <c r="M133" s="39"/>
      <c r="N133" s="39"/>
      <c r="O133" s="39"/>
      <c r="P133" s="39"/>
      <c r="Q133" s="48" t="n">
        <f aca="false">SUM(F133:H133)</f>
        <v>40</v>
      </c>
      <c r="R133" s="49" t="n">
        <f aca="false">SUM(I133:K133)+M133+O133</f>
        <v>54</v>
      </c>
      <c r="S133" s="50" t="n">
        <f aca="false">N133+P133</f>
        <v>0</v>
      </c>
      <c r="T133" s="51" t="n">
        <f aca="false">SUM(Q133:S133)</f>
        <v>94</v>
      </c>
      <c r="U133" s="52"/>
      <c r="V133" s="52"/>
      <c r="W133" s="52"/>
      <c r="X133" s="52"/>
      <c r="Y133" s="53"/>
      <c r="Z133" s="54" t="n">
        <f aca="false">IF(U133&gt;0,Parametri!$B$4*U133,0)</f>
        <v>0</v>
      </c>
      <c r="AA133" s="54" t="n">
        <f aca="false">IF((V133="si")*AND(W133=""),Parametri!$B$5,0)</f>
        <v>0</v>
      </c>
      <c r="AB133" s="54" t="n">
        <f aca="false">IF(W133="si",Parametri!$B$5,0)</f>
        <v>0</v>
      </c>
      <c r="AC133" s="54" t="n">
        <f aca="false">IF(X133="si",Parametri!$B$6,0)</f>
        <v>0</v>
      </c>
      <c r="AD133" s="54" t="n">
        <f aca="false">IF(Y133="si",Parametri!$B$7,0)</f>
        <v>0</v>
      </c>
      <c r="AE133" s="54" t="n">
        <f aca="false">IF(T133&gt;35,Parametri!$B$9*T133,0)</f>
        <v>1175</v>
      </c>
      <c r="AF133" s="54" t="n">
        <f aca="false">SUM(Z133:AE133)</f>
        <v>1175</v>
      </c>
      <c r="AG133" s="54" t="n">
        <f aca="false">ROUND(AF133*90.9/100,2)</f>
        <v>1068.08</v>
      </c>
      <c r="AH133" s="54" t="n">
        <f aca="false">ROUND(AF133*8.5%,2)</f>
        <v>99.88</v>
      </c>
    </row>
    <row r="134" customFormat="false" ht="14.65" hidden="false" customHeight="false" outlineLevel="0" collapsed="false">
      <c r="A134" s="43" t="n">
        <v>133</v>
      </c>
      <c r="B134" s="44" t="s">
        <v>302</v>
      </c>
      <c r="C134" s="45" t="s">
        <v>76</v>
      </c>
      <c r="D134" s="46" t="s">
        <v>195</v>
      </c>
      <c r="E134" s="45" t="s">
        <v>303</v>
      </c>
      <c r="F134" s="47" t="n">
        <v>14</v>
      </c>
      <c r="G134" s="47" t="n">
        <v>2</v>
      </c>
      <c r="H134" s="47" t="n">
        <v>0</v>
      </c>
      <c r="I134" s="47" t="n">
        <v>66</v>
      </c>
      <c r="J134" s="47" t="n">
        <v>6</v>
      </c>
      <c r="K134" s="47" t="n">
        <v>0</v>
      </c>
      <c r="L134" s="47" t="n">
        <v>4</v>
      </c>
      <c r="M134" s="39"/>
      <c r="N134" s="39"/>
      <c r="O134" s="39"/>
      <c r="P134" s="39"/>
      <c r="Q134" s="48" t="n">
        <f aca="false">SUM(F134:H134)</f>
        <v>16</v>
      </c>
      <c r="R134" s="49" t="n">
        <f aca="false">SUM(I134:K134)+M134+O134</f>
        <v>72</v>
      </c>
      <c r="S134" s="50" t="n">
        <f aca="false">N134+P134</f>
        <v>0</v>
      </c>
      <c r="T134" s="51" t="n">
        <f aca="false">SUM(Q134:S134)</f>
        <v>88</v>
      </c>
      <c r="U134" s="52"/>
      <c r="V134" s="52"/>
      <c r="W134" s="52"/>
      <c r="X134" s="52"/>
      <c r="Y134" s="53"/>
      <c r="Z134" s="54" t="n">
        <f aca="false">IF(U134&gt;0,Parametri!$B$4*U134,0)</f>
        <v>0</v>
      </c>
      <c r="AA134" s="54" t="n">
        <f aca="false">IF((V134="si")*AND(W134=""),Parametri!$B$5,0)</f>
        <v>0</v>
      </c>
      <c r="AB134" s="54" t="n">
        <f aca="false">IF(W134="si",Parametri!$B$5,0)</f>
        <v>0</v>
      </c>
      <c r="AC134" s="54" t="n">
        <f aca="false">IF(X134="si",Parametri!$B$6,0)</f>
        <v>0</v>
      </c>
      <c r="AD134" s="54" t="n">
        <f aca="false">IF(Y134="si",Parametri!$B$7,0)</f>
        <v>0</v>
      </c>
      <c r="AE134" s="54" t="n">
        <f aca="false">IF(T134&gt;35,Parametri!$B$9*T134,0)</f>
        <v>1100</v>
      </c>
      <c r="AF134" s="54" t="n">
        <f aca="false">SUM(Z134:AE134)</f>
        <v>1100</v>
      </c>
      <c r="AG134" s="54" t="n">
        <f aca="false">ROUND(AF134*90.9/100,2)</f>
        <v>999.9</v>
      </c>
      <c r="AH134" s="54" t="n">
        <f aca="false">ROUND(AF134*8.5%,2)</f>
        <v>93.5</v>
      </c>
    </row>
    <row r="135" customFormat="false" ht="14.65" hidden="false" customHeight="false" outlineLevel="0" collapsed="false">
      <c r="A135" s="43" t="n">
        <v>134</v>
      </c>
      <c r="B135" s="44" t="s">
        <v>304</v>
      </c>
      <c r="C135" s="45" t="s">
        <v>76</v>
      </c>
      <c r="D135" s="46" t="s">
        <v>198</v>
      </c>
      <c r="E135" s="45" t="s">
        <v>303</v>
      </c>
      <c r="F135" s="47" t="n">
        <v>34</v>
      </c>
      <c r="G135" s="47" t="n">
        <v>3</v>
      </c>
      <c r="H135" s="47" t="n">
        <v>0</v>
      </c>
      <c r="I135" s="47" t="n">
        <v>34</v>
      </c>
      <c r="J135" s="47" t="n">
        <v>5</v>
      </c>
      <c r="K135" s="47" t="n">
        <v>0</v>
      </c>
      <c r="L135" s="47" t="n">
        <v>3</v>
      </c>
      <c r="M135" s="39"/>
      <c r="N135" s="39"/>
      <c r="O135" s="39"/>
      <c r="P135" s="39"/>
      <c r="Q135" s="48" t="n">
        <f aca="false">SUM(F135:H135)</f>
        <v>37</v>
      </c>
      <c r="R135" s="49" t="n">
        <f aca="false">SUM(I135:K135)+M135+O135</f>
        <v>39</v>
      </c>
      <c r="S135" s="50" t="n">
        <f aca="false">N135+P135</f>
        <v>0</v>
      </c>
      <c r="T135" s="51" t="n">
        <f aca="false">SUM(Q135:S135)</f>
        <v>76</v>
      </c>
      <c r="U135" s="52"/>
      <c r="V135" s="52"/>
      <c r="W135" s="52"/>
      <c r="X135" s="52"/>
      <c r="Y135" s="53"/>
      <c r="Z135" s="54" t="n">
        <f aca="false">IF(U135&gt;0,Parametri!$B$4*U135,0)</f>
        <v>0</v>
      </c>
      <c r="AA135" s="54" t="n">
        <f aca="false">IF((V135="si")*AND(W135=""),Parametri!$B$5,0)</f>
        <v>0</v>
      </c>
      <c r="AB135" s="54" t="n">
        <f aca="false">IF(W135="si",Parametri!$B$5,0)</f>
        <v>0</v>
      </c>
      <c r="AC135" s="54" t="n">
        <f aca="false">IF(X135="si",Parametri!$B$6,0)</f>
        <v>0</v>
      </c>
      <c r="AD135" s="54" t="n">
        <f aca="false">IF(Y135="si",Parametri!$B$7,0)</f>
        <v>0</v>
      </c>
      <c r="AE135" s="54" t="n">
        <f aca="false">IF(T135&gt;35,Parametri!$B$9*T135,0)</f>
        <v>950</v>
      </c>
      <c r="AF135" s="54" t="n">
        <f aca="false">SUM(Z135:AE135)</f>
        <v>950</v>
      </c>
      <c r="AG135" s="54" t="n">
        <f aca="false">ROUND(AF135*90.9/100,2)</f>
        <v>863.55</v>
      </c>
      <c r="AH135" s="54" t="n">
        <f aca="false">ROUND(AF135*8.5%,2)</f>
        <v>80.75</v>
      </c>
    </row>
    <row r="136" customFormat="false" ht="14.65" hidden="false" customHeight="false" outlineLevel="0" collapsed="false">
      <c r="A136" s="43" t="n">
        <v>135</v>
      </c>
      <c r="B136" s="44" t="s">
        <v>305</v>
      </c>
      <c r="C136" s="45" t="s">
        <v>76</v>
      </c>
      <c r="D136" s="46" t="s">
        <v>77</v>
      </c>
      <c r="E136" s="45" t="s">
        <v>303</v>
      </c>
      <c r="F136" s="47" t="n">
        <v>28</v>
      </c>
      <c r="G136" s="47" t="n">
        <v>3</v>
      </c>
      <c r="H136" s="47" t="n">
        <v>0</v>
      </c>
      <c r="I136" s="47" t="n">
        <v>55</v>
      </c>
      <c r="J136" s="47" t="n">
        <v>8</v>
      </c>
      <c r="K136" s="47" t="n">
        <v>0</v>
      </c>
      <c r="L136" s="47" t="n">
        <v>4</v>
      </c>
      <c r="M136" s="39"/>
      <c r="N136" s="39"/>
      <c r="O136" s="39"/>
      <c r="P136" s="39"/>
      <c r="Q136" s="48" t="n">
        <f aca="false">SUM(F136:H136)</f>
        <v>31</v>
      </c>
      <c r="R136" s="49" t="n">
        <f aca="false">SUM(I136:K136)+M136+O136</f>
        <v>63</v>
      </c>
      <c r="S136" s="50" t="n">
        <f aca="false">N136+P136</f>
        <v>0</v>
      </c>
      <c r="T136" s="51" t="n">
        <f aca="false">SUM(Q136:S136)</f>
        <v>94</v>
      </c>
      <c r="U136" s="52"/>
      <c r="V136" s="52"/>
      <c r="W136" s="52"/>
      <c r="X136" s="52"/>
      <c r="Y136" s="53"/>
      <c r="Z136" s="54" t="n">
        <f aca="false">IF(U136&gt;0,Parametri!$B$4*U136,0)</f>
        <v>0</v>
      </c>
      <c r="AA136" s="54" t="n">
        <f aca="false">IF((V136="si")*AND(W136=""),Parametri!$B$5,0)</f>
        <v>0</v>
      </c>
      <c r="AB136" s="54" t="n">
        <f aca="false">IF(W136="si",Parametri!$B$5,0)</f>
        <v>0</v>
      </c>
      <c r="AC136" s="54" t="n">
        <f aca="false">IF(X136="si",Parametri!$B$6,0)</f>
        <v>0</v>
      </c>
      <c r="AD136" s="54" t="n">
        <f aca="false">IF(Y136="si",Parametri!$B$7,0)</f>
        <v>0</v>
      </c>
      <c r="AE136" s="54" t="n">
        <f aca="false">IF(T136&gt;35,Parametri!$B$9*T136,0)</f>
        <v>1175</v>
      </c>
      <c r="AF136" s="54" t="n">
        <f aca="false">SUM(Z136:AE136)</f>
        <v>1175</v>
      </c>
      <c r="AG136" s="54" t="n">
        <f aca="false">ROUND(AF136*90.9/100,2)</f>
        <v>1068.08</v>
      </c>
      <c r="AH136" s="54" t="n">
        <f aca="false">ROUND(AF136*8.5%,2)</f>
        <v>99.88</v>
      </c>
    </row>
    <row r="137" customFormat="false" ht="14.65" hidden="false" customHeight="false" outlineLevel="0" collapsed="false">
      <c r="A137" s="43" t="n">
        <v>136</v>
      </c>
      <c r="B137" s="44" t="s">
        <v>306</v>
      </c>
      <c r="C137" s="45" t="s">
        <v>76</v>
      </c>
      <c r="D137" s="46" t="s">
        <v>217</v>
      </c>
      <c r="E137" s="45" t="s">
        <v>307</v>
      </c>
      <c r="F137" s="47" t="n">
        <v>24</v>
      </c>
      <c r="G137" s="47" t="n">
        <v>1</v>
      </c>
      <c r="H137" s="47" t="n">
        <v>0</v>
      </c>
      <c r="I137" s="47" t="n">
        <v>47</v>
      </c>
      <c r="J137" s="47" t="n">
        <v>3</v>
      </c>
      <c r="K137" s="47" t="n">
        <v>0</v>
      </c>
      <c r="L137" s="47" t="n">
        <v>3</v>
      </c>
      <c r="M137" s="39"/>
      <c r="N137" s="39"/>
      <c r="O137" s="39"/>
      <c r="P137" s="39"/>
      <c r="Q137" s="48" t="n">
        <f aca="false">SUM(F137:H137)</f>
        <v>25</v>
      </c>
      <c r="R137" s="49" t="n">
        <f aca="false">SUM(I137:K137)+M137+O137</f>
        <v>50</v>
      </c>
      <c r="S137" s="50" t="n">
        <f aca="false">N137+P137</f>
        <v>0</v>
      </c>
      <c r="T137" s="51" t="n">
        <f aca="false">SUM(Q137:S137)</f>
        <v>75</v>
      </c>
      <c r="U137" s="52"/>
      <c r="V137" s="52"/>
      <c r="W137" s="52"/>
      <c r="X137" s="52"/>
      <c r="Y137" s="53"/>
      <c r="Z137" s="54" t="n">
        <f aca="false">IF(U137&gt;0,Parametri!$B$4*U137,0)</f>
        <v>0</v>
      </c>
      <c r="AA137" s="54" t="n">
        <f aca="false">IF((V137="si")*AND(W137=""),Parametri!$B$5,0)</f>
        <v>0</v>
      </c>
      <c r="AB137" s="54" t="n">
        <f aca="false">IF(W137="si",Parametri!$B$5,0)</f>
        <v>0</v>
      </c>
      <c r="AC137" s="54" t="n">
        <f aca="false">IF(X137="si",Parametri!$B$6,0)</f>
        <v>0</v>
      </c>
      <c r="AD137" s="54" t="n">
        <f aca="false">IF(Y137="si",Parametri!$B$7,0)</f>
        <v>0</v>
      </c>
      <c r="AE137" s="54" t="n">
        <f aca="false">IF(T137&gt;35,Parametri!$B$9*T137,0)</f>
        <v>937.5</v>
      </c>
      <c r="AF137" s="54" t="n">
        <f aca="false">SUM(Z137:AE137)</f>
        <v>937.5</v>
      </c>
      <c r="AG137" s="54" t="n">
        <f aca="false">ROUND(AF137*90.9/100,2)</f>
        <v>852.19</v>
      </c>
      <c r="AH137" s="54" t="n">
        <f aca="false">ROUND(AF137*8.5%,2)</f>
        <v>79.69</v>
      </c>
    </row>
    <row r="138" customFormat="false" ht="14.65" hidden="false" customHeight="false" outlineLevel="0" collapsed="false">
      <c r="A138" s="43" t="n">
        <v>137</v>
      </c>
      <c r="B138" s="44" t="s">
        <v>308</v>
      </c>
      <c r="C138" s="45" t="s">
        <v>76</v>
      </c>
      <c r="D138" s="46" t="s">
        <v>217</v>
      </c>
      <c r="E138" s="45" t="s">
        <v>309</v>
      </c>
      <c r="F138" s="47" t="n">
        <v>0</v>
      </c>
      <c r="G138" s="47" t="n">
        <v>0</v>
      </c>
      <c r="H138" s="47" t="n">
        <v>0</v>
      </c>
      <c r="I138" s="47" t="n">
        <v>38</v>
      </c>
      <c r="J138" s="47" t="n">
        <v>3</v>
      </c>
      <c r="K138" s="47" t="n">
        <v>0</v>
      </c>
      <c r="L138" s="47" t="n">
        <v>1</v>
      </c>
      <c r="M138" s="39"/>
      <c r="N138" s="39"/>
      <c r="O138" s="39"/>
      <c r="P138" s="39"/>
      <c r="Q138" s="48" t="n">
        <f aca="false">SUM(F138:H138)</f>
        <v>0</v>
      </c>
      <c r="R138" s="49" t="n">
        <f aca="false">SUM(I138:K138)+M138+O138</f>
        <v>41</v>
      </c>
      <c r="S138" s="50" t="n">
        <f aca="false">N138+P138</f>
        <v>0</v>
      </c>
      <c r="T138" s="51" t="n">
        <f aca="false">SUM(Q138:S138)</f>
        <v>41</v>
      </c>
      <c r="U138" s="52"/>
      <c r="V138" s="52"/>
      <c r="W138" s="52"/>
      <c r="X138" s="52"/>
      <c r="Y138" s="53"/>
      <c r="Z138" s="54" t="n">
        <f aca="false">IF(U138&gt;0,Parametri!$B$4*U138,0)</f>
        <v>0</v>
      </c>
      <c r="AA138" s="54" t="n">
        <f aca="false">IF((V138="si")*AND(W138=""),Parametri!$B$5,0)</f>
        <v>0</v>
      </c>
      <c r="AB138" s="54" t="n">
        <f aca="false">IF(W138="si",Parametri!$B$5,0)</f>
        <v>0</v>
      </c>
      <c r="AC138" s="54" t="n">
        <f aca="false">IF(X138="si",Parametri!$B$6,0)</f>
        <v>0</v>
      </c>
      <c r="AD138" s="54" t="n">
        <f aca="false">IF(Y138="si",Parametri!$B$7,0)</f>
        <v>0</v>
      </c>
      <c r="AE138" s="54" t="n">
        <f aca="false">IF(T138&gt;35,Parametri!$B$9*T138,0)</f>
        <v>512.5</v>
      </c>
      <c r="AF138" s="54" t="n">
        <f aca="false">SUM(Z138:AE138)</f>
        <v>512.5</v>
      </c>
      <c r="AG138" s="54" t="n">
        <f aca="false">ROUND(AF138*90.9/100,2)</f>
        <v>465.86</v>
      </c>
      <c r="AH138" s="54" t="n">
        <f aca="false">ROUND(AF138*8.5%,2)</f>
        <v>43.56</v>
      </c>
    </row>
    <row r="139" customFormat="false" ht="14.65" hidden="false" customHeight="false" outlineLevel="0" collapsed="false">
      <c r="A139" s="43" t="n">
        <v>138</v>
      </c>
      <c r="B139" s="44" t="s">
        <v>310</v>
      </c>
      <c r="C139" s="45" t="s">
        <v>76</v>
      </c>
      <c r="D139" s="46" t="s">
        <v>198</v>
      </c>
      <c r="E139" s="45" t="s">
        <v>309</v>
      </c>
      <c r="F139" s="47" t="n">
        <v>40</v>
      </c>
      <c r="G139" s="47" t="n">
        <v>2</v>
      </c>
      <c r="H139" s="47" t="n">
        <v>0</v>
      </c>
      <c r="I139" s="47" t="n">
        <v>40</v>
      </c>
      <c r="J139" s="47" t="n">
        <v>16</v>
      </c>
      <c r="K139" s="47" t="n">
        <v>0</v>
      </c>
      <c r="L139" s="47" t="n">
        <v>1</v>
      </c>
      <c r="M139" s="39"/>
      <c r="N139" s="39"/>
      <c r="O139" s="39"/>
      <c r="P139" s="39"/>
      <c r="Q139" s="48" t="n">
        <f aca="false">SUM(F139:H139)</f>
        <v>42</v>
      </c>
      <c r="R139" s="49" t="n">
        <f aca="false">SUM(I139:K139)+M139+O139</f>
        <v>56</v>
      </c>
      <c r="S139" s="50" t="n">
        <f aca="false">N139+P139</f>
        <v>0</v>
      </c>
      <c r="T139" s="51" t="n">
        <f aca="false">SUM(Q139:S139)</f>
        <v>98</v>
      </c>
      <c r="U139" s="52"/>
      <c r="V139" s="52"/>
      <c r="W139" s="52"/>
      <c r="X139" s="52"/>
      <c r="Y139" s="53"/>
      <c r="Z139" s="54" t="n">
        <f aca="false">IF(U139&gt;0,Parametri!$B$4*U139,0)</f>
        <v>0</v>
      </c>
      <c r="AA139" s="54" t="n">
        <f aca="false">IF((V139="si")*AND(W139=""),Parametri!$B$5,0)</f>
        <v>0</v>
      </c>
      <c r="AB139" s="54" t="n">
        <f aca="false">IF(W139="si",Parametri!$B$5,0)</f>
        <v>0</v>
      </c>
      <c r="AC139" s="54" t="n">
        <f aca="false">IF(X139="si",Parametri!$B$6,0)</f>
        <v>0</v>
      </c>
      <c r="AD139" s="54" t="n">
        <f aca="false">IF(Y139="si",Parametri!$B$7,0)</f>
        <v>0</v>
      </c>
      <c r="AE139" s="54" t="n">
        <f aca="false">IF(T139&gt;35,Parametri!$B$9*T139,0)</f>
        <v>1225</v>
      </c>
      <c r="AF139" s="54" t="n">
        <f aca="false">SUM(Z139:AE139)</f>
        <v>1225</v>
      </c>
      <c r="AG139" s="54" t="n">
        <f aca="false">ROUND(AF139*90.9/100,2)</f>
        <v>1113.53</v>
      </c>
      <c r="AH139" s="54" t="n">
        <f aca="false">ROUND(AF139*8.5%,2)</f>
        <v>104.13</v>
      </c>
    </row>
    <row r="140" customFormat="false" ht="14.65" hidden="false" customHeight="false" outlineLevel="0" collapsed="false">
      <c r="A140" s="43" t="n">
        <v>139</v>
      </c>
      <c r="B140" s="44" t="s">
        <v>311</v>
      </c>
      <c r="C140" s="45" t="s">
        <v>76</v>
      </c>
      <c r="D140" s="46" t="s">
        <v>77</v>
      </c>
      <c r="E140" s="45" t="s">
        <v>309</v>
      </c>
      <c r="F140" s="47" t="n">
        <v>8</v>
      </c>
      <c r="G140" s="47" t="n">
        <v>1</v>
      </c>
      <c r="H140" s="47" t="n">
        <v>0</v>
      </c>
      <c r="I140" s="47" t="n">
        <v>31</v>
      </c>
      <c r="J140" s="47" t="n">
        <v>11</v>
      </c>
      <c r="K140" s="47" t="n">
        <v>0</v>
      </c>
      <c r="L140" s="47" t="n">
        <v>1</v>
      </c>
      <c r="M140" s="39"/>
      <c r="N140" s="39"/>
      <c r="O140" s="39"/>
      <c r="P140" s="39"/>
      <c r="Q140" s="48" t="n">
        <f aca="false">SUM(F140:H140)</f>
        <v>9</v>
      </c>
      <c r="R140" s="49" t="n">
        <f aca="false">SUM(I140:K140)+M140+O140</f>
        <v>42</v>
      </c>
      <c r="S140" s="50" t="n">
        <f aca="false">N140+P140</f>
        <v>0</v>
      </c>
      <c r="T140" s="51" t="n">
        <f aca="false">SUM(Q140:S140)</f>
        <v>51</v>
      </c>
      <c r="U140" s="52"/>
      <c r="V140" s="52"/>
      <c r="W140" s="52"/>
      <c r="X140" s="52"/>
      <c r="Y140" s="53"/>
      <c r="Z140" s="54" t="n">
        <f aca="false">IF(U140&gt;0,Parametri!$B$4*U140,0)</f>
        <v>0</v>
      </c>
      <c r="AA140" s="54" t="n">
        <f aca="false">IF((V140="si")*AND(W140=""),Parametri!$B$5,0)</f>
        <v>0</v>
      </c>
      <c r="AB140" s="54" t="n">
        <f aca="false">IF(W140="si",Parametri!$B$5,0)</f>
        <v>0</v>
      </c>
      <c r="AC140" s="54" t="n">
        <f aca="false">IF(X140="si",Parametri!$B$6,0)</f>
        <v>0</v>
      </c>
      <c r="AD140" s="54" t="n">
        <f aca="false">IF(Y140="si",Parametri!$B$7,0)</f>
        <v>0</v>
      </c>
      <c r="AE140" s="54" t="n">
        <f aca="false">IF(T140&gt;35,Parametri!$B$9*T140,0)</f>
        <v>637.5</v>
      </c>
      <c r="AF140" s="54" t="n">
        <f aca="false">SUM(Z140:AE140)</f>
        <v>637.5</v>
      </c>
      <c r="AG140" s="54" t="n">
        <f aca="false">ROUND(AF140*90.9/100,2)</f>
        <v>579.49</v>
      </c>
      <c r="AH140" s="54" t="n">
        <f aca="false">ROUND(AF140*8.5%,2)</f>
        <v>54.19</v>
      </c>
    </row>
    <row r="141" customFormat="false" ht="14.65" hidden="false" customHeight="false" outlineLevel="0" collapsed="false">
      <c r="A141" s="43" t="n">
        <v>140</v>
      </c>
      <c r="B141" s="44" t="s">
        <v>312</v>
      </c>
      <c r="C141" s="45" t="s">
        <v>76</v>
      </c>
      <c r="D141" s="46" t="s">
        <v>217</v>
      </c>
      <c r="E141" s="45" t="s">
        <v>313</v>
      </c>
      <c r="F141" s="47" t="n">
        <v>22</v>
      </c>
      <c r="G141" s="47" t="n">
        <v>2</v>
      </c>
      <c r="H141" s="47" t="n">
        <v>0</v>
      </c>
      <c r="I141" s="47" t="n">
        <v>48</v>
      </c>
      <c r="J141" s="47" t="n">
        <v>2</v>
      </c>
      <c r="K141" s="47" t="n">
        <v>0</v>
      </c>
      <c r="L141" s="47" t="n">
        <v>3</v>
      </c>
      <c r="M141" s="39"/>
      <c r="N141" s="39"/>
      <c r="O141" s="39"/>
      <c r="P141" s="39"/>
      <c r="Q141" s="48" t="n">
        <f aca="false">SUM(F141:H141)</f>
        <v>24</v>
      </c>
      <c r="R141" s="49" t="n">
        <f aca="false">SUM(I141:K141)+M141+O141</f>
        <v>50</v>
      </c>
      <c r="S141" s="50" t="n">
        <f aca="false">N141+P141</f>
        <v>0</v>
      </c>
      <c r="T141" s="51" t="n">
        <f aca="false">SUM(Q141:S141)</f>
        <v>74</v>
      </c>
      <c r="U141" s="52"/>
      <c r="V141" s="52"/>
      <c r="W141" s="52"/>
      <c r="X141" s="52"/>
      <c r="Y141" s="53"/>
      <c r="Z141" s="54" t="n">
        <f aca="false">IF(U141&gt;0,Parametri!$B$4*U141,0)</f>
        <v>0</v>
      </c>
      <c r="AA141" s="54" t="n">
        <f aca="false">IF((V141="si")*AND(W141=""),Parametri!$B$5,0)</f>
        <v>0</v>
      </c>
      <c r="AB141" s="54" t="n">
        <f aca="false">IF(W141="si",Parametri!$B$5,0)</f>
        <v>0</v>
      </c>
      <c r="AC141" s="54" t="n">
        <f aca="false">IF(X141="si",Parametri!$B$6,0)</f>
        <v>0</v>
      </c>
      <c r="AD141" s="54" t="n">
        <f aca="false">IF(Y141="si",Parametri!$B$7,0)</f>
        <v>0</v>
      </c>
      <c r="AE141" s="54" t="n">
        <f aca="false">IF(T141&gt;35,Parametri!$B$9*T141,0)</f>
        <v>925</v>
      </c>
      <c r="AF141" s="54" t="n">
        <f aca="false">SUM(Z141:AE141)</f>
        <v>925</v>
      </c>
      <c r="AG141" s="54" t="n">
        <f aca="false">ROUND(AF141*90.9/100,2)</f>
        <v>840.83</v>
      </c>
      <c r="AH141" s="54" t="n">
        <f aca="false">ROUND(AF141*8.5%,2)</f>
        <v>78.63</v>
      </c>
    </row>
    <row r="142" customFormat="false" ht="14.65" hidden="false" customHeight="false" outlineLevel="0" collapsed="false">
      <c r="A142" s="43" t="n">
        <v>141</v>
      </c>
      <c r="B142" s="44" t="s">
        <v>314</v>
      </c>
      <c r="C142" s="45" t="s">
        <v>76</v>
      </c>
      <c r="D142" s="46" t="s">
        <v>195</v>
      </c>
      <c r="E142" s="45" t="s">
        <v>315</v>
      </c>
      <c r="F142" s="47" t="n">
        <v>20</v>
      </c>
      <c r="G142" s="47" t="n">
        <v>1</v>
      </c>
      <c r="H142" s="47" t="n">
        <v>0</v>
      </c>
      <c r="I142" s="47" t="n">
        <v>77</v>
      </c>
      <c r="J142" s="47" t="n">
        <v>12</v>
      </c>
      <c r="K142" s="47" t="n">
        <v>0</v>
      </c>
      <c r="L142" s="47" t="n">
        <v>5</v>
      </c>
      <c r="M142" s="39"/>
      <c r="N142" s="39"/>
      <c r="O142" s="39"/>
      <c r="P142" s="39"/>
      <c r="Q142" s="48" t="n">
        <f aca="false">SUM(F142:H142)</f>
        <v>21</v>
      </c>
      <c r="R142" s="49" t="n">
        <f aca="false">SUM(I142:K142)+M142+O142</f>
        <v>89</v>
      </c>
      <c r="S142" s="50" t="n">
        <f aca="false">N142+P142</f>
        <v>0</v>
      </c>
      <c r="T142" s="51" t="n">
        <f aca="false">SUM(Q142:S142)</f>
        <v>110</v>
      </c>
      <c r="U142" s="52"/>
      <c r="V142" s="52"/>
      <c r="W142" s="52"/>
      <c r="X142" s="52"/>
      <c r="Y142" s="53"/>
      <c r="Z142" s="54" t="n">
        <f aca="false">IF(U142&gt;0,Parametri!$B$4*U142,0)</f>
        <v>0</v>
      </c>
      <c r="AA142" s="54" t="n">
        <f aca="false">IF((V142="si")*AND(W142=""),Parametri!$B$5,0)</f>
        <v>0</v>
      </c>
      <c r="AB142" s="54" t="n">
        <f aca="false">IF(W142="si",Parametri!$B$5,0)</f>
        <v>0</v>
      </c>
      <c r="AC142" s="54" t="n">
        <f aca="false">IF(X142="si",Parametri!$B$6,0)</f>
        <v>0</v>
      </c>
      <c r="AD142" s="54" t="n">
        <f aca="false">IF(Y142="si",Parametri!$B$7,0)</f>
        <v>0</v>
      </c>
      <c r="AE142" s="54" t="n">
        <f aca="false">IF(T142&gt;35,Parametri!$B$9*T142,0)</f>
        <v>1375</v>
      </c>
      <c r="AF142" s="54" t="n">
        <f aca="false">SUM(Z142:AE142)</f>
        <v>1375</v>
      </c>
      <c r="AG142" s="54" t="n">
        <f aca="false">ROUND(AF142*90.9/100,2)</f>
        <v>1249.88</v>
      </c>
      <c r="AH142" s="54" t="n">
        <f aca="false">ROUND(AF142*8.5%,2)</f>
        <v>116.88</v>
      </c>
    </row>
    <row r="143" customFormat="false" ht="14.65" hidden="false" customHeight="false" outlineLevel="0" collapsed="false">
      <c r="A143" s="43" t="n">
        <v>142</v>
      </c>
      <c r="B143" s="44" t="s">
        <v>316</v>
      </c>
      <c r="C143" s="45" t="s">
        <v>76</v>
      </c>
      <c r="D143" s="46" t="s">
        <v>198</v>
      </c>
      <c r="E143" s="45" t="s">
        <v>315</v>
      </c>
      <c r="F143" s="47" t="n">
        <v>20</v>
      </c>
      <c r="G143" s="47" t="n">
        <v>0</v>
      </c>
      <c r="H143" s="47" t="n">
        <v>0</v>
      </c>
      <c r="I143" s="47" t="n">
        <v>48</v>
      </c>
      <c r="J143" s="47" t="n">
        <v>7</v>
      </c>
      <c r="K143" s="47" t="n">
        <v>0</v>
      </c>
      <c r="L143" s="47" t="n">
        <v>3</v>
      </c>
      <c r="M143" s="39"/>
      <c r="N143" s="39"/>
      <c r="O143" s="39"/>
      <c r="P143" s="39"/>
      <c r="Q143" s="48" t="n">
        <f aca="false">SUM(F143:H143)</f>
        <v>20</v>
      </c>
      <c r="R143" s="49" t="n">
        <f aca="false">SUM(I143:K143)+M143+O143</f>
        <v>55</v>
      </c>
      <c r="S143" s="50" t="n">
        <f aca="false">N143+P143</f>
        <v>0</v>
      </c>
      <c r="T143" s="51" t="n">
        <f aca="false">SUM(Q143:S143)</f>
        <v>75</v>
      </c>
      <c r="U143" s="52"/>
      <c r="V143" s="52"/>
      <c r="W143" s="52"/>
      <c r="X143" s="52"/>
      <c r="Y143" s="53"/>
      <c r="Z143" s="54" t="n">
        <f aca="false">IF(U143&gt;0,Parametri!$B$4*U143,0)</f>
        <v>0</v>
      </c>
      <c r="AA143" s="54" t="n">
        <f aca="false">IF((V143="si")*AND(W143=""),Parametri!$B$5,0)</f>
        <v>0</v>
      </c>
      <c r="AB143" s="54" t="n">
        <f aca="false">IF(W143="si",Parametri!$B$5,0)</f>
        <v>0</v>
      </c>
      <c r="AC143" s="54" t="n">
        <f aca="false">IF(X143="si",Parametri!$B$6,0)</f>
        <v>0</v>
      </c>
      <c r="AD143" s="54" t="n">
        <f aca="false">IF(Y143="si",Parametri!$B$7,0)</f>
        <v>0</v>
      </c>
      <c r="AE143" s="54" t="n">
        <f aca="false">IF(T143&gt;35,Parametri!$B$9*T143,0)</f>
        <v>937.5</v>
      </c>
      <c r="AF143" s="54" t="n">
        <f aca="false">SUM(Z143:AE143)</f>
        <v>937.5</v>
      </c>
      <c r="AG143" s="54" t="n">
        <f aca="false">ROUND(AF143*90.9/100,2)</f>
        <v>852.19</v>
      </c>
      <c r="AH143" s="54" t="n">
        <f aca="false">ROUND(AF143*8.5%,2)</f>
        <v>79.69</v>
      </c>
    </row>
    <row r="144" customFormat="false" ht="14.65" hidden="false" customHeight="false" outlineLevel="0" collapsed="false">
      <c r="A144" s="43" t="n">
        <v>143</v>
      </c>
      <c r="B144" s="44" t="s">
        <v>317</v>
      </c>
      <c r="C144" s="45" t="s">
        <v>76</v>
      </c>
      <c r="D144" s="46" t="s">
        <v>195</v>
      </c>
      <c r="E144" s="45" t="s">
        <v>318</v>
      </c>
      <c r="F144" s="47" t="n">
        <v>26</v>
      </c>
      <c r="G144" s="47" t="n">
        <v>2</v>
      </c>
      <c r="H144" s="47" t="n">
        <v>0</v>
      </c>
      <c r="I144" s="47" t="n">
        <v>73</v>
      </c>
      <c r="J144" s="47" t="n">
        <v>6</v>
      </c>
      <c r="K144" s="47" t="n">
        <v>0</v>
      </c>
      <c r="L144" s="47" t="n">
        <v>6</v>
      </c>
      <c r="M144" s="39"/>
      <c r="N144" s="39"/>
      <c r="O144" s="39"/>
      <c r="P144" s="39"/>
      <c r="Q144" s="48" t="n">
        <f aca="false">SUM(F144:H144)</f>
        <v>28</v>
      </c>
      <c r="R144" s="49" t="n">
        <f aca="false">SUM(I144:K144)+M144+O144</f>
        <v>79</v>
      </c>
      <c r="S144" s="50" t="n">
        <f aca="false">N144+P144</f>
        <v>0</v>
      </c>
      <c r="T144" s="51" t="n">
        <f aca="false">SUM(Q144:S144)</f>
        <v>107</v>
      </c>
      <c r="U144" s="52"/>
      <c r="V144" s="52"/>
      <c r="W144" s="52"/>
      <c r="X144" s="52"/>
      <c r="Y144" s="53"/>
      <c r="Z144" s="54" t="n">
        <f aca="false">IF(U144&gt;0,Parametri!$B$4*U144,0)</f>
        <v>0</v>
      </c>
      <c r="AA144" s="54" t="n">
        <f aca="false">IF((V144="si")*AND(W144=""),Parametri!$B$5,0)</f>
        <v>0</v>
      </c>
      <c r="AB144" s="54" t="n">
        <f aca="false">IF(W144="si",Parametri!$B$5,0)</f>
        <v>0</v>
      </c>
      <c r="AC144" s="54" t="n">
        <f aca="false">IF(X144="si",Parametri!$B$6,0)</f>
        <v>0</v>
      </c>
      <c r="AD144" s="54" t="n">
        <f aca="false">IF(Y144="si",Parametri!$B$7,0)</f>
        <v>0</v>
      </c>
      <c r="AE144" s="54" t="n">
        <f aca="false">IF(T144&gt;35,Parametri!$B$9*T144,0)</f>
        <v>1337.5</v>
      </c>
      <c r="AF144" s="54" t="n">
        <f aca="false">SUM(Z144:AE144)</f>
        <v>1337.5</v>
      </c>
      <c r="AG144" s="54" t="n">
        <f aca="false">ROUND(AF144*90.9/100,2)</f>
        <v>1215.79</v>
      </c>
      <c r="AH144" s="54" t="n">
        <f aca="false">ROUND(AF144*8.5%,2)</f>
        <v>113.69</v>
      </c>
    </row>
    <row r="145" customFormat="false" ht="14.65" hidden="false" customHeight="false" outlineLevel="0" collapsed="false">
      <c r="A145" s="43" t="n">
        <v>144</v>
      </c>
      <c r="B145" s="44" t="s">
        <v>319</v>
      </c>
      <c r="C145" s="45" t="s">
        <v>76</v>
      </c>
      <c r="D145" s="46" t="s">
        <v>198</v>
      </c>
      <c r="E145" s="45" t="s">
        <v>318</v>
      </c>
      <c r="F145" s="47" t="n">
        <v>16</v>
      </c>
      <c r="G145" s="47" t="n">
        <v>1</v>
      </c>
      <c r="H145" s="47" t="n">
        <v>0</v>
      </c>
      <c r="I145" s="47" t="n">
        <v>52</v>
      </c>
      <c r="J145" s="47" t="n">
        <v>4</v>
      </c>
      <c r="K145" s="47" t="n">
        <v>0</v>
      </c>
      <c r="L145" s="47" t="n">
        <v>4</v>
      </c>
      <c r="M145" s="39"/>
      <c r="N145" s="39"/>
      <c r="O145" s="39"/>
      <c r="P145" s="39"/>
      <c r="Q145" s="48" t="n">
        <f aca="false">SUM(F145:H145)</f>
        <v>17</v>
      </c>
      <c r="R145" s="49" t="n">
        <f aca="false">SUM(I145:K145)+M145+O145</f>
        <v>56</v>
      </c>
      <c r="S145" s="50" t="n">
        <f aca="false">N145+P145</f>
        <v>0</v>
      </c>
      <c r="T145" s="51" t="n">
        <f aca="false">SUM(Q145:S145)</f>
        <v>73</v>
      </c>
      <c r="U145" s="52"/>
      <c r="V145" s="52"/>
      <c r="W145" s="52"/>
      <c r="X145" s="52"/>
      <c r="Y145" s="53"/>
      <c r="Z145" s="54" t="n">
        <f aca="false">IF(U145&gt;0,Parametri!$B$4*U145,0)</f>
        <v>0</v>
      </c>
      <c r="AA145" s="54" t="n">
        <f aca="false">IF((V145="si")*AND(W145=""),Parametri!$B$5,0)</f>
        <v>0</v>
      </c>
      <c r="AB145" s="54" t="n">
        <f aca="false">IF(W145="si",Parametri!$B$5,0)</f>
        <v>0</v>
      </c>
      <c r="AC145" s="54" t="n">
        <f aca="false">IF(X145="si",Parametri!$B$6,0)</f>
        <v>0</v>
      </c>
      <c r="AD145" s="54" t="n">
        <f aca="false">IF(Y145="si",Parametri!$B$7,0)</f>
        <v>0</v>
      </c>
      <c r="AE145" s="54" t="n">
        <f aca="false">IF(T145&gt;35,Parametri!$B$9*T145,0)</f>
        <v>912.5</v>
      </c>
      <c r="AF145" s="54" t="n">
        <f aca="false">SUM(Z145:AE145)</f>
        <v>912.5</v>
      </c>
      <c r="AG145" s="54" t="n">
        <f aca="false">ROUND(AF145*90.9/100,2)</f>
        <v>829.46</v>
      </c>
      <c r="AH145" s="54" t="n">
        <f aca="false">ROUND(AF145*8.5%,2)</f>
        <v>77.56</v>
      </c>
    </row>
    <row r="146" customFormat="false" ht="14.65" hidden="false" customHeight="false" outlineLevel="0" collapsed="false">
      <c r="A146" s="43" t="n">
        <v>145</v>
      </c>
      <c r="B146" s="44" t="s">
        <v>320</v>
      </c>
      <c r="C146" s="45" t="s">
        <v>76</v>
      </c>
      <c r="D146" s="46" t="s">
        <v>195</v>
      </c>
      <c r="E146" s="45" t="s">
        <v>321</v>
      </c>
      <c r="F146" s="47" t="n">
        <v>26</v>
      </c>
      <c r="G146" s="47" t="n">
        <v>2</v>
      </c>
      <c r="H146" s="47" t="n">
        <v>0</v>
      </c>
      <c r="I146" s="47" t="n">
        <v>50</v>
      </c>
      <c r="J146" s="47" t="n">
        <v>3</v>
      </c>
      <c r="K146" s="47" t="n">
        <v>0</v>
      </c>
      <c r="L146" s="47" t="n">
        <v>4</v>
      </c>
      <c r="M146" s="39"/>
      <c r="N146" s="39"/>
      <c r="O146" s="39"/>
      <c r="P146" s="39"/>
      <c r="Q146" s="48" t="n">
        <f aca="false">SUM(F146:H146)</f>
        <v>28</v>
      </c>
      <c r="R146" s="49" t="n">
        <f aca="false">SUM(I146:K146)+M146+O146</f>
        <v>53</v>
      </c>
      <c r="S146" s="50" t="n">
        <f aca="false">N146+P146</f>
        <v>0</v>
      </c>
      <c r="T146" s="51" t="n">
        <f aca="false">SUM(Q146:S146)</f>
        <v>81</v>
      </c>
      <c r="U146" s="52"/>
      <c r="V146" s="52"/>
      <c r="W146" s="52"/>
      <c r="X146" s="52"/>
      <c r="Y146" s="53"/>
      <c r="Z146" s="54" t="n">
        <f aca="false">IF(U146&gt;0,Parametri!$B$4*U146,0)</f>
        <v>0</v>
      </c>
      <c r="AA146" s="54" t="n">
        <f aca="false">IF((V146="si")*AND(W146=""),Parametri!$B$5,0)</f>
        <v>0</v>
      </c>
      <c r="AB146" s="54" t="n">
        <f aca="false">IF(W146="si",Parametri!$B$5,0)</f>
        <v>0</v>
      </c>
      <c r="AC146" s="54" t="n">
        <f aca="false">IF(X146="si",Parametri!$B$6,0)</f>
        <v>0</v>
      </c>
      <c r="AD146" s="54" t="n">
        <f aca="false">IF(Y146="si",Parametri!$B$7,0)</f>
        <v>0</v>
      </c>
      <c r="AE146" s="54" t="n">
        <f aca="false">IF(T146&gt;35,Parametri!$B$9*T146,0)</f>
        <v>1012.5</v>
      </c>
      <c r="AF146" s="54" t="n">
        <f aca="false">SUM(Z146:AE146)</f>
        <v>1012.5</v>
      </c>
      <c r="AG146" s="54" t="n">
        <f aca="false">ROUND(AF146*90.9/100,2)</f>
        <v>920.36</v>
      </c>
      <c r="AH146" s="54" t="n">
        <f aca="false">ROUND(AF146*8.5%,2)</f>
        <v>86.06</v>
      </c>
    </row>
    <row r="147" customFormat="false" ht="14.65" hidden="false" customHeight="false" outlineLevel="0" collapsed="false">
      <c r="A147" s="43" t="n">
        <v>146</v>
      </c>
      <c r="B147" s="44" t="s">
        <v>322</v>
      </c>
      <c r="C147" s="45" t="s">
        <v>76</v>
      </c>
      <c r="D147" s="46" t="s">
        <v>198</v>
      </c>
      <c r="E147" s="45" t="s">
        <v>321</v>
      </c>
      <c r="F147" s="47" t="n">
        <v>18</v>
      </c>
      <c r="G147" s="47" t="n">
        <v>0</v>
      </c>
      <c r="H147" s="47" t="n">
        <v>0</v>
      </c>
      <c r="I147" s="47" t="n">
        <v>50</v>
      </c>
      <c r="J147" s="47" t="n">
        <v>6</v>
      </c>
      <c r="K147" s="47" t="n">
        <v>0</v>
      </c>
      <c r="L147" s="47" t="n">
        <v>3</v>
      </c>
      <c r="M147" s="39"/>
      <c r="N147" s="39"/>
      <c r="O147" s="39"/>
      <c r="P147" s="39"/>
      <c r="Q147" s="48" t="n">
        <f aca="false">SUM(F147:H147)</f>
        <v>18</v>
      </c>
      <c r="R147" s="49" t="n">
        <f aca="false">SUM(I147:K147)+M147+O147</f>
        <v>56</v>
      </c>
      <c r="S147" s="50" t="n">
        <f aca="false">N147+P147</f>
        <v>0</v>
      </c>
      <c r="T147" s="51" t="n">
        <f aca="false">SUM(Q147:S147)</f>
        <v>74</v>
      </c>
      <c r="U147" s="52"/>
      <c r="V147" s="52"/>
      <c r="W147" s="52"/>
      <c r="X147" s="52"/>
      <c r="Y147" s="53"/>
      <c r="Z147" s="54" t="n">
        <f aca="false">IF(U147&gt;0,Parametri!$B$4*U147,0)</f>
        <v>0</v>
      </c>
      <c r="AA147" s="54" t="n">
        <f aca="false">IF((V147="si")*AND(W147=""),Parametri!$B$5,0)</f>
        <v>0</v>
      </c>
      <c r="AB147" s="54" t="n">
        <f aca="false">IF(W147="si",Parametri!$B$5,0)</f>
        <v>0</v>
      </c>
      <c r="AC147" s="54" t="n">
        <f aca="false">IF(X147="si",Parametri!$B$6,0)</f>
        <v>0</v>
      </c>
      <c r="AD147" s="54" t="n">
        <f aca="false">IF(Y147="si",Parametri!$B$7,0)</f>
        <v>0</v>
      </c>
      <c r="AE147" s="54" t="n">
        <f aca="false">IF(T147&gt;35,Parametri!$B$9*T147,0)</f>
        <v>925</v>
      </c>
      <c r="AF147" s="54" t="n">
        <f aca="false">SUM(Z147:AE147)</f>
        <v>925</v>
      </c>
      <c r="AG147" s="54" t="n">
        <f aca="false">ROUND(AF147*90.9/100,2)</f>
        <v>840.83</v>
      </c>
      <c r="AH147" s="54" t="n">
        <f aca="false">ROUND(AF147*8.5%,2)</f>
        <v>78.63</v>
      </c>
    </row>
    <row r="148" customFormat="false" ht="14.65" hidden="false" customHeight="false" outlineLevel="0" collapsed="false">
      <c r="A148" s="43" t="n">
        <v>147</v>
      </c>
      <c r="B148" s="44" t="s">
        <v>323</v>
      </c>
      <c r="C148" s="45" t="s">
        <v>76</v>
      </c>
      <c r="D148" s="46" t="s">
        <v>195</v>
      </c>
      <c r="E148" s="45" t="s">
        <v>324</v>
      </c>
      <c r="F148" s="47" t="n">
        <v>14</v>
      </c>
      <c r="G148" s="47" t="n">
        <v>0</v>
      </c>
      <c r="H148" s="47" t="n">
        <v>0</v>
      </c>
      <c r="I148" s="47" t="n">
        <v>40</v>
      </c>
      <c r="J148" s="47" t="n">
        <v>4</v>
      </c>
      <c r="K148" s="47" t="n">
        <v>0</v>
      </c>
      <c r="L148" s="47" t="n">
        <v>3</v>
      </c>
      <c r="M148" s="39"/>
      <c r="N148" s="39"/>
      <c r="O148" s="39"/>
      <c r="P148" s="39"/>
      <c r="Q148" s="48" t="n">
        <f aca="false">SUM(F148:H148)</f>
        <v>14</v>
      </c>
      <c r="R148" s="49" t="n">
        <f aca="false">SUM(I148:K148)+M148+O148</f>
        <v>44</v>
      </c>
      <c r="S148" s="50" t="n">
        <f aca="false">N148+P148</f>
        <v>0</v>
      </c>
      <c r="T148" s="51" t="n">
        <f aca="false">SUM(Q148:S148)</f>
        <v>58</v>
      </c>
      <c r="U148" s="52"/>
      <c r="V148" s="52"/>
      <c r="W148" s="52"/>
      <c r="X148" s="52"/>
      <c r="Y148" s="53"/>
      <c r="Z148" s="54" t="n">
        <f aca="false">IF(U148&gt;0,Parametri!$B$4*U148,0)</f>
        <v>0</v>
      </c>
      <c r="AA148" s="54" t="n">
        <f aca="false">IF((V148="si")*AND(W148=""),Parametri!$B$5,0)</f>
        <v>0</v>
      </c>
      <c r="AB148" s="54" t="n">
        <f aca="false">IF(W148="si",Parametri!$B$5,0)</f>
        <v>0</v>
      </c>
      <c r="AC148" s="54" t="n">
        <f aca="false">IF(X148="si",Parametri!$B$6,0)</f>
        <v>0</v>
      </c>
      <c r="AD148" s="54" t="n">
        <f aca="false">IF(Y148="si",Parametri!$B$7,0)</f>
        <v>0</v>
      </c>
      <c r="AE148" s="54" t="n">
        <f aca="false">IF(T148&gt;35,Parametri!$B$9*T148,0)</f>
        <v>725</v>
      </c>
      <c r="AF148" s="54" t="n">
        <f aca="false">SUM(Z148:AE148)</f>
        <v>725</v>
      </c>
      <c r="AG148" s="54" t="n">
        <f aca="false">ROUND(AF148*90.9/100,2)</f>
        <v>659.03</v>
      </c>
      <c r="AH148" s="54" t="n">
        <f aca="false">ROUND(AF148*8.5%,2)</f>
        <v>61.63</v>
      </c>
    </row>
    <row r="149" customFormat="false" ht="14.65" hidden="false" customHeight="false" outlineLevel="0" collapsed="false">
      <c r="A149" s="43" t="n">
        <v>148</v>
      </c>
      <c r="B149" s="44" t="s">
        <v>325</v>
      </c>
      <c r="C149" s="45" t="s">
        <v>76</v>
      </c>
      <c r="D149" s="46" t="s">
        <v>198</v>
      </c>
      <c r="E149" s="45" t="s">
        <v>324</v>
      </c>
      <c r="F149" s="47" t="n">
        <v>22</v>
      </c>
      <c r="G149" s="47" t="n">
        <v>0</v>
      </c>
      <c r="H149" s="47" t="n">
        <v>0</v>
      </c>
      <c r="I149" s="47" t="n">
        <v>43</v>
      </c>
      <c r="J149" s="47" t="n">
        <v>3</v>
      </c>
      <c r="K149" s="47" t="n">
        <v>0</v>
      </c>
      <c r="L149" s="47" t="n">
        <v>3</v>
      </c>
      <c r="M149" s="39"/>
      <c r="N149" s="39"/>
      <c r="O149" s="39"/>
      <c r="P149" s="39"/>
      <c r="Q149" s="48" t="n">
        <f aca="false">SUM(F149:H149)</f>
        <v>22</v>
      </c>
      <c r="R149" s="49" t="n">
        <f aca="false">SUM(I149:K149)+M149+O149</f>
        <v>46</v>
      </c>
      <c r="S149" s="50" t="n">
        <f aca="false">N149+P149</f>
        <v>0</v>
      </c>
      <c r="T149" s="51" t="n">
        <f aca="false">SUM(Q149:S149)</f>
        <v>68</v>
      </c>
      <c r="U149" s="52"/>
      <c r="V149" s="52"/>
      <c r="W149" s="52"/>
      <c r="X149" s="52"/>
      <c r="Y149" s="53"/>
      <c r="Z149" s="54" t="n">
        <f aca="false">IF(U149&gt;0,Parametri!$B$4*U149,0)</f>
        <v>0</v>
      </c>
      <c r="AA149" s="54" t="n">
        <f aca="false">IF((V149="si")*AND(W149=""),Parametri!$B$5,0)</f>
        <v>0</v>
      </c>
      <c r="AB149" s="54" t="n">
        <f aca="false">IF(W149="si",Parametri!$B$5,0)</f>
        <v>0</v>
      </c>
      <c r="AC149" s="54" t="n">
        <f aca="false">IF(X149="si",Parametri!$B$6,0)</f>
        <v>0</v>
      </c>
      <c r="AD149" s="54" t="n">
        <f aca="false">IF(Y149="si",Parametri!$B$7,0)</f>
        <v>0</v>
      </c>
      <c r="AE149" s="54" t="n">
        <f aca="false">IF(T149&gt;35,Parametri!$B$9*T149,0)</f>
        <v>850</v>
      </c>
      <c r="AF149" s="54" t="n">
        <f aca="false">SUM(Z149:AE149)</f>
        <v>850</v>
      </c>
      <c r="AG149" s="54" t="n">
        <f aca="false">ROUND(AF149*90.9/100,2)</f>
        <v>772.65</v>
      </c>
      <c r="AH149" s="54" t="n">
        <f aca="false">ROUND(AF149*8.5%,2)</f>
        <v>72.25</v>
      </c>
    </row>
    <row r="150" customFormat="false" ht="14.65" hidden="false" customHeight="false" outlineLevel="0" collapsed="false">
      <c r="A150" s="43" t="n">
        <v>149</v>
      </c>
      <c r="B150" s="44" t="s">
        <v>326</v>
      </c>
      <c r="C150" s="45" t="s">
        <v>76</v>
      </c>
      <c r="D150" s="46" t="s">
        <v>217</v>
      </c>
      <c r="E150" s="45" t="s">
        <v>327</v>
      </c>
      <c r="F150" s="47" t="n">
        <v>30</v>
      </c>
      <c r="G150" s="47" t="n">
        <v>1</v>
      </c>
      <c r="H150" s="47" t="n">
        <v>0</v>
      </c>
      <c r="I150" s="47" t="n">
        <v>50</v>
      </c>
      <c r="J150" s="47" t="n">
        <v>5</v>
      </c>
      <c r="K150" s="47" t="n">
        <v>0</v>
      </c>
      <c r="L150" s="47" t="n">
        <v>4</v>
      </c>
      <c r="M150" s="39"/>
      <c r="N150" s="39"/>
      <c r="O150" s="39"/>
      <c r="P150" s="39"/>
      <c r="Q150" s="48" t="n">
        <f aca="false">SUM(F150:H150)</f>
        <v>31</v>
      </c>
      <c r="R150" s="49" t="n">
        <f aca="false">SUM(I150:K150)+M150+O150</f>
        <v>55</v>
      </c>
      <c r="S150" s="50" t="n">
        <f aca="false">N150+P150</f>
        <v>0</v>
      </c>
      <c r="T150" s="51" t="n">
        <f aca="false">SUM(Q150:S150)</f>
        <v>86</v>
      </c>
      <c r="U150" s="52"/>
      <c r="V150" s="52"/>
      <c r="W150" s="52"/>
      <c r="X150" s="52"/>
      <c r="Y150" s="53"/>
      <c r="Z150" s="54" t="n">
        <f aca="false">IF(U150&gt;0,Parametri!$B$4*U150,0)</f>
        <v>0</v>
      </c>
      <c r="AA150" s="54" t="n">
        <f aca="false">IF((V150="si")*AND(W150=""),Parametri!$B$5,0)</f>
        <v>0</v>
      </c>
      <c r="AB150" s="54" t="n">
        <f aca="false">IF(W150="si",Parametri!$B$5,0)</f>
        <v>0</v>
      </c>
      <c r="AC150" s="54" t="n">
        <f aca="false">IF(X150="si",Parametri!$B$6,0)</f>
        <v>0</v>
      </c>
      <c r="AD150" s="54" t="n">
        <f aca="false">IF(Y150="si",Parametri!$B$7,0)</f>
        <v>0</v>
      </c>
      <c r="AE150" s="54" t="n">
        <f aca="false">IF(T150&gt;35,Parametri!$B$9*T150,0)</f>
        <v>1075</v>
      </c>
      <c r="AF150" s="54" t="n">
        <f aca="false">SUM(Z150:AE150)</f>
        <v>1075</v>
      </c>
      <c r="AG150" s="54" t="n">
        <f aca="false">ROUND(AF150*90.9/100,2)</f>
        <v>977.18</v>
      </c>
      <c r="AH150" s="54" t="n">
        <f aca="false">ROUND(AF150*8.5%,2)</f>
        <v>91.38</v>
      </c>
    </row>
    <row r="151" customFormat="false" ht="14.65" hidden="false" customHeight="false" outlineLevel="0" collapsed="false">
      <c r="A151" s="43" t="n">
        <v>150</v>
      </c>
      <c r="B151" s="44" t="s">
        <v>328</v>
      </c>
      <c r="C151" s="45" t="s">
        <v>76</v>
      </c>
      <c r="D151" s="46" t="s">
        <v>217</v>
      </c>
      <c r="E151" s="45" t="s">
        <v>329</v>
      </c>
      <c r="F151" s="47" t="n">
        <v>16</v>
      </c>
      <c r="G151" s="47" t="n">
        <v>1</v>
      </c>
      <c r="H151" s="47" t="n">
        <v>0</v>
      </c>
      <c r="I151" s="47" t="n">
        <v>30</v>
      </c>
      <c r="J151" s="47" t="n">
        <v>3</v>
      </c>
      <c r="K151" s="47" t="n">
        <v>0</v>
      </c>
      <c r="L151" s="47" t="n">
        <v>2</v>
      </c>
      <c r="M151" s="39"/>
      <c r="N151" s="39"/>
      <c r="O151" s="39"/>
      <c r="P151" s="39"/>
      <c r="Q151" s="48" t="n">
        <f aca="false">SUM(F151:H151)</f>
        <v>17</v>
      </c>
      <c r="R151" s="49" t="n">
        <f aca="false">SUM(I151:K151)+M151+O151</f>
        <v>33</v>
      </c>
      <c r="S151" s="50" t="n">
        <f aca="false">N151+P151</f>
        <v>0</v>
      </c>
      <c r="T151" s="51" t="n">
        <f aca="false">SUM(Q151:S151)</f>
        <v>50</v>
      </c>
      <c r="U151" s="52"/>
      <c r="V151" s="52"/>
      <c r="W151" s="52"/>
      <c r="X151" s="52"/>
      <c r="Y151" s="53"/>
      <c r="Z151" s="54" t="n">
        <f aca="false">IF(U151&gt;0,Parametri!$B$4*U151,0)</f>
        <v>0</v>
      </c>
      <c r="AA151" s="54" t="n">
        <f aca="false">IF((V151="si")*AND(W151=""),Parametri!$B$5,0)</f>
        <v>0</v>
      </c>
      <c r="AB151" s="54" t="n">
        <f aca="false">IF(W151="si",Parametri!$B$5,0)</f>
        <v>0</v>
      </c>
      <c r="AC151" s="54" t="n">
        <f aca="false">IF(X151="si",Parametri!$B$6,0)</f>
        <v>0</v>
      </c>
      <c r="AD151" s="54" t="n">
        <f aca="false">IF(Y151="si",Parametri!$B$7,0)</f>
        <v>0</v>
      </c>
      <c r="AE151" s="54" t="n">
        <f aca="false">IF(T151&gt;35,Parametri!$B$9*T151,0)</f>
        <v>625</v>
      </c>
      <c r="AF151" s="54" t="n">
        <f aca="false">SUM(Z151:AE151)</f>
        <v>625</v>
      </c>
      <c r="AG151" s="54" t="n">
        <f aca="false">ROUND(AF151*90.9/100,2)</f>
        <v>568.13</v>
      </c>
      <c r="AH151" s="54" t="n">
        <f aca="false">ROUND(AF151*8.5%,2)</f>
        <v>53.13</v>
      </c>
    </row>
    <row r="152" customFormat="false" ht="14.65" hidden="false" customHeight="false" outlineLevel="0" collapsed="false">
      <c r="A152" s="43" t="n">
        <v>151</v>
      </c>
      <c r="B152" s="44" t="s">
        <v>330</v>
      </c>
      <c r="C152" s="45" t="s">
        <v>76</v>
      </c>
      <c r="D152" s="46" t="s">
        <v>195</v>
      </c>
      <c r="E152" s="45" t="s">
        <v>331</v>
      </c>
      <c r="F152" s="47" t="n">
        <v>15</v>
      </c>
      <c r="G152" s="47" t="n">
        <v>1</v>
      </c>
      <c r="H152" s="47" t="n">
        <v>0</v>
      </c>
      <c r="I152" s="47" t="n">
        <v>35</v>
      </c>
      <c r="J152" s="47" t="n">
        <v>3</v>
      </c>
      <c r="K152" s="47" t="n">
        <v>0</v>
      </c>
      <c r="L152" s="47" t="n">
        <v>1</v>
      </c>
      <c r="M152" s="39"/>
      <c r="N152" s="39"/>
      <c r="O152" s="39"/>
      <c r="P152" s="39"/>
      <c r="Q152" s="48" t="n">
        <f aca="false">SUM(F152:H152)</f>
        <v>16</v>
      </c>
      <c r="R152" s="49" t="n">
        <f aca="false">SUM(I152:K152)+M152+O152</f>
        <v>38</v>
      </c>
      <c r="S152" s="50" t="n">
        <f aca="false">N152+P152</f>
        <v>0</v>
      </c>
      <c r="T152" s="51" t="n">
        <f aca="false">SUM(Q152:S152)</f>
        <v>54</v>
      </c>
      <c r="U152" s="52"/>
      <c r="V152" s="52"/>
      <c r="W152" s="52"/>
      <c r="X152" s="52"/>
      <c r="Y152" s="53"/>
      <c r="Z152" s="54" t="n">
        <f aca="false">IF(U152&gt;0,Parametri!$B$4*U152,0)</f>
        <v>0</v>
      </c>
      <c r="AA152" s="54" t="n">
        <f aca="false">IF((V152="si")*AND(W152=""),Parametri!$B$5,0)</f>
        <v>0</v>
      </c>
      <c r="AB152" s="54" t="n">
        <f aca="false">IF(W152="si",Parametri!$B$5,0)</f>
        <v>0</v>
      </c>
      <c r="AC152" s="54" t="n">
        <f aca="false">IF(X152="si",Parametri!$B$6,0)</f>
        <v>0</v>
      </c>
      <c r="AD152" s="54" t="n">
        <f aca="false">IF(Y152="si",Parametri!$B$7,0)</f>
        <v>0</v>
      </c>
      <c r="AE152" s="54" t="n">
        <f aca="false">IF(T152&gt;35,Parametri!$B$9*T152,0)</f>
        <v>675</v>
      </c>
      <c r="AF152" s="54" t="n">
        <f aca="false">SUM(Z152:AE152)</f>
        <v>675</v>
      </c>
      <c r="AG152" s="54" t="n">
        <f aca="false">ROUND(AF152*90.9/100,2)</f>
        <v>613.58</v>
      </c>
      <c r="AH152" s="54" t="n">
        <f aca="false">ROUND(AF152*8.5%,2)</f>
        <v>57.38</v>
      </c>
    </row>
    <row r="153" customFormat="false" ht="14.65" hidden="false" customHeight="false" outlineLevel="0" collapsed="false">
      <c r="A153" s="43" t="n">
        <v>152</v>
      </c>
      <c r="B153" s="44" t="s">
        <v>332</v>
      </c>
      <c r="C153" s="45" t="s">
        <v>76</v>
      </c>
      <c r="D153" s="46" t="s">
        <v>198</v>
      </c>
      <c r="E153" s="45" t="s">
        <v>331</v>
      </c>
      <c r="F153" s="47" t="n">
        <v>24</v>
      </c>
      <c r="G153" s="47" t="n">
        <v>0</v>
      </c>
      <c r="H153" s="47" t="n">
        <v>0</v>
      </c>
      <c r="I153" s="47" t="n">
        <v>49</v>
      </c>
      <c r="J153" s="47" t="n">
        <v>4</v>
      </c>
      <c r="K153" s="47" t="n">
        <v>0</v>
      </c>
      <c r="L153" s="47" t="n">
        <v>3</v>
      </c>
      <c r="M153" s="39"/>
      <c r="N153" s="39"/>
      <c r="O153" s="39"/>
      <c r="P153" s="39"/>
      <c r="Q153" s="48" t="n">
        <f aca="false">SUM(F153:H153)</f>
        <v>24</v>
      </c>
      <c r="R153" s="49" t="n">
        <f aca="false">SUM(I153:K153)+M153+O153</f>
        <v>53</v>
      </c>
      <c r="S153" s="50" t="n">
        <f aca="false">N153+P153</f>
        <v>0</v>
      </c>
      <c r="T153" s="51" t="n">
        <f aca="false">SUM(Q153:S153)</f>
        <v>77</v>
      </c>
      <c r="U153" s="52"/>
      <c r="V153" s="52"/>
      <c r="W153" s="52"/>
      <c r="X153" s="52"/>
      <c r="Y153" s="53"/>
      <c r="Z153" s="54" t="n">
        <f aca="false">IF(U153&gt;0,Parametri!$B$4*U153,0)</f>
        <v>0</v>
      </c>
      <c r="AA153" s="54" t="n">
        <f aca="false">IF((V153="si")*AND(W153=""),Parametri!$B$5,0)</f>
        <v>0</v>
      </c>
      <c r="AB153" s="54" t="n">
        <f aca="false">IF(W153="si",Parametri!$B$5,0)</f>
        <v>0</v>
      </c>
      <c r="AC153" s="54" t="n">
        <f aca="false">IF(X153="si",Parametri!$B$6,0)</f>
        <v>0</v>
      </c>
      <c r="AD153" s="54" t="n">
        <f aca="false">IF(Y153="si",Parametri!$B$7,0)</f>
        <v>0</v>
      </c>
      <c r="AE153" s="54" t="n">
        <f aca="false">IF(T153&gt;35,Parametri!$B$9*T153,0)</f>
        <v>962.5</v>
      </c>
      <c r="AF153" s="54" t="n">
        <f aca="false">SUM(Z153:AE153)</f>
        <v>962.5</v>
      </c>
      <c r="AG153" s="54" t="n">
        <f aca="false">ROUND(AF153*90.9/100,2)</f>
        <v>874.91</v>
      </c>
      <c r="AH153" s="54" t="n">
        <f aca="false">ROUND(AF153*8.5%,2)</f>
        <v>81.81</v>
      </c>
    </row>
    <row r="154" customFormat="false" ht="14.65" hidden="false" customHeight="false" outlineLevel="0" collapsed="false">
      <c r="A154" s="43" t="n">
        <v>153</v>
      </c>
      <c r="B154" s="44" t="s">
        <v>333</v>
      </c>
      <c r="C154" s="45" t="s">
        <v>76</v>
      </c>
      <c r="D154" s="46" t="s">
        <v>217</v>
      </c>
      <c r="E154" s="45" t="s">
        <v>334</v>
      </c>
      <c r="F154" s="47" t="n">
        <v>36</v>
      </c>
      <c r="G154" s="47" t="n">
        <v>1</v>
      </c>
      <c r="H154" s="47" t="n">
        <v>0</v>
      </c>
      <c r="I154" s="47" t="n">
        <v>59</v>
      </c>
      <c r="J154" s="47" t="n">
        <v>4</v>
      </c>
      <c r="K154" s="47" t="n">
        <v>0</v>
      </c>
      <c r="L154" s="47" t="n">
        <v>4</v>
      </c>
      <c r="M154" s="39"/>
      <c r="N154" s="39"/>
      <c r="O154" s="39"/>
      <c r="P154" s="39"/>
      <c r="Q154" s="48" t="n">
        <f aca="false">SUM(F154:H154)</f>
        <v>37</v>
      </c>
      <c r="R154" s="49" t="n">
        <f aca="false">SUM(I154:K154)+M154+O154</f>
        <v>63</v>
      </c>
      <c r="S154" s="50" t="n">
        <f aca="false">N154+P154</f>
        <v>0</v>
      </c>
      <c r="T154" s="51" t="n">
        <f aca="false">SUM(Q154:S154)</f>
        <v>100</v>
      </c>
      <c r="U154" s="52"/>
      <c r="V154" s="52"/>
      <c r="W154" s="52"/>
      <c r="X154" s="52"/>
      <c r="Y154" s="53"/>
      <c r="Z154" s="54" t="n">
        <f aca="false">IF(U154&gt;0,Parametri!$B$4*U154,0)</f>
        <v>0</v>
      </c>
      <c r="AA154" s="54" t="n">
        <f aca="false">IF((V154="si")*AND(W154=""),Parametri!$B$5,0)</f>
        <v>0</v>
      </c>
      <c r="AB154" s="54" t="n">
        <f aca="false">IF(W154="si",Parametri!$B$5,0)</f>
        <v>0</v>
      </c>
      <c r="AC154" s="54" t="n">
        <f aca="false">IF(X154="si",Parametri!$B$6,0)</f>
        <v>0</v>
      </c>
      <c r="AD154" s="54" t="n">
        <f aca="false">IF(Y154="si",Parametri!$B$7,0)</f>
        <v>0</v>
      </c>
      <c r="AE154" s="54" t="n">
        <f aca="false">IF(T154&gt;35,Parametri!$B$9*T154,0)</f>
        <v>1250</v>
      </c>
      <c r="AF154" s="54" t="n">
        <f aca="false">SUM(Z154:AE154)</f>
        <v>1250</v>
      </c>
      <c r="AG154" s="54" t="n">
        <f aca="false">ROUND(AF154*90.9/100,2)</f>
        <v>1136.25</v>
      </c>
      <c r="AH154" s="54" t="n">
        <f aca="false">ROUND(AF154*8.5%,2)</f>
        <v>106.25</v>
      </c>
    </row>
    <row r="155" customFormat="false" ht="14.65" hidden="false" customHeight="false" outlineLevel="0" collapsed="false">
      <c r="A155" s="43" t="n">
        <v>154</v>
      </c>
      <c r="B155" s="44" t="s">
        <v>335</v>
      </c>
      <c r="C155" s="45" t="s">
        <v>76</v>
      </c>
      <c r="D155" s="46" t="s">
        <v>195</v>
      </c>
      <c r="E155" s="45" t="s">
        <v>336</v>
      </c>
      <c r="F155" s="47" t="n">
        <v>30</v>
      </c>
      <c r="G155" s="47" t="n">
        <v>1</v>
      </c>
      <c r="H155" s="47" t="n">
        <v>0</v>
      </c>
      <c r="I155" s="47" t="n">
        <v>67</v>
      </c>
      <c r="J155" s="47" t="n">
        <v>5</v>
      </c>
      <c r="K155" s="47" t="n">
        <v>0</v>
      </c>
      <c r="L155" s="47" t="n">
        <v>4</v>
      </c>
      <c r="M155" s="39"/>
      <c r="N155" s="39"/>
      <c r="O155" s="39"/>
      <c r="P155" s="39"/>
      <c r="Q155" s="48" t="n">
        <f aca="false">SUM(F155:H155)</f>
        <v>31</v>
      </c>
      <c r="R155" s="49" t="n">
        <f aca="false">SUM(I155:K155)+M155+O155</f>
        <v>72</v>
      </c>
      <c r="S155" s="50" t="n">
        <f aca="false">N155+P155</f>
        <v>0</v>
      </c>
      <c r="T155" s="51" t="n">
        <f aca="false">SUM(Q155:S155)</f>
        <v>103</v>
      </c>
      <c r="U155" s="52"/>
      <c r="V155" s="52"/>
      <c r="W155" s="52"/>
      <c r="X155" s="52"/>
      <c r="Y155" s="53"/>
      <c r="Z155" s="54" t="n">
        <f aca="false">IF(U155&gt;0,Parametri!$B$4*U155,0)</f>
        <v>0</v>
      </c>
      <c r="AA155" s="54" t="n">
        <f aca="false">IF((V155="si")*AND(W155=""),Parametri!$B$5,0)</f>
        <v>0</v>
      </c>
      <c r="AB155" s="54" t="n">
        <f aca="false">IF(W155="si",Parametri!$B$5,0)</f>
        <v>0</v>
      </c>
      <c r="AC155" s="54" t="n">
        <f aca="false">IF(X155="si",Parametri!$B$6,0)</f>
        <v>0</v>
      </c>
      <c r="AD155" s="54" t="n">
        <f aca="false">IF(Y155="si",Parametri!$B$7,0)</f>
        <v>0</v>
      </c>
      <c r="AE155" s="54" t="n">
        <f aca="false">IF(T155&gt;35,Parametri!$B$9*T155,0)</f>
        <v>1287.5</v>
      </c>
      <c r="AF155" s="54" t="n">
        <f aca="false">SUM(Z155:AE155)</f>
        <v>1287.5</v>
      </c>
      <c r="AG155" s="54" t="n">
        <f aca="false">ROUND(AF155*90.9/100,2)</f>
        <v>1170.34</v>
      </c>
      <c r="AH155" s="54" t="n">
        <f aca="false">ROUND(AF155*8.5%,2)</f>
        <v>109.44</v>
      </c>
    </row>
    <row r="156" customFormat="false" ht="14.65" hidden="false" customHeight="false" outlineLevel="0" collapsed="false">
      <c r="A156" s="43" t="n">
        <v>155</v>
      </c>
      <c r="B156" s="44" t="s">
        <v>337</v>
      </c>
      <c r="C156" s="45" t="s">
        <v>76</v>
      </c>
      <c r="D156" s="46" t="s">
        <v>198</v>
      </c>
      <c r="E156" s="45" t="s">
        <v>336</v>
      </c>
      <c r="F156" s="47" t="n">
        <v>22</v>
      </c>
      <c r="G156" s="47" t="n">
        <v>0</v>
      </c>
      <c r="H156" s="47" t="n">
        <v>0</v>
      </c>
      <c r="I156" s="47" t="n">
        <v>40</v>
      </c>
      <c r="J156" s="47" t="n">
        <v>2</v>
      </c>
      <c r="K156" s="47" t="n">
        <v>0</v>
      </c>
      <c r="L156" s="47" t="n">
        <v>1</v>
      </c>
      <c r="M156" s="39"/>
      <c r="N156" s="39"/>
      <c r="O156" s="39"/>
      <c r="P156" s="39"/>
      <c r="Q156" s="48" t="n">
        <f aca="false">SUM(F156:H156)</f>
        <v>22</v>
      </c>
      <c r="R156" s="49" t="n">
        <f aca="false">SUM(I156:K156)+M156+O156</f>
        <v>42</v>
      </c>
      <c r="S156" s="50" t="n">
        <f aca="false">N156+P156</f>
        <v>0</v>
      </c>
      <c r="T156" s="51" t="n">
        <f aca="false">SUM(Q156:S156)</f>
        <v>64</v>
      </c>
      <c r="U156" s="52"/>
      <c r="V156" s="52"/>
      <c r="W156" s="52"/>
      <c r="X156" s="52"/>
      <c r="Y156" s="53"/>
      <c r="Z156" s="54" t="n">
        <f aca="false">IF(U156&gt;0,Parametri!$B$4*U156,0)</f>
        <v>0</v>
      </c>
      <c r="AA156" s="54" t="n">
        <f aca="false">IF((V156="si")*AND(W156=""),Parametri!$B$5,0)</f>
        <v>0</v>
      </c>
      <c r="AB156" s="54" t="n">
        <f aca="false">IF(W156="si",Parametri!$B$5,0)</f>
        <v>0</v>
      </c>
      <c r="AC156" s="54" t="n">
        <f aca="false">IF(X156="si",Parametri!$B$6,0)</f>
        <v>0</v>
      </c>
      <c r="AD156" s="54" t="n">
        <f aca="false">IF(Y156="si",Parametri!$B$7,0)</f>
        <v>0</v>
      </c>
      <c r="AE156" s="54" t="n">
        <f aca="false">IF(T156&gt;35,Parametri!$B$9*T156,0)</f>
        <v>800</v>
      </c>
      <c r="AF156" s="54" t="n">
        <f aca="false">SUM(Z156:AE156)</f>
        <v>800</v>
      </c>
      <c r="AG156" s="54" t="n">
        <f aca="false">ROUND(AF156*90.9/100,2)</f>
        <v>727.2</v>
      </c>
      <c r="AH156" s="54" t="n">
        <f aca="false">ROUND(AF156*8.5%,2)</f>
        <v>68</v>
      </c>
    </row>
    <row r="157" customFormat="false" ht="14.65" hidden="false" customHeight="false" outlineLevel="0" collapsed="false">
      <c r="A157" s="43" t="n">
        <v>156</v>
      </c>
      <c r="B157" s="44" t="s">
        <v>338</v>
      </c>
      <c r="C157" s="45" t="s">
        <v>76</v>
      </c>
      <c r="D157" s="46" t="s">
        <v>77</v>
      </c>
      <c r="E157" s="45" t="s">
        <v>336</v>
      </c>
      <c r="F157" s="47" t="n">
        <v>20</v>
      </c>
      <c r="G157" s="47" t="n">
        <v>0</v>
      </c>
      <c r="H157" s="47" t="n">
        <v>0</v>
      </c>
      <c r="I157" s="47" t="n">
        <v>40</v>
      </c>
      <c r="J157" s="47" t="n">
        <v>6</v>
      </c>
      <c r="K157" s="47" t="n">
        <v>0</v>
      </c>
      <c r="L157" s="47" t="n">
        <v>0</v>
      </c>
      <c r="M157" s="39"/>
      <c r="N157" s="39"/>
      <c r="O157" s="39"/>
      <c r="P157" s="39"/>
      <c r="Q157" s="48" t="n">
        <f aca="false">SUM(F157:H157)</f>
        <v>20</v>
      </c>
      <c r="R157" s="49" t="n">
        <f aca="false">SUM(I157:K157)+M157+O157</f>
        <v>46</v>
      </c>
      <c r="S157" s="50" t="n">
        <f aca="false">N157+P157</f>
        <v>0</v>
      </c>
      <c r="T157" s="51" t="n">
        <f aca="false">SUM(Q157:S157)</f>
        <v>66</v>
      </c>
      <c r="U157" s="52"/>
      <c r="V157" s="52"/>
      <c r="W157" s="52"/>
      <c r="X157" s="52"/>
      <c r="Y157" s="53"/>
      <c r="Z157" s="54" t="n">
        <f aca="false">IF(U157&gt;0,Parametri!$B$4*U157,0)</f>
        <v>0</v>
      </c>
      <c r="AA157" s="54" t="n">
        <f aca="false">IF((V157="si")*AND(W157=""),Parametri!$B$5,0)</f>
        <v>0</v>
      </c>
      <c r="AB157" s="54" t="n">
        <f aca="false">IF(W157="si",Parametri!$B$5,0)</f>
        <v>0</v>
      </c>
      <c r="AC157" s="54" t="n">
        <f aca="false">IF(X157="si",Parametri!$B$6,0)</f>
        <v>0</v>
      </c>
      <c r="AD157" s="54" t="n">
        <f aca="false">IF(Y157="si",Parametri!$B$7,0)</f>
        <v>0</v>
      </c>
      <c r="AE157" s="54" t="n">
        <f aca="false">IF(T157&gt;35,Parametri!$B$9*T157,0)</f>
        <v>825</v>
      </c>
      <c r="AF157" s="54" t="n">
        <f aca="false">SUM(Z157:AE157)</f>
        <v>825</v>
      </c>
      <c r="AG157" s="54" t="n">
        <f aca="false">ROUND(AF157*90.9/100,2)</f>
        <v>749.93</v>
      </c>
      <c r="AH157" s="54" t="n">
        <f aca="false">ROUND(AF157*8.5%,2)</f>
        <v>70.13</v>
      </c>
    </row>
    <row r="158" customFormat="false" ht="14.65" hidden="false" customHeight="false" outlineLevel="0" collapsed="false">
      <c r="A158" s="43" t="n">
        <v>157</v>
      </c>
      <c r="B158" s="44" t="s">
        <v>339</v>
      </c>
      <c r="C158" s="45" t="s">
        <v>76</v>
      </c>
      <c r="D158" s="46" t="s">
        <v>195</v>
      </c>
      <c r="E158" s="45" t="s">
        <v>340</v>
      </c>
      <c r="F158" s="47" t="n">
        <v>42</v>
      </c>
      <c r="G158" s="47" t="n">
        <v>1</v>
      </c>
      <c r="H158" s="47" t="n">
        <v>0</v>
      </c>
      <c r="I158" s="47" t="n">
        <v>66</v>
      </c>
      <c r="J158" s="47" t="n">
        <v>10</v>
      </c>
      <c r="K158" s="47" t="n">
        <v>0</v>
      </c>
      <c r="L158" s="47" t="n">
        <v>3</v>
      </c>
      <c r="M158" s="39"/>
      <c r="N158" s="39"/>
      <c r="O158" s="39"/>
      <c r="P158" s="39"/>
      <c r="Q158" s="48" t="n">
        <f aca="false">SUM(F158:H158)</f>
        <v>43</v>
      </c>
      <c r="R158" s="49" t="n">
        <f aca="false">SUM(I158:K158)+M158+O158</f>
        <v>76</v>
      </c>
      <c r="S158" s="50" t="n">
        <f aca="false">N158+P158</f>
        <v>0</v>
      </c>
      <c r="T158" s="51" t="n">
        <f aca="false">SUM(Q158:S158)</f>
        <v>119</v>
      </c>
      <c r="U158" s="52"/>
      <c r="V158" s="52"/>
      <c r="W158" s="52"/>
      <c r="X158" s="52"/>
      <c r="Y158" s="53"/>
      <c r="Z158" s="54" t="n">
        <f aca="false">IF(U158&gt;0,Parametri!$B$4*U158,0)</f>
        <v>0</v>
      </c>
      <c r="AA158" s="54" t="n">
        <f aca="false">IF((V158="si")*AND(W158=""),Parametri!$B$5,0)</f>
        <v>0</v>
      </c>
      <c r="AB158" s="54" t="n">
        <f aca="false">IF(W158="si",Parametri!$B$5,0)</f>
        <v>0</v>
      </c>
      <c r="AC158" s="54" t="n">
        <f aca="false">IF(X158="si",Parametri!$B$6,0)</f>
        <v>0</v>
      </c>
      <c r="AD158" s="54" t="n">
        <f aca="false">IF(Y158="si",Parametri!$B$7,0)</f>
        <v>0</v>
      </c>
      <c r="AE158" s="54" t="n">
        <f aca="false">IF(T158&gt;35,Parametri!$B$9*T158,0)</f>
        <v>1487.5</v>
      </c>
      <c r="AF158" s="54" t="n">
        <f aca="false">SUM(Z158:AE158)</f>
        <v>1487.5</v>
      </c>
      <c r="AG158" s="54" t="n">
        <f aca="false">ROUND(AF158*90.9/100,2)</f>
        <v>1352.14</v>
      </c>
      <c r="AH158" s="54" t="n">
        <f aca="false">ROUND(AF158*8.5%,2)</f>
        <v>126.44</v>
      </c>
    </row>
    <row r="159" customFormat="false" ht="14.65" hidden="false" customHeight="false" outlineLevel="0" collapsed="false">
      <c r="A159" s="43" t="n">
        <v>158</v>
      </c>
      <c r="B159" s="44" t="s">
        <v>341</v>
      </c>
      <c r="C159" s="45" t="s">
        <v>76</v>
      </c>
      <c r="D159" s="46" t="s">
        <v>198</v>
      </c>
      <c r="E159" s="45" t="s">
        <v>340</v>
      </c>
      <c r="F159" s="47" t="n">
        <v>38</v>
      </c>
      <c r="G159" s="47" t="n">
        <v>1</v>
      </c>
      <c r="H159" s="47" t="n">
        <v>0</v>
      </c>
      <c r="I159" s="47" t="n">
        <v>71</v>
      </c>
      <c r="J159" s="47" t="n">
        <v>10</v>
      </c>
      <c r="K159" s="47" t="n">
        <v>0</v>
      </c>
      <c r="L159" s="47" t="n">
        <v>3</v>
      </c>
      <c r="M159" s="39"/>
      <c r="N159" s="39"/>
      <c r="O159" s="39"/>
      <c r="P159" s="39"/>
      <c r="Q159" s="48" t="n">
        <f aca="false">SUM(F159:H159)</f>
        <v>39</v>
      </c>
      <c r="R159" s="49" t="n">
        <f aca="false">SUM(I159:K159)+M159+O159</f>
        <v>81</v>
      </c>
      <c r="S159" s="50" t="n">
        <f aca="false">N159+P159</f>
        <v>0</v>
      </c>
      <c r="T159" s="51" t="n">
        <f aca="false">SUM(Q159:S159)</f>
        <v>120</v>
      </c>
      <c r="U159" s="52"/>
      <c r="V159" s="52"/>
      <c r="W159" s="52"/>
      <c r="X159" s="52"/>
      <c r="Y159" s="53"/>
      <c r="Z159" s="54" t="n">
        <f aca="false">IF(U159&gt;0,Parametri!$B$4*U159,0)</f>
        <v>0</v>
      </c>
      <c r="AA159" s="54" t="n">
        <f aca="false">IF((V159="si")*AND(W159=""),Parametri!$B$5,0)</f>
        <v>0</v>
      </c>
      <c r="AB159" s="54" t="n">
        <f aca="false">IF(W159="si",Parametri!$B$5,0)</f>
        <v>0</v>
      </c>
      <c r="AC159" s="54" t="n">
        <f aca="false">IF(X159="si",Parametri!$B$6,0)</f>
        <v>0</v>
      </c>
      <c r="AD159" s="54" t="n">
        <f aca="false">IF(Y159="si",Parametri!$B$7,0)</f>
        <v>0</v>
      </c>
      <c r="AE159" s="54" t="n">
        <f aca="false">IF(T159&gt;35,Parametri!$B$9*T159,0)</f>
        <v>1500</v>
      </c>
      <c r="AF159" s="54" t="n">
        <f aca="false">SUM(Z159:AE159)</f>
        <v>1500</v>
      </c>
      <c r="AG159" s="54" t="n">
        <f aca="false">ROUND(AF159*90.9/100,2)</f>
        <v>1363.5</v>
      </c>
      <c r="AH159" s="54" t="n">
        <f aca="false">ROUND(AF159*8.5%,2)</f>
        <v>127.5</v>
      </c>
    </row>
    <row r="160" customFormat="false" ht="14.65" hidden="false" customHeight="false" outlineLevel="0" collapsed="false">
      <c r="A160" s="43" t="n">
        <v>159</v>
      </c>
      <c r="B160" s="44" t="s">
        <v>342</v>
      </c>
      <c r="C160" s="45" t="s">
        <v>76</v>
      </c>
      <c r="D160" s="46" t="s">
        <v>195</v>
      </c>
      <c r="E160" s="45" t="s">
        <v>343</v>
      </c>
      <c r="F160" s="47" t="n">
        <v>17</v>
      </c>
      <c r="G160" s="47" t="n">
        <v>1</v>
      </c>
      <c r="H160" s="47" t="n">
        <v>0</v>
      </c>
      <c r="I160" s="47" t="n">
        <v>39</v>
      </c>
      <c r="J160" s="47" t="n">
        <v>3</v>
      </c>
      <c r="K160" s="47" t="n">
        <v>0</v>
      </c>
      <c r="L160" s="47" t="n">
        <v>2</v>
      </c>
      <c r="M160" s="39"/>
      <c r="N160" s="39"/>
      <c r="O160" s="39"/>
      <c r="P160" s="39"/>
      <c r="Q160" s="48" t="n">
        <f aca="false">SUM(F160:H160)</f>
        <v>18</v>
      </c>
      <c r="R160" s="49" t="n">
        <f aca="false">SUM(I160:K160)+M160+O160</f>
        <v>42</v>
      </c>
      <c r="S160" s="50" t="n">
        <f aca="false">N160+P160</f>
        <v>0</v>
      </c>
      <c r="T160" s="51" t="n">
        <f aca="false">SUM(Q160:S160)</f>
        <v>60</v>
      </c>
      <c r="U160" s="52"/>
      <c r="V160" s="52"/>
      <c r="W160" s="52"/>
      <c r="X160" s="52"/>
      <c r="Y160" s="53"/>
      <c r="Z160" s="54" t="n">
        <f aca="false">IF(U160&gt;0,Parametri!$B$4*U160,0)</f>
        <v>0</v>
      </c>
      <c r="AA160" s="54" t="n">
        <f aca="false">IF((V160="si")*AND(W160=""),Parametri!$B$5,0)</f>
        <v>0</v>
      </c>
      <c r="AB160" s="54" t="n">
        <f aca="false">IF(W160="si",Parametri!$B$5,0)</f>
        <v>0</v>
      </c>
      <c r="AC160" s="54" t="n">
        <f aca="false">IF(X160="si",Parametri!$B$6,0)</f>
        <v>0</v>
      </c>
      <c r="AD160" s="54" t="n">
        <f aca="false">IF(Y160="si",Parametri!$B$7,0)</f>
        <v>0</v>
      </c>
      <c r="AE160" s="54" t="n">
        <f aca="false">IF(T160&gt;35,Parametri!$B$9*T160,0)</f>
        <v>750</v>
      </c>
      <c r="AF160" s="54" t="n">
        <f aca="false">SUM(Z160:AE160)</f>
        <v>750</v>
      </c>
      <c r="AG160" s="54" t="n">
        <f aca="false">ROUND(AF160*90.9/100,2)</f>
        <v>681.75</v>
      </c>
      <c r="AH160" s="54" t="n">
        <f aca="false">ROUND(AF160*8.5%,2)</f>
        <v>63.75</v>
      </c>
    </row>
    <row r="161" customFormat="false" ht="14.65" hidden="false" customHeight="false" outlineLevel="0" collapsed="false">
      <c r="A161" s="43" t="n">
        <v>160</v>
      </c>
      <c r="B161" s="44" t="s">
        <v>344</v>
      </c>
      <c r="C161" s="45" t="s">
        <v>76</v>
      </c>
      <c r="D161" s="46" t="s">
        <v>198</v>
      </c>
      <c r="E161" s="45" t="s">
        <v>343</v>
      </c>
      <c r="F161" s="47" t="n">
        <v>16</v>
      </c>
      <c r="G161" s="47" t="n">
        <v>0</v>
      </c>
      <c r="H161" s="47" t="n">
        <v>0</v>
      </c>
      <c r="I161" s="47" t="n">
        <v>51</v>
      </c>
      <c r="J161" s="47" t="n">
        <v>6</v>
      </c>
      <c r="K161" s="47" t="n">
        <v>0</v>
      </c>
      <c r="L161" s="47" t="n">
        <v>2</v>
      </c>
      <c r="M161" s="39"/>
      <c r="N161" s="39"/>
      <c r="O161" s="39"/>
      <c r="P161" s="39"/>
      <c r="Q161" s="48" t="n">
        <f aca="false">SUM(F161:H161)</f>
        <v>16</v>
      </c>
      <c r="R161" s="49" t="n">
        <f aca="false">SUM(I161:K161)+M161+O161</f>
        <v>57</v>
      </c>
      <c r="S161" s="50" t="n">
        <f aca="false">N161+P161</f>
        <v>0</v>
      </c>
      <c r="T161" s="51" t="n">
        <f aca="false">SUM(Q161:S161)</f>
        <v>73</v>
      </c>
      <c r="U161" s="52"/>
      <c r="V161" s="52"/>
      <c r="W161" s="52"/>
      <c r="X161" s="52"/>
      <c r="Y161" s="53"/>
      <c r="Z161" s="54" t="n">
        <f aca="false">IF(U161&gt;0,Parametri!$B$4*U161,0)</f>
        <v>0</v>
      </c>
      <c r="AA161" s="54" t="n">
        <f aca="false">IF((V161="si")*AND(W161=""),Parametri!$B$5,0)</f>
        <v>0</v>
      </c>
      <c r="AB161" s="54" t="n">
        <f aca="false">IF(W161="si",Parametri!$B$5,0)</f>
        <v>0</v>
      </c>
      <c r="AC161" s="54" t="n">
        <f aca="false">IF(X161="si",Parametri!$B$6,0)</f>
        <v>0</v>
      </c>
      <c r="AD161" s="54" t="n">
        <f aca="false">IF(Y161="si",Parametri!$B$7,0)</f>
        <v>0</v>
      </c>
      <c r="AE161" s="54" t="n">
        <f aca="false">IF(T161&gt;35,Parametri!$B$9*T161,0)</f>
        <v>912.5</v>
      </c>
      <c r="AF161" s="54" t="n">
        <f aca="false">SUM(Z161:AE161)</f>
        <v>912.5</v>
      </c>
      <c r="AG161" s="54" t="n">
        <f aca="false">ROUND(AF161*90.9/100,2)</f>
        <v>829.46</v>
      </c>
      <c r="AH161" s="54" t="n">
        <f aca="false">ROUND(AF161*8.5%,2)</f>
        <v>77.56</v>
      </c>
    </row>
    <row r="162" customFormat="false" ht="14.65" hidden="false" customHeight="false" outlineLevel="0" collapsed="false">
      <c r="A162" s="43" t="n">
        <v>161</v>
      </c>
      <c r="B162" s="44" t="s">
        <v>345</v>
      </c>
      <c r="C162" s="45" t="s">
        <v>76</v>
      </c>
      <c r="D162" s="46" t="s">
        <v>77</v>
      </c>
      <c r="E162" s="45" t="s">
        <v>343</v>
      </c>
      <c r="F162" s="47" t="n">
        <v>21</v>
      </c>
      <c r="G162" s="47" t="n">
        <v>1</v>
      </c>
      <c r="H162" s="47" t="n">
        <v>0</v>
      </c>
      <c r="I162" s="47" t="n">
        <v>35</v>
      </c>
      <c r="J162" s="47" t="n">
        <v>3</v>
      </c>
      <c r="K162" s="47" t="n">
        <v>0</v>
      </c>
      <c r="L162" s="47" t="n">
        <v>1</v>
      </c>
      <c r="M162" s="39"/>
      <c r="N162" s="39"/>
      <c r="O162" s="39"/>
      <c r="P162" s="39"/>
      <c r="Q162" s="48" t="n">
        <f aca="false">SUM(F162:H162)</f>
        <v>22</v>
      </c>
      <c r="R162" s="49" t="n">
        <f aca="false">SUM(I162:K162)+M162+O162</f>
        <v>38</v>
      </c>
      <c r="S162" s="50" t="n">
        <f aca="false">N162+P162</f>
        <v>0</v>
      </c>
      <c r="T162" s="51" t="n">
        <f aca="false">SUM(Q162:S162)</f>
        <v>60</v>
      </c>
      <c r="U162" s="52"/>
      <c r="V162" s="52"/>
      <c r="W162" s="52"/>
      <c r="X162" s="52"/>
      <c r="Y162" s="53"/>
      <c r="Z162" s="54" t="n">
        <f aca="false">IF(U162&gt;0,Parametri!$B$4*U162,0)</f>
        <v>0</v>
      </c>
      <c r="AA162" s="54" t="n">
        <f aca="false">IF((V162="si")*AND(W162=""),Parametri!$B$5,0)</f>
        <v>0</v>
      </c>
      <c r="AB162" s="54" t="n">
        <f aca="false">IF(W162="si",Parametri!$B$5,0)</f>
        <v>0</v>
      </c>
      <c r="AC162" s="54" t="n">
        <f aca="false">IF(X162="si",Parametri!$B$6,0)</f>
        <v>0</v>
      </c>
      <c r="AD162" s="54" t="n">
        <f aca="false">IF(Y162="si",Parametri!$B$7,0)</f>
        <v>0</v>
      </c>
      <c r="AE162" s="54" t="n">
        <f aca="false">IF(T162&gt;35,Parametri!$B$9*T162,0)</f>
        <v>750</v>
      </c>
      <c r="AF162" s="54" t="n">
        <f aca="false">SUM(Z162:AE162)</f>
        <v>750</v>
      </c>
      <c r="AG162" s="54" t="n">
        <f aca="false">ROUND(AF162*90.9/100,2)</f>
        <v>681.75</v>
      </c>
      <c r="AH162" s="54" t="n">
        <f aca="false">ROUND(AF162*8.5%,2)</f>
        <v>63.75</v>
      </c>
    </row>
    <row r="163" customFormat="false" ht="14.65" hidden="false" customHeight="false" outlineLevel="0" collapsed="false">
      <c r="A163" s="43" t="n">
        <v>162</v>
      </c>
      <c r="B163" s="44" t="s">
        <v>346</v>
      </c>
      <c r="C163" s="45" t="s">
        <v>76</v>
      </c>
      <c r="D163" s="46" t="s">
        <v>79</v>
      </c>
      <c r="E163" s="45" t="s">
        <v>343</v>
      </c>
      <c r="F163" s="47" t="n">
        <v>28</v>
      </c>
      <c r="G163" s="47" t="n">
        <v>2</v>
      </c>
      <c r="H163" s="47" t="n">
        <v>0</v>
      </c>
      <c r="I163" s="47" t="n">
        <v>40</v>
      </c>
      <c r="J163" s="47" t="n">
        <v>4</v>
      </c>
      <c r="K163" s="47" t="n">
        <v>0</v>
      </c>
      <c r="L163" s="47" t="n">
        <v>2</v>
      </c>
      <c r="M163" s="39"/>
      <c r="N163" s="39"/>
      <c r="O163" s="39"/>
      <c r="P163" s="39"/>
      <c r="Q163" s="48" t="n">
        <f aca="false">SUM(F163:H163)</f>
        <v>30</v>
      </c>
      <c r="R163" s="49" t="n">
        <f aca="false">SUM(I163:K163)+M163+O163</f>
        <v>44</v>
      </c>
      <c r="S163" s="50" t="n">
        <f aca="false">N163+P163</f>
        <v>0</v>
      </c>
      <c r="T163" s="51" t="n">
        <f aca="false">SUM(Q163:S163)</f>
        <v>74</v>
      </c>
      <c r="U163" s="52"/>
      <c r="V163" s="52"/>
      <c r="W163" s="52"/>
      <c r="X163" s="52"/>
      <c r="Y163" s="53"/>
      <c r="Z163" s="54" t="n">
        <f aca="false">IF(U163&gt;0,Parametri!$B$4*U163,0)</f>
        <v>0</v>
      </c>
      <c r="AA163" s="54" t="n">
        <f aca="false">IF((V163="si")*AND(W163=""),Parametri!$B$5,0)</f>
        <v>0</v>
      </c>
      <c r="AB163" s="54" t="n">
        <f aca="false">IF(W163="si",Parametri!$B$5,0)</f>
        <v>0</v>
      </c>
      <c r="AC163" s="54" t="n">
        <f aca="false">IF(X163="si",Parametri!$B$6,0)</f>
        <v>0</v>
      </c>
      <c r="AD163" s="54" t="n">
        <f aca="false">IF(Y163="si",Parametri!$B$7,0)</f>
        <v>0</v>
      </c>
      <c r="AE163" s="54" t="n">
        <f aca="false">IF(T163&gt;35,Parametri!$B$9*T163,0)</f>
        <v>925</v>
      </c>
      <c r="AF163" s="54" t="n">
        <f aca="false">SUM(Z163:AE163)</f>
        <v>925</v>
      </c>
      <c r="AG163" s="54" t="n">
        <f aca="false">ROUND(AF163*90.9/100,2)</f>
        <v>840.83</v>
      </c>
      <c r="AH163" s="54" t="n">
        <f aca="false">ROUND(AF163*8.5%,2)</f>
        <v>78.63</v>
      </c>
    </row>
    <row r="164" customFormat="false" ht="14.65" hidden="false" customHeight="false" outlineLevel="0" collapsed="false">
      <c r="A164" s="43" t="n">
        <v>163</v>
      </c>
      <c r="B164" s="44" t="s">
        <v>347</v>
      </c>
      <c r="C164" s="45" t="s">
        <v>76</v>
      </c>
      <c r="D164" s="46" t="s">
        <v>81</v>
      </c>
      <c r="E164" s="45" t="s">
        <v>343</v>
      </c>
      <c r="F164" s="47" t="n">
        <v>32</v>
      </c>
      <c r="G164" s="47" t="n">
        <v>3</v>
      </c>
      <c r="H164" s="47" t="n">
        <v>0</v>
      </c>
      <c r="I164" s="47" t="n">
        <v>32</v>
      </c>
      <c r="J164" s="47" t="n">
        <v>3</v>
      </c>
      <c r="K164" s="47" t="n">
        <v>0</v>
      </c>
      <c r="L164" s="47" t="n">
        <v>2</v>
      </c>
      <c r="M164" s="39" t="n">
        <v>1</v>
      </c>
      <c r="N164" s="39" t="n">
        <v>5</v>
      </c>
      <c r="O164" s="39"/>
      <c r="P164" s="39"/>
      <c r="Q164" s="48" t="n">
        <f aca="false">SUM(F164:H164)</f>
        <v>35</v>
      </c>
      <c r="R164" s="49" t="n">
        <f aca="false">SUM(I164:K164)+M164+O164</f>
        <v>36</v>
      </c>
      <c r="S164" s="50" t="n">
        <f aca="false">N164+P164</f>
        <v>5</v>
      </c>
      <c r="T164" s="51" t="n">
        <f aca="false">SUM(Q164:S164)</f>
        <v>76</v>
      </c>
      <c r="U164" s="52"/>
      <c r="V164" s="52"/>
      <c r="W164" s="52"/>
      <c r="X164" s="52"/>
      <c r="Y164" s="53"/>
      <c r="Z164" s="54" t="n">
        <f aca="false">IF(U164&gt;0,Parametri!$B$4*U164,0)</f>
        <v>0</v>
      </c>
      <c r="AA164" s="54" t="n">
        <f aca="false">IF((V164="si")*AND(W164=""),Parametri!$B$5,0)</f>
        <v>0</v>
      </c>
      <c r="AB164" s="54" t="n">
        <f aca="false">IF(W164="si",Parametri!$B$5,0)</f>
        <v>0</v>
      </c>
      <c r="AC164" s="54" t="n">
        <f aca="false">IF(X164="si",Parametri!$B$6,0)</f>
        <v>0</v>
      </c>
      <c r="AD164" s="54" t="n">
        <f aca="false">IF(Y164="si",Parametri!$B$7,0)</f>
        <v>0</v>
      </c>
      <c r="AE164" s="54" t="n">
        <f aca="false">IF(T164&gt;35,Parametri!$B$9*T164,0)</f>
        <v>950</v>
      </c>
      <c r="AF164" s="54" t="n">
        <f aca="false">SUM(Z164:AE164)</f>
        <v>950</v>
      </c>
      <c r="AG164" s="54" t="n">
        <f aca="false">ROUND(AF164*90.9/100,2)</f>
        <v>863.55</v>
      </c>
      <c r="AH164" s="54" t="n">
        <f aca="false">ROUND(AF164*8.5%,2)</f>
        <v>80.75</v>
      </c>
    </row>
    <row r="165" customFormat="false" ht="14.65" hidden="false" customHeight="false" outlineLevel="0" collapsed="false">
      <c r="A165" s="43" t="n">
        <v>164</v>
      </c>
      <c r="B165" s="44" t="s">
        <v>348</v>
      </c>
      <c r="C165" s="45" t="s">
        <v>76</v>
      </c>
      <c r="D165" s="46" t="s">
        <v>195</v>
      </c>
      <c r="E165" s="45" t="s">
        <v>349</v>
      </c>
      <c r="F165" s="47" t="n">
        <v>32</v>
      </c>
      <c r="G165" s="47" t="n">
        <v>1</v>
      </c>
      <c r="H165" s="47" t="n">
        <v>0</v>
      </c>
      <c r="I165" s="47" t="n">
        <v>54</v>
      </c>
      <c r="J165" s="47" t="n">
        <v>5</v>
      </c>
      <c r="K165" s="47" t="n">
        <v>0</v>
      </c>
      <c r="L165" s="47" t="n">
        <v>3</v>
      </c>
      <c r="M165" s="39"/>
      <c r="N165" s="39"/>
      <c r="O165" s="39"/>
      <c r="P165" s="39"/>
      <c r="Q165" s="48" t="n">
        <f aca="false">SUM(F165:H165)</f>
        <v>33</v>
      </c>
      <c r="R165" s="49" t="n">
        <f aca="false">SUM(I165:K165)+M165+O165</f>
        <v>59</v>
      </c>
      <c r="S165" s="50" t="n">
        <f aca="false">N165+P165</f>
        <v>0</v>
      </c>
      <c r="T165" s="51" t="n">
        <f aca="false">SUM(Q165:S165)</f>
        <v>92</v>
      </c>
      <c r="U165" s="52"/>
      <c r="V165" s="52"/>
      <c r="W165" s="52"/>
      <c r="X165" s="52"/>
      <c r="Y165" s="53"/>
      <c r="Z165" s="54" t="n">
        <f aca="false">IF(U165&gt;0,Parametri!$B$4*U165,0)</f>
        <v>0</v>
      </c>
      <c r="AA165" s="54" t="n">
        <f aca="false">IF((V165="si")*AND(W165=""),Parametri!$B$5,0)</f>
        <v>0</v>
      </c>
      <c r="AB165" s="54" t="n">
        <f aca="false">IF(W165="si",Parametri!$B$5,0)</f>
        <v>0</v>
      </c>
      <c r="AC165" s="54" t="n">
        <f aca="false">IF(X165="si",Parametri!$B$6,0)</f>
        <v>0</v>
      </c>
      <c r="AD165" s="54" t="n">
        <f aca="false">IF(Y165="si",Parametri!$B$7,0)</f>
        <v>0</v>
      </c>
      <c r="AE165" s="54" t="n">
        <f aca="false">IF(T165&gt;35,Parametri!$B$9*T165,0)</f>
        <v>1150</v>
      </c>
      <c r="AF165" s="54" t="n">
        <f aca="false">SUM(Z165:AE165)</f>
        <v>1150</v>
      </c>
      <c r="AG165" s="54" t="n">
        <f aca="false">ROUND(AF165*90.9/100,2)</f>
        <v>1045.35</v>
      </c>
      <c r="AH165" s="54" t="n">
        <f aca="false">ROUND(AF165*8.5%,2)</f>
        <v>97.75</v>
      </c>
    </row>
    <row r="166" customFormat="false" ht="14.65" hidden="false" customHeight="false" outlineLevel="0" collapsed="false">
      <c r="A166" s="43" t="n">
        <v>165</v>
      </c>
      <c r="B166" s="44" t="s">
        <v>350</v>
      </c>
      <c r="C166" s="45" t="s">
        <v>76</v>
      </c>
      <c r="D166" s="46" t="s">
        <v>198</v>
      </c>
      <c r="E166" s="45" t="s">
        <v>349</v>
      </c>
      <c r="F166" s="47" t="n">
        <v>40</v>
      </c>
      <c r="G166" s="47" t="n">
        <v>1</v>
      </c>
      <c r="H166" s="47" t="n">
        <v>0</v>
      </c>
      <c r="I166" s="47" t="n">
        <v>54</v>
      </c>
      <c r="J166" s="47" t="n">
        <v>16</v>
      </c>
      <c r="K166" s="47" t="n">
        <v>0</v>
      </c>
      <c r="L166" s="47" t="n">
        <v>3</v>
      </c>
      <c r="M166" s="39"/>
      <c r="N166" s="39"/>
      <c r="O166" s="39"/>
      <c r="P166" s="39"/>
      <c r="Q166" s="48" t="n">
        <f aca="false">SUM(F166:H166)</f>
        <v>41</v>
      </c>
      <c r="R166" s="49" t="n">
        <f aca="false">SUM(I166:K166)+M166+O166</f>
        <v>70</v>
      </c>
      <c r="S166" s="50" t="n">
        <f aca="false">N166+P166</f>
        <v>0</v>
      </c>
      <c r="T166" s="51" t="n">
        <f aca="false">SUM(Q166:S166)</f>
        <v>111</v>
      </c>
      <c r="U166" s="52"/>
      <c r="V166" s="52"/>
      <c r="W166" s="52"/>
      <c r="X166" s="52"/>
      <c r="Y166" s="53"/>
      <c r="Z166" s="54" t="n">
        <f aca="false">IF(U166&gt;0,Parametri!$B$4*U166,0)</f>
        <v>0</v>
      </c>
      <c r="AA166" s="54" t="n">
        <f aca="false">IF((V166="si")*AND(W166=""),Parametri!$B$5,0)</f>
        <v>0</v>
      </c>
      <c r="AB166" s="54" t="n">
        <f aca="false">IF(W166="si",Parametri!$B$5,0)</f>
        <v>0</v>
      </c>
      <c r="AC166" s="54" t="n">
        <f aca="false">IF(X166="si",Parametri!$B$6,0)</f>
        <v>0</v>
      </c>
      <c r="AD166" s="54" t="n">
        <f aca="false">IF(Y166="si",Parametri!$B$7,0)</f>
        <v>0</v>
      </c>
      <c r="AE166" s="54" t="n">
        <f aca="false">IF(T166&gt;35,Parametri!$B$9*T166,0)</f>
        <v>1387.5</v>
      </c>
      <c r="AF166" s="54" t="n">
        <f aca="false">SUM(Z166:AE166)</f>
        <v>1387.5</v>
      </c>
      <c r="AG166" s="54" t="n">
        <f aca="false">ROUND(AF166*90.9/100,2)</f>
        <v>1261.24</v>
      </c>
      <c r="AH166" s="54" t="n">
        <f aca="false">ROUND(AF166*8.5%,2)</f>
        <v>117.94</v>
      </c>
    </row>
    <row r="167" customFormat="false" ht="14.65" hidden="false" customHeight="false" outlineLevel="0" collapsed="false">
      <c r="A167" s="43" t="n">
        <v>166</v>
      </c>
      <c r="B167" s="44" t="s">
        <v>351</v>
      </c>
      <c r="C167" s="45" t="s">
        <v>76</v>
      </c>
      <c r="D167" s="46" t="s">
        <v>77</v>
      </c>
      <c r="E167" s="45" t="s">
        <v>349</v>
      </c>
      <c r="F167" s="47" t="n">
        <v>24</v>
      </c>
      <c r="G167" s="47" t="n">
        <v>1</v>
      </c>
      <c r="H167" s="47" t="n">
        <v>0</v>
      </c>
      <c r="I167" s="47" t="n">
        <v>65</v>
      </c>
      <c r="J167" s="47" t="n">
        <v>9</v>
      </c>
      <c r="K167" s="47" t="n">
        <v>0</v>
      </c>
      <c r="L167" s="47" t="n">
        <v>1</v>
      </c>
      <c r="M167" s="39"/>
      <c r="N167" s="39"/>
      <c r="O167" s="39"/>
      <c r="P167" s="39"/>
      <c r="Q167" s="48" t="n">
        <f aca="false">SUM(F167:H167)</f>
        <v>25</v>
      </c>
      <c r="R167" s="49" t="n">
        <f aca="false">SUM(I167:K167)+M167+O167</f>
        <v>74</v>
      </c>
      <c r="S167" s="50" t="n">
        <f aca="false">N167+P167</f>
        <v>0</v>
      </c>
      <c r="T167" s="51" t="n">
        <f aca="false">SUM(Q167:S167)</f>
        <v>99</v>
      </c>
      <c r="U167" s="52"/>
      <c r="V167" s="52"/>
      <c r="W167" s="52"/>
      <c r="X167" s="52"/>
      <c r="Y167" s="53"/>
      <c r="Z167" s="54" t="n">
        <f aca="false">IF(U167&gt;0,Parametri!$B$4*U167,0)</f>
        <v>0</v>
      </c>
      <c r="AA167" s="54" t="n">
        <f aca="false">IF((V167="si")*AND(W167=""),Parametri!$B$5,0)</f>
        <v>0</v>
      </c>
      <c r="AB167" s="54" t="n">
        <f aca="false">IF(W167="si",Parametri!$B$5,0)</f>
        <v>0</v>
      </c>
      <c r="AC167" s="54" t="n">
        <f aca="false">IF(X167="si",Parametri!$B$6,0)</f>
        <v>0</v>
      </c>
      <c r="AD167" s="54" t="n">
        <f aca="false">IF(Y167="si",Parametri!$B$7,0)</f>
        <v>0</v>
      </c>
      <c r="AE167" s="54" t="n">
        <f aca="false">IF(T167&gt;35,Parametri!$B$9*T167,0)</f>
        <v>1237.5</v>
      </c>
      <c r="AF167" s="54" t="n">
        <f aca="false">SUM(Z167:AE167)</f>
        <v>1237.5</v>
      </c>
      <c r="AG167" s="54" t="n">
        <f aca="false">ROUND(AF167*90.9/100,2)</f>
        <v>1124.89</v>
      </c>
      <c r="AH167" s="54" t="n">
        <f aca="false">ROUND(AF167*8.5%,2)</f>
        <v>105.19</v>
      </c>
    </row>
    <row r="168" customFormat="false" ht="14.65" hidden="false" customHeight="false" outlineLevel="0" collapsed="false">
      <c r="A168" s="43" t="n">
        <v>167</v>
      </c>
      <c r="B168" s="44" t="s">
        <v>352</v>
      </c>
      <c r="C168" s="45" t="s">
        <v>76</v>
      </c>
      <c r="D168" s="46" t="s">
        <v>79</v>
      </c>
      <c r="E168" s="45" t="s">
        <v>349</v>
      </c>
      <c r="F168" s="47" t="n">
        <v>23</v>
      </c>
      <c r="G168" s="47" t="n">
        <v>0</v>
      </c>
      <c r="H168" s="47" t="n">
        <v>0</v>
      </c>
      <c r="I168" s="47" t="n">
        <v>46</v>
      </c>
      <c r="J168" s="47" t="n">
        <v>5</v>
      </c>
      <c r="K168" s="47" t="n">
        <v>0</v>
      </c>
      <c r="L168" s="47" t="n">
        <v>3</v>
      </c>
      <c r="M168" s="39"/>
      <c r="N168" s="39"/>
      <c r="O168" s="39"/>
      <c r="P168" s="39"/>
      <c r="Q168" s="48" t="n">
        <f aca="false">SUM(F168:H168)</f>
        <v>23</v>
      </c>
      <c r="R168" s="49" t="n">
        <f aca="false">SUM(I168:K168)+M168+O168</f>
        <v>51</v>
      </c>
      <c r="S168" s="50" t="n">
        <f aca="false">N168+P168</f>
        <v>0</v>
      </c>
      <c r="T168" s="51" t="n">
        <f aca="false">SUM(Q168:S168)</f>
        <v>74</v>
      </c>
      <c r="U168" s="52"/>
      <c r="V168" s="52"/>
      <c r="W168" s="52"/>
      <c r="X168" s="52"/>
      <c r="Y168" s="53"/>
      <c r="Z168" s="54" t="n">
        <f aca="false">IF(U168&gt;0,Parametri!$B$4*U168,0)</f>
        <v>0</v>
      </c>
      <c r="AA168" s="54" t="n">
        <f aca="false">IF((V168="si")*AND(W168=""),Parametri!$B$5,0)</f>
        <v>0</v>
      </c>
      <c r="AB168" s="54" t="n">
        <f aca="false">IF(W168="si",Parametri!$B$5,0)</f>
        <v>0</v>
      </c>
      <c r="AC168" s="54" t="n">
        <f aca="false">IF(X168="si",Parametri!$B$6,0)</f>
        <v>0</v>
      </c>
      <c r="AD168" s="54" t="n">
        <f aca="false">IF(Y168="si",Parametri!$B$7,0)</f>
        <v>0</v>
      </c>
      <c r="AE168" s="54" t="n">
        <f aca="false">IF(T168&gt;35,Parametri!$B$9*T168,0)</f>
        <v>925</v>
      </c>
      <c r="AF168" s="54" t="n">
        <f aca="false">SUM(Z168:AE168)</f>
        <v>925</v>
      </c>
      <c r="AG168" s="54" t="n">
        <f aca="false">ROUND(AF168*90.9/100,2)</f>
        <v>840.83</v>
      </c>
      <c r="AH168" s="54" t="n">
        <f aca="false">ROUND(AF168*8.5%,2)</f>
        <v>78.63</v>
      </c>
    </row>
    <row r="169" customFormat="false" ht="14.65" hidden="false" customHeight="false" outlineLevel="0" collapsed="false">
      <c r="A169" s="43" t="n">
        <v>168</v>
      </c>
      <c r="B169" s="44" t="s">
        <v>353</v>
      </c>
      <c r="C169" s="45" t="s">
        <v>76</v>
      </c>
      <c r="D169" s="46" t="s">
        <v>81</v>
      </c>
      <c r="E169" s="45" t="s">
        <v>349</v>
      </c>
      <c r="F169" s="47" t="n">
        <v>26</v>
      </c>
      <c r="G169" s="47" t="n">
        <v>2</v>
      </c>
      <c r="H169" s="47" t="n">
        <v>0</v>
      </c>
      <c r="I169" s="47" t="n">
        <v>68</v>
      </c>
      <c r="J169" s="47" t="n">
        <v>25</v>
      </c>
      <c r="K169" s="47" t="n">
        <v>0</v>
      </c>
      <c r="L169" s="47" t="n">
        <v>2</v>
      </c>
      <c r="M169" s="39"/>
      <c r="N169" s="39"/>
      <c r="O169" s="39"/>
      <c r="P169" s="39"/>
      <c r="Q169" s="48" t="n">
        <f aca="false">SUM(F169:H169)</f>
        <v>28</v>
      </c>
      <c r="R169" s="49" t="n">
        <f aca="false">SUM(I169:K169)+M169+O169</f>
        <v>93</v>
      </c>
      <c r="S169" s="50" t="n">
        <f aca="false">N169+P169</f>
        <v>0</v>
      </c>
      <c r="T169" s="51" t="n">
        <f aca="false">SUM(Q169:S169)</f>
        <v>121</v>
      </c>
      <c r="U169" s="52"/>
      <c r="V169" s="52"/>
      <c r="W169" s="52"/>
      <c r="X169" s="52"/>
      <c r="Y169" s="53"/>
      <c r="Z169" s="54" t="n">
        <f aca="false">IF(U169&gt;0,Parametri!$B$4*U169,0)</f>
        <v>0</v>
      </c>
      <c r="AA169" s="54" t="n">
        <f aca="false">IF((V169="si")*AND(W169=""),Parametri!$B$5,0)</f>
        <v>0</v>
      </c>
      <c r="AB169" s="54" t="n">
        <f aca="false">IF(W169="si",Parametri!$B$5,0)</f>
        <v>0</v>
      </c>
      <c r="AC169" s="54" t="n">
        <f aca="false">IF(X169="si",Parametri!$B$6,0)</f>
        <v>0</v>
      </c>
      <c r="AD169" s="54" t="n">
        <f aca="false">IF(Y169="si",Parametri!$B$7,0)</f>
        <v>0</v>
      </c>
      <c r="AE169" s="54" t="n">
        <f aca="false">IF(T169&gt;35,Parametri!$B$9*T169,0)</f>
        <v>1512.5</v>
      </c>
      <c r="AF169" s="54" t="n">
        <f aca="false">SUM(Z169:AE169)</f>
        <v>1512.5</v>
      </c>
      <c r="AG169" s="54" t="n">
        <f aca="false">ROUND(AF169*90.9/100,2)</f>
        <v>1374.86</v>
      </c>
      <c r="AH169" s="54" t="n">
        <f aca="false">ROUND(AF169*8.5%,2)</f>
        <v>128.56</v>
      </c>
    </row>
    <row r="170" customFormat="false" ht="14.65" hidden="false" customHeight="false" outlineLevel="0" collapsed="false">
      <c r="A170" s="43" t="n">
        <v>169</v>
      </c>
      <c r="B170" s="44" t="s">
        <v>354</v>
      </c>
      <c r="C170" s="45" t="s">
        <v>76</v>
      </c>
      <c r="D170" s="46" t="s">
        <v>287</v>
      </c>
      <c r="E170" s="45" t="s">
        <v>349</v>
      </c>
      <c r="F170" s="47" t="n">
        <v>24</v>
      </c>
      <c r="G170" s="47" t="n">
        <v>2</v>
      </c>
      <c r="H170" s="47" t="n">
        <v>0</v>
      </c>
      <c r="I170" s="47" t="n">
        <v>49</v>
      </c>
      <c r="J170" s="47" t="n">
        <v>20</v>
      </c>
      <c r="K170" s="47" t="n">
        <v>0</v>
      </c>
      <c r="L170" s="47" t="n">
        <v>3</v>
      </c>
      <c r="M170" s="39"/>
      <c r="N170" s="39"/>
      <c r="O170" s="39"/>
      <c r="P170" s="39"/>
      <c r="Q170" s="48" t="n">
        <f aca="false">SUM(F170:H170)</f>
        <v>26</v>
      </c>
      <c r="R170" s="49" t="n">
        <f aca="false">SUM(I170:K170)+M170+O170</f>
        <v>69</v>
      </c>
      <c r="S170" s="50" t="n">
        <f aca="false">N170+P170</f>
        <v>0</v>
      </c>
      <c r="T170" s="51" t="n">
        <f aca="false">SUM(Q170:S170)</f>
        <v>95</v>
      </c>
      <c r="U170" s="52"/>
      <c r="V170" s="52"/>
      <c r="W170" s="52"/>
      <c r="X170" s="52"/>
      <c r="Y170" s="53"/>
      <c r="Z170" s="54" t="n">
        <f aca="false">IF(U170&gt;0,Parametri!$B$4*U170,0)</f>
        <v>0</v>
      </c>
      <c r="AA170" s="54" t="n">
        <f aca="false">IF((V170="si")*AND(W170=""),Parametri!$B$5,0)</f>
        <v>0</v>
      </c>
      <c r="AB170" s="54" t="n">
        <f aca="false">IF(W170="si",Parametri!$B$5,0)</f>
        <v>0</v>
      </c>
      <c r="AC170" s="54" t="n">
        <f aca="false">IF(X170="si",Parametri!$B$6,0)</f>
        <v>0</v>
      </c>
      <c r="AD170" s="54" t="n">
        <f aca="false">IF(Y170="si",Parametri!$B$7,0)</f>
        <v>0</v>
      </c>
      <c r="AE170" s="54" t="n">
        <f aca="false">IF(T170&gt;35,Parametri!$B$9*T170,0)</f>
        <v>1187.5</v>
      </c>
      <c r="AF170" s="54" t="n">
        <f aca="false">SUM(Z170:AE170)</f>
        <v>1187.5</v>
      </c>
      <c r="AG170" s="54" t="n">
        <f aca="false">ROUND(AF170*90.9/100,2)</f>
        <v>1079.44</v>
      </c>
      <c r="AH170" s="54" t="n">
        <f aca="false">ROUND(AF170*8.5%,2)</f>
        <v>100.94</v>
      </c>
    </row>
    <row r="171" customFormat="false" ht="14.65" hidden="false" customHeight="false" outlineLevel="0" collapsed="false">
      <c r="A171" s="43" t="n">
        <v>170</v>
      </c>
      <c r="B171" s="44" t="s">
        <v>355</v>
      </c>
      <c r="C171" s="45" t="s">
        <v>76</v>
      </c>
      <c r="D171" s="46" t="s">
        <v>256</v>
      </c>
      <c r="E171" s="45" t="s">
        <v>349</v>
      </c>
      <c r="F171" s="47" t="n">
        <v>34</v>
      </c>
      <c r="G171" s="47" t="n">
        <v>3</v>
      </c>
      <c r="H171" s="47" t="n">
        <v>0</v>
      </c>
      <c r="I171" s="47" t="n">
        <v>40</v>
      </c>
      <c r="J171" s="47" t="n">
        <v>15</v>
      </c>
      <c r="K171" s="47" t="n">
        <v>0</v>
      </c>
      <c r="L171" s="47" t="n">
        <v>3</v>
      </c>
      <c r="M171" s="39"/>
      <c r="N171" s="39"/>
      <c r="O171" s="39"/>
      <c r="P171" s="39"/>
      <c r="Q171" s="48" t="n">
        <f aca="false">SUM(F171:H171)</f>
        <v>37</v>
      </c>
      <c r="R171" s="49" t="n">
        <f aca="false">SUM(I171:K171)+M171+O171</f>
        <v>55</v>
      </c>
      <c r="S171" s="50" t="n">
        <f aca="false">N171+P171</f>
        <v>0</v>
      </c>
      <c r="T171" s="51" t="n">
        <f aca="false">SUM(Q171:S171)</f>
        <v>92</v>
      </c>
      <c r="U171" s="52"/>
      <c r="V171" s="52"/>
      <c r="W171" s="52"/>
      <c r="X171" s="52"/>
      <c r="Y171" s="53"/>
      <c r="Z171" s="54" t="n">
        <f aca="false">IF(U171&gt;0,Parametri!$B$4*U171,0)</f>
        <v>0</v>
      </c>
      <c r="AA171" s="54" t="n">
        <f aca="false">IF((V171="si")*AND(W171=""),Parametri!$B$5,0)</f>
        <v>0</v>
      </c>
      <c r="AB171" s="54" t="n">
        <f aca="false">IF(W171="si",Parametri!$B$5,0)</f>
        <v>0</v>
      </c>
      <c r="AC171" s="54" t="n">
        <f aca="false">IF(X171="si",Parametri!$B$6,0)</f>
        <v>0</v>
      </c>
      <c r="AD171" s="54" t="n">
        <f aca="false">IF(Y171="si",Parametri!$B$7,0)</f>
        <v>0</v>
      </c>
      <c r="AE171" s="54" t="n">
        <f aca="false">IF(T171&gt;35,Parametri!$B$9*T171,0)</f>
        <v>1150</v>
      </c>
      <c r="AF171" s="54" t="n">
        <f aca="false">SUM(Z171:AE171)</f>
        <v>1150</v>
      </c>
      <c r="AG171" s="54" t="n">
        <f aca="false">ROUND(AF171*90.9/100,2)</f>
        <v>1045.35</v>
      </c>
      <c r="AH171" s="54" t="n">
        <f aca="false">ROUND(AF171*8.5%,2)</f>
        <v>97.75</v>
      </c>
    </row>
    <row r="172" customFormat="false" ht="14.65" hidden="false" customHeight="false" outlineLevel="0" collapsed="false">
      <c r="A172" s="43" t="n">
        <v>171</v>
      </c>
      <c r="B172" s="44" t="s">
        <v>356</v>
      </c>
      <c r="C172" s="45" t="s">
        <v>76</v>
      </c>
      <c r="D172" s="46" t="s">
        <v>83</v>
      </c>
      <c r="E172" s="45" t="s">
        <v>349</v>
      </c>
      <c r="F172" s="47" t="n">
        <v>28</v>
      </c>
      <c r="G172" s="47" t="n">
        <v>1</v>
      </c>
      <c r="H172" s="47" t="n">
        <v>0</v>
      </c>
      <c r="I172" s="47" t="n">
        <v>46</v>
      </c>
      <c r="J172" s="47" t="n">
        <v>13</v>
      </c>
      <c r="K172" s="47" t="n">
        <v>0</v>
      </c>
      <c r="L172" s="47" t="n">
        <v>1</v>
      </c>
      <c r="M172" s="39"/>
      <c r="N172" s="39"/>
      <c r="O172" s="39"/>
      <c r="P172" s="39"/>
      <c r="Q172" s="48" t="n">
        <f aca="false">SUM(F172:H172)</f>
        <v>29</v>
      </c>
      <c r="R172" s="49" t="n">
        <f aca="false">SUM(I172:K172)+M172+O172</f>
        <v>59</v>
      </c>
      <c r="S172" s="50" t="n">
        <f aca="false">N172+P172</f>
        <v>0</v>
      </c>
      <c r="T172" s="51" t="n">
        <f aca="false">SUM(Q172:S172)</f>
        <v>88</v>
      </c>
      <c r="U172" s="52"/>
      <c r="V172" s="52"/>
      <c r="W172" s="52"/>
      <c r="X172" s="52"/>
      <c r="Y172" s="53"/>
      <c r="Z172" s="54" t="n">
        <f aca="false">IF(U172&gt;0,Parametri!$B$4*U172,0)</f>
        <v>0</v>
      </c>
      <c r="AA172" s="54" t="n">
        <f aca="false">IF((V172="si")*AND(W172=""),Parametri!$B$5,0)</f>
        <v>0</v>
      </c>
      <c r="AB172" s="54" t="n">
        <f aca="false">IF(W172="si",Parametri!$B$5,0)</f>
        <v>0</v>
      </c>
      <c r="AC172" s="54" t="n">
        <f aca="false">IF(X172="si",Parametri!$B$6,0)</f>
        <v>0</v>
      </c>
      <c r="AD172" s="54" t="n">
        <f aca="false">IF(Y172="si",Parametri!$B$7,0)</f>
        <v>0</v>
      </c>
      <c r="AE172" s="54" t="n">
        <f aca="false">IF(T172&gt;35,Parametri!$B$9*T172,0)</f>
        <v>1100</v>
      </c>
      <c r="AF172" s="54" t="n">
        <f aca="false">SUM(Z172:AE172)</f>
        <v>1100</v>
      </c>
      <c r="AG172" s="54" t="n">
        <f aca="false">ROUND(AF172*90.9/100,2)</f>
        <v>999.9</v>
      </c>
      <c r="AH172" s="54" t="n">
        <f aca="false">ROUND(AF172*8.5%,2)</f>
        <v>93.5</v>
      </c>
    </row>
    <row r="173" customFormat="false" ht="14.65" hidden="false" customHeight="false" outlineLevel="0" collapsed="false">
      <c r="A173" s="43" t="n">
        <v>172</v>
      </c>
      <c r="B173" s="44" t="s">
        <v>357</v>
      </c>
      <c r="C173" s="45" t="s">
        <v>76</v>
      </c>
      <c r="D173" s="46" t="s">
        <v>358</v>
      </c>
      <c r="E173" s="45" t="s">
        <v>359</v>
      </c>
      <c r="F173" s="47" t="n">
        <v>26</v>
      </c>
      <c r="G173" s="47" t="n">
        <v>1</v>
      </c>
      <c r="H173" s="47" t="n">
        <v>0</v>
      </c>
      <c r="I173" s="47" t="n">
        <v>42</v>
      </c>
      <c r="J173" s="47" t="n">
        <v>4</v>
      </c>
      <c r="K173" s="47" t="n">
        <v>0</v>
      </c>
      <c r="L173" s="47" t="n">
        <v>3</v>
      </c>
      <c r="M173" s="39"/>
      <c r="N173" s="39"/>
      <c r="O173" s="39"/>
      <c r="P173" s="39"/>
      <c r="Q173" s="48" t="n">
        <f aca="false">SUM(F173:H173)</f>
        <v>27</v>
      </c>
      <c r="R173" s="49" t="n">
        <f aca="false">SUM(I173:K173)+M173+O173</f>
        <v>46</v>
      </c>
      <c r="S173" s="50" t="n">
        <f aca="false">N173+P173</f>
        <v>0</v>
      </c>
      <c r="T173" s="51" t="n">
        <f aca="false">SUM(Q173:S173)</f>
        <v>73</v>
      </c>
      <c r="U173" s="52"/>
      <c r="V173" s="52"/>
      <c r="W173" s="52"/>
      <c r="X173" s="52"/>
      <c r="Y173" s="53"/>
      <c r="Z173" s="54" t="n">
        <f aca="false">IF(U173&gt;0,Parametri!$B$4*U173,0)</f>
        <v>0</v>
      </c>
      <c r="AA173" s="54" t="n">
        <f aca="false">IF((V173="si")*AND(W173=""),Parametri!$B$5,0)</f>
        <v>0</v>
      </c>
      <c r="AB173" s="54" t="n">
        <f aca="false">IF(W173="si",Parametri!$B$5,0)</f>
        <v>0</v>
      </c>
      <c r="AC173" s="54" t="n">
        <f aca="false">IF(X173="si",Parametri!$B$6,0)</f>
        <v>0</v>
      </c>
      <c r="AD173" s="54" t="n">
        <f aca="false">IF(Y173="si",Parametri!$B$7,0)</f>
        <v>0</v>
      </c>
      <c r="AE173" s="54" t="n">
        <f aca="false">IF(T173&gt;35,Parametri!$B$9*T173,0)</f>
        <v>912.5</v>
      </c>
      <c r="AF173" s="54" t="n">
        <f aca="false">SUM(Z173:AE173)</f>
        <v>912.5</v>
      </c>
      <c r="AG173" s="54" t="n">
        <f aca="false">ROUND(AF173*90.9/100,2)</f>
        <v>829.46</v>
      </c>
      <c r="AH173" s="54" t="n">
        <f aca="false">ROUND(AF173*8.5%,2)</f>
        <v>77.56</v>
      </c>
    </row>
    <row r="174" customFormat="false" ht="14.65" hidden="false" customHeight="false" outlineLevel="0" collapsed="false">
      <c r="A174" s="43" t="n">
        <v>173</v>
      </c>
      <c r="B174" s="44" t="s">
        <v>360</v>
      </c>
      <c r="C174" s="45" t="s">
        <v>76</v>
      </c>
      <c r="D174" s="46" t="s">
        <v>195</v>
      </c>
      <c r="E174" s="45" t="s">
        <v>361</v>
      </c>
      <c r="F174" s="47" t="n">
        <v>30</v>
      </c>
      <c r="G174" s="47" t="n">
        <v>1</v>
      </c>
      <c r="H174" s="47" t="n">
        <v>0</v>
      </c>
      <c r="I174" s="47" t="n">
        <v>54</v>
      </c>
      <c r="J174" s="47" t="n">
        <v>6</v>
      </c>
      <c r="K174" s="47" t="n">
        <v>0</v>
      </c>
      <c r="L174" s="47" t="n">
        <v>2</v>
      </c>
      <c r="M174" s="39"/>
      <c r="N174" s="39"/>
      <c r="O174" s="39"/>
      <c r="P174" s="39"/>
      <c r="Q174" s="48" t="n">
        <f aca="false">SUM(F174:H174)</f>
        <v>31</v>
      </c>
      <c r="R174" s="49" t="n">
        <f aca="false">SUM(I174:K174)+M174+O174</f>
        <v>60</v>
      </c>
      <c r="S174" s="50" t="n">
        <f aca="false">N174+P174</f>
        <v>0</v>
      </c>
      <c r="T174" s="51" t="n">
        <f aca="false">SUM(Q174:S174)</f>
        <v>91</v>
      </c>
      <c r="U174" s="52"/>
      <c r="V174" s="52"/>
      <c r="W174" s="52"/>
      <c r="X174" s="52"/>
      <c r="Y174" s="53"/>
      <c r="Z174" s="54" t="n">
        <f aca="false">IF(U174&gt;0,Parametri!$B$4*U174,0)</f>
        <v>0</v>
      </c>
      <c r="AA174" s="54" t="n">
        <f aca="false">IF((V174="si")*AND(W174=""),Parametri!$B$5,0)</f>
        <v>0</v>
      </c>
      <c r="AB174" s="54" t="n">
        <f aca="false">IF(W174="si",Parametri!$B$5,0)</f>
        <v>0</v>
      </c>
      <c r="AC174" s="54" t="n">
        <f aca="false">IF(X174="si",Parametri!$B$6,0)</f>
        <v>0</v>
      </c>
      <c r="AD174" s="54" t="n">
        <f aca="false">IF(Y174="si",Parametri!$B$7,0)</f>
        <v>0</v>
      </c>
      <c r="AE174" s="54" t="n">
        <f aca="false">IF(T174&gt;35,Parametri!$B$9*T174,0)</f>
        <v>1137.5</v>
      </c>
      <c r="AF174" s="54" t="n">
        <f aca="false">SUM(Z174:AE174)</f>
        <v>1137.5</v>
      </c>
      <c r="AG174" s="54" t="n">
        <f aca="false">ROUND(AF174*90.9/100,2)</f>
        <v>1033.99</v>
      </c>
      <c r="AH174" s="54" t="n">
        <f aca="false">ROUND(AF174*8.5%,2)</f>
        <v>96.69</v>
      </c>
    </row>
    <row r="175" customFormat="false" ht="14.65" hidden="false" customHeight="false" outlineLevel="0" collapsed="false">
      <c r="A175" s="43" t="n">
        <v>174</v>
      </c>
      <c r="B175" s="44" t="s">
        <v>362</v>
      </c>
      <c r="C175" s="45" t="s">
        <v>76</v>
      </c>
      <c r="D175" s="46" t="s">
        <v>198</v>
      </c>
      <c r="E175" s="45" t="s">
        <v>361</v>
      </c>
      <c r="F175" s="47" t="n">
        <v>14</v>
      </c>
      <c r="G175" s="47" t="n">
        <v>0</v>
      </c>
      <c r="H175" s="47" t="n">
        <v>0</v>
      </c>
      <c r="I175" s="47" t="n">
        <v>42</v>
      </c>
      <c r="J175" s="47" t="n">
        <v>7</v>
      </c>
      <c r="K175" s="47" t="n">
        <v>0</v>
      </c>
      <c r="L175" s="47" t="n">
        <v>2</v>
      </c>
      <c r="M175" s="39"/>
      <c r="N175" s="39"/>
      <c r="O175" s="39"/>
      <c r="P175" s="39"/>
      <c r="Q175" s="48" t="n">
        <f aca="false">SUM(F175:H175)</f>
        <v>14</v>
      </c>
      <c r="R175" s="49" t="n">
        <f aca="false">SUM(I175:K175)+M175+O175</f>
        <v>49</v>
      </c>
      <c r="S175" s="50" t="n">
        <f aca="false">N175+P175</f>
        <v>0</v>
      </c>
      <c r="T175" s="51" t="n">
        <f aca="false">SUM(Q175:S175)</f>
        <v>63</v>
      </c>
      <c r="U175" s="52"/>
      <c r="V175" s="52"/>
      <c r="W175" s="52"/>
      <c r="X175" s="52"/>
      <c r="Y175" s="53"/>
      <c r="Z175" s="54" t="n">
        <f aca="false">IF(U175&gt;0,Parametri!$B$4*U175,0)</f>
        <v>0</v>
      </c>
      <c r="AA175" s="54" t="n">
        <f aca="false">IF((V175="si")*AND(W175=""),Parametri!$B$5,0)</f>
        <v>0</v>
      </c>
      <c r="AB175" s="54" t="n">
        <f aca="false">IF(W175="si",Parametri!$B$5,0)</f>
        <v>0</v>
      </c>
      <c r="AC175" s="54" t="n">
        <f aca="false">IF(X175="si",Parametri!$B$6,0)</f>
        <v>0</v>
      </c>
      <c r="AD175" s="54" t="n">
        <f aca="false">IF(Y175="si",Parametri!$B$7,0)</f>
        <v>0</v>
      </c>
      <c r="AE175" s="54" t="n">
        <f aca="false">IF(T175&gt;35,Parametri!$B$9*T175,0)</f>
        <v>787.5</v>
      </c>
      <c r="AF175" s="54" t="n">
        <f aca="false">SUM(Z175:AE175)</f>
        <v>787.5</v>
      </c>
      <c r="AG175" s="54" t="n">
        <f aca="false">ROUND(AF175*90.9/100,2)</f>
        <v>715.84</v>
      </c>
      <c r="AH175" s="54" t="n">
        <f aca="false">ROUND(AF175*8.5%,2)</f>
        <v>66.94</v>
      </c>
    </row>
    <row r="176" customFormat="false" ht="14.65" hidden="false" customHeight="false" outlineLevel="0" collapsed="false">
      <c r="A176" s="43" t="n">
        <v>175</v>
      </c>
      <c r="B176" s="44" t="s">
        <v>363</v>
      </c>
      <c r="C176" s="45" t="s">
        <v>76</v>
      </c>
      <c r="D176" s="46" t="s">
        <v>77</v>
      </c>
      <c r="E176" s="45" t="s">
        <v>361</v>
      </c>
      <c r="F176" s="47" t="n">
        <v>14</v>
      </c>
      <c r="G176" s="47" t="n">
        <v>0</v>
      </c>
      <c r="H176" s="47" t="n">
        <v>0</v>
      </c>
      <c r="I176" s="47" t="n">
        <v>58</v>
      </c>
      <c r="J176" s="47" t="n">
        <v>11</v>
      </c>
      <c r="K176" s="47" t="n">
        <v>0</v>
      </c>
      <c r="L176" s="47" t="n">
        <v>3</v>
      </c>
      <c r="M176" s="39"/>
      <c r="N176" s="39"/>
      <c r="O176" s="39"/>
      <c r="P176" s="39"/>
      <c r="Q176" s="48" t="n">
        <f aca="false">SUM(F176:H176)</f>
        <v>14</v>
      </c>
      <c r="R176" s="49" t="n">
        <f aca="false">SUM(I176:K176)+M176+O176</f>
        <v>69</v>
      </c>
      <c r="S176" s="50" t="n">
        <f aca="false">N176+P176</f>
        <v>0</v>
      </c>
      <c r="T176" s="51" t="n">
        <f aca="false">SUM(Q176:S176)</f>
        <v>83</v>
      </c>
      <c r="U176" s="52"/>
      <c r="V176" s="52"/>
      <c r="W176" s="52"/>
      <c r="X176" s="52"/>
      <c r="Y176" s="53"/>
      <c r="Z176" s="54" t="n">
        <f aca="false">IF(U176&gt;0,Parametri!$B$4*U176,0)</f>
        <v>0</v>
      </c>
      <c r="AA176" s="54" t="n">
        <f aca="false">IF((V176="si")*AND(W176=""),Parametri!$B$5,0)</f>
        <v>0</v>
      </c>
      <c r="AB176" s="54" t="n">
        <f aca="false">IF(W176="si",Parametri!$B$5,0)</f>
        <v>0</v>
      </c>
      <c r="AC176" s="54" t="n">
        <f aca="false">IF(X176="si",Parametri!$B$6,0)</f>
        <v>0</v>
      </c>
      <c r="AD176" s="54" t="n">
        <f aca="false">IF(Y176="si",Parametri!$B$7,0)</f>
        <v>0</v>
      </c>
      <c r="AE176" s="54" t="n">
        <f aca="false">IF(T176&gt;35,Parametri!$B$9*T176,0)</f>
        <v>1037.5</v>
      </c>
      <c r="AF176" s="54" t="n">
        <f aca="false">SUM(Z176:AE176)</f>
        <v>1037.5</v>
      </c>
      <c r="AG176" s="54" t="n">
        <f aca="false">ROUND(AF176*90.9/100,2)</f>
        <v>943.09</v>
      </c>
      <c r="AH176" s="54" t="n">
        <f aca="false">ROUND(AF176*8.5%,2)</f>
        <v>88.19</v>
      </c>
    </row>
    <row r="177" customFormat="false" ht="14.65" hidden="false" customHeight="false" outlineLevel="0" collapsed="false">
      <c r="A177" s="43" t="n">
        <v>176</v>
      </c>
      <c r="B177" s="44" t="s">
        <v>364</v>
      </c>
      <c r="C177" s="45" t="s">
        <v>76</v>
      </c>
      <c r="D177" s="46" t="s">
        <v>195</v>
      </c>
      <c r="E177" s="45" t="s">
        <v>365</v>
      </c>
      <c r="F177" s="47" t="n">
        <v>28</v>
      </c>
      <c r="G177" s="47" t="n">
        <v>5</v>
      </c>
      <c r="H177" s="47" t="n">
        <v>0</v>
      </c>
      <c r="I177" s="47" t="n">
        <v>67</v>
      </c>
      <c r="J177" s="47" t="n">
        <v>14</v>
      </c>
      <c r="K177" s="47" t="n">
        <v>0</v>
      </c>
      <c r="L177" s="47" t="n">
        <v>0</v>
      </c>
      <c r="M177" s="39"/>
      <c r="N177" s="39"/>
      <c r="O177" s="39"/>
      <c r="P177" s="39"/>
      <c r="Q177" s="48" t="n">
        <f aca="false">SUM(F177:H177)</f>
        <v>33</v>
      </c>
      <c r="R177" s="49" t="n">
        <f aca="false">SUM(I177:K177)+M177+O177</f>
        <v>81</v>
      </c>
      <c r="S177" s="50" t="n">
        <f aca="false">N177+P177</f>
        <v>0</v>
      </c>
      <c r="T177" s="51" t="n">
        <f aca="false">SUM(Q177:S177)</f>
        <v>114</v>
      </c>
      <c r="U177" s="52"/>
      <c r="V177" s="52"/>
      <c r="W177" s="52"/>
      <c r="X177" s="52"/>
      <c r="Y177" s="53"/>
      <c r="Z177" s="54" t="n">
        <f aca="false">IF(U177&gt;0,Parametri!$B$4*U177,0)</f>
        <v>0</v>
      </c>
      <c r="AA177" s="54" t="n">
        <f aca="false">IF((V177="si")*AND(W177=""),Parametri!$B$5,0)</f>
        <v>0</v>
      </c>
      <c r="AB177" s="54" t="n">
        <f aca="false">IF(W177="si",Parametri!$B$5,0)</f>
        <v>0</v>
      </c>
      <c r="AC177" s="54" t="n">
        <f aca="false">IF(X177="si",Parametri!$B$6,0)</f>
        <v>0</v>
      </c>
      <c r="AD177" s="54" t="n">
        <f aca="false">IF(Y177="si",Parametri!$B$7,0)</f>
        <v>0</v>
      </c>
      <c r="AE177" s="54" t="n">
        <f aca="false">IF(T177&gt;35,Parametri!$B$9*T177,0)</f>
        <v>1425</v>
      </c>
      <c r="AF177" s="54" t="n">
        <f aca="false">SUM(Z177:AE177)</f>
        <v>1425</v>
      </c>
      <c r="AG177" s="54" t="n">
        <f aca="false">ROUND(AF177*90.9/100,2)</f>
        <v>1295.33</v>
      </c>
      <c r="AH177" s="54" t="n">
        <f aca="false">ROUND(AF177*8.5%,2)</f>
        <v>121.13</v>
      </c>
    </row>
    <row r="178" customFormat="false" ht="14.65" hidden="false" customHeight="false" outlineLevel="0" collapsed="false">
      <c r="A178" s="43" t="n">
        <v>177</v>
      </c>
      <c r="B178" s="44" t="s">
        <v>366</v>
      </c>
      <c r="C178" s="45" t="s">
        <v>76</v>
      </c>
      <c r="D178" s="46" t="s">
        <v>198</v>
      </c>
      <c r="E178" s="45" t="s">
        <v>365</v>
      </c>
      <c r="F178" s="47" t="n">
        <v>26</v>
      </c>
      <c r="G178" s="47" t="n">
        <v>2</v>
      </c>
      <c r="H178" s="47" t="n">
        <v>0</v>
      </c>
      <c r="I178" s="47" t="n">
        <v>54</v>
      </c>
      <c r="J178" s="47" t="n">
        <v>23</v>
      </c>
      <c r="K178" s="47" t="n">
        <v>0</v>
      </c>
      <c r="L178" s="47" t="n">
        <v>2</v>
      </c>
      <c r="M178" s="39"/>
      <c r="N178" s="39"/>
      <c r="O178" s="39"/>
      <c r="P178" s="39"/>
      <c r="Q178" s="48" t="n">
        <f aca="false">SUM(F178:H178)</f>
        <v>28</v>
      </c>
      <c r="R178" s="49" t="n">
        <f aca="false">SUM(I178:K178)+M178+O178</f>
        <v>77</v>
      </c>
      <c r="S178" s="50" t="n">
        <f aca="false">N178+P178</f>
        <v>0</v>
      </c>
      <c r="T178" s="51" t="n">
        <f aca="false">SUM(Q178:S178)</f>
        <v>105</v>
      </c>
      <c r="U178" s="52"/>
      <c r="V178" s="52"/>
      <c r="W178" s="52"/>
      <c r="X178" s="52"/>
      <c r="Y178" s="53"/>
      <c r="Z178" s="54" t="n">
        <f aca="false">IF(U178&gt;0,Parametri!$B$4*U178,0)</f>
        <v>0</v>
      </c>
      <c r="AA178" s="54" t="n">
        <f aca="false">IF((V178="si")*AND(W178=""),Parametri!$B$5,0)</f>
        <v>0</v>
      </c>
      <c r="AB178" s="54" t="n">
        <f aca="false">IF(W178="si",Parametri!$B$5,0)</f>
        <v>0</v>
      </c>
      <c r="AC178" s="54" t="n">
        <f aca="false">IF(X178="si",Parametri!$B$6,0)</f>
        <v>0</v>
      </c>
      <c r="AD178" s="54" t="n">
        <f aca="false">IF(Y178="si",Parametri!$B$7,0)</f>
        <v>0</v>
      </c>
      <c r="AE178" s="54" t="n">
        <f aca="false">IF(T178&gt;35,Parametri!$B$9*T178,0)</f>
        <v>1312.5</v>
      </c>
      <c r="AF178" s="54" t="n">
        <f aca="false">SUM(Z178:AE178)</f>
        <v>1312.5</v>
      </c>
      <c r="AG178" s="54" t="n">
        <f aca="false">ROUND(AF178*90.9/100,2)</f>
        <v>1193.06</v>
      </c>
      <c r="AH178" s="54" t="n">
        <f aca="false">ROUND(AF178*8.5%,2)</f>
        <v>111.56</v>
      </c>
    </row>
    <row r="179" customFormat="false" ht="14.65" hidden="false" customHeight="false" outlineLevel="0" collapsed="false">
      <c r="A179" s="43" t="n">
        <v>178</v>
      </c>
      <c r="B179" s="44" t="s">
        <v>367</v>
      </c>
      <c r="C179" s="45" t="s">
        <v>76</v>
      </c>
      <c r="D179" s="46" t="s">
        <v>77</v>
      </c>
      <c r="E179" s="45" t="s">
        <v>365</v>
      </c>
      <c r="F179" s="47" t="n">
        <v>16</v>
      </c>
      <c r="G179" s="47" t="n">
        <v>2</v>
      </c>
      <c r="H179" s="47" t="n">
        <v>0</v>
      </c>
      <c r="I179" s="47" t="n">
        <v>68</v>
      </c>
      <c r="J179" s="47" t="n">
        <v>24</v>
      </c>
      <c r="K179" s="47" t="n">
        <v>0</v>
      </c>
      <c r="L179" s="47" t="n">
        <v>4</v>
      </c>
      <c r="M179" s="39"/>
      <c r="N179" s="39"/>
      <c r="O179" s="39"/>
      <c r="P179" s="39"/>
      <c r="Q179" s="48" t="n">
        <f aca="false">SUM(F179:H179)</f>
        <v>18</v>
      </c>
      <c r="R179" s="49" t="n">
        <f aca="false">SUM(I179:K179)+M179+O179</f>
        <v>92</v>
      </c>
      <c r="S179" s="50" t="n">
        <f aca="false">N179+P179</f>
        <v>0</v>
      </c>
      <c r="T179" s="51" t="n">
        <f aca="false">SUM(Q179:S179)</f>
        <v>110</v>
      </c>
      <c r="U179" s="52"/>
      <c r="V179" s="52"/>
      <c r="W179" s="52"/>
      <c r="X179" s="52"/>
      <c r="Y179" s="53"/>
      <c r="Z179" s="54" t="n">
        <f aca="false">IF(U179&gt;0,Parametri!$B$4*U179,0)</f>
        <v>0</v>
      </c>
      <c r="AA179" s="54" t="n">
        <f aca="false">IF((V179="si")*AND(W179=""),Parametri!$B$5,0)</f>
        <v>0</v>
      </c>
      <c r="AB179" s="54" t="n">
        <f aca="false">IF(W179="si",Parametri!$B$5,0)</f>
        <v>0</v>
      </c>
      <c r="AC179" s="54" t="n">
        <f aca="false">IF(X179="si",Parametri!$B$6,0)</f>
        <v>0</v>
      </c>
      <c r="AD179" s="54" t="n">
        <f aca="false">IF(Y179="si",Parametri!$B$7,0)</f>
        <v>0</v>
      </c>
      <c r="AE179" s="54" t="n">
        <f aca="false">IF(T179&gt;35,Parametri!$B$9*T179,0)</f>
        <v>1375</v>
      </c>
      <c r="AF179" s="54" t="n">
        <f aca="false">SUM(Z179:AE179)</f>
        <v>1375</v>
      </c>
      <c r="AG179" s="54" t="n">
        <f aca="false">ROUND(AF179*90.9/100,2)</f>
        <v>1249.88</v>
      </c>
      <c r="AH179" s="54" t="n">
        <f aca="false">ROUND(AF179*8.5%,2)</f>
        <v>116.88</v>
      </c>
    </row>
    <row r="180" customFormat="false" ht="14.65" hidden="false" customHeight="false" outlineLevel="0" collapsed="false">
      <c r="A180" s="43" t="n">
        <v>179</v>
      </c>
      <c r="B180" s="44" t="s">
        <v>368</v>
      </c>
      <c r="C180" s="45" t="s">
        <v>76</v>
      </c>
      <c r="D180" s="46" t="s">
        <v>79</v>
      </c>
      <c r="E180" s="45" t="s">
        <v>365</v>
      </c>
      <c r="F180" s="47" t="n">
        <v>30</v>
      </c>
      <c r="G180" s="47" t="n">
        <v>2</v>
      </c>
      <c r="H180" s="47" t="n">
        <v>0</v>
      </c>
      <c r="I180" s="47" t="n">
        <v>29</v>
      </c>
      <c r="J180" s="47" t="n">
        <v>4</v>
      </c>
      <c r="K180" s="47" t="n">
        <v>0</v>
      </c>
      <c r="L180" s="47" t="n">
        <v>1</v>
      </c>
      <c r="M180" s="39"/>
      <c r="N180" s="39"/>
      <c r="O180" s="39"/>
      <c r="P180" s="39"/>
      <c r="Q180" s="48" t="n">
        <f aca="false">SUM(F180:H180)</f>
        <v>32</v>
      </c>
      <c r="R180" s="49" t="n">
        <f aca="false">SUM(I180:K180)+M180+O180</f>
        <v>33</v>
      </c>
      <c r="S180" s="50" t="n">
        <f aca="false">N180+P180</f>
        <v>0</v>
      </c>
      <c r="T180" s="51" t="n">
        <f aca="false">SUM(Q180:S180)</f>
        <v>65</v>
      </c>
      <c r="U180" s="52"/>
      <c r="V180" s="52"/>
      <c r="W180" s="52"/>
      <c r="X180" s="52"/>
      <c r="Y180" s="53"/>
      <c r="Z180" s="54" t="n">
        <f aca="false">IF(U180&gt;0,Parametri!$B$4*U180,0)</f>
        <v>0</v>
      </c>
      <c r="AA180" s="54" t="n">
        <f aca="false">IF((V180="si")*AND(W180=""),Parametri!$B$5,0)</f>
        <v>0</v>
      </c>
      <c r="AB180" s="54" t="n">
        <f aca="false">IF(W180="si",Parametri!$B$5,0)</f>
        <v>0</v>
      </c>
      <c r="AC180" s="54" t="n">
        <f aca="false">IF(X180="si",Parametri!$B$6,0)</f>
        <v>0</v>
      </c>
      <c r="AD180" s="54" t="n">
        <f aca="false">IF(Y180="si",Parametri!$B$7,0)</f>
        <v>0</v>
      </c>
      <c r="AE180" s="54" t="n">
        <f aca="false">IF(T180&gt;35,Parametri!$B$9*T180,0)</f>
        <v>812.5</v>
      </c>
      <c r="AF180" s="54" t="n">
        <f aca="false">SUM(Z180:AE180)</f>
        <v>812.5</v>
      </c>
      <c r="AG180" s="54" t="n">
        <f aca="false">ROUND(AF180*90.9/100,2)</f>
        <v>738.56</v>
      </c>
      <c r="AH180" s="54" t="n">
        <f aca="false">ROUND(AF180*8.5%,2)</f>
        <v>69.06</v>
      </c>
    </row>
    <row r="181" customFormat="false" ht="14.65" hidden="false" customHeight="false" outlineLevel="0" collapsed="false">
      <c r="A181" s="43" t="n">
        <v>180</v>
      </c>
      <c r="B181" s="44" t="s">
        <v>369</v>
      </c>
      <c r="C181" s="45" t="s">
        <v>76</v>
      </c>
      <c r="D181" s="46" t="s">
        <v>217</v>
      </c>
      <c r="E181" s="45" t="s">
        <v>370</v>
      </c>
      <c r="F181" s="47" t="n">
        <v>18</v>
      </c>
      <c r="G181" s="47" t="n">
        <v>1</v>
      </c>
      <c r="H181" s="47" t="n">
        <v>0</v>
      </c>
      <c r="I181" s="47" t="n">
        <v>54</v>
      </c>
      <c r="J181" s="47" t="n">
        <v>4</v>
      </c>
      <c r="K181" s="47" t="n">
        <v>0</v>
      </c>
      <c r="L181" s="47" t="n">
        <v>3</v>
      </c>
      <c r="M181" s="39"/>
      <c r="N181" s="39"/>
      <c r="O181" s="39"/>
      <c r="P181" s="39"/>
      <c r="Q181" s="48" t="n">
        <f aca="false">SUM(F181:H181)</f>
        <v>19</v>
      </c>
      <c r="R181" s="49" t="n">
        <f aca="false">SUM(I181:K181)+M181+O181</f>
        <v>58</v>
      </c>
      <c r="S181" s="50" t="n">
        <f aca="false">N181+P181</f>
        <v>0</v>
      </c>
      <c r="T181" s="51" t="n">
        <f aca="false">SUM(Q181:S181)</f>
        <v>77</v>
      </c>
      <c r="U181" s="52"/>
      <c r="V181" s="52"/>
      <c r="W181" s="52"/>
      <c r="X181" s="52"/>
      <c r="Y181" s="53"/>
      <c r="Z181" s="54" t="n">
        <f aca="false">IF(U181&gt;0,Parametri!$B$4*U181,0)</f>
        <v>0</v>
      </c>
      <c r="AA181" s="54" t="n">
        <f aca="false">IF((V181="si")*AND(W181=""),Parametri!$B$5,0)</f>
        <v>0</v>
      </c>
      <c r="AB181" s="54" t="n">
        <f aca="false">IF(W181="si",Parametri!$B$5,0)</f>
        <v>0</v>
      </c>
      <c r="AC181" s="54" t="n">
        <f aca="false">IF(X181="si",Parametri!$B$6,0)</f>
        <v>0</v>
      </c>
      <c r="AD181" s="54" t="n">
        <f aca="false">IF(Y181="si",Parametri!$B$7,0)</f>
        <v>0</v>
      </c>
      <c r="AE181" s="54" t="n">
        <f aca="false">IF(T181&gt;35,Parametri!$B$9*T181,0)</f>
        <v>962.5</v>
      </c>
      <c r="AF181" s="54" t="n">
        <f aca="false">SUM(Z181:AE181)</f>
        <v>962.5</v>
      </c>
      <c r="AG181" s="54" t="n">
        <f aca="false">ROUND(AF181*90.9/100,2)</f>
        <v>874.91</v>
      </c>
      <c r="AH181" s="54" t="n">
        <f aca="false">ROUND(AF181*8.5%,2)</f>
        <v>81.81</v>
      </c>
    </row>
    <row r="182" customFormat="false" ht="14.65" hidden="false" customHeight="false" outlineLevel="0" collapsed="false">
      <c r="A182" s="43" t="n">
        <v>181</v>
      </c>
      <c r="B182" s="44" t="s">
        <v>371</v>
      </c>
      <c r="C182" s="45" t="s">
        <v>76</v>
      </c>
      <c r="D182" s="46" t="s">
        <v>195</v>
      </c>
      <c r="E182" s="45" t="s">
        <v>372</v>
      </c>
      <c r="F182" s="47" t="n">
        <v>22</v>
      </c>
      <c r="G182" s="47" t="n">
        <v>1</v>
      </c>
      <c r="H182" s="47" t="n">
        <v>0</v>
      </c>
      <c r="I182" s="47" t="n">
        <v>52</v>
      </c>
      <c r="J182" s="47" t="n">
        <v>5</v>
      </c>
      <c r="K182" s="47" t="n">
        <v>0</v>
      </c>
      <c r="L182" s="47" t="n">
        <v>1</v>
      </c>
      <c r="M182" s="39"/>
      <c r="N182" s="39"/>
      <c r="O182" s="39"/>
      <c r="P182" s="39"/>
      <c r="Q182" s="48" t="n">
        <f aca="false">SUM(F182:H182)</f>
        <v>23</v>
      </c>
      <c r="R182" s="49" t="n">
        <f aca="false">SUM(I182:K182)+M182+O182</f>
        <v>57</v>
      </c>
      <c r="S182" s="50" t="n">
        <f aca="false">N182+P182</f>
        <v>0</v>
      </c>
      <c r="T182" s="51" t="n">
        <f aca="false">SUM(Q182:S182)</f>
        <v>80</v>
      </c>
      <c r="U182" s="52"/>
      <c r="V182" s="52"/>
      <c r="W182" s="52"/>
      <c r="X182" s="52"/>
      <c r="Y182" s="53"/>
      <c r="Z182" s="54" t="n">
        <f aca="false">IF(U182&gt;0,Parametri!$B$4*U182,0)</f>
        <v>0</v>
      </c>
      <c r="AA182" s="54" t="n">
        <f aca="false">IF((V182="si")*AND(W182=""),Parametri!$B$5,0)</f>
        <v>0</v>
      </c>
      <c r="AB182" s="54" t="n">
        <f aca="false">IF(W182="si",Parametri!$B$5,0)</f>
        <v>0</v>
      </c>
      <c r="AC182" s="54" t="n">
        <f aca="false">IF(X182="si",Parametri!$B$6,0)</f>
        <v>0</v>
      </c>
      <c r="AD182" s="54" t="n">
        <f aca="false">IF(Y182="si",Parametri!$B$7,0)</f>
        <v>0</v>
      </c>
      <c r="AE182" s="54" t="n">
        <f aca="false">IF(T182&gt;35,Parametri!$B$9*T182,0)</f>
        <v>1000</v>
      </c>
      <c r="AF182" s="54" t="n">
        <f aca="false">SUM(Z182:AE182)</f>
        <v>1000</v>
      </c>
      <c r="AG182" s="54" t="n">
        <f aca="false">ROUND(AF182*90.9/100,2)</f>
        <v>909</v>
      </c>
      <c r="AH182" s="54" t="n">
        <f aca="false">ROUND(AF182*8.5%,2)</f>
        <v>85</v>
      </c>
    </row>
    <row r="183" customFormat="false" ht="14.65" hidden="false" customHeight="false" outlineLevel="0" collapsed="false">
      <c r="A183" s="43" t="n">
        <v>182</v>
      </c>
      <c r="B183" s="44" t="s">
        <v>373</v>
      </c>
      <c r="C183" s="45" t="s">
        <v>76</v>
      </c>
      <c r="D183" s="46" t="s">
        <v>198</v>
      </c>
      <c r="E183" s="45" t="s">
        <v>372</v>
      </c>
      <c r="F183" s="47" t="n">
        <v>23</v>
      </c>
      <c r="G183" s="47" t="n">
        <v>2</v>
      </c>
      <c r="H183" s="47" t="n">
        <v>0</v>
      </c>
      <c r="I183" s="47" t="n">
        <v>43</v>
      </c>
      <c r="J183" s="47" t="n">
        <v>4</v>
      </c>
      <c r="K183" s="47" t="n">
        <v>0</v>
      </c>
      <c r="L183" s="47" t="n">
        <v>1</v>
      </c>
      <c r="M183" s="39"/>
      <c r="N183" s="39"/>
      <c r="O183" s="39"/>
      <c r="P183" s="39"/>
      <c r="Q183" s="48" t="n">
        <f aca="false">SUM(F183:H183)</f>
        <v>25</v>
      </c>
      <c r="R183" s="49" t="n">
        <f aca="false">SUM(I183:K183)+M183+O183</f>
        <v>47</v>
      </c>
      <c r="S183" s="50" t="n">
        <f aca="false">N183+P183</f>
        <v>0</v>
      </c>
      <c r="T183" s="51" t="n">
        <f aca="false">SUM(Q183:S183)</f>
        <v>72</v>
      </c>
      <c r="U183" s="52"/>
      <c r="V183" s="52"/>
      <c r="W183" s="52"/>
      <c r="X183" s="52"/>
      <c r="Y183" s="53"/>
      <c r="Z183" s="54" t="n">
        <f aca="false">IF(U183&gt;0,Parametri!$B$4*U183,0)</f>
        <v>0</v>
      </c>
      <c r="AA183" s="54" t="n">
        <f aca="false">IF((V183="si")*AND(W183=""),Parametri!$B$5,0)</f>
        <v>0</v>
      </c>
      <c r="AB183" s="54" t="n">
        <f aca="false">IF(W183="si",Parametri!$B$5,0)</f>
        <v>0</v>
      </c>
      <c r="AC183" s="54" t="n">
        <f aca="false">IF(X183="si",Parametri!$B$6,0)</f>
        <v>0</v>
      </c>
      <c r="AD183" s="54" t="n">
        <f aca="false">IF(Y183="si",Parametri!$B$7,0)</f>
        <v>0</v>
      </c>
      <c r="AE183" s="54" t="n">
        <f aca="false">IF(T183&gt;35,Parametri!$B$9*T183,0)</f>
        <v>900</v>
      </c>
      <c r="AF183" s="54" t="n">
        <f aca="false">SUM(Z183:AE183)</f>
        <v>900</v>
      </c>
      <c r="AG183" s="54" t="n">
        <f aca="false">ROUND(AF183*90.9/100,2)</f>
        <v>818.1</v>
      </c>
      <c r="AH183" s="54" t="n">
        <f aca="false">ROUND(AF183*8.5%,2)</f>
        <v>76.5</v>
      </c>
    </row>
    <row r="184" customFormat="false" ht="14.65" hidden="false" customHeight="false" outlineLevel="0" collapsed="false">
      <c r="A184" s="43" t="n">
        <v>183</v>
      </c>
      <c r="B184" s="44" t="s">
        <v>374</v>
      </c>
      <c r="C184" s="45" t="s">
        <v>76</v>
      </c>
      <c r="D184" s="46" t="s">
        <v>77</v>
      </c>
      <c r="E184" s="45" t="s">
        <v>372</v>
      </c>
      <c r="F184" s="47" t="n">
        <v>38</v>
      </c>
      <c r="G184" s="47" t="n">
        <v>2</v>
      </c>
      <c r="H184" s="47" t="n">
        <v>0</v>
      </c>
      <c r="I184" s="47" t="n">
        <v>48</v>
      </c>
      <c r="J184" s="47" t="n">
        <v>7</v>
      </c>
      <c r="K184" s="47" t="n">
        <v>0</v>
      </c>
      <c r="L184" s="47" t="n">
        <v>0</v>
      </c>
      <c r="M184" s="39"/>
      <c r="N184" s="39"/>
      <c r="O184" s="39"/>
      <c r="P184" s="39"/>
      <c r="Q184" s="48" t="n">
        <f aca="false">SUM(F184:H184)</f>
        <v>40</v>
      </c>
      <c r="R184" s="49" t="n">
        <f aca="false">SUM(I184:K184)+M184+O184</f>
        <v>55</v>
      </c>
      <c r="S184" s="50" t="n">
        <f aca="false">N184+P184</f>
        <v>0</v>
      </c>
      <c r="T184" s="51" t="n">
        <f aca="false">SUM(Q184:S184)</f>
        <v>95</v>
      </c>
      <c r="U184" s="52"/>
      <c r="V184" s="52"/>
      <c r="W184" s="52"/>
      <c r="X184" s="52"/>
      <c r="Y184" s="53"/>
      <c r="Z184" s="54" t="n">
        <f aca="false">IF(U184&gt;0,Parametri!$B$4*U184,0)</f>
        <v>0</v>
      </c>
      <c r="AA184" s="54" t="n">
        <f aca="false">IF((V184="si")*AND(W184=""),Parametri!$B$5,0)</f>
        <v>0</v>
      </c>
      <c r="AB184" s="54" t="n">
        <f aca="false">IF(W184="si",Parametri!$B$5,0)</f>
        <v>0</v>
      </c>
      <c r="AC184" s="54" t="n">
        <f aca="false">IF(X184="si",Parametri!$B$6,0)</f>
        <v>0</v>
      </c>
      <c r="AD184" s="54" t="n">
        <f aca="false">IF(Y184="si",Parametri!$B$7,0)</f>
        <v>0</v>
      </c>
      <c r="AE184" s="54" t="n">
        <f aca="false">IF(T184&gt;35,Parametri!$B$9*T184,0)</f>
        <v>1187.5</v>
      </c>
      <c r="AF184" s="54" t="n">
        <f aca="false">SUM(Z184:AE184)</f>
        <v>1187.5</v>
      </c>
      <c r="AG184" s="54" t="n">
        <f aca="false">ROUND(AF184*90.9/100,2)</f>
        <v>1079.44</v>
      </c>
      <c r="AH184" s="54" t="n">
        <f aca="false">ROUND(AF184*8.5%,2)</f>
        <v>100.94</v>
      </c>
    </row>
    <row r="185" customFormat="false" ht="14.65" hidden="false" customHeight="false" outlineLevel="0" collapsed="false">
      <c r="A185" s="43" t="n">
        <v>184</v>
      </c>
      <c r="B185" s="44" t="s">
        <v>375</v>
      </c>
      <c r="C185" s="45" t="s">
        <v>76</v>
      </c>
      <c r="D185" s="46" t="s">
        <v>79</v>
      </c>
      <c r="E185" s="45" t="s">
        <v>372</v>
      </c>
      <c r="F185" s="47" t="n">
        <v>29</v>
      </c>
      <c r="G185" s="47" t="n">
        <v>2</v>
      </c>
      <c r="H185" s="47" t="n">
        <v>0</v>
      </c>
      <c r="I185" s="47" t="n">
        <v>43</v>
      </c>
      <c r="J185" s="47" t="n">
        <v>5</v>
      </c>
      <c r="K185" s="47" t="n">
        <v>0</v>
      </c>
      <c r="L185" s="47" t="n">
        <v>1</v>
      </c>
      <c r="M185" s="39"/>
      <c r="N185" s="39"/>
      <c r="O185" s="39"/>
      <c r="P185" s="39"/>
      <c r="Q185" s="48" t="n">
        <f aca="false">SUM(F185:H185)</f>
        <v>31</v>
      </c>
      <c r="R185" s="49" t="n">
        <f aca="false">SUM(I185:K185)+M185+O185</f>
        <v>48</v>
      </c>
      <c r="S185" s="50" t="n">
        <f aca="false">N185+P185</f>
        <v>0</v>
      </c>
      <c r="T185" s="51" t="n">
        <f aca="false">SUM(Q185:S185)</f>
        <v>79</v>
      </c>
      <c r="U185" s="52"/>
      <c r="V185" s="52"/>
      <c r="W185" s="52"/>
      <c r="X185" s="52"/>
      <c r="Y185" s="53"/>
      <c r="Z185" s="54" t="n">
        <f aca="false">IF(U185&gt;0,Parametri!$B$4*U185,0)</f>
        <v>0</v>
      </c>
      <c r="AA185" s="54" t="n">
        <f aca="false">IF((V185="si")*AND(W185=""),Parametri!$B$5,0)</f>
        <v>0</v>
      </c>
      <c r="AB185" s="54" t="n">
        <f aca="false">IF(W185="si",Parametri!$B$5,0)</f>
        <v>0</v>
      </c>
      <c r="AC185" s="54" t="n">
        <f aca="false">IF(X185="si",Parametri!$B$6,0)</f>
        <v>0</v>
      </c>
      <c r="AD185" s="54" t="n">
        <f aca="false">IF(Y185="si",Parametri!$B$7,0)</f>
        <v>0</v>
      </c>
      <c r="AE185" s="54" t="n">
        <f aca="false">IF(T185&gt;35,Parametri!$B$9*T185,0)</f>
        <v>987.5</v>
      </c>
      <c r="AF185" s="54" t="n">
        <f aca="false">SUM(Z185:AE185)</f>
        <v>987.5</v>
      </c>
      <c r="AG185" s="54" t="n">
        <f aca="false">ROUND(AF185*90.9/100,2)</f>
        <v>897.64</v>
      </c>
      <c r="AH185" s="54" t="n">
        <f aca="false">ROUND(AF185*8.5%,2)</f>
        <v>83.94</v>
      </c>
    </row>
    <row r="186" customFormat="false" ht="14.65" hidden="false" customHeight="false" outlineLevel="0" collapsed="false">
      <c r="A186" s="43" t="n">
        <v>185</v>
      </c>
      <c r="B186" s="44" t="s">
        <v>376</v>
      </c>
      <c r="C186" s="45" t="s">
        <v>76</v>
      </c>
      <c r="D186" s="46" t="s">
        <v>195</v>
      </c>
      <c r="E186" s="45" t="s">
        <v>377</v>
      </c>
      <c r="F186" s="47" t="n">
        <v>24</v>
      </c>
      <c r="G186" s="47" t="n">
        <v>2</v>
      </c>
      <c r="H186" s="47" t="n">
        <v>0</v>
      </c>
      <c r="I186" s="47" t="n">
        <v>63</v>
      </c>
      <c r="J186" s="47" t="n">
        <v>2</v>
      </c>
      <c r="K186" s="47" t="n">
        <v>0</v>
      </c>
      <c r="L186" s="47" t="n">
        <v>3</v>
      </c>
      <c r="M186" s="39"/>
      <c r="N186" s="39"/>
      <c r="O186" s="39"/>
      <c r="P186" s="39"/>
      <c r="Q186" s="48" t="n">
        <f aca="false">SUM(F186:H186)</f>
        <v>26</v>
      </c>
      <c r="R186" s="49" t="n">
        <f aca="false">SUM(I186:K186)+M186+O186</f>
        <v>65</v>
      </c>
      <c r="S186" s="50" t="n">
        <f aca="false">N186+P186</f>
        <v>0</v>
      </c>
      <c r="T186" s="51" t="n">
        <f aca="false">SUM(Q186:S186)</f>
        <v>91</v>
      </c>
      <c r="U186" s="52"/>
      <c r="V186" s="52"/>
      <c r="W186" s="52"/>
      <c r="X186" s="52"/>
      <c r="Y186" s="53"/>
      <c r="Z186" s="54" t="n">
        <f aca="false">IF(U186&gt;0,Parametri!$B$4*U186,0)</f>
        <v>0</v>
      </c>
      <c r="AA186" s="54" t="n">
        <f aca="false">IF((V186="si")*AND(W186=""),Parametri!$B$5,0)</f>
        <v>0</v>
      </c>
      <c r="AB186" s="54" t="n">
        <f aca="false">IF(W186="si",Parametri!$B$5,0)</f>
        <v>0</v>
      </c>
      <c r="AC186" s="54" t="n">
        <f aca="false">IF(X186="si",Parametri!$B$6,0)</f>
        <v>0</v>
      </c>
      <c r="AD186" s="54" t="n">
        <f aca="false">IF(Y186="si",Parametri!$B$7,0)</f>
        <v>0</v>
      </c>
      <c r="AE186" s="54" t="n">
        <f aca="false">IF(T186&gt;35,Parametri!$B$9*T186,0)</f>
        <v>1137.5</v>
      </c>
      <c r="AF186" s="54" t="n">
        <f aca="false">SUM(Z186:AE186)</f>
        <v>1137.5</v>
      </c>
      <c r="AG186" s="54" t="n">
        <f aca="false">ROUND(AF186*90.9/100,2)</f>
        <v>1033.99</v>
      </c>
      <c r="AH186" s="54" t="n">
        <f aca="false">ROUND(AF186*8.5%,2)</f>
        <v>96.69</v>
      </c>
    </row>
    <row r="187" customFormat="false" ht="14.65" hidden="false" customHeight="false" outlineLevel="0" collapsed="false">
      <c r="A187" s="43" t="n">
        <v>186</v>
      </c>
      <c r="B187" s="44" t="s">
        <v>378</v>
      </c>
      <c r="C187" s="45" t="s">
        <v>76</v>
      </c>
      <c r="D187" s="46" t="s">
        <v>198</v>
      </c>
      <c r="E187" s="45" t="s">
        <v>377</v>
      </c>
      <c r="F187" s="47" t="n">
        <v>26</v>
      </c>
      <c r="G187" s="47" t="n">
        <v>0</v>
      </c>
      <c r="H187" s="47" t="n">
        <v>0</v>
      </c>
      <c r="I187" s="47" t="n">
        <v>64</v>
      </c>
      <c r="J187" s="47" t="n">
        <v>3</v>
      </c>
      <c r="K187" s="47" t="n">
        <v>0</v>
      </c>
      <c r="L187" s="47" t="n">
        <v>4</v>
      </c>
      <c r="M187" s="39"/>
      <c r="N187" s="39"/>
      <c r="O187" s="39"/>
      <c r="P187" s="39"/>
      <c r="Q187" s="48" t="n">
        <f aca="false">SUM(F187:H187)</f>
        <v>26</v>
      </c>
      <c r="R187" s="49" t="n">
        <f aca="false">SUM(I187:K187)+M187+O187</f>
        <v>67</v>
      </c>
      <c r="S187" s="50" t="n">
        <f aca="false">N187+P187</f>
        <v>0</v>
      </c>
      <c r="T187" s="51" t="n">
        <f aca="false">SUM(Q187:S187)</f>
        <v>93</v>
      </c>
      <c r="U187" s="52"/>
      <c r="V187" s="52"/>
      <c r="W187" s="52"/>
      <c r="X187" s="52"/>
      <c r="Y187" s="53"/>
      <c r="Z187" s="54" t="n">
        <f aca="false">IF(U187&gt;0,Parametri!$B$4*U187,0)</f>
        <v>0</v>
      </c>
      <c r="AA187" s="54" t="n">
        <f aca="false">IF((V187="si")*AND(W187=""),Parametri!$B$5,0)</f>
        <v>0</v>
      </c>
      <c r="AB187" s="54" t="n">
        <f aca="false">IF(W187="si",Parametri!$B$5,0)</f>
        <v>0</v>
      </c>
      <c r="AC187" s="54" t="n">
        <f aca="false">IF(X187="si",Parametri!$B$6,0)</f>
        <v>0</v>
      </c>
      <c r="AD187" s="54" t="n">
        <f aca="false">IF(Y187="si",Parametri!$B$7,0)</f>
        <v>0</v>
      </c>
      <c r="AE187" s="54" t="n">
        <f aca="false">IF(T187&gt;35,Parametri!$B$9*T187,0)</f>
        <v>1162.5</v>
      </c>
      <c r="AF187" s="54" t="n">
        <f aca="false">SUM(Z187:AE187)</f>
        <v>1162.5</v>
      </c>
      <c r="AG187" s="54" t="n">
        <f aca="false">ROUND(AF187*90.9/100,2)</f>
        <v>1056.71</v>
      </c>
      <c r="AH187" s="54" t="n">
        <f aca="false">ROUND(AF187*8.5%,2)</f>
        <v>98.81</v>
      </c>
    </row>
    <row r="188" customFormat="false" ht="14.65" hidden="false" customHeight="false" outlineLevel="0" collapsed="false">
      <c r="A188" s="43" t="n">
        <v>187</v>
      </c>
      <c r="B188" s="44" t="s">
        <v>379</v>
      </c>
      <c r="C188" s="45" t="s">
        <v>76</v>
      </c>
      <c r="D188" s="46" t="s">
        <v>77</v>
      </c>
      <c r="E188" s="45" t="s">
        <v>377</v>
      </c>
      <c r="F188" s="47" t="n">
        <v>14</v>
      </c>
      <c r="G188" s="47" t="n">
        <v>2</v>
      </c>
      <c r="H188" s="47" t="n">
        <v>0</v>
      </c>
      <c r="I188" s="47" t="n">
        <v>45</v>
      </c>
      <c r="J188" s="47" t="n">
        <v>4</v>
      </c>
      <c r="K188" s="47" t="n">
        <v>0</v>
      </c>
      <c r="L188" s="47" t="n">
        <v>1</v>
      </c>
      <c r="M188" s="39"/>
      <c r="N188" s="39"/>
      <c r="O188" s="39"/>
      <c r="P188" s="39"/>
      <c r="Q188" s="48" t="n">
        <f aca="false">SUM(F188:H188)</f>
        <v>16</v>
      </c>
      <c r="R188" s="49" t="n">
        <f aca="false">SUM(I188:K188)+M188+O188</f>
        <v>49</v>
      </c>
      <c r="S188" s="50" t="n">
        <f aca="false">N188+P188</f>
        <v>0</v>
      </c>
      <c r="T188" s="51" t="n">
        <f aca="false">SUM(Q188:S188)</f>
        <v>65</v>
      </c>
      <c r="U188" s="52"/>
      <c r="V188" s="52"/>
      <c r="W188" s="52"/>
      <c r="X188" s="52"/>
      <c r="Y188" s="53"/>
      <c r="Z188" s="54" t="n">
        <f aca="false">IF(U188&gt;0,Parametri!$B$4*U188,0)</f>
        <v>0</v>
      </c>
      <c r="AA188" s="54" t="n">
        <f aca="false">IF((V188="si")*AND(W188=""),Parametri!$B$5,0)</f>
        <v>0</v>
      </c>
      <c r="AB188" s="54" t="n">
        <f aca="false">IF(W188="si",Parametri!$B$5,0)</f>
        <v>0</v>
      </c>
      <c r="AC188" s="54" t="n">
        <f aca="false">IF(X188="si",Parametri!$B$6,0)</f>
        <v>0</v>
      </c>
      <c r="AD188" s="54" t="n">
        <f aca="false">IF(Y188="si",Parametri!$B$7,0)</f>
        <v>0</v>
      </c>
      <c r="AE188" s="54" t="n">
        <f aca="false">IF(T188&gt;35,Parametri!$B$9*T188,0)</f>
        <v>812.5</v>
      </c>
      <c r="AF188" s="54" t="n">
        <f aca="false">SUM(Z188:AE188)</f>
        <v>812.5</v>
      </c>
      <c r="AG188" s="54" t="n">
        <f aca="false">ROUND(AF188*90.9/100,2)</f>
        <v>738.56</v>
      </c>
      <c r="AH188" s="54" t="n">
        <f aca="false">ROUND(AF188*8.5%,2)</f>
        <v>69.06</v>
      </c>
    </row>
    <row r="189" customFormat="false" ht="14.65" hidden="false" customHeight="false" outlineLevel="0" collapsed="false">
      <c r="A189" s="43" t="n">
        <v>188</v>
      </c>
      <c r="B189" s="44" t="s">
        <v>380</v>
      </c>
      <c r="C189" s="45" t="s">
        <v>76</v>
      </c>
      <c r="D189" s="46" t="s">
        <v>217</v>
      </c>
      <c r="E189" s="45" t="s">
        <v>381</v>
      </c>
      <c r="F189" s="47" t="n">
        <v>28</v>
      </c>
      <c r="G189" s="47" t="n">
        <v>1</v>
      </c>
      <c r="H189" s="47" t="n">
        <v>0</v>
      </c>
      <c r="I189" s="47" t="n">
        <v>46</v>
      </c>
      <c r="J189" s="47" t="n">
        <v>3</v>
      </c>
      <c r="K189" s="47" t="n">
        <v>0</v>
      </c>
      <c r="L189" s="47" t="n">
        <v>1</v>
      </c>
      <c r="M189" s="39"/>
      <c r="N189" s="39"/>
      <c r="O189" s="39"/>
      <c r="P189" s="39"/>
      <c r="Q189" s="48" t="n">
        <f aca="false">SUM(F189:H189)</f>
        <v>29</v>
      </c>
      <c r="R189" s="49" t="n">
        <f aca="false">SUM(I189:K189)+M189+O189</f>
        <v>49</v>
      </c>
      <c r="S189" s="50" t="n">
        <f aca="false">N189+P189</f>
        <v>0</v>
      </c>
      <c r="T189" s="51" t="n">
        <f aca="false">SUM(Q189:S189)</f>
        <v>78</v>
      </c>
      <c r="U189" s="52"/>
      <c r="V189" s="52"/>
      <c r="W189" s="52"/>
      <c r="X189" s="52"/>
      <c r="Y189" s="53"/>
      <c r="Z189" s="54" t="n">
        <f aca="false">IF(U189&gt;0,Parametri!$B$4*U189,0)</f>
        <v>0</v>
      </c>
      <c r="AA189" s="54" t="n">
        <f aca="false">IF((V189="si")*AND(W189=""),Parametri!$B$5,0)</f>
        <v>0</v>
      </c>
      <c r="AB189" s="54" t="n">
        <f aca="false">IF(W189="si",Parametri!$B$5,0)</f>
        <v>0</v>
      </c>
      <c r="AC189" s="54" t="n">
        <f aca="false">IF(X189="si",Parametri!$B$6,0)</f>
        <v>0</v>
      </c>
      <c r="AD189" s="54" t="n">
        <f aca="false">IF(Y189="si",Parametri!$B$7,0)</f>
        <v>0</v>
      </c>
      <c r="AE189" s="54" t="n">
        <f aca="false">IF(T189&gt;35,Parametri!$B$9*T189,0)</f>
        <v>975</v>
      </c>
      <c r="AF189" s="54" t="n">
        <f aca="false">SUM(Z189:AE189)</f>
        <v>975</v>
      </c>
      <c r="AG189" s="54" t="n">
        <f aca="false">ROUND(AF189*90.9/100,2)</f>
        <v>886.28</v>
      </c>
      <c r="AH189" s="54" t="n">
        <f aca="false">ROUND(AF189*8.5%,2)</f>
        <v>82.88</v>
      </c>
    </row>
    <row r="190" customFormat="false" ht="14.65" hidden="false" customHeight="false" outlineLevel="0" collapsed="false">
      <c r="A190" s="43" t="n">
        <v>189</v>
      </c>
      <c r="B190" s="44" t="s">
        <v>382</v>
      </c>
      <c r="C190" s="45" t="s">
        <v>76</v>
      </c>
      <c r="D190" s="46" t="s">
        <v>217</v>
      </c>
      <c r="E190" s="45" t="s">
        <v>383</v>
      </c>
      <c r="F190" s="47" t="n">
        <v>30</v>
      </c>
      <c r="G190" s="47" t="n">
        <v>2</v>
      </c>
      <c r="H190" s="47" t="n">
        <v>0</v>
      </c>
      <c r="I190" s="47" t="n">
        <v>60</v>
      </c>
      <c r="J190" s="47" t="n">
        <v>8</v>
      </c>
      <c r="K190" s="47" t="n">
        <v>0</v>
      </c>
      <c r="L190" s="47" t="n">
        <v>2</v>
      </c>
      <c r="M190" s="39"/>
      <c r="N190" s="39"/>
      <c r="O190" s="39"/>
      <c r="P190" s="39"/>
      <c r="Q190" s="48" t="n">
        <f aca="false">SUM(F190:H190)</f>
        <v>32</v>
      </c>
      <c r="R190" s="49" t="n">
        <f aca="false">SUM(I190:K190)+M190+O190</f>
        <v>68</v>
      </c>
      <c r="S190" s="50" t="n">
        <f aca="false">N190+P190</f>
        <v>0</v>
      </c>
      <c r="T190" s="51" t="n">
        <f aca="false">SUM(Q190:S190)</f>
        <v>100</v>
      </c>
      <c r="U190" s="52"/>
      <c r="V190" s="52"/>
      <c r="W190" s="52"/>
      <c r="X190" s="52"/>
      <c r="Y190" s="53"/>
      <c r="Z190" s="54" t="n">
        <f aca="false">IF(U190&gt;0,Parametri!$B$4*U190,0)</f>
        <v>0</v>
      </c>
      <c r="AA190" s="54" t="n">
        <f aca="false">IF((V190="si")*AND(W190=""),Parametri!$B$5,0)</f>
        <v>0</v>
      </c>
      <c r="AB190" s="54" t="n">
        <f aca="false">IF(W190="si",Parametri!$B$5,0)</f>
        <v>0</v>
      </c>
      <c r="AC190" s="54" t="n">
        <f aca="false">IF(X190="si",Parametri!$B$6,0)</f>
        <v>0</v>
      </c>
      <c r="AD190" s="54" t="n">
        <f aca="false">IF(Y190="si",Parametri!$B$7,0)</f>
        <v>0</v>
      </c>
      <c r="AE190" s="54" t="n">
        <f aca="false">IF(T190&gt;35,Parametri!$B$9*T190,0)</f>
        <v>1250</v>
      </c>
      <c r="AF190" s="54" t="n">
        <f aca="false">SUM(Z190:AE190)</f>
        <v>1250</v>
      </c>
      <c r="AG190" s="54" t="n">
        <f aca="false">ROUND(AF190*90.9/100,2)</f>
        <v>1136.25</v>
      </c>
      <c r="AH190" s="54" t="n">
        <f aca="false">ROUND(AF190*8.5%,2)</f>
        <v>106.25</v>
      </c>
    </row>
    <row r="191" customFormat="false" ht="14.65" hidden="false" customHeight="false" outlineLevel="0" collapsed="false">
      <c r="A191" s="43" t="n">
        <v>190</v>
      </c>
      <c r="B191" s="44" t="s">
        <v>384</v>
      </c>
      <c r="C191" s="45" t="s">
        <v>76</v>
      </c>
      <c r="D191" s="46" t="s">
        <v>195</v>
      </c>
      <c r="E191" s="45" t="s">
        <v>385</v>
      </c>
      <c r="F191" s="47" t="n">
        <v>26</v>
      </c>
      <c r="G191" s="47" t="n">
        <v>2</v>
      </c>
      <c r="H191" s="47" t="n">
        <v>0</v>
      </c>
      <c r="I191" s="47" t="n">
        <v>42</v>
      </c>
      <c r="J191" s="47" t="n">
        <v>3</v>
      </c>
      <c r="K191" s="47" t="n">
        <v>0</v>
      </c>
      <c r="L191" s="47" t="n">
        <v>3</v>
      </c>
      <c r="M191" s="39"/>
      <c r="N191" s="39"/>
      <c r="O191" s="39"/>
      <c r="P191" s="39"/>
      <c r="Q191" s="48" t="n">
        <f aca="false">SUM(F191:H191)</f>
        <v>28</v>
      </c>
      <c r="R191" s="49" t="n">
        <f aca="false">SUM(I191:K191)+M191+O191</f>
        <v>45</v>
      </c>
      <c r="S191" s="50" t="n">
        <f aca="false">N191+P191</f>
        <v>0</v>
      </c>
      <c r="T191" s="51" t="n">
        <f aca="false">SUM(Q191:S191)</f>
        <v>73</v>
      </c>
      <c r="U191" s="52"/>
      <c r="V191" s="52"/>
      <c r="W191" s="52"/>
      <c r="X191" s="52"/>
      <c r="Y191" s="53"/>
      <c r="Z191" s="54" t="n">
        <f aca="false">IF(U191&gt;0,Parametri!$B$4*U191,0)</f>
        <v>0</v>
      </c>
      <c r="AA191" s="54" t="n">
        <f aca="false">IF((V191="si")*AND(W191=""),Parametri!$B$5,0)</f>
        <v>0</v>
      </c>
      <c r="AB191" s="54" t="n">
        <f aca="false">IF(W191="si",Parametri!$B$5,0)</f>
        <v>0</v>
      </c>
      <c r="AC191" s="54" t="n">
        <f aca="false">IF(X191="si",Parametri!$B$6,0)</f>
        <v>0</v>
      </c>
      <c r="AD191" s="54" t="n">
        <f aca="false">IF(Y191="si",Parametri!$B$7,0)</f>
        <v>0</v>
      </c>
      <c r="AE191" s="54" t="n">
        <f aca="false">IF(T191&gt;35,Parametri!$B$9*T191,0)</f>
        <v>912.5</v>
      </c>
      <c r="AF191" s="54" t="n">
        <f aca="false">SUM(Z191:AE191)</f>
        <v>912.5</v>
      </c>
      <c r="AG191" s="54" t="n">
        <f aca="false">ROUND(AF191*90.9/100,2)</f>
        <v>829.46</v>
      </c>
      <c r="AH191" s="54" t="n">
        <f aca="false">ROUND(AF191*8.5%,2)</f>
        <v>77.56</v>
      </c>
    </row>
    <row r="192" customFormat="false" ht="14.65" hidden="false" customHeight="false" outlineLevel="0" collapsed="false">
      <c r="A192" s="43" t="n">
        <v>191</v>
      </c>
      <c r="B192" s="44" t="s">
        <v>386</v>
      </c>
      <c r="C192" s="45" t="s">
        <v>76</v>
      </c>
      <c r="D192" s="46" t="s">
        <v>77</v>
      </c>
      <c r="E192" s="45" t="s">
        <v>385</v>
      </c>
      <c r="F192" s="47" t="n">
        <v>18</v>
      </c>
      <c r="G192" s="47" t="n">
        <v>1</v>
      </c>
      <c r="H192" s="47" t="n">
        <v>0</v>
      </c>
      <c r="I192" s="47" t="n">
        <v>26</v>
      </c>
      <c r="J192" s="47" t="n">
        <v>5</v>
      </c>
      <c r="K192" s="47" t="n">
        <v>0</v>
      </c>
      <c r="L192" s="47" t="n">
        <v>1</v>
      </c>
      <c r="M192" s="39"/>
      <c r="N192" s="39"/>
      <c r="O192" s="39"/>
      <c r="P192" s="39"/>
      <c r="Q192" s="48" t="n">
        <f aca="false">SUM(F192:H192)</f>
        <v>19</v>
      </c>
      <c r="R192" s="49" t="n">
        <f aca="false">SUM(I192:K192)+M192+O192</f>
        <v>31</v>
      </c>
      <c r="S192" s="50" t="n">
        <f aca="false">N192+P192</f>
        <v>0</v>
      </c>
      <c r="T192" s="51" t="n">
        <f aca="false">SUM(Q192:S192)</f>
        <v>50</v>
      </c>
      <c r="U192" s="52"/>
      <c r="V192" s="52"/>
      <c r="W192" s="52"/>
      <c r="X192" s="52"/>
      <c r="Y192" s="53"/>
      <c r="Z192" s="54" t="n">
        <f aca="false">IF(U192&gt;0,Parametri!$B$4*U192,0)</f>
        <v>0</v>
      </c>
      <c r="AA192" s="54" t="n">
        <f aca="false">IF((V192="si")*AND(W192=""),Parametri!$B$5,0)</f>
        <v>0</v>
      </c>
      <c r="AB192" s="54" t="n">
        <f aca="false">IF(W192="si",Parametri!$B$5,0)</f>
        <v>0</v>
      </c>
      <c r="AC192" s="54" t="n">
        <f aca="false">IF(X192="si",Parametri!$B$6,0)</f>
        <v>0</v>
      </c>
      <c r="AD192" s="54" t="n">
        <f aca="false">IF(Y192="si",Parametri!$B$7,0)</f>
        <v>0</v>
      </c>
      <c r="AE192" s="54" t="n">
        <f aca="false">IF(T192&gt;35,Parametri!$B$9*T192,0)</f>
        <v>625</v>
      </c>
      <c r="AF192" s="54" t="n">
        <f aca="false">SUM(Z192:AE192)</f>
        <v>625</v>
      </c>
      <c r="AG192" s="54" t="n">
        <f aca="false">ROUND(AF192*90.9/100,2)</f>
        <v>568.13</v>
      </c>
      <c r="AH192" s="54" t="n">
        <f aca="false">ROUND(AF192*8.5%,2)</f>
        <v>53.13</v>
      </c>
    </row>
    <row r="193" customFormat="false" ht="14.65" hidden="false" customHeight="false" outlineLevel="0" collapsed="false">
      <c r="A193" s="43" t="n">
        <v>192</v>
      </c>
      <c r="B193" s="44" t="s">
        <v>387</v>
      </c>
      <c r="C193" s="45" t="s">
        <v>76</v>
      </c>
      <c r="D193" s="46" t="s">
        <v>195</v>
      </c>
      <c r="E193" s="45" t="s">
        <v>388</v>
      </c>
      <c r="F193" s="47" t="n">
        <v>18</v>
      </c>
      <c r="G193" s="47" t="n">
        <v>2</v>
      </c>
      <c r="H193" s="47" t="n">
        <v>0</v>
      </c>
      <c r="I193" s="47" t="n">
        <v>38</v>
      </c>
      <c r="J193" s="47" t="n">
        <v>12</v>
      </c>
      <c r="K193" s="47" t="n">
        <v>0</v>
      </c>
      <c r="L193" s="47" t="n">
        <v>2</v>
      </c>
      <c r="M193" s="39"/>
      <c r="N193" s="39"/>
      <c r="O193" s="39"/>
      <c r="P193" s="39"/>
      <c r="Q193" s="48" t="n">
        <f aca="false">SUM(F193:H193)</f>
        <v>20</v>
      </c>
      <c r="R193" s="49" t="n">
        <f aca="false">SUM(I193:K193)+M193+O193</f>
        <v>50</v>
      </c>
      <c r="S193" s="50" t="n">
        <f aca="false">N193+P193</f>
        <v>0</v>
      </c>
      <c r="T193" s="51" t="n">
        <f aca="false">SUM(Q193:S193)</f>
        <v>70</v>
      </c>
      <c r="U193" s="52"/>
      <c r="V193" s="52"/>
      <c r="W193" s="52"/>
      <c r="X193" s="52"/>
      <c r="Y193" s="53"/>
      <c r="Z193" s="54" t="n">
        <f aca="false">IF(U193&gt;0,Parametri!$B$4*U193,0)</f>
        <v>0</v>
      </c>
      <c r="AA193" s="54" t="n">
        <f aca="false">IF((V193="si")*AND(W193=""),Parametri!$B$5,0)</f>
        <v>0</v>
      </c>
      <c r="AB193" s="54" t="n">
        <f aca="false">IF(W193="si",Parametri!$B$5,0)</f>
        <v>0</v>
      </c>
      <c r="AC193" s="54" t="n">
        <f aca="false">IF(X193="si",Parametri!$B$6,0)</f>
        <v>0</v>
      </c>
      <c r="AD193" s="54" t="n">
        <f aca="false">IF(Y193="si",Parametri!$B$7,0)</f>
        <v>0</v>
      </c>
      <c r="AE193" s="54" t="n">
        <f aca="false">IF(T193&gt;35,Parametri!$B$9*T193,0)</f>
        <v>875</v>
      </c>
      <c r="AF193" s="54" t="n">
        <f aca="false">SUM(Z193:AE193)</f>
        <v>875</v>
      </c>
      <c r="AG193" s="54" t="n">
        <f aca="false">ROUND(AF193*90.9/100,2)</f>
        <v>795.38</v>
      </c>
      <c r="AH193" s="54" t="n">
        <f aca="false">ROUND(AF193*8.5%,2)</f>
        <v>74.38</v>
      </c>
    </row>
    <row r="194" customFormat="false" ht="14.65" hidden="false" customHeight="false" outlineLevel="0" collapsed="false">
      <c r="A194" s="43" t="n">
        <v>193</v>
      </c>
      <c r="B194" s="44" t="s">
        <v>389</v>
      </c>
      <c r="C194" s="45" t="s">
        <v>76</v>
      </c>
      <c r="D194" s="46" t="s">
        <v>198</v>
      </c>
      <c r="E194" s="45" t="s">
        <v>388</v>
      </c>
      <c r="F194" s="47" t="n">
        <v>0</v>
      </c>
      <c r="G194" s="47" t="n">
        <v>0</v>
      </c>
      <c r="H194" s="47" t="n">
        <v>0</v>
      </c>
      <c r="I194" s="47" t="n">
        <v>66</v>
      </c>
      <c r="J194" s="47" t="n">
        <v>10</v>
      </c>
      <c r="K194" s="47" t="n">
        <v>0</v>
      </c>
      <c r="L194" s="47" t="n">
        <v>2</v>
      </c>
      <c r="M194" s="39"/>
      <c r="N194" s="39"/>
      <c r="O194" s="39"/>
      <c r="P194" s="39"/>
      <c r="Q194" s="48" t="n">
        <f aca="false">SUM(F194:H194)</f>
        <v>0</v>
      </c>
      <c r="R194" s="49" t="n">
        <f aca="false">SUM(I194:K194)+M194+O194</f>
        <v>76</v>
      </c>
      <c r="S194" s="50" t="n">
        <f aca="false">N194+P194</f>
        <v>0</v>
      </c>
      <c r="T194" s="51" t="n">
        <f aca="false">SUM(Q194:S194)</f>
        <v>76</v>
      </c>
      <c r="U194" s="52"/>
      <c r="V194" s="52"/>
      <c r="W194" s="52"/>
      <c r="X194" s="52"/>
      <c r="Y194" s="53"/>
      <c r="Z194" s="54" t="n">
        <f aca="false">IF(U194&gt;0,Parametri!$B$4*U194,0)</f>
        <v>0</v>
      </c>
      <c r="AA194" s="54" t="n">
        <f aca="false">IF((V194="si")*AND(W194=""),Parametri!$B$5,0)</f>
        <v>0</v>
      </c>
      <c r="AB194" s="54" t="n">
        <f aca="false">IF(W194="si",Parametri!$B$5,0)</f>
        <v>0</v>
      </c>
      <c r="AC194" s="54" t="n">
        <f aca="false">IF(X194="si",Parametri!$B$6,0)</f>
        <v>0</v>
      </c>
      <c r="AD194" s="54" t="n">
        <f aca="false">IF(Y194="si",Parametri!$B$7,0)</f>
        <v>0</v>
      </c>
      <c r="AE194" s="54" t="n">
        <f aca="false">IF(T194&gt;35,Parametri!$B$9*T194,0)</f>
        <v>950</v>
      </c>
      <c r="AF194" s="54" t="n">
        <f aca="false">SUM(Z194:AE194)</f>
        <v>950</v>
      </c>
      <c r="AG194" s="54" t="n">
        <f aca="false">ROUND(AF194*90.9/100,2)</f>
        <v>863.55</v>
      </c>
      <c r="AH194" s="54" t="n">
        <f aca="false">ROUND(AF194*8.5%,2)</f>
        <v>80.75</v>
      </c>
    </row>
    <row r="195" customFormat="false" ht="14.65" hidden="false" customHeight="false" outlineLevel="0" collapsed="false">
      <c r="A195" s="43" t="n">
        <v>194</v>
      </c>
      <c r="B195" s="44" t="s">
        <v>390</v>
      </c>
      <c r="C195" s="45" t="s">
        <v>76</v>
      </c>
      <c r="D195" s="46" t="s">
        <v>77</v>
      </c>
      <c r="E195" s="45" t="s">
        <v>388</v>
      </c>
      <c r="F195" s="47" t="n">
        <v>34</v>
      </c>
      <c r="G195" s="47" t="n">
        <v>1</v>
      </c>
      <c r="H195" s="47" t="n">
        <v>0</v>
      </c>
      <c r="I195" s="47" t="n">
        <v>32</v>
      </c>
      <c r="J195" s="47" t="n">
        <v>10</v>
      </c>
      <c r="K195" s="47" t="n">
        <v>0</v>
      </c>
      <c r="L195" s="47" t="n">
        <v>1</v>
      </c>
      <c r="M195" s="39"/>
      <c r="N195" s="39"/>
      <c r="O195" s="39"/>
      <c r="P195" s="39"/>
      <c r="Q195" s="48" t="n">
        <f aca="false">SUM(F195:H195)</f>
        <v>35</v>
      </c>
      <c r="R195" s="49" t="n">
        <f aca="false">SUM(I195:K195)+M195+O195</f>
        <v>42</v>
      </c>
      <c r="S195" s="50" t="n">
        <f aca="false">N195+P195</f>
        <v>0</v>
      </c>
      <c r="T195" s="51" t="n">
        <f aca="false">SUM(Q195:S195)</f>
        <v>77</v>
      </c>
      <c r="U195" s="52"/>
      <c r="V195" s="52"/>
      <c r="W195" s="52"/>
      <c r="X195" s="52"/>
      <c r="Y195" s="53"/>
      <c r="Z195" s="54" t="n">
        <f aca="false">IF(U195&gt;0,Parametri!$B$4*U195,0)</f>
        <v>0</v>
      </c>
      <c r="AA195" s="54" t="n">
        <f aca="false">IF((V195="si")*AND(W195=""),Parametri!$B$5,0)</f>
        <v>0</v>
      </c>
      <c r="AB195" s="54" t="n">
        <f aca="false">IF(W195="si",Parametri!$B$5,0)</f>
        <v>0</v>
      </c>
      <c r="AC195" s="54" t="n">
        <f aca="false">IF(X195="si",Parametri!$B$6,0)</f>
        <v>0</v>
      </c>
      <c r="AD195" s="54" t="n">
        <f aca="false">IF(Y195="si",Parametri!$B$7,0)</f>
        <v>0</v>
      </c>
      <c r="AE195" s="54" t="n">
        <f aca="false">IF(T195&gt;35,Parametri!$B$9*T195,0)</f>
        <v>962.5</v>
      </c>
      <c r="AF195" s="54" t="n">
        <f aca="false">SUM(Z195:AE195)</f>
        <v>962.5</v>
      </c>
      <c r="AG195" s="54" t="n">
        <f aca="false">ROUND(AF195*90.9/100,2)</f>
        <v>874.91</v>
      </c>
      <c r="AH195" s="54" t="n">
        <f aca="false">ROUND(AF195*8.5%,2)</f>
        <v>81.81</v>
      </c>
    </row>
    <row r="196" customFormat="false" ht="14.65" hidden="false" customHeight="false" outlineLevel="0" collapsed="false">
      <c r="A196" s="43" t="n">
        <v>195</v>
      </c>
      <c r="B196" s="44" t="s">
        <v>391</v>
      </c>
      <c r="C196" s="45" t="s">
        <v>76</v>
      </c>
      <c r="D196" s="46" t="s">
        <v>79</v>
      </c>
      <c r="E196" s="45" t="s">
        <v>388</v>
      </c>
      <c r="F196" s="47" t="n">
        <v>16</v>
      </c>
      <c r="G196" s="47" t="n">
        <v>1</v>
      </c>
      <c r="H196" s="47" t="n">
        <v>0</v>
      </c>
      <c r="I196" s="47" t="n">
        <v>31</v>
      </c>
      <c r="J196" s="47" t="n">
        <v>8</v>
      </c>
      <c r="K196" s="47" t="n">
        <v>0</v>
      </c>
      <c r="L196" s="47" t="n">
        <v>1</v>
      </c>
      <c r="M196" s="39"/>
      <c r="N196" s="39"/>
      <c r="O196" s="39"/>
      <c r="P196" s="39"/>
      <c r="Q196" s="48" t="n">
        <f aca="false">SUM(F196:H196)</f>
        <v>17</v>
      </c>
      <c r="R196" s="49" t="n">
        <f aca="false">SUM(I196:K196)+M196+O196</f>
        <v>39</v>
      </c>
      <c r="S196" s="50" t="n">
        <f aca="false">N196+P196</f>
        <v>0</v>
      </c>
      <c r="T196" s="51" t="n">
        <f aca="false">SUM(Q196:S196)</f>
        <v>56</v>
      </c>
      <c r="U196" s="52"/>
      <c r="V196" s="52"/>
      <c r="W196" s="52"/>
      <c r="X196" s="52"/>
      <c r="Y196" s="53"/>
      <c r="Z196" s="54" t="n">
        <f aca="false">IF(U196&gt;0,Parametri!$B$4*U196,0)</f>
        <v>0</v>
      </c>
      <c r="AA196" s="54" t="n">
        <f aca="false">IF((V196="si")*AND(W196=""),Parametri!$B$5,0)</f>
        <v>0</v>
      </c>
      <c r="AB196" s="54" t="n">
        <f aca="false">IF(W196="si",Parametri!$B$5,0)</f>
        <v>0</v>
      </c>
      <c r="AC196" s="54" t="n">
        <f aca="false">IF(X196="si",Parametri!$B$6,0)</f>
        <v>0</v>
      </c>
      <c r="AD196" s="54" t="n">
        <f aca="false">IF(Y196="si",Parametri!$B$7,0)</f>
        <v>0</v>
      </c>
      <c r="AE196" s="54" t="n">
        <f aca="false">IF(T196&gt;35,Parametri!$B$9*T196,0)</f>
        <v>700</v>
      </c>
      <c r="AF196" s="54" t="n">
        <f aca="false">SUM(Z196:AE196)</f>
        <v>700</v>
      </c>
      <c r="AG196" s="54" t="n">
        <f aca="false">ROUND(AF196*90.9/100,2)</f>
        <v>636.3</v>
      </c>
      <c r="AH196" s="54" t="n">
        <f aca="false">ROUND(AF196*8.5%,2)</f>
        <v>59.5</v>
      </c>
    </row>
    <row r="197" customFormat="false" ht="14.65" hidden="false" customHeight="false" outlineLevel="0" collapsed="false">
      <c r="A197" s="43" t="n">
        <v>196</v>
      </c>
      <c r="B197" s="44" t="s">
        <v>392</v>
      </c>
      <c r="C197" s="45" t="s">
        <v>76</v>
      </c>
      <c r="D197" s="46" t="s">
        <v>217</v>
      </c>
      <c r="E197" s="45" t="s">
        <v>393</v>
      </c>
      <c r="F197" s="47" t="n">
        <v>22</v>
      </c>
      <c r="G197" s="47" t="n">
        <v>1</v>
      </c>
      <c r="H197" s="47" t="n">
        <v>0</v>
      </c>
      <c r="I197" s="47" t="n">
        <v>78</v>
      </c>
      <c r="J197" s="47" t="n">
        <v>11</v>
      </c>
      <c r="K197" s="47" t="n">
        <v>0</v>
      </c>
      <c r="L197" s="47" t="n">
        <v>5</v>
      </c>
      <c r="M197" s="39"/>
      <c r="N197" s="39"/>
      <c r="O197" s="39"/>
      <c r="P197" s="39"/>
      <c r="Q197" s="48" t="n">
        <f aca="false">SUM(F197:H197)</f>
        <v>23</v>
      </c>
      <c r="R197" s="49" t="n">
        <f aca="false">SUM(I197:K197)+M197+O197</f>
        <v>89</v>
      </c>
      <c r="S197" s="50" t="n">
        <f aca="false">N197+P197</f>
        <v>0</v>
      </c>
      <c r="T197" s="51" t="n">
        <f aca="false">SUM(Q197:S197)</f>
        <v>112</v>
      </c>
      <c r="U197" s="52"/>
      <c r="V197" s="52"/>
      <c r="W197" s="52"/>
      <c r="X197" s="52"/>
      <c r="Y197" s="53"/>
      <c r="Z197" s="54" t="n">
        <f aca="false">IF(U197&gt;0,Parametri!$B$4*U197,0)</f>
        <v>0</v>
      </c>
      <c r="AA197" s="54" t="n">
        <f aca="false">IF((V197="si")*AND(W197=""),Parametri!$B$5,0)</f>
        <v>0</v>
      </c>
      <c r="AB197" s="54" t="n">
        <f aca="false">IF(W197="si",Parametri!$B$5,0)</f>
        <v>0</v>
      </c>
      <c r="AC197" s="54" t="n">
        <f aca="false">IF(X197="si",Parametri!$B$6,0)</f>
        <v>0</v>
      </c>
      <c r="AD197" s="54" t="n">
        <f aca="false">IF(Y197="si",Parametri!$B$7,0)</f>
        <v>0</v>
      </c>
      <c r="AE197" s="54" t="n">
        <f aca="false">IF(T197&gt;35,Parametri!$B$9*T197,0)</f>
        <v>1400</v>
      </c>
      <c r="AF197" s="54" t="n">
        <f aca="false">SUM(Z197:AE197)</f>
        <v>1400</v>
      </c>
      <c r="AG197" s="54" t="n">
        <f aca="false">ROUND(AF197*90.9/100,2)</f>
        <v>1272.6</v>
      </c>
      <c r="AH197" s="54" t="n">
        <f aca="false">ROUND(AF197*8.5%,2)</f>
        <v>119</v>
      </c>
    </row>
    <row r="198" customFormat="false" ht="14.65" hidden="false" customHeight="false" outlineLevel="0" collapsed="false">
      <c r="A198" s="43" t="n">
        <v>197</v>
      </c>
      <c r="B198" s="44" t="s">
        <v>394</v>
      </c>
      <c r="C198" s="45" t="s">
        <v>76</v>
      </c>
      <c r="D198" s="46" t="s">
        <v>217</v>
      </c>
      <c r="E198" s="45" t="s">
        <v>395</v>
      </c>
      <c r="F198" s="47" t="n">
        <v>22</v>
      </c>
      <c r="G198" s="47" t="n">
        <v>1</v>
      </c>
      <c r="H198" s="47" t="n">
        <v>0</v>
      </c>
      <c r="I198" s="47" t="n">
        <v>40</v>
      </c>
      <c r="J198" s="47" t="n">
        <v>2</v>
      </c>
      <c r="K198" s="47" t="n">
        <v>0</v>
      </c>
      <c r="L198" s="47" t="n">
        <v>3</v>
      </c>
      <c r="M198" s="39"/>
      <c r="N198" s="39"/>
      <c r="O198" s="39"/>
      <c r="P198" s="39"/>
      <c r="Q198" s="48" t="n">
        <f aca="false">SUM(F198:H198)</f>
        <v>23</v>
      </c>
      <c r="R198" s="49" t="n">
        <f aca="false">SUM(I198:K198)+M198+O198</f>
        <v>42</v>
      </c>
      <c r="S198" s="50" t="n">
        <f aca="false">N198+P198</f>
        <v>0</v>
      </c>
      <c r="T198" s="51" t="n">
        <f aca="false">SUM(Q198:S198)</f>
        <v>65</v>
      </c>
      <c r="U198" s="52"/>
      <c r="V198" s="52"/>
      <c r="W198" s="52"/>
      <c r="X198" s="52"/>
      <c r="Y198" s="53"/>
      <c r="Z198" s="54" t="n">
        <f aca="false">IF(U198&gt;0,Parametri!$B$4*U198,0)</f>
        <v>0</v>
      </c>
      <c r="AA198" s="54" t="n">
        <f aca="false">IF((V198="si")*AND(W198=""),Parametri!$B$5,0)</f>
        <v>0</v>
      </c>
      <c r="AB198" s="54" t="n">
        <f aca="false">IF(W198="si",Parametri!$B$5,0)</f>
        <v>0</v>
      </c>
      <c r="AC198" s="54" t="n">
        <f aca="false">IF(X198="si",Parametri!$B$6,0)</f>
        <v>0</v>
      </c>
      <c r="AD198" s="54" t="n">
        <f aca="false">IF(Y198="si",Parametri!$B$7,0)</f>
        <v>0</v>
      </c>
      <c r="AE198" s="54" t="n">
        <f aca="false">IF(T198&gt;35,Parametri!$B$9*T198,0)</f>
        <v>812.5</v>
      </c>
      <c r="AF198" s="54" t="n">
        <f aca="false">SUM(Z198:AE198)</f>
        <v>812.5</v>
      </c>
      <c r="AG198" s="54" t="n">
        <f aca="false">ROUND(AF198*90.9/100,2)</f>
        <v>738.56</v>
      </c>
      <c r="AH198" s="54" t="n">
        <f aca="false">ROUND(AF198*8.5%,2)</f>
        <v>69.06</v>
      </c>
    </row>
    <row r="199" customFormat="false" ht="14.65" hidden="false" customHeight="false" outlineLevel="0" collapsed="false">
      <c r="A199" s="43" t="n">
        <v>198</v>
      </c>
      <c r="B199" s="44" t="s">
        <v>396</v>
      </c>
      <c r="C199" s="45" t="s">
        <v>76</v>
      </c>
      <c r="D199" s="46" t="s">
        <v>198</v>
      </c>
      <c r="E199" s="45" t="s">
        <v>395</v>
      </c>
      <c r="F199" s="47" t="n">
        <v>18</v>
      </c>
      <c r="G199" s="47" t="n">
        <v>1</v>
      </c>
      <c r="H199" s="47" t="n">
        <v>0</v>
      </c>
      <c r="I199" s="47" t="n">
        <v>37</v>
      </c>
      <c r="J199" s="47" t="n">
        <v>2</v>
      </c>
      <c r="K199" s="47" t="n">
        <v>0</v>
      </c>
      <c r="L199" s="47" t="n">
        <v>2</v>
      </c>
      <c r="M199" s="39"/>
      <c r="N199" s="39"/>
      <c r="O199" s="39"/>
      <c r="P199" s="39"/>
      <c r="Q199" s="48" t="n">
        <f aca="false">SUM(F199:H199)</f>
        <v>19</v>
      </c>
      <c r="R199" s="49" t="n">
        <f aca="false">SUM(I199:K199)+M199+O199</f>
        <v>39</v>
      </c>
      <c r="S199" s="50" t="n">
        <f aca="false">N199+P199</f>
        <v>0</v>
      </c>
      <c r="T199" s="51" t="n">
        <f aca="false">SUM(Q199:S199)</f>
        <v>58</v>
      </c>
      <c r="U199" s="52"/>
      <c r="V199" s="52"/>
      <c r="W199" s="52"/>
      <c r="X199" s="52"/>
      <c r="Y199" s="53"/>
      <c r="Z199" s="54" t="n">
        <f aca="false">IF(U199&gt;0,Parametri!$B$4*U199,0)</f>
        <v>0</v>
      </c>
      <c r="AA199" s="54" t="n">
        <f aca="false">IF((V199="si")*AND(W199=""),Parametri!$B$5,0)</f>
        <v>0</v>
      </c>
      <c r="AB199" s="54" t="n">
        <f aca="false">IF(W199="si",Parametri!$B$5,0)</f>
        <v>0</v>
      </c>
      <c r="AC199" s="54" t="n">
        <f aca="false">IF(X199="si",Parametri!$B$6,0)</f>
        <v>0</v>
      </c>
      <c r="AD199" s="54" t="n">
        <f aca="false">IF(Y199="si",Parametri!$B$7,0)</f>
        <v>0</v>
      </c>
      <c r="AE199" s="54" t="n">
        <f aca="false">IF(T199&gt;35,Parametri!$B$9*T199,0)</f>
        <v>725</v>
      </c>
      <c r="AF199" s="54" t="n">
        <f aca="false">SUM(Z199:AE199)</f>
        <v>725</v>
      </c>
      <c r="AG199" s="54" t="n">
        <f aca="false">ROUND(AF199*90.9/100,2)</f>
        <v>659.03</v>
      </c>
      <c r="AH199" s="54" t="n">
        <f aca="false">ROUND(AF199*8.5%,2)</f>
        <v>61.63</v>
      </c>
    </row>
    <row r="200" customFormat="false" ht="14.65" hidden="false" customHeight="false" outlineLevel="0" collapsed="false">
      <c r="A200" s="43" t="n">
        <v>199</v>
      </c>
      <c r="B200" s="44" t="s">
        <v>397</v>
      </c>
      <c r="C200" s="45" t="s">
        <v>76</v>
      </c>
      <c r="D200" s="46" t="s">
        <v>195</v>
      </c>
      <c r="E200" s="45" t="s">
        <v>398</v>
      </c>
      <c r="F200" s="47" t="n">
        <v>32</v>
      </c>
      <c r="G200" s="47" t="n">
        <v>1</v>
      </c>
      <c r="H200" s="47" t="n">
        <v>0</v>
      </c>
      <c r="I200" s="47" t="n">
        <v>57</v>
      </c>
      <c r="J200" s="47" t="n">
        <v>10</v>
      </c>
      <c r="K200" s="47" t="n">
        <v>0</v>
      </c>
      <c r="L200" s="47" t="n">
        <v>3</v>
      </c>
      <c r="M200" s="39"/>
      <c r="N200" s="39"/>
      <c r="O200" s="39"/>
      <c r="P200" s="39"/>
      <c r="Q200" s="48" t="n">
        <f aca="false">SUM(F200:H200)</f>
        <v>33</v>
      </c>
      <c r="R200" s="49" t="n">
        <f aca="false">SUM(I200:K200)+M200+O200</f>
        <v>67</v>
      </c>
      <c r="S200" s="50" t="n">
        <f aca="false">N200+P200</f>
        <v>0</v>
      </c>
      <c r="T200" s="51" t="n">
        <f aca="false">SUM(Q200:S200)</f>
        <v>100</v>
      </c>
      <c r="U200" s="52"/>
      <c r="V200" s="52"/>
      <c r="W200" s="52"/>
      <c r="X200" s="52"/>
      <c r="Y200" s="53"/>
      <c r="Z200" s="54" t="n">
        <f aca="false">IF(U200&gt;0,Parametri!$B$4*U200,0)</f>
        <v>0</v>
      </c>
      <c r="AA200" s="54" t="n">
        <f aca="false">IF((V200="si")*AND(W200=""),Parametri!$B$5,0)</f>
        <v>0</v>
      </c>
      <c r="AB200" s="54" t="n">
        <f aca="false">IF(W200="si",Parametri!$B$5,0)</f>
        <v>0</v>
      </c>
      <c r="AC200" s="54" t="n">
        <f aca="false">IF(X200="si",Parametri!$B$6,0)</f>
        <v>0</v>
      </c>
      <c r="AD200" s="54" t="n">
        <f aca="false">IF(Y200="si",Parametri!$B$7,0)</f>
        <v>0</v>
      </c>
      <c r="AE200" s="54" t="n">
        <f aca="false">IF(T200&gt;35,Parametri!$B$9*T200,0)</f>
        <v>1250</v>
      </c>
      <c r="AF200" s="54" t="n">
        <f aca="false">SUM(Z200:AE200)</f>
        <v>1250</v>
      </c>
      <c r="AG200" s="54" t="n">
        <f aca="false">ROUND(AF200*90.9/100,2)</f>
        <v>1136.25</v>
      </c>
      <c r="AH200" s="54" t="n">
        <f aca="false">ROUND(AF200*8.5%,2)</f>
        <v>106.25</v>
      </c>
    </row>
    <row r="201" customFormat="false" ht="14.65" hidden="false" customHeight="false" outlineLevel="0" collapsed="false">
      <c r="A201" s="43" t="n">
        <v>200</v>
      </c>
      <c r="B201" s="44" t="s">
        <v>399</v>
      </c>
      <c r="C201" s="45" t="s">
        <v>76</v>
      </c>
      <c r="D201" s="46" t="s">
        <v>198</v>
      </c>
      <c r="E201" s="45" t="s">
        <v>398</v>
      </c>
      <c r="F201" s="47" t="n">
        <v>30</v>
      </c>
      <c r="G201" s="47" t="n">
        <v>1</v>
      </c>
      <c r="H201" s="47" t="n">
        <v>0</v>
      </c>
      <c r="I201" s="47" t="n">
        <v>55</v>
      </c>
      <c r="J201" s="47" t="n">
        <v>7</v>
      </c>
      <c r="K201" s="47" t="n">
        <v>0</v>
      </c>
      <c r="L201" s="47" t="n">
        <v>4</v>
      </c>
      <c r="M201" s="39"/>
      <c r="N201" s="39"/>
      <c r="O201" s="39"/>
      <c r="P201" s="39"/>
      <c r="Q201" s="48" t="n">
        <f aca="false">SUM(F201:H201)</f>
        <v>31</v>
      </c>
      <c r="R201" s="49" t="n">
        <f aca="false">SUM(I201:K201)+M201+O201</f>
        <v>62</v>
      </c>
      <c r="S201" s="50" t="n">
        <f aca="false">N201+P201</f>
        <v>0</v>
      </c>
      <c r="T201" s="51" t="n">
        <f aca="false">SUM(Q201:S201)</f>
        <v>93</v>
      </c>
      <c r="U201" s="52"/>
      <c r="V201" s="52"/>
      <c r="W201" s="52"/>
      <c r="X201" s="52"/>
      <c r="Y201" s="53"/>
      <c r="Z201" s="54" t="n">
        <f aca="false">IF(U201&gt;0,Parametri!$B$4*U201,0)</f>
        <v>0</v>
      </c>
      <c r="AA201" s="54" t="n">
        <f aca="false">IF((V201="si")*AND(W201=""),Parametri!$B$5,0)</f>
        <v>0</v>
      </c>
      <c r="AB201" s="54" t="n">
        <f aca="false">IF(W201="si",Parametri!$B$5,0)</f>
        <v>0</v>
      </c>
      <c r="AC201" s="54" t="n">
        <f aca="false">IF(X201="si",Parametri!$B$6,0)</f>
        <v>0</v>
      </c>
      <c r="AD201" s="54" t="n">
        <f aca="false">IF(Y201="si",Parametri!$B$7,0)</f>
        <v>0</v>
      </c>
      <c r="AE201" s="54" t="n">
        <f aca="false">IF(T201&gt;35,Parametri!$B$9*T201,0)</f>
        <v>1162.5</v>
      </c>
      <c r="AF201" s="54" t="n">
        <f aca="false">SUM(Z201:AE201)</f>
        <v>1162.5</v>
      </c>
      <c r="AG201" s="54" t="n">
        <f aca="false">ROUND(AF201*90.9/100,2)</f>
        <v>1056.71</v>
      </c>
      <c r="AH201" s="54" t="n">
        <f aca="false">ROUND(AF201*8.5%,2)</f>
        <v>98.81</v>
      </c>
    </row>
    <row r="202" customFormat="false" ht="14.65" hidden="false" customHeight="false" outlineLevel="0" collapsed="false">
      <c r="A202" s="43" t="n">
        <v>201</v>
      </c>
      <c r="B202" s="44" t="s">
        <v>400</v>
      </c>
      <c r="C202" s="45" t="s">
        <v>76</v>
      </c>
      <c r="D202" s="46" t="s">
        <v>77</v>
      </c>
      <c r="E202" s="45" t="s">
        <v>398</v>
      </c>
      <c r="F202" s="47" t="n">
        <v>26</v>
      </c>
      <c r="G202" s="47" t="n">
        <v>1</v>
      </c>
      <c r="H202" s="47" t="n">
        <v>0</v>
      </c>
      <c r="I202" s="47" t="n">
        <v>41</v>
      </c>
      <c r="J202" s="47" t="n">
        <v>9</v>
      </c>
      <c r="K202" s="47" t="n">
        <v>0</v>
      </c>
      <c r="L202" s="47" t="n">
        <v>3</v>
      </c>
      <c r="M202" s="39"/>
      <c r="N202" s="39"/>
      <c r="O202" s="39"/>
      <c r="P202" s="39"/>
      <c r="Q202" s="48" t="n">
        <f aca="false">SUM(F202:H202)</f>
        <v>27</v>
      </c>
      <c r="R202" s="49" t="n">
        <f aca="false">SUM(I202:K202)+M202+O202</f>
        <v>50</v>
      </c>
      <c r="S202" s="50" t="n">
        <f aca="false">N202+P202</f>
        <v>0</v>
      </c>
      <c r="T202" s="51" t="n">
        <f aca="false">SUM(Q202:S202)</f>
        <v>77</v>
      </c>
      <c r="U202" s="52"/>
      <c r="V202" s="52"/>
      <c r="W202" s="52"/>
      <c r="X202" s="52"/>
      <c r="Y202" s="53"/>
      <c r="Z202" s="54" t="n">
        <f aca="false">IF(U202&gt;0,Parametri!$B$4*U202,0)</f>
        <v>0</v>
      </c>
      <c r="AA202" s="54" t="n">
        <f aca="false">IF((V202="si")*AND(W202=""),Parametri!$B$5,0)</f>
        <v>0</v>
      </c>
      <c r="AB202" s="54" t="n">
        <f aca="false">IF(W202="si",Parametri!$B$5,0)</f>
        <v>0</v>
      </c>
      <c r="AC202" s="54" t="n">
        <f aca="false">IF(X202="si",Parametri!$B$6,0)</f>
        <v>0</v>
      </c>
      <c r="AD202" s="54" t="n">
        <f aca="false">IF(Y202="si",Parametri!$B$7,0)</f>
        <v>0</v>
      </c>
      <c r="AE202" s="54" t="n">
        <f aca="false">IF(T202&gt;35,Parametri!$B$9*T202,0)</f>
        <v>962.5</v>
      </c>
      <c r="AF202" s="54" t="n">
        <f aca="false">SUM(Z202:AE202)</f>
        <v>962.5</v>
      </c>
      <c r="AG202" s="54" t="n">
        <f aca="false">ROUND(AF202*90.9/100,2)</f>
        <v>874.91</v>
      </c>
      <c r="AH202" s="54" t="n">
        <f aca="false">ROUND(AF202*8.5%,2)</f>
        <v>81.81</v>
      </c>
    </row>
    <row r="203" customFormat="false" ht="14.65" hidden="false" customHeight="false" outlineLevel="0" collapsed="false">
      <c r="A203" s="43" t="n">
        <v>202</v>
      </c>
      <c r="B203" s="44" t="s">
        <v>401</v>
      </c>
      <c r="C203" s="45" t="s">
        <v>76</v>
      </c>
      <c r="D203" s="46" t="s">
        <v>217</v>
      </c>
      <c r="E203" s="45" t="s">
        <v>402</v>
      </c>
      <c r="F203" s="47" t="n">
        <v>34</v>
      </c>
      <c r="G203" s="47" t="n">
        <v>2</v>
      </c>
      <c r="H203" s="47" t="n">
        <v>0</v>
      </c>
      <c r="I203" s="47" t="n">
        <v>47</v>
      </c>
      <c r="J203" s="47" t="n">
        <v>2</v>
      </c>
      <c r="K203" s="47" t="n">
        <v>0</v>
      </c>
      <c r="L203" s="47" t="n">
        <v>3</v>
      </c>
      <c r="M203" s="39"/>
      <c r="N203" s="39"/>
      <c r="O203" s="39"/>
      <c r="P203" s="39"/>
      <c r="Q203" s="48" t="n">
        <f aca="false">SUM(F203:H203)</f>
        <v>36</v>
      </c>
      <c r="R203" s="49" t="n">
        <f aca="false">SUM(I203:K203)+M203+O203</f>
        <v>49</v>
      </c>
      <c r="S203" s="50" t="n">
        <f aca="false">N203+P203</f>
        <v>0</v>
      </c>
      <c r="T203" s="51" t="n">
        <f aca="false">SUM(Q203:S203)</f>
        <v>85</v>
      </c>
      <c r="U203" s="52"/>
      <c r="V203" s="52"/>
      <c r="W203" s="52"/>
      <c r="X203" s="52"/>
      <c r="Y203" s="53"/>
      <c r="Z203" s="54" t="n">
        <f aca="false">IF(U203&gt;0,Parametri!$B$4*U203,0)</f>
        <v>0</v>
      </c>
      <c r="AA203" s="54" t="n">
        <f aca="false">IF((V203="si")*AND(W203=""),Parametri!$B$5,0)</f>
        <v>0</v>
      </c>
      <c r="AB203" s="54" t="n">
        <f aca="false">IF(W203="si",Parametri!$B$5,0)</f>
        <v>0</v>
      </c>
      <c r="AC203" s="54" t="n">
        <f aca="false">IF(X203="si",Parametri!$B$6,0)</f>
        <v>0</v>
      </c>
      <c r="AD203" s="54" t="n">
        <f aca="false">IF(Y203="si",Parametri!$B$7,0)</f>
        <v>0</v>
      </c>
      <c r="AE203" s="54" t="n">
        <f aca="false">IF(T203&gt;35,Parametri!$B$9*T203,0)</f>
        <v>1062.5</v>
      </c>
      <c r="AF203" s="54" t="n">
        <f aca="false">SUM(Z203:AE203)</f>
        <v>1062.5</v>
      </c>
      <c r="AG203" s="54" t="n">
        <f aca="false">ROUND(AF203*90.9/100,2)</f>
        <v>965.81</v>
      </c>
      <c r="AH203" s="54" t="n">
        <f aca="false">ROUND(AF203*8.5%,2)</f>
        <v>90.31</v>
      </c>
    </row>
    <row r="204" customFormat="false" ht="14.65" hidden="false" customHeight="false" outlineLevel="0" collapsed="false">
      <c r="A204" s="43" t="n">
        <v>203</v>
      </c>
      <c r="B204" s="44" t="s">
        <v>403</v>
      </c>
      <c r="C204" s="45" t="s">
        <v>76</v>
      </c>
      <c r="D204" s="46" t="s">
        <v>217</v>
      </c>
      <c r="E204" s="45" t="s">
        <v>404</v>
      </c>
      <c r="F204" s="47" t="n">
        <v>26</v>
      </c>
      <c r="G204" s="47" t="n">
        <v>0</v>
      </c>
      <c r="H204" s="47" t="n">
        <v>0</v>
      </c>
      <c r="I204" s="47" t="n">
        <v>94</v>
      </c>
      <c r="J204" s="47" t="n">
        <v>6</v>
      </c>
      <c r="K204" s="47" t="n">
        <v>0</v>
      </c>
      <c r="L204" s="47" t="n">
        <v>5</v>
      </c>
      <c r="M204" s="39"/>
      <c r="N204" s="39"/>
      <c r="O204" s="39"/>
      <c r="P204" s="39"/>
      <c r="Q204" s="48" t="n">
        <f aca="false">SUM(F204:H204)</f>
        <v>26</v>
      </c>
      <c r="R204" s="49" t="n">
        <f aca="false">SUM(I204:K204)+M204+O204</f>
        <v>100</v>
      </c>
      <c r="S204" s="50" t="n">
        <f aca="false">N204+P204</f>
        <v>0</v>
      </c>
      <c r="T204" s="51" t="n">
        <f aca="false">SUM(Q204:S204)</f>
        <v>126</v>
      </c>
      <c r="U204" s="52"/>
      <c r="V204" s="52"/>
      <c r="W204" s="52"/>
      <c r="X204" s="52"/>
      <c r="Y204" s="53"/>
      <c r="Z204" s="54" t="n">
        <f aca="false">IF(U204&gt;0,Parametri!$B$4*U204,0)</f>
        <v>0</v>
      </c>
      <c r="AA204" s="54" t="n">
        <f aca="false">IF((V204="si")*AND(W204=""),Parametri!$B$5,0)</f>
        <v>0</v>
      </c>
      <c r="AB204" s="54" t="n">
        <f aca="false">IF(W204="si",Parametri!$B$5,0)</f>
        <v>0</v>
      </c>
      <c r="AC204" s="54" t="n">
        <f aca="false">IF(X204="si",Parametri!$B$6,0)</f>
        <v>0</v>
      </c>
      <c r="AD204" s="54" t="n">
        <f aca="false">IF(Y204="si",Parametri!$B$7,0)</f>
        <v>0</v>
      </c>
      <c r="AE204" s="54" t="n">
        <f aca="false">IF(T204&gt;35,Parametri!$B$9*T204,0)</f>
        <v>1575</v>
      </c>
      <c r="AF204" s="54" t="n">
        <f aca="false">SUM(Z204:AE204)</f>
        <v>1575</v>
      </c>
      <c r="AG204" s="54" t="n">
        <f aca="false">ROUND(AF204*90.9/100,2)</f>
        <v>1431.68</v>
      </c>
      <c r="AH204" s="54" t="n">
        <f aca="false">ROUND(AF204*8.5%,2)</f>
        <v>133.88</v>
      </c>
    </row>
    <row r="205" customFormat="false" ht="14.65" hidden="false" customHeight="false" outlineLevel="0" collapsed="false">
      <c r="A205" s="43" t="n">
        <v>204</v>
      </c>
      <c r="B205" s="44" t="s">
        <v>405</v>
      </c>
      <c r="C205" s="45" t="s">
        <v>76</v>
      </c>
      <c r="D205" s="46" t="s">
        <v>195</v>
      </c>
      <c r="E205" s="45" t="s">
        <v>406</v>
      </c>
      <c r="F205" s="47" t="n">
        <v>26</v>
      </c>
      <c r="G205" s="47" t="n">
        <v>2</v>
      </c>
      <c r="H205" s="47" t="n">
        <v>0</v>
      </c>
      <c r="I205" s="47" t="n">
        <v>52</v>
      </c>
      <c r="J205" s="47" t="n">
        <v>19</v>
      </c>
      <c r="K205" s="47" t="n">
        <v>0</v>
      </c>
      <c r="L205" s="47" t="n">
        <v>3</v>
      </c>
      <c r="M205" s="39" t="n">
        <v>1</v>
      </c>
      <c r="N205" s="39" t="n">
        <v>5</v>
      </c>
      <c r="O205" s="39"/>
      <c r="P205" s="39"/>
      <c r="Q205" s="48" t="n">
        <f aca="false">SUM(F205:H205)</f>
        <v>28</v>
      </c>
      <c r="R205" s="49" t="n">
        <f aca="false">SUM(I205:K205)+M205+O205</f>
        <v>72</v>
      </c>
      <c r="S205" s="50" t="n">
        <f aca="false">N205+P205</f>
        <v>5</v>
      </c>
      <c r="T205" s="51" t="n">
        <f aca="false">SUM(Q205:S205)</f>
        <v>105</v>
      </c>
      <c r="U205" s="52"/>
      <c r="V205" s="52"/>
      <c r="W205" s="52"/>
      <c r="X205" s="52"/>
      <c r="Y205" s="53"/>
      <c r="Z205" s="54" t="n">
        <f aca="false">IF(U205&gt;0,Parametri!$B$4*U205,0)</f>
        <v>0</v>
      </c>
      <c r="AA205" s="54" t="n">
        <f aca="false">IF((V205="si")*AND(W205=""),Parametri!$B$5,0)</f>
        <v>0</v>
      </c>
      <c r="AB205" s="54" t="n">
        <f aca="false">IF(W205="si",Parametri!$B$5,0)</f>
        <v>0</v>
      </c>
      <c r="AC205" s="54" t="n">
        <f aca="false">IF(X205="si",Parametri!$B$6,0)</f>
        <v>0</v>
      </c>
      <c r="AD205" s="54" t="n">
        <f aca="false">IF(Y205="si",Parametri!$B$7,0)</f>
        <v>0</v>
      </c>
      <c r="AE205" s="54" t="n">
        <f aca="false">IF(T205&gt;35,Parametri!$B$9*T205,0)</f>
        <v>1312.5</v>
      </c>
      <c r="AF205" s="54" t="n">
        <f aca="false">SUM(Z205:AE205)</f>
        <v>1312.5</v>
      </c>
      <c r="AG205" s="54" t="n">
        <f aca="false">ROUND(AF205*90.9/100,2)</f>
        <v>1193.06</v>
      </c>
      <c r="AH205" s="54" t="n">
        <f aca="false">ROUND(AF205*8.5%,2)</f>
        <v>111.56</v>
      </c>
    </row>
    <row r="206" customFormat="false" ht="14.65" hidden="false" customHeight="false" outlineLevel="0" collapsed="false">
      <c r="A206" s="43" t="n">
        <v>205</v>
      </c>
      <c r="B206" s="44" t="s">
        <v>407</v>
      </c>
      <c r="C206" s="45" t="s">
        <v>76</v>
      </c>
      <c r="D206" s="46" t="s">
        <v>198</v>
      </c>
      <c r="E206" s="45" t="s">
        <v>406</v>
      </c>
      <c r="F206" s="47" t="n">
        <v>30</v>
      </c>
      <c r="G206" s="47" t="n">
        <v>1</v>
      </c>
      <c r="H206" s="47" t="n">
        <v>0</v>
      </c>
      <c r="I206" s="47" t="n">
        <v>53</v>
      </c>
      <c r="J206" s="47" t="n">
        <v>5</v>
      </c>
      <c r="K206" s="47" t="n">
        <v>0</v>
      </c>
      <c r="L206" s="47" t="n">
        <v>3</v>
      </c>
      <c r="M206" s="39"/>
      <c r="N206" s="39"/>
      <c r="O206" s="39"/>
      <c r="P206" s="39"/>
      <c r="Q206" s="48" t="n">
        <f aca="false">SUM(F206:H206)</f>
        <v>31</v>
      </c>
      <c r="R206" s="49" t="n">
        <f aca="false">SUM(I206:K206)+M206+O206</f>
        <v>58</v>
      </c>
      <c r="S206" s="50" t="n">
        <f aca="false">N206+P206</f>
        <v>0</v>
      </c>
      <c r="T206" s="51" t="n">
        <f aca="false">SUM(Q206:S206)</f>
        <v>89</v>
      </c>
      <c r="U206" s="52"/>
      <c r="V206" s="52"/>
      <c r="W206" s="52"/>
      <c r="X206" s="52"/>
      <c r="Y206" s="53"/>
      <c r="Z206" s="54" t="n">
        <f aca="false">IF(U206&gt;0,Parametri!$B$4*U206,0)</f>
        <v>0</v>
      </c>
      <c r="AA206" s="54" t="n">
        <f aca="false">IF((V206="si")*AND(W206=""),Parametri!$B$5,0)</f>
        <v>0</v>
      </c>
      <c r="AB206" s="54" t="n">
        <f aca="false">IF(W206="si",Parametri!$B$5,0)</f>
        <v>0</v>
      </c>
      <c r="AC206" s="54" t="n">
        <f aca="false">IF(X206="si",Parametri!$B$6,0)</f>
        <v>0</v>
      </c>
      <c r="AD206" s="54" t="n">
        <f aca="false">IF(Y206="si",Parametri!$B$7,0)</f>
        <v>0</v>
      </c>
      <c r="AE206" s="54" t="n">
        <f aca="false">IF(T206&gt;35,Parametri!$B$9*T206,0)</f>
        <v>1112.5</v>
      </c>
      <c r="AF206" s="54" t="n">
        <f aca="false">SUM(Z206:AE206)</f>
        <v>1112.5</v>
      </c>
      <c r="AG206" s="54" t="n">
        <f aca="false">ROUND(AF206*90.9/100,2)</f>
        <v>1011.26</v>
      </c>
      <c r="AH206" s="54" t="n">
        <f aca="false">ROUND(AF206*8.5%,2)</f>
        <v>94.56</v>
      </c>
    </row>
    <row r="207" customFormat="false" ht="14.65" hidden="false" customHeight="false" outlineLevel="0" collapsed="false">
      <c r="A207" s="43" t="n">
        <v>206</v>
      </c>
      <c r="B207" s="44" t="s">
        <v>408</v>
      </c>
      <c r="C207" s="45" t="s">
        <v>76</v>
      </c>
      <c r="D207" s="46" t="s">
        <v>77</v>
      </c>
      <c r="E207" s="45" t="s">
        <v>406</v>
      </c>
      <c r="F207" s="47" t="n">
        <v>26</v>
      </c>
      <c r="G207" s="47" t="n">
        <v>1</v>
      </c>
      <c r="H207" s="47" t="n">
        <v>0</v>
      </c>
      <c r="I207" s="47" t="n">
        <v>56</v>
      </c>
      <c r="J207" s="47" t="n">
        <v>11</v>
      </c>
      <c r="K207" s="47" t="n">
        <v>0</v>
      </c>
      <c r="L207" s="47" t="n">
        <v>3</v>
      </c>
      <c r="M207" s="39"/>
      <c r="N207" s="39"/>
      <c r="O207" s="39"/>
      <c r="P207" s="39"/>
      <c r="Q207" s="48" t="n">
        <f aca="false">SUM(F207:H207)</f>
        <v>27</v>
      </c>
      <c r="R207" s="49" t="n">
        <f aca="false">SUM(I207:K207)+M207+O207</f>
        <v>67</v>
      </c>
      <c r="S207" s="50" t="n">
        <f aca="false">N207+P207</f>
        <v>0</v>
      </c>
      <c r="T207" s="51" t="n">
        <f aca="false">SUM(Q207:S207)</f>
        <v>94</v>
      </c>
      <c r="U207" s="52"/>
      <c r="V207" s="52"/>
      <c r="W207" s="52"/>
      <c r="X207" s="52"/>
      <c r="Y207" s="53"/>
      <c r="Z207" s="54" t="n">
        <f aca="false">IF(U207&gt;0,Parametri!$B$4*U207,0)</f>
        <v>0</v>
      </c>
      <c r="AA207" s="54" t="n">
        <f aca="false">IF((V207="si")*AND(W207=""),Parametri!$B$5,0)</f>
        <v>0</v>
      </c>
      <c r="AB207" s="54" t="n">
        <f aca="false">IF(W207="si",Parametri!$B$5,0)</f>
        <v>0</v>
      </c>
      <c r="AC207" s="54" t="n">
        <f aca="false">IF(X207="si",Parametri!$B$6,0)</f>
        <v>0</v>
      </c>
      <c r="AD207" s="54" t="n">
        <f aca="false">IF(Y207="si",Parametri!$B$7,0)</f>
        <v>0</v>
      </c>
      <c r="AE207" s="54" t="n">
        <f aca="false">IF(T207&gt;35,Parametri!$B$9*T207,0)</f>
        <v>1175</v>
      </c>
      <c r="AF207" s="54" t="n">
        <f aca="false">SUM(Z207:AE207)</f>
        <v>1175</v>
      </c>
      <c r="AG207" s="54" t="n">
        <f aca="false">ROUND(AF207*90.9/100,2)</f>
        <v>1068.08</v>
      </c>
      <c r="AH207" s="54" t="n">
        <f aca="false">ROUND(AF207*8.5%,2)</f>
        <v>99.88</v>
      </c>
    </row>
    <row r="208" customFormat="false" ht="14.65" hidden="false" customHeight="false" outlineLevel="0" collapsed="false">
      <c r="A208" s="43" t="n">
        <v>207</v>
      </c>
      <c r="B208" s="44" t="s">
        <v>409</v>
      </c>
      <c r="C208" s="45" t="s">
        <v>76</v>
      </c>
      <c r="D208" s="46" t="s">
        <v>79</v>
      </c>
      <c r="E208" s="45" t="s">
        <v>406</v>
      </c>
      <c r="F208" s="47" t="n">
        <v>26</v>
      </c>
      <c r="G208" s="47" t="n">
        <v>2</v>
      </c>
      <c r="H208" s="47" t="n">
        <v>0</v>
      </c>
      <c r="I208" s="47" t="n">
        <v>59</v>
      </c>
      <c r="J208" s="47" t="n">
        <v>10</v>
      </c>
      <c r="K208" s="47" t="n">
        <v>0</v>
      </c>
      <c r="L208" s="47" t="n">
        <v>3</v>
      </c>
      <c r="M208" s="39"/>
      <c r="N208" s="39"/>
      <c r="O208" s="39"/>
      <c r="P208" s="39"/>
      <c r="Q208" s="48" t="n">
        <f aca="false">SUM(F208:H208)</f>
        <v>28</v>
      </c>
      <c r="R208" s="49" t="n">
        <f aca="false">SUM(I208:K208)+M208+O208</f>
        <v>69</v>
      </c>
      <c r="S208" s="50" t="n">
        <f aca="false">N208+P208</f>
        <v>0</v>
      </c>
      <c r="T208" s="51" t="n">
        <f aca="false">SUM(Q208:S208)</f>
        <v>97</v>
      </c>
      <c r="U208" s="52"/>
      <c r="V208" s="52"/>
      <c r="W208" s="52"/>
      <c r="X208" s="52"/>
      <c r="Y208" s="53"/>
      <c r="Z208" s="54" t="n">
        <f aca="false">IF(U208&gt;0,Parametri!$B$4*U208,0)</f>
        <v>0</v>
      </c>
      <c r="AA208" s="54" t="n">
        <f aca="false">IF((V208="si")*AND(W208=""),Parametri!$B$5,0)</f>
        <v>0</v>
      </c>
      <c r="AB208" s="54" t="n">
        <f aca="false">IF(W208="si",Parametri!$B$5,0)</f>
        <v>0</v>
      </c>
      <c r="AC208" s="54" t="n">
        <f aca="false">IF(X208="si",Parametri!$B$6,0)</f>
        <v>0</v>
      </c>
      <c r="AD208" s="54" t="n">
        <f aca="false">IF(Y208="si",Parametri!$B$7,0)</f>
        <v>0</v>
      </c>
      <c r="AE208" s="54" t="n">
        <f aca="false">IF(T208&gt;35,Parametri!$B$9*T208,0)</f>
        <v>1212.5</v>
      </c>
      <c r="AF208" s="54" t="n">
        <f aca="false">SUM(Z208:AE208)</f>
        <v>1212.5</v>
      </c>
      <c r="AG208" s="54" t="n">
        <f aca="false">ROUND(AF208*90.9/100,2)</f>
        <v>1102.16</v>
      </c>
      <c r="AH208" s="54" t="n">
        <f aca="false">ROUND(AF208*8.5%,2)</f>
        <v>103.06</v>
      </c>
    </row>
    <row r="209" customFormat="false" ht="14.65" hidden="false" customHeight="false" outlineLevel="0" collapsed="false">
      <c r="A209" s="43" t="n">
        <v>208</v>
      </c>
      <c r="B209" s="44" t="s">
        <v>410</v>
      </c>
      <c r="C209" s="45" t="s">
        <v>76</v>
      </c>
      <c r="D209" s="46" t="s">
        <v>195</v>
      </c>
      <c r="E209" s="45" t="s">
        <v>411</v>
      </c>
      <c r="F209" s="47" t="n">
        <v>16</v>
      </c>
      <c r="G209" s="47" t="n">
        <v>3</v>
      </c>
      <c r="H209" s="47" t="n">
        <v>0</v>
      </c>
      <c r="I209" s="47" t="n">
        <v>44</v>
      </c>
      <c r="J209" s="47" t="n">
        <v>15</v>
      </c>
      <c r="K209" s="47" t="n">
        <v>0</v>
      </c>
      <c r="L209" s="47" t="n">
        <v>3</v>
      </c>
      <c r="M209" s="39"/>
      <c r="N209" s="39"/>
      <c r="O209" s="39"/>
      <c r="P209" s="39"/>
      <c r="Q209" s="48" t="n">
        <f aca="false">SUM(F209:H209)</f>
        <v>19</v>
      </c>
      <c r="R209" s="49" t="n">
        <f aca="false">SUM(I209:K209)+M209+O209</f>
        <v>59</v>
      </c>
      <c r="S209" s="50" t="n">
        <f aca="false">N209+P209</f>
        <v>0</v>
      </c>
      <c r="T209" s="51" t="n">
        <f aca="false">SUM(Q209:S209)</f>
        <v>78</v>
      </c>
      <c r="U209" s="52"/>
      <c r="V209" s="52"/>
      <c r="W209" s="52"/>
      <c r="X209" s="52"/>
      <c r="Y209" s="53"/>
      <c r="Z209" s="54" t="n">
        <f aca="false">IF(U209&gt;0,Parametri!$B$4*U209,0)</f>
        <v>0</v>
      </c>
      <c r="AA209" s="54" t="n">
        <f aca="false">IF((V209="si")*AND(W209=""),Parametri!$B$5,0)</f>
        <v>0</v>
      </c>
      <c r="AB209" s="54" t="n">
        <f aca="false">IF(W209="si",Parametri!$B$5,0)</f>
        <v>0</v>
      </c>
      <c r="AC209" s="54" t="n">
        <f aca="false">IF(X209="si",Parametri!$B$6,0)</f>
        <v>0</v>
      </c>
      <c r="AD209" s="54" t="n">
        <f aca="false">IF(Y209="si",Parametri!$B$7,0)</f>
        <v>0</v>
      </c>
      <c r="AE209" s="54" t="n">
        <f aca="false">IF(T209&gt;35,Parametri!$B$9*T209,0)</f>
        <v>975</v>
      </c>
      <c r="AF209" s="54" t="n">
        <f aca="false">SUM(Z209:AE209)</f>
        <v>975</v>
      </c>
      <c r="AG209" s="54" t="n">
        <f aca="false">ROUND(AF209*90.9/100,2)</f>
        <v>886.28</v>
      </c>
      <c r="AH209" s="54" t="n">
        <f aca="false">ROUND(AF209*8.5%,2)</f>
        <v>82.88</v>
      </c>
    </row>
    <row r="210" customFormat="false" ht="14.65" hidden="false" customHeight="false" outlineLevel="0" collapsed="false">
      <c r="A210" s="43" t="n">
        <v>209</v>
      </c>
      <c r="B210" s="44" t="s">
        <v>412</v>
      </c>
      <c r="C210" s="45" t="s">
        <v>76</v>
      </c>
      <c r="D210" s="46" t="s">
        <v>198</v>
      </c>
      <c r="E210" s="45" t="s">
        <v>411</v>
      </c>
      <c r="F210" s="47" t="n">
        <v>22</v>
      </c>
      <c r="G210" s="47" t="n">
        <v>3</v>
      </c>
      <c r="H210" s="47" t="n">
        <v>0</v>
      </c>
      <c r="I210" s="47" t="n">
        <v>43</v>
      </c>
      <c r="J210" s="47" t="n">
        <v>12</v>
      </c>
      <c r="K210" s="47" t="n">
        <v>0</v>
      </c>
      <c r="L210" s="47" t="n">
        <v>2</v>
      </c>
      <c r="M210" s="39"/>
      <c r="N210" s="39"/>
      <c r="O210" s="39"/>
      <c r="P210" s="39"/>
      <c r="Q210" s="48" t="n">
        <f aca="false">SUM(F210:H210)</f>
        <v>25</v>
      </c>
      <c r="R210" s="49" t="n">
        <f aca="false">SUM(I210:K210)+M210+O210</f>
        <v>55</v>
      </c>
      <c r="S210" s="50" t="n">
        <f aca="false">N210+P210</f>
        <v>0</v>
      </c>
      <c r="T210" s="51" t="n">
        <f aca="false">SUM(Q210:S210)</f>
        <v>80</v>
      </c>
      <c r="U210" s="52"/>
      <c r="V210" s="52"/>
      <c r="W210" s="52"/>
      <c r="X210" s="52"/>
      <c r="Y210" s="53"/>
      <c r="Z210" s="54" t="n">
        <f aca="false">IF(U210&gt;0,Parametri!$B$4*U210,0)</f>
        <v>0</v>
      </c>
      <c r="AA210" s="54" t="n">
        <f aca="false">IF((V210="si")*AND(W210=""),Parametri!$B$5,0)</f>
        <v>0</v>
      </c>
      <c r="AB210" s="54" t="n">
        <f aca="false">IF(W210="si",Parametri!$B$5,0)</f>
        <v>0</v>
      </c>
      <c r="AC210" s="54" t="n">
        <f aca="false">IF(X210="si",Parametri!$B$6,0)</f>
        <v>0</v>
      </c>
      <c r="AD210" s="54" t="n">
        <f aca="false">IF(Y210="si",Parametri!$B$7,0)</f>
        <v>0</v>
      </c>
      <c r="AE210" s="54" t="n">
        <f aca="false">IF(T210&gt;35,Parametri!$B$9*T210,0)</f>
        <v>1000</v>
      </c>
      <c r="AF210" s="54" t="n">
        <f aca="false">SUM(Z210:AE210)</f>
        <v>1000</v>
      </c>
      <c r="AG210" s="54" t="n">
        <f aca="false">ROUND(AF210*90.9/100,2)</f>
        <v>909</v>
      </c>
      <c r="AH210" s="54" t="n">
        <f aca="false">ROUND(AF210*8.5%,2)</f>
        <v>85</v>
      </c>
    </row>
    <row r="211" customFormat="false" ht="14.65" hidden="false" customHeight="false" outlineLevel="0" collapsed="false">
      <c r="A211" s="43" t="n">
        <v>210</v>
      </c>
      <c r="B211" s="44" t="s">
        <v>413</v>
      </c>
      <c r="C211" s="45" t="s">
        <v>76</v>
      </c>
      <c r="D211" s="46" t="s">
        <v>77</v>
      </c>
      <c r="E211" s="45" t="s">
        <v>411</v>
      </c>
      <c r="F211" s="47" t="n">
        <v>23</v>
      </c>
      <c r="G211" s="47" t="n">
        <v>1</v>
      </c>
      <c r="H211" s="47" t="n">
        <v>0</v>
      </c>
      <c r="I211" s="47" t="n">
        <v>35</v>
      </c>
      <c r="J211" s="47" t="n">
        <v>14</v>
      </c>
      <c r="K211" s="47" t="n">
        <v>0</v>
      </c>
      <c r="L211" s="47" t="n">
        <v>2</v>
      </c>
      <c r="M211" s="39"/>
      <c r="N211" s="39"/>
      <c r="O211" s="39"/>
      <c r="P211" s="39"/>
      <c r="Q211" s="48" t="n">
        <f aca="false">SUM(F211:H211)</f>
        <v>24</v>
      </c>
      <c r="R211" s="49" t="n">
        <f aca="false">SUM(I211:K211)+M211+O211</f>
        <v>49</v>
      </c>
      <c r="S211" s="50" t="n">
        <f aca="false">N211+P211</f>
        <v>0</v>
      </c>
      <c r="T211" s="51" t="n">
        <f aca="false">SUM(Q211:S211)</f>
        <v>73</v>
      </c>
      <c r="U211" s="52"/>
      <c r="V211" s="52"/>
      <c r="W211" s="52"/>
      <c r="X211" s="52"/>
      <c r="Y211" s="53"/>
      <c r="Z211" s="54" t="n">
        <f aca="false">IF(U211&gt;0,Parametri!$B$4*U211,0)</f>
        <v>0</v>
      </c>
      <c r="AA211" s="54" t="n">
        <f aca="false">IF((V211="si")*AND(W211=""),Parametri!$B$5,0)</f>
        <v>0</v>
      </c>
      <c r="AB211" s="54" t="n">
        <f aca="false">IF(W211="si",Parametri!$B$5,0)</f>
        <v>0</v>
      </c>
      <c r="AC211" s="54" t="n">
        <f aca="false">IF(X211="si",Parametri!$B$6,0)</f>
        <v>0</v>
      </c>
      <c r="AD211" s="54" t="n">
        <f aca="false">IF(Y211="si",Parametri!$B$7,0)</f>
        <v>0</v>
      </c>
      <c r="AE211" s="54" t="n">
        <f aca="false">IF(T211&gt;35,Parametri!$B$9*T211,0)</f>
        <v>912.5</v>
      </c>
      <c r="AF211" s="54" t="n">
        <f aca="false">SUM(Z211:AE211)</f>
        <v>912.5</v>
      </c>
      <c r="AG211" s="54" t="n">
        <f aca="false">ROUND(AF211*90.9/100,2)</f>
        <v>829.46</v>
      </c>
      <c r="AH211" s="54" t="n">
        <f aca="false">ROUND(AF211*8.5%,2)</f>
        <v>77.56</v>
      </c>
    </row>
    <row r="212" customFormat="false" ht="14.65" hidden="false" customHeight="false" outlineLevel="0" collapsed="false">
      <c r="A212" s="43" t="n">
        <v>211</v>
      </c>
      <c r="B212" s="44" t="s">
        <v>414</v>
      </c>
      <c r="C212" s="45" t="s">
        <v>76</v>
      </c>
      <c r="D212" s="46" t="s">
        <v>79</v>
      </c>
      <c r="E212" s="45" t="s">
        <v>411</v>
      </c>
      <c r="F212" s="47" t="n">
        <v>18</v>
      </c>
      <c r="G212" s="47" t="n">
        <v>1</v>
      </c>
      <c r="H212" s="47" t="n">
        <v>0</v>
      </c>
      <c r="I212" s="47" t="n">
        <v>56</v>
      </c>
      <c r="J212" s="47" t="n">
        <v>6</v>
      </c>
      <c r="K212" s="47" t="n">
        <v>0</v>
      </c>
      <c r="L212" s="47" t="n">
        <v>4</v>
      </c>
      <c r="M212" s="39"/>
      <c r="N212" s="39"/>
      <c r="O212" s="39"/>
      <c r="P212" s="39"/>
      <c r="Q212" s="48" t="n">
        <f aca="false">SUM(F212:H212)</f>
        <v>19</v>
      </c>
      <c r="R212" s="49" t="n">
        <f aca="false">SUM(I212:K212)+M212+O212</f>
        <v>62</v>
      </c>
      <c r="S212" s="50" t="n">
        <f aca="false">N212+P212</f>
        <v>0</v>
      </c>
      <c r="T212" s="51" t="n">
        <f aca="false">SUM(Q212:S212)</f>
        <v>81</v>
      </c>
      <c r="U212" s="52"/>
      <c r="V212" s="52"/>
      <c r="W212" s="52"/>
      <c r="X212" s="52"/>
      <c r="Y212" s="53"/>
      <c r="Z212" s="54" t="n">
        <f aca="false">IF(U212&gt;0,Parametri!$B$4*U212,0)</f>
        <v>0</v>
      </c>
      <c r="AA212" s="54" t="n">
        <f aca="false">IF((V212="si")*AND(W212=""),Parametri!$B$5,0)</f>
        <v>0</v>
      </c>
      <c r="AB212" s="54" t="n">
        <f aca="false">IF(W212="si",Parametri!$B$5,0)</f>
        <v>0</v>
      </c>
      <c r="AC212" s="54" t="n">
        <f aca="false">IF(X212="si",Parametri!$B$6,0)</f>
        <v>0</v>
      </c>
      <c r="AD212" s="54" t="n">
        <f aca="false">IF(Y212="si",Parametri!$B$7,0)</f>
        <v>0</v>
      </c>
      <c r="AE212" s="54" t="n">
        <f aca="false">IF(T212&gt;35,Parametri!$B$9*T212,0)</f>
        <v>1012.5</v>
      </c>
      <c r="AF212" s="54" t="n">
        <f aca="false">SUM(Z212:AE212)</f>
        <v>1012.5</v>
      </c>
      <c r="AG212" s="54" t="n">
        <f aca="false">ROUND(AF212*90.9/100,2)</f>
        <v>920.36</v>
      </c>
      <c r="AH212" s="54" t="n">
        <f aca="false">ROUND(AF212*8.5%,2)</f>
        <v>86.06</v>
      </c>
    </row>
    <row r="213" customFormat="false" ht="14.65" hidden="false" customHeight="false" outlineLevel="0" collapsed="false">
      <c r="A213" s="43" t="n">
        <v>212</v>
      </c>
      <c r="B213" s="44" t="s">
        <v>415</v>
      </c>
      <c r="C213" s="45" t="s">
        <v>76</v>
      </c>
      <c r="D213" s="46" t="s">
        <v>81</v>
      </c>
      <c r="E213" s="45" t="s">
        <v>411</v>
      </c>
      <c r="F213" s="47" t="n">
        <v>14</v>
      </c>
      <c r="G213" s="47" t="n">
        <v>2</v>
      </c>
      <c r="H213" s="47" t="n">
        <v>0</v>
      </c>
      <c r="I213" s="47" t="n">
        <v>46</v>
      </c>
      <c r="J213" s="47" t="n">
        <v>12</v>
      </c>
      <c r="K213" s="47" t="n">
        <v>0</v>
      </c>
      <c r="L213" s="47" t="n">
        <v>3</v>
      </c>
      <c r="M213" s="39"/>
      <c r="N213" s="39"/>
      <c r="O213" s="39"/>
      <c r="P213" s="39"/>
      <c r="Q213" s="48" t="n">
        <f aca="false">SUM(F213:H213)</f>
        <v>16</v>
      </c>
      <c r="R213" s="49" t="n">
        <f aca="false">SUM(I213:K213)+M213+O213</f>
        <v>58</v>
      </c>
      <c r="S213" s="50" t="n">
        <f aca="false">N213+P213</f>
        <v>0</v>
      </c>
      <c r="T213" s="51" t="n">
        <f aca="false">SUM(Q213:S213)</f>
        <v>74</v>
      </c>
      <c r="U213" s="52"/>
      <c r="V213" s="52"/>
      <c r="W213" s="52"/>
      <c r="X213" s="52"/>
      <c r="Y213" s="53"/>
      <c r="Z213" s="54" t="n">
        <f aca="false">IF(U213&gt;0,Parametri!$B$4*U213,0)</f>
        <v>0</v>
      </c>
      <c r="AA213" s="54" t="n">
        <f aca="false">IF((V213="si")*AND(W213=""),Parametri!$B$5,0)</f>
        <v>0</v>
      </c>
      <c r="AB213" s="54" t="n">
        <f aca="false">IF(W213="si",Parametri!$B$5,0)</f>
        <v>0</v>
      </c>
      <c r="AC213" s="54" t="n">
        <f aca="false">IF(X213="si",Parametri!$B$6,0)</f>
        <v>0</v>
      </c>
      <c r="AD213" s="54" t="n">
        <f aca="false">IF(Y213="si",Parametri!$B$7,0)</f>
        <v>0</v>
      </c>
      <c r="AE213" s="54" t="n">
        <f aca="false">IF(T213&gt;35,Parametri!$B$9*T213,0)</f>
        <v>925</v>
      </c>
      <c r="AF213" s="54" t="n">
        <f aca="false">SUM(Z213:AE213)</f>
        <v>925</v>
      </c>
      <c r="AG213" s="54" t="n">
        <f aca="false">ROUND(AF213*90.9/100,2)</f>
        <v>840.83</v>
      </c>
      <c r="AH213" s="54" t="n">
        <f aca="false">ROUND(AF213*8.5%,2)</f>
        <v>78.63</v>
      </c>
    </row>
    <row r="214" customFormat="false" ht="14.65" hidden="false" customHeight="false" outlineLevel="0" collapsed="false">
      <c r="A214" s="43" t="n">
        <v>213</v>
      </c>
      <c r="B214" s="44" t="s">
        <v>416</v>
      </c>
      <c r="C214" s="45" t="s">
        <v>76</v>
      </c>
      <c r="D214" s="46" t="s">
        <v>287</v>
      </c>
      <c r="E214" s="45" t="s">
        <v>411</v>
      </c>
      <c r="F214" s="47" t="n">
        <v>22</v>
      </c>
      <c r="G214" s="47" t="n">
        <v>0</v>
      </c>
      <c r="H214" s="47" t="n">
        <v>0</v>
      </c>
      <c r="I214" s="47" t="n">
        <v>47</v>
      </c>
      <c r="J214" s="47" t="n">
        <v>10</v>
      </c>
      <c r="K214" s="47" t="n">
        <v>0</v>
      </c>
      <c r="L214" s="47" t="n">
        <v>3</v>
      </c>
      <c r="M214" s="39"/>
      <c r="N214" s="39"/>
      <c r="O214" s="39"/>
      <c r="P214" s="39"/>
      <c r="Q214" s="48" t="n">
        <f aca="false">SUM(F214:H214)</f>
        <v>22</v>
      </c>
      <c r="R214" s="49" t="n">
        <f aca="false">SUM(I214:K214)+M214+O214</f>
        <v>57</v>
      </c>
      <c r="S214" s="50" t="n">
        <f aca="false">N214+P214</f>
        <v>0</v>
      </c>
      <c r="T214" s="51" t="n">
        <f aca="false">SUM(Q214:S214)</f>
        <v>79</v>
      </c>
      <c r="U214" s="52"/>
      <c r="V214" s="52"/>
      <c r="W214" s="52"/>
      <c r="X214" s="52"/>
      <c r="Y214" s="53"/>
      <c r="Z214" s="54" t="n">
        <f aca="false">IF(U214&gt;0,Parametri!$B$4*U214,0)</f>
        <v>0</v>
      </c>
      <c r="AA214" s="54" t="n">
        <f aca="false">IF((V214="si")*AND(W214=""),Parametri!$B$5,0)</f>
        <v>0</v>
      </c>
      <c r="AB214" s="54" t="n">
        <f aca="false">IF(W214="si",Parametri!$B$5,0)</f>
        <v>0</v>
      </c>
      <c r="AC214" s="54" t="n">
        <f aca="false">IF(X214="si",Parametri!$B$6,0)</f>
        <v>0</v>
      </c>
      <c r="AD214" s="54" t="n">
        <f aca="false">IF(Y214="si",Parametri!$B$7,0)</f>
        <v>0</v>
      </c>
      <c r="AE214" s="54" t="n">
        <f aca="false">IF(T214&gt;35,Parametri!$B$9*T214,0)</f>
        <v>987.5</v>
      </c>
      <c r="AF214" s="54" t="n">
        <f aca="false">SUM(Z214:AE214)</f>
        <v>987.5</v>
      </c>
      <c r="AG214" s="54" t="n">
        <f aca="false">ROUND(AF214*90.9/100,2)</f>
        <v>897.64</v>
      </c>
      <c r="AH214" s="54" t="n">
        <f aca="false">ROUND(AF214*8.5%,2)</f>
        <v>83.94</v>
      </c>
    </row>
    <row r="215" customFormat="false" ht="14.65" hidden="false" customHeight="false" outlineLevel="0" collapsed="false">
      <c r="A215" s="43" t="n">
        <v>214</v>
      </c>
      <c r="B215" s="44" t="s">
        <v>417</v>
      </c>
      <c r="C215" s="45" t="s">
        <v>76</v>
      </c>
      <c r="D215" s="46" t="s">
        <v>256</v>
      </c>
      <c r="E215" s="45" t="s">
        <v>411</v>
      </c>
      <c r="F215" s="47" t="n">
        <v>30</v>
      </c>
      <c r="G215" s="47" t="n">
        <v>2</v>
      </c>
      <c r="H215" s="47" t="n">
        <v>0</v>
      </c>
      <c r="I215" s="47" t="n">
        <v>56</v>
      </c>
      <c r="J215" s="47" t="n">
        <v>8</v>
      </c>
      <c r="K215" s="47" t="n">
        <v>0</v>
      </c>
      <c r="L215" s="47" t="n">
        <v>4</v>
      </c>
      <c r="M215" s="39"/>
      <c r="N215" s="39"/>
      <c r="O215" s="39"/>
      <c r="P215" s="39"/>
      <c r="Q215" s="48" t="n">
        <f aca="false">SUM(F215:H215)</f>
        <v>32</v>
      </c>
      <c r="R215" s="49" t="n">
        <f aca="false">SUM(I215:K215)+M215+O215</f>
        <v>64</v>
      </c>
      <c r="S215" s="50" t="n">
        <f aca="false">N215+P215</f>
        <v>0</v>
      </c>
      <c r="T215" s="51" t="n">
        <f aca="false">SUM(Q215:S215)</f>
        <v>96</v>
      </c>
      <c r="U215" s="52"/>
      <c r="V215" s="52"/>
      <c r="W215" s="52"/>
      <c r="X215" s="52"/>
      <c r="Y215" s="53"/>
      <c r="Z215" s="54" t="n">
        <f aca="false">IF(U215&gt;0,Parametri!$B$4*U215,0)</f>
        <v>0</v>
      </c>
      <c r="AA215" s="54" t="n">
        <f aca="false">IF((V215="si")*AND(W215=""),Parametri!$B$5,0)</f>
        <v>0</v>
      </c>
      <c r="AB215" s="54" t="n">
        <f aca="false">IF(W215="si",Parametri!$B$5,0)</f>
        <v>0</v>
      </c>
      <c r="AC215" s="54" t="n">
        <f aca="false">IF(X215="si",Parametri!$B$6,0)</f>
        <v>0</v>
      </c>
      <c r="AD215" s="54" t="n">
        <f aca="false">IF(Y215="si",Parametri!$B$7,0)</f>
        <v>0</v>
      </c>
      <c r="AE215" s="54" t="n">
        <f aca="false">IF(T215&gt;35,Parametri!$B$9*T215,0)</f>
        <v>1200</v>
      </c>
      <c r="AF215" s="54" t="n">
        <f aca="false">SUM(Z215:AE215)</f>
        <v>1200</v>
      </c>
      <c r="AG215" s="54" t="n">
        <f aca="false">ROUND(AF215*90.9/100,2)</f>
        <v>1090.8</v>
      </c>
      <c r="AH215" s="54" t="n">
        <f aca="false">ROUND(AF215*8.5%,2)</f>
        <v>102</v>
      </c>
    </row>
    <row r="216" customFormat="false" ht="14.65" hidden="false" customHeight="false" outlineLevel="0" collapsed="false">
      <c r="A216" s="43" t="n">
        <v>215</v>
      </c>
      <c r="B216" s="44" t="s">
        <v>418</v>
      </c>
      <c r="C216" s="45" t="s">
        <v>76</v>
      </c>
      <c r="D216" s="46" t="s">
        <v>83</v>
      </c>
      <c r="E216" s="45" t="s">
        <v>411</v>
      </c>
      <c r="F216" s="47" t="n">
        <v>18</v>
      </c>
      <c r="G216" s="47" t="n">
        <v>2</v>
      </c>
      <c r="H216" s="47" t="n">
        <v>0</v>
      </c>
      <c r="I216" s="47" t="n">
        <v>32</v>
      </c>
      <c r="J216" s="47" t="n">
        <v>11</v>
      </c>
      <c r="K216" s="47" t="n">
        <v>0</v>
      </c>
      <c r="L216" s="47" t="n">
        <v>2</v>
      </c>
      <c r="M216" s="39"/>
      <c r="N216" s="39"/>
      <c r="O216" s="39"/>
      <c r="P216" s="39"/>
      <c r="Q216" s="48" t="n">
        <f aca="false">SUM(F216:H216)</f>
        <v>20</v>
      </c>
      <c r="R216" s="49" t="n">
        <f aca="false">SUM(I216:K216)+M216+O216</f>
        <v>43</v>
      </c>
      <c r="S216" s="50" t="n">
        <f aca="false">N216+P216</f>
        <v>0</v>
      </c>
      <c r="T216" s="51" t="n">
        <f aca="false">SUM(Q216:S216)</f>
        <v>63</v>
      </c>
      <c r="U216" s="52"/>
      <c r="V216" s="52"/>
      <c r="W216" s="52"/>
      <c r="X216" s="52"/>
      <c r="Y216" s="53"/>
      <c r="Z216" s="54" t="n">
        <f aca="false">IF(U216&gt;0,Parametri!$B$4*U216,0)</f>
        <v>0</v>
      </c>
      <c r="AA216" s="54" t="n">
        <f aca="false">IF((V216="si")*AND(W216=""),Parametri!$B$5,0)</f>
        <v>0</v>
      </c>
      <c r="AB216" s="54" t="n">
        <f aca="false">IF(W216="si",Parametri!$B$5,0)</f>
        <v>0</v>
      </c>
      <c r="AC216" s="54" t="n">
        <f aca="false">IF(X216="si",Parametri!$B$6,0)</f>
        <v>0</v>
      </c>
      <c r="AD216" s="54" t="n">
        <f aca="false">IF(Y216="si",Parametri!$B$7,0)</f>
        <v>0</v>
      </c>
      <c r="AE216" s="54" t="n">
        <f aca="false">IF(T216&gt;35,Parametri!$B$9*T216,0)</f>
        <v>787.5</v>
      </c>
      <c r="AF216" s="54" t="n">
        <f aca="false">SUM(Z216:AE216)</f>
        <v>787.5</v>
      </c>
      <c r="AG216" s="54" t="n">
        <f aca="false">ROUND(AF216*90.9/100,2)</f>
        <v>715.84</v>
      </c>
      <c r="AH216" s="54" t="n">
        <f aca="false">ROUND(AF216*8.5%,2)</f>
        <v>66.94</v>
      </c>
    </row>
    <row r="217" customFormat="false" ht="14.65" hidden="false" customHeight="false" outlineLevel="0" collapsed="false">
      <c r="A217" s="43" t="n">
        <v>216</v>
      </c>
      <c r="B217" s="44" t="s">
        <v>419</v>
      </c>
      <c r="C217" s="45" t="s">
        <v>76</v>
      </c>
      <c r="D217" s="46" t="s">
        <v>85</v>
      </c>
      <c r="E217" s="45" t="s">
        <v>411</v>
      </c>
      <c r="F217" s="47" t="n">
        <v>40</v>
      </c>
      <c r="G217" s="47" t="n">
        <v>3</v>
      </c>
      <c r="H217" s="47" t="n">
        <v>0</v>
      </c>
      <c r="I217" s="47" t="n">
        <v>21</v>
      </c>
      <c r="J217" s="47" t="n">
        <v>8</v>
      </c>
      <c r="K217" s="47" t="n">
        <v>0</v>
      </c>
      <c r="L217" s="47" t="n">
        <v>1</v>
      </c>
      <c r="M217" s="39"/>
      <c r="N217" s="39"/>
      <c r="O217" s="39"/>
      <c r="P217" s="39"/>
      <c r="Q217" s="48" t="n">
        <f aca="false">SUM(F217:H217)</f>
        <v>43</v>
      </c>
      <c r="R217" s="49" t="n">
        <f aca="false">SUM(I217:K217)+M217+O217</f>
        <v>29</v>
      </c>
      <c r="S217" s="50" t="n">
        <f aca="false">N217+P217</f>
        <v>0</v>
      </c>
      <c r="T217" s="51" t="n">
        <f aca="false">SUM(Q217:S217)</f>
        <v>72</v>
      </c>
      <c r="U217" s="52"/>
      <c r="V217" s="52"/>
      <c r="W217" s="52"/>
      <c r="X217" s="52"/>
      <c r="Y217" s="53"/>
      <c r="Z217" s="54" t="n">
        <f aca="false">IF(U217&gt;0,Parametri!$B$4*U217,0)</f>
        <v>0</v>
      </c>
      <c r="AA217" s="54" t="n">
        <f aca="false">IF((V217="si")*AND(W217=""),Parametri!$B$5,0)</f>
        <v>0</v>
      </c>
      <c r="AB217" s="54" t="n">
        <f aca="false">IF(W217="si",Parametri!$B$5,0)</f>
        <v>0</v>
      </c>
      <c r="AC217" s="54" t="n">
        <f aca="false">IF(X217="si",Parametri!$B$6,0)</f>
        <v>0</v>
      </c>
      <c r="AD217" s="54" t="n">
        <f aca="false">IF(Y217="si",Parametri!$B$7,0)</f>
        <v>0</v>
      </c>
      <c r="AE217" s="54" t="n">
        <f aca="false">IF(T217&gt;35,Parametri!$B$9*T217,0)</f>
        <v>900</v>
      </c>
      <c r="AF217" s="54" t="n">
        <f aca="false">SUM(Z217:AE217)</f>
        <v>900</v>
      </c>
      <c r="AG217" s="54" t="n">
        <f aca="false">ROUND(AF217*90.9/100,2)</f>
        <v>818.1</v>
      </c>
      <c r="AH217" s="54" t="n">
        <f aca="false">ROUND(AF217*8.5%,2)</f>
        <v>76.5</v>
      </c>
    </row>
    <row r="218" customFormat="false" ht="14.65" hidden="false" customHeight="false" outlineLevel="0" collapsed="false">
      <c r="A218" s="43" t="n">
        <v>217</v>
      </c>
      <c r="B218" s="45" t="s">
        <v>420</v>
      </c>
      <c r="C218" s="45" t="s">
        <v>76</v>
      </c>
      <c r="D218" s="46" t="s">
        <v>217</v>
      </c>
      <c r="E218" s="45" t="s">
        <v>421</v>
      </c>
      <c r="F218" s="47" t="n">
        <v>20</v>
      </c>
      <c r="G218" s="47" t="n">
        <v>1</v>
      </c>
      <c r="H218" s="47" t="n">
        <v>0</v>
      </c>
      <c r="I218" s="47" t="n">
        <v>32</v>
      </c>
      <c r="J218" s="47" t="n">
        <v>2</v>
      </c>
      <c r="K218" s="47" t="n">
        <v>0</v>
      </c>
      <c r="L218" s="47" t="n">
        <v>2</v>
      </c>
      <c r="M218" s="39"/>
      <c r="N218" s="39"/>
      <c r="O218" s="39"/>
      <c r="P218" s="39"/>
      <c r="Q218" s="48" t="n">
        <f aca="false">SUM(F218:H218)</f>
        <v>21</v>
      </c>
      <c r="R218" s="49" t="n">
        <f aca="false">SUM(I218:K218)+M218+O218</f>
        <v>34</v>
      </c>
      <c r="S218" s="50" t="n">
        <f aca="false">N218+P218</f>
        <v>0</v>
      </c>
      <c r="T218" s="51" t="n">
        <f aca="false">SUM(Q218:S218)</f>
        <v>55</v>
      </c>
      <c r="U218" s="52"/>
      <c r="V218" s="52"/>
      <c r="W218" s="52"/>
      <c r="X218" s="52"/>
      <c r="Y218" s="53"/>
      <c r="Z218" s="54" t="n">
        <f aca="false">IF(U218&gt;0,Parametri!$B$4*U218,0)</f>
        <v>0</v>
      </c>
      <c r="AA218" s="54" t="n">
        <f aca="false">IF((V218="si")*AND(W218=""),Parametri!$B$5,0)</f>
        <v>0</v>
      </c>
      <c r="AB218" s="54" t="n">
        <f aca="false">IF(W218="si",Parametri!$B$5,0)</f>
        <v>0</v>
      </c>
      <c r="AC218" s="54" t="n">
        <f aca="false">IF(X218="si",Parametri!$B$6,0)</f>
        <v>0</v>
      </c>
      <c r="AD218" s="54" t="n">
        <f aca="false">IF(Y218="si",Parametri!$B$7,0)</f>
        <v>0</v>
      </c>
      <c r="AE218" s="54" t="n">
        <f aca="false">IF(T218&gt;35,Parametri!$B$9*T218,0)</f>
        <v>687.5</v>
      </c>
      <c r="AF218" s="54" t="n">
        <f aca="false">SUM(Z218:AE218)</f>
        <v>687.5</v>
      </c>
      <c r="AG218" s="54" t="n">
        <f aca="false">ROUND(AF218*90.9/100,2)</f>
        <v>624.94</v>
      </c>
      <c r="AH218" s="54" t="n">
        <f aca="false">ROUND(AF218*8.5%,2)</f>
        <v>58.44</v>
      </c>
    </row>
    <row r="219" customFormat="false" ht="14.65" hidden="false" customHeight="false" outlineLevel="0" collapsed="false">
      <c r="A219" s="43" t="n">
        <v>218</v>
      </c>
      <c r="B219" s="45" t="s">
        <v>422</v>
      </c>
      <c r="C219" s="45" t="s">
        <v>76</v>
      </c>
      <c r="D219" s="46" t="s">
        <v>195</v>
      </c>
      <c r="E219" s="45" t="s">
        <v>423</v>
      </c>
      <c r="F219" s="47" t="n">
        <v>26</v>
      </c>
      <c r="G219" s="47" t="n">
        <v>2</v>
      </c>
      <c r="H219" s="47" t="n">
        <v>0</v>
      </c>
      <c r="I219" s="47" t="n">
        <v>41</v>
      </c>
      <c r="J219" s="47" t="n">
        <v>3</v>
      </c>
      <c r="K219" s="47" t="n">
        <v>0</v>
      </c>
      <c r="L219" s="47" t="n">
        <v>2</v>
      </c>
      <c r="M219" s="39"/>
      <c r="N219" s="39"/>
      <c r="O219" s="39"/>
      <c r="P219" s="39"/>
      <c r="Q219" s="48" t="n">
        <f aca="false">SUM(F219:H219)</f>
        <v>28</v>
      </c>
      <c r="R219" s="49" t="n">
        <f aca="false">SUM(I219:K219)+M219+O219</f>
        <v>44</v>
      </c>
      <c r="S219" s="50" t="n">
        <f aca="false">N219+P219</f>
        <v>0</v>
      </c>
      <c r="T219" s="51" t="n">
        <f aca="false">SUM(Q219:S219)</f>
        <v>72</v>
      </c>
      <c r="U219" s="52"/>
      <c r="V219" s="52"/>
      <c r="W219" s="52"/>
      <c r="X219" s="52"/>
      <c r="Y219" s="53"/>
      <c r="Z219" s="54" t="n">
        <f aca="false">IF(U219&gt;0,Parametri!$B$4*U219,0)</f>
        <v>0</v>
      </c>
      <c r="AA219" s="54" t="n">
        <f aca="false">IF((V219="si")*AND(W219=""),Parametri!$B$5,0)</f>
        <v>0</v>
      </c>
      <c r="AB219" s="54" t="n">
        <f aca="false">IF(W219="si",Parametri!$B$5,0)</f>
        <v>0</v>
      </c>
      <c r="AC219" s="54" t="n">
        <f aca="false">IF(X219="si",Parametri!$B$6,0)</f>
        <v>0</v>
      </c>
      <c r="AD219" s="54" t="n">
        <f aca="false">IF(Y219="si",Parametri!$B$7,0)</f>
        <v>0</v>
      </c>
      <c r="AE219" s="54" t="n">
        <f aca="false">IF(T219&gt;35,Parametri!$B$9*T219,0)</f>
        <v>900</v>
      </c>
      <c r="AF219" s="54" t="n">
        <f aca="false">SUM(Z219:AE219)</f>
        <v>900</v>
      </c>
      <c r="AG219" s="54" t="n">
        <f aca="false">ROUND(AF219*90.9/100,2)</f>
        <v>818.1</v>
      </c>
      <c r="AH219" s="54" t="n">
        <f aca="false">ROUND(AF219*8.5%,2)</f>
        <v>76.5</v>
      </c>
    </row>
    <row r="220" customFormat="false" ht="14.65" hidden="false" customHeight="false" outlineLevel="0" collapsed="false">
      <c r="A220" s="43" t="n">
        <v>219</v>
      </c>
      <c r="B220" s="45" t="s">
        <v>424</v>
      </c>
      <c r="C220" s="45" t="s">
        <v>76</v>
      </c>
      <c r="D220" s="46" t="s">
        <v>198</v>
      </c>
      <c r="E220" s="45" t="s">
        <v>423</v>
      </c>
      <c r="F220" s="47" t="n">
        <v>22</v>
      </c>
      <c r="G220" s="47" t="n">
        <v>1</v>
      </c>
      <c r="H220" s="47" t="n">
        <v>0</v>
      </c>
      <c r="I220" s="47" t="n">
        <v>46</v>
      </c>
      <c r="J220" s="47" t="n">
        <v>3</v>
      </c>
      <c r="K220" s="47" t="n">
        <v>0</v>
      </c>
      <c r="L220" s="47" t="n">
        <v>3</v>
      </c>
      <c r="M220" s="39"/>
      <c r="N220" s="39"/>
      <c r="O220" s="39"/>
      <c r="P220" s="39"/>
      <c r="Q220" s="48" t="n">
        <f aca="false">SUM(F220:H220)</f>
        <v>23</v>
      </c>
      <c r="R220" s="49" t="n">
        <f aca="false">SUM(I220:K220)+M220+O220</f>
        <v>49</v>
      </c>
      <c r="S220" s="50" t="n">
        <f aca="false">N220+P220</f>
        <v>0</v>
      </c>
      <c r="T220" s="51" t="n">
        <f aca="false">SUM(Q220:S220)</f>
        <v>72</v>
      </c>
      <c r="U220" s="52"/>
      <c r="V220" s="52"/>
      <c r="W220" s="52"/>
      <c r="X220" s="52"/>
      <c r="Y220" s="53"/>
      <c r="Z220" s="54" t="n">
        <f aca="false">IF(U220&gt;0,Parametri!$B$4*U220,0)</f>
        <v>0</v>
      </c>
      <c r="AA220" s="54" t="n">
        <f aca="false">IF((V220="si")*AND(W220=""),Parametri!$B$5,0)</f>
        <v>0</v>
      </c>
      <c r="AB220" s="54" t="n">
        <f aca="false">IF(W220="si",Parametri!$B$5,0)</f>
        <v>0</v>
      </c>
      <c r="AC220" s="54" t="n">
        <f aca="false">IF(X220="si",Parametri!$B$6,0)</f>
        <v>0</v>
      </c>
      <c r="AD220" s="54" t="n">
        <f aca="false">IF(Y220="si",Parametri!$B$7,0)</f>
        <v>0</v>
      </c>
      <c r="AE220" s="54" t="n">
        <f aca="false">IF(T220&gt;35,Parametri!$B$9*T220,0)</f>
        <v>900</v>
      </c>
      <c r="AF220" s="54" t="n">
        <f aca="false">SUM(Z220:AE220)</f>
        <v>900</v>
      </c>
      <c r="AG220" s="54" t="n">
        <f aca="false">ROUND(AF220*90.9/100,2)</f>
        <v>818.1</v>
      </c>
      <c r="AH220" s="54" t="n">
        <f aca="false">ROUND(AF220*8.5%,2)</f>
        <v>76.5</v>
      </c>
    </row>
    <row r="221" customFormat="false" ht="14.65" hidden="false" customHeight="false" outlineLevel="0" collapsed="false">
      <c r="A221" s="43" t="n">
        <v>220</v>
      </c>
      <c r="B221" s="44" t="s">
        <v>425</v>
      </c>
      <c r="C221" s="45" t="s">
        <v>76</v>
      </c>
      <c r="D221" s="46" t="s">
        <v>195</v>
      </c>
      <c r="E221" s="45" t="s">
        <v>426</v>
      </c>
      <c r="F221" s="47" t="n">
        <v>18</v>
      </c>
      <c r="G221" s="47" t="n">
        <v>2</v>
      </c>
      <c r="H221" s="47" t="n">
        <v>0</v>
      </c>
      <c r="I221" s="47" t="n">
        <v>49</v>
      </c>
      <c r="J221" s="47" t="n">
        <v>11</v>
      </c>
      <c r="K221" s="47" t="n">
        <v>0</v>
      </c>
      <c r="L221" s="47" t="n">
        <v>1</v>
      </c>
      <c r="M221" s="39"/>
      <c r="N221" s="39"/>
      <c r="O221" s="39"/>
      <c r="P221" s="39"/>
      <c r="Q221" s="48" t="n">
        <f aca="false">SUM(F221:H221)</f>
        <v>20</v>
      </c>
      <c r="R221" s="49" t="n">
        <f aca="false">SUM(I221:K221)+M221+O221</f>
        <v>60</v>
      </c>
      <c r="S221" s="50" t="n">
        <f aca="false">N221+P221</f>
        <v>0</v>
      </c>
      <c r="T221" s="51" t="n">
        <f aca="false">SUM(Q221:S221)</f>
        <v>80</v>
      </c>
      <c r="U221" s="52"/>
      <c r="V221" s="52"/>
      <c r="W221" s="52"/>
      <c r="X221" s="52"/>
      <c r="Y221" s="53"/>
      <c r="Z221" s="54" t="n">
        <f aca="false">IF(U221&gt;0,Parametri!$B$4*U221,0)</f>
        <v>0</v>
      </c>
      <c r="AA221" s="54" t="n">
        <f aca="false">IF((V221="si")*AND(W221=""),Parametri!$B$5,0)</f>
        <v>0</v>
      </c>
      <c r="AB221" s="54" t="n">
        <f aca="false">IF(W221="si",Parametri!$B$5,0)</f>
        <v>0</v>
      </c>
      <c r="AC221" s="54" t="n">
        <f aca="false">IF(X221="si",Parametri!$B$6,0)</f>
        <v>0</v>
      </c>
      <c r="AD221" s="54" t="n">
        <f aca="false">IF(Y221="si",Parametri!$B$7,0)</f>
        <v>0</v>
      </c>
      <c r="AE221" s="54" t="n">
        <f aca="false">IF(T221&gt;35,Parametri!$B$9*T221,0)</f>
        <v>1000</v>
      </c>
      <c r="AF221" s="54" t="n">
        <f aca="false">SUM(Z221:AE221)</f>
        <v>1000</v>
      </c>
      <c r="AG221" s="54" t="n">
        <f aca="false">ROUND(AF221*90.9/100,2)</f>
        <v>909</v>
      </c>
      <c r="AH221" s="54" t="n">
        <f aca="false">ROUND(AF221*8.5%,2)</f>
        <v>85</v>
      </c>
    </row>
    <row r="222" customFormat="false" ht="14.65" hidden="false" customHeight="false" outlineLevel="0" collapsed="false">
      <c r="A222" s="43" t="n">
        <v>221</v>
      </c>
      <c r="B222" s="45" t="s">
        <v>427</v>
      </c>
      <c r="C222" s="45" t="s">
        <v>76</v>
      </c>
      <c r="D222" s="46" t="s">
        <v>198</v>
      </c>
      <c r="E222" s="45" t="s">
        <v>426</v>
      </c>
      <c r="F222" s="47" t="n">
        <v>22</v>
      </c>
      <c r="G222" s="47" t="n">
        <v>2</v>
      </c>
      <c r="H222" s="47" t="n">
        <v>0</v>
      </c>
      <c r="I222" s="47" t="n">
        <v>49</v>
      </c>
      <c r="J222" s="47" t="n">
        <v>7</v>
      </c>
      <c r="K222" s="47" t="n">
        <v>0</v>
      </c>
      <c r="L222" s="47" t="n">
        <v>2</v>
      </c>
      <c r="M222" s="39"/>
      <c r="N222" s="39"/>
      <c r="O222" s="39"/>
      <c r="P222" s="39"/>
      <c r="Q222" s="48" t="n">
        <f aca="false">SUM(F222:H222)</f>
        <v>24</v>
      </c>
      <c r="R222" s="49" t="n">
        <f aca="false">SUM(I222:K222)+M222+O222</f>
        <v>56</v>
      </c>
      <c r="S222" s="50" t="n">
        <f aca="false">N222+P222</f>
        <v>0</v>
      </c>
      <c r="T222" s="51" t="n">
        <f aca="false">SUM(Q222:S222)</f>
        <v>80</v>
      </c>
      <c r="U222" s="52"/>
      <c r="V222" s="52"/>
      <c r="W222" s="52"/>
      <c r="X222" s="52"/>
      <c r="Y222" s="53"/>
      <c r="Z222" s="54" t="n">
        <f aca="false">IF(U222&gt;0,Parametri!$B$4*U222,0)</f>
        <v>0</v>
      </c>
      <c r="AA222" s="54" t="n">
        <f aca="false">IF((V222="si")*AND(W222=""),Parametri!$B$5,0)</f>
        <v>0</v>
      </c>
      <c r="AB222" s="54" t="n">
        <f aca="false">IF(W222="si",Parametri!$B$5,0)</f>
        <v>0</v>
      </c>
      <c r="AC222" s="54" t="n">
        <f aca="false">IF(X222="si",Parametri!$B$6,0)</f>
        <v>0</v>
      </c>
      <c r="AD222" s="54" t="n">
        <f aca="false">IF(Y222="si",Parametri!$B$7,0)</f>
        <v>0</v>
      </c>
      <c r="AE222" s="54" t="n">
        <f aca="false">IF(T222&gt;35,Parametri!$B$9*T222,0)</f>
        <v>1000</v>
      </c>
      <c r="AF222" s="54" t="n">
        <f aca="false">SUM(Z222:AE222)</f>
        <v>1000</v>
      </c>
      <c r="AG222" s="54" t="n">
        <f aca="false">ROUND(AF222*90.9/100,2)</f>
        <v>909</v>
      </c>
      <c r="AH222" s="54" t="n">
        <f aca="false">ROUND(AF222*8.5%,2)</f>
        <v>85</v>
      </c>
    </row>
    <row r="223" customFormat="false" ht="14.65" hidden="false" customHeight="false" outlineLevel="0" collapsed="false">
      <c r="A223" s="43" t="n">
        <v>222</v>
      </c>
      <c r="B223" s="44" t="s">
        <v>428</v>
      </c>
      <c r="C223" s="45" t="s">
        <v>76</v>
      </c>
      <c r="D223" s="46" t="s">
        <v>198</v>
      </c>
      <c r="E223" s="45" t="s">
        <v>429</v>
      </c>
      <c r="F223" s="47" t="n">
        <v>18</v>
      </c>
      <c r="G223" s="47" t="n">
        <v>3</v>
      </c>
      <c r="H223" s="47" t="n">
        <v>0</v>
      </c>
      <c r="I223" s="47" t="n">
        <v>67</v>
      </c>
      <c r="J223" s="47" t="n">
        <v>8</v>
      </c>
      <c r="K223" s="47" t="n">
        <v>0</v>
      </c>
      <c r="L223" s="47" t="n">
        <v>3</v>
      </c>
      <c r="M223" s="39"/>
      <c r="N223" s="39"/>
      <c r="O223" s="39"/>
      <c r="P223" s="39"/>
      <c r="Q223" s="48" t="n">
        <f aca="false">SUM(F223:H223)</f>
        <v>21</v>
      </c>
      <c r="R223" s="49" t="n">
        <f aca="false">SUM(I223:K223)+M223+O223</f>
        <v>75</v>
      </c>
      <c r="S223" s="50" t="n">
        <f aca="false">N223+P223</f>
        <v>0</v>
      </c>
      <c r="T223" s="51" t="n">
        <f aca="false">SUM(Q223:S223)</f>
        <v>96</v>
      </c>
      <c r="U223" s="52"/>
      <c r="V223" s="52"/>
      <c r="W223" s="52"/>
      <c r="X223" s="52"/>
      <c r="Y223" s="53"/>
      <c r="Z223" s="54" t="n">
        <f aca="false">IF(U223&gt;0,Parametri!$B$4*U223,0)</f>
        <v>0</v>
      </c>
      <c r="AA223" s="54" t="n">
        <f aca="false">IF((V223="si")*AND(W223=""),Parametri!$B$5,0)</f>
        <v>0</v>
      </c>
      <c r="AB223" s="54" t="n">
        <f aca="false">IF(W223="si",Parametri!$B$5,0)</f>
        <v>0</v>
      </c>
      <c r="AC223" s="54" t="n">
        <f aca="false">IF(X223="si",Parametri!$B$6,0)</f>
        <v>0</v>
      </c>
      <c r="AD223" s="54" t="n">
        <f aca="false">IF(Y223="si",Parametri!$B$7,0)</f>
        <v>0</v>
      </c>
      <c r="AE223" s="54" t="n">
        <f aca="false">IF(T223&gt;35,Parametri!$B$9*T223,0)</f>
        <v>1200</v>
      </c>
      <c r="AF223" s="54" t="n">
        <f aca="false">SUM(Z223:AE223)</f>
        <v>1200</v>
      </c>
      <c r="AG223" s="54" t="n">
        <f aca="false">ROUND(AF223*90.9/100,2)</f>
        <v>1090.8</v>
      </c>
      <c r="AH223" s="54" t="n">
        <f aca="false">ROUND(AF223*8.5%,2)</f>
        <v>102</v>
      </c>
    </row>
    <row r="224" customFormat="false" ht="14.65" hidden="false" customHeight="false" outlineLevel="0" collapsed="false">
      <c r="A224" s="43"/>
      <c r="B224" s="44"/>
      <c r="C224" s="64"/>
      <c r="D224" s="64"/>
      <c r="E224" s="64"/>
      <c r="F224" s="65" t="n">
        <f aca="false">SUM(F2:F223)</f>
        <v>4985</v>
      </c>
      <c r="G224" s="65" t="n">
        <f aca="false">SUM(G2:G223)</f>
        <v>292</v>
      </c>
      <c r="H224" s="65" t="n">
        <f aca="false">SUM(H2:H223)</f>
        <v>2</v>
      </c>
      <c r="I224" s="65" t="n">
        <f aca="false">SUM(I2:I223)</f>
        <v>10857</v>
      </c>
      <c r="J224" s="65" t="n">
        <f aca="false">SUM(J2:J223)</f>
        <v>1605</v>
      </c>
      <c r="K224" s="65" t="n">
        <f aca="false">SUM(K2:K223)</f>
        <v>0</v>
      </c>
      <c r="L224" s="65" t="n">
        <f aca="false">SUM(L2:L223)</f>
        <v>510</v>
      </c>
      <c r="M224" s="65" t="n">
        <f aca="false">SUM(M2:M223)</f>
        <v>3</v>
      </c>
      <c r="N224" s="65" t="n">
        <f aca="false">SUM(N2:N223)</f>
        <v>20</v>
      </c>
      <c r="O224" s="65" t="n">
        <f aca="false">SUM(O2:O223)</f>
        <v>0</v>
      </c>
      <c r="P224" s="65" t="n">
        <f aca="false">SUM(P2:P223)</f>
        <v>0</v>
      </c>
      <c r="Q224" s="65" t="n">
        <f aca="false">SUM(Q2:Q223)</f>
        <v>5279</v>
      </c>
      <c r="R224" s="66" t="n">
        <f aca="false">SUM(R2:R223)</f>
        <v>12465</v>
      </c>
      <c r="S224" s="67" t="n">
        <f aca="false">SUM(S2:S223)</f>
        <v>20</v>
      </c>
      <c r="T224" s="65" t="n">
        <f aca="false">SUM(T2:T223)</f>
        <v>17764</v>
      </c>
      <c r="U224" s="65" t="n">
        <f aca="false">SUM(U2:U223)</f>
        <v>0</v>
      </c>
      <c r="V224" s="68" t="n">
        <f aca="false">COUNTIF(V2:V223,"si")</f>
        <v>0</v>
      </c>
      <c r="W224" s="68" t="n">
        <f aca="false">COUNTIF(W2:W223,"si")</f>
        <v>0</v>
      </c>
      <c r="X224" s="68" t="n">
        <f aca="false">COUNTIF(X2:X223,"si")</f>
        <v>0</v>
      </c>
      <c r="Y224" s="68" t="n">
        <f aca="false">COUNTIF(Y2:Y223,"si")</f>
        <v>0</v>
      </c>
      <c r="Z224" s="69" t="n">
        <f aca="false">SUM(Z2:Z223)</f>
        <v>0</v>
      </c>
      <c r="AA224" s="69" t="n">
        <f aca="false">SUM(AA2:AA223)</f>
        <v>0</v>
      </c>
      <c r="AB224" s="69" t="n">
        <f aca="false">SUM(AB2:AB223)</f>
        <v>0</v>
      </c>
      <c r="AC224" s="69" t="n">
        <f aca="false">SUM(AC2:AC223)</f>
        <v>0</v>
      </c>
      <c r="AD224" s="69" t="n">
        <f aca="false">SUM(AD2:AD223)</f>
        <v>0</v>
      </c>
      <c r="AE224" s="54" t="n">
        <f aca="false">IF(T224&gt;35,Parametri!$B$9*T224,0)</f>
        <v>222050</v>
      </c>
      <c r="AF224" s="69" t="n">
        <f aca="false">SUM(AF2:AF223)</f>
        <v>222050</v>
      </c>
      <c r="AG224" s="69" t="n">
        <f aca="false">SUM(AG2:AG223)</f>
        <v>201843.69</v>
      </c>
      <c r="AH224" s="69" t="n">
        <f aca="false">SUM(AH2:AH223)</f>
        <v>18874.49</v>
      </c>
    </row>
  </sheetData>
  <printOptions headings="false" gridLines="true" gridLinesSet="true" horizontalCentered="true" verticalCentered="false"/>
  <pageMargins left="0" right="0" top="0.829861111111111" bottom="0.65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3" min="3" style="0" width="11.13"/>
    <col collapsed="false" customWidth="true" hidden="false" outlineLevel="0" max="4" min="4" style="0" width="36.99"/>
    <col collapsed="false" customWidth="true" hidden="false" outlineLevel="0" max="5" min="5" style="0" width="28.56"/>
    <col collapsed="false" customWidth="true" hidden="false" outlineLevel="1" max="6" min="6" style="0" width="12.56"/>
    <col collapsed="false" customWidth="true" hidden="false" outlineLevel="1" max="7" min="7" style="0" width="13.7"/>
    <col collapsed="false" customWidth="true" hidden="false" outlineLevel="1" max="10" min="8" style="0" width="12.56"/>
    <col collapsed="false" customWidth="true" hidden="false" outlineLevel="1" max="11" min="11" style="0" width="8.56"/>
    <col collapsed="false" customWidth="true" hidden="false" outlineLevel="1" max="12" min="12" style="0" width="7.99"/>
    <col collapsed="false" customWidth="true" hidden="false" outlineLevel="1" max="13" min="13" style="0" width="9.14"/>
    <col collapsed="false" customWidth="true" hidden="false" outlineLevel="1" max="14" min="14" style="0" width="7.85"/>
    <col collapsed="false" customWidth="true" hidden="false" outlineLevel="1" max="27" min="15" style="0" width="9.14"/>
    <col collapsed="false" customWidth="true" hidden="false" outlineLevel="1" max="28" min="28" style="0" width="13.99"/>
    <col collapsed="false" customWidth="true" hidden="false" outlineLevel="0" max="29" min="29" style="0" width="13.41"/>
    <col collapsed="false" customWidth="true" hidden="false" outlineLevel="0" max="30" min="30" style="0" width="14.85"/>
    <col collapsed="false" customWidth="true" hidden="false" outlineLevel="0" max="31" min="31" style="0" width="14.28"/>
  </cols>
  <sheetData>
    <row r="1" s="76" customFormat="true" ht="65.25" hidden="false" customHeight="true" outlineLevel="0" collapsed="false">
      <c r="A1" s="70" t="s">
        <v>70</v>
      </c>
      <c r="B1" s="34" t="s">
        <v>71</v>
      </c>
      <c r="C1" s="71" t="s">
        <v>72</v>
      </c>
      <c r="D1" s="72" t="s">
        <v>73</v>
      </c>
      <c r="E1" s="72" t="s">
        <v>74</v>
      </c>
      <c r="F1" s="73" t="s">
        <v>28</v>
      </c>
      <c r="G1" s="73" t="s">
        <v>29</v>
      </c>
      <c r="H1" s="73" t="s">
        <v>30</v>
      </c>
      <c r="I1" s="73" t="s">
        <v>31</v>
      </c>
      <c r="J1" s="73" t="s">
        <v>32</v>
      </c>
      <c r="K1" s="39" t="s">
        <v>24</v>
      </c>
      <c r="L1" s="39" t="s">
        <v>25</v>
      </c>
      <c r="M1" s="39" t="s">
        <v>26</v>
      </c>
      <c r="N1" s="39" t="s">
        <v>27</v>
      </c>
      <c r="O1" s="74" t="s">
        <v>42</v>
      </c>
      <c r="P1" s="75" t="s">
        <v>43</v>
      </c>
      <c r="Q1" s="75" t="s">
        <v>45</v>
      </c>
      <c r="R1" s="17" t="s">
        <v>46</v>
      </c>
      <c r="S1" s="17" t="s">
        <v>47</v>
      </c>
      <c r="T1" s="17" t="s">
        <v>48</v>
      </c>
      <c r="U1" s="17" t="s">
        <v>49</v>
      </c>
      <c r="V1" s="17" t="s">
        <v>50</v>
      </c>
      <c r="W1" s="18" t="s">
        <v>51</v>
      </c>
      <c r="X1" s="18" t="s">
        <v>52</v>
      </c>
      <c r="Y1" s="18" t="s">
        <v>53</v>
      </c>
      <c r="Z1" s="18" t="s">
        <v>54</v>
      </c>
      <c r="AA1" s="18" t="s">
        <v>55</v>
      </c>
      <c r="AB1" s="18" t="s">
        <v>56</v>
      </c>
      <c r="AC1" s="19" t="s">
        <v>57</v>
      </c>
      <c r="AD1" s="19" t="s">
        <v>58</v>
      </c>
      <c r="AE1" s="20" t="s">
        <v>59</v>
      </c>
    </row>
    <row r="2" s="81" customFormat="true" ht="14.65" hidden="false" customHeight="false" outlineLevel="0" collapsed="false">
      <c r="A2" s="77" t="n">
        <v>1</v>
      </c>
      <c r="B2" s="78" t="s">
        <v>430</v>
      </c>
      <c r="C2" s="79" t="s">
        <v>431</v>
      </c>
      <c r="D2" s="79" t="s">
        <v>432</v>
      </c>
      <c r="E2" s="79" t="s">
        <v>16</v>
      </c>
      <c r="F2" s="80" t="n">
        <v>39</v>
      </c>
      <c r="G2" s="80" t="n">
        <v>0</v>
      </c>
      <c r="H2" s="80" t="n">
        <v>7</v>
      </c>
      <c r="I2" s="80" t="n">
        <v>54</v>
      </c>
      <c r="J2" s="80" t="n">
        <v>0</v>
      </c>
      <c r="K2" s="39"/>
      <c r="L2" s="39"/>
      <c r="M2" s="39"/>
      <c r="N2" s="39"/>
      <c r="O2" s="51" t="n">
        <f aca="false">K2+M2</f>
        <v>0</v>
      </c>
      <c r="P2" s="51" t="n">
        <f aca="false">ROUND((SUM(F2:H2))+L2+N2+((I2+J2)/18),)</f>
        <v>49</v>
      </c>
      <c r="Q2" s="51" t="n">
        <f aca="false">O2+P2</f>
        <v>49</v>
      </c>
      <c r="R2" s="52"/>
      <c r="S2" s="52"/>
      <c r="T2" s="52"/>
      <c r="U2" s="52"/>
      <c r="V2" s="52"/>
      <c r="W2" s="54" t="n">
        <f aca="false">IF(R2&gt;0,Parametri!$B$4*R2,0)</f>
        <v>0</v>
      </c>
      <c r="X2" s="54" t="n">
        <f aca="false">IF((S2="si")*AND(T2=""),Parametri!$B$5,0)</f>
        <v>0</v>
      </c>
      <c r="Y2" s="54" t="n">
        <f aca="false">IF(T2="si",Parametri!$B$5,0)</f>
        <v>0</v>
      </c>
      <c r="Z2" s="54" t="n">
        <f aca="false">IF(U2="si",Parametri!$B$6,0)</f>
        <v>0</v>
      </c>
      <c r="AA2" s="54" t="n">
        <f aca="false">IF(V2="si",Parametri!$B$7,0)</f>
        <v>0</v>
      </c>
      <c r="AB2" s="54" t="n">
        <f aca="false">IF(Q2&gt;35,Parametri!$B$9*Q2,0)</f>
        <v>612.5</v>
      </c>
      <c r="AC2" s="54" t="n">
        <f aca="false">SUM(W2:AB2)</f>
        <v>612.5</v>
      </c>
      <c r="AD2" s="54" t="n">
        <f aca="false">ROUND(AC2*90.9/100,2)</f>
        <v>556.76</v>
      </c>
      <c r="AE2" s="54" t="n">
        <f aca="false">ROUND(AC2*8.5%,2)</f>
        <v>52.06</v>
      </c>
    </row>
    <row r="3" s="81" customFormat="true" ht="14.65" hidden="false" customHeight="false" outlineLevel="0" collapsed="false">
      <c r="A3" s="77" t="n">
        <v>2</v>
      </c>
      <c r="B3" s="78" t="s">
        <v>433</v>
      </c>
      <c r="C3" s="79" t="s">
        <v>431</v>
      </c>
      <c r="D3" s="79" t="s">
        <v>434</v>
      </c>
      <c r="E3" s="79" t="s">
        <v>16</v>
      </c>
      <c r="F3" s="80" t="n">
        <v>44</v>
      </c>
      <c r="G3" s="80" t="n">
        <v>4</v>
      </c>
      <c r="H3" s="80" t="n">
        <v>4</v>
      </c>
      <c r="I3" s="80" t="n">
        <v>50</v>
      </c>
      <c r="J3" s="80" t="n">
        <v>6</v>
      </c>
      <c r="K3" s="39"/>
      <c r="L3" s="39"/>
      <c r="M3" s="39"/>
      <c r="N3" s="39"/>
      <c r="O3" s="51" t="n">
        <f aca="false">K3+M3</f>
        <v>0</v>
      </c>
      <c r="P3" s="51" t="n">
        <f aca="false">ROUND((SUM(F3:H3))+L3+N3+((I3+J3)/18),)</f>
        <v>55</v>
      </c>
      <c r="Q3" s="51" t="n">
        <f aca="false">O3+P3</f>
        <v>55</v>
      </c>
      <c r="R3" s="52"/>
      <c r="S3" s="52"/>
      <c r="T3" s="52"/>
      <c r="U3" s="52"/>
      <c r="V3" s="52"/>
      <c r="W3" s="54" t="n">
        <f aca="false">IF(R3&gt;0,Parametri!$B$4*R3,0)</f>
        <v>0</v>
      </c>
      <c r="X3" s="54" t="n">
        <f aca="false">IF((S3="si")*AND(T3=""),Parametri!$B$5,0)</f>
        <v>0</v>
      </c>
      <c r="Y3" s="54" t="n">
        <f aca="false">IF(T3="si",Parametri!$B$5,0)</f>
        <v>0</v>
      </c>
      <c r="Z3" s="54" t="n">
        <f aca="false">IF(U3="si",Parametri!$B$6,0)</f>
        <v>0</v>
      </c>
      <c r="AA3" s="54" t="n">
        <f aca="false">IF(V3="si",Parametri!$B$7,0)</f>
        <v>0</v>
      </c>
      <c r="AB3" s="54" t="n">
        <f aca="false">IF(Q3&gt;35,Parametri!$B$9*Q3,0)</f>
        <v>687.5</v>
      </c>
      <c r="AC3" s="54" t="n">
        <f aca="false">SUM(W3:AB3)</f>
        <v>687.5</v>
      </c>
      <c r="AD3" s="54" t="n">
        <f aca="false">ROUND(AC3*90.9/100,2)</f>
        <v>624.94</v>
      </c>
      <c r="AE3" s="54" t="n">
        <f aca="false">ROUND(AC3*8.5%,2)</f>
        <v>58.44</v>
      </c>
    </row>
    <row r="4" s="81" customFormat="true" ht="29.85" hidden="false" customHeight="false" outlineLevel="0" collapsed="false">
      <c r="A4" s="77" t="n">
        <v>3</v>
      </c>
      <c r="B4" s="78" t="s">
        <v>435</v>
      </c>
      <c r="C4" s="79" t="s">
        <v>431</v>
      </c>
      <c r="D4" s="79" t="s">
        <v>436</v>
      </c>
      <c r="E4" s="79" t="s">
        <v>16</v>
      </c>
      <c r="F4" s="80" t="n">
        <v>52</v>
      </c>
      <c r="G4" s="80" t="n">
        <v>0</v>
      </c>
      <c r="H4" s="80" t="n">
        <v>4</v>
      </c>
      <c r="I4" s="80" t="n">
        <v>18</v>
      </c>
      <c r="J4" s="80" t="n">
        <v>0</v>
      </c>
      <c r="K4" s="39" t="n">
        <v>1</v>
      </c>
      <c r="L4" s="39" t="n">
        <v>5</v>
      </c>
      <c r="M4" s="39"/>
      <c r="N4" s="39"/>
      <c r="O4" s="51" t="n">
        <f aca="false">K4+M4</f>
        <v>1</v>
      </c>
      <c r="P4" s="51" t="n">
        <f aca="false">ROUND((SUM(F4:H4))+L4+N4+((I4+J4)/18),)</f>
        <v>62</v>
      </c>
      <c r="Q4" s="51" t="n">
        <f aca="false">O4+P4</f>
        <v>63</v>
      </c>
      <c r="R4" s="52"/>
      <c r="S4" s="52"/>
      <c r="T4" s="52"/>
      <c r="U4" s="52"/>
      <c r="V4" s="52"/>
      <c r="W4" s="54" t="n">
        <f aca="false">IF(R4&gt;0,Parametri!$B$4*R4,0)</f>
        <v>0</v>
      </c>
      <c r="X4" s="54" t="n">
        <f aca="false">IF((S4="si")*AND(T4=""),Parametri!$B$5,0)</f>
        <v>0</v>
      </c>
      <c r="Y4" s="54" t="n">
        <f aca="false">IF(T4="si",Parametri!$B$5,0)</f>
        <v>0</v>
      </c>
      <c r="Z4" s="54" t="n">
        <f aca="false">IF(U4="si",Parametri!$B$6,0)</f>
        <v>0</v>
      </c>
      <c r="AA4" s="54" t="n">
        <f aca="false">IF(V4="si",Parametri!$B$7,0)</f>
        <v>0</v>
      </c>
      <c r="AB4" s="54" t="n">
        <f aca="false">IF(Q4&gt;35,Parametri!$B$9*Q4,0)</f>
        <v>787.5</v>
      </c>
      <c r="AC4" s="54" t="n">
        <f aca="false">SUM(W4:AB4)</f>
        <v>787.5</v>
      </c>
      <c r="AD4" s="54" t="n">
        <f aca="false">ROUND(AC4*90.9/100,2)</f>
        <v>715.84</v>
      </c>
      <c r="AE4" s="54" t="n">
        <f aca="false">ROUND(AC4*8.5%,2)</f>
        <v>66.94</v>
      </c>
    </row>
    <row r="5" s="81" customFormat="true" ht="29.85" hidden="false" customHeight="false" outlineLevel="0" collapsed="false">
      <c r="A5" s="77" t="n">
        <v>4</v>
      </c>
      <c r="B5" s="78" t="s">
        <v>437</v>
      </c>
      <c r="C5" s="79" t="s">
        <v>431</v>
      </c>
      <c r="D5" s="79" t="s">
        <v>438</v>
      </c>
      <c r="E5" s="79" t="s">
        <v>16</v>
      </c>
      <c r="F5" s="80" t="n">
        <v>31</v>
      </c>
      <c r="G5" s="80" t="n">
        <v>11</v>
      </c>
      <c r="H5" s="80" t="n">
        <v>9</v>
      </c>
      <c r="I5" s="80" t="n">
        <v>52</v>
      </c>
      <c r="J5" s="80" t="n">
        <v>0</v>
      </c>
      <c r="K5" s="39" t="n">
        <v>1</v>
      </c>
      <c r="L5" s="39" t="n">
        <v>10</v>
      </c>
      <c r="M5" s="39"/>
      <c r="N5" s="39"/>
      <c r="O5" s="51" t="n">
        <f aca="false">K5+M5</f>
        <v>1</v>
      </c>
      <c r="P5" s="51" t="n">
        <f aca="false">ROUND((SUM(F5:H5))+L5+N5+((I5+J5)/18),)</f>
        <v>64</v>
      </c>
      <c r="Q5" s="51" t="n">
        <f aca="false">O5+P5</f>
        <v>65</v>
      </c>
      <c r="R5" s="52"/>
      <c r="S5" s="52"/>
      <c r="T5" s="52"/>
      <c r="U5" s="52"/>
      <c r="V5" s="52"/>
      <c r="W5" s="54" t="n">
        <f aca="false">IF(R5&gt;0,Parametri!$B$4*R5,0)</f>
        <v>0</v>
      </c>
      <c r="X5" s="54" t="n">
        <f aca="false">IF((S5="si")*AND(T5=""),Parametri!$B$5,0)</f>
        <v>0</v>
      </c>
      <c r="Y5" s="54" t="n">
        <f aca="false">IF(T5="si",Parametri!$B$5,0)</f>
        <v>0</v>
      </c>
      <c r="Z5" s="54" t="n">
        <f aca="false">IF(U5="si",Parametri!$B$6,0)</f>
        <v>0</v>
      </c>
      <c r="AA5" s="54" t="n">
        <f aca="false">IF(V5="si",Parametri!$B$7,0)</f>
        <v>0</v>
      </c>
      <c r="AB5" s="54" t="n">
        <f aca="false">IF(Q5&gt;35,Parametri!$B$9*Q5,0)</f>
        <v>812.5</v>
      </c>
      <c r="AC5" s="54" t="n">
        <f aca="false">SUM(W5:AB5)</f>
        <v>812.5</v>
      </c>
      <c r="AD5" s="54" t="n">
        <f aca="false">ROUND(AC5*90.9/100,2)</f>
        <v>738.56</v>
      </c>
      <c r="AE5" s="54" t="n">
        <f aca="false">ROUND(AC5*8.5%,2)</f>
        <v>69.06</v>
      </c>
    </row>
    <row r="6" s="81" customFormat="true" ht="16.4" hidden="false" customHeight="false" outlineLevel="0" collapsed="false">
      <c r="A6" s="77" t="n">
        <v>5</v>
      </c>
      <c r="B6" s="78" t="s">
        <v>439</v>
      </c>
      <c r="C6" s="79" t="s">
        <v>431</v>
      </c>
      <c r="D6" s="79" t="s">
        <v>440</v>
      </c>
      <c r="E6" s="79" t="s">
        <v>16</v>
      </c>
      <c r="F6" s="80" t="n">
        <v>39</v>
      </c>
      <c r="G6" s="80" t="n">
        <v>14</v>
      </c>
      <c r="H6" s="80" t="n">
        <v>5</v>
      </c>
      <c r="I6" s="80" t="n">
        <v>38</v>
      </c>
      <c r="J6" s="80" t="n">
        <v>8</v>
      </c>
      <c r="K6" s="39"/>
      <c r="L6" s="39"/>
      <c r="M6" s="39"/>
      <c r="N6" s="39"/>
      <c r="O6" s="51" t="n">
        <f aca="false">K6+M6</f>
        <v>0</v>
      </c>
      <c r="P6" s="51" t="n">
        <f aca="false">ROUND((SUM(F6:H6))+L6+N6+((I6+J6)/18),)</f>
        <v>61</v>
      </c>
      <c r="Q6" s="51" t="n">
        <f aca="false">O6+P6</f>
        <v>61</v>
      </c>
      <c r="R6" s="52"/>
      <c r="S6" s="52"/>
      <c r="T6" s="52"/>
      <c r="U6" s="52"/>
      <c r="V6" s="52"/>
      <c r="W6" s="54" t="n">
        <f aca="false">IF(R6&gt;0,Parametri!$B$4*R6,0)</f>
        <v>0</v>
      </c>
      <c r="X6" s="54" t="n">
        <f aca="false">IF((S6="si")*AND(T6=""),Parametri!$B$5,0)</f>
        <v>0</v>
      </c>
      <c r="Y6" s="54" t="n">
        <f aca="false">IF(T6="si",Parametri!$B$5,0)</f>
        <v>0</v>
      </c>
      <c r="Z6" s="54" t="n">
        <f aca="false">IF(U6="si",Parametri!$B$6,0)</f>
        <v>0</v>
      </c>
      <c r="AA6" s="54" t="n">
        <f aca="false">IF(V6="si",Parametri!$B$7,0)</f>
        <v>0</v>
      </c>
      <c r="AB6" s="54" t="n">
        <f aca="false">IF(Q6&gt;35,Parametri!$B$9*Q6,0)</f>
        <v>762.5</v>
      </c>
      <c r="AC6" s="54" t="n">
        <f aca="false">SUM(W6:AB6)</f>
        <v>762.5</v>
      </c>
      <c r="AD6" s="54" t="n">
        <f aca="false">ROUND(AC6*90.9/100,2)</f>
        <v>693.11</v>
      </c>
      <c r="AE6" s="54" t="n">
        <f aca="false">ROUND(AC6*8.5%,2)</f>
        <v>64.81</v>
      </c>
    </row>
    <row r="7" s="81" customFormat="true" ht="29.85" hidden="false" customHeight="false" outlineLevel="0" collapsed="false">
      <c r="A7" s="77" t="n">
        <v>6</v>
      </c>
      <c r="B7" s="78" t="s">
        <v>441</v>
      </c>
      <c r="C7" s="79" t="s">
        <v>431</v>
      </c>
      <c r="D7" s="79" t="s">
        <v>442</v>
      </c>
      <c r="E7" s="79" t="s">
        <v>16</v>
      </c>
      <c r="F7" s="80" t="n">
        <v>34</v>
      </c>
      <c r="G7" s="80" t="n">
        <v>11</v>
      </c>
      <c r="H7" s="80" t="n">
        <v>6</v>
      </c>
      <c r="I7" s="80" t="n">
        <v>28</v>
      </c>
      <c r="J7" s="80" t="n">
        <v>0</v>
      </c>
      <c r="K7" s="39"/>
      <c r="L7" s="39"/>
      <c r="M7" s="39"/>
      <c r="N7" s="39"/>
      <c r="O7" s="51" t="n">
        <f aca="false">K7+M7</f>
        <v>0</v>
      </c>
      <c r="P7" s="51" t="n">
        <f aca="false">ROUND((SUM(F7:H7))+L7+N7+((I7+J7)/18),)</f>
        <v>53</v>
      </c>
      <c r="Q7" s="51" t="n">
        <f aca="false">O7+P7</f>
        <v>53</v>
      </c>
      <c r="R7" s="52"/>
      <c r="S7" s="52"/>
      <c r="T7" s="52"/>
      <c r="U7" s="52"/>
      <c r="V7" s="52"/>
      <c r="W7" s="54" t="n">
        <f aca="false">IF(R7&gt;0,Parametri!$B$4*R7,0)</f>
        <v>0</v>
      </c>
      <c r="X7" s="54" t="n">
        <f aca="false">IF((S7="si")*AND(T7=""),Parametri!$B$5,0)</f>
        <v>0</v>
      </c>
      <c r="Y7" s="54" t="n">
        <f aca="false">IF(T7="si",Parametri!$B$5,0)</f>
        <v>0</v>
      </c>
      <c r="Z7" s="54" t="n">
        <f aca="false">IF(U7="si",Parametri!$B$6,0)</f>
        <v>0</v>
      </c>
      <c r="AA7" s="54" t="n">
        <f aca="false">IF(V7="si",Parametri!$B$7,0)</f>
        <v>0</v>
      </c>
      <c r="AB7" s="54" t="n">
        <f aca="false">IF(Q7&gt;35,Parametri!$B$9*Q7,0)</f>
        <v>662.5</v>
      </c>
      <c r="AC7" s="54" t="n">
        <f aca="false">SUM(W7:AB7)</f>
        <v>662.5</v>
      </c>
      <c r="AD7" s="54" t="n">
        <f aca="false">ROUND(AC7*90.9/100,2)</f>
        <v>602.21</v>
      </c>
      <c r="AE7" s="54" t="n">
        <f aca="false">ROUND(AC7*8.5%,2)</f>
        <v>56.31</v>
      </c>
    </row>
    <row r="8" s="81" customFormat="true" ht="16.4" hidden="false" customHeight="false" outlineLevel="0" collapsed="false">
      <c r="A8" s="77" t="n">
        <v>7</v>
      </c>
      <c r="B8" s="78" t="s">
        <v>443</v>
      </c>
      <c r="C8" s="79" t="s">
        <v>431</v>
      </c>
      <c r="D8" s="79" t="s">
        <v>444</v>
      </c>
      <c r="E8" s="79" t="s">
        <v>16</v>
      </c>
      <c r="F8" s="80" t="n">
        <v>34</v>
      </c>
      <c r="G8" s="80" t="n">
        <v>0</v>
      </c>
      <c r="H8" s="80" t="n">
        <v>6</v>
      </c>
      <c r="I8" s="80" t="n">
        <v>59</v>
      </c>
      <c r="J8" s="80" t="n">
        <v>6</v>
      </c>
      <c r="K8" s="39"/>
      <c r="L8" s="39"/>
      <c r="M8" s="39"/>
      <c r="N8" s="39"/>
      <c r="O8" s="51" t="n">
        <f aca="false">K8+M8</f>
        <v>0</v>
      </c>
      <c r="P8" s="51" t="n">
        <f aca="false">ROUND((SUM(F8:H8))+L8+N8+((I8+J8)/18),)</f>
        <v>44</v>
      </c>
      <c r="Q8" s="51" t="n">
        <f aca="false">O8+P8</f>
        <v>44</v>
      </c>
      <c r="R8" s="52"/>
      <c r="S8" s="52"/>
      <c r="T8" s="52"/>
      <c r="U8" s="52"/>
      <c r="V8" s="52"/>
      <c r="W8" s="54" t="n">
        <f aca="false">IF(R8&gt;0,Parametri!$B$4*R8,0)</f>
        <v>0</v>
      </c>
      <c r="X8" s="54" t="n">
        <f aca="false">IF((S8="si")*AND(T8=""),Parametri!$B$5,0)</f>
        <v>0</v>
      </c>
      <c r="Y8" s="54" t="n">
        <f aca="false">IF(T8="si",Parametri!$B$5,0)</f>
        <v>0</v>
      </c>
      <c r="Z8" s="54" t="n">
        <f aca="false">IF(U8="si",Parametri!$B$6,0)</f>
        <v>0</v>
      </c>
      <c r="AA8" s="54" t="n">
        <f aca="false">IF(V8="si",Parametri!$B$7,0)</f>
        <v>0</v>
      </c>
      <c r="AB8" s="54" t="n">
        <f aca="false">IF(Q8&gt;35,Parametri!$B$9*Q8,0)</f>
        <v>550</v>
      </c>
      <c r="AC8" s="54" t="n">
        <f aca="false">SUM(W8:AB8)</f>
        <v>550</v>
      </c>
      <c r="AD8" s="54" t="n">
        <f aca="false">ROUND(AC8*90.9/100,2)</f>
        <v>499.95</v>
      </c>
      <c r="AE8" s="54" t="n">
        <f aca="false">ROUND(AC8*8.5%,2)</f>
        <v>46.75</v>
      </c>
    </row>
    <row r="9" s="81" customFormat="true" ht="29.85" hidden="false" customHeight="false" outlineLevel="0" collapsed="false">
      <c r="A9" s="77" t="n">
        <v>8</v>
      </c>
      <c r="B9" s="78" t="s">
        <v>445</v>
      </c>
      <c r="C9" s="79" t="s">
        <v>431</v>
      </c>
      <c r="D9" s="79" t="s">
        <v>446</v>
      </c>
      <c r="E9" s="79" t="s">
        <v>16</v>
      </c>
      <c r="F9" s="80" t="n">
        <v>50</v>
      </c>
      <c r="G9" s="80" t="n">
        <v>0</v>
      </c>
      <c r="H9" s="80" t="n">
        <v>3</v>
      </c>
      <c r="I9" s="80" t="n">
        <v>18</v>
      </c>
      <c r="J9" s="80" t="n">
        <v>0</v>
      </c>
      <c r="K9" s="39"/>
      <c r="L9" s="39"/>
      <c r="M9" s="39"/>
      <c r="N9" s="39"/>
      <c r="O9" s="51" t="n">
        <f aca="false">K9+M9</f>
        <v>0</v>
      </c>
      <c r="P9" s="51" t="n">
        <f aca="false">ROUND((SUM(F9:H9))+L9+N9+((I9+J9)/18),)</f>
        <v>54</v>
      </c>
      <c r="Q9" s="51" t="n">
        <f aca="false">O9+P9</f>
        <v>54</v>
      </c>
      <c r="R9" s="52"/>
      <c r="S9" s="52"/>
      <c r="T9" s="52"/>
      <c r="U9" s="52"/>
      <c r="V9" s="52"/>
      <c r="W9" s="54" t="n">
        <f aca="false">IF(R9&gt;0,Parametri!$B$4*R9,0)</f>
        <v>0</v>
      </c>
      <c r="X9" s="54" t="n">
        <f aca="false">IF((S9="si")*AND(T9=""),Parametri!$B$5,0)</f>
        <v>0</v>
      </c>
      <c r="Y9" s="54" t="n">
        <f aca="false">IF(T9="si",Parametri!$B$5,0)</f>
        <v>0</v>
      </c>
      <c r="Z9" s="54" t="n">
        <f aca="false">IF(U9="si",Parametri!$B$6,0)</f>
        <v>0</v>
      </c>
      <c r="AA9" s="54" t="n">
        <f aca="false">IF(V9="si",Parametri!$B$7,0)</f>
        <v>0</v>
      </c>
      <c r="AB9" s="54" t="n">
        <f aca="false">IF(Q9&gt;35,Parametri!$B$9*Q9,0)</f>
        <v>675</v>
      </c>
      <c r="AC9" s="54" t="n">
        <f aca="false">SUM(W9:AB9)</f>
        <v>675</v>
      </c>
      <c r="AD9" s="54" t="n">
        <f aca="false">ROUND(AC9*90.9/100,2)</f>
        <v>613.58</v>
      </c>
      <c r="AE9" s="54" t="n">
        <f aca="false">ROUND(AC9*8.5%,2)</f>
        <v>57.38</v>
      </c>
    </row>
    <row r="10" s="81" customFormat="true" ht="14.65" hidden="false" customHeight="false" outlineLevel="0" collapsed="false">
      <c r="A10" s="77" t="n">
        <v>9</v>
      </c>
      <c r="B10" s="78" t="s">
        <v>447</v>
      </c>
      <c r="C10" s="79" t="s">
        <v>431</v>
      </c>
      <c r="D10" s="79" t="s">
        <v>448</v>
      </c>
      <c r="E10" s="79" t="s">
        <v>16</v>
      </c>
      <c r="F10" s="80" t="n">
        <v>0</v>
      </c>
      <c r="G10" s="80" t="n">
        <v>0</v>
      </c>
      <c r="H10" s="80" t="n">
        <v>0</v>
      </c>
      <c r="I10" s="80" t="n">
        <v>21</v>
      </c>
      <c r="J10" s="80" t="n">
        <v>6</v>
      </c>
      <c r="K10" s="39"/>
      <c r="L10" s="39"/>
      <c r="M10" s="39"/>
      <c r="N10" s="39"/>
      <c r="O10" s="51" t="n">
        <f aca="false">K10+M10</f>
        <v>0</v>
      </c>
      <c r="P10" s="51" t="n">
        <f aca="false">ROUND((SUM(F10:H10))+L10+N10+((I10+J10)/18),)</f>
        <v>2</v>
      </c>
      <c r="Q10" s="51" t="n">
        <f aca="false">O10+P10</f>
        <v>2</v>
      </c>
      <c r="R10" s="52"/>
      <c r="S10" s="52"/>
      <c r="T10" s="52"/>
      <c r="U10" s="52"/>
      <c r="V10" s="52"/>
      <c r="W10" s="54" t="n">
        <f aca="false">IF(R10&gt;0,Parametri!$B$4*R10,0)</f>
        <v>0</v>
      </c>
      <c r="X10" s="54" t="n">
        <f aca="false">IF((S10="si")*AND(T10=""),Parametri!$B$5,0)</f>
        <v>0</v>
      </c>
      <c r="Y10" s="54" t="n">
        <f aca="false">IF(T10="si",Parametri!$B$5,0)</f>
        <v>0</v>
      </c>
      <c r="Z10" s="54" t="n">
        <f aca="false">IF(U10="si",Parametri!$B$6,0)</f>
        <v>0</v>
      </c>
      <c r="AA10" s="54" t="n">
        <f aca="false">IF(V10="si",Parametri!$B$7,0)</f>
        <v>0</v>
      </c>
      <c r="AB10" s="54" t="n">
        <f aca="false">IF(Q10&gt;35,Parametri!$B$9*Q10,0)</f>
        <v>0</v>
      </c>
      <c r="AC10" s="54" t="n">
        <f aca="false">SUM(W10:AB10)</f>
        <v>0</v>
      </c>
      <c r="AD10" s="54" t="n">
        <f aca="false">ROUND(AC10*90.9/100,2)</f>
        <v>0</v>
      </c>
      <c r="AE10" s="54" t="n">
        <f aca="false">ROUND(AC10*8.5%,2)</f>
        <v>0</v>
      </c>
    </row>
    <row r="11" s="81" customFormat="true" ht="15.8" hidden="false" customHeight="false" outlineLevel="0" collapsed="false">
      <c r="A11" s="77" t="n">
        <v>10</v>
      </c>
      <c r="B11" s="78" t="s">
        <v>449</v>
      </c>
      <c r="C11" s="79" t="s">
        <v>431</v>
      </c>
      <c r="D11" s="79" t="s">
        <v>450</v>
      </c>
      <c r="E11" s="79" t="s">
        <v>16</v>
      </c>
      <c r="F11" s="80" t="n">
        <v>49</v>
      </c>
      <c r="G11" s="80" t="n">
        <v>12</v>
      </c>
      <c r="H11" s="80" t="n">
        <v>6</v>
      </c>
      <c r="I11" s="80" t="n">
        <v>10</v>
      </c>
      <c r="J11" s="80" t="n">
        <v>17</v>
      </c>
      <c r="K11" s="39" t="n">
        <v>1</v>
      </c>
      <c r="L11" s="39" t="n">
        <v>5</v>
      </c>
      <c r="M11" s="39" t="n">
        <v>2</v>
      </c>
      <c r="N11" s="39" t="n">
        <v>4</v>
      </c>
      <c r="O11" s="51" t="n">
        <f aca="false">K11+M11</f>
        <v>3</v>
      </c>
      <c r="P11" s="51" t="n">
        <f aca="false">ROUND((SUM(F11:H11))+L11+N11+((I11+J11)/18),)</f>
        <v>78</v>
      </c>
      <c r="Q11" s="51" t="n">
        <f aca="false">O11+P11</f>
        <v>81</v>
      </c>
      <c r="R11" s="52"/>
      <c r="S11" s="52"/>
      <c r="T11" s="52"/>
      <c r="U11" s="52"/>
      <c r="V11" s="52"/>
      <c r="W11" s="54" t="n">
        <f aca="false">IF(R11&gt;0,Parametri!$B$4*R11,0)</f>
        <v>0</v>
      </c>
      <c r="X11" s="54" t="n">
        <f aca="false">IF((S11="si")*AND(T11=""),Parametri!$B$5,0)</f>
        <v>0</v>
      </c>
      <c r="Y11" s="54" t="n">
        <f aca="false">IF(T11="si",Parametri!$B$5,0)</f>
        <v>0</v>
      </c>
      <c r="Z11" s="54" t="n">
        <f aca="false">IF(U11="si",Parametri!$B$6,0)</f>
        <v>0</v>
      </c>
      <c r="AA11" s="54" t="n">
        <f aca="false">IF(V11="si",Parametri!$B$7,0)</f>
        <v>0</v>
      </c>
      <c r="AB11" s="54" t="n">
        <f aca="false">IF(Q11&gt;35,Parametri!$B$9*Q11,0)</f>
        <v>1012.5</v>
      </c>
      <c r="AC11" s="54" t="n">
        <f aca="false">SUM(W11:AB11)</f>
        <v>1012.5</v>
      </c>
      <c r="AD11" s="54" t="n">
        <f aca="false">ROUND(AC11*90.9/100,2)</f>
        <v>920.36</v>
      </c>
      <c r="AE11" s="54" t="n">
        <f aca="false">ROUND(AC11*8.5%,2)</f>
        <v>86.06</v>
      </c>
    </row>
    <row r="12" s="81" customFormat="true" ht="14.65" hidden="false" customHeight="false" outlineLevel="0" collapsed="false">
      <c r="A12" s="77" t="n">
        <v>11</v>
      </c>
      <c r="B12" s="78" t="s">
        <v>451</v>
      </c>
      <c r="C12" s="79" t="s">
        <v>431</v>
      </c>
      <c r="D12" s="79" t="s">
        <v>452</v>
      </c>
      <c r="E12" s="79" t="s">
        <v>16</v>
      </c>
      <c r="F12" s="80" t="n">
        <v>50</v>
      </c>
      <c r="G12" s="80" t="n">
        <v>1</v>
      </c>
      <c r="H12" s="80" t="n">
        <v>16</v>
      </c>
      <c r="I12" s="80" t="n">
        <v>42</v>
      </c>
      <c r="J12" s="80" t="n">
        <v>19</v>
      </c>
      <c r="K12" s="39"/>
      <c r="L12" s="39"/>
      <c r="M12" s="39"/>
      <c r="N12" s="39"/>
      <c r="O12" s="51" t="n">
        <f aca="false">K12+M12</f>
        <v>0</v>
      </c>
      <c r="P12" s="51" t="n">
        <f aca="false">ROUND((SUM(F12:H12))+L12+N12+((I12+J12)/18),)</f>
        <v>70</v>
      </c>
      <c r="Q12" s="51" t="n">
        <f aca="false">O12+P12</f>
        <v>70</v>
      </c>
      <c r="R12" s="52"/>
      <c r="S12" s="52"/>
      <c r="T12" s="52"/>
      <c r="U12" s="52"/>
      <c r="V12" s="52"/>
      <c r="W12" s="54" t="n">
        <f aca="false">IF(R12&gt;0,Parametri!$B$4*R12,0)</f>
        <v>0</v>
      </c>
      <c r="X12" s="54" t="n">
        <f aca="false">IF((S12="si")*AND(T12=""),Parametri!$B$5,0)</f>
        <v>0</v>
      </c>
      <c r="Y12" s="54" t="n">
        <f aca="false">IF(T12="si",Parametri!$B$5,0)</f>
        <v>0</v>
      </c>
      <c r="Z12" s="54" t="n">
        <f aca="false">IF(U12="si",Parametri!$B$6,0)</f>
        <v>0</v>
      </c>
      <c r="AA12" s="54" t="n">
        <f aca="false">IF(V12="si",Parametri!$B$7,0)</f>
        <v>0</v>
      </c>
      <c r="AB12" s="54" t="n">
        <f aca="false">IF(Q12&gt;35,Parametri!$B$9*Q12,0)</f>
        <v>875</v>
      </c>
      <c r="AC12" s="54" t="n">
        <f aca="false">SUM(W12:AB12)</f>
        <v>875</v>
      </c>
      <c r="AD12" s="54" t="n">
        <f aca="false">ROUND(AC12*90.9/100,2)</f>
        <v>795.38</v>
      </c>
      <c r="AE12" s="54" t="n">
        <f aca="false">ROUND(AC12*8.5%,2)</f>
        <v>74.38</v>
      </c>
    </row>
    <row r="13" s="81" customFormat="true" ht="14.65" hidden="false" customHeight="false" outlineLevel="0" collapsed="false">
      <c r="A13" s="77" t="n">
        <v>12</v>
      </c>
      <c r="B13" s="78" t="s">
        <v>453</v>
      </c>
      <c r="C13" s="79" t="s">
        <v>431</v>
      </c>
      <c r="D13" s="79" t="s">
        <v>454</v>
      </c>
      <c r="E13" s="79" t="s">
        <v>16</v>
      </c>
      <c r="F13" s="80" t="n">
        <v>61</v>
      </c>
      <c r="G13" s="80" t="n">
        <v>9</v>
      </c>
      <c r="H13" s="80" t="n">
        <v>7</v>
      </c>
      <c r="I13" s="80" t="n">
        <v>27</v>
      </c>
      <c r="J13" s="80" t="n">
        <v>6</v>
      </c>
      <c r="K13" s="39"/>
      <c r="L13" s="39"/>
      <c r="M13" s="39"/>
      <c r="N13" s="39"/>
      <c r="O13" s="51" t="n">
        <f aca="false">K13+M13</f>
        <v>0</v>
      </c>
      <c r="P13" s="51" t="n">
        <f aca="false">ROUND((SUM(F13:H13))+L13+N13+((I13+J13)/18),)</f>
        <v>79</v>
      </c>
      <c r="Q13" s="51" t="n">
        <f aca="false">O13+P13</f>
        <v>79</v>
      </c>
      <c r="R13" s="52"/>
      <c r="S13" s="52"/>
      <c r="T13" s="52"/>
      <c r="U13" s="52"/>
      <c r="V13" s="52"/>
      <c r="W13" s="54" t="n">
        <f aca="false">IF(R13&gt;0,Parametri!$B$4*R13,0)</f>
        <v>0</v>
      </c>
      <c r="X13" s="54" t="n">
        <f aca="false">IF((S13="si")*AND(T13=""),Parametri!$B$5,0)</f>
        <v>0</v>
      </c>
      <c r="Y13" s="54" t="n">
        <f aca="false">IF(T13="si",Parametri!$B$5,0)</f>
        <v>0</v>
      </c>
      <c r="Z13" s="54" t="n">
        <f aca="false">IF(U13="si",Parametri!$B$6,0)</f>
        <v>0</v>
      </c>
      <c r="AA13" s="54" t="n">
        <f aca="false">IF(V13="si",Parametri!$B$7,0)</f>
        <v>0</v>
      </c>
      <c r="AB13" s="54" t="n">
        <f aca="false">IF(Q13&gt;35,Parametri!$B$9*Q13,0)</f>
        <v>987.5</v>
      </c>
      <c r="AC13" s="54" t="n">
        <f aca="false">SUM(W13:AB13)</f>
        <v>987.5</v>
      </c>
      <c r="AD13" s="54" t="n">
        <f aca="false">ROUND(AC13*90.9/100,2)</f>
        <v>897.64</v>
      </c>
      <c r="AE13" s="54" t="n">
        <f aca="false">ROUND(AC13*8.5%,2)</f>
        <v>83.94</v>
      </c>
    </row>
    <row r="14" s="81" customFormat="true" ht="14.65" hidden="false" customHeight="false" outlineLevel="0" collapsed="false">
      <c r="A14" s="77" t="n">
        <v>13</v>
      </c>
      <c r="B14" s="78" t="s">
        <v>455</v>
      </c>
      <c r="C14" s="79" t="s">
        <v>431</v>
      </c>
      <c r="D14" s="79" t="s">
        <v>456</v>
      </c>
      <c r="E14" s="79" t="s">
        <v>16</v>
      </c>
      <c r="F14" s="80" t="n">
        <v>34</v>
      </c>
      <c r="G14" s="80" t="n">
        <v>1</v>
      </c>
      <c r="H14" s="80" t="n">
        <v>4</v>
      </c>
      <c r="I14" s="80" t="n">
        <v>81</v>
      </c>
      <c r="J14" s="80" t="n">
        <v>6</v>
      </c>
      <c r="K14" s="39" t="n">
        <v>0</v>
      </c>
      <c r="L14" s="39" t="n">
        <v>5</v>
      </c>
      <c r="M14" s="39"/>
      <c r="N14" s="39"/>
      <c r="O14" s="51" t="n">
        <f aca="false">K14+M14</f>
        <v>0</v>
      </c>
      <c r="P14" s="51" t="n">
        <f aca="false">ROUND((SUM(F14:H14))+L14+N14+((I14+J14)/18),)</f>
        <v>49</v>
      </c>
      <c r="Q14" s="51" t="n">
        <f aca="false">O14+P14</f>
        <v>49</v>
      </c>
      <c r="R14" s="52"/>
      <c r="S14" s="52"/>
      <c r="T14" s="52"/>
      <c r="U14" s="52"/>
      <c r="V14" s="52"/>
      <c r="W14" s="54" t="n">
        <f aca="false">IF(R14&gt;0,Parametri!$B$4*R14,0)</f>
        <v>0</v>
      </c>
      <c r="X14" s="54" t="n">
        <f aca="false">IF((S14="si")*AND(T14=""),Parametri!$B$5,0)</f>
        <v>0</v>
      </c>
      <c r="Y14" s="54" t="n">
        <f aca="false">IF(T14="si",Parametri!$B$5,0)</f>
        <v>0</v>
      </c>
      <c r="Z14" s="54" t="n">
        <f aca="false">IF(U14="si",Parametri!$B$6,0)</f>
        <v>0</v>
      </c>
      <c r="AA14" s="54" t="n">
        <f aca="false">IF(V14="si",Parametri!$B$7,0)</f>
        <v>0</v>
      </c>
      <c r="AB14" s="54" t="n">
        <f aca="false">IF(Q14&gt;35,Parametri!$B$9*Q14,0)</f>
        <v>612.5</v>
      </c>
      <c r="AC14" s="54" t="n">
        <f aca="false">SUM(W14:AB14)</f>
        <v>612.5</v>
      </c>
      <c r="AD14" s="54" t="n">
        <f aca="false">ROUND(AC14*90.9/100,2)</f>
        <v>556.76</v>
      </c>
      <c r="AE14" s="54" t="n">
        <f aca="false">ROUND(AC14*8.5%,2)</f>
        <v>52.06</v>
      </c>
    </row>
    <row r="15" s="81" customFormat="true" ht="14.65" hidden="false" customHeight="false" outlineLevel="0" collapsed="false">
      <c r="A15" s="77" t="n">
        <v>14</v>
      </c>
      <c r="B15" s="78" t="s">
        <v>457</v>
      </c>
      <c r="C15" s="79" t="s">
        <v>431</v>
      </c>
      <c r="D15" s="79" t="s">
        <v>458</v>
      </c>
      <c r="E15" s="79" t="s">
        <v>16</v>
      </c>
      <c r="F15" s="80" t="n">
        <v>71</v>
      </c>
      <c r="G15" s="80" t="n">
        <v>9</v>
      </c>
      <c r="H15" s="80" t="n">
        <v>19</v>
      </c>
      <c r="I15" s="80" t="n">
        <v>24</v>
      </c>
      <c r="J15" s="80" t="n">
        <v>21</v>
      </c>
      <c r="K15" s="39"/>
      <c r="L15" s="39"/>
      <c r="M15" s="39"/>
      <c r="N15" s="39"/>
      <c r="O15" s="51" t="n">
        <f aca="false">K15+M15</f>
        <v>0</v>
      </c>
      <c r="P15" s="51" t="n">
        <f aca="false">ROUND((SUM(F15:H15))+L15+N15+((I15+J15)/18),)</f>
        <v>102</v>
      </c>
      <c r="Q15" s="51" t="n">
        <f aca="false">O15+P15</f>
        <v>102</v>
      </c>
      <c r="R15" s="52"/>
      <c r="S15" s="52"/>
      <c r="T15" s="52"/>
      <c r="U15" s="52"/>
      <c r="V15" s="52"/>
      <c r="W15" s="54" t="n">
        <f aca="false">IF(R15&gt;0,Parametri!$B$4*R15,0)</f>
        <v>0</v>
      </c>
      <c r="X15" s="54" t="n">
        <f aca="false">IF((S15="si")*AND(T15=""),Parametri!$B$5,0)</f>
        <v>0</v>
      </c>
      <c r="Y15" s="54" t="n">
        <f aca="false">IF(T15="si",Parametri!$B$5,0)</f>
        <v>0</v>
      </c>
      <c r="Z15" s="54" t="n">
        <f aca="false">IF(U15="si",Parametri!$B$6,0)</f>
        <v>0</v>
      </c>
      <c r="AA15" s="54" t="n">
        <f aca="false">IF(V15="si",Parametri!$B$7,0)</f>
        <v>0</v>
      </c>
      <c r="AB15" s="54" t="n">
        <f aca="false">IF(Q15&gt;35,Parametri!$B$9*Q15,0)</f>
        <v>1275</v>
      </c>
      <c r="AC15" s="54" t="n">
        <f aca="false">SUM(W15:AB15)</f>
        <v>1275</v>
      </c>
      <c r="AD15" s="54" t="n">
        <f aca="false">ROUND(AC15*90.9/100,2)</f>
        <v>1158.98</v>
      </c>
      <c r="AE15" s="54" t="n">
        <f aca="false">ROUND(AC15*8.5%,2)</f>
        <v>108.38</v>
      </c>
    </row>
    <row r="16" s="81" customFormat="true" ht="14.65" hidden="false" customHeight="false" outlineLevel="0" collapsed="false">
      <c r="A16" s="77" t="n">
        <v>15</v>
      </c>
      <c r="B16" s="78" t="s">
        <v>459</v>
      </c>
      <c r="C16" s="79" t="s">
        <v>431</v>
      </c>
      <c r="D16" s="79" t="s">
        <v>460</v>
      </c>
      <c r="E16" s="79" t="s">
        <v>16</v>
      </c>
      <c r="F16" s="80" t="n">
        <v>38</v>
      </c>
      <c r="G16" s="80" t="n">
        <v>0</v>
      </c>
      <c r="H16" s="80" t="n">
        <v>9</v>
      </c>
      <c r="I16" s="80" t="n">
        <v>80</v>
      </c>
      <c r="J16" s="80" t="n">
        <v>3</v>
      </c>
      <c r="K16" s="39"/>
      <c r="L16" s="39"/>
      <c r="M16" s="39"/>
      <c r="N16" s="39"/>
      <c r="O16" s="51" t="n">
        <f aca="false">K16+M16</f>
        <v>0</v>
      </c>
      <c r="P16" s="51" t="n">
        <f aca="false">ROUND((SUM(F16:H16))+L16+N16+((I16+J16)/18),)</f>
        <v>52</v>
      </c>
      <c r="Q16" s="51" t="n">
        <f aca="false">O16+P16</f>
        <v>52</v>
      </c>
      <c r="R16" s="52"/>
      <c r="S16" s="52"/>
      <c r="T16" s="52"/>
      <c r="U16" s="52"/>
      <c r="V16" s="52"/>
      <c r="W16" s="54" t="n">
        <f aca="false">IF(R16&gt;0,Parametri!$B$4*R16,0)</f>
        <v>0</v>
      </c>
      <c r="X16" s="54" t="n">
        <f aca="false">IF((S16="si")*AND(T16=""),Parametri!$B$5,0)</f>
        <v>0</v>
      </c>
      <c r="Y16" s="54" t="n">
        <f aca="false">IF(T16="si",Parametri!$B$5,0)</f>
        <v>0</v>
      </c>
      <c r="Z16" s="54" t="n">
        <f aca="false">IF(U16="si",Parametri!$B$6,0)</f>
        <v>0</v>
      </c>
      <c r="AA16" s="54" t="n">
        <f aca="false">IF(V16="si",Parametri!$B$7,0)</f>
        <v>0</v>
      </c>
      <c r="AB16" s="54" t="n">
        <f aca="false">IF(Q16&gt;35,Parametri!$B$9*Q16,0)</f>
        <v>650</v>
      </c>
      <c r="AC16" s="54" t="n">
        <f aca="false">SUM(W16:AB16)</f>
        <v>650</v>
      </c>
      <c r="AD16" s="54" t="n">
        <f aca="false">ROUND(AC16*90.9/100,2)</f>
        <v>590.85</v>
      </c>
      <c r="AE16" s="54" t="n">
        <f aca="false">ROUND(AC16*8.5%,2)</f>
        <v>55.25</v>
      </c>
    </row>
    <row r="17" s="81" customFormat="true" ht="14.65" hidden="false" customHeight="false" outlineLevel="0" collapsed="false">
      <c r="A17" s="77" t="n">
        <v>16</v>
      </c>
      <c r="B17" s="78" t="s">
        <v>461</v>
      </c>
      <c r="C17" s="79" t="s">
        <v>431</v>
      </c>
      <c r="D17" s="79" t="s">
        <v>462</v>
      </c>
      <c r="E17" s="79" t="s">
        <v>16</v>
      </c>
      <c r="F17" s="80" t="n">
        <v>23</v>
      </c>
      <c r="G17" s="80" t="n">
        <v>28</v>
      </c>
      <c r="H17" s="80" t="n">
        <v>8</v>
      </c>
      <c r="I17" s="80" t="n">
        <v>11</v>
      </c>
      <c r="J17" s="80" t="n">
        <v>12</v>
      </c>
      <c r="K17" s="39"/>
      <c r="L17" s="39"/>
      <c r="M17" s="39"/>
      <c r="N17" s="39"/>
      <c r="O17" s="51" t="n">
        <f aca="false">K17+M17</f>
        <v>0</v>
      </c>
      <c r="P17" s="51" t="n">
        <f aca="false">ROUND((SUM(F17:H17))+L17+N17+((I17+J17)/18),)</f>
        <v>60</v>
      </c>
      <c r="Q17" s="51" t="n">
        <f aca="false">O17+P17</f>
        <v>60</v>
      </c>
      <c r="R17" s="52"/>
      <c r="S17" s="52"/>
      <c r="T17" s="52"/>
      <c r="U17" s="52"/>
      <c r="V17" s="52"/>
      <c r="W17" s="54" t="n">
        <f aca="false">IF(R17&gt;0,Parametri!$B$4*R17,0)</f>
        <v>0</v>
      </c>
      <c r="X17" s="54" t="n">
        <f aca="false">IF((S17="si")*AND(T17=""),Parametri!$B$5,0)</f>
        <v>0</v>
      </c>
      <c r="Y17" s="54" t="n">
        <f aca="false">IF(T17="si",Parametri!$B$5,0)</f>
        <v>0</v>
      </c>
      <c r="Z17" s="54" t="n">
        <f aca="false">IF(U17="si",Parametri!$B$6,0)</f>
        <v>0</v>
      </c>
      <c r="AA17" s="54" t="n">
        <f aca="false">IF(V17="si",Parametri!$B$7,0)</f>
        <v>0</v>
      </c>
      <c r="AB17" s="54" t="n">
        <f aca="false">IF(Q17&gt;35,Parametri!$B$9*Q17,0)</f>
        <v>750</v>
      </c>
      <c r="AC17" s="54" t="n">
        <f aca="false">SUM(W17:AB17)</f>
        <v>750</v>
      </c>
      <c r="AD17" s="54" t="n">
        <f aca="false">ROUND(AC17*90.9/100,2)</f>
        <v>681.75</v>
      </c>
      <c r="AE17" s="54" t="n">
        <f aca="false">ROUND(AC17*8.5%,2)</f>
        <v>63.75</v>
      </c>
    </row>
    <row r="18" s="81" customFormat="true" ht="14.65" hidden="false" customHeight="false" outlineLevel="0" collapsed="false">
      <c r="A18" s="77" t="n">
        <v>17</v>
      </c>
      <c r="B18" s="78" t="s">
        <v>463</v>
      </c>
      <c r="C18" s="79" t="s">
        <v>431</v>
      </c>
      <c r="D18" s="79" t="s">
        <v>464</v>
      </c>
      <c r="E18" s="79" t="s">
        <v>16</v>
      </c>
      <c r="F18" s="80" t="n">
        <v>15</v>
      </c>
      <c r="G18" s="80" t="n">
        <v>17</v>
      </c>
      <c r="H18" s="80" t="n">
        <v>6</v>
      </c>
      <c r="I18" s="80" t="n">
        <v>20</v>
      </c>
      <c r="J18" s="80" t="n">
        <v>9</v>
      </c>
      <c r="K18" s="39"/>
      <c r="L18" s="39"/>
      <c r="M18" s="39"/>
      <c r="N18" s="39"/>
      <c r="O18" s="51" t="n">
        <f aca="false">K18+M18</f>
        <v>0</v>
      </c>
      <c r="P18" s="51" t="n">
        <f aca="false">ROUND((SUM(F18:H18))+L18+N18+((I18+J18)/18),)</f>
        <v>40</v>
      </c>
      <c r="Q18" s="51" t="n">
        <f aca="false">O18+P18</f>
        <v>40</v>
      </c>
      <c r="R18" s="52"/>
      <c r="S18" s="52"/>
      <c r="T18" s="52"/>
      <c r="U18" s="52"/>
      <c r="V18" s="52"/>
      <c r="W18" s="54" t="n">
        <f aca="false">IF(R18&gt;0,Parametri!$B$4*R18,0)</f>
        <v>0</v>
      </c>
      <c r="X18" s="54" t="n">
        <f aca="false">IF((S18="si")*AND(T18=""),Parametri!$B$5,0)</f>
        <v>0</v>
      </c>
      <c r="Y18" s="54" t="n">
        <f aca="false">IF(T18="si",Parametri!$B$5,0)</f>
        <v>0</v>
      </c>
      <c r="Z18" s="54" t="n">
        <f aca="false">IF(U18="si",Parametri!$B$6,0)</f>
        <v>0</v>
      </c>
      <c r="AA18" s="54" t="n">
        <f aca="false">IF(V18="si",Parametri!$B$7,0)</f>
        <v>0</v>
      </c>
      <c r="AB18" s="54" t="n">
        <f aca="false">IF(Q18&gt;35,Parametri!$B$9*Q18,0)</f>
        <v>500</v>
      </c>
      <c r="AC18" s="54" t="n">
        <f aca="false">SUM(W18:AB18)</f>
        <v>500</v>
      </c>
      <c r="AD18" s="54" t="n">
        <f aca="false">ROUND(AC18*90.9/100,2)</f>
        <v>454.5</v>
      </c>
      <c r="AE18" s="54" t="n">
        <f aca="false">ROUND(AC18*8.5%,2)</f>
        <v>42.5</v>
      </c>
    </row>
    <row r="19" s="81" customFormat="true" ht="14.65" hidden="false" customHeight="false" outlineLevel="0" collapsed="false">
      <c r="A19" s="77" t="n">
        <v>18</v>
      </c>
      <c r="B19" s="78" t="s">
        <v>465</v>
      </c>
      <c r="C19" s="79" t="s">
        <v>431</v>
      </c>
      <c r="D19" s="79" t="s">
        <v>466</v>
      </c>
      <c r="E19" s="79" t="s">
        <v>16</v>
      </c>
      <c r="F19" s="80" t="n">
        <v>50</v>
      </c>
      <c r="G19" s="80" t="n">
        <v>4</v>
      </c>
      <c r="H19" s="80" t="n">
        <v>13</v>
      </c>
      <c r="I19" s="80" t="n">
        <v>39</v>
      </c>
      <c r="J19" s="80" t="n">
        <v>0</v>
      </c>
      <c r="K19" s="39"/>
      <c r="L19" s="39"/>
      <c r="M19" s="39"/>
      <c r="N19" s="39"/>
      <c r="O19" s="51" t="n">
        <f aca="false">K19+M19</f>
        <v>0</v>
      </c>
      <c r="P19" s="51" t="n">
        <f aca="false">ROUND((SUM(F19:H19))+L19+N19+((I19+J19)/18),)</f>
        <v>69</v>
      </c>
      <c r="Q19" s="51" t="n">
        <f aca="false">O19+P19</f>
        <v>69</v>
      </c>
      <c r="R19" s="52"/>
      <c r="S19" s="52"/>
      <c r="T19" s="52"/>
      <c r="U19" s="52"/>
      <c r="V19" s="52"/>
      <c r="W19" s="54" t="n">
        <f aca="false">IF(R19&gt;0,Parametri!$B$4*R19,0)</f>
        <v>0</v>
      </c>
      <c r="X19" s="54" t="n">
        <f aca="false">IF((S19="si")*AND(T19=""),Parametri!$B$5,0)</f>
        <v>0</v>
      </c>
      <c r="Y19" s="54" t="n">
        <f aca="false">IF(T19="si",Parametri!$B$5,0)</f>
        <v>0</v>
      </c>
      <c r="Z19" s="54" t="n">
        <f aca="false">IF(U19="si",Parametri!$B$6,0)</f>
        <v>0</v>
      </c>
      <c r="AA19" s="54" t="n">
        <f aca="false">IF(V19="si",Parametri!$B$7,0)</f>
        <v>0</v>
      </c>
      <c r="AB19" s="54" t="n">
        <f aca="false">IF(Q19&gt;35,Parametri!$B$9*Q19,0)</f>
        <v>862.5</v>
      </c>
      <c r="AC19" s="54" t="n">
        <f aca="false">SUM(W19:AB19)</f>
        <v>862.5</v>
      </c>
      <c r="AD19" s="54" t="n">
        <f aca="false">ROUND(AC19*90.9/100,2)</f>
        <v>784.01</v>
      </c>
      <c r="AE19" s="54" t="n">
        <f aca="false">ROUND(AC19*8.5%,2)</f>
        <v>73.31</v>
      </c>
    </row>
    <row r="20" s="81" customFormat="true" ht="14.65" hidden="false" customHeight="false" outlineLevel="0" collapsed="false">
      <c r="A20" s="77" t="n">
        <v>19</v>
      </c>
      <c r="B20" s="78" t="s">
        <v>467</v>
      </c>
      <c r="C20" s="79" t="s">
        <v>431</v>
      </c>
      <c r="D20" s="79" t="s">
        <v>468</v>
      </c>
      <c r="E20" s="79" t="s">
        <v>16</v>
      </c>
      <c r="F20" s="80" t="n">
        <v>39</v>
      </c>
      <c r="G20" s="80" t="n">
        <v>15</v>
      </c>
      <c r="H20" s="80" t="n">
        <v>5</v>
      </c>
      <c r="I20" s="80" t="n">
        <v>36</v>
      </c>
      <c r="J20" s="80" t="n">
        <v>0</v>
      </c>
      <c r="K20" s="39"/>
      <c r="L20" s="39"/>
      <c r="M20" s="39"/>
      <c r="N20" s="39"/>
      <c r="O20" s="51" t="n">
        <f aca="false">K20+M20</f>
        <v>0</v>
      </c>
      <c r="P20" s="51" t="n">
        <f aca="false">ROUND((SUM(F20:H20))+L20+N20+((I20+J20)/18),)</f>
        <v>61</v>
      </c>
      <c r="Q20" s="51" t="n">
        <f aca="false">O20+P20</f>
        <v>61</v>
      </c>
      <c r="R20" s="52"/>
      <c r="S20" s="52"/>
      <c r="T20" s="52"/>
      <c r="U20" s="52"/>
      <c r="V20" s="52"/>
      <c r="W20" s="54" t="n">
        <f aca="false">IF(R20&gt;0,Parametri!$B$4*R20,0)</f>
        <v>0</v>
      </c>
      <c r="X20" s="54" t="n">
        <f aca="false">IF((S20="si")*AND(T20=""),Parametri!$B$5,0)</f>
        <v>0</v>
      </c>
      <c r="Y20" s="54" t="n">
        <f aca="false">IF(T20="si",Parametri!$B$5,0)</f>
        <v>0</v>
      </c>
      <c r="Z20" s="54" t="n">
        <f aca="false">IF(U20="si",Parametri!$B$6,0)</f>
        <v>0</v>
      </c>
      <c r="AA20" s="54" t="n">
        <f aca="false">IF(V20="si",Parametri!$B$7,0)</f>
        <v>0</v>
      </c>
      <c r="AB20" s="54" t="n">
        <f aca="false">IF(Q20&gt;35,Parametri!$B$9*Q20,0)</f>
        <v>762.5</v>
      </c>
      <c r="AC20" s="54" t="n">
        <f aca="false">SUM(W20:AB20)</f>
        <v>762.5</v>
      </c>
      <c r="AD20" s="54" t="n">
        <f aca="false">ROUND(AC20*90.9/100,2)</f>
        <v>693.11</v>
      </c>
      <c r="AE20" s="54" t="n">
        <f aca="false">ROUND(AC20*8.5%,2)</f>
        <v>64.81</v>
      </c>
    </row>
    <row r="21" s="81" customFormat="true" ht="14.65" hidden="false" customHeight="false" outlineLevel="0" collapsed="false">
      <c r="A21" s="77" t="n">
        <v>20</v>
      </c>
      <c r="B21" s="78" t="s">
        <v>469</v>
      </c>
      <c r="C21" s="79" t="s">
        <v>431</v>
      </c>
      <c r="D21" s="79" t="s">
        <v>470</v>
      </c>
      <c r="E21" s="79" t="s">
        <v>16</v>
      </c>
      <c r="F21" s="80" t="n">
        <v>36</v>
      </c>
      <c r="G21" s="80" t="n">
        <v>23</v>
      </c>
      <c r="H21" s="80" t="n">
        <v>12</v>
      </c>
      <c r="I21" s="80" t="n">
        <v>62</v>
      </c>
      <c r="J21" s="80" t="n">
        <v>0</v>
      </c>
      <c r="K21" s="39" t="n">
        <v>0</v>
      </c>
      <c r="L21" s="39" t="n">
        <v>5</v>
      </c>
      <c r="M21" s="39" t="n">
        <v>0</v>
      </c>
      <c r="N21" s="39" t="n">
        <v>10</v>
      </c>
      <c r="O21" s="51" t="n">
        <f aca="false">K21+M21</f>
        <v>0</v>
      </c>
      <c r="P21" s="51" t="n">
        <f aca="false">ROUND((SUM(F21:H21))+L21+N21+((I21+J21)/18),)</f>
        <v>89</v>
      </c>
      <c r="Q21" s="51" t="n">
        <f aca="false">O21+P21</f>
        <v>89</v>
      </c>
      <c r="R21" s="52"/>
      <c r="S21" s="52"/>
      <c r="T21" s="52"/>
      <c r="U21" s="52"/>
      <c r="V21" s="52"/>
      <c r="W21" s="54" t="n">
        <f aca="false">IF(R21&gt;0,Parametri!$B$4*R21,0)</f>
        <v>0</v>
      </c>
      <c r="X21" s="54" t="n">
        <f aca="false">IF((S21="si")*AND(T21=""),Parametri!$B$5,0)</f>
        <v>0</v>
      </c>
      <c r="Y21" s="54" t="n">
        <f aca="false">IF(T21="si",Parametri!$B$5,0)</f>
        <v>0</v>
      </c>
      <c r="Z21" s="54" t="n">
        <f aca="false">IF(U21="si",Parametri!$B$6,0)</f>
        <v>0</v>
      </c>
      <c r="AA21" s="54" t="n">
        <f aca="false">IF(V21="si",Parametri!$B$7,0)</f>
        <v>0</v>
      </c>
      <c r="AB21" s="54" t="n">
        <f aca="false">IF(Q21&gt;35,Parametri!$B$9*Q21,0)</f>
        <v>1112.5</v>
      </c>
      <c r="AC21" s="54" t="n">
        <f aca="false">SUM(W21:AB21)</f>
        <v>1112.5</v>
      </c>
      <c r="AD21" s="54" t="n">
        <f aca="false">ROUND(AC21*90.9/100,2)</f>
        <v>1011.26</v>
      </c>
      <c r="AE21" s="54" t="n">
        <f aca="false">ROUND(AC21*8.5%,2)</f>
        <v>94.56</v>
      </c>
    </row>
    <row r="22" s="81" customFormat="true" ht="14.65" hidden="false" customHeight="false" outlineLevel="0" collapsed="false">
      <c r="A22" s="77" t="n">
        <v>21</v>
      </c>
      <c r="B22" s="78" t="s">
        <v>471</v>
      </c>
      <c r="C22" s="79" t="s">
        <v>431</v>
      </c>
      <c r="D22" s="79" t="s">
        <v>472</v>
      </c>
      <c r="E22" s="79" t="s">
        <v>16</v>
      </c>
      <c r="F22" s="80" t="n">
        <v>8</v>
      </c>
      <c r="G22" s="80" t="n">
        <v>49</v>
      </c>
      <c r="H22" s="80" t="n">
        <v>5</v>
      </c>
      <c r="I22" s="80" t="n">
        <v>36</v>
      </c>
      <c r="J22" s="80" t="n">
        <v>0</v>
      </c>
      <c r="K22" s="39" t="n">
        <v>1</v>
      </c>
      <c r="L22" s="39" t="n">
        <v>5</v>
      </c>
      <c r="M22" s="39"/>
      <c r="N22" s="39"/>
      <c r="O22" s="51" t="n">
        <f aca="false">K22+M22</f>
        <v>1</v>
      </c>
      <c r="P22" s="51" t="n">
        <f aca="false">ROUND((SUM(F22:H22))+L22+N22+((I22+J22)/18),)</f>
        <v>69</v>
      </c>
      <c r="Q22" s="51" t="n">
        <f aca="false">O22+P22</f>
        <v>70</v>
      </c>
      <c r="R22" s="52"/>
      <c r="S22" s="52"/>
      <c r="T22" s="52"/>
      <c r="U22" s="52"/>
      <c r="V22" s="52"/>
      <c r="W22" s="54" t="n">
        <f aca="false">IF(R22&gt;0,Parametri!$B$4*R22,0)</f>
        <v>0</v>
      </c>
      <c r="X22" s="54" t="n">
        <f aca="false">IF((S22="si")*AND(T22=""),Parametri!$B$5,0)</f>
        <v>0</v>
      </c>
      <c r="Y22" s="54" t="n">
        <f aca="false">IF(T22="si",Parametri!$B$5,0)</f>
        <v>0</v>
      </c>
      <c r="Z22" s="54" t="n">
        <f aca="false">IF(U22="si",Parametri!$B$6,0)</f>
        <v>0</v>
      </c>
      <c r="AA22" s="54" t="n">
        <f aca="false">IF(V22="si",Parametri!$B$7,0)</f>
        <v>0</v>
      </c>
      <c r="AB22" s="54" t="n">
        <f aca="false">IF(Q22&gt;35,Parametri!$B$9*Q22,0)</f>
        <v>875</v>
      </c>
      <c r="AC22" s="54" t="n">
        <f aca="false">SUM(W22:AB22)</f>
        <v>875</v>
      </c>
      <c r="AD22" s="54" t="n">
        <f aca="false">ROUND(AC22*90.9/100,2)</f>
        <v>795.38</v>
      </c>
      <c r="AE22" s="54" t="n">
        <f aca="false">ROUND(AC22*8.5%,2)</f>
        <v>74.38</v>
      </c>
    </row>
    <row r="23" s="81" customFormat="true" ht="14.65" hidden="false" customHeight="false" outlineLevel="0" collapsed="false">
      <c r="A23" s="77" t="n">
        <v>22</v>
      </c>
      <c r="B23" s="78" t="s">
        <v>473</v>
      </c>
      <c r="C23" s="79" t="s">
        <v>431</v>
      </c>
      <c r="D23" s="79" t="s">
        <v>474</v>
      </c>
      <c r="E23" s="79" t="s">
        <v>16</v>
      </c>
      <c r="F23" s="80" t="n">
        <v>31</v>
      </c>
      <c r="G23" s="80" t="n">
        <v>5</v>
      </c>
      <c r="H23" s="80" t="n">
        <v>9</v>
      </c>
      <c r="I23" s="80" t="n">
        <v>35</v>
      </c>
      <c r="J23" s="80" t="n">
        <v>15</v>
      </c>
      <c r="K23" s="39"/>
      <c r="L23" s="39"/>
      <c r="M23" s="39"/>
      <c r="N23" s="39"/>
      <c r="O23" s="51" t="n">
        <f aca="false">K23+M23</f>
        <v>0</v>
      </c>
      <c r="P23" s="51" t="n">
        <f aca="false">ROUND((SUM(F23:H23))+L23+N23+((I23+J23)/18),)</f>
        <v>48</v>
      </c>
      <c r="Q23" s="51" t="n">
        <f aca="false">O23+P23</f>
        <v>48</v>
      </c>
      <c r="R23" s="52"/>
      <c r="S23" s="52"/>
      <c r="T23" s="52"/>
      <c r="U23" s="52"/>
      <c r="V23" s="52"/>
      <c r="W23" s="54" t="n">
        <f aca="false">IF(R23&gt;0,Parametri!$B$4*R23,0)</f>
        <v>0</v>
      </c>
      <c r="X23" s="54" t="n">
        <f aca="false">IF((S23="si")*AND(T23=""),Parametri!$B$5,0)</f>
        <v>0</v>
      </c>
      <c r="Y23" s="54" t="n">
        <f aca="false">IF(T23="si",Parametri!$B$5,0)</f>
        <v>0</v>
      </c>
      <c r="Z23" s="54" t="n">
        <f aca="false">IF(U23="si",Parametri!$B$6,0)</f>
        <v>0</v>
      </c>
      <c r="AA23" s="54" t="n">
        <f aca="false">IF(V23="si",Parametri!$B$7,0)</f>
        <v>0</v>
      </c>
      <c r="AB23" s="54" t="n">
        <f aca="false">IF(Q23&gt;35,Parametri!$B$9*Q23,0)</f>
        <v>600</v>
      </c>
      <c r="AC23" s="54" t="n">
        <f aca="false">SUM(W23:AB23)</f>
        <v>600</v>
      </c>
      <c r="AD23" s="54" t="n">
        <f aca="false">ROUND(AC23*90.9/100,2)</f>
        <v>545.4</v>
      </c>
      <c r="AE23" s="54" t="n">
        <f aca="false">ROUND(AC23*8.5%,2)</f>
        <v>51</v>
      </c>
    </row>
    <row r="24" s="81" customFormat="true" ht="14.65" hidden="false" customHeight="false" outlineLevel="0" collapsed="false">
      <c r="A24" s="77" t="n">
        <v>23</v>
      </c>
      <c r="B24" s="78" t="s">
        <v>475</v>
      </c>
      <c r="C24" s="79" t="s">
        <v>431</v>
      </c>
      <c r="D24" s="79" t="s">
        <v>476</v>
      </c>
      <c r="E24" s="79" t="s">
        <v>16</v>
      </c>
      <c r="F24" s="82" t="n">
        <v>5</v>
      </c>
      <c r="G24" s="80" t="n">
        <v>0</v>
      </c>
      <c r="H24" s="80" t="n">
        <v>0</v>
      </c>
      <c r="I24" s="80"/>
      <c r="J24" s="82" t="n">
        <v>89</v>
      </c>
      <c r="K24" s="39"/>
      <c r="L24" s="39"/>
      <c r="M24" s="39"/>
      <c r="N24" s="39"/>
      <c r="O24" s="51" t="n">
        <f aca="false">K24+M24</f>
        <v>0</v>
      </c>
      <c r="P24" s="51" t="n">
        <f aca="false">ROUND((SUM(F24:H24))+L24+N24+((I24+J24)/18),)</f>
        <v>10</v>
      </c>
      <c r="Q24" s="51" t="n">
        <f aca="false">O24+P24</f>
        <v>10</v>
      </c>
      <c r="R24" s="52"/>
      <c r="S24" s="52"/>
      <c r="T24" s="52"/>
      <c r="U24" s="52"/>
      <c r="V24" s="52"/>
      <c r="W24" s="54" t="n">
        <f aca="false">IF(R24&gt;0,Parametri!$B$4*R24,0)</f>
        <v>0</v>
      </c>
      <c r="X24" s="54" t="n">
        <f aca="false">IF((S24="si")*AND(T24=""),Parametri!$B$5,0)</f>
        <v>0</v>
      </c>
      <c r="Y24" s="54" t="n">
        <f aca="false">IF(T24="si",Parametri!$B$5,0)</f>
        <v>0</v>
      </c>
      <c r="Z24" s="54" t="n">
        <f aca="false">IF(U24="si",Parametri!$B$6,0)</f>
        <v>0</v>
      </c>
      <c r="AA24" s="54" t="n">
        <f aca="false">IF(V24="si",Parametri!$B$7,0)</f>
        <v>0</v>
      </c>
      <c r="AB24" s="54" t="n">
        <f aca="false">IF(Q24&gt;35,Parametri!$B$9*Q24,0)</f>
        <v>0</v>
      </c>
      <c r="AC24" s="54" t="n">
        <f aca="false">SUM(W24:AB24)</f>
        <v>0</v>
      </c>
      <c r="AD24" s="54" t="n">
        <f aca="false">ROUND(AC24*90.9/100,2)</f>
        <v>0</v>
      </c>
      <c r="AE24" s="54" t="n">
        <f aca="false">ROUND(AC24*8.5%,2)</f>
        <v>0</v>
      </c>
    </row>
    <row r="25" s="81" customFormat="true" ht="14.65" hidden="false" customHeight="false" outlineLevel="0" collapsed="false">
      <c r="A25" s="77" t="n">
        <v>24</v>
      </c>
      <c r="B25" s="78" t="s">
        <v>477</v>
      </c>
      <c r="C25" s="79" t="s">
        <v>431</v>
      </c>
      <c r="D25" s="79" t="s">
        <v>478</v>
      </c>
      <c r="E25" s="79" t="s">
        <v>16</v>
      </c>
      <c r="F25" s="80" t="n">
        <v>41</v>
      </c>
      <c r="G25" s="80" t="n">
        <v>23</v>
      </c>
      <c r="H25" s="80" t="n">
        <v>8</v>
      </c>
      <c r="I25" s="80" t="n">
        <v>18</v>
      </c>
      <c r="J25" s="80" t="n">
        <v>12</v>
      </c>
      <c r="K25" s="39" t="n">
        <v>1</v>
      </c>
      <c r="L25" s="39" t="n">
        <v>5</v>
      </c>
      <c r="M25" s="39" t="n">
        <v>2</v>
      </c>
      <c r="N25" s="39" t="n">
        <v>0</v>
      </c>
      <c r="O25" s="51" t="n">
        <f aca="false">K25+M25</f>
        <v>3</v>
      </c>
      <c r="P25" s="51" t="n">
        <f aca="false">ROUND((SUM(F25:H25))+L25+N25+((I25+J25)/18),)</f>
        <v>79</v>
      </c>
      <c r="Q25" s="51" t="n">
        <f aca="false">O25+P25</f>
        <v>82</v>
      </c>
      <c r="R25" s="52"/>
      <c r="S25" s="52"/>
      <c r="T25" s="52"/>
      <c r="U25" s="52"/>
      <c r="V25" s="52"/>
      <c r="W25" s="54" t="n">
        <f aca="false">IF(R25&gt;0,Parametri!$B$4*R25,0)</f>
        <v>0</v>
      </c>
      <c r="X25" s="54" t="n">
        <f aca="false">IF((S25="si")*AND(T25=""),Parametri!$B$5,0)</f>
        <v>0</v>
      </c>
      <c r="Y25" s="54" t="n">
        <f aca="false">IF(T25="si",Parametri!$B$5,0)</f>
        <v>0</v>
      </c>
      <c r="Z25" s="54" t="n">
        <f aca="false">IF(U25="si",Parametri!$B$6,0)</f>
        <v>0</v>
      </c>
      <c r="AA25" s="54" t="n">
        <f aca="false">IF(V25="si",Parametri!$B$7,0)</f>
        <v>0</v>
      </c>
      <c r="AB25" s="54" t="n">
        <f aca="false">IF(Q25&gt;35,Parametri!$B$9*Q25,0)</f>
        <v>1025</v>
      </c>
      <c r="AC25" s="54" t="n">
        <f aca="false">SUM(W25:AB25)</f>
        <v>1025</v>
      </c>
      <c r="AD25" s="54" t="n">
        <f aca="false">ROUND(AC25*90.9/100,2)</f>
        <v>931.73</v>
      </c>
      <c r="AE25" s="54" t="n">
        <f aca="false">ROUND(AC25*8.5%,2)</f>
        <v>87.13</v>
      </c>
    </row>
    <row r="26" s="81" customFormat="true" ht="14.65" hidden="false" customHeight="false" outlineLevel="0" collapsed="false">
      <c r="A26" s="77" t="n">
        <v>25</v>
      </c>
      <c r="B26" s="78" t="s">
        <v>479</v>
      </c>
      <c r="C26" s="79" t="s">
        <v>431</v>
      </c>
      <c r="D26" s="79" t="s">
        <v>480</v>
      </c>
      <c r="E26" s="79" t="s">
        <v>16</v>
      </c>
      <c r="F26" s="80" t="n">
        <v>23</v>
      </c>
      <c r="G26" s="80" t="n">
        <v>16</v>
      </c>
      <c r="H26" s="80" t="n">
        <v>10</v>
      </c>
      <c r="I26" s="80" t="n">
        <v>91</v>
      </c>
      <c r="J26" s="80" t="n">
        <v>3</v>
      </c>
      <c r="K26" s="39"/>
      <c r="L26" s="39"/>
      <c r="M26" s="39"/>
      <c r="N26" s="39"/>
      <c r="O26" s="51" t="n">
        <f aca="false">K26+M26</f>
        <v>0</v>
      </c>
      <c r="P26" s="51" t="n">
        <f aca="false">ROUND((SUM(F26:H26))+L26+N26+((I26+J26)/18),)</f>
        <v>54</v>
      </c>
      <c r="Q26" s="51" t="n">
        <f aca="false">O26+P26</f>
        <v>54</v>
      </c>
      <c r="R26" s="52"/>
      <c r="S26" s="52"/>
      <c r="T26" s="52"/>
      <c r="U26" s="52"/>
      <c r="V26" s="52"/>
      <c r="W26" s="54" t="n">
        <f aca="false">IF(R26&gt;0,Parametri!$B$4*R26,0)</f>
        <v>0</v>
      </c>
      <c r="X26" s="54" t="n">
        <f aca="false">IF((S26="si")*AND(T26=""),Parametri!$B$5,0)</f>
        <v>0</v>
      </c>
      <c r="Y26" s="54" t="n">
        <f aca="false">IF(T26="si",Parametri!$B$5,0)</f>
        <v>0</v>
      </c>
      <c r="Z26" s="54" t="n">
        <f aca="false">IF(U26="si",Parametri!$B$6,0)</f>
        <v>0</v>
      </c>
      <c r="AA26" s="54" t="n">
        <f aca="false">IF(V26="si",Parametri!$B$7,0)</f>
        <v>0</v>
      </c>
      <c r="AB26" s="54" t="n">
        <f aca="false">IF(Q26&gt;35,Parametri!$B$9*Q26,0)</f>
        <v>675</v>
      </c>
      <c r="AC26" s="54" t="n">
        <f aca="false">SUM(W26:AB26)</f>
        <v>675</v>
      </c>
      <c r="AD26" s="54" t="n">
        <f aca="false">ROUND(AC26*90.9/100,2)</f>
        <v>613.58</v>
      </c>
      <c r="AE26" s="54" t="n">
        <f aca="false">ROUND(AC26*8.5%,2)</f>
        <v>57.38</v>
      </c>
    </row>
    <row r="27" s="81" customFormat="true" ht="14.65" hidden="false" customHeight="false" outlineLevel="0" collapsed="false">
      <c r="A27" s="77" t="n">
        <v>26</v>
      </c>
      <c r="B27" s="78" t="s">
        <v>481</v>
      </c>
      <c r="C27" s="79" t="s">
        <v>431</v>
      </c>
      <c r="D27" s="79" t="s">
        <v>482</v>
      </c>
      <c r="E27" s="79" t="s">
        <v>16</v>
      </c>
      <c r="F27" s="80" t="n">
        <v>49</v>
      </c>
      <c r="G27" s="80" t="n">
        <v>9</v>
      </c>
      <c r="H27" s="80" t="n">
        <v>14</v>
      </c>
      <c r="I27" s="80" t="n">
        <v>106</v>
      </c>
      <c r="J27" s="80" t="n">
        <v>0</v>
      </c>
      <c r="K27" s="39"/>
      <c r="L27" s="39"/>
      <c r="M27" s="39"/>
      <c r="N27" s="39"/>
      <c r="O27" s="51" t="n">
        <f aca="false">K27+M27</f>
        <v>0</v>
      </c>
      <c r="P27" s="51" t="n">
        <f aca="false">ROUND((SUM(F27:H27))+L27+N27+((I27+J27)/18),)</f>
        <v>78</v>
      </c>
      <c r="Q27" s="51" t="n">
        <f aca="false">O27+P27</f>
        <v>78</v>
      </c>
      <c r="R27" s="52"/>
      <c r="S27" s="52"/>
      <c r="T27" s="52"/>
      <c r="U27" s="52"/>
      <c r="V27" s="52"/>
      <c r="W27" s="54" t="n">
        <f aca="false">IF(R27&gt;0,Parametri!$B$4*R27,0)</f>
        <v>0</v>
      </c>
      <c r="X27" s="54" t="n">
        <f aca="false">IF((S27="si")*AND(T27=""),Parametri!$B$5,0)</f>
        <v>0</v>
      </c>
      <c r="Y27" s="54" t="n">
        <f aca="false">IF(T27="si",Parametri!$B$5,0)</f>
        <v>0</v>
      </c>
      <c r="Z27" s="54" t="n">
        <f aca="false">IF(U27="si",Parametri!$B$6,0)</f>
        <v>0</v>
      </c>
      <c r="AA27" s="54" t="n">
        <f aca="false">IF(V27="si",Parametri!$B$7,0)</f>
        <v>0</v>
      </c>
      <c r="AB27" s="54" t="n">
        <f aca="false">IF(Q27&gt;35,Parametri!$B$9*Q27,0)</f>
        <v>975</v>
      </c>
      <c r="AC27" s="54" t="n">
        <f aca="false">SUM(W27:AB27)</f>
        <v>975</v>
      </c>
      <c r="AD27" s="54" t="n">
        <f aca="false">ROUND(AC27*90.9/100,2)</f>
        <v>886.28</v>
      </c>
      <c r="AE27" s="54" t="n">
        <f aca="false">ROUND(AC27*8.5%,2)</f>
        <v>82.88</v>
      </c>
    </row>
    <row r="28" s="81" customFormat="true" ht="14.65" hidden="false" customHeight="false" outlineLevel="0" collapsed="false">
      <c r="A28" s="77" t="n">
        <v>27</v>
      </c>
      <c r="B28" s="78" t="s">
        <v>483</v>
      </c>
      <c r="C28" s="79" t="s">
        <v>431</v>
      </c>
      <c r="D28" s="79" t="s">
        <v>484</v>
      </c>
      <c r="E28" s="79" t="s">
        <v>16</v>
      </c>
      <c r="F28" s="80" t="n">
        <v>34</v>
      </c>
      <c r="G28" s="80" t="n">
        <v>25</v>
      </c>
      <c r="H28" s="80" t="n">
        <v>6</v>
      </c>
      <c r="I28" s="80" t="n">
        <v>50</v>
      </c>
      <c r="J28" s="80" t="n">
        <v>3</v>
      </c>
      <c r="K28" s="39"/>
      <c r="L28" s="39"/>
      <c r="M28" s="39"/>
      <c r="N28" s="39"/>
      <c r="O28" s="51" t="n">
        <f aca="false">K28+M28</f>
        <v>0</v>
      </c>
      <c r="P28" s="51" t="n">
        <f aca="false">ROUND((SUM(F28:H28))+L28+N28+((I28+J28)/18),)</f>
        <v>68</v>
      </c>
      <c r="Q28" s="51" t="n">
        <f aca="false">O28+P28</f>
        <v>68</v>
      </c>
      <c r="R28" s="52"/>
      <c r="S28" s="52"/>
      <c r="T28" s="52"/>
      <c r="U28" s="52"/>
      <c r="V28" s="52"/>
      <c r="W28" s="54" t="n">
        <f aca="false">IF(R28&gt;0,Parametri!$B$4*R28,0)</f>
        <v>0</v>
      </c>
      <c r="X28" s="54" t="n">
        <f aca="false">IF((S28="si")*AND(T28=""),Parametri!$B$5,0)</f>
        <v>0</v>
      </c>
      <c r="Y28" s="54" t="n">
        <f aca="false">IF(T28="si",Parametri!$B$5,0)</f>
        <v>0</v>
      </c>
      <c r="Z28" s="54" t="n">
        <f aca="false">IF(U28="si",Parametri!$B$6,0)</f>
        <v>0</v>
      </c>
      <c r="AA28" s="54" t="n">
        <f aca="false">IF(V28="si",Parametri!$B$7,0)</f>
        <v>0</v>
      </c>
      <c r="AB28" s="54" t="n">
        <f aca="false">IF(Q28&gt;35,Parametri!$B$9*Q28,0)</f>
        <v>850</v>
      </c>
      <c r="AC28" s="54" t="n">
        <f aca="false">SUM(W28:AB28)</f>
        <v>850</v>
      </c>
      <c r="AD28" s="54" t="n">
        <f aca="false">ROUND(AC28*90.9/100,2)</f>
        <v>772.65</v>
      </c>
      <c r="AE28" s="54" t="n">
        <f aca="false">ROUND(AC28*8.5%,2)</f>
        <v>72.25</v>
      </c>
    </row>
    <row r="29" s="81" customFormat="true" ht="14.65" hidden="false" customHeight="false" outlineLevel="0" collapsed="false">
      <c r="A29" s="77" t="n">
        <v>28</v>
      </c>
      <c r="B29" s="78" t="s">
        <v>485</v>
      </c>
      <c r="C29" s="79" t="s">
        <v>431</v>
      </c>
      <c r="D29" s="79" t="s">
        <v>486</v>
      </c>
      <c r="E29" s="79" t="s">
        <v>16</v>
      </c>
      <c r="F29" s="80" t="n">
        <v>47</v>
      </c>
      <c r="G29" s="80" t="n">
        <v>0</v>
      </c>
      <c r="H29" s="80" t="n">
        <v>0</v>
      </c>
      <c r="I29" s="80" t="n">
        <v>9</v>
      </c>
      <c r="J29" s="80" t="n">
        <v>9</v>
      </c>
      <c r="K29" s="39"/>
      <c r="L29" s="39"/>
      <c r="M29" s="39"/>
      <c r="N29" s="39"/>
      <c r="O29" s="51" t="n">
        <f aca="false">K29+M29</f>
        <v>0</v>
      </c>
      <c r="P29" s="51" t="n">
        <f aca="false">ROUND((SUM(F29:H29))+L29+N29+((I29+J29)/18),)</f>
        <v>48</v>
      </c>
      <c r="Q29" s="51" t="n">
        <f aca="false">O29+P29</f>
        <v>48</v>
      </c>
      <c r="R29" s="52"/>
      <c r="S29" s="52"/>
      <c r="T29" s="52"/>
      <c r="U29" s="52"/>
      <c r="V29" s="52"/>
      <c r="W29" s="54" t="n">
        <f aca="false">IF(R29&gt;0,Parametri!$B$4*R29,0)</f>
        <v>0</v>
      </c>
      <c r="X29" s="54" t="n">
        <f aca="false">IF((S29="si")*AND(T29=""),Parametri!$B$5,0)</f>
        <v>0</v>
      </c>
      <c r="Y29" s="54" t="n">
        <f aca="false">IF(T29="si",Parametri!$B$5,0)</f>
        <v>0</v>
      </c>
      <c r="Z29" s="54" t="n">
        <f aca="false">IF(U29="si",Parametri!$B$6,0)</f>
        <v>0</v>
      </c>
      <c r="AA29" s="54" t="n">
        <f aca="false">IF(V29="si",Parametri!$B$7,0)</f>
        <v>0</v>
      </c>
      <c r="AB29" s="54" t="n">
        <f aca="false">IF(Q29&gt;35,Parametri!$B$9*Q29,0)</f>
        <v>600</v>
      </c>
      <c r="AC29" s="54" t="n">
        <f aca="false">SUM(W29:AB29)</f>
        <v>600</v>
      </c>
      <c r="AD29" s="54" t="n">
        <f aca="false">ROUND(AC29*90.9/100,2)</f>
        <v>545.4</v>
      </c>
      <c r="AE29" s="54" t="n">
        <f aca="false">ROUND(AC29*8.5%,2)</f>
        <v>51</v>
      </c>
    </row>
    <row r="30" s="81" customFormat="true" ht="14.65" hidden="false" customHeight="false" outlineLevel="0" collapsed="false">
      <c r="A30" s="77" t="n">
        <v>29</v>
      </c>
      <c r="B30" s="78" t="s">
        <v>487</v>
      </c>
      <c r="C30" s="79" t="s">
        <v>431</v>
      </c>
      <c r="D30" s="79" t="s">
        <v>488</v>
      </c>
      <c r="E30" s="79" t="s">
        <v>16</v>
      </c>
      <c r="F30" s="80" t="n">
        <v>59</v>
      </c>
      <c r="G30" s="80" t="n">
        <v>19</v>
      </c>
      <c r="H30" s="80" t="n">
        <v>11</v>
      </c>
      <c r="I30" s="80" t="n">
        <v>51</v>
      </c>
      <c r="J30" s="80" t="n">
        <v>13</v>
      </c>
      <c r="K30" s="39"/>
      <c r="L30" s="39"/>
      <c r="M30" s="39"/>
      <c r="N30" s="39"/>
      <c r="O30" s="51" t="n">
        <f aca="false">K30+M30</f>
        <v>0</v>
      </c>
      <c r="P30" s="51" t="n">
        <f aca="false">ROUND((SUM(F30:H30))+L30+N30+((I30+J30)/18),)</f>
        <v>93</v>
      </c>
      <c r="Q30" s="51" t="n">
        <f aca="false">O30+P30</f>
        <v>93</v>
      </c>
      <c r="R30" s="52"/>
      <c r="S30" s="52"/>
      <c r="T30" s="52"/>
      <c r="U30" s="52"/>
      <c r="V30" s="52"/>
      <c r="W30" s="54" t="n">
        <f aca="false">IF(R30&gt;0,Parametri!$B$4*R30,0)</f>
        <v>0</v>
      </c>
      <c r="X30" s="54" t="n">
        <f aca="false">IF((S30="si")*AND(T30=""),Parametri!$B$5,0)</f>
        <v>0</v>
      </c>
      <c r="Y30" s="54" t="n">
        <f aca="false">IF(T30="si",Parametri!$B$5,0)</f>
        <v>0</v>
      </c>
      <c r="Z30" s="54" t="n">
        <f aca="false">IF(U30="si",Parametri!$B$6,0)</f>
        <v>0</v>
      </c>
      <c r="AA30" s="54" t="n">
        <f aca="false">IF(V30="si",Parametri!$B$7,0)</f>
        <v>0</v>
      </c>
      <c r="AB30" s="54" t="n">
        <f aca="false">IF(Q30&gt;35,Parametri!$B$9*Q30,0)</f>
        <v>1162.5</v>
      </c>
      <c r="AC30" s="54" t="n">
        <f aca="false">SUM(W30:AB30)</f>
        <v>1162.5</v>
      </c>
      <c r="AD30" s="54" t="n">
        <f aca="false">ROUND(AC30*90.9/100,2)</f>
        <v>1056.71</v>
      </c>
      <c r="AE30" s="54" t="n">
        <f aca="false">ROUND(AC30*8.5%,2)</f>
        <v>98.81</v>
      </c>
    </row>
    <row r="31" s="81" customFormat="true" ht="14.65" hidden="false" customHeight="false" outlineLevel="0" collapsed="false">
      <c r="A31" s="77" t="n">
        <v>30</v>
      </c>
      <c r="B31" s="78" t="s">
        <v>489</v>
      </c>
      <c r="C31" s="79" t="s">
        <v>431</v>
      </c>
      <c r="D31" s="79" t="s">
        <v>490</v>
      </c>
      <c r="E31" s="79" t="s">
        <v>16</v>
      </c>
      <c r="F31" s="80" t="n">
        <v>35</v>
      </c>
      <c r="G31" s="80" t="n">
        <v>4</v>
      </c>
      <c r="H31" s="80" t="n">
        <v>4</v>
      </c>
      <c r="I31" s="80" t="n">
        <v>36</v>
      </c>
      <c r="J31" s="80" t="n">
        <v>0</v>
      </c>
      <c r="K31" s="39"/>
      <c r="L31" s="39"/>
      <c r="M31" s="39"/>
      <c r="N31" s="39"/>
      <c r="O31" s="51" t="n">
        <f aca="false">K31+M31</f>
        <v>0</v>
      </c>
      <c r="P31" s="51" t="n">
        <f aca="false">ROUND((SUM(F31:H31))+L31+N31+((I31+J31)/18),)</f>
        <v>45</v>
      </c>
      <c r="Q31" s="51" t="n">
        <f aca="false">O31+P31</f>
        <v>45</v>
      </c>
      <c r="R31" s="52"/>
      <c r="S31" s="52"/>
      <c r="T31" s="52"/>
      <c r="U31" s="52"/>
      <c r="V31" s="52"/>
      <c r="W31" s="54" t="n">
        <f aca="false">IF(R31&gt;0,Parametri!$B$4*R31,0)</f>
        <v>0</v>
      </c>
      <c r="X31" s="54" t="n">
        <f aca="false">IF((S31="si")*AND(T31=""),Parametri!$B$5,0)</f>
        <v>0</v>
      </c>
      <c r="Y31" s="54" t="n">
        <f aca="false">IF(T31="si",Parametri!$B$5,0)</f>
        <v>0</v>
      </c>
      <c r="Z31" s="54" t="n">
        <f aca="false">IF(U31="si",Parametri!$B$6,0)</f>
        <v>0</v>
      </c>
      <c r="AA31" s="54" t="n">
        <f aca="false">IF(V31="si",Parametri!$B$7,0)</f>
        <v>0</v>
      </c>
      <c r="AB31" s="54" t="n">
        <f aca="false">IF(Q31&gt;35,Parametri!$B$9*Q31,0)</f>
        <v>562.5</v>
      </c>
      <c r="AC31" s="54" t="n">
        <f aca="false">SUM(W31:AB31)</f>
        <v>562.5</v>
      </c>
      <c r="AD31" s="54" t="n">
        <f aca="false">ROUND(AC31*90.9/100,2)</f>
        <v>511.31</v>
      </c>
      <c r="AE31" s="54" t="n">
        <f aca="false">ROUND(AC31*8.5%,2)</f>
        <v>47.81</v>
      </c>
    </row>
    <row r="32" s="81" customFormat="true" ht="14.65" hidden="false" customHeight="false" outlineLevel="0" collapsed="false">
      <c r="A32" s="77" t="n">
        <v>31</v>
      </c>
      <c r="B32" s="78" t="s">
        <v>491</v>
      </c>
      <c r="C32" s="79" t="s">
        <v>431</v>
      </c>
      <c r="D32" s="79" t="s">
        <v>492</v>
      </c>
      <c r="E32" s="79" t="s">
        <v>16</v>
      </c>
      <c r="F32" s="80" t="n">
        <v>53</v>
      </c>
      <c r="G32" s="80" t="n">
        <v>0</v>
      </c>
      <c r="H32" s="80" t="n">
        <v>5</v>
      </c>
      <c r="I32" s="80" t="n">
        <v>48</v>
      </c>
      <c r="J32" s="80" t="n">
        <v>6</v>
      </c>
      <c r="K32" s="39"/>
      <c r="L32" s="39"/>
      <c r="M32" s="39"/>
      <c r="N32" s="39"/>
      <c r="O32" s="51" t="n">
        <f aca="false">K32+M32</f>
        <v>0</v>
      </c>
      <c r="P32" s="51" t="n">
        <f aca="false">ROUND((SUM(F32:H32))+L32+N32+((I32+J32)/18),)</f>
        <v>61</v>
      </c>
      <c r="Q32" s="51" t="n">
        <f aca="false">O32+P32</f>
        <v>61</v>
      </c>
      <c r="R32" s="52"/>
      <c r="S32" s="52"/>
      <c r="T32" s="52"/>
      <c r="U32" s="52"/>
      <c r="V32" s="52"/>
      <c r="W32" s="54" t="n">
        <f aca="false">IF(R32&gt;0,Parametri!$B$4*R32,0)</f>
        <v>0</v>
      </c>
      <c r="X32" s="54" t="n">
        <f aca="false">IF((S32="si")*AND(T32=""),Parametri!$B$5,0)</f>
        <v>0</v>
      </c>
      <c r="Y32" s="54" t="n">
        <f aca="false">IF(T32="si",Parametri!$B$5,0)</f>
        <v>0</v>
      </c>
      <c r="Z32" s="54" t="n">
        <f aca="false">IF(U32="si",Parametri!$B$6,0)</f>
        <v>0</v>
      </c>
      <c r="AA32" s="54" t="n">
        <f aca="false">IF(V32="si",Parametri!$B$7,0)</f>
        <v>0</v>
      </c>
      <c r="AB32" s="54" t="n">
        <f aca="false">IF(Q32&gt;35,Parametri!$B$9*Q32,0)</f>
        <v>762.5</v>
      </c>
      <c r="AC32" s="54" t="n">
        <f aca="false">SUM(W32:AB32)</f>
        <v>762.5</v>
      </c>
      <c r="AD32" s="54" t="n">
        <f aca="false">ROUND(AC32*90.9/100,2)</f>
        <v>693.11</v>
      </c>
      <c r="AE32" s="54" t="n">
        <f aca="false">ROUND(AC32*8.5%,2)</f>
        <v>64.81</v>
      </c>
    </row>
    <row r="33" s="81" customFormat="true" ht="14.65" hidden="false" customHeight="false" outlineLevel="0" collapsed="false">
      <c r="A33" s="77" t="n">
        <v>32</v>
      </c>
      <c r="B33" s="78" t="s">
        <v>493</v>
      </c>
      <c r="C33" s="79" t="s">
        <v>431</v>
      </c>
      <c r="D33" s="79" t="s">
        <v>494</v>
      </c>
      <c r="E33" s="79" t="s">
        <v>16</v>
      </c>
      <c r="F33" s="80" t="n">
        <v>54</v>
      </c>
      <c r="G33" s="80" t="n">
        <v>1</v>
      </c>
      <c r="H33" s="80" t="n">
        <v>4</v>
      </c>
      <c r="I33" s="80" t="n">
        <v>70</v>
      </c>
      <c r="J33" s="80" t="n">
        <v>8</v>
      </c>
      <c r="K33" s="39"/>
      <c r="L33" s="39"/>
      <c r="M33" s="39"/>
      <c r="N33" s="39"/>
      <c r="O33" s="51" t="n">
        <f aca="false">K33+M33</f>
        <v>0</v>
      </c>
      <c r="P33" s="51" t="n">
        <f aca="false">ROUND((SUM(F33:H33))+L33+N33+((I33+J33)/18),)</f>
        <v>63</v>
      </c>
      <c r="Q33" s="51" t="n">
        <f aca="false">O33+P33</f>
        <v>63</v>
      </c>
      <c r="R33" s="52"/>
      <c r="S33" s="52"/>
      <c r="T33" s="52"/>
      <c r="U33" s="52"/>
      <c r="V33" s="52"/>
      <c r="W33" s="54" t="n">
        <f aca="false">IF(R33&gt;0,Parametri!$B$4*R33,0)</f>
        <v>0</v>
      </c>
      <c r="X33" s="54" t="n">
        <f aca="false">IF((S33="si")*AND(T33=""),Parametri!$B$5,0)</f>
        <v>0</v>
      </c>
      <c r="Y33" s="54" t="n">
        <f aca="false">IF(T33="si",Parametri!$B$5,0)</f>
        <v>0</v>
      </c>
      <c r="Z33" s="54" t="n">
        <f aca="false">IF(U33="si",Parametri!$B$6,0)</f>
        <v>0</v>
      </c>
      <c r="AA33" s="54" t="n">
        <f aca="false">IF(V33="si",Parametri!$B$7,0)</f>
        <v>0</v>
      </c>
      <c r="AB33" s="54" t="n">
        <f aca="false">IF(Q33&gt;35,Parametri!$B$9*Q33,0)</f>
        <v>787.5</v>
      </c>
      <c r="AC33" s="54" t="n">
        <f aca="false">SUM(W33:AB33)</f>
        <v>787.5</v>
      </c>
      <c r="AD33" s="54" t="n">
        <f aca="false">ROUND(AC33*90.9/100,2)</f>
        <v>715.84</v>
      </c>
      <c r="AE33" s="54" t="n">
        <f aca="false">ROUND(AC33*8.5%,2)</f>
        <v>66.94</v>
      </c>
    </row>
    <row r="34" s="81" customFormat="true" ht="14.65" hidden="false" customHeight="false" outlineLevel="0" collapsed="false">
      <c r="A34" s="77" t="n">
        <v>33</v>
      </c>
      <c r="B34" s="78" t="s">
        <v>495</v>
      </c>
      <c r="C34" s="79" t="s">
        <v>431</v>
      </c>
      <c r="D34" s="79" t="s">
        <v>496</v>
      </c>
      <c r="E34" s="79" t="s">
        <v>16</v>
      </c>
      <c r="F34" s="80" t="n">
        <v>31</v>
      </c>
      <c r="G34" s="80" t="n">
        <v>3</v>
      </c>
      <c r="H34" s="80" t="n">
        <v>7</v>
      </c>
      <c r="I34" s="80" t="n">
        <v>43</v>
      </c>
      <c r="J34" s="80" t="n">
        <v>20</v>
      </c>
      <c r="K34" s="39"/>
      <c r="L34" s="39"/>
      <c r="M34" s="39"/>
      <c r="N34" s="39"/>
      <c r="O34" s="51" t="n">
        <f aca="false">K34+M34</f>
        <v>0</v>
      </c>
      <c r="P34" s="51" t="n">
        <f aca="false">ROUND((SUM(F34:H34))+L34+N34+((I34+J34)/18),)</f>
        <v>45</v>
      </c>
      <c r="Q34" s="51" t="n">
        <f aca="false">O34+P34</f>
        <v>45</v>
      </c>
      <c r="R34" s="52"/>
      <c r="S34" s="52"/>
      <c r="T34" s="52"/>
      <c r="U34" s="52"/>
      <c r="V34" s="52"/>
      <c r="W34" s="54" t="n">
        <f aca="false">IF(R34&gt;0,Parametri!$B$4*R34,0)</f>
        <v>0</v>
      </c>
      <c r="X34" s="54" t="n">
        <f aca="false">IF((S34="si")*AND(T34=""),Parametri!$B$5,0)</f>
        <v>0</v>
      </c>
      <c r="Y34" s="54" t="n">
        <f aca="false">IF(T34="si",Parametri!$B$5,0)</f>
        <v>0</v>
      </c>
      <c r="Z34" s="54" t="n">
        <f aca="false">IF(U34="si",Parametri!$B$6,0)</f>
        <v>0</v>
      </c>
      <c r="AA34" s="54" t="n">
        <f aca="false">IF(V34="si",Parametri!$B$7,0)</f>
        <v>0</v>
      </c>
      <c r="AB34" s="54" t="n">
        <f aca="false">IF(Q34&gt;35,Parametri!$B$9*Q34,0)</f>
        <v>562.5</v>
      </c>
      <c r="AC34" s="54" t="n">
        <f aca="false">SUM(W34:AB34)</f>
        <v>562.5</v>
      </c>
      <c r="AD34" s="54" t="n">
        <f aca="false">ROUND(AC34*90.9/100,2)</f>
        <v>511.31</v>
      </c>
      <c r="AE34" s="54" t="n">
        <f aca="false">ROUND(AC34*8.5%,2)</f>
        <v>47.81</v>
      </c>
    </row>
    <row r="35" s="81" customFormat="true" ht="14.65" hidden="false" customHeight="false" outlineLevel="0" collapsed="false">
      <c r="A35" s="77" t="n">
        <v>34</v>
      </c>
      <c r="B35" s="78" t="s">
        <v>497</v>
      </c>
      <c r="C35" s="79" t="s">
        <v>431</v>
      </c>
      <c r="D35" s="79" t="s">
        <v>498</v>
      </c>
      <c r="E35" s="79" t="s">
        <v>16</v>
      </c>
      <c r="F35" s="80" t="n">
        <v>33</v>
      </c>
      <c r="G35" s="80" t="n">
        <v>1</v>
      </c>
      <c r="H35" s="80" t="n">
        <v>5</v>
      </c>
      <c r="I35" s="80" t="n">
        <v>78</v>
      </c>
      <c r="J35" s="80" t="n">
        <v>0</v>
      </c>
      <c r="K35" s="39" t="n">
        <v>0</v>
      </c>
      <c r="L35" s="39" t="n">
        <v>0</v>
      </c>
      <c r="M35" s="39" t="n">
        <v>10</v>
      </c>
      <c r="N35" s="39" t="n">
        <v>8</v>
      </c>
      <c r="O35" s="51" t="n">
        <f aca="false">K35+M35</f>
        <v>10</v>
      </c>
      <c r="P35" s="51" t="n">
        <f aca="false">ROUND((SUM(F35:H35))+L35+N35+((I35+J35)/18),)</f>
        <v>51</v>
      </c>
      <c r="Q35" s="51" t="n">
        <f aca="false">O35+P35</f>
        <v>61</v>
      </c>
      <c r="R35" s="52"/>
      <c r="S35" s="52"/>
      <c r="T35" s="52"/>
      <c r="U35" s="52"/>
      <c r="V35" s="52"/>
      <c r="W35" s="54" t="n">
        <f aca="false">IF(R35&gt;0,Parametri!$B$4*R35,0)</f>
        <v>0</v>
      </c>
      <c r="X35" s="54" t="n">
        <f aca="false">IF((S35="si")*AND(T35=""),Parametri!$B$5,0)</f>
        <v>0</v>
      </c>
      <c r="Y35" s="54" t="n">
        <f aca="false">IF(T35="si",Parametri!$B$5,0)</f>
        <v>0</v>
      </c>
      <c r="Z35" s="54" t="n">
        <f aca="false">IF(U35="si",Parametri!$B$6,0)</f>
        <v>0</v>
      </c>
      <c r="AA35" s="54" t="n">
        <f aca="false">IF(V35="si",Parametri!$B$7,0)</f>
        <v>0</v>
      </c>
      <c r="AB35" s="54" t="n">
        <f aca="false">IF(Q35&gt;35,Parametri!$B$9*Q35,0)</f>
        <v>762.5</v>
      </c>
      <c r="AC35" s="54" t="n">
        <f aca="false">SUM(W35:AB35)</f>
        <v>762.5</v>
      </c>
      <c r="AD35" s="54" t="n">
        <f aca="false">ROUND(AC35*90.9/100,2)</f>
        <v>693.11</v>
      </c>
      <c r="AE35" s="54" t="n">
        <f aca="false">ROUND(AC35*8.5%,2)</f>
        <v>64.81</v>
      </c>
    </row>
    <row r="36" s="81" customFormat="true" ht="14.65" hidden="false" customHeight="false" outlineLevel="0" collapsed="false">
      <c r="A36" s="77" t="n">
        <v>35</v>
      </c>
      <c r="B36" s="78" t="s">
        <v>499</v>
      </c>
      <c r="C36" s="79" t="s">
        <v>431</v>
      </c>
      <c r="D36" s="79" t="s">
        <v>500</v>
      </c>
      <c r="E36" s="79" t="s">
        <v>16</v>
      </c>
      <c r="F36" s="80" t="n">
        <v>33</v>
      </c>
      <c r="G36" s="80" t="n">
        <v>20</v>
      </c>
      <c r="H36" s="80" t="n">
        <v>4</v>
      </c>
      <c r="I36" s="80" t="n">
        <v>82</v>
      </c>
      <c r="J36" s="80" t="n">
        <v>5</v>
      </c>
      <c r="K36" s="39" t="n">
        <v>0</v>
      </c>
      <c r="L36" s="39" t="n">
        <v>7</v>
      </c>
      <c r="M36" s="39"/>
      <c r="N36" s="39"/>
      <c r="O36" s="51" t="n">
        <f aca="false">K36+M36</f>
        <v>0</v>
      </c>
      <c r="P36" s="51" t="n">
        <f aca="false">ROUND((SUM(F36:H36))+L36+N36+((I36+J36)/18),)</f>
        <v>69</v>
      </c>
      <c r="Q36" s="51" t="n">
        <f aca="false">O36+P36</f>
        <v>69</v>
      </c>
      <c r="R36" s="52"/>
      <c r="S36" s="52"/>
      <c r="T36" s="52"/>
      <c r="U36" s="52"/>
      <c r="V36" s="52"/>
      <c r="W36" s="54" t="n">
        <f aca="false">IF(R36&gt;0,Parametri!$B$4*R36,0)</f>
        <v>0</v>
      </c>
      <c r="X36" s="54" t="n">
        <f aca="false">IF((S36="si")*AND(T36=""),Parametri!$B$5,0)</f>
        <v>0</v>
      </c>
      <c r="Y36" s="54" t="n">
        <f aca="false">IF(T36="si",Parametri!$B$5,0)</f>
        <v>0</v>
      </c>
      <c r="Z36" s="54" t="n">
        <f aca="false">IF(U36="si",Parametri!$B$6,0)</f>
        <v>0</v>
      </c>
      <c r="AA36" s="54" t="n">
        <f aca="false">IF(V36="si",Parametri!$B$7,0)</f>
        <v>0</v>
      </c>
      <c r="AB36" s="54" t="n">
        <f aca="false">IF(Q36&gt;35,Parametri!$B$9*Q36,0)</f>
        <v>862.5</v>
      </c>
      <c r="AC36" s="54" t="n">
        <f aca="false">SUM(W36:AB36)</f>
        <v>862.5</v>
      </c>
      <c r="AD36" s="54" t="n">
        <f aca="false">ROUND(AC36*90.9/100,2)</f>
        <v>784.01</v>
      </c>
      <c r="AE36" s="54" t="n">
        <f aca="false">ROUND(AC36*8.5%,2)</f>
        <v>73.31</v>
      </c>
    </row>
    <row r="37" s="81" customFormat="true" ht="14.65" hidden="false" customHeight="false" outlineLevel="0" collapsed="false">
      <c r="A37" s="77" t="n">
        <v>36</v>
      </c>
      <c r="B37" s="78" t="s">
        <v>501</v>
      </c>
      <c r="C37" s="79" t="s">
        <v>431</v>
      </c>
      <c r="D37" s="79" t="s">
        <v>502</v>
      </c>
      <c r="E37" s="79" t="s">
        <v>16</v>
      </c>
      <c r="F37" s="80" t="n">
        <v>27</v>
      </c>
      <c r="G37" s="80" t="n">
        <v>7</v>
      </c>
      <c r="H37" s="80" t="n">
        <v>6</v>
      </c>
      <c r="I37" s="80" t="n">
        <v>36</v>
      </c>
      <c r="J37" s="80" t="n">
        <v>0</v>
      </c>
      <c r="K37" s="39"/>
      <c r="L37" s="39"/>
      <c r="M37" s="39"/>
      <c r="N37" s="39"/>
      <c r="O37" s="51" t="n">
        <f aca="false">K37+M37</f>
        <v>0</v>
      </c>
      <c r="P37" s="51" t="n">
        <f aca="false">ROUND((SUM(F37:H37))+L37+N37+((I37+J37)/18),)</f>
        <v>42</v>
      </c>
      <c r="Q37" s="51" t="n">
        <f aca="false">O37+P37</f>
        <v>42</v>
      </c>
      <c r="R37" s="52"/>
      <c r="S37" s="52"/>
      <c r="T37" s="52"/>
      <c r="U37" s="52"/>
      <c r="V37" s="52"/>
      <c r="W37" s="54" t="n">
        <f aca="false">IF(R37&gt;0,Parametri!$B$4*R37,0)</f>
        <v>0</v>
      </c>
      <c r="X37" s="54" t="n">
        <f aca="false">IF((S37="si")*AND(T37=""),Parametri!$B$5,0)</f>
        <v>0</v>
      </c>
      <c r="Y37" s="54" t="n">
        <f aca="false">IF(T37="si",Parametri!$B$5,0)</f>
        <v>0</v>
      </c>
      <c r="Z37" s="54" t="n">
        <f aca="false">IF(U37="si",Parametri!$B$6,0)</f>
        <v>0</v>
      </c>
      <c r="AA37" s="54" t="n">
        <f aca="false">IF(V37="si",Parametri!$B$7,0)</f>
        <v>0</v>
      </c>
      <c r="AB37" s="54" t="n">
        <f aca="false">IF(Q37&gt;35,Parametri!$B$9*Q37,0)</f>
        <v>525</v>
      </c>
      <c r="AC37" s="54" t="n">
        <f aca="false">SUM(W37:AB37)</f>
        <v>525</v>
      </c>
      <c r="AD37" s="54" t="n">
        <f aca="false">ROUND(AC37*90.9/100,2)</f>
        <v>477.23</v>
      </c>
      <c r="AE37" s="54" t="n">
        <f aca="false">ROUND(AC37*8.5%,2)</f>
        <v>44.63</v>
      </c>
    </row>
    <row r="38" s="81" customFormat="true" ht="14.65" hidden="false" customHeight="false" outlineLevel="0" collapsed="false">
      <c r="A38" s="77" t="n">
        <v>37</v>
      </c>
      <c r="B38" s="78" t="s">
        <v>503</v>
      </c>
      <c r="C38" s="79" t="s">
        <v>431</v>
      </c>
      <c r="D38" s="79" t="s">
        <v>504</v>
      </c>
      <c r="E38" s="79" t="s">
        <v>16</v>
      </c>
      <c r="F38" s="80" t="n">
        <v>63</v>
      </c>
      <c r="G38" s="80" t="n">
        <v>5</v>
      </c>
      <c r="H38" s="80" t="n">
        <v>7</v>
      </c>
      <c r="I38" s="80"/>
      <c r="J38" s="80" t="n">
        <v>6</v>
      </c>
      <c r="K38" s="39"/>
      <c r="L38" s="39"/>
      <c r="M38" s="39"/>
      <c r="N38" s="39"/>
      <c r="O38" s="51" t="n">
        <f aca="false">K38+M38</f>
        <v>0</v>
      </c>
      <c r="P38" s="51" t="n">
        <f aca="false">ROUND((SUM(F38:H38))+L38+N38+((I38+J38)/18),)</f>
        <v>75</v>
      </c>
      <c r="Q38" s="51" t="n">
        <f aca="false">O38+P38</f>
        <v>75</v>
      </c>
      <c r="R38" s="52"/>
      <c r="S38" s="52"/>
      <c r="T38" s="52"/>
      <c r="U38" s="52"/>
      <c r="V38" s="52"/>
      <c r="W38" s="54" t="n">
        <f aca="false">IF(R38&gt;0,Parametri!$B$4*R38,0)</f>
        <v>0</v>
      </c>
      <c r="X38" s="54" t="n">
        <f aca="false">IF((S38="si")*AND(T38=""),Parametri!$B$5,0)</f>
        <v>0</v>
      </c>
      <c r="Y38" s="54" t="n">
        <f aca="false">IF(T38="si",Parametri!$B$5,0)</f>
        <v>0</v>
      </c>
      <c r="Z38" s="54" t="n">
        <f aca="false">IF(U38="si",Parametri!$B$6,0)</f>
        <v>0</v>
      </c>
      <c r="AA38" s="54" t="n">
        <f aca="false">IF(V38="si",Parametri!$B$7,0)</f>
        <v>0</v>
      </c>
      <c r="AB38" s="54" t="n">
        <f aca="false">IF(Q38&gt;35,Parametri!$B$9*Q38,0)</f>
        <v>937.5</v>
      </c>
      <c r="AC38" s="54" t="n">
        <f aca="false">SUM(W38:AB38)</f>
        <v>937.5</v>
      </c>
      <c r="AD38" s="54" t="n">
        <f aca="false">ROUND(AC38*90.9/100,2)</f>
        <v>852.19</v>
      </c>
      <c r="AE38" s="54" t="n">
        <f aca="false">ROUND(AC38*8.5%,2)</f>
        <v>79.69</v>
      </c>
    </row>
    <row r="39" s="81" customFormat="true" ht="14.65" hidden="false" customHeight="false" outlineLevel="0" collapsed="false">
      <c r="A39" s="77" t="n">
        <v>38</v>
      </c>
      <c r="B39" s="78" t="s">
        <v>505</v>
      </c>
      <c r="C39" s="79" t="s">
        <v>431</v>
      </c>
      <c r="D39" s="79" t="s">
        <v>506</v>
      </c>
      <c r="E39" s="79" t="s">
        <v>16</v>
      </c>
      <c r="F39" s="80" t="n">
        <v>62</v>
      </c>
      <c r="G39" s="80" t="n">
        <v>4</v>
      </c>
      <c r="H39" s="80" t="n">
        <v>6</v>
      </c>
      <c r="I39" s="80"/>
      <c r="J39" s="80" t="n">
        <v>31</v>
      </c>
      <c r="K39" s="39"/>
      <c r="L39" s="39"/>
      <c r="M39" s="39"/>
      <c r="N39" s="39"/>
      <c r="O39" s="51" t="n">
        <f aca="false">K39+M39</f>
        <v>0</v>
      </c>
      <c r="P39" s="51" t="n">
        <f aca="false">ROUND((SUM(F39:H39))+L39+N39+((I39+J39)/18),)</f>
        <v>74</v>
      </c>
      <c r="Q39" s="51" t="n">
        <f aca="false">O39+P39</f>
        <v>74</v>
      </c>
      <c r="R39" s="52"/>
      <c r="S39" s="52"/>
      <c r="T39" s="52"/>
      <c r="U39" s="52"/>
      <c r="V39" s="52"/>
      <c r="W39" s="54" t="n">
        <f aca="false">IF(R39&gt;0,Parametri!$B$4*R39,0)</f>
        <v>0</v>
      </c>
      <c r="X39" s="54" t="n">
        <f aca="false">IF((S39="si")*AND(T39=""),Parametri!$B$5,0)</f>
        <v>0</v>
      </c>
      <c r="Y39" s="54" t="n">
        <f aca="false">IF(T39="si",Parametri!$B$5,0)</f>
        <v>0</v>
      </c>
      <c r="Z39" s="54" t="n">
        <f aca="false">IF(U39="si",Parametri!$B$6,0)</f>
        <v>0</v>
      </c>
      <c r="AA39" s="54" t="n">
        <f aca="false">IF(V39="si",Parametri!$B$7,0)</f>
        <v>0</v>
      </c>
      <c r="AB39" s="54" t="n">
        <f aca="false">IF(Q39&gt;35,Parametri!$B$9*Q39,0)</f>
        <v>925</v>
      </c>
      <c r="AC39" s="54" t="n">
        <f aca="false">SUM(W39:AB39)</f>
        <v>925</v>
      </c>
      <c r="AD39" s="54" t="n">
        <f aca="false">ROUND(AC39*90.9/100,2)</f>
        <v>840.83</v>
      </c>
      <c r="AE39" s="54" t="n">
        <f aca="false">ROUND(AC39*8.5%,2)</f>
        <v>78.63</v>
      </c>
    </row>
    <row r="40" s="81" customFormat="true" ht="14.65" hidden="false" customHeight="false" outlineLevel="0" collapsed="false">
      <c r="A40" s="77" t="n">
        <v>39</v>
      </c>
      <c r="B40" s="78" t="s">
        <v>507</v>
      </c>
      <c r="C40" s="79" t="s">
        <v>431</v>
      </c>
      <c r="D40" s="79" t="s">
        <v>508</v>
      </c>
      <c r="E40" s="79" t="s">
        <v>16</v>
      </c>
      <c r="F40" s="80" t="n">
        <v>39</v>
      </c>
      <c r="G40" s="80" t="n">
        <v>0</v>
      </c>
      <c r="H40" s="80" t="n">
        <v>2</v>
      </c>
      <c r="I40" s="80" t="n">
        <v>36</v>
      </c>
      <c r="J40" s="80" t="n">
        <v>0</v>
      </c>
      <c r="K40" s="39"/>
      <c r="L40" s="39"/>
      <c r="M40" s="39"/>
      <c r="N40" s="39"/>
      <c r="O40" s="51" t="n">
        <f aca="false">K40+M40</f>
        <v>0</v>
      </c>
      <c r="P40" s="51" t="n">
        <f aca="false">ROUND((SUM(F40:H40))+L40+N40+((I40+J40)/18),)</f>
        <v>43</v>
      </c>
      <c r="Q40" s="51" t="n">
        <f aca="false">O40+P40</f>
        <v>43</v>
      </c>
      <c r="R40" s="52"/>
      <c r="S40" s="52"/>
      <c r="T40" s="52"/>
      <c r="U40" s="52"/>
      <c r="V40" s="52"/>
      <c r="W40" s="54" t="n">
        <f aca="false">IF(R40&gt;0,Parametri!$B$4*R40,0)</f>
        <v>0</v>
      </c>
      <c r="X40" s="54" t="n">
        <f aca="false">IF((S40="si")*AND(T40=""),Parametri!$B$5,0)</f>
        <v>0</v>
      </c>
      <c r="Y40" s="54" t="n">
        <f aca="false">IF(T40="si",Parametri!$B$5,0)</f>
        <v>0</v>
      </c>
      <c r="Z40" s="54" t="n">
        <f aca="false">IF(U40="si",Parametri!$B$6,0)</f>
        <v>0</v>
      </c>
      <c r="AA40" s="54" t="n">
        <f aca="false">IF(V40="si",Parametri!$B$7,0)</f>
        <v>0</v>
      </c>
      <c r="AB40" s="54" t="n">
        <f aca="false">IF(Q40&gt;35,Parametri!$B$9*Q40,0)</f>
        <v>537.5</v>
      </c>
      <c r="AC40" s="54" t="n">
        <f aca="false">SUM(W40:AB40)</f>
        <v>537.5</v>
      </c>
      <c r="AD40" s="54" t="n">
        <f aca="false">ROUND(AC40*90.9/100,2)</f>
        <v>488.59</v>
      </c>
      <c r="AE40" s="54" t="n">
        <f aca="false">ROUND(AC40*8.5%,2)</f>
        <v>45.69</v>
      </c>
    </row>
    <row r="41" s="81" customFormat="true" ht="14.65" hidden="false" customHeight="false" outlineLevel="0" collapsed="false">
      <c r="A41" s="77" t="n">
        <v>40</v>
      </c>
      <c r="B41" s="78" t="s">
        <v>509</v>
      </c>
      <c r="C41" s="79" t="s">
        <v>431</v>
      </c>
      <c r="D41" s="79" t="s">
        <v>510</v>
      </c>
      <c r="E41" s="79" t="s">
        <v>196</v>
      </c>
      <c r="F41" s="80" t="n">
        <v>45</v>
      </c>
      <c r="G41" s="80" t="n">
        <v>0</v>
      </c>
      <c r="H41" s="80" t="n">
        <v>12</v>
      </c>
      <c r="I41" s="80" t="n">
        <v>26</v>
      </c>
      <c r="J41" s="80" t="n">
        <v>12</v>
      </c>
      <c r="K41" s="39"/>
      <c r="L41" s="39"/>
      <c r="M41" s="39"/>
      <c r="N41" s="39"/>
      <c r="O41" s="51" t="n">
        <f aca="false">K41+M41</f>
        <v>0</v>
      </c>
      <c r="P41" s="51" t="n">
        <f aca="false">ROUND((SUM(F41:H41))+L41+N41+((I41+J41)/18),)</f>
        <v>59</v>
      </c>
      <c r="Q41" s="51" t="n">
        <f aca="false">O41+P41</f>
        <v>59</v>
      </c>
      <c r="R41" s="52"/>
      <c r="S41" s="52"/>
      <c r="T41" s="52"/>
      <c r="U41" s="52"/>
      <c r="V41" s="52"/>
      <c r="W41" s="54" t="n">
        <f aca="false">IF(R41&gt;0,Parametri!$B$4*R41,0)</f>
        <v>0</v>
      </c>
      <c r="X41" s="54" t="n">
        <f aca="false">IF((S41="si")*AND(T41=""),Parametri!$B$5,0)</f>
        <v>0</v>
      </c>
      <c r="Y41" s="54" t="n">
        <f aca="false">IF(T41="si",Parametri!$B$5,0)</f>
        <v>0</v>
      </c>
      <c r="Z41" s="54" t="n">
        <f aca="false">IF(U41="si",Parametri!$B$6,0)</f>
        <v>0</v>
      </c>
      <c r="AA41" s="54" t="n">
        <f aca="false">IF(V41="si",Parametri!$B$7,0)</f>
        <v>0</v>
      </c>
      <c r="AB41" s="54" t="n">
        <f aca="false">IF(Q41&gt;35,Parametri!$B$9*Q41,0)</f>
        <v>737.5</v>
      </c>
      <c r="AC41" s="54" t="n">
        <f aca="false">SUM(W41:AB41)</f>
        <v>737.5</v>
      </c>
      <c r="AD41" s="54" t="n">
        <f aca="false">ROUND(AC41*90.9/100,2)</f>
        <v>670.39</v>
      </c>
      <c r="AE41" s="54" t="n">
        <f aca="false">ROUND(AC41*8.5%,2)</f>
        <v>62.69</v>
      </c>
    </row>
    <row r="42" s="81" customFormat="true" ht="14.65" hidden="false" customHeight="false" outlineLevel="0" collapsed="false">
      <c r="A42" s="77" t="n">
        <v>41</v>
      </c>
      <c r="B42" s="78" t="s">
        <v>511</v>
      </c>
      <c r="C42" s="79" t="s">
        <v>431</v>
      </c>
      <c r="D42" s="79" t="s">
        <v>512</v>
      </c>
      <c r="E42" s="79" t="s">
        <v>196</v>
      </c>
      <c r="F42" s="80" t="n">
        <v>66</v>
      </c>
      <c r="G42" s="80" t="n">
        <v>4</v>
      </c>
      <c r="H42" s="80" t="n">
        <v>9</v>
      </c>
      <c r="I42" s="80" t="n">
        <v>42</v>
      </c>
      <c r="J42" s="80" t="n">
        <v>6</v>
      </c>
      <c r="K42" s="39"/>
      <c r="L42" s="39"/>
      <c r="M42" s="39"/>
      <c r="N42" s="39"/>
      <c r="O42" s="51" t="n">
        <f aca="false">K42+M42</f>
        <v>0</v>
      </c>
      <c r="P42" s="51" t="n">
        <f aca="false">ROUND((SUM(F42:H42))+L42+N42+((I42+J42)/18),)</f>
        <v>82</v>
      </c>
      <c r="Q42" s="51" t="n">
        <f aca="false">O42+P42</f>
        <v>82</v>
      </c>
      <c r="R42" s="52"/>
      <c r="S42" s="52"/>
      <c r="T42" s="52"/>
      <c r="U42" s="52"/>
      <c r="V42" s="52"/>
      <c r="W42" s="54" t="n">
        <f aca="false">IF(R42&gt;0,Parametri!$B$4*R42,0)</f>
        <v>0</v>
      </c>
      <c r="X42" s="54" t="n">
        <f aca="false">IF((S42="si")*AND(T42=""),Parametri!$B$5,0)</f>
        <v>0</v>
      </c>
      <c r="Y42" s="54" t="n">
        <f aca="false">IF(T42="si",Parametri!$B$5,0)</f>
        <v>0</v>
      </c>
      <c r="Z42" s="54" t="n">
        <f aca="false">IF(U42="si",Parametri!$B$6,0)</f>
        <v>0</v>
      </c>
      <c r="AA42" s="54" t="n">
        <f aca="false">IF(V42="si",Parametri!$B$7,0)</f>
        <v>0</v>
      </c>
      <c r="AB42" s="54" t="n">
        <f aca="false">IF(Q42&gt;35,Parametri!$B$9*Q42,0)</f>
        <v>1025</v>
      </c>
      <c r="AC42" s="54" t="n">
        <f aca="false">SUM(W42:AB42)</f>
        <v>1025</v>
      </c>
      <c r="AD42" s="54" t="n">
        <f aca="false">ROUND(AC42*90.9/100,2)</f>
        <v>931.73</v>
      </c>
      <c r="AE42" s="54" t="n">
        <f aca="false">ROUND(AC42*8.5%,2)</f>
        <v>87.13</v>
      </c>
    </row>
    <row r="43" s="81" customFormat="true" ht="14.65" hidden="false" customHeight="false" outlineLevel="0" collapsed="false">
      <c r="A43" s="77" t="n">
        <v>42</v>
      </c>
      <c r="B43" s="78" t="s">
        <v>513</v>
      </c>
      <c r="C43" s="79" t="s">
        <v>431</v>
      </c>
      <c r="D43" s="79" t="s">
        <v>514</v>
      </c>
      <c r="E43" s="79" t="s">
        <v>196</v>
      </c>
      <c r="F43" s="80" t="n">
        <v>47</v>
      </c>
      <c r="G43" s="80" t="n">
        <v>4</v>
      </c>
      <c r="H43" s="80" t="n">
        <v>20</v>
      </c>
      <c r="I43" s="80" t="n">
        <v>54</v>
      </c>
      <c r="J43" s="80" t="n">
        <v>16</v>
      </c>
      <c r="K43" s="39"/>
      <c r="L43" s="39"/>
      <c r="M43" s="39"/>
      <c r="N43" s="39"/>
      <c r="O43" s="51" t="n">
        <f aca="false">K43+M43</f>
        <v>0</v>
      </c>
      <c r="P43" s="51" t="n">
        <f aca="false">ROUND((SUM(F43:H43))+L43+N43+((I43+J43)/18),)</f>
        <v>75</v>
      </c>
      <c r="Q43" s="51" t="n">
        <f aca="false">O43+P43</f>
        <v>75</v>
      </c>
      <c r="R43" s="52"/>
      <c r="S43" s="52"/>
      <c r="T43" s="52"/>
      <c r="U43" s="52"/>
      <c r="V43" s="52"/>
      <c r="W43" s="54" t="n">
        <f aca="false">IF(R43&gt;0,Parametri!$B$4*R43,0)</f>
        <v>0</v>
      </c>
      <c r="X43" s="54" t="n">
        <f aca="false">IF((S43="si")*AND(T43=""),Parametri!$B$5,0)</f>
        <v>0</v>
      </c>
      <c r="Y43" s="54" t="n">
        <f aca="false">IF(T43="si",Parametri!$B$5,0)</f>
        <v>0</v>
      </c>
      <c r="Z43" s="54" t="n">
        <f aca="false">IF(U43="si",Parametri!$B$6,0)</f>
        <v>0</v>
      </c>
      <c r="AA43" s="54" t="n">
        <f aca="false">IF(V43="si",Parametri!$B$7,0)</f>
        <v>0</v>
      </c>
      <c r="AB43" s="54" t="n">
        <f aca="false">IF(Q43&gt;35,Parametri!$B$9*Q43,0)</f>
        <v>937.5</v>
      </c>
      <c r="AC43" s="54" t="n">
        <f aca="false">SUM(W43:AB43)</f>
        <v>937.5</v>
      </c>
      <c r="AD43" s="54" t="n">
        <f aca="false">ROUND(AC43*90.9/100,2)</f>
        <v>852.19</v>
      </c>
      <c r="AE43" s="54" t="n">
        <f aca="false">ROUND(AC43*8.5%,2)</f>
        <v>79.69</v>
      </c>
    </row>
    <row r="44" s="81" customFormat="true" ht="14.65" hidden="false" customHeight="false" outlineLevel="0" collapsed="false">
      <c r="A44" s="77" t="n">
        <v>43</v>
      </c>
      <c r="B44" s="78" t="s">
        <v>515</v>
      </c>
      <c r="C44" s="79" t="s">
        <v>431</v>
      </c>
      <c r="D44" s="79" t="s">
        <v>516</v>
      </c>
      <c r="E44" s="79" t="s">
        <v>202</v>
      </c>
      <c r="F44" s="80" t="n">
        <v>40</v>
      </c>
      <c r="G44" s="80" t="n">
        <v>13</v>
      </c>
      <c r="H44" s="80" t="n">
        <v>11</v>
      </c>
      <c r="I44" s="80" t="n">
        <v>46</v>
      </c>
      <c r="J44" s="80" t="n">
        <v>3</v>
      </c>
      <c r="K44" s="39"/>
      <c r="L44" s="39"/>
      <c r="M44" s="39"/>
      <c r="N44" s="39"/>
      <c r="O44" s="51" t="n">
        <f aca="false">K44+M44</f>
        <v>0</v>
      </c>
      <c r="P44" s="51" t="n">
        <f aca="false">ROUND((SUM(F44:H44))+L44+N44+((I44+J44)/18),)</f>
        <v>67</v>
      </c>
      <c r="Q44" s="51" t="n">
        <f aca="false">O44+P44</f>
        <v>67</v>
      </c>
      <c r="R44" s="52"/>
      <c r="S44" s="52"/>
      <c r="T44" s="52"/>
      <c r="U44" s="52"/>
      <c r="V44" s="52"/>
      <c r="W44" s="54" t="n">
        <f aca="false">IF(R44&gt;0,Parametri!$B$4*R44,0)</f>
        <v>0</v>
      </c>
      <c r="X44" s="54" t="n">
        <f aca="false">IF((S44="si")*AND(T44=""),Parametri!$B$5,0)</f>
        <v>0</v>
      </c>
      <c r="Y44" s="54" t="n">
        <f aca="false">IF(T44="si",Parametri!$B$5,0)</f>
        <v>0</v>
      </c>
      <c r="Z44" s="54" t="n">
        <f aca="false">IF(U44="si",Parametri!$B$6,0)</f>
        <v>0</v>
      </c>
      <c r="AA44" s="54" t="n">
        <f aca="false">IF(V44="si",Parametri!$B$7,0)</f>
        <v>0</v>
      </c>
      <c r="AB44" s="54" t="n">
        <f aca="false">IF(Q44&gt;35,Parametri!$B$9*Q44,0)</f>
        <v>837.5</v>
      </c>
      <c r="AC44" s="54" t="n">
        <f aca="false">SUM(W44:AB44)</f>
        <v>837.5</v>
      </c>
      <c r="AD44" s="54" t="n">
        <f aca="false">ROUND(AC44*90.9/100,2)</f>
        <v>761.29</v>
      </c>
      <c r="AE44" s="54" t="n">
        <f aca="false">ROUND(AC44*8.5%,2)</f>
        <v>71.19</v>
      </c>
    </row>
    <row r="45" s="81" customFormat="true" ht="14.65" hidden="false" customHeight="false" outlineLevel="0" collapsed="false">
      <c r="A45" s="77" t="n">
        <v>44</v>
      </c>
      <c r="B45" s="78" t="s">
        <v>517</v>
      </c>
      <c r="C45" s="79" t="s">
        <v>431</v>
      </c>
      <c r="D45" s="79" t="s">
        <v>518</v>
      </c>
      <c r="E45" s="79" t="s">
        <v>202</v>
      </c>
      <c r="F45" s="80" t="n">
        <v>46</v>
      </c>
      <c r="G45" s="80" t="n">
        <v>0</v>
      </c>
      <c r="H45" s="80" t="n">
        <v>3</v>
      </c>
      <c r="I45" s="80" t="n">
        <v>18</v>
      </c>
      <c r="J45" s="80" t="n">
        <v>0</v>
      </c>
      <c r="K45" s="39"/>
      <c r="L45" s="39"/>
      <c r="M45" s="39"/>
      <c r="N45" s="39"/>
      <c r="O45" s="51" t="n">
        <f aca="false">K45+M45</f>
        <v>0</v>
      </c>
      <c r="P45" s="51" t="n">
        <f aca="false">ROUND((SUM(F45:H45))+L45+N45+((I45+J45)/18),)</f>
        <v>50</v>
      </c>
      <c r="Q45" s="51" t="n">
        <f aca="false">O45+P45</f>
        <v>50</v>
      </c>
      <c r="R45" s="52"/>
      <c r="S45" s="52"/>
      <c r="T45" s="52"/>
      <c r="U45" s="52"/>
      <c r="V45" s="52"/>
      <c r="W45" s="54" t="n">
        <f aca="false">IF(R45&gt;0,Parametri!$B$4*R45,0)</f>
        <v>0</v>
      </c>
      <c r="X45" s="54" t="n">
        <f aca="false">IF((S45="si")*AND(T45=""),Parametri!$B$5,0)</f>
        <v>0</v>
      </c>
      <c r="Y45" s="54" t="n">
        <f aca="false">IF(T45="si",Parametri!$B$5,0)</f>
        <v>0</v>
      </c>
      <c r="Z45" s="54" t="n">
        <f aca="false">IF(U45="si",Parametri!$B$6,0)</f>
        <v>0</v>
      </c>
      <c r="AA45" s="54" t="n">
        <f aca="false">IF(V45="si",Parametri!$B$7,0)</f>
        <v>0</v>
      </c>
      <c r="AB45" s="54" t="n">
        <f aca="false">IF(Q45&gt;35,Parametri!$B$9*Q45,0)</f>
        <v>625</v>
      </c>
      <c r="AC45" s="54" t="n">
        <f aca="false">SUM(W45:AB45)</f>
        <v>625</v>
      </c>
      <c r="AD45" s="54" t="n">
        <f aca="false">ROUND(AC45*90.9/100,2)</f>
        <v>568.13</v>
      </c>
      <c r="AE45" s="54" t="n">
        <f aca="false">ROUND(AC45*8.5%,2)</f>
        <v>53.13</v>
      </c>
    </row>
    <row r="46" s="81" customFormat="true" ht="14.65" hidden="false" customHeight="false" outlineLevel="0" collapsed="false">
      <c r="A46" s="77" t="n">
        <v>45</v>
      </c>
      <c r="B46" s="78" t="s">
        <v>519</v>
      </c>
      <c r="C46" s="79" t="s">
        <v>431</v>
      </c>
      <c r="D46" s="79" t="s">
        <v>520</v>
      </c>
      <c r="E46" s="79" t="s">
        <v>202</v>
      </c>
      <c r="F46" s="80" t="n">
        <v>41</v>
      </c>
      <c r="G46" s="80" t="n">
        <v>8</v>
      </c>
      <c r="H46" s="80" t="n">
        <v>9</v>
      </c>
      <c r="I46" s="80" t="n">
        <v>41</v>
      </c>
      <c r="J46" s="80" t="n">
        <v>6</v>
      </c>
      <c r="K46" s="39"/>
      <c r="L46" s="39"/>
      <c r="M46" s="39"/>
      <c r="N46" s="39"/>
      <c r="O46" s="51" t="n">
        <f aca="false">K46+M46</f>
        <v>0</v>
      </c>
      <c r="P46" s="51" t="n">
        <f aca="false">ROUND((SUM(F46:H46))+L46+N46+((I46+J46)/18),)</f>
        <v>61</v>
      </c>
      <c r="Q46" s="51" t="n">
        <f aca="false">O46+P46</f>
        <v>61</v>
      </c>
      <c r="R46" s="52"/>
      <c r="S46" s="52"/>
      <c r="T46" s="52"/>
      <c r="U46" s="52"/>
      <c r="V46" s="52"/>
      <c r="W46" s="54" t="n">
        <f aca="false">IF(R46&gt;0,Parametri!$B$4*R46,0)</f>
        <v>0</v>
      </c>
      <c r="X46" s="54" t="n">
        <f aca="false">IF((S46="si")*AND(T46=""),Parametri!$B$5,0)</f>
        <v>0</v>
      </c>
      <c r="Y46" s="54" t="n">
        <f aca="false">IF(T46="si",Parametri!$B$5,0)</f>
        <v>0</v>
      </c>
      <c r="Z46" s="54" t="n">
        <f aca="false">IF(U46="si",Parametri!$B$6,0)</f>
        <v>0</v>
      </c>
      <c r="AA46" s="54" t="n">
        <f aca="false">IF(V46="si",Parametri!$B$7,0)</f>
        <v>0</v>
      </c>
      <c r="AB46" s="54" t="n">
        <f aca="false">IF(Q46&gt;35,Parametri!$B$9*Q46,0)</f>
        <v>762.5</v>
      </c>
      <c r="AC46" s="54" t="n">
        <f aca="false">SUM(W46:AB46)</f>
        <v>762.5</v>
      </c>
      <c r="AD46" s="54" t="n">
        <f aca="false">ROUND(AC46*90.9/100,2)</f>
        <v>693.11</v>
      </c>
      <c r="AE46" s="54" t="n">
        <f aca="false">ROUND(AC46*8.5%,2)</f>
        <v>64.81</v>
      </c>
    </row>
    <row r="47" s="81" customFormat="true" ht="14.65" hidden="false" customHeight="false" outlineLevel="0" collapsed="false">
      <c r="A47" s="77" t="n">
        <v>46</v>
      </c>
      <c r="B47" s="78" t="s">
        <v>521</v>
      </c>
      <c r="C47" s="79" t="s">
        <v>431</v>
      </c>
      <c r="D47" s="79" t="s">
        <v>522</v>
      </c>
      <c r="E47" s="79" t="s">
        <v>202</v>
      </c>
      <c r="F47" s="80" t="n">
        <v>46</v>
      </c>
      <c r="G47" s="80" t="n">
        <v>0</v>
      </c>
      <c r="H47" s="80" t="n">
        <v>6</v>
      </c>
      <c r="I47" s="80" t="n">
        <v>21</v>
      </c>
      <c r="J47" s="80" t="n">
        <v>17</v>
      </c>
      <c r="K47" s="39" t="n">
        <v>0</v>
      </c>
      <c r="L47" s="39" t="n">
        <v>4</v>
      </c>
      <c r="M47" s="39"/>
      <c r="N47" s="39"/>
      <c r="O47" s="51" t="n">
        <f aca="false">K47+M47</f>
        <v>0</v>
      </c>
      <c r="P47" s="51" t="n">
        <f aca="false">ROUND((SUM(F47:H47))+L47+N47+((I47+J47)/18),)</f>
        <v>58</v>
      </c>
      <c r="Q47" s="51" t="n">
        <f aca="false">O47+P47</f>
        <v>58</v>
      </c>
      <c r="R47" s="52"/>
      <c r="S47" s="52"/>
      <c r="T47" s="52"/>
      <c r="U47" s="52"/>
      <c r="V47" s="52"/>
      <c r="W47" s="54" t="n">
        <f aca="false">IF(R47&gt;0,Parametri!$B$4*R47,0)</f>
        <v>0</v>
      </c>
      <c r="X47" s="54" t="n">
        <f aca="false">IF((S47="si")*AND(T47=""),Parametri!$B$5,0)</f>
        <v>0</v>
      </c>
      <c r="Y47" s="54" t="n">
        <f aca="false">IF(T47="si",Parametri!$B$5,0)</f>
        <v>0</v>
      </c>
      <c r="Z47" s="54" t="n">
        <f aca="false">IF(U47="si",Parametri!$B$6,0)</f>
        <v>0</v>
      </c>
      <c r="AA47" s="54" t="n">
        <f aca="false">IF(V47="si",Parametri!$B$7,0)</f>
        <v>0</v>
      </c>
      <c r="AB47" s="54" t="n">
        <f aca="false">IF(Q47&gt;35,Parametri!$B$9*Q47,0)</f>
        <v>725</v>
      </c>
      <c r="AC47" s="54" t="n">
        <f aca="false">SUM(W47:AB47)</f>
        <v>725</v>
      </c>
      <c r="AD47" s="54" t="n">
        <f aca="false">ROUND(AC47*90.9/100,2)</f>
        <v>659.03</v>
      </c>
      <c r="AE47" s="54" t="n">
        <f aca="false">ROUND(AC47*8.5%,2)</f>
        <v>61.63</v>
      </c>
    </row>
    <row r="48" s="81" customFormat="true" ht="14.65" hidden="false" customHeight="false" outlineLevel="0" collapsed="false">
      <c r="A48" s="77" t="n">
        <v>47</v>
      </c>
      <c r="B48" s="78" t="s">
        <v>523</v>
      </c>
      <c r="C48" s="79" t="s">
        <v>431</v>
      </c>
      <c r="D48" s="79" t="s">
        <v>524</v>
      </c>
      <c r="E48" s="79" t="s">
        <v>202</v>
      </c>
      <c r="F48" s="80" t="n">
        <v>35</v>
      </c>
      <c r="G48" s="80" t="n">
        <v>14</v>
      </c>
      <c r="H48" s="80" t="n">
        <v>10</v>
      </c>
      <c r="I48" s="80" t="n">
        <v>44</v>
      </c>
      <c r="J48" s="80" t="n">
        <v>2</v>
      </c>
      <c r="K48" s="39"/>
      <c r="L48" s="39"/>
      <c r="M48" s="39"/>
      <c r="N48" s="39"/>
      <c r="O48" s="51" t="n">
        <f aca="false">K48+M48</f>
        <v>0</v>
      </c>
      <c r="P48" s="51" t="n">
        <f aca="false">ROUND((SUM(F48:H48))+L48+N48+((I48+J48)/18),)</f>
        <v>62</v>
      </c>
      <c r="Q48" s="51" t="n">
        <f aca="false">O48+P48</f>
        <v>62</v>
      </c>
      <c r="R48" s="52"/>
      <c r="S48" s="52"/>
      <c r="T48" s="52"/>
      <c r="U48" s="52"/>
      <c r="V48" s="52"/>
      <c r="W48" s="54" t="n">
        <f aca="false">IF(R48&gt;0,Parametri!$B$4*R48,0)</f>
        <v>0</v>
      </c>
      <c r="X48" s="54" t="n">
        <f aca="false">IF((S48="si")*AND(T48=""),Parametri!$B$5,0)</f>
        <v>0</v>
      </c>
      <c r="Y48" s="54" t="n">
        <f aca="false">IF(T48="si",Parametri!$B$5,0)</f>
        <v>0</v>
      </c>
      <c r="Z48" s="54" t="n">
        <f aca="false">IF(U48="si",Parametri!$B$6,0)</f>
        <v>0</v>
      </c>
      <c r="AA48" s="54" t="n">
        <f aca="false">IF(V48="si",Parametri!$B$7,0)</f>
        <v>0</v>
      </c>
      <c r="AB48" s="54" t="n">
        <f aca="false">IF(Q48&gt;35,Parametri!$B$9*Q48,0)</f>
        <v>775</v>
      </c>
      <c r="AC48" s="54" t="n">
        <f aca="false">SUM(W48:AB48)</f>
        <v>775</v>
      </c>
      <c r="AD48" s="54" t="n">
        <f aca="false">ROUND(AC48*90.9/100,2)</f>
        <v>704.48</v>
      </c>
      <c r="AE48" s="54" t="n">
        <f aca="false">ROUND(AC48*8.5%,2)</f>
        <v>65.88</v>
      </c>
    </row>
    <row r="49" s="81" customFormat="true" ht="14.65" hidden="false" customHeight="false" outlineLevel="0" collapsed="false">
      <c r="A49" s="77" t="n">
        <v>48</v>
      </c>
      <c r="B49" s="78" t="s">
        <v>525</v>
      </c>
      <c r="C49" s="79" t="s">
        <v>431</v>
      </c>
      <c r="D49" s="79" t="s">
        <v>526</v>
      </c>
      <c r="E49" s="79" t="s">
        <v>209</v>
      </c>
      <c r="F49" s="80" t="n">
        <v>54</v>
      </c>
      <c r="G49" s="80" t="n">
        <v>9</v>
      </c>
      <c r="H49" s="80" t="n">
        <v>7</v>
      </c>
      <c r="I49" s="80" t="n">
        <v>32</v>
      </c>
      <c r="J49" s="80" t="n">
        <v>0</v>
      </c>
      <c r="K49" s="39" t="n">
        <v>1</v>
      </c>
      <c r="L49" s="39" t="n">
        <v>5</v>
      </c>
      <c r="M49" s="39"/>
      <c r="N49" s="39"/>
      <c r="O49" s="51" t="n">
        <f aca="false">K49+M49</f>
        <v>1</v>
      </c>
      <c r="P49" s="51" t="n">
        <f aca="false">ROUND((SUM(F49:H49))+L49+N49+((I49+J49)/18),)</f>
        <v>77</v>
      </c>
      <c r="Q49" s="51" t="n">
        <f aca="false">O49+P49</f>
        <v>78</v>
      </c>
      <c r="R49" s="52"/>
      <c r="S49" s="52"/>
      <c r="T49" s="52"/>
      <c r="U49" s="52"/>
      <c r="V49" s="52"/>
      <c r="W49" s="54" t="n">
        <f aca="false">IF(R49&gt;0,Parametri!$B$4*R49,0)</f>
        <v>0</v>
      </c>
      <c r="X49" s="54" t="n">
        <f aca="false">IF((S49="si")*AND(T49=""),Parametri!$B$5,0)</f>
        <v>0</v>
      </c>
      <c r="Y49" s="54" t="n">
        <f aca="false">IF(T49="si",Parametri!$B$5,0)</f>
        <v>0</v>
      </c>
      <c r="Z49" s="54" t="n">
        <f aca="false">IF(U49="si",Parametri!$B$6,0)</f>
        <v>0</v>
      </c>
      <c r="AA49" s="54" t="n">
        <f aca="false">IF(V49="si",Parametri!$B$7,0)</f>
        <v>0</v>
      </c>
      <c r="AB49" s="54" t="n">
        <f aca="false">IF(Q49&gt;35,Parametri!$B$9*Q49,0)</f>
        <v>975</v>
      </c>
      <c r="AC49" s="54" t="n">
        <f aca="false">SUM(W49:AB49)</f>
        <v>975</v>
      </c>
      <c r="AD49" s="54" t="n">
        <f aca="false">ROUND(AC49*90.9/100,2)</f>
        <v>886.28</v>
      </c>
      <c r="AE49" s="54" t="n">
        <f aca="false">ROUND(AC49*8.5%,2)</f>
        <v>82.88</v>
      </c>
    </row>
    <row r="50" s="81" customFormat="true" ht="14.65" hidden="false" customHeight="false" outlineLevel="0" collapsed="false">
      <c r="A50" s="77" t="n">
        <v>49</v>
      </c>
      <c r="B50" s="78" t="s">
        <v>527</v>
      </c>
      <c r="C50" s="79" t="s">
        <v>431</v>
      </c>
      <c r="D50" s="79" t="s">
        <v>528</v>
      </c>
      <c r="E50" s="79" t="s">
        <v>209</v>
      </c>
      <c r="F50" s="80" t="n">
        <v>34</v>
      </c>
      <c r="G50" s="80" t="n">
        <v>0</v>
      </c>
      <c r="H50" s="80" t="n">
        <v>6</v>
      </c>
      <c r="I50" s="80" t="n">
        <v>41</v>
      </c>
      <c r="J50" s="80" t="n">
        <v>30</v>
      </c>
      <c r="K50" s="39"/>
      <c r="L50" s="39"/>
      <c r="M50" s="39"/>
      <c r="N50" s="39"/>
      <c r="O50" s="51" t="n">
        <f aca="false">K50+M50</f>
        <v>0</v>
      </c>
      <c r="P50" s="51" t="n">
        <f aca="false">ROUND((SUM(F50:H50))+L50+N50+((I50+J50)/18),)</f>
        <v>44</v>
      </c>
      <c r="Q50" s="51" t="n">
        <f aca="false">O50+P50</f>
        <v>44</v>
      </c>
      <c r="R50" s="52"/>
      <c r="S50" s="52"/>
      <c r="T50" s="52"/>
      <c r="U50" s="52"/>
      <c r="V50" s="52"/>
      <c r="W50" s="54" t="n">
        <f aca="false">IF(R50&gt;0,Parametri!$B$4*R50,0)</f>
        <v>0</v>
      </c>
      <c r="X50" s="54" t="n">
        <f aca="false">IF((S50="si")*AND(T50=""),Parametri!$B$5,0)</f>
        <v>0</v>
      </c>
      <c r="Y50" s="54" t="n">
        <f aca="false">IF(T50="si",Parametri!$B$5,0)</f>
        <v>0</v>
      </c>
      <c r="Z50" s="54" t="n">
        <f aca="false">IF(U50="si",Parametri!$B$6,0)</f>
        <v>0</v>
      </c>
      <c r="AA50" s="54" t="n">
        <f aca="false">IF(V50="si",Parametri!$B$7,0)</f>
        <v>0</v>
      </c>
      <c r="AB50" s="54" t="n">
        <f aca="false">IF(Q50&gt;35,Parametri!$B$9*Q50,0)</f>
        <v>550</v>
      </c>
      <c r="AC50" s="54" t="n">
        <f aca="false">SUM(W50:AB50)</f>
        <v>550</v>
      </c>
      <c r="AD50" s="54" t="n">
        <f aca="false">ROUND(AC50*90.9/100,2)</f>
        <v>499.95</v>
      </c>
      <c r="AE50" s="54" t="n">
        <f aca="false">ROUND(AC50*8.5%,2)</f>
        <v>46.75</v>
      </c>
    </row>
    <row r="51" s="81" customFormat="true" ht="14.65" hidden="false" customHeight="false" outlineLevel="0" collapsed="false">
      <c r="A51" s="77" t="n">
        <v>50</v>
      </c>
      <c r="B51" s="78" t="s">
        <v>529</v>
      </c>
      <c r="C51" s="79" t="s">
        <v>431</v>
      </c>
      <c r="D51" s="79" t="s">
        <v>520</v>
      </c>
      <c r="E51" s="79" t="s">
        <v>209</v>
      </c>
      <c r="F51" s="80" t="n">
        <v>51</v>
      </c>
      <c r="G51" s="80" t="n">
        <v>0</v>
      </c>
      <c r="H51" s="80" t="n">
        <v>9</v>
      </c>
      <c r="I51" s="80" t="n">
        <v>16</v>
      </c>
      <c r="J51" s="80" t="n">
        <v>2</v>
      </c>
      <c r="K51" s="39"/>
      <c r="L51" s="39"/>
      <c r="M51" s="39"/>
      <c r="N51" s="39"/>
      <c r="O51" s="51" t="n">
        <f aca="false">K51+M51</f>
        <v>0</v>
      </c>
      <c r="P51" s="51" t="n">
        <f aca="false">ROUND((SUM(F51:H51))+L51+N51+((I51+J51)/18),)</f>
        <v>61</v>
      </c>
      <c r="Q51" s="51" t="n">
        <f aca="false">O51+P51</f>
        <v>61</v>
      </c>
      <c r="R51" s="52"/>
      <c r="S51" s="52"/>
      <c r="T51" s="52"/>
      <c r="U51" s="52"/>
      <c r="V51" s="52"/>
      <c r="W51" s="54" t="n">
        <f aca="false">IF(R51&gt;0,Parametri!$B$4*R51,0)</f>
        <v>0</v>
      </c>
      <c r="X51" s="54" t="n">
        <f aca="false">IF((S51="si")*AND(T51=""),Parametri!$B$5,0)</f>
        <v>0</v>
      </c>
      <c r="Y51" s="54" t="n">
        <f aca="false">IF(T51="si",Parametri!$B$5,0)</f>
        <v>0</v>
      </c>
      <c r="Z51" s="54" t="n">
        <f aca="false">IF(U51="si",Parametri!$B$6,0)</f>
        <v>0</v>
      </c>
      <c r="AA51" s="54" t="n">
        <f aca="false">IF(V51="si",Parametri!$B$7,0)</f>
        <v>0</v>
      </c>
      <c r="AB51" s="54" t="n">
        <f aca="false">IF(Q51&gt;35,Parametri!$B$9*Q51,0)</f>
        <v>762.5</v>
      </c>
      <c r="AC51" s="54" t="n">
        <f aca="false">SUM(W51:AB51)</f>
        <v>762.5</v>
      </c>
      <c r="AD51" s="54" t="n">
        <f aca="false">ROUND(AC51*90.9/100,2)</f>
        <v>693.11</v>
      </c>
      <c r="AE51" s="54" t="n">
        <f aca="false">ROUND(AC51*8.5%,2)</f>
        <v>64.81</v>
      </c>
    </row>
    <row r="52" s="81" customFormat="true" ht="14.65" hidden="false" customHeight="false" outlineLevel="0" collapsed="false">
      <c r="A52" s="77" t="n">
        <v>51</v>
      </c>
      <c r="B52" s="78" t="s">
        <v>530</v>
      </c>
      <c r="C52" s="79" t="s">
        <v>431</v>
      </c>
      <c r="D52" s="79" t="s">
        <v>531</v>
      </c>
      <c r="E52" s="79" t="s">
        <v>220</v>
      </c>
      <c r="F52" s="80" t="n">
        <v>31</v>
      </c>
      <c r="G52" s="80" t="n">
        <v>31</v>
      </c>
      <c r="H52" s="80" t="n">
        <v>10</v>
      </c>
      <c r="I52" s="80" t="n">
        <v>35</v>
      </c>
      <c r="J52" s="80" t="n">
        <v>0</v>
      </c>
      <c r="K52" s="39"/>
      <c r="L52" s="39"/>
      <c r="M52" s="39"/>
      <c r="N52" s="39"/>
      <c r="O52" s="51" t="n">
        <f aca="false">K52+M52</f>
        <v>0</v>
      </c>
      <c r="P52" s="51" t="n">
        <f aca="false">ROUND((SUM(F52:H52))+L52+N52+((I52+J52)/18),)</f>
        <v>74</v>
      </c>
      <c r="Q52" s="51" t="n">
        <f aca="false">O52+P52</f>
        <v>74</v>
      </c>
      <c r="R52" s="52"/>
      <c r="S52" s="52"/>
      <c r="T52" s="52"/>
      <c r="U52" s="52"/>
      <c r="V52" s="52"/>
      <c r="W52" s="54" t="n">
        <f aca="false">IF(R52&gt;0,Parametri!$B$4*R52,0)</f>
        <v>0</v>
      </c>
      <c r="X52" s="54" t="n">
        <f aca="false">IF((S52="si")*AND(T52=""),Parametri!$B$5,0)</f>
        <v>0</v>
      </c>
      <c r="Y52" s="54" t="n">
        <f aca="false">IF(T52="si",Parametri!$B$5,0)</f>
        <v>0</v>
      </c>
      <c r="Z52" s="54" t="n">
        <f aca="false">IF(U52="si",Parametri!$B$6,0)</f>
        <v>0</v>
      </c>
      <c r="AA52" s="54" t="n">
        <f aca="false">IF(V52="si",Parametri!$B$7,0)</f>
        <v>0</v>
      </c>
      <c r="AB52" s="54" t="n">
        <f aca="false">IF(Q52&gt;35,Parametri!$B$9*Q52,0)</f>
        <v>925</v>
      </c>
      <c r="AC52" s="54" t="n">
        <f aca="false">SUM(W52:AB52)</f>
        <v>925</v>
      </c>
      <c r="AD52" s="54" t="n">
        <f aca="false">ROUND(AC52*90.9/100,2)</f>
        <v>840.83</v>
      </c>
      <c r="AE52" s="54" t="n">
        <f aca="false">ROUND(AC52*8.5%,2)</f>
        <v>78.63</v>
      </c>
    </row>
    <row r="53" s="81" customFormat="true" ht="14.65" hidden="false" customHeight="false" outlineLevel="0" collapsed="false">
      <c r="A53" s="77" t="n">
        <v>52</v>
      </c>
      <c r="B53" s="78" t="s">
        <v>532</v>
      </c>
      <c r="C53" s="79" t="s">
        <v>431</v>
      </c>
      <c r="D53" s="79" t="s">
        <v>533</v>
      </c>
      <c r="E53" s="79" t="s">
        <v>224</v>
      </c>
      <c r="F53" s="80" t="n">
        <v>15</v>
      </c>
      <c r="G53" s="80" t="n">
        <v>21</v>
      </c>
      <c r="H53" s="80" t="n">
        <v>10</v>
      </c>
      <c r="I53" s="80" t="n">
        <v>55</v>
      </c>
      <c r="J53" s="80" t="n">
        <v>9</v>
      </c>
      <c r="K53" s="39"/>
      <c r="L53" s="39"/>
      <c r="M53" s="39"/>
      <c r="N53" s="39"/>
      <c r="O53" s="51" t="n">
        <f aca="false">K53+M53</f>
        <v>0</v>
      </c>
      <c r="P53" s="51" t="n">
        <f aca="false">ROUND((SUM(F53:H53))+L53+N53+((I53+J53)/18),)</f>
        <v>50</v>
      </c>
      <c r="Q53" s="51" t="n">
        <f aca="false">O53+P53</f>
        <v>50</v>
      </c>
      <c r="R53" s="52"/>
      <c r="S53" s="52"/>
      <c r="T53" s="52"/>
      <c r="U53" s="52"/>
      <c r="V53" s="52"/>
      <c r="W53" s="54" t="n">
        <f aca="false">IF(R53&gt;0,Parametri!$B$4*R53,0)</f>
        <v>0</v>
      </c>
      <c r="X53" s="54" t="n">
        <f aca="false">IF((S53="si")*AND(T53=""),Parametri!$B$5,0)</f>
        <v>0</v>
      </c>
      <c r="Y53" s="54" t="n">
        <f aca="false">IF(T53="si",Parametri!$B$5,0)</f>
        <v>0</v>
      </c>
      <c r="Z53" s="54" t="n">
        <f aca="false">IF(U53="si",Parametri!$B$6,0)</f>
        <v>0</v>
      </c>
      <c r="AA53" s="54" t="n">
        <f aca="false">IF(V53="si",Parametri!$B$7,0)</f>
        <v>0</v>
      </c>
      <c r="AB53" s="54" t="n">
        <f aca="false">IF(Q53&gt;35,Parametri!$B$9*Q53,0)</f>
        <v>625</v>
      </c>
      <c r="AC53" s="54" t="n">
        <f aca="false">SUM(W53:AB53)</f>
        <v>625</v>
      </c>
      <c r="AD53" s="54" t="n">
        <f aca="false">ROUND(AC53*90.9/100,2)</f>
        <v>568.13</v>
      </c>
      <c r="AE53" s="54" t="n">
        <f aca="false">ROUND(AC53*8.5%,2)</f>
        <v>53.13</v>
      </c>
    </row>
    <row r="54" s="81" customFormat="true" ht="14.65" hidden="false" customHeight="false" outlineLevel="0" collapsed="false">
      <c r="A54" s="77" t="n">
        <v>53</v>
      </c>
      <c r="B54" s="78" t="s">
        <v>534</v>
      </c>
      <c r="C54" s="79" t="s">
        <v>431</v>
      </c>
      <c r="D54" s="79" t="s">
        <v>535</v>
      </c>
      <c r="E54" s="79" t="s">
        <v>228</v>
      </c>
      <c r="F54" s="80" t="n">
        <v>50</v>
      </c>
      <c r="G54" s="80" t="n">
        <v>0</v>
      </c>
      <c r="H54" s="80" t="n">
        <v>12</v>
      </c>
      <c r="I54" s="80" t="n">
        <v>16</v>
      </c>
      <c r="J54" s="80" t="n">
        <v>2</v>
      </c>
      <c r="K54" s="39"/>
      <c r="L54" s="39"/>
      <c r="M54" s="39"/>
      <c r="N54" s="39"/>
      <c r="O54" s="51" t="n">
        <f aca="false">K54+M54</f>
        <v>0</v>
      </c>
      <c r="P54" s="51" t="n">
        <f aca="false">ROUND((SUM(F54:H54))+L54+N54+((I54+J54)/18),)</f>
        <v>63</v>
      </c>
      <c r="Q54" s="51" t="n">
        <f aca="false">O54+P54</f>
        <v>63</v>
      </c>
      <c r="R54" s="52"/>
      <c r="S54" s="52"/>
      <c r="T54" s="52"/>
      <c r="U54" s="52"/>
      <c r="V54" s="52"/>
      <c r="W54" s="54" t="n">
        <f aca="false">IF(R54&gt;0,Parametri!$B$4*R54,0)</f>
        <v>0</v>
      </c>
      <c r="X54" s="54" t="n">
        <f aca="false">IF((S54="si")*AND(T54=""),Parametri!$B$5,0)</f>
        <v>0</v>
      </c>
      <c r="Y54" s="54" t="n">
        <f aca="false">IF(T54="si",Parametri!$B$5,0)</f>
        <v>0</v>
      </c>
      <c r="Z54" s="54" t="n">
        <f aca="false">IF(U54="si",Parametri!$B$6,0)</f>
        <v>0</v>
      </c>
      <c r="AA54" s="54" t="n">
        <f aca="false">IF(V54="si",Parametri!$B$7,0)</f>
        <v>0</v>
      </c>
      <c r="AB54" s="54" t="n">
        <f aca="false">IF(Q54&gt;35,Parametri!$B$9*Q54,0)</f>
        <v>787.5</v>
      </c>
      <c r="AC54" s="54" t="n">
        <f aca="false">SUM(W54:AB54)</f>
        <v>787.5</v>
      </c>
      <c r="AD54" s="54" t="n">
        <f aca="false">ROUND(AC54*90.9/100,2)</f>
        <v>715.84</v>
      </c>
      <c r="AE54" s="54" t="n">
        <f aca="false">ROUND(AC54*8.5%,2)</f>
        <v>66.94</v>
      </c>
    </row>
    <row r="55" s="81" customFormat="true" ht="14.65" hidden="false" customHeight="false" outlineLevel="0" collapsed="false">
      <c r="A55" s="77" t="n">
        <v>54</v>
      </c>
      <c r="B55" s="78" t="s">
        <v>536</v>
      </c>
      <c r="C55" s="79" t="s">
        <v>431</v>
      </c>
      <c r="D55" s="79" t="s">
        <v>537</v>
      </c>
      <c r="E55" s="79" t="s">
        <v>228</v>
      </c>
      <c r="F55" s="80" t="n">
        <v>45</v>
      </c>
      <c r="G55" s="80" t="n">
        <v>0</v>
      </c>
      <c r="H55" s="80" t="n">
        <v>6</v>
      </c>
      <c r="I55" s="80" t="n">
        <v>21</v>
      </c>
      <c r="J55" s="80" t="n">
        <v>0</v>
      </c>
      <c r="K55" s="39"/>
      <c r="L55" s="39"/>
      <c r="M55" s="39"/>
      <c r="N55" s="39"/>
      <c r="O55" s="51" t="n">
        <f aca="false">K55+M55</f>
        <v>0</v>
      </c>
      <c r="P55" s="51" t="n">
        <f aca="false">ROUND((SUM(F55:H55))+L55+N55+((I55+J55)/18),)</f>
        <v>52</v>
      </c>
      <c r="Q55" s="51" t="n">
        <f aca="false">O55+P55</f>
        <v>52</v>
      </c>
      <c r="R55" s="52"/>
      <c r="S55" s="52"/>
      <c r="T55" s="52"/>
      <c r="U55" s="52"/>
      <c r="V55" s="52"/>
      <c r="W55" s="54" t="n">
        <f aca="false">IF(R55&gt;0,Parametri!$B$4*R55,0)</f>
        <v>0</v>
      </c>
      <c r="X55" s="54" t="n">
        <f aca="false">IF((S55="si")*AND(T55=""),Parametri!$B$5,0)</f>
        <v>0</v>
      </c>
      <c r="Y55" s="54" t="n">
        <f aca="false">IF(T55="si",Parametri!$B$5,0)</f>
        <v>0</v>
      </c>
      <c r="Z55" s="54" t="n">
        <f aca="false">IF(U55="si",Parametri!$B$6,0)</f>
        <v>0</v>
      </c>
      <c r="AA55" s="54" t="n">
        <f aca="false">IF(V55="si",Parametri!$B$7,0)</f>
        <v>0</v>
      </c>
      <c r="AB55" s="54" t="n">
        <f aca="false">IF(Q55&gt;35,Parametri!$B$9*Q55,0)</f>
        <v>650</v>
      </c>
      <c r="AC55" s="54" t="n">
        <f aca="false">SUM(W55:AB55)</f>
        <v>650</v>
      </c>
      <c r="AD55" s="54" t="n">
        <f aca="false">ROUND(AC55*90.9/100,2)</f>
        <v>590.85</v>
      </c>
      <c r="AE55" s="54" t="n">
        <f aca="false">ROUND(AC55*8.5%,2)</f>
        <v>55.25</v>
      </c>
    </row>
    <row r="56" s="81" customFormat="true" ht="14.65" hidden="false" customHeight="false" outlineLevel="0" collapsed="false">
      <c r="A56" s="77" t="n">
        <v>55</v>
      </c>
      <c r="B56" s="78" t="s">
        <v>538</v>
      </c>
      <c r="C56" s="79" t="s">
        <v>431</v>
      </c>
      <c r="D56" s="79" t="s">
        <v>539</v>
      </c>
      <c r="E56" s="79" t="s">
        <v>232</v>
      </c>
      <c r="F56" s="80" t="n">
        <v>34</v>
      </c>
      <c r="G56" s="80" t="n">
        <v>1</v>
      </c>
      <c r="H56" s="80" t="n">
        <v>6</v>
      </c>
      <c r="I56" s="80" t="n">
        <v>77</v>
      </c>
      <c r="J56" s="80" t="n">
        <v>2</v>
      </c>
      <c r="K56" s="39"/>
      <c r="L56" s="39"/>
      <c r="M56" s="39"/>
      <c r="N56" s="39"/>
      <c r="O56" s="51" t="n">
        <f aca="false">K56+M56</f>
        <v>0</v>
      </c>
      <c r="P56" s="51" t="n">
        <f aca="false">ROUND((SUM(F56:H56))+L56+N56+((I56+J56)/18),)</f>
        <v>45</v>
      </c>
      <c r="Q56" s="51" t="n">
        <f aca="false">O56+P56</f>
        <v>45</v>
      </c>
      <c r="R56" s="52"/>
      <c r="S56" s="52"/>
      <c r="T56" s="52"/>
      <c r="U56" s="52"/>
      <c r="V56" s="52"/>
      <c r="W56" s="54" t="n">
        <f aca="false">IF(R56&gt;0,Parametri!$B$4*R56,0)</f>
        <v>0</v>
      </c>
      <c r="X56" s="54" t="n">
        <f aca="false">IF((S56="si")*AND(T56=""),Parametri!$B$5,0)</f>
        <v>0</v>
      </c>
      <c r="Y56" s="54" t="n">
        <f aca="false">IF(T56="si",Parametri!$B$5,0)</f>
        <v>0</v>
      </c>
      <c r="Z56" s="54" t="n">
        <f aca="false">IF(U56="si",Parametri!$B$6,0)</f>
        <v>0</v>
      </c>
      <c r="AA56" s="54" t="n">
        <f aca="false">IF(V56="si",Parametri!$B$7,0)</f>
        <v>0</v>
      </c>
      <c r="AB56" s="54" t="n">
        <f aca="false">IF(Q56&gt;35,Parametri!$B$9*Q56,0)</f>
        <v>562.5</v>
      </c>
      <c r="AC56" s="54" t="n">
        <f aca="false">SUM(W56:AB56)</f>
        <v>562.5</v>
      </c>
      <c r="AD56" s="54" t="n">
        <f aca="false">ROUND(AC56*90.9/100,2)</f>
        <v>511.31</v>
      </c>
      <c r="AE56" s="54" t="n">
        <f aca="false">ROUND(AC56*8.5%,2)</f>
        <v>47.81</v>
      </c>
    </row>
    <row r="57" s="81" customFormat="true" ht="14.65" hidden="false" customHeight="false" outlineLevel="0" collapsed="false">
      <c r="A57" s="77" t="n">
        <v>56</v>
      </c>
      <c r="B57" s="78" t="s">
        <v>540</v>
      </c>
      <c r="C57" s="79" t="s">
        <v>431</v>
      </c>
      <c r="D57" s="79" t="s">
        <v>541</v>
      </c>
      <c r="E57" s="79" t="s">
        <v>239</v>
      </c>
      <c r="F57" s="80" t="n">
        <v>42</v>
      </c>
      <c r="G57" s="80" t="n">
        <v>4</v>
      </c>
      <c r="H57" s="80" t="n">
        <v>7</v>
      </c>
      <c r="I57" s="80" t="n">
        <v>18</v>
      </c>
      <c r="J57" s="80" t="n">
        <v>0</v>
      </c>
      <c r="K57" s="39"/>
      <c r="L57" s="39"/>
      <c r="M57" s="39"/>
      <c r="N57" s="39"/>
      <c r="O57" s="51" t="n">
        <f aca="false">K57+M57</f>
        <v>0</v>
      </c>
      <c r="P57" s="51" t="n">
        <f aca="false">ROUND((SUM(F57:H57))+L57+N57+((I57+J57)/18),)</f>
        <v>54</v>
      </c>
      <c r="Q57" s="51" t="n">
        <f aca="false">O57+P57</f>
        <v>54</v>
      </c>
      <c r="R57" s="52"/>
      <c r="S57" s="52"/>
      <c r="T57" s="52"/>
      <c r="U57" s="52"/>
      <c r="V57" s="52"/>
      <c r="W57" s="54" t="n">
        <f aca="false">IF(R57&gt;0,Parametri!$B$4*R57,0)</f>
        <v>0</v>
      </c>
      <c r="X57" s="54" t="n">
        <f aca="false">IF((S57="si")*AND(T57=""),Parametri!$B$5,0)</f>
        <v>0</v>
      </c>
      <c r="Y57" s="54" t="n">
        <f aca="false">IF(T57="si",Parametri!$B$5,0)</f>
        <v>0</v>
      </c>
      <c r="Z57" s="54" t="n">
        <f aca="false">IF(U57="si",Parametri!$B$6,0)</f>
        <v>0</v>
      </c>
      <c r="AA57" s="54" t="n">
        <f aca="false">IF(V57="si",Parametri!$B$7,0)</f>
        <v>0</v>
      </c>
      <c r="AB57" s="54" t="n">
        <f aca="false">IF(Q57&gt;35,Parametri!$B$9*Q57,0)</f>
        <v>675</v>
      </c>
      <c r="AC57" s="54" t="n">
        <f aca="false">SUM(W57:AB57)</f>
        <v>675</v>
      </c>
      <c r="AD57" s="54" t="n">
        <f aca="false">ROUND(AC57*90.9/100,2)</f>
        <v>613.58</v>
      </c>
      <c r="AE57" s="54" t="n">
        <f aca="false">ROUND(AC57*8.5%,2)</f>
        <v>57.38</v>
      </c>
    </row>
    <row r="58" s="81" customFormat="true" ht="14.65" hidden="false" customHeight="false" outlineLevel="0" collapsed="false">
      <c r="A58" s="77" t="n">
        <v>57</v>
      </c>
      <c r="B58" s="78" t="s">
        <v>542</v>
      </c>
      <c r="C58" s="79" t="s">
        <v>431</v>
      </c>
      <c r="D58" s="79" t="s">
        <v>543</v>
      </c>
      <c r="E58" s="79" t="s">
        <v>241</v>
      </c>
      <c r="F58" s="80" t="n">
        <v>34</v>
      </c>
      <c r="G58" s="80" t="n">
        <v>1</v>
      </c>
      <c r="H58" s="80" t="n">
        <v>5</v>
      </c>
      <c r="I58" s="80" t="n">
        <v>63</v>
      </c>
      <c r="J58" s="80" t="n">
        <v>16</v>
      </c>
      <c r="K58" s="39"/>
      <c r="L58" s="39"/>
      <c r="M58" s="39"/>
      <c r="N58" s="39"/>
      <c r="O58" s="51" t="n">
        <f aca="false">K58+M58</f>
        <v>0</v>
      </c>
      <c r="P58" s="51" t="n">
        <f aca="false">ROUND((SUM(F58:H58))+L58+N58+((I58+J58)/18),)</f>
        <v>44</v>
      </c>
      <c r="Q58" s="51" t="n">
        <f aca="false">O58+P58</f>
        <v>44</v>
      </c>
      <c r="R58" s="52"/>
      <c r="S58" s="52"/>
      <c r="T58" s="52"/>
      <c r="U58" s="52"/>
      <c r="V58" s="52"/>
      <c r="W58" s="54" t="n">
        <f aca="false">IF(R58&gt;0,Parametri!$B$4*R58,0)</f>
        <v>0</v>
      </c>
      <c r="X58" s="54" t="n">
        <f aca="false">IF((S58="si")*AND(T58=""),Parametri!$B$5,0)</f>
        <v>0</v>
      </c>
      <c r="Y58" s="54" t="n">
        <f aca="false">IF(T58="si",Parametri!$B$5,0)</f>
        <v>0</v>
      </c>
      <c r="Z58" s="54" t="n">
        <f aca="false">IF(U58="si",Parametri!$B$6,0)</f>
        <v>0</v>
      </c>
      <c r="AA58" s="54" t="n">
        <f aca="false">IF(V58="si",Parametri!$B$7,0)</f>
        <v>0</v>
      </c>
      <c r="AB58" s="54" t="n">
        <f aca="false">IF(Q58&gt;35,Parametri!$B$9*Q58,0)</f>
        <v>550</v>
      </c>
      <c r="AC58" s="54" t="n">
        <f aca="false">SUM(W58:AB58)</f>
        <v>550</v>
      </c>
      <c r="AD58" s="54" t="n">
        <f aca="false">ROUND(AC58*90.9/100,2)</f>
        <v>499.95</v>
      </c>
      <c r="AE58" s="54" t="n">
        <f aca="false">ROUND(AC58*8.5%,2)</f>
        <v>46.75</v>
      </c>
    </row>
    <row r="59" s="81" customFormat="true" ht="14.65" hidden="false" customHeight="false" outlineLevel="0" collapsed="false">
      <c r="A59" s="77" t="n">
        <v>58</v>
      </c>
      <c r="B59" s="78" t="s">
        <v>544</v>
      </c>
      <c r="C59" s="79" t="s">
        <v>431</v>
      </c>
      <c r="D59" s="79" t="s">
        <v>545</v>
      </c>
      <c r="E59" s="79" t="s">
        <v>244</v>
      </c>
      <c r="F59" s="83" t="n">
        <v>38</v>
      </c>
      <c r="G59" s="83" t="n">
        <v>1</v>
      </c>
      <c r="H59" s="83" t="n">
        <v>5</v>
      </c>
      <c r="I59" s="83" t="n">
        <v>97</v>
      </c>
      <c r="J59" s="83" t="n">
        <v>0</v>
      </c>
      <c r="K59" s="39"/>
      <c r="L59" s="39"/>
      <c r="M59" s="39"/>
      <c r="N59" s="39"/>
      <c r="O59" s="51" t="n">
        <f aca="false">K59+M59</f>
        <v>0</v>
      </c>
      <c r="P59" s="51" t="n">
        <f aca="false">ROUND((SUM(F59:H59))+L59+N59+((I59+J59)/18),)</f>
        <v>49</v>
      </c>
      <c r="Q59" s="51" t="n">
        <f aca="false">O59+P59</f>
        <v>49</v>
      </c>
      <c r="R59" s="52"/>
      <c r="S59" s="52"/>
      <c r="T59" s="52"/>
      <c r="U59" s="52"/>
      <c r="V59" s="52"/>
      <c r="W59" s="54" t="n">
        <f aca="false">IF(R59&gt;0,Parametri!$B$4*R59,0)</f>
        <v>0</v>
      </c>
      <c r="X59" s="54" t="n">
        <f aca="false">IF((S59="si")*AND(T59=""),Parametri!$B$5,0)</f>
        <v>0</v>
      </c>
      <c r="Y59" s="54" t="n">
        <f aca="false">IF(T59="si",Parametri!$B$5,0)</f>
        <v>0</v>
      </c>
      <c r="Z59" s="54" t="n">
        <f aca="false">IF(U59="si",Parametri!$B$6,0)</f>
        <v>0</v>
      </c>
      <c r="AA59" s="54" t="n">
        <f aca="false">IF(V59="si",Parametri!$B$7,0)</f>
        <v>0</v>
      </c>
      <c r="AB59" s="54" t="n">
        <f aca="false">IF(Q59&gt;35,Parametri!$B$9*Q59,0)</f>
        <v>612.5</v>
      </c>
      <c r="AC59" s="54" t="n">
        <f aca="false">SUM(W59:AB59)</f>
        <v>612.5</v>
      </c>
      <c r="AD59" s="54" t="n">
        <f aca="false">ROUND(AC59*90.9/100,2)</f>
        <v>556.76</v>
      </c>
      <c r="AE59" s="54" t="n">
        <f aca="false">ROUND(AC59*8.5%,2)</f>
        <v>52.06</v>
      </c>
    </row>
    <row r="60" s="81" customFormat="true" ht="14.65" hidden="false" customHeight="false" outlineLevel="0" collapsed="false">
      <c r="A60" s="77" t="n">
        <v>59</v>
      </c>
      <c r="B60" s="78" t="s">
        <v>546</v>
      </c>
      <c r="C60" s="79" t="s">
        <v>431</v>
      </c>
      <c r="D60" s="79" t="s">
        <v>547</v>
      </c>
      <c r="E60" s="79" t="s">
        <v>244</v>
      </c>
      <c r="F60" s="80" t="n">
        <v>60</v>
      </c>
      <c r="G60" s="80" t="n">
        <v>4</v>
      </c>
      <c r="H60" s="80" t="n">
        <v>6</v>
      </c>
      <c r="I60" s="80" t="n">
        <v>25</v>
      </c>
      <c r="J60" s="80" t="n">
        <v>13</v>
      </c>
      <c r="K60" s="39" t="n">
        <v>1</v>
      </c>
      <c r="L60" s="39" t="n">
        <v>5</v>
      </c>
      <c r="M60" s="39"/>
      <c r="N60" s="39"/>
      <c r="O60" s="51" t="n">
        <f aca="false">K60+M60</f>
        <v>1</v>
      </c>
      <c r="P60" s="51" t="n">
        <f aca="false">ROUND((SUM(F60:H60))+L60+N60+((I60+J60)/18),)</f>
        <v>77</v>
      </c>
      <c r="Q60" s="51" t="n">
        <f aca="false">O60+P60</f>
        <v>78</v>
      </c>
      <c r="R60" s="52"/>
      <c r="S60" s="52"/>
      <c r="T60" s="52"/>
      <c r="U60" s="52"/>
      <c r="V60" s="52"/>
      <c r="W60" s="54" t="n">
        <f aca="false">IF(R60&gt;0,Parametri!$B$4*R60,0)</f>
        <v>0</v>
      </c>
      <c r="X60" s="54" t="n">
        <f aca="false">IF((S60="si")*AND(T60=""),Parametri!$B$5,0)</f>
        <v>0</v>
      </c>
      <c r="Y60" s="54" t="n">
        <f aca="false">IF(T60="si",Parametri!$B$5,0)</f>
        <v>0</v>
      </c>
      <c r="Z60" s="54" t="n">
        <f aca="false">IF(U60="si",Parametri!$B$6,0)</f>
        <v>0</v>
      </c>
      <c r="AA60" s="54" t="n">
        <f aca="false">IF(V60="si",Parametri!$B$7,0)</f>
        <v>0</v>
      </c>
      <c r="AB60" s="54" t="n">
        <f aca="false">IF(Q60&gt;35,Parametri!$B$9*Q60,0)</f>
        <v>975</v>
      </c>
      <c r="AC60" s="54" t="n">
        <f aca="false">SUM(W60:AB60)</f>
        <v>975</v>
      </c>
      <c r="AD60" s="54" t="n">
        <f aca="false">ROUND(AC60*90.9/100,2)</f>
        <v>886.28</v>
      </c>
      <c r="AE60" s="54" t="n">
        <f aca="false">ROUND(AC60*8.5%,2)</f>
        <v>82.88</v>
      </c>
    </row>
    <row r="61" s="81" customFormat="true" ht="14.65" hidden="false" customHeight="false" outlineLevel="0" collapsed="false">
      <c r="A61" s="77" t="n">
        <v>60</v>
      </c>
      <c r="B61" s="78" t="s">
        <v>548</v>
      </c>
      <c r="C61" s="79" t="s">
        <v>431</v>
      </c>
      <c r="D61" s="79" t="s">
        <v>549</v>
      </c>
      <c r="E61" s="79" t="s">
        <v>244</v>
      </c>
      <c r="F61" s="80" t="n">
        <v>53</v>
      </c>
      <c r="G61" s="80" t="n">
        <v>0</v>
      </c>
      <c r="H61" s="80" t="n">
        <v>6</v>
      </c>
      <c r="I61" s="80" t="n">
        <v>51</v>
      </c>
      <c r="J61" s="80" t="n">
        <v>3</v>
      </c>
      <c r="K61" s="39"/>
      <c r="L61" s="39"/>
      <c r="M61" s="39"/>
      <c r="N61" s="39"/>
      <c r="O61" s="51" t="n">
        <f aca="false">K61+M61</f>
        <v>0</v>
      </c>
      <c r="P61" s="51" t="n">
        <f aca="false">ROUND((SUM(F61:H61))+L61+N61+((I61+J61)/18),)</f>
        <v>62</v>
      </c>
      <c r="Q61" s="51" t="n">
        <f aca="false">O61+P61</f>
        <v>62</v>
      </c>
      <c r="R61" s="52"/>
      <c r="S61" s="52"/>
      <c r="T61" s="52"/>
      <c r="U61" s="52"/>
      <c r="V61" s="52"/>
      <c r="W61" s="54" t="n">
        <f aca="false">IF(R61&gt;0,Parametri!$B$4*R61,0)</f>
        <v>0</v>
      </c>
      <c r="X61" s="54" t="n">
        <f aca="false">IF((S61="si")*AND(T61=""),Parametri!$B$5,0)</f>
        <v>0</v>
      </c>
      <c r="Y61" s="54" t="n">
        <f aca="false">IF(T61="si",Parametri!$B$5,0)</f>
        <v>0</v>
      </c>
      <c r="Z61" s="54" t="n">
        <f aca="false">IF(U61="si",Parametri!$B$6,0)</f>
        <v>0</v>
      </c>
      <c r="AA61" s="54" t="n">
        <f aca="false">IF(V61="si",Parametri!$B$7,0)</f>
        <v>0</v>
      </c>
      <c r="AB61" s="54" t="n">
        <f aca="false">IF(Q61&gt;35,Parametri!$B$9*Q61,0)</f>
        <v>775</v>
      </c>
      <c r="AC61" s="54" t="n">
        <f aca="false">SUM(W61:AB61)</f>
        <v>775</v>
      </c>
      <c r="AD61" s="54" t="n">
        <f aca="false">ROUND(AC61*90.9/100,2)</f>
        <v>704.48</v>
      </c>
      <c r="AE61" s="54" t="n">
        <f aca="false">ROUND(AC61*8.5%,2)</f>
        <v>65.88</v>
      </c>
    </row>
    <row r="62" s="81" customFormat="true" ht="14.65" hidden="false" customHeight="false" outlineLevel="0" collapsed="false">
      <c r="A62" s="77" t="n">
        <v>61</v>
      </c>
      <c r="B62" s="78" t="s">
        <v>550</v>
      </c>
      <c r="C62" s="79" t="s">
        <v>431</v>
      </c>
      <c r="D62" s="79" t="s">
        <v>551</v>
      </c>
      <c r="E62" s="79" t="s">
        <v>244</v>
      </c>
      <c r="F62" s="80" t="n">
        <v>22</v>
      </c>
      <c r="G62" s="80" t="n">
        <v>0</v>
      </c>
      <c r="H62" s="80" t="n">
        <v>6</v>
      </c>
      <c r="I62" s="80" t="n">
        <v>92</v>
      </c>
      <c r="J62" s="80" t="n">
        <v>0</v>
      </c>
      <c r="K62" s="39"/>
      <c r="L62" s="39"/>
      <c r="M62" s="39"/>
      <c r="N62" s="39"/>
      <c r="O62" s="51" t="n">
        <f aca="false">K62+M62</f>
        <v>0</v>
      </c>
      <c r="P62" s="51" t="n">
        <f aca="false">ROUND((SUM(F62:H62))+L62+N62+((I62+J62)/18),)</f>
        <v>33</v>
      </c>
      <c r="Q62" s="51" t="n">
        <f aca="false">O62+P62</f>
        <v>33</v>
      </c>
      <c r="R62" s="52"/>
      <c r="S62" s="52"/>
      <c r="T62" s="52"/>
      <c r="U62" s="52"/>
      <c r="V62" s="52"/>
      <c r="W62" s="54" t="n">
        <f aca="false">IF(R62&gt;0,Parametri!$B$4*R62,0)</f>
        <v>0</v>
      </c>
      <c r="X62" s="54" t="n">
        <f aca="false">IF((S62="si")*AND(T62=""),Parametri!$B$5,0)</f>
        <v>0</v>
      </c>
      <c r="Y62" s="54" t="n">
        <f aca="false">IF(T62="si",Parametri!$B$5,0)</f>
        <v>0</v>
      </c>
      <c r="Z62" s="54" t="n">
        <f aca="false">IF(U62="si",Parametri!$B$6,0)</f>
        <v>0</v>
      </c>
      <c r="AA62" s="54" t="n">
        <f aca="false">IF(V62="si",Parametri!$B$7,0)</f>
        <v>0</v>
      </c>
      <c r="AB62" s="54" t="n">
        <f aca="false">IF(Q62&gt;35,Parametri!$B$9*Q62,0)</f>
        <v>0</v>
      </c>
      <c r="AC62" s="54" t="n">
        <f aca="false">SUM(W62:AB62)</f>
        <v>0</v>
      </c>
      <c r="AD62" s="54" t="n">
        <f aca="false">ROUND(AC62*90.9/100,2)</f>
        <v>0</v>
      </c>
      <c r="AE62" s="54" t="n">
        <f aca="false">ROUND(AC62*8.5%,2)</f>
        <v>0</v>
      </c>
    </row>
    <row r="63" s="81" customFormat="true" ht="14.65" hidden="false" customHeight="false" outlineLevel="0" collapsed="false">
      <c r="A63" s="77" t="n">
        <v>62</v>
      </c>
      <c r="B63" s="78" t="s">
        <v>552</v>
      </c>
      <c r="C63" s="79" t="s">
        <v>431</v>
      </c>
      <c r="D63" s="79" t="s">
        <v>553</v>
      </c>
      <c r="E63" s="79" t="s">
        <v>244</v>
      </c>
      <c r="F63" s="80" t="n">
        <v>34</v>
      </c>
      <c r="G63" s="80" t="n">
        <v>8</v>
      </c>
      <c r="H63" s="80" t="n">
        <v>5</v>
      </c>
      <c r="I63" s="80" t="n">
        <v>37</v>
      </c>
      <c r="J63" s="80" t="n">
        <v>3</v>
      </c>
      <c r="K63" s="39"/>
      <c r="L63" s="39"/>
      <c r="M63" s="39"/>
      <c r="N63" s="39"/>
      <c r="O63" s="51" t="n">
        <f aca="false">K63+M63</f>
        <v>0</v>
      </c>
      <c r="P63" s="51" t="n">
        <f aca="false">ROUND((SUM(F63:H63))+L63+N63+((I63+J63)/18),)</f>
        <v>49</v>
      </c>
      <c r="Q63" s="51" t="n">
        <f aca="false">O63+P63</f>
        <v>49</v>
      </c>
      <c r="R63" s="52"/>
      <c r="S63" s="52"/>
      <c r="T63" s="52"/>
      <c r="U63" s="52"/>
      <c r="V63" s="52"/>
      <c r="W63" s="54" t="n">
        <f aca="false">IF(R63&gt;0,Parametri!$B$4*R63,0)</f>
        <v>0</v>
      </c>
      <c r="X63" s="54" t="n">
        <f aca="false">IF((S63="si")*AND(T63=""),Parametri!$B$5,0)</f>
        <v>0</v>
      </c>
      <c r="Y63" s="54" t="n">
        <f aca="false">IF(T63="si",Parametri!$B$5,0)</f>
        <v>0</v>
      </c>
      <c r="Z63" s="54" t="n">
        <f aca="false">IF(U63="si",Parametri!$B$6,0)</f>
        <v>0</v>
      </c>
      <c r="AA63" s="54" t="n">
        <f aca="false">IF(V63="si",Parametri!$B$7,0)</f>
        <v>0</v>
      </c>
      <c r="AB63" s="54" t="n">
        <f aca="false">IF(Q63&gt;35,Parametri!$B$9*Q63,0)</f>
        <v>612.5</v>
      </c>
      <c r="AC63" s="54" t="n">
        <f aca="false">SUM(W63:AB63)</f>
        <v>612.5</v>
      </c>
      <c r="AD63" s="54" t="n">
        <f aca="false">ROUND(AC63*90.9/100,2)</f>
        <v>556.76</v>
      </c>
      <c r="AE63" s="54" t="n">
        <f aca="false">ROUND(AC63*8.5%,2)</f>
        <v>52.06</v>
      </c>
    </row>
    <row r="64" s="81" customFormat="true" ht="14.65" hidden="false" customHeight="false" outlineLevel="0" collapsed="false">
      <c r="A64" s="77" t="n">
        <v>63</v>
      </c>
      <c r="B64" s="78" t="s">
        <v>554</v>
      </c>
      <c r="C64" s="79" t="s">
        <v>431</v>
      </c>
      <c r="D64" s="79" t="s">
        <v>555</v>
      </c>
      <c r="E64" s="79" t="s">
        <v>250</v>
      </c>
      <c r="F64" s="80" t="n">
        <v>65</v>
      </c>
      <c r="G64" s="80" t="n">
        <v>0</v>
      </c>
      <c r="H64" s="80" t="n">
        <v>3</v>
      </c>
      <c r="I64" s="80" t="n">
        <v>67</v>
      </c>
      <c r="J64" s="80" t="n">
        <v>4</v>
      </c>
      <c r="K64" s="39" t="n">
        <v>0</v>
      </c>
      <c r="L64" s="39" t="n">
        <v>5</v>
      </c>
      <c r="M64" s="39"/>
      <c r="N64" s="39"/>
      <c r="O64" s="51" t="n">
        <f aca="false">K64+M64</f>
        <v>0</v>
      </c>
      <c r="P64" s="51" t="n">
        <f aca="false">ROUND((SUM(F64:H64))+L64+N64+((I64+J64)/18),)</f>
        <v>77</v>
      </c>
      <c r="Q64" s="51" t="n">
        <f aca="false">O64+P64</f>
        <v>77</v>
      </c>
      <c r="R64" s="52"/>
      <c r="S64" s="52"/>
      <c r="T64" s="52"/>
      <c r="U64" s="52"/>
      <c r="V64" s="52"/>
      <c r="W64" s="54" t="n">
        <f aca="false">IF(R64&gt;0,Parametri!$B$4*R64,0)</f>
        <v>0</v>
      </c>
      <c r="X64" s="54" t="n">
        <f aca="false">IF((S64="si")*AND(T64=""),Parametri!$B$5,0)</f>
        <v>0</v>
      </c>
      <c r="Y64" s="54" t="n">
        <f aca="false">IF(T64="si",Parametri!$B$5,0)</f>
        <v>0</v>
      </c>
      <c r="Z64" s="54" t="n">
        <f aca="false">IF(U64="si",Parametri!$B$6,0)</f>
        <v>0</v>
      </c>
      <c r="AA64" s="54" t="n">
        <f aca="false">IF(V64="si",Parametri!$B$7,0)</f>
        <v>0</v>
      </c>
      <c r="AB64" s="54" t="n">
        <f aca="false">IF(Q64&gt;35,Parametri!$B$9*Q64,0)</f>
        <v>962.5</v>
      </c>
      <c r="AC64" s="54" t="n">
        <f aca="false">SUM(W64:AB64)</f>
        <v>962.5</v>
      </c>
      <c r="AD64" s="54" t="n">
        <f aca="false">ROUND(AC64*90.9/100,2)</f>
        <v>874.91</v>
      </c>
      <c r="AE64" s="54" t="n">
        <f aca="false">ROUND(AC64*8.5%,2)</f>
        <v>81.81</v>
      </c>
    </row>
    <row r="65" s="81" customFormat="true" ht="14.65" hidden="false" customHeight="false" outlineLevel="0" collapsed="false">
      <c r="A65" s="77" t="n">
        <v>64</v>
      </c>
      <c r="B65" s="78" t="s">
        <v>556</v>
      </c>
      <c r="C65" s="79" t="s">
        <v>431</v>
      </c>
      <c r="D65" s="79" t="s">
        <v>557</v>
      </c>
      <c r="E65" s="79" t="s">
        <v>250</v>
      </c>
      <c r="F65" s="80" t="n">
        <v>45</v>
      </c>
      <c r="G65" s="80" t="n">
        <v>0</v>
      </c>
      <c r="H65" s="80" t="n">
        <v>3</v>
      </c>
      <c r="I65" s="80" t="n">
        <v>40</v>
      </c>
      <c r="J65" s="80" t="n">
        <v>16</v>
      </c>
      <c r="K65" s="39"/>
      <c r="L65" s="39"/>
      <c r="M65" s="39"/>
      <c r="N65" s="39"/>
      <c r="O65" s="51" t="n">
        <f aca="false">K65+M65</f>
        <v>0</v>
      </c>
      <c r="P65" s="51" t="n">
        <f aca="false">ROUND((SUM(F65:H65))+L65+N65+((I65+J65)/18),)</f>
        <v>51</v>
      </c>
      <c r="Q65" s="51" t="n">
        <f aca="false">O65+P65</f>
        <v>51</v>
      </c>
      <c r="R65" s="52"/>
      <c r="S65" s="52"/>
      <c r="T65" s="52"/>
      <c r="U65" s="52"/>
      <c r="V65" s="52"/>
      <c r="W65" s="54" t="n">
        <f aca="false">IF(R65&gt;0,Parametri!$B$4*R65,0)</f>
        <v>0</v>
      </c>
      <c r="X65" s="54" t="n">
        <f aca="false">IF((S65="si")*AND(T65=""),Parametri!$B$5,0)</f>
        <v>0</v>
      </c>
      <c r="Y65" s="54" t="n">
        <f aca="false">IF(T65="si",Parametri!$B$5,0)</f>
        <v>0</v>
      </c>
      <c r="Z65" s="54" t="n">
        <f aca="false">IF(U65="si",Parametri!$B$6,0)</f>
        <v>0</v>
      </c>
      <c r="AA65" s="54" t="n">
        <f aca="false">IF(V65="si",Parametri!$B$7,0)</f>
        <v>0</v>
      </c>
      <c r="AB65" s="54" t="n">
        <f aca="false">IF(Q65&gt;35,Parametri!$B$9*Q65,0)</f>
        <v>637.5</v>
      </c>
      <c r="AC65" s="54" t="n">
        <f aca="false">SUM(W65:AB65)</f>
        <v>637.5</v>
      </c>
      <c r="AD65" s="54" t="n">
        <f aca="false">ROUND(AC65*90.9/100,2)</f>
        <v>579.49</v>
      </c>
      <c r="AE65" s="54" t="n">
        <f aca="false">ROUND(AC65*8.5%,2)</f>
        <v>54.19</v>
      </c>
    </row>
    <row r="66" s="81" customFormat="true" ht="14.65" hidden="false" customHeight="false" outlineLevel="0" collapsed="false">
      <c r="A66" s="77" t="n">
        <v>65</v>
      </c>
      <c r="B66" s="78" t="s">
        <v>558</v>
      </c>
      <c r="C66" s="79" t="s">
        <v>431</v>
      </c>
      <c r="D66" s="79" t="s">
        <v>559</v>
      </c>
      <c r="E66" s="79" t="s">
        <v>260</v>
      </c>
      <c r="F66" s="80" t="n">
        <v>23</v>
      </c>
      <c r="G66" s="80" t="n">
        <v>31</v>
      </c>
      <c r="H66" s="80" t="n">
        <v>7</v>
      </c>
      <c r="I66" s="80" t="n">
        <v>91</v>
      </c>
      <c r="J66" s="80" t="n">
        <v>6</v>
      </c>
      <c r="K66" s="39"/>
      <c r="L66" s="39"/>
      <c r="M66" s="39"/>
      <c r="N66" s="39"/>
      <c r="O66" s="51" t="n">
        <f aca="false">K66+M66</f>
        <v>0</v>
      </c>
      <c r="P66" s="51" t="n">
        <f aca="false">ROUND((SUM(F66:H66))+L66+N66+((I66+J66)/18),)</f>
        <v>66</v>
      </c>
      <c r="Q66" s="51" t="n">
        <f aca="false">O66+P66</f>
        <v>66</v>
      </c>
      <c r="R66" s="52"/>
      <c r="S66" s="52"/>
      <c r="T66" s="52"/>
      <c r="U66" s="52"/>
      <c r="V66" s="52"/>
      <c r="W66" s="54" t="n">
        <f aca="false">IF(R66&gt;0,Parametri!$B$4*R66,0)</f>
        <v>0</v>
      </c>
      <c r="X66" s="54" t="n">
        <f aca="false">IF((S66="si")*AND(T66=""),Parametri!$B$5,0)</f>
        <v>0</v>
      </c>
      <c r="Y66" s="54" t="n">
        <f aca="false">IF(T66="si",Parametri!$B$5,0)</f>
        <v>0</v>
      </c>
      <c r="Z66" s="54" t="n">
        <f aca="false">IF(U66="si",Parametri!$B$6,0)</f>
        <v>0</v>
      </c>
      <c r="AA66" s="54" t="n">
        <f aca="false">IF(V66="si",Parametri!$B$7,0)</f>
        <v>0</v>
      </c>
      <c r="AB66" s="54" t="n">
        <f aca="false">IF(Q66&gt;35,Parametri!$B$9*Q66,0)</f>
        <v>825</v>
      </c>
      <c r="AC66" s="54" t="n">
        <f aca="false">SUM(W66:AB66)</f>
        <v>825</v>
      </c>
      <c r="AD66" s="54" t="n">
        <f aca="false">ROUND(AC66*90.9/100,2)</f>
        <v>749.93</v>
      </c>
      <c r="AE66" s="54" t="n">
        <f aca="false">ROUND(AC66*8.5%,2)</f>
        <v>70.13</v>
      </c>
    </row>
    <row r="67" s="81" customFormat="true" ht="14.65" hidden="false" customHeight="false" outlineLevel="0" collapsed="false">
      <c r="A67" s="77" t="n">
        <v>66</v>
      </c>
      <c r="B67" s="78" t="s">
        <v>560</v>
      </c>
      <c r="C67" s="79" t="s">
        <v>431</v>
      </c>
      <c r="D67" s="79" t="s">
        <v>561</v>
      </c>
      <c r="E67" s="79" t="s">
        <v>265</v>
      </c>
      <c r="F67" s="80" t="n">
        <v>32</v>
      </c>
      <c r="G67" s="80" t="n">
        <v>7</v>
      </c>
      <c r="H67" s="80" t="n">
        <v>15</v>
      </c>
      <c r="I67" s="80" t="n">
        <v>36</v>
      </c>
      <c r="J67" s="80" t="n">
        <v>0</v>
      </c>
      <c r="K67" s="39"/>
      <c r="L67" s="39"/>
      <c r="M67" s="39"/>
      <c r="N67" s="39"/>
      <c r="O67" s="51" t="n">
        <f aca="false">K67+M67</f>
        <v>0</v>
      </c>
      <c r="P67" s="51" t="n">
        <f aca="false">ROUND((SUM(F67:H67))+L67+N67+((I67+J67)/18),)</f>
        <v>56</v>
      </c>
      <c r="Q67" s="51" t="n">
        <f aca="false">O67+P67</f>
        <v>56</v>
      </c>
      <c r="R67" s="52"/>
      <c r="S67" s="52"/>
      <c r="T67" s="52"/>
      <c r="U67" s="52"/>
      <c r="V67" s="52"/>
      <c r="W67" s="54" t="n">
        <f aca="false">IF(R67&gt;0,Parametri!$B$4*R67,0)</f>
        <v>0</v>
      </c>
      <c r="X67" s="54" t="n">
        <f aca="false">IF((S67="si")*AND(T67=""),Parametri!$B$5,0)</f>
        <v>0</v>
      </c>
      <c r="Y67" s="54" t="n">
        <f aca="false">IF(T67="si",Parametri!$B$5,0)</f>
        <v>0</v>
      </c>
      <c r="Z67" s="54" t="n">
        <f aca="false">IF(U67="si",Parametri!$B$6,0)</f>
        <v>0</v>
      </c>
      <c r="AA67" s="54" t="n">
        <f aca="false">IF(V67="si",Parametri!$B$7,0)</f>
        <v>0</v>
      </c>
      <c r="AB67" s="54" t="n">
        <f aca="false">IF(Q67&gt;35,Parametri!$B$9*Q67,0)</f>
        <v>700</v>
      </c>
      <c r="AC67" s="54" t="n">
        <f aca="false">SUM(W67:AB67)</f>
        <v>700</v>
      </c>
      <c r="AD67" s="54" t="n">
        <f aca="false">ROUND(AC67*90.9/100,2)</f>
        <v>636.3</v>
      </c>
      <c r="AE67" s="54" t="n">
        <f aca="false">ROUND(AC67*8.5%,2)</f>
        <v>59.5</v>
      </c>
    </row>
    <row r="68" s="81" customFormat="true" ht="14.65" hidden="false" customHeight="false" outlineLevel="0" collapsed="false">
      <c r="A68" s="77" t="n">
        <v>67</v>
      </c>
      <c r="B68" s="78" t="s">
        <v>562</v>
      </c>
      <c r="C68" s="79" t="s">
        <v>431</v>
      </c>
      <c r="D68" s="79" t="s">
        <v>563</v>
      </c>
      <c r="E68" s="79" t="s">
        <v>265</v>
      </c>
      <c r="F68" s="80" t="n">
        <v>40</v>
      </c>
      <c r="G68" s="80" t="n">
        <v>4</v>
      </c>
      <c r="H68" s="80" t="n">
        <v>6</v>
      </c>
      <c r="I68" s="80" t="n">
        <v>18</v>
      </c>
      <c r="J68" s="80" t="n">
        <v>9</v>
      </c>
      <c r="K68" s="39"/>
      <c r="L68" s="39"/>
      <c r="M68" s="39"/>
      <c r="N68" s="39"/>
      <c r="O68" s="51" t="n">
        <f aca="false">K68+M68</f>
        <v>0</v>
      </c>
      <c r="P68" s="51" t="n">
        <f aca="false">ROUND((SUM(F68:H68))+L68+N68+((I68+J68)/18),)</f>
        <v>52</v>
      </c>
      <c r="Q68" s="51" t="n">
        <f aca="false">O68+P68</f>
        <v>52</v>
      </c>
      <c r="R68" s="52"/>
      <c r="S68" s="52"/>
      <c r="T68" s="52"/>
      <c r="U68" s="52"/>
      <c r="V68" s="52"/>
      <c r="W68" s="54" t="n">
        <f aca="false">IF(R68&gt;0,Parametri!$B$4*R68,0)</f>
        <v>0</v>
      </c>
      <c r="X68" s="54" t="n">
        <f aca="false">IF((S68="si")*AND(T68=""),Parametri!$B$5,0)</f>
        <v>0</v>
      </c>
      <c r="Y68" s="54" t="n">
        <f aca="false">IF(T68="si",Parametri!$B$5,0)</f>
        <v>0</v>
      </c>
      <c r="Z68" s="54" t="n">
        <f aca="false">IF(U68="si",Parametri!$B$6,0)</f>
        <v>0</v>
      </c>
      <c r="AA68" s="54" t="n">
        <f aca="false">IF(V68="si",Parametri!$B$7,0)</f>
        <v>0</v>
      </c>
      <c r="AB68" s="54" t="n">
        <f aca="false">IF(Q68&gt;35,Parametri!$B$9*Q68,0)</f>
        <v>650</v>
      </c>
      <c r="AC68" s="54" t="n">
        <f aca="false">SUM(W68:AB68)</f>
        <v>650</v>
      </c>
      <c r="AD68" s="54" t="n">
        <f aca="false">ROUND(AC68*90.9/100,2)</f>
        <v>590.85</v>
      </c>
      <c r="AE68" s="54" t="n">
        <f aca="false">ROUND(AC68*8.5%,2)</f>
        <v>55.25</v>
      </c>
    </row>
    <row r="69" s="87" customFormat="true" ht="14.65" hidden="false" customHeight="false" outlineLevel="0" collapsed="false">
      <c r="A69" s="84" t="n">
        <v>68</v>
      </c>
      <c r="B69" s="85" t="s">
        <v>564</v>
      </c>
      <c r="C69" s="86" t="s">
        <v>431</v>
      </c>
      <c r="D69" s="86" t="s">
        <v>565</v>
      </c>
      <c r="E69" s="86" t="s">
        <v>265</v>
      </c>
      <c r="F69" s="80" t="n">
        <v>43</v>
      </c>
      <c r="G69" s="80" t="n">
        <v>9</v>
      </c>
      <c r="H69" s="80" t="n">
        <v>17</v>
      </c>
      <c r="I69" s="80" t="n">
        <v>42</v>
      </c>
      <c r="J69" s="80" t="n">
        <v>54</v>
      </c>
      <c r="K69" s="39"/>
      <c r="L69" s="39"/>
      <c r="M69" s="39"/>
      <c r="N69" s="39"/>
      <c r="O69" s="51" t="n">
        <f aca="false">K69+M69</f>
        <v>0</v>
      </c>
      <c r="P69" s="51" t="n">
        <f aca="false">ROUND((SUM(F69:H69))+L69+N69+((I69+J69)/18),)</f>
        <v>74</v>
      </c>
      <c r="Q69" s="51" t="n">
        <f aca="false">O69+P69</f>
        <v>74</v>
      </c>
      <c r="W69" s="54" t="n">
        <f aca="false">IF(R69&gt;0,Parametri!$B$4*R69,0)</f>
        <v>0</v>
      </c>
      <c r="X69" s="54" t="n">
        <f aca="false">IF((S69="si")*AND(T69=""),Parametri!$B$5,0)</f>
        <v>0</v>
      </c>
      <c r="Y69" s="54" t="n">
        <f aca="false">IF(T69="si",Parametri!$B$5,0)</f>
        <v>0</v>
      </c>
      <c r="Z69" s="54" t="n">
        <f aca="false">IF(U69="si",Parametri!$B$6,0)</f>
        <v>0</v>
      </c>
      <c r="AA69" s="54" t="n">
        <f aca="false">IF(V69="si",Parametri!$B$7,0)</f>
        <v>0</v>
      </c>
      <c r="AB69" s="54" t="n">
        <f aca="false">IF(Q69&gt;35,Parametri!$B$9*Q69,0)</f>
        <v>925</v>
      </c>
      <c r="AC69" s="54" t="n">
        <f aca="false">SUM(W69:AB69)</f>
        <v>925</v>
      </c>
      <c r="AD69" s="54" t="n">
        <f aca="false">ROUND(AC69*90.9/100,2)</f>
        <v>840.83</v>
      </c>
      <c r="AE69" s="54" t="n">
        <f aca="false">ROUND(AC69*8.5%,2)</f>
        <v>78.63</v>
      </c>
    </row>
    <row r="70" s="81" customFormat="true" ht="14.65" hidden="false" customHeight="false" outlineLevel="0" collapsed="false">
      <c r="A70" s="77" t="n">
        <v>69</v>
      </c>
      <c r="B70" s="78" t="s">
        <v>566</v>
      </c>
      <c r="C70" s="79" t="s">
        <v>431</v>
      </c>
      <c r="D70" s="79" t="s">
        <v>567</v>
      </c>
      <c r="E70" s="79" t="s">
        <v>271</v>
      </c>
      <c r="F70" s="80" t="n">
        <v>45</v>
      </c>
      <c r="G70" s="80" t="n">
        <v>0</v>
      </c>
      <c r="H70" s="80" t="n">
        <v>3</v>
      </c>
      <c r="I70" s="80" t="n">
        <v>49</v>
      </c>
      <c r="J70" s="80" t="n">
        <v>13</v>
      </c>
      <c r="K70" s="39"/>
      <c r="L70" s="39"/>
      <c r="M70" s="39"/>
      <c r="N70" s="39"/>
      <c r="O70" s="51" t="n">
        <f aca="false">K70+M70</f>
        <v>0</v>
      </c>
      <c r="P70" s="51" t="n">
        <f aca="false">ROUND((SUM(F70:H70))+L70+N70+((I70+J70)/18),)</f>
        <v>51</v>
      </c>
      <c r="Q70" s="51" t="n">
        <f aca="false">O70+P70</f>
        <v>51</v>
      </c>
      <c r="R70" s="52"/>
      <c r="S70" s="52"/>
      <c r="T70" s="52"/>
      <c r="U70" s="52"/>
      <c r="V70" s="52"/>
      <c r="W70" s="54" t="n">
        <f aca="false">IF(R70&gt;0,Parametri!$B$4*R70,0)</f>
        <v>0</v>
      </c>
      <c r="X70" s="54" t="n">
        <f aca="false">IF((S70="si")*AND(T70=""),Parametri!$B$5,0)</f>
        <v>0</v>
      </c>
      <c r="Y70" s="54" t="n">
        <f aca="false">IF(T70="si",Parametri!$B$5,0)</f>
        <v>0</v>
      </c>
      <c r="Z70" s="54" t="n">
        <f aca="false">IF(U70="si",Parametri!$B$6,0)</f>
        <v>0</v>
      </c>
      <c r="AA70" s="54" t="n">
        <f aca="false">IF(V70="si",Parametri!$B$7,0)</f>
        <v>0</v>
      </c>
      <c r="AB70" s="54" t="n">
        <f aca="false">IF(Q70&gt;35,Parametri!$B$9*Q70,0)</f>
        <v>637.5</v>
      </c>
      <c r="AC70" s="54" t="n">
        <f aca="false">SUM(W70:AB70)</f>
        <v>637.5</v>
      </c>
      <c r="AD70" s="54" t="n">
        <f aca="false">ROUND(AC70*90.9/100,2)</f>
        <v>579.49</v>
      </c>
      <c r="AE70" s="54" t="n">
        <f aca="false">ROUND(AC70*8.5%,2)</f>
        <v>54.19</v>
      </c>
    </row>
    <row r="71" s="81" customFormat="true" ht="14.65" hidden="false" customHeight="false" outlineLevel="0" collapsed="false">
      <c r="A71" s="77" t="n">
        <v>70</v>
      </c>
      <c r="B71" s="78" t="s">
        <v>568</v>
      </c>
      <c r="C71" s="79" t="s">
        <v>431</v>
      </c>
      <c r="D71" s="79" t="s">
        <v>510</v>
      </c>
      <c r="E71" s="79" t="s">
        <v>274</v>
      </c>
      <c r="F71" s="80" t="n">
        <v>50</v>
      </c>
      <c r="G71" s="80" t="n">
        <v>0</v>
      </c>
      <c r="H71" s="80" t="n">
        <v>6</v>
      </c>
      <c r="I71" s="80" t="n">
        <v>25</v>
      </c>
      <c r="J71" s="80" t="n">
        <v>2</v>
      </c>
      <c r="K71" s="39"/>
      <c r="L71" s="39"/>
      <c r="M71" s="39"/>
      <c r="N71" s="39"/>
      <c r="O71" s="51" t="n">
        <f aca="false">K71+M71</f>
        <v>0</v>
      </c>
      <c r="P71" s="51" t="n">
        <f aca="false">ROUND((SUM(F71:H71))+L71+N71+((I71+J71)/18),)</f>
        <v>58</v>
      </c>
      <c r="Q71" s="51" t="n">
        <f aca="false">O71+P71</f>
        <v>58</v>
      </c>
      <c r="R71" s="52"/>
      <c r="S71" s="52"/>
      <c r="T71" s="52"/>
      <c r="U71" s="52"/>
      <c r="V71" s="52"/>
      <c r="W71" s="54" t="n">
        <f aca="false">IF(R71&gt;0,Parametri!$B$4*R71,0)</f>
        <v>0</v>
      </c>
      <c r="X71" s="54" t="n">
        <f aca="false">IF((S71="si")*AND(T71=""),Parametri!$B$5,0)</f>
        <v>0</v>
      </c>
      <c r="Y71" s="54" t="n">
        <f aca="false">IF(T71="si",Parametri!$B$5,0)</f>
        <v>0</v>
      </c>
      <c r="Z71" s="54" t="n">
        <f aca="false">IF(U71="si",Parametri!$B$6,0)</f>
        <v>0</v>
      </c>
      <c r="AA71" s="54" t="n">
        <f aca="false">IF(V71="si",Parametri!$B$7,0)</f>
        <v>0</v>
      </c>
      <c r="AB71" s="54" t="n">
        <f aca="false">IF(Q71&gt;35,Parametri!$B$9*Q71,0)</f>
        <v>725</v>
      </c>
      <c r="AC71" s="54" t="n">
        <f aca="false">SUM(W71:AB71)</f>
        <v>725</v>
      </c>
      <c r="AD71" s="54" t="n">
        <f aca="false">ROUND(AC71*90.9/100,2)</f>
        <v>659.03</v>
      </c>
      <c r="AE71" s="54" t="n">
        <f aca="false">ROUND(AC71*8.5%,2)</f>
        <v>61.63</v>
      </c>
    </row>
    <row r="72" s="81" customFormat="true" ht="14.65" hidden="false" customHeight="false" outlineLevel="0" collapsed="false">
      <c r="A72" s="77" t="n">
        <v>71</v>
      </c>
      <c r="B72" s="78" t="s">
        <v>569</v>
      </c>
      <c r="C72" s="79" t="s">
        <v>431</v>
      </c>
      <c r="D72" s="79" t="s">
        <v>570</v>
      </c>
      <c r="E72" s="79" t="s">
        <v>274</v>
      </c>
      <c r="F72" s="80" t="n">
        <v>65</v>
      </c>
      <c r="G72" s="80" t="n">
        <v>5</v>
      </c>
      <c r="H72" s="80" t="n">
        <v>14</v>
      </c>
      <c r="I72" s="80" t="n">
        <v>41</v>
      </c>
      <c r="J72" s="80" t="n">
        <v>7</v>
      </c>
      <c r="K72" s="39"/>
      <c r="L72" s="39"/>
      <c r="M72" s="39"/>
      <c r="N72" s="39"/>
      <c r="O72" s="51" t="n">
        <f aca="false">K72+M72</f>
        <v>0</v>
      </c>
      <c r="P72" s="51" t="n">
        <f aca="false">ROUND((SUM(F72:H72))+L72+N72+((I72+J72)/18),)</f>
        <v>87</v>
      </c>
      <c r="Q72" s="51" t="n">
        <f aca="false">O72+P72</f>
        <v>87</v>
      </c>
      <c r="R72" s="52"/>
      <c r="S72" s="52"/>
      <c r="T72" s="52"/>
      <c r="U72" s="52"/>
      <c r="V72" s="52"/>
      <c r="W72" s="54" t="n">
        <f aca="false">IF(R72&gt;0,Parametri!$B$4*R72,0)</f>
        <v>0</v>
      </c>
      <c r="X72" s="54" t="n">
        <f aca="false">IF((S72="si")*AND(T72=""),Parametri!$B$5,0)</f>
        <v>0</v>
      </c>
      <c r="Y72" s="54" t="n">
        <f aca="false">IF(T72="si",Parametri!$B$5,0)</f>
        <v>0</v>
      </c>
      <c r="Z72" s="54" t="n">
        <f aca="false">IF(U72="si",Parametri!$B$6,0)</f>
        <v>0</v>
      </c>
      <c r="AA72" s="54" t="n">
        <f aca="false">IF(V72="si",Parametri!$B$7,0)</f>
        <v>0</v>
      </c>
      <c r="AB72" s="54" t="n">
        <f aca="false">IF(Q72&gt;35,Parametri!$B$9*Q72,0)</f>
        <v>1087.5</v>
      </c>
      <c r="AC72" s="54" t="n">
        <f aca="false">SUM(W72:AB72)</f>
        <v>1087.5</v>
      </c>
      <c r="AD72" s="54" t="n">
        <f aca="false">ROUND(AC72*90.9/100,2)</f>
        <v>988.54</v>
      </c>
      <c r="AE72" s="54" t="n">
        <f aca="false">ROUND(AC72*8.5%,2)</f>
        <v>92.44</v>
      </c>
    </row>
    <row r="73" s="81" customFormat="true" ht="14.65" hidden="false" customHeight="false" outlineLevel="0" collapsed="false">
      <c r="A73" s="77" t="n">
        <v>72</v>
      </c>
      <c r="B73" s="78" t="s">
        <v>571</v>
      </c>
      <c r="C73" s="79" t="s">
        <v>431</v>
      </c>
      <c r="D73" s="79" t="s">
        <v>572</v>
      </c>
      <c r="E73" s="79" t="s">
        <v>274</v>
      </c>
      <c r="F73" s="80" t="n">
        <v>42</v>
      </c>
      <c r="G73" s="80" t="n">
        <v>8</v>
      </c>
      <c r="H73" s="80" t="n">
        <v>8</v>
      </c>
      <c r="I73" s="80" t="n">
        <v>50</v>
      </c>
      <c r="J73" s="80" t="n">
        <v>11</v>
      </c>
      <c r="K73" s="39"/>
      <c r="L73" s="39"/>
      <c r="M73" s="39"/>
      <c r="N73" s="39"/>
      <c r="O73" s="51" t="n">
        <f aca="false">K73+M73</f>
        <v>0</v>
      </c>
      <c r="P73" s="51" t="n">
        <f aca="false">ROUND((SUM(F73:H73))+L73+N73+((I73+J73)/18),)</f>
        <v>61</v>
      </c>
      <c r="Q73" s="51" t="n">
        <f aca="false">O73+P73</f>
        <v>61</v>
      </c>
      <c r="R73" s="52"/>
      <c r="S73" s="52"/>
      <c r="T73" s="52"/>
      <c r="U73" s="52"/>
      <c r="V73" s="52"/>
      <c r="W73" s="54" t="n">
        <f aca="false">IF(R73&gt;0,Parametri!$B$4*R73,0)</f>
        <v>0</v>
      </c>
      <c r="X73" s="54" t="n">
        <f aca="false">IF((S73="si")*AND(T73=""),Parametri!$B$5,0)</f>
        <v>0</v>
      </c>
      <c r="Y73" s="54" t="n">
        <f aca="false">IF(T73="si",Parametri!$B$5,0)</f>
        <v>0</v>
      </c>
      <c r="Z73" s="54" t="n">
        <f aca="false">IF(U73="si",Parametri!$B$6,0)</f>
        <v>0</v>
      </c>
      <c r="AA73" s="54" t="n">
        <f aca="false">IF(V73="si",Parametri!$B$7,0)</f>
        <v>0</v>
      </c>
      <c r="AB73" s="54" t="n">
        <f aca="false">IF(Q73&gt;35,Parametri!$B$9*Q73,0)</f>
        <v>762.5</v>
      </c>
      <c r="AC73" s="54" t="n">
        <f aca="false">SUM(W73:AB73)</f>
        <v>762.5</v>
      </c>
      <c r="AD73" s="54" t="n">
        <f aca="false">ROUND(AC73*90.9/100,2)</f>
        <v>693.11</v>
      </c>
      <c r="AE73" s="54" t="n">
        <f aca="false">ROUND(AC73*8.5%,2)</f>
        <v>64.81</v>
      </c>
    </row>
    <row r="74" s="81" customFormat="true" ht="14.65" hidden="false" customHeight="false" outlineLevel="0" collapsed="false">
      <c r="A74" s="77" t="n">
        <v>73</v>
      </c>
      <c r="B74" s="78" t="s">
        <v>573</v>
      </c>
      <c r="C74" s="79" t="s">
        <v>431</v>
      </c>
      <c r="D74" s="79" t="s">
        <v>574</v>
      </c>
      <c r="E74" s="79" t="s">
        <v>279</v>
      </c>
      <c r="F74" s="80" t="n">
        <v>31</v>
      </c>
      <c r="G74" s="80" t="n">
        <v>4</v>
      </c>
      <c r="H74" s="80" t="n">
        <v>4</v>
      </c>
      <c r="I74" s="80" t="n">
        <v>9</v>
      </c>
      <c r="J74" s="80" t="n">
        <v>18</v>
      </c>
      <c r="K74" s="39"/>
      <c r="L74" s="39"/>
      <c r="M74" s="39"/>
      <c r="N74" s="39"/>
      <c r="O74" s="51" t="n">
        <f aca="false">K74+M74</f>
        <v>0</v>
      </c>
      <c r="P74" s="51" t="n">
        <f aca="false">ROUND((SUM(F74:H74))+L74+N74+((I74+J74)/18),)</f>
        <v>41</v>
      </c>
      <c r="Q74" s="51" t="n">
        <f aca="false">O74+P74</f>
        <v>41</v>
      </c>
      <c r="R74" s="52"/>
      <c r="S74" s="52"/>
      <c r="T74" s="52"/>
      <c r="U74" s="52"/>
      <c r="V74" s="52"/>
      <c r="W74" s="54" t="n">
        <f aca="false">IF(R74&gt;0,Parametri!$B$4*R74,0)</f>
        <v>0</v>
      </c>
      <c r="X74" s="54" t="n">
        <f aca="false">IF((S74="si")*AND(T74=""),Parametri!$B$5,0)</f>
        <v>0</v>
      </c>
      <c r="Y74" s="54" t="n">
        <f aca="false">IF(T74="si",Parametri!$B$5,0)</f>
        <v>0</v>
      </c>
      <c r="Z74" s="54" t="n">
        <f aca="false">IF(U74="si",Parametri!$B$6,0)</f>
        <v>0</v>
      </c>
      <c r="AA74" s="54" t="n">
        <f aca="false">IF(V74="si",Parametri!$B$7,0)</f>
        <v>0</v>
      </c>
      <c r="AB74" s="54" t="n">
        <f aca="false">IF(Q74&gt;35,Parametri!$B$9*Q74,0)</f>
        <v>512.5</v>
      </c>
      <c r="AC74" s="54" t="n">
        <f aca="false">SUM(W74:AB74)</f>
        <v>512.5</v>
      </c>
      <c r="AD74" s="54" t="n">
        <f aca="false">ROUND(AC74*90.9/100,2)</f>
        <v>465.86</v>
      </c>
      <c r="AE74" s="54" t="n">
        <f aca="false">ROUND(AC74*8.5%,2)</f>
        <v>43.56</v>
      </c>
    </row>
    <row r="75" s="81" customFormat="true" ht="14.65" hidden="false" customHeight="false" outlineLevel="0" collapsed="false">
      <c r="A75" s="77" t="n">
        <v>74</v>
      </c>
      <c r="B75" s="78" t="s">
        <v>575</v>
      </c>
      <c r="C75" s="79" t="s">
        <v>431</v>
      </c>
      <c r="D75" s="79" t="s">
        <v>576</v>
      </c>
      <c r="E75" s="79" t="s">
        <v>281</v>
      </c>
      <c r="F75" s="80" t="n">
        <v>65</v>
      </c>
      <c r="G75" s="80" t="n">
        <v>5</v>
      </c>
      <c r="H75" s="80" t="n">
        <v>11</v>
      </c>
      <c r="I75" s="80" t="n">
        <v>60</v>
      </c>
      <c r="J75" s="80" t="n">
        <v>10</v>
      </c>
      <c r="K75" s="39"/>
      <c r="L75" s="39"/>
      <c r="M75" s="39"/>
      <c r="N75" s="39"/>
      <c r="O75" s="51" t="n">
        <f aca="false">K75+M75</f>
        <v>0</v>
      </c>
      <c r="P75" s="51" t="n">
        <f aca="false">ROUND((SUM(F75:H75))+L75+N75+((I75+J75)/18),)</f>
        <v>85</v>
      </c>
      <c r="Q75" s="51" t="n">
        <f aca="false">O75+P75</f>
        <v>85</v>
      </c>
      <c r="R75" s="52"/>
      <c r="S75" s="52"/>
      <c r="T75" s="52"/>
      <c r="U75" s="52"/>
      <c r="V75" s="52"/>
      <c r="W75" s="54" t="n">
        <f aca="false">IF(R75&gt;0,Parametri!$B$4*R75,0)</f>
        <v>0</v>
      </c>
      <c r="X75" s="54" t="n">
        <f aca="false">IF((S75="si")*AND(T75=""),Parametri!$B$5,0)</f>
        <v>0</v>
      </c>
      <c r="Y75" s="54" t="n">
        <f aca="false">IF(T75="si",Parametri!$B$5,0)</f>
        <v>0</v>
      </c>
      <c r="Z75" s="54" t="n">
        <f aca="false">IF(U75="si",Parametri!$B$6,0)</f>
        <v>0</v>
      </c>
      <c r="AA75" s="54" t="n">
        <f aca="false">IF(V75="si",Parametri!$B$7,0)</f>
        <v>0</v>
      </c>
      <c r="AB75" s="54" t="n">
        <f aca="false">IF(Q75&gt;35,Parametri!$B$9*Q75,0)</f>
        <v>1062.5</v>
      </c>
      <c r="AC75" s="54" t="n">
        <f aca="false">SUM(W75:AB75)</f>
        <v>1062.5</v>
      </c>
      <c r="AD75" s="54" t="n">
        <f aca="false">ROUND(AC75*90.9/100,2)</f>
        <v>965.81</v>
      </c>
      <c r="AE75" s="54" t="n">
        <f aca="false">ROUND(AC75*8.5%,2)</f>
        <v>90.31</v>
      </c>
    </row>
    <row r="76" s="81" customFormat="true" ht="14.65" hidden="false" customHeight="false" outlineLevel="0" collapsed="false">
      <c r="A76" s="77" t="n">
        <v>75</v>
      </c>
      <c r="B76" s="78" t="s">
        <v>577</v>
      </c>
      <c r="C76" s="79" t="s">
        <v>431</v>
      </c>
      <c r="D76" s="79" t="s">
        <v>578</v>
      </c>
      <c r="E76" s="79" t="s">
        <v>281</v>
      </c>
      <c r="F76" s="80" t="n">
        <v>76</v>
      </c>
      <c r="G76" s="80" t="n">
        <v>0</v>
      </c>
      <c r="H76" s="80" t="n">
        <v>11</v>
      </c>
      <c r="I76" s="80" t="n">
        <v>34</v>
      </c>
      <c r="J76" s="80" t="n">
        <v>13</v>
      </c>
      <c r="K76" s="39" t="n">
        <v>1</v>
      </c>
      <c r="L76" s="39" t="n">
        <v>10</v>
      </c>
      <c r="M76" s="39"/>
      <c r="N76" s="39"/>
      <c r="O76" s="51" t="n">
        <f aca="false">K76+M76</f>
        <v>1</v>
      </c>
      <c r="P76" s="51" t="n">
        <f aca="false">ROUND((SUM(F76:H76))+L76+N76+((I76+J76)/18),)</f>
        <v>100</v>
      </c>
      <c r="Q76" s="51" t="n">
        <f aca="false">O76+P76</f>
        <v>101</v>
      </c>
      <c r="R76" s="52"/>
      <c r="S76" s="52"/>
      <c r="T76" s="52"/>
      <c r="U76" s="52"/>
      <c r="V76" s="52"/>
      <c r="W76" s="54" t="n">
        <f aca="false">IF(R76&gt;0,Parametri!$B$4*R76,0)</f>
        <v>0</v>
      </c>
      <c r="X76" s="54" t="n">
        <f aca="false">IF((S76="si")*AND(T76=""),Parametri!$B$5,0)</f>
        <v>0</v>
      </c>
      <c r="Y76" s="54" t="n">
        <f aca="false">IF(T76="si",Parametri!$B$5,0)</f>
        <v>0</v>
      </c>
      <c r="Z76" s="54" t="n">
        <f aca="false">IF(U76="si",Parametri!$B$6,0)</f>
        <v>0</v>
      </c>
      <c r="AA76" s="54" t="n">
        <f aca="false">IF(V76="si",Parametri!$B$7,0)</f>
        <v>0</v>
      </c>
      <c r="AB76" s="54" t="n">
        <f aca="false">IF(Q76&gt;35,Parametri!$B$9*Q76,0)</f>
        <v>1262.5</v>
      </c>
      <c r="AC76" s="54" t="n">
        <f aca="false">SUM(W76:AB76)</f>
        <v>1262.5</v>
      </c>
      <c r="AD76" s="54" t="n">
        <f aca="false">ROUND(AC76*90.9/100,2)</f>
        <v>1147.61</v>
      </c>
      <c r="AE76" s="54" t="n">
        <f aca="false">ROUND(AC76*8.5%,2)</f>
        <v>107.31</v>
      </c>
    </row>
    <row r="77" s="81" customFormat="true" ht="14.65" hidden="false" customHeight="false" outlineLevel="0" collapsed="false">
      <c r="A77" s="77" t="n">
        <v>76</v>
      </c>
      <c r="B77" s="78" t="s">
        <v>579</v>
      </c>
      <c r="C77" s="79" t="s">
        <v>431</v>
      </c>
      <c r="D77" s="79" t="s">
        <v>580</v>
      </c>
      <c r="E77" s="79" t="s">
        <v>281</v>
      </c>
      <c r="F77" s="80" t="n">
        <v>53</v>
      </c>
      <c r="G77" s="80" t="n">
        <v>0</v>
      </c>
      <c r="H77" s="80" t="n">
        <v>11</v>
      </c>
      <c r="I77" s="80" t="n">
        <v>42</v>
      </c>
      <c r="J77" s="80" t="n">
        <v>9</v>
      </c>
      <c r="K77" s="39"/>
      <c r="L77" s="39"/>
      <c r="M77" s="39"/>
      <c r="N77" s="39"/>
      <c r="O77" s="51" t="n">
        <f aca="false">K77+M77</f>
        <v>0</v>
      </c>
      <c r="P77" s="51" t="n">
        <f aca="false">ROUND((SUM(F77:H77))+L77+N77+((I77+J77)/18),)</f>
        <v>67</v>
      </c>
      <c r="Q77" s="51" t="n">
        <f aca="false">O77+P77</f>
        <v>67</v>
      </c>
      <c r="R77" s="52"/>
      <c r="S77" s="52"/>
      <c r="T77" s="52"/>
      <c r="U77" s="52"/>
      <c r="V77" s="52"/>
      <c r="W77" s="54" t="n">
        <f aca="false">IF(R77&gt;0,Parametri!$B$4*R77,0)</f>
        <v>0</v>
      </c>
      <c r="X77" s="54" t="n">
        <f aca="false">IF((S77="si")*AND(T77=""),Parametri!$B$5,0)</f>
        <v>0</v>
      </c>
      <c r="Y77" s="54" t="n">
        <f aca="false">IF(T77="si",Parametri!$B$5,0)</f>
        <v>0</v>
      </c>
      <c r="Z77" s="54" t="n">
        <f aca="false">IF(U77="si",Parametri!$B$6,0)</f>
        <v>0</v>
      </c>
      <c r="AA77" s="54" t="n">
        <f aca="false">IF(V77="si",Parametri!$B$7,0)</f>
        <v>0</v>
      </c>
      <c r="AB77" s="54" t="n">
        <f aca="false">IF(Q77&gt;35,Parametri!$B$9*Q77,0)</f>
        <v>837.5</v>
      </c>
      <c r="AC77" s="54" t="n">
        <f aca="false">SUM(W77:AB77)</f>
        <v>837.5</v>
      </c>
      <c r="AD77" s="54" t="n">
        <f aca="false">ROUND(AC77*90.9/100,2)</f>
        <v>761.29</v>
      </c>
      <c r="AE77" s="54" t="n">
        <f aca="false">ROUND(AC77*8.5%,2)</f>
        <v>71.19</v>
      </c>
    </row>
    <row r="78" s="81" customFormat="true" ht="14.65" hidden="false" customHeight="false" outlineLevel="0" collapsed="false">
      <c r="A78" s="77" t="n">
        <v>77</v>
      </c>
      <c r="B78" s="78" t="s">
        <v>581</v>
      </c>
      <c r="C78" s="79" t="s">
        <v>431</v>
      </c>
      <c r="D78" s="79" t="s">
        <v>582</v>
      </c>
      <c r="E78" s="79" t="s">
        <v>281</v>
      </c>
      <c r="F78" s="80" t="n">
        <v>55</v>
      </c>
      <c r="G78" s="80" t="n">
        <v>10</v>
      </c>
      <c r="H78" s="80" t="n">
        <v>11</v>
      </c>
      <c r="I78" s="80" t="n">
        <v>24</v>
      </c>
      <c r="J78" s="80" t="n">
        <v>17</v>
      </c>
      <c r="K78" s="39"/>
      <c r="L78" s="39"/>
      <c r="M78" s="39"/>
      <c r="N78" s="39"/>
      <c r="O78" s="51" t="n">
        <f aca="false">K78+M78</f>
        <v>0</v>
      </c>
      <c r="P78" s="51" t="n">
        <f aca="false">ROUND((SUM(F78:H78))+L78+N78+((I78+J78)/18),)</f>
        <v>78</v>
      </c>
      <c r="Q78" s="51" t="n">
        <f aca="false">O78+P78</f>
        <v>78</v>
      </c>
      <c r="R78" s="52"/>
      <c r="S78" s="52"/>
      <c r="T78" s="52"/>
      <c r="U78" s="52"/>
      <c r="V78" s="52"/>
      <c r="W78" s="54" t="n">
        <f aca="false">IF(R78&gt;0,Parametri!$B$4*R78,0)</f>
        <v>0</v>
      </c>
      <c r="X78" s="54" t="n">
        <f aca="false">IF((S78="si")*AND(T78=""),Parametri!$B$5,0)</f>
        <v>0</v>
      </c>
      <c r="Y78" s="54" t="n">
        <f aca="false">IF(T78="si",Parametri!$B$5,0)</f>
        <v>0</v>
      </c>
      <c r="Z78" s="54" t="n">
        <f aca="false">IF(U78="si",Parametri!$B$6,0)</f>
        <v>0</v>
      </c>
      <c r="AA78" s="54" t="n">
        <f aca="false">IF(V78="si",Parametri!$B$7,0)</f>
        <v>0</v>
      </c>
      <c r="AB78" s="54" t="n">
        <f aca="false">IF(Q78&gt;35,Parametri!$B$9*Q78,0)</f>
        <v>975</v>
      </c>
      <c r="AC78" s="54" t="n">
        <f aca="false">SUM(W78:AB78)</f>
        <v>975</v>
      </c>
      <c r="AD78" s="54" t="n">
        <f aca="false">ROUND(AC78*90.9/100,2)</f>
        <v>886.28</v>
      </c>
      <c r="AE78" s="54" t="n">
        <f aca="false">ROUND(AC78*8.5%,2)</f>
        <v>82.88</v>
      </c>
    </row>
    <row r="79" s="81" customFormat="true" ht="14.65" hidden="false" customHeight="false" outlineLevel="0" collapsed="false">
      <c r="A79" s="77" t="n">
        <v>78</v>
      </c>
      <c r="B79" s="78" t="s">
        <v>583</v>
      </c>
      <c r="C79" s="79" t="s">
        <v>431</v>
      </c>
      <c r="D79" s="79" t="s">
        <v>584</v>
      </c>
      <c r="E79" s="79" t="s">
        <v>281</v>
      </c>
      <c r="F79" s="80" t="n">
        <v>68</v>
      </c>
      <c r="G79" s="80" t="n">
        <v>6</v>
      </c>
      <c r="H79" s="80" t="n">
        <v>11</v>
      </c>
      <c r="I79" s="80" t="n">
        <v>56</v>
      </c>
      <c r="J79" s="80" t="n">
        <v>11</v>
      </c>
      <c r="K79" s="39"/>
      <c r="L79" s="39"/>
      <c r="M79" s="39"/>
      <c r="N79" s="39"/>
      <c r="O79" s="51" t="n">
        <f aca="false">K79+M79</f>
        <v>0</v>
      </c>
      <c r="P79" s="51" t="n">
        <f aca="false">ROUND((SUM(F79:H79))+L79+N79+((I79+J79)/18),)</f>
        <v>89</v>
      </c>
      <c r="Q79" s="51" t="n">
        <f aca="false">O79+P79</f>
        <v>89</v>
      </c>
      <c r="R79" s="52"/>
      <c r="S79" s="52"/>
      <c r="T79" s="52"/>
      <c r="U79" s="52"/>
      <c r="V79" s="52"/>
      <c r="W79" s="54" t="n">
        <f aca="false">IF(R79&gt;0,Parametri!$B$4*R79,0)</f>
        <v>0</v>
      </c>
      <c r="X79" s="54" t="n">
        <f aca="false">IF((S79="si")*AND(T79=""),Parametri!$B$5,0)</f>
        <v>0</v>
      </c>
      <c r="Y79" s="54" t="n">
        <f aca="false">IF(T79="si",Parametri!$B$5,0)</f>
        <v>0</v>
      </c>
      <c r="Z79" s="54" t="n">
        <f aca="false">IF(U79="si",Parametri!$B$6,0)</f>
        <v>0</v>
      </c>
      <c r="AA79" s="54" t="n">
        <f aca="false">IF(V79="si",Parametri!$B$7,0)</f>
        <v>0</v>
      </c>
      <c r="AB79" s="54" t="n">
        <f aca="false">IF(Q79&gt;35,Parametri!$B$9*Q79,0)</f>
        <v>1112.5</v>
      </c>
      <c r="AC79" s="54" t="n">
        <f aca="false">SUM(W79:AB79)</f>
        <v>1112.5</v>
      </c>
      <c r="AD79" s="54" t="n">
        <f aca="false">ROUND(AC79*90.9/100,2)</f>
        <v>1011.26</v>
      </c>
      <c r="AE79" s="54" t="n">
        <f aca="false">ROUND(AC79*8.5%,2)</f>
        <v>94.56</v>
      </c>
    </row>
    <row r="80" s="81" customFormat="true" ht="14.65" hidden="false" customHeight="false" outlineLevel="0" collapsed="false">
      <c r="A80" s="77" t="n">
        <v>79</v>
      </c>
      <c r="B80" s="78" t="s">
        <v>585</v>
      </c>
      <c r="C80" s="79" t="s">
        <v>431</v>
      </c>
      <c r="D80" s="79" t="s">
        <v>586</v>
      </c>
      <c r="E80" s="79" t="s">
        <v>290</v>
      </c>
      <c r="F80" s="80" t="n">
        <v>34</v>
      </c>
      <c r="G80" s="80" t="n">
        <v>14</v>
      </c>
      <c r="H80" s="80" t="n">
        <v>2</v>
      </c>
      <c r="I80" s="80" t="n">
        <v>68</v>
      </c>
      <c r="J80" s="80" t="n">
        <v>6</v>
      </c>
      <c r="K80" s="39"/>
      <c r="L80" s="39"/>
      <c r="M80" s="39"/>
      <c r="N80" s="39"/>
      <c r="O80" s="51" t="n">
        <f aca="false">K80+M80</f>
        <v>0</v>
      </c>
      <c r="P80" s="51" t="n">
        <f aca="false">ROUND((SUM(F80:H80))+L80+N80+((I80+J80)/18),)</f>
        <v>54</v>
      </c>
      <c r="Q80" s="51" t="n">
        <f aca="false">O80+P80</f>
        <v>54</v>
      </c>
      <c r="R80" s="52"/>
      <c r="S80" s="52"/>
      <c r="T80" s="52"/>
      <c r="U80" s="52"/>
      <c r="V80" s="52"/>
      <c r="W80" s="54" t="n">
        <f aca="false">IF(R80&gt;0,Parametri!$B$4*R80,0)</f>
        <v>0</v>
      </c>
      <c r="X80" s="54" t="n">
        <f aca="false">IF((S80="si")*AND(T80=""),Parametri!$B$5,0)</f>
        <v>0</v>
      </c>
      <c r="Y80" s="54" t="n">
        <f aca="false">IF(T80="si",Parametri!$B$5,0)</f>
        <v>0</v>
      </c>
      <c r="Z80" s="54" t="n">
        <f aca="false">IF(U80="si",Parametri!$B$6,0)</f>
        <v>0</v>
      </c>
      <c r="AA80" s="54" t="n">
        <f aca="false">IF(V80="si",Parametri!$B$7,0)</f>
        <v>0</v>
      </c>
      <c r="AB80" s="54" t="n">
        <f aca="false">IF(Q80&gt;35,Parametri!$B$9*Q80,0)</f>
        <v>675</v>
      </c>
      <c r="AC80" s="54" t="n">
        <f aca="false">SUM(W80:AB80)</f>
        <v>675</v>
      </c>
      <c r="AD80" s="54" t="n">
        <f aca="false">ROUND(AC80*90.9/100,2)</f>
        <v>613.58</v>
      </c>
      <c r="AE80" s="54" t="n">
        <f aca="false">ROUND(AC80*8.5%,2)</f>
        <v>57.38</v>
      </c>
    </row>
    <row r="81" s="81" customFormat="true" ht="14.65" hidden="false" customHeight="false" outlineLevel="0" collapsed="false">
      <c r="A81" s="77" t="n">
        <v>80</v>
      </c>
      <c r="B81" s="78" t="s">
        <v>587</v>
      </c>
      <c r="C81" s="79" t="s">
        <v>431</v>
      </c>
      <c r="D81" s="79" t="s">
        <v>588</v>
      </c>
      <c r="E81" s="79" t="s">
        <v>290</v>
      </c>
      <c r="F81" s="80" t="n">
        <v>51</v>
      </c>
      <c r="G81" s="80" t="n">
        <v>0</v>
      </c>
      <c r="H81" s="80" t="n">
        <v>6</v>
      </c>
      <c r="I81" s="80" t="n">
        <v>22</v>
      </c>
      <c r="J81" s="80" t="n">
        <v>2</v>
      </c>
      <c r="K81" s="39"/>
      <c r="L81" s="39"/>
      <c r="M81" s="39"/>
      <c r="N81" s="39"/>
      <c r="O81" s="51" t="n">
        <f aca="false">K81+M81</f>
        <v>0</v>
      </c>
      <c r="P81" s="51" t="n">
        <f aca="false">ROUND((SUM(F81:H81))+L81+N81+((I81+J81)/18),)</f>
        <v>58</v>
      </c>
      <c r="Q81" s="51" t="n">
        <f aca="false">O81+P81</f>
        <v>58</v>
      </c>
      <c r="R81" s="52"/>
      <c r="S81" s="52"/>
      <c r="T81" s="52"/>
      <c r="U81" s="52"/>
      <c r="V81" s="52"/>
      <c r="W81" s="54" t="n">
        <f aca="false">IF(R81&gt;0,Parametri!$B$4*R81,0)</f>
        <v>0</v>
      </c>
      <c r="X81" s="54" t="n">
        <f aca="false">IF((S81="si")*AND(T81=""),Parametri!$B$5,0)</f>
        <v>0</v>
      </c>
      <c r="Y81" s="54" t="n">
        <f aca="false">IF(T81="si",Parametri!$B$5,0)</f>
        <v>0</v>
      </c>
      <c r="Z81" s="54" t="n">
        <f aca="false">IF(U81="si",Parametri!$B$6,0)</f>
        <v>0</v>
      </c>
      <c r="AA81" s="54" t="n">
        <f aca="false">IF(V81="si",Parametri!$B$7,0)</f>
        <v>0</v>
      </c>
      <c r="AB81" s="54" t="n">
        <f aca="false">IF(Q81&gt;35,Parametri!$B$9*Q81,0)</f>
        <v>725</v>
      </c>
      <c r="AC81" s="54" t="n">
        <f aca="false">SUM(W81:AB81)</f>
        <v>725</v>
      </c>
      <c r="AD81" s="54" t="n">
        <f aca="false">ROUND(AC81*90.9/100,2)</f>
        <v>659.03</v>
      </c>
      <c r="AE81" s="54" t="n">
        <f aca="false">ROUND(AC81*8.5%,2)</f>
        <v>61.63</v>
      </c>
    </row>
    <row r="82" s="81" customFormat="true" ht="14.65" hidden="false" customHeight="false" outlineLevel="0" collapsed="false">
      <c r="A82" s="77" t="n">
        <v>81</v>
      </c>
      <c r="B82" s="78" t="s">
        <v>589</v>
      </c>
      <c r="C82" s="79" t="s">
        <v>431</v>
      </c>
      <c r="D82" s="79" t="s">
        <v>590</v>
      </c>
      <c r="E82" s="79" t="s">
        <v>296</v>
      </c>
      <c r="F82" s="80" t="n">
        <v>50</v>
      </c>
      <c r="G82" s="80" t="n">
        <v>20</v>
      </c>
      <c r="H82" s="80" t="n">
        <v>4</v>
      </c>
      <c r="I82" s="80" t="n">
        <v>24</v>
      </c>
      <c r="J82" s="80" t="n">
        <v>35</v>
      </c>
      <c r="K82" s="39" t="n">
        <v>0</v>
      </c>
      <c r="L82" s="39" t="n">
        <v>4</v>
      </c>
      <c r="M82" s="39"/>
      <c r="N82" s="39"/>
      <c r="O82" s="51" t="n">
        <f aca="false">K82+M82</f>
        <v>0</v>
      </c>
      <c r="P82" s="51" t="n">
        <f aca="false">ROUND((SUM(F82:H82))+L82+N82+((I82+J82)/18),)</f>
        <v>81</v>
      </c>
      <c r="Q82" s="51" t="n">
        <f aca="false">O82+P82</f>
        <v>81</v>
      </c>
      <c r="R82" s="52"/>
      <c r="S82" s="52"/>
      <c r="T82" s="52"/>
      <c r="U82" s="52"/>
      <c r="V82" s="52"/>
      <c r="W82" s="54" t="n">
        <f aca="false">IF(R82&gt;0,Parametri!$B$4*R82,0)</f>
        <v>0</v>
      </c>
      <c r="X82" s="54" t="n">
        <f aca="false">IF((S82="si")*AND(T82=""),Parametri!$B$5,0)</f>
        <v>0</v>
      </c>
      <c r="Y82" s="54" t="n">
        <f aca="false">IF(T82="si",Parametri!$B$5,0)</f>
        <v>0</v>
      </c>
      <c r="Z82" s="54" t="n">
        <f aca="false">IF(U82="si",Parametri!$B$6,0)</f>
        <v>0</v>
      </c>
      <c r="AA82" s="54" t="n">
        <f aca="false">IF(V82="si",Parametri!$B$7,0)</f>
        <v>0</v>
      </c>
      <c r="AB82" s="54" t="n">
        <f aca="false">IF(Q82&gt;35,Parametri!$B$9*Q82,0)</f>
        <v>1012.5</v>
      </c>
      <c r="AC82" s="54" t="n">
        <f aca="false">SUM(W82:AB82)</f>
        <v>1012.5</v>
      </c>
      <c r="AD82" s="54" t="n">
        <f aca="false">ROUND(AC82*90.9/100,2)</f>
        <v>920.36</v>
      </c>
      <c r="AE82" s="54" t="n">
        <f aca="false">ROUND(AC82*8.5%,2)</f>
        <v>86.06</v>
      </c>
    </row>
    <row r="83" s="81" customFormat="true" ht="14.65" hidden="false" customHeight="false" outlineLevel="0" collapsed="false">
      <c r="A83" s="77" t="n">
        <v>82</v>
      </c>
      <c r="B83" s="78" t="s">
        <v>591</v>
      </c>
      <c r="C83" s="79" t="s">
        <v>431</v>
      </c>
      <c r="D83" s="79" t="s">
        <v>592</v>
      </c>
      <c r="E83" s="79" t="s">
        <v>299</v>
      </c>
      <c r="F83" s="80" t="n">
        <v>30</v>
      </c>
      <c r="G83" s="80" t="n">
        <v>29</v>
      </c>
      <c r="H83" s="80" t="n">
        <v>8</v>
      </c>
      <c r="I83" s="80" t="n">
        <v>18</v>
      </c>
      <c r="J83" s="80" t="n">
        <v>7</v>
      </c>
      <c r="K83" s="39"/>
      <c r="L83" s="39"/>
      <c r="M83" s="39"/>
      <c r="N83" s="39"/>
      <c r="O83" s="51" t="n">
        <f aca="false">K83+M83</f>
        <v>0</v>
      </c>
      <c r="P83" s="51" t="n">
        <f aca="false">ROUND((SUM(F83:H83))+L83+N83+((I83+J83)/18),)</f>
        <v>68</v>
      </c>
      <c r="Q83" s="51" t="n">
        <f aca="false">O83+P83</f>
        <v>68</v>
      </c>
      <c r="R83" s="52"/>
      <c r="S83" s="52"/>
      <c r="T83" s="52"/>
      <c r="U83" s="52"/>
      <c r="V83" s="52"/>
      <c r="W83" s="54" t="n">
        <f aca="false">IF(R83&gt;0,Parametri!$B$4*R83,0)</f>
        <v>0</v>
      </c>
      <c r="X83" s="54" t="n">
        <f aca="false">IF((S83="si")*AND(T83=""),Parametri!$B$5,0)</f>
        <v>0</v>
      </c>
      <c r="Y83" s="54" t="n">
        <f aca="false">IF(T83="si",Parametri!$B$5,0)</f>
        <v>0</v>
      </c>
      <c r="Z83" s="54" t="n">
        <f aca="false">IF(U83="si",Parametri!$B$6,0)</f>
        <v>0</v>
      </c>
      <c r="AA83" s="54" t="n">
        <f aca="false">IF(V83="si",Parametri!$B$7,0)</f>
        <v>0</v>
      </c>
      <c r="AB83" s="54" t="n">
        <f aca="false">IF(Q83&gt;35,Parametri!$B$9*Q83,0)</f>
        <v>850</v>
      </c>
      <c r="AC83" s="54" t="n">
        <f aca="false">SUM(W83:AB83)</f>
        <v>850</v>
      </c>
      <c r="AD83" s="54" t="n">
        <f aca="false">ROUND(AC83*90.9/100,2)</f>
        <v>772.65</v>
      </c>
      <c r="AE83" s="54" t="n">
        <f aca="false">ROUND(AC83*8.5%,2)</f>
        <v>72.25</v>
      </c>
    </row>
    <row r="84" s="81" customFormat="true" ht="14.65" hidden="false" customHeight="false" outlineLevel="0" collapsed="false">
      <c r="A84" s="77" t="n">
        <v>83</v>
      </c>
      <c r="B84" s="78" t="s">
        <v>593</v>
      </c>
      <c r="C84" s="79" t="s">
        <v>431</v>
      </c>
      <c r="D84" s="79" t="s">
        <v>594</v>
      </c>
      <c r="E84" s="79" t="s">
        <v>299</v>
      </c>
      <c r="F84" s="80" t="n">
        <v>50</v>
      </c>
      <c r="G84" s="80" t="n">
        <v>0</v>
      </c>
      <c r="H84" s="80" t="n">
        <v>10</v>
      </c>
      <c r="I84" s="80" t="n">
        <v>31</v>
      </c>
      <c r="J84" s="80" t="n">
        <v>16</v>
      </c>
      <c r="K84" s="39"/>
      <c r="L84" s="39"/>
      <c r="M84" s="39"/>
      <c r="N84" s="39"/>
      <c r="O84" s="51" t="n">
        <f aca="false">K84+M84</f>
        <v>0</v>
      </c>
      <c r="P84" s="51" t="n">
        <f aca="false">ROUND((SUM(F84:H84))+L84+N84+((I84+J84)/18),)</f>
        <v>63</v>
      </c>
      <c r="Q84" s="51" t="n">
        <f aca="false">O84+P84</f>
        <v>63</v>
      </c>
      <c r="R84" s="52"/>
      <c r="S84" s="52"/>
      <c r="T84" s="52"/>
      <c r="U84" s="52"/>
      <c r="V84" s="52"/>
      <c r="W84" s="54" t="n">
        <f aca="false">IF(R84&gt;0,Parametri!$B$4*R84,0)</f>
        <v>0</v>
      </c>
      <c r="X84" s="54" t="n">
        <f aca="false">IF((S84="si")*AND(T84=""),Parametri!$B$5,0)</f>
        <v>0</v>
      </c>
      <c r="Y84" s="54" t="n">
        <f aca="false">IF(T84="si",Parametri!$B$5,0)</f>
        <v>0</v>
      </c>
      <c r="Z84" s="54" t="n">
        <f aca="false">IF(U84="si",Parametri!$B$6,0)</f>
        <v>0</v>
      </c>
      <c r="AA84" s="54" t="n">
        <f aca="false">IF(V84="si",Parametri!$B$7,0)</f>
        <v>0</v>
      </c>
      <c r="AB84" s="54" t="n">
        <f aca="false">IF(Q84&gt;35,Parametri!$B$9*Q84,0)</f>
        <v>787.5</v>
      </c>
      <c r="AC84" s="54" t="n">
        <f aca="false">SUM(W84:AB84)</f>
        <v>787.5</v>
      </c>
      <c r="AD84" s="54" t="n">
        <f aca="false">ROUND(AC84*90.9/100,2)</f>
        <v>715.84</v>
      </c>
      <c r="AE84" s="54" t="n">
        <f aca="false">ROUND(AC84*8.5%,2)</f>
        <v>66.94</v>
      </c>
    </row>
    <row r="85" s="81" customFormat="true" ht="14.65" hidden="false" customHeight="false" outlineLevel="0" collapsed="false">
      <c r="A85" s="77" t="n">
        <v>84</v>
      </c>
      <c r="B85" s="78" t="s">
        <v>595</v>
      </c>
      <c r="C85" s="79" t="s">
        <v>431</v>
      </c>
      <c r="D85" s="79" t="s">
        <v>596</v>
      </c>
      <c r="E85" s="79" t="s">
        <v>303</v>
      </c>
      <c r="F85" s="80" t="n">
        <v>36</v>
      </c>
      <c r="G85" s="80" t="n">
        <v>4</v>
      </c>
      <c r="H85" s="80" t="n">
        <v>12</v>
      </c>
      <c r="I85" s="80" t="n">
        <v>62</v>
      </c>
      <c r="J85" s="80" t="n">
        <v>12</v>
      </c>
      <c r="K85" s="39"/>
      <c r="L85" s="39"/>
      <c r="M85" s="39"/>
      <c r="N85" s="39"/>
      <c r="O85" s="51" t="n">
        <f aca="false">K85+M85</f>
        <v>0</v>
      </c>
      <c r="P85" s="51" t="n">
        <f aca="false">ROUND((SUM(F85:H85))+L85+N85+((I85+J85)/18),)</f>
        <v>56</v>
      </c>
      <c r="Q85" s="51" t="n">
        <f aca="false">O85+P85</f>
        <v>56</v>
      </c>
      <c r="R85" s="52"/>
      <c r="S85" s="52"/>
      <c r="T85" s="52"/>
      <c r="U85" s="52"/>
      <c r="V85" s="52"/>
      <c r="W85" s="54" t="n">
        <f aca="false">IF(R85&gt;0,Parametri!$B$4*R85,0)</f>
        <v>0</v>
      </c>
      <c r="X85" s="54" t="n">
        <f aca="false">IF((S85="si")*AND(T85=""),Parametri!$B$5,0)</f>
        <v>0</v>
      </c>
      <c r="Y85" s="54" t="n">
        <f aca="false">IF(T85="si",Parametri!$B$5,0)</f>
        <v>0</v>
      </c>
      <c r="Z85" s="54" t="n">
        <f aca="false">IF(U85="si",Parametri!$B$6,0)</f>
        <v>0</v>
      </c>
      <c r="AA85" s="54" t="n">
        <f aca="false">IF(V85="si",Parametri!$B$7,0)</f>
        <v>0</v>
      </c>
      <c r="AB85" s="54" t="n">
        <f aca="false">IF(Q85&gt;35,Parametri!$B$9*Q85,0)</f>
        <v>700</v>
      </c>
      <c r="AC85" s="54" t="n">
        <f aca="false">SUM(W85:AB85)</f>
        <v>700</v>
      </c>
      <c r="AD85" s="54" t="n">
        <f aca="false">ROUND(AC85*90.9/100,2)</f>
        <v>636.3</v>
      </c>
      <c r="AE85" s="54" t="n">
        <f aca="false">ROUND(AC85*8.5%,2)</f>
        <v>59.5</v>
      </c>
    </row>
    <row r="86" s="81" customFormat="true" ht="14.65" hidden="false" customHeight="false" outlineLevel="0" collapsed="false">
      <c r="A86" s="77" t="n">
        <v>85</v>
      </c>
      <c r="B86" s="78" t="s">
        <v>597</v>
      </c>
      <c r="C86" s="79" t="s">
        <v>431</v>
      </c>
      <c r="D86" s="79" t="s">
        <v>598</v>
      </c>
      <c r="E86" s="79" t="s">
        <v>303</v>
      </c>
      <c r="F86" s="80" t="n">
        <v>61</v>
      </c>
      <c r="G86" s="80" t="n">
        <v>4</v>
      </c>
      <c r="H86" s="80" t="n">
        <v>5</v>
      </c>
      <c r="I86" s="80" t="n">
        <v>9</v>
      </c>
      <c r="J86" s="80" t="n">
        <v>0</v>
      </c>
      <c r="K86" s="39"/>
      <c r="L86" s="39"/>
      <c r="M86" s="39"/>
      <c r="N86" s="39"/>
      <c r="O86" s="51" t="n">
        <f aca="false">K86+M86</f>
        <v>0</v>
      </c>
      <c r="P86" s="51" t="n">
        <f aca="false">ROUND((SUM(F86:H86))+L86+N86+((I86+J86)/18),)</f>
        <v>71</v>
      </c>
      <c r="Q86" s="51" t="n">
        <f aca="false">O86+P86</f>
        <v>71</v>
      </c>
      <c r="R86" s="52"/>
      <c r="S86" s="52"/>
      <c r="T86" s="52"/>
      <c r="U86" s="52"/>
      <c r="V86" s="52"/>
      <c r="W86" s="54" t="n">
        <f aca="false">IF(R86&gt;0,Parametri!$B$4*R86,0)</f>
        <v>0</v>
      </c>
      <c r="X86" s="54" t="n">
        <f aca="false">IF((S86="si")*AND(T86=""),Parametri!$B$5,0)</f>
        <v>0</v>
      </c>
      <c r="Y86" s="54" t="n">
        <f aca="false">IF(T86="si",Parametri!$B$5,0)</f>
        <v>0</v>
      </c>
      <c r="Z86" s="54" t="n">
        <f aca="false">IF(U86="si",Parametri!$B$6,0)</f>
        <v>0</v>
      </c>
      <c r="AA86" s="54" t="n">
        <f aca="false">IF(V86="si",Parametri!$B$7,0)</f>
        <v>0</v>
      </c>
      <c r="AB86" s="54" t="n">
        <f aca="false">IF(Q86&gt;35,Parametri!$B$9*Q86,0)</f>
        <v>887.5</v>
      </c>
      <c r="AC86" s="54" t="n">
        <f aca="false">SUM(W86:AB86)</f>
        <v>887.5</v>
      </c>
      <c r="AD86" s="54" t="n">
        <f aca="false">ROUND(AC86*90.9/100,2)</f>
        <v>806.74</v>
      </c>
      <c r="AE86" s="54" t="n">
        <f aca="false">ROUND(AC86*8.5%,2)</f>
        <v>75.44</v>
      </c>
    </row>
    <row r="87" s="81" customFormat="true" ht="14.65" hidden="false" customHeight="false" outlineLevel="0" collapsed="false">
      <c r="A87" s="77" t="n">
        <v>86</v>
      </c>
      <c r="B87" s="78" t="s">
        <v>599</v>
      </c>
      <c r="C87" s="79" t="s">
        <v>431</v>
      </c>
      <c r="D87" s="79" t="s">
        <v>600</v>
      </c>
      <c r="E87" s="79" t="s">
        <v>309</v>
      </c>
      <c r="F87" s="80" t="n">
        <v>54</v>
      </c>
      <c r="G87" s="80" t="n">
        <v>9</v>
      </c>
      <c r="H87" s="80" t="n">
        <v>13</v>
      </c>
      <c r="I87" s="80" t="n">
        <v>15</v>
      </c>
      <c r="J87" s="80" t="n">
        <v>19</v>
      </c>
      <c r="K87" s="39"/>
      <c r="L87" s="39"/>
      <c r="M87" s="39"/>
      <c r="N87" s="39"/>
      <c r="O87" s="51" t="n">
        <f aca="false">K87+M87</f>
        <v>0</v>
      </c>
      <c r="P87" s="51" t="n">
        <f aca="false">ROUND((SUM(F87:H87))+L87+N87+((I87+J87)/18),)</f>
        <v>78</v>
      </c>
      <c r="Q87" s="51" t="n">
        <f aca="false">O87+P87</f>
        <v>78</v>
      </c>
      <c r="R87" s="52"/>
      <c r="S87" s="52"/>
      <c r="T87" s="52"/>
      <c r="U87" s="52"/>
      <c r="V87" s="52"/>
      <c r="W87" s="54" t="n">
        <f aca="false">IF(R87&gt;0,Parametri!$B$4*R87,0)</f>
        <v>0</v>
      </c>
      <c r="X87" s="54" t="n">
        <f aca="false">IF((S87="si")*AND(T87=""),Parametri!$B$5,0)</f>
        <v>0</v>
      </c>
      <c r="Y87" s="54" t="n">
        <f aca="false">IF(T87="si",Parametri!$B$5,0)</f>
        <v>0</v>
      </c>
      <c r="Z87" s="54" t="n">
        <f aca="false">IF(U87="si",Parametri!$B$6,0)</f>
        <v>0</v>
      </c>
      <c r="AA87" s="54" t="n">
        <f aca="false">IF(V87="si",Parametri!$B$7,0)</f>
        <v>0</v>
      </c>
      <c r="AB87" s="54" t="n">
        <f aca="false">IF(Q87&gt;35,Parametri!$B$9*Q87,0)</f>
        <v>975</v>
      </c>
      <c r="AC87" s="54" t="n">
        <f aca="false">SUM(W87:AB87)</f>
        <v>975</v>
      </c>
      <c r="AD87" s="54" t="n">
        <f aca="false">ROUND(AC87*90.9/100,2)</f>
        <v>886.28</v>
      </c>
      <c r="AE87" s="54" t="n">
        <f aca="false">ROUND(AC87*8.5%,2)</f>
        <v>82.88</v>
      </c>
    </row>
    <row r="88" s="81" customFormat="true" ht="14.65" hidden="false" customHeight="false" outlineLevel="0" collapsed="false">
      <c r="A88" s="77" t="n">
        <v>87</v>
      </c>
      <c r="B88" s="78" t="s">
        <v>601</v>
      </c>
      <c r="C88" s="79" t="s">
        <v>431</v>
      </c>
      <c r="D88" s="79" t="s">
        <v>602</v>
      </c>
      <c r="E88" s="79" t="s">
        <v>309</v>
      </c>
      <c r="F88" s="80" t="n">
        <v>46</v>
      </c>
      <c r="G88" s="80" t="n">
        <v>16</v>
      </c>
      <c r="H88" s="80" t="n">
        <v>8</v>
      </c>
      <c r="I88" s="80" t="n">
        <v>42</v>
      </c>
      <c r="J88" s="80" t="n">
        <v>12</v>
      </c>
      <c r="K88" s="39"/>
      <c r="L88" s="39"/>
      <c r="M88" s="39"/>
      <c r="N88" s="39"/>
      <c r="O88" s="51" t="n">
        <f aca="false">K88+M88</f>
        <v>0</v>
      </c>
      <c r="P88" s="51" t="n">
        <f aca="false">ROUND((SUM(F88:H88))+L88+N88+((I88+J88)/18),)</f>
        <v>73</v>
      </c>
      <c r="Q88" s="51" t="n">
        <f aca="false">O88+P88</f>
        <v>73</v>
      </c>
      <c r="R88" s="52"/>
      <c r="S88" s="52"/>
      <c r="T88" s="52"/>
      <c r="U88" s="52"/>
      <c r="V88" s="52"/>
      <c r="W88" s="54" t="n">
        <f aca="false">IF(R88&gt;0,Parametri!$B$4*R88,0)</f>
        <v>0</v>
      </c>
      <c r="X88" s="54" t="n">
        <f aca="false">IF((S88="si")*AND(T88=""),Parametri!$B$5,0)</f>
        <v>0</v>
      </c>
      <c r="Y88" s="54" t="n">
        <f aca="false">IF(T88="si",Parametri!$B$5,0)</f>
        <v>0</v>
      </c>
      <c r="Z88" s="54" t="n">
        <f aca="false">IF(U88="si",Parametri!$B$6,0)</f>
        <v>0</v>
      </c>
      <c r="AA88" s="54" t="n">
        <f aca="false">IF(V88="si",Parametri!$B$7,0)</f>
        <v>0</v>
      </c>
      <c r="AB88" s="54" t="n">
        <f aca="false">IF(Q88&gt;35,Parametri!$B$9*Q88,0)</f>
        <v>912.5</v>
      </c>
      <c r="AC88" s="54" t="n">
        <f aca="false">SUM(W88:AB88)</f>
        <v>912.5</v>
      </c>
      <c r="AD88" s="54" t="n">
        <f aca="false">ROUND(AC88*90.9/100,2)</f>
        <v>829.46</v>
      </c>
      <c r="AE88" s="54" t="n">
        <f aca="false">ROUND(AC88*8.5%,2)</f>
        <v>77.56</v>
      </c>
    </row>
    <row r="89" s="81" customFormat="true" ht="14.65" hidden="false" customHeight="false" outlineLevel="0" collapsed="false">
      <c r="A89" s="77" t="n">
        <v>88</v>
      </c>
      <c r="B89" s="78" t="s">
        <v>603</v>
      </c>
      <c r="C89" s="79" t="s">
        <v>431</v>
      </c>
      <c r="D89" s="79" t="s">
        <v>604</v>
      </c>
      <c r="E89" s="79" t="s">
        <v>315</v>
      </c>
      <c r="F89" s="80" t="n">
        <v>46</v>
      </c>
      <c r="G89" s="80" t="n">
        <v>7</v>
      </c>
      <c r="H89" s="80" t="n">
        <v>12</v>
      </c>
      <c r="I89" s="80" t="n">
        <v>27</v>
      </c>
      <c r="J89" s="80" t="n">
        <v>9</v>
      </c>
      <c r="K89" s="39"/>
      <c r="L89" s="39"/>
      <c r="M89" s="39"/>
      <c r="N89" s="39"/>
      <c r="O89" s="51" t="n">
        <f aca="false">K89+M89</f>
        <v>0</v>
      </c>
      <c r="P89" s="51" t="n">
        <f aca="false">ROUND((SUM(F89:H89))+L89+N89+((I89+J89)/18),)</f>
        <v>67</v>
      </c>
      <c r="Q89" s="51" t="n">
        <f aca="false">O89+P89</f>
        <v>67</v>
      </c>
      <c r="R89" s="52"/>
      <c r="S89" s="52"/>
      <c r="T89" s="52"/>
      <c r="U89" s="52"/>
      <c r="V89" s="52"/>
      <c r="W89" s="54" t="n">
        <f aca="false">IF(R89&gt;0,Parametri!$B$4*R89,0)</f>
        <v>0</v>
      </c>
      <c r="X89" s="54" t="n">
        <f aca="false">IF((S89="si")*AND(T89=""),Parametri!$B$5,0)</f>
        <v>0</v>
      </c>
      <c r="Y89" s="54" t="n">
        <f aca="false">IF(T89="si",Parametri!$B$5,0)</f>
        <v>0</v>
      </c>
      <c r="Z89" s="54" t="n">
        <f aca="false">IF(U89="si",Parametri!$B$6,0)</f>
        <v>0</v>
      </c>
      <c r="AA89" s="54" t="n">
        <f aca="false">IF(V89="si",Parametri!$B$7,0)</f>
        <v>0</v>
      </c>
      <c r="AB89" s="54" t="n">
        <f aca="false">IF(Q89&gt;35,Parametri!$B$9*Q89,0)</f>
        <v>837.5</v>
      </c>
      <c r="AC89" s="54" t="n">
        <f aca="false">SUM(W89:AB89)</f>
        <v>837.5</v>
      </c>
      <c r="AD89" s="54" t="n">
        <f aca="false">ROUND(AC89*90.9/100,2)</f>
        <v>761.29</v>
      </c>
      <c r="AE89" s="54" t="n">
        <f aca="false">ROUND(AC89*8.5%,2)</f>
        <v>71.19</v>
      </c>
    </row>
    <row r="90" s="81" customFormat="true" ht="14.65" hidden="false" customHeight="false" outlineLevel="0" collapsed="false">
      <c r="A90" s="77" t="n">
        <v>89</v>
      </c>
      <c r="B90" s="78" t="s">
        <v>605</v>
      </c>
      <c r="C90" s="79" t="s">
        <v>431</v>
      </c>
      <c r="D90" s="79" t="s">
        <v>606</v>
      </c>
      <c r="E90" s="79" t="s">
        <v>315</v>
      </c>
      <c r="F90" s="80" t="n">
        <v>45</v>
      </c>
      <c r="G90" s="80" t="n">
        <v>0</v>
      </c>
      <c r="H90" s="80" t="n">
        <v>5</v>
      </c>
      <c r="I90" s="80" t="n">
        <v>41</v>
      </c>
      <c r="J90" s="80" t="n">
        <v>6</v>
      </c>
      <c r="K90" s="39"/>
      <c r="L90" s="39"/>
      <c r="M90" s="39"/>
      <c r="N90" s="39"/>
      <c r="O90" s="51" t="n">
        <f aca="false">K90+M90</f>
        <v>0</v>
      </c>
      <c r="P90" s="51" t="n">
        <f aca="false">ROUND((SUM(F90:H90))+L90+N90+((I90+J90)/18),)</f>
        <v>53</v>
      </c>
      <c r="Q90" s="51" t="n">
        <f aca="false">O90+P90</f>
        <v>53</v>
      </c>
      <c r="R90" s="52"/>
      <c r="S90" s="52"/>
      <c r="T90" s="52"/>
      <c r="U90" s="52"/>
      <c r="V90" s="52"/>
      <c r="W90" s="54" t="n">
        <f aca="false">IF(R90&gt;0,Parametri!$B$4*R90,0)</f>
        <v>0</v>
      </c>
      <c r="X90" s="54" t="n">
        <f aca="false">IF((S90="si")*AND(T90=""),Parametri!$B$5,0)</f>
        <v>0</v>
      </c>
      <c r="Y90" s="54" t="n">
        <f aca="false">IF(T90="si",Parametri!$B$5,0)</f>
        <v>0</v>
      </c>
      <c r="Z90" s="54" t="n">
        <f aca="false">IF(U90="si",Parametri!$B$6,0)</f>
        <v>0</v>
      </c>
      <c r="AA90" s="54" t="n">
        <f aca="false">IF(V90="si",Parametri!$B$7,0)</f>
        <v>0</v>
      </c>
      <c r="AB90" s="54" t="n">
        <f aca="false">IF(Q90&gt;35,Parametri!$B$9*Q90,0)</f>
        <v>662.5</v>
      </c>
      <c r="AC90" s="54" t="n">
        <f aca="false">SUM(W90:AB90)</f>
        <v>662.5</v>
      </c>
      <c r="AD90" s="54" t="n">
        <f aca="false">ROUND(AC90*90.9/100,2)</f>
        <v>602.21</v>
      </c>
      <c r="AE90" s="54" t="n">
        <f aca="false">ROUND(AC90*8.5%,2)</f>
        <v>56.31</v>
      </c>
    </row>
    <row r="91" s="81" customFormat="true" ht="14.65" hidden="false" customHeight="false" outlineLevel="0" collapsed="false">
      <c r="A91" s="77" t="n">
        <v>90</v>
      </c>
      <c r="B91" s="78" t="s">
        <v>607</v>
      </c>
      <c r="C91" s="79" t="s">
        <v>431</v>
      </c>
      <c r="D91" s="79" t="s">
        <v>608</v>
      </c>
      <c r="E91" s="79" t="s">
        <v>318</v>
      </c>
      <c r="F91" s="80" t="n">
        <v>25</v>
      </c>
      <c r="G91" s="80" t="n">
        <v>14</v>
      </c>
      <c r="H91" s="80" t="n">
        <v>5</v>
      </c>
      <c r="I91" s="80" t="n">
        <v>12</v>
      </c>
      <c r="J91" s="80" t="n">
        <v>0</v>
      </c>
      <c r="K91" s="39" t="n">
        <v>1</v>
      </c>
      <c r="L91" s="39" t="n">
        <v>5</v>
      </c>
      <c r="M91" s="39"/>
      <c r="N91" s="39"/>
      <c r="O91" s="51" t="n">
        <f aca="false">K91+M91</f>
        <v>1</v>
      </c>
      <c r="P91" s="51" t="n">
        <f aca="false">ROUND((SUM(F91:H91))+L91+N91+((I91+J91)/18),)</f>
        <v>50</v>
      </c>
      <c r="Q91" s="51" t="n">
        <f aca="false">O91+P91</f>
        <v>51</v>
      </c>
      <c r="R91" s="52"/>
      <c r="S91" s="52"/>
      <c r="T91" s="52"/>
      <c r="U91" s="52"/>
      <c r="V91" s="52"/>
      <c r="W91" s="54" t="n">
        <f aca="false">IF(R91&gt;0,Parametri!$B$4*R91,0)</f>
        <v>0</v>
      </c>
      <c r="X91" s="54" t="n">
        <f aca="false">IF((S91="si")*AND(T91=""),Parametri!$B$5,0)</f>
        <v>0</v>
      </c>
      <c r="Y91" s="54" t="n">
        <f aca="false">IF(T91="si",Parametri!$B$5,0)</f>
        <v>0</v>
      </c>
      <c r="Z91" s="54" t="n">
        <f aca="false">IF(U91="si",Parametri!$B$6,0)</f>
        <v>0</v>
      </c>
      <c r="AA91" s="54" t="n">
        <f aca="false">IF(V91="si",Parametri!$B$7,0)</f>
        <v>0</v>
      </c>
      <c r="AB91" s="54" t="n">
        <f aca="false">IF(Q91&gt;35,Parametri!$B$9*Q91,0)</f>
        <v>637.5</v>
      </c>
      <c r="AC91" s="54" t="n">
        <f aca="false">SUM(W91:AB91)</f>
        <v>637.5</v>
      </c>
      <c r="AD91" s="54" t="n">
        <f aca="false">ROUND(AC91*90.9/100,2)</f>
        <v>579.49</v>
      </c>
      <c r="AE91" s="54" t="n">
        <f aca="false">ROUND(AC91*8.5%,2)</f>
        <v>54.19</v>
      </c>
    </row>
    <row r="92" s="81" customFormat="true" ht="14.65" hidden="false" customHeight="false" outlineLevel="0" collapsed="false">
      <c r="A92" s="77" t="n">
        <v>91</v>
      </c>
      <c r="B92" s="78" t="s">
        <v>609</v>
      </c>
      <c r="C92" s="79" t="s">
        <v>431</v>
      </c>
      <c r="D92" s="79" t="s">
        <v>610</v>
      </c>
      <c r="E92" s="79" t="s">
        <v>318</v>
      </c>
      <c r="F92" s="80" t="n">
        <v>53</v>
      </c>
      <c r="G92" s="80" t="n">
        <v>1</v>
      </c>
      <c r="H92" s="80" t="n">
        <v>4</v>
      </c>
      <c r="I92" s="80" t="n">
        <v>90</v>
      </c>
      <c r="J92" s="80" t="n">
        <v>7</v>
      </c>
      <c r="K92" s="39"/>
      <c r="L92" s="39"/>
      <c r="M92" s="39"/>
      <c r="N92" s="39"/>
      <c r="O92" s="51" t="n">
        <f aca="false">K92+M92</f>
        <v>0</v>
      </c>
      <c r="P92" s="51" t="n">
        <f aca="false">ROUND((SUM(F92:H92))+L92+N92+((I92+J92)/18),)</f>
        <v>63</v>
      </c>
      <c r="Q92" s="51" t="n">
        <f aca="false">O92+P92</f>
        <v>63</v>
      </c>
      <c r="R92" s="52"/>
      <c r="S92" s="52"/>
      <c r="T92" s="52"/>
      <c r="U92" s="52"/>
      <c r="V92" s="52"/>
      <c r="W92" s="54" t="n">
        <f aca="false">IF(R92&gt;0,Parametri!$B$4*R92,0)</f>
        <v>0</v>
      </c>
      <c r="X92" s="54" t="n">
        <f aca="false">IF((S92="si")*AND(T92=""),Parametri!$B$5,0)</f>
        <v>0</v>
      </c>
      <c r="Y92" s="54" t="n">
        <f aca="false">IF(T92="si",Parametri!$B$5,0)</f>
        <v>0</v>
      </c>
      <c r="Z92" s="54" t="n">
        <f aca="false">IF(U92="si",Parametri!$B$6,0)</f>
        <v>0</v>
      </c>
      <c r="AA92" s="54" t="n">
        <f aca="false">IF(V92="si",Parametri!$B$7,0)</f>
        <v>0</v>
      </c>
      <c r="AB92" s="54" t="n">
        <f aca="false">IF(Q92&gt;35,Parametri!$B$9*Q92,0)</f>
        <v>787.5</v>
      </c>
      <c r="AC92" s="54" t="n">
        <f aca="false">SUM(W92:AB92)</f>
        <v>787.5</v>
      </c>
      <c r="AD92" s="54" t="n">
        <f aca="false">ROUND(AC92*90.9/100,2)</f>
        <v>715.84</v>
      </c>
      <c r="AE92" s="54" t="n">
        <f aca="false">ROUND(AC92*8.5%,2)</f>
        <v>66.94</v>
      </c>
    </row>
    <row r="93" s="81" customFormat="true" ht="14.65" hidden="false" customHeight="false" outlineLevel="0" collapsed="false">
      <c r="A93" s="77" t="n">
        <v>92</v>
      </c>
      <c r="B93" s="78" t="s">
        <v>611</v>
      </c>
      <c r="C93" s="79" t="s">
        <v>612</v>
      </c>
      <c r="D93" s="79" t="s">
        <v>613</v>
      </c>
      <c r="E93" s="79" t="s">
        <v>321</v>
      </c>
      <c r="F93" s="80" t="n">
        <v>41</v>
      </c>
      <c r="G93" s="80" t="n">
        <v>4</v>
      </c>
      <c r="H93" s="80" t="n">
        <v>6</v>
      </c>
      <c r="I93" s="80" t="n">
        <v>68</v>
      </c>
      <c r="J93" s="80" t="n">
        <v>6</v>
      </c>
      <c r="K93" s="39" t="n">
        <v>1</v>
      </c>
      <c r="L93" s="39" t="n">
        <v>5</v>
      </c>
      <c r="M93" s="39"/>
      <c r="N93" s="39"/>
      <c r="O93" s="51" t="n">
        <f aca="false">K93+M93</f>
        <v>1</v>
      </c>
      <c r="P93" s="51" t="n">
        <f aca="false">ROUND((SUM(F93:H93))+L93+N93+((I93+J93)/18),)</f>
        <v>60</v>
      </c>
      <c r="Q93" s="51" t="n">
        <f aca="false">O93+P93</f>
        <v>61</v>
      </c>
      <c r="R93" s="52"/>
      <c r="S93" s="52"/>
      <c r="T93" s="52"/>
      <c r="U93" s="52"/>
      <c r="V93" s="52"/>
      <c r="W93" s="54" t="n">
        <f aca="false">IF(R93&gt;0,Parametri!$B$4*R93,0)</f>
        <v>0</v>
      </c>
      <c r="X93" s="54" t="n">
        <f aca="false">IF((S93="si")*AND(T93=""),Parametri!$B$5,0)</f>
        <v>0</v>
      </c>
      <c r="Y93" s="54" t="n">
        <f aca="false">IF(T93="si",Parametri!$B$5,0)</f>
        <v>0</v>
      </c>
      <c r="Z93" s="54" t="n">
        <f aca="false">IF(U93="si",Parametri!$B$6,0)</f>
        <v>0</v>
      </c>
      <c r="AA93" s="54" t="n">
        <f aca="false">IF(V93="si",Parametri!$B$7,0)</f>
        <v>0</v>
      </c>
      <c r="AB93" s="54" t="n">
        <f aca="false">IF(Q93&gt;35,Parametri!$B$9*Q93,0)</f>
        <v>762.5</v>
      </c>
      <c r="AC93" s="54" t="n">
        <f aca="false">SUM(W93:AB93)</f>
        <v>762.5</v>
      </c>
      <c r="AD93" s="54" t="n">
        <f aca="false">ROUND(AC93*90.9/100,2)</f>
        <v>693.11</v>
      </c>
      <c r="AE93" s="54" t="n">
        <f aca="false">ROUND(AC93*8.5%,2)</f>
        <v>64.81</v>
      </c>
    </row>
    <row r="94" s="81" customFormat="true" ht="14.65" hidden="false" customHeight="false" outlineLevel="0" collapsed="false">
      <c r="A94" s="77" t="n">
        <v>93</v>
      </c>
      <c r="B94" s="78" t="s">
        <v>614</v>
      </c>
      <c r="C94" s="79" t="s">
        <v>431</v>
      </c>
      <c r="D94" s="79" t="s">
        <v>615</v>
      </c>
      <c r="E94" s="79" t="s">
        <v>324</v>
      </c>
      <c r="F94" s="80" t="n">
        <v>50</v>
      </c>
      <c r="G94" s="80" t="n">
        <v>4</v>
      </c>
      <c r="H94" s="80" t="n">
        <v>3</v>
      </c>
      <c r="I94" s="80" t="n">
        <v>42</v>
      </c>
      <c r="J94" s="80" t="n">
        <v>5</v>
      </c>
      <c r="K94" s="39"/>
      <c r="L94" s="39"/>
      <c r="M94" s="39"/>
      <c r="N94" s="39"/>
      <c r="O94" s="51" t="n">
        <f aca="false">K94+M94</f>
        <v>0</v>
      </c>
      <c r="P94" s="51" t="n">
        <f aca="false">ROUND((SUM(F94:H94))+L94+N94+((I94+J94)/18),)</f>
        <v>60</v>
      </c>
      <c r="Q94" s="51" t="n">
        <f aca="false">O94+P94</f>
        <v>60</v>
      </c>
      <c r="R94" s="52"/>
      <c r="S94" s="52"/>
      <c r="T94" s="52"/>
      <c r="U94" s="52"/>
      <c r="V94" s="52"/>
      <c r="W94" s="54" t="n">
        <f aca="false">IF(R94&gt;0,Parametri!$B$4*R94,0)</f>
        <v>0</v>
      </c>
      <c r="X94" s="54" t="n">
        <f aca="false">IF((S94="si")*AND(T94=""),Parametri!$B$5,0)</f>
        <v>0</v>
      </c>
      <c r="Y94" s="54" t="n">
        <f aca="false">IF(T94="si",Parametri!$B$5,0)</f>
        <v>0</v>
      </c>
      <c r="Z94" s="54" t="n">
        <f aca="false">IF(U94="si",Parametri!$B$6,0)</f>
        <v>0</v>
      </c>
      <c r="AA94" s="54" t="n">
        <f aca="false">IF(V94="si",Parametri!$B$7,0)</f>
        <v>0</v>
      </c>
      <c r="AB94" s="54" t="n">
        <f aca="false">IF(Q94&gt;35,Parametri!$B$9*Q94,0)</f>
        <v>750</v>
      </c>
      <c r="AC94" s="54" t="n">
        <f aca="false">SUM(W94:AB94)</f>
        <v>750</v>
      </c>
      <c r="AD94" s="54" t="n">
        <f aca="false">ROUND(AC94*90.9/100,2)</f>
        <v>681.75</v>
      </c>
      <c r="AE94" s="54" t="n">
        <f aca="false">ROUND(AC94*8.5%,2)</f>
        <v>63.75</v>
      </c>
    </row>
    <row r="95" s="81" customFormat="true" ht="14.65" hidden="false" customHeight="false" outlineLevel="0" collapsed="false">
      <c r="A95" s="77" t="n">
        <v>94</v>
      </c>
      <c r="B95" s="78" t="s">
        <v>616</v>
      </c>
      <c r="C95" s="79" t="s">
        <v>612</v>
      </c>
      <c r="D95" s="79" t="s">
        <v>617</v>
      </c>
      <c r="E95" s="79" t="s">
        <v>327</v>
      </c>
      <c r="F95" s="80" t="n">
        <v>14</v>
      </c>
      <c r="G95" s="80" t="n">
        <v>34</v>
      </c>
      <c r="H95" s="80" t="n">
        <v>4</v>
      </c>
      <c r="I95" s="80" t="n">
        <v>41</v>
      </c>
      <c r="J95" s="80" t="n">
        <v>0</v>
      </c>
      <c r="K95" s="39"/>
      <c r="L95" s="39"/>
      <c r="M95" s="39"/>
      <c r="N95" s="39"/>
      <c r="O95" s="51" t="n">
        <f aca="false">K95+M95</f>
        <v>0</v>
      </c>
      <c r="P95" s="51" t="n">
        <f aca="false">ROUND((SUM(F95:H95))+L95+N95+((I95+J95)/18),)</f>
        <v>54</v>
      </c>
      <c r="Q95" s="51" t="n">
        <f aca="false">O95+P95</f>
        <v>54</v>
      </c>
      <c r="R95" s="52"/>
      <c r="S95" s="52"/>
      <c r="T95" s="52"/>
      <c r="U95" s="52"/>
      <c r="V95" s="52"/>
      <c r="W95" s="54" t="n">
        <f aca="false">IF(R95&gt;0,Parametri!$B$4*R95,0)</f>
        <v>0</v>
      </c>
      <c r="X95" s="54" t="n">
        <f aca="false">IF((S95="si")*AND(T95=""),Parametri!$B$5,0)</f>
        <v>0</v>
      </c>
      <c r="Y95" s="54" t="n">
        <f aca="false">IF(T95="si",Parametri!$B$5,0)</f>
        <v>0</v>
      </c>
      <c r="Z95" s="54" t="n">
        <f aca="false">IF(U95="si",Parametri!$B$6,0)</f>
        <v>0</v>
      </c>
      <c r="AA95" s="54" t="n">
        <f aca="false">IF(V95="si",Parametri!$B$7,0)</f>
        <v>0</v>
      </c>
      <c r="AB95" s="54" t="n">
        <f aca="false">IF(Q95&gt;35,Parametri!$B$9*Q95,0)</f>
        <v>675</v>
      </c>
      <c r="AC95" s="54" t="n">
        <f aca="false">SUM(W95:AB95)</f>
        <v>675</v>
      </c>
      <c r="AD95" s="54" t="n">
        <f aca="false">ROUND(AC95*90.9/100,2)</f>
        <v>613.58</v>
      </c>
      <c r="AE95" s="54" t="n">
        <f aca="false">ROUND(AC95*8.5%,2)</f>
        <v>57.38</v>
      </c>
    </row>
    <row r="96" s="81" customFormat="true" ht="14.65" hidden="false" customHeight="false" outlineLevel="0" collapsed="false">
      <c r="A96" s="77" t="n">
        <v>95</v>
      </c>
      <c r="B96" s="78" t="s">
        <v>618</v>
      </c>
      <c r="C96" s="79" t="s">
        <v>431</v>
      </c>
      <c r="D96" s="79" t="s">
        <v>619</v>
      </c>
      <c r="E96" s="79" t="s">
        <v>331</v>
      </c>
      <c r="F96" s="80" t="n">
        <v>42</v>
      </c>
      <c r="G96" s="80" t="n">
        <v>8</v>
      </c>
      <c r="H96" s="80" t="n">
        <v>5</v>
      </c>
      <c r="I96" s="80" t="n">
        <v>27</v>
      </c>
      <c r="J96" s="80" t="n">
        <v>3</v>
      </c>
      <c r="K96" s="39"/>
      <c r="L96" s="39"/>
      <c r="M96" s="39"/>
      <c r="N96" s="39"/>
      <c r="O96" s="51" t="n">
        <f aca="false">K96+M96</f>
        <v>0</v>
      </c>
      <c r="P96" s="51" t="n">
        <f aca="false">ROUND((SUM(F96:H96))+L96+N96+((I96+J96)/18),)</f>
        <v>57</v>
      </c>
      <c r="Q96" s="51" t="n">
        <f aca="false">O96+P96</f>
        <v>57</v>
      </c>
      <c r="R96" s="52"/>
      <c r="S96" s="52"/>
      <c r="T96" s="52"/>
      <c r="U96" s="52"/>
      <c r="V96" s="52"/>
      <c r="W96" s="54" t="n">
        <f aca="false">IF(R96&gt;0,Parametri!$B$4*R96,0)</f>
        <v>0</v>
      </c>
      <c r="X96" s="54" t="n">
        <f aca="false">IF((S96="si")*AND(T96=""),Parametri!$B$5,0)</f>
        <v>0</v>
      </c>
      <c r="Y96" s="54" t="n">
        <f aca="false">IF(T96="si",Parametri!$B$5,0)</f>
        <v>0</v>
      </c>
      <c r="Z96" s="54" t="n">
        <f aca="false">IF(U96="si",Parametri!$B$6,0)</f>
        <v>0</v>
      </c>
      <c r="AA96" s="54" t="n">
        <f aca="false">IF(V96="si",Parametri!$B$7,0)</f>
        <v>0</v>
      </c>
      <c r="AB96" s="54" t="n">
        <f aca="false">IF(Q96&gt;35,Parametri!$B$9*Q96,0)</f>
        <v>712.5</v>
      </c>
      <c r="AC96" s="54" t="n">
        <f aca="false">SUM(W96:AB96)</f>
        <v>712.5</v>
      </c>
      <c r="AD96" s="54" t="n">
        <f aca="false">ROUND(AC96*90.9/100,2)</f>
        <v>647.66</v>
      </c>
      <c r="AE96" s="54" t="n">
        <f aca="false">ROUND(AC96*8.5%,2)</f>
        <v>60.56</v>
      </c>
    </row>
    <row r="97" s="81" customFormat="true" ht="14.65" hidden="false" customHeight="false" outlineLevel="0" collapsed="false">
      <c r="A97" s="77" t="n">
        <v>96</v>
      </c>
      <c r="B97" s="78" t="s">
        <v>620</v>
      </c>
      <c r="C97" s="79" t="s">
        <v>431</v>
      </c>
      <c r="D97" s="79" t="s">
        <v>508</v>
      </c>
      <c r="E97" s="79" t="s">
        <v>334</v>
      </c>
      <c r="F97" s="80" t="n">
        <v>45</v>
      </c>
      <c r="G97" s="80" t="n">
        <v>0</v>
      </c>
      <c r="H97" s="80" t="n">
        <v>6</v>
      </c>
      <c r="I97" s="80" t="n">
        <v>9</v>
      </c>
      <c r="J97" s="80" t="n">
        <v>9</v>
      </c>
      <c r="K97" s="39"/>
      <c r="L97" s="39"/>
      <c r="M97" s="39"/>
      <c r="N97" s="39"/>
      <c r="O97" s="51" t="n">
        <f aca="false">K97+M97</f>
        <v>0</v>
      </c>
      <c r="P97" s="51" t="n">
        <f aca="false">ROUND((SUM(F97:H97))+L97+N97+((I97+J97)/18),)</f>
        <v>52</v>
      </c>
      <c r="Q97" s="51" t="n">
        <f aca="false">O97+P97</f>
        <v>52</v>
      </c>
      <c r="R97" s="52"/>
      <c r="S97" s="52"/>
      <c r="T97" s="52"/>
      <c r="U97" s="52"/>
      <c r="V97" s="52"/>
      <c r="W97" s="54" t="n">
        <f aca="false">IF(R97&gt;0,Parametri!$B$4*R97,0)</f>
        <v>0</v>
      </c>
      <c r="X97" s="54" t="n">
        <f aca="false">IF((S97="si")*AND(T97=""),Parametri!$B$5,0)</f>
        <v>0</v>
      </c>
      <c r="Y97" s="54" t="n">
        <f aca="false">IF(T97="si",Parametri!$B$5,0)</f>
        <v>0</v>
      </c>
      <c r="Z97" s="54" t="n">
        <f aca="false">IF(U97="si",Parametri!$B$6,0)</f>
        <v>0</v>
      </c>
      <c r="AA97" s="54" t="n">
        <f aca="false">IF(V97="si",Parametri!$B$7,0)</f>
        <v>0</v>
      </c>
      <c r="AB97" s="54" t="n">
        <f aca="false">IF(Q97&gt;35,Parametri!$B$9*Q97,0)</f>
        <v>650</v>
      </c>
      <c r="AC97" s="54" t="n">
        <f aca="false">SUM(W97:AB97)</f>
        <v>650</v>
      </c>
      <c r="AD97" s="54" t="n">
        <f aca="false">ROUND(AC97*90.9/100,2)</f>
        <v>590.85</v>
      </c>
      <c r="AE97" s="54" t="n">
        <f aca="false">ROUND(AC97*8.5%,2)</f>
        <v>55.25</v>
      </c>
    </row>
    <row r="98" s="81" customFormat="true" ht="14.65" hidden="false" customHeight="false" outlineLevel="0" collapsed="false">
      <c r="A98" s="77" t="n">
        <v>97</v>
      </c>
      <c r="B98" s="78" t="s">
        <v>621</v>
      </c>
      <c r="C98" s="79" t="s">
        <v>431</v>
      </c>
      <c r="D98" s="79" t="s">
        <v>622</v>
      </c>
      <c r="E98" s="79" t="s">
        <v>336</v>
      </c>
      <c r="F98" s="80" t="n">
        <v>34</v>
      </c>
      <c r="G98" s="80" t="n">
        <v>13</v>
      </c>
      <c r="H98" s="80" t="n">
        <v>7</v>
      </c>
      <c r="I98" s="80" t="n">
        <v>37</v>
      </c>
      <c r="J98" s="80" t="n">
        <v>3</v>
      </c>
      <c r="K98" s="39" t="n">
        <v>0</v>
      </c>
      <c r="L98" s="39" t="n">
        <v>5</v>
      </c>
      <c r="M98" s="39"/>
      <c r="N98" s="39"/>
      <c r="O98" s="51" t="n">
        <f aca="false">K98+M98</f>
        <v>0</v>
      </c>
      <c r="P98" s="51" t="n">
        <f aca="false">ROUND((SUM(F98:H98))+L98+N98+((I98+J98)/18),)</f>
        <v>61</v>
      </c>
      <c r="Q98" s="51" t="n">
        <f aca="false">O98+P98</f>
        <v>61</v>
      </c>
      <c r="R98" s="52"/>
      <c r="S98" s="52"/>
      <c r="T98" s="52"/>
      <c r="U98" s="52"/>
      <c r="V98" s="52"/>
      <c r="W98" s="54" t="n">
        <f aca="false">IF(R98&gt;0,Parametri!$B$4*R98,0)</f>
        <v>0</v>
      </c>
      <c r="X98" s="54" t="n">
        <f aca="false">IF((S98="si")*AND(T98=""),Parametri!$B$5,0)</f>
        <v>0</v>
      </c>
      <c r="Y98" s="54" t="n">
        <f aca="false">IF(T98="si",Parametri!$B$5,0)</f>
        <v>0</v>
      </c>
      <c r="Z98" s="54" t="n">
        <f aca="false">IF(U98="si",Parametri!$B$6,0)</f>
        <v>0</v>
      </c>
      <c r="AA98" s="54" t="n">
        <f aca="false">IF(V98="si",Parametri!$B$7,0)</f>
        <v>0</v>
      </c>
      <c r="AB98" s="54" t="n">
        <f aca="false">IF(Q98&gt;35,Parametri!$B$9*Q98,0)</f>
        <v>762.5</v>
      </c>
      <c r="AC98" s="54" t="n">
        <f aca="false">SUM(W98:AB98)</f>
        <v>762.5</v>
      </c>
      <c r="AD98" s="54" t="n">
        <f aca="false">ROUND(AC98*90.9/100,2)</f>
        <v>693.11</v>
      </c>
      <c r="AE98" s="54" t="n">
        <f aca="false">ROUND(AC98*8.5%,2)</f>
        <v>64.81</v>
      </c>
    </row>
    <row r="99" s="81" customFormat="true" ht="14.65" hidden="false" customHeight="false" outlineLevel="0" collapsed="false">
      <c r="A99" s="77" t="n">
        <v>98</v>
      </c>
      <c r="B99" s="78" t="s">
        <v>623</v>
      </c>
      <c r="C99" s="79" t="s">
        <v>431</v>
      </c>
      <c r="D99" s="79" t="s">
        <v>624</v>
      </c>
      <c r="E99" s="79" t="s">
        <v>336</v>
      </c>
      <c r="F99" s="80" t="n">
        <v>50</v>
      </c>
      <c r="G99" s="80" t="n">
        <v>0</v>
      </c>
      <c r="H99" s="80" t="n">
        <v>3</v>
      </c>
      <c r="I99" s="80" t="n">
        <v>46</v>
      </c>
      <c r="J99" s="80" t="n">
        <v>10</v>
      </c>
      <c r="K99" s="39"/>
      <c r="L99" s="39"/>
      <c r="M99" s="39"/>
      <c r="N99" s="39"/>
      <c r="O99" s="51" t="n">
        <f aca="false">K99+M99</f>
        <v>0</v>
      </c>
      <c r="P99" s="51" t="n">
        <f aca="false">ROUND((SUM(F99:H99))+L99+N99+((I99+J99)/18),)</f>
        <v>56</v>
      </c>
      <c r="Q99" s="51" t="n">
        <f aca="false">O99+P99</f>
        <v>56</v>
      </c>
      <c r="R99" s="52"/>
      <c r="S99" s="52"/>
      <c r="T99" s="52"/>
      <c r="U99" s="52"/>
      <c r="V99" s="52"/>
      <c r="W99" s="54" t="n">
        <f aca="false">IF(R99&gt;0,Parametri!$B$4*R99,0)</f>
        <v>0</v>
      </c>
      <c r="X99" s="54" t="n">
        <f aca="false">IF((S99="si")*AND(T99=""),Parametri!$B$5,0)</f>
        <v>0</v>
      </c>
      <c r="Y99" s="54" t="n">
        <f aca="false">IF(T99="si",Parametri!$B$5,0)</f>
        <v>0</v>
      </c>
      <c r="Z99" s="54" t="n">
        <f aca="false">IF(U99="si",Parametri!$B$6,0)</f>
        <v>0</v>
      </c>
      <c r="AA99" s="54" t="n">
        <f aca="false">IF(V99="si",Parametri!$B$7,0)</f>
        <v>0</v>
      </c>
      <c r="AB99" s="54" t="n">
        <f aca="false">IF(Q99&gt;35,Parametri!$B$9*Q99,0)</f>
        <v>700</v>
      </c>
      <c r="AC99" s="54" t="n">
        <f aca="false">SUM(W99:AB99)</f>
        <v>700</v>
      </c>
      <c r="AD99" s="54" t="n">
        <f aca="false">ROUND(AC99*90.9/100,2)</f>
        <v>636.3</v>
      </c>
      <c r="AE99" s="54" t="n">
        <f aca="false">ROUND(AC99*8.5%,2)</f>
        <v>59.5</v>
      </c>
    </row>
    <row r="100" s="81" customFormat="true" ht="14.65" hidden="false" customHeight="false" outlineLevel="0" collapsed="false">
      <c r="A100" s="77" t="n">
        <v>99</v>
      </c>
      <c r="B100" s="78" t="s">
        <v>625</v>
      </c>
      <c r="C100" s="79" t="s">
        <v>431</v>
      </c>
      <c r="D100" s="79" t="s">
        <v>626</v>
      </c>
      <c r="E100" s="79" t="s">
        <v>340</v>
      </c>
      <c r="F100" s="80" t="n">
        <v>36</v>
      </c>
      <c r="G100" s="80" t="n">
        <v>14</v>
      </c>
      <c r="H100" s="80" t="n">
        <v>10</v>
      </c>
      <c r="I100" s="80" t="n">
        <v>27</v>
      </c>
      <c r="J100" s="80" t="n">
        <v>0</v>
      </c>
      <c r="K100" s="39"/>
      <c r="L100" s="39"/>
      <c r="M100" s="39"/>
      <c r="N100" s="39"/>
      <c r="O100" s="51" t="n">
        <f aca="false">K100+M100</f>
        <v>0</v>
      </c>
      <c r="P100" s="51" t="n">
        <f aca="false">ROUND((SUM(F100:H100))+L100+N100+((I100+J100)/18),)</f>
        <v>62</v>
      </c>
      <c r="Q100" s="51" t="n">
        <f aca="false">O100+P100</f>
        <v>62</v>
      </c>
      <c r="R100" s="52"/>
      <c r="S100" s="52"/>
      <c r="T100" s="52"/>
      <c r="U100" s="52"/>
      <c r="V100" s="52"/>
      <c r="W100" s="54" t="n">
        <f aca="false">IF(R100&gt;0,Parametri!$B$4*R100,0)</f>
        <v>0</v>
      </c>
      <c r="X100" s="54" t="n">
        <f aca="false">IF((S100="si")*AND(T100=""),Parametri!$B$5,0)</f>
        <v>0</v>
      </c>
      <c r="Y100" s="54" t="n">
        <f aca="false">IF(T100="si",Parametri!$B$5,0)</f>
        <v>0</v>
      </c>
      <c r="Z100" s="54" t="n">
        <f aca="false">IF(U100="si",Parametri!$B$6,0)</f>
        <v>0</v>
      </c>
      <c r="AA100" s="54" t="n">
        <f aca="false">IF(V100="si",Parametri!$B$7,0)</f>
        <v>0</v>
      </c>
      <c r="AB100" s="54" t="n">
        <f aca="false">IF(Q100&gt;35,Parametri!$B$9*Q100,0)</f>
        <v>775</v>
      </c>
      <c r="AC100" s="54" t="n">
        <f aca="false">SUM(W100:AB100)</f>
        <v>775</v>
      </c>
      <c r="AD100" s="54" t="n">
        <f aca="false">ROUND(AC100*90.9/100,2)</f>
        <v>704.48</v>
      </c>
      <c r="AE100" s="54" t="n">
        <f aca="false">ROUND(AC100*8.5%,2)</f>
        <v>65.88</v>
      </c>
    </row>
    <row r="101" s="81" customFormat="true" ht="14.65" hidden="false" customHeight="false" outlineLevel="0" collapsed="false">
      <c r="A101" s="77" t="n">
        <v>100</v>
      </c>
      <c r="B101" s="78" t="s">
        <v>627</v>
      </c>
      <c r="C101" s="79" t="s">
        <v>431</v>
      </c>
      <c r="D101" s="79" t="s">
        <v>628</v>
      </c>
      <c r="E101" s="79" t="s">
        <v>340</v>
      </c>
      <c r="F101" s="80" t="n">
        <v>46</v>
      </c>
      <c r="G101" s="80" t="n">
        <v>4</v>
      </c>
      <c r="H101" s="80" t="n">
        <v>6</v>
      </c>
      <c r="I101" s="80" t="n">
        <v>44</v>
      </c>
      <c r="J101" s="80" t="n">
        <v>3</v>
      </c>
      <c r="K101" s="39"/>
      <c r="L101" s="39"/>
      <c r="M101" s="39"/>
      <c r="N101" s="39"/>
      <c r="O101" s="51" t="n">
        <f aca="false">K101+M101</f>
        <v>0</v>
      </c>
      <c r="P101" s="51" t="n">
        <f aca="false">ROUND((SUM(F101:H101))+L101+N101+((I101+J101)/18),)</f>
        <v>59</v>
      </c>
      <c r="Q101" s="51" t="n">
        <f aca="false">O101+P101</f>
        <v>59</v>
      </c>
      <c r="R101" s="52"/>
      <c r="S101" s="52"/>
      <c r="T101" s="52"/>
      <c r="U101" s="52"/>
      <c r="V101" s="52"/>
      <c r="W101" s="54" t="n">
        <f aca="false">IF(R101&gt;0,Parametri!$B$4*R101,0)</f>
        <v>0</v>
      </c>
      <c r="X101" s="54" t="n">
        <f aca="false">IF((S101="si")*AND(T101=""),Parametri!$B$5,0)</f>
        <v>0</v>
      </c>
      <c r="Y101" s="54" t="n">
        <f aca="false">IF(T101="si",Parametri!$B$5,0)</f>
        <v>0</v>
      </c>
      <c r="Z101" s="54" t="n">
        <f aca="false">IF(U101="si",Parametri!$B$6,0)</f>
        <v>0</v>
      </c>
      <c r="AA101" s="54" t="n">
        <f aca="false">IF(V101="si",Parametri!$B$7,0)</f>
        <v>0</v>
      </c>
      <c r="AB101" s="54" t="n">
        <f aca="false">IF(Q101&gt;35,Parametri!$B$9*Q101,0)</f>
        <v>737.5</v>
      </c>
      <c r="AC101" s="54" t="n">
        <f aca="false">SUM(W101:AB101)</f>
        <v>737.5</v>
      </c>
      <c r="AD101" s="54" t="n">
        <f aca="false">ROUND(AC101*90.9/100,2)</f>
        <v>670.39</v>
      </c>
      <c r="AE101" s="54" t="n">
        <f aca="false">ROUND(AC101*8.5%,2)</f>
        <v>62.69</v>
      </c>
    </row>
    <row r="102" s="81" customFormat="true" ht="14.65" hidden="false" customHeight="false" outlineLevel="0" collapsed="false">
      <c r="A102" s="77" t="n">
        <v>101</v>
      </c>
      <c r="B102" s="78" t="s">
        <v>629</v>
      </c>
      <c r="C102" s="79" t="s">
        <v>431</v>
      </c>
      <c r="D102" s="79" t="s">
        <v>630</v>
      </c>
      <c r="E102" s="79" t="s">
        <v>343</v>
      </c>
      <c r="F102" s="80" t="n">
        <v>25</v>
      </c>
      <c r="G102" s="80" t="n">
        <v>5</v>
      </c>
      <c r="H102" s="80" t="n">
        <v>3</v>
      </c>
      <c r="I102" s="80" t="n">
        <v>6</v>
      </c>
      <c r="J102" s="80" t="n">
        <v>0</v>
      </c>
      <c r="K102" s="39"/>
      <c r="L102" s="39"/>
      <c r="M102" s="39"/>
      <c r="N102" s="39"/>
      <c r="O102" s="51" t="n">
        <f aca="false">K102+M102</f>
        <v>0</v>
      </c>
      <c r="P102" s="51" t="n">
        <f aca="false">ROUND((SUM(F102:H102))+L102+N102+((I102+J102)/18),)</f>
        <v>33</v>
      </c>
      <c r="Q102" s="51" t="n">
        <f aca="false">O102+P102</f>
        <v>33</v>
      </c>
      <c r="R102" s="52"/>
      <c r="S102" s="52"/>
      <c r="T102" s="52"/>
      <c r="U102" s="52"/>
      <c r="V102" s="52"/>
      <c r="W102" s="54" t="n">
        <f aca="false">IF(R102&gt;0,Parametri!$B$4*R102,0)</f>
        <v>0</v>
      </c>
      <c r="X102" s="54" t="n">
        <f aca="false">IF((S102="si")*AND(T102=""),Parametri!$B$5,0)</f>
        <v>0</v>
      </c>
      <c r="Y102" s="54" t="n">
        <f aca="false">IF(T102="si",Parametri!$B$5,0)</f>
        <v>0</v>
      </c>
      <c r="Z102" s="54" t="n">
        <f aca="false">IF(U102="si",Parametri!$B$6,0)</f>
        <v>0</v>
      </c>
      <c r="AA102" s="54" t="n">
        <f aca="false">IF(V102="si",Parametri!$B$7,0)</f>
        <v>0</v>
      </c>
      <c r="AB102" s="54" t="n">
        <f aca="false">IF(Q102&gt;35,Parametri!$B$9*Q102,0)</f>
        <v>0</v>
      </c>
      <c r="AC102" s="54" t="n">
        <f aca="false">SUM(W102:AB102)</f>
        <v>0</v>
      </c>
      <c r="AD102" s="54" t="n">
        <f aca="false">ROUND(AC102*90.9/100,2)</f>
        <v>0</v>
      </c>
      <c r="AE102" s="54" t="n">
        <f aca="false">ROUND(AC102*8.5%,2)</f>
        <v>0</v>
      </c>
    </row>
    <row r="103" s="81" customFormat="true" ht="14.65" hidden="false" customHeight="false" outlineLevel="0" collapsed="false">
      <c r="A103" s="77" t="n">
        <v>102</v>
      </c>
      <c r="B103" s="78" t="s">
        <v>631</v>
      </c>
      <c r="C103" s="79" t="s">
        <v>431</v>
      </c>
      <c r="D103" s="79" t="s">
        <v>632</v>
      </c>
      <c r="E103" s="79" t="s">
        <v>343</v>
      </c>
      <c r="F103" s="80" t="n">
        <v>30</v>
      </c>
      <c r="G103" s="80" t="n">
        <v>2</v>
      </c>
      <c r="H103" s="80" t="n">
        <v>5</v>
      </c>
      <c r="I103" s="80" t="n">
        <v>29</v>
      </c>
      <c r="J103" s="80" t="n">
        <v>8</v>
      </c>
      <c r="K103" s="39"/>
      <c r="L103" s="39"/>
      <c r="M103" s="39"/>
      <c r="N103" s="39"/>
      <c r="O103" s="51" t="n">
        <f aca="false">K103+M103</f>
        <v>0</v>
      </c>
      <c r="P103" s="51" t="n">
        <f aca="false">ROUND((SUM(F103:H103))+L103+N103+((I103+J103)/18),)</f>
        <v>39</v>
      </c>
      <c r="Q103" s="51" t="n">
        <f aca="false">O103+P103</f>
        <v>39</v>
      </c>
      <c r="R103" s="52"/>
      <c r="S103" s="52"/>
      <c r="T103" s="52"/>
      <c r="U103" s="52"/>
      <c r="V103" s="52"/>
      <c r="W103" s="54" t="n">
        <f aca="false">IF(R103&gt;0,Parametri!$B$4*R103,0)</f>
        <v>0</v>
      </c>
      <c r="X103" s="54" t="n">
        <f aca="false">IF((S103="si")*AND(T103=""),Parametri!$B$5,0)</f>
        <v>0</v>
      </c>
      <c r="Y103" s="54" t="n">
        <f aca="false">IF(T103="si",Parametri!$B$5,0)</f>
        <v>0</v>
      </c>
      <c r="Z103" s="54" t="n">
        <f aca="false">IF(U103="si",Parametri!$B$6,0)</f>
        <v>0</v>
      </c>
      <c r="AA103" s="54" t="n">
        <f aca="false">IF(V103="si",Parametri!$B$7,0)</f>
        <v>0</v>
      </c>
      <c r="AB103" s="54" t="n">
        <f aca="false">IF(Q103&gt;35,Parametri!$B$9*Q103,0)</f>
        <v>487.5</v>
      </c>
      <c r="AC103" s="54" t="n">
        <f aca="false">SUM(W103:AB103)</f>
        <v>487.5</v>
      </c>
      <c r="AD103" s="54" t="n">
        <f aca="false">ROUND(AC103*90.9/100,2)</f>
        <v>443.14</v>
      </c>
      <c r="AE103" s="54" t="n">
        <f aca="false">ROUND(AC103*8.5%,2)</f>
        <v>41.44</v>
      </c>
    </row>
    <row r="104" s="81" customFormat="true" ht="14.65" hidden="false" customHeight="false" outlineLevel="0" collapsed="false">
      <c r="A104" s="77" t="n">
        <v>103</v>
      </c>
      <c r="B104" s="78" t="s">
        <v>633</v>
      </c>
      <c r="C104" s="79" t="s">
        <v>431</v>
      </c>
      <c r="D104" s="79" t="s">
        <v>634</v>
      </c>
      <c r="E104" s="79" t="s">
        <v>343</v>
      </c>
      <c r="F104" s="80" t="n">
        <v>45</v>
      </c>
      <c r="G104" s="80" t="n">
        <v>0</v>
      </c>
      <c r="H104" s="80" t="n">
        <v>3</v>
      </c>
      <c r="I104" s="80" t="n">
        <v>9</v>
      </c>
      <c r="J104" s="80" t="n">
        <v>9</v>
      </c>
      <c r="K104" s="39"/>
      <c r="L104" s="39"/>
      <c r="M104" s="39"/>
      <c r="N104" s="39"/>
      <c r="O104" s="51" t="n">
        <f aca="false">K104+M104</f>
        <v>0</v>
      </c>
      <c r="P104" s="51" t="n">
        <f aca="false">ROUND((SUM(F104:H104))+L104+N104+((I104+J104)/18),)</f>
        <v>49</v>
      </c>
      <c r="Q104" s="51" t="n">
        <f aca="false">O104+P104</f>
        <v>49</v>
      </c>
      <c r="R104" s="52"/>
      <c r="S104" s="52"/>
      <c r="T104" s="52"/>
      <c r="U104" s="52"/>
      <c r="V104" s="52"/>
      <c r="W104" s="54" t="n">
        <f aca="false">IF(R104&gt;0,Parametri!$B$4*R104,0)</f>
        <v>0</v>
      </c>
      <c r="X104" s="54" t="n">
        <f aca="false">IF((S104="si")*AND(T104=""),Parametri!$B$5,0)</f>
        <v>0</v>
      </c>
      <c r="Y104" s="54" t="n">
        <f aca="false">IF(T104="si",Parametri!$B$5,0)</f>
        <v>0</v>
      </c>
      <c r="Z104" s="54" t="n">
        <f aca="false">IF(U104="si",Parametri!$B$6,0)</f>
        <v>0</v>
      </c>
      <c r="AA104" s="54" t="n">
        <f aca="false">IF(V104="si",Parametri!$B$7,0)</f>
        <v>0</v>
      </c>
      <c r="AB104" s="54" t="n">
        <f aca="false">IF(Q104&gt;35,Parametri!$B$9*Q104,0)</f>
        <v>612.5</v>
      </c>
      <c r="AC104" s="54" t="n">
        <f aca="false">SUM(W104:AB104)</f>
        <v>612.5</v>
      </c>
      <c r="AD104" s="54" t="n">
        <f aca="false">ROUND(AC104*90.9/100,2)</f>
        <v>556.76</v>
      </c>
      <c r="AE104" s="54" t="n">
        <f aca="false">ROUND(AC104*8.5%,2)</f>
        <v>52.06</v>
      </c>
    </row>
    <row r="105" s="81" customFormat="true" ht="14.65" hidden="false" customHeight="false" outlineLevel="0" collapsed="false">
      <c r="A105" s="77" t="n">
        <v>104</v>
      </c>
      <c r="B105" s="78" t="s">
        <v>635</v>
      </c>
      <c r="C105" s="79" t="s">
        <v>431</v>
      </c>
      <c r="D105" s="79" t="s">
        <v>636</v>
      </c>
      <c r="E105" s="79" t="s">
        <v>343</v>
      </c>
      <c r="F105" s="80" t="n">
        <v>39</v>
      </c>
      <c r="G105" s="80" t="n">
        <v>19</v>
      </c>
      <c r="H105" s="80" t="n">
        <v>4</v>
      </c>
      <c r="I105" s="80" t="n">
        <v>53</v>
      </c>
      <c r="J105" s="80" t="n">
        <v>7</v>
      </c>
      <c r="K105" s="39"/>
      <c r="L105" s="39"/>
      <c r="M105" s="39"/>
      <c r="N105" s="39"/>
      <c r="O105" s="51" t="n">
        <f aca="false">K105+M105</f>
        <v>0</v>
      </c>
      <c r="P105" s="51" t="n">
        <f aca="false">ROUND((SUM(F105:H105))+L105+N105+((I105+J105)/18),)</f>
        <v>65</v>
      </c>
      <c r="Q105" s="51" t="n">
        <f aca="false">O105+P105</f>
        <v>65</v>
      </c>
      <c r="R105" s="52"/>
      <c r="S105" s="52"/>
      <c r="T105" s="52"/>
      <c r="U105" s="52"/>
      <c r="V105" s="52"/>
      <c r="W105" s="54" t="n">
        <f aca="false">IF(R105&gt;0,Parametri!$B$4*R105,0)</f>
        <v>0</v>
      </c>
      <c r="X105" s="54" t="n">
        <f aca="false">IF((S105="si")*AND(T105=""),Parametri!$B$5,0)</f>
        <v>0</v>
      </c>
      <c r="Y105" s="54" t="n">
        <f aca="false">IF(T105="si",Parametri!$B$5,0)</f>
        <v>0</v>
      </c>
      <c r="Z105" s="54" t="n">
        <f aca="false">IF(U105="si",Parametri!$B$6,0)</f>
        <v>0</v>
      </c>
      <c r="AA105" s="54" t="n">
        <f aca="false">IF(V105="si",Parametri!$B$7,0)</f>
        <v>0</v>
      </c>
      <c r="AB105" s="54" t="n">
        <f aca="false">IF(Q105&gt;35,Parametri!$B$9*Q105,0)</f>
        <v>812.5</v>
      </c>
      <c r="AC105" s="54" t="n">
        <f aca="false">SUM(W105:AB105)</f>
        <v>812.5</v>
      </c>
      <c r="AD105" s="54" t="n">
        <f aca="false">ROUND(AC105*90.9/100,2)</f>
        <v>738.56</v>
      </c>
      <c r="AE105" s="54" t="n">
        <f aca="false">ROUND(AC105*8.5%,2)</f>
        <v>69.06</v>
      </c>
    </row>
    <row r="106" s="81" customFormat="true" ht="14.65" hidden="false" customHeight="false" outlineLevel="0" collapsed="false">
      <c r="A106" s="77" t="n">
        <v>105</v>
      </c>
      <c r="B106" s="78" t="s">
        <v>637</v>
      </c>
      <c r="C106" s="79" t="s">
        <v>431</v>
      </c>
      <c r="D106" s="79" t="s">
        <v>638</v>
      </c>
      <c r="E106" s="79" t="s">
        <v>349</v>
      </c>
      <c r="F106" s="80" t="n">
        <v>39</v>
      </c>
      <c r="G106" s="80" t="n">
        <v>19</v>
      </c>
      <c r="H106" s="80" t="n">
        <v>5</v>
      </c>
      <c r="I106" s="80" t="n">
        <v>28</v>
      </c>
      <c r="J106" s="80" t="n">
        <v>4</v>
      </c>
      <c r="K106" s="39"/>
      <c r="L106" s="39"/>
      <c r="M106" s="39"/>
      <c r="N106" s="39"/>
      <c r="O106" s="51" t="n">
        <f aca="false">K106+M106</f>
        <v>0</v>
      </c>
      <c r="P106" s="51" t="n">
        <f aca="false">ROUND((SUM(F106:H106))+L106+N106+((I106+J106)/18),)</f>
        <v>65</v>
      </c>
      <c r="Q106" s="51" t="n">
        <f aca="false">O106+P106</f>
        <v>65</v>
      </c>
      <c r="R106" s="52"/>
      <c r="S106" s="52"/>
      <c r="T106" s="52"/>
      <c r="U106" s="52"/>
      <c r="V106" s="52"/>
      <c r="W106" s="54" t="n">
        <f aca="false">IF(R106&gt;0,Parametri!$B$4*R106,0)</f>
        <v>0</v>
      </c>
      <c r="X106" s="54" t="n">
        <f aca="false">IF((S106="si")*AND(T106=""),Parametri!$B$5,0)</f>
        <v>0</v>
      </c>
      <c r="Y106" s="54" t="n">
        <f aca="false">IF(T106="si",Parametri!$B$5,0)</f>
        <v>0</v>
      </c>
      <c r="Z106" s="54" t="n">
        <f aca="false">IF(U106="si",Parametri!$B$6,0)</f>
        <v>0</v>
      </c>
      <c r="AA106" s="54" t="n">
        <f aca="false">IF(V106="si",Parametri!$B$7,0)</f>
        <v>0</v>
      </c>
      <c r="AB106" s="54" t="n">
        <f aca="false">IF(Q106&gt;35,Parametri!$B$9*Q106,0)</f>
        <v>812.5</v>
      </c>
      <c r="AC106" s="54" t="n">
        <f aca="false">SUM(W106:AB106)</f>
        <v>812.5</v>
      </c>
      <c r="AD106" s="54" t="n">
        <f aca="false">ROUND(AC106*90.9/100,2)</f>
        <v>738.56</v>
      </c>
      <c r="AE106" s="54" t="n">
        <f aca="false">ROUND(AC106*8.5%,2)</f>
        <v>69.06</v>
      </c>
    </row>
    <row r="107" s="81" customFormat="true" ht="14.65" hidden="false" customHeight="false" outlineLevel="0" collapsed="false">
      <c r="A107" s="77" t="n">
        <v>106</v>
      </c>
      <c r="B107" s="78" t="s">
        <v>639</v>
      </c>
      <c r="C107" s="79" t="s">
        <v>612</v>
      </c>
      <c r="D107" s="79" t="s">
        <v>640</v>
      </c>
      <c r="E107" s="79" t="s">
        <v>349</v>
      </c>
      <c r="F107" s="80" t="n">
        <v>26</v>
      </c>
      <c r="G107" s="80" t="n">
        <v>29</v>
      </c>
      <c r="H107" s="80" t="n">
        <v>31</v>
      </c>
      <c r="I107" s="80" t="n">
        <v>67</v>
      </c>
      <c r="J107" s="80" t="n">
        <v>6</v>
      </c>
      <c r="K107" s="39"/>
      <c r="L107" s="39"/>
      <c r="M107" s="39"/>
      <c r="N107" s="39"/>
      <c r="O107" s="51" t="n">
        <f aca="false">K107+M107</f>
        <v>0</v>
      </c>
      <c r="P107" s="51" t="n">
        <f aca="false">ROUND((SUM(F107:H107))+L107+N107+((I107+J107)/18),)</f>
        <v>90</v>
      </c>
      <c r="Q107" s="51" t="n">
        <f aca="false">O107+P107</f>
        <v>90</v>
      </c>
      <c r="R107" s="52"/>
      <c r="S107" s="52"/>
      <c r="T107" s="52"/>
      <c r="U107" s="52"/>
      <c r="V107" s="52"/>
      <c r="W107" s="54" t="n">
        <f aca="false">IF(R107&gt;0,Parametri!$B$4*R107,0)</f>
        <v>0</v>
      </c>
      <c r="X107" s="54" t="n">
        <f aca="false">IF((S107="si")*AND(T107=""),Parametri!$B$5,0)</f>
        <v>0</v>
      </c>
      <c r="Y107" s="54" t="n">
        <f aca="false">IF(T107="si",Parametri!$B$5,0)</f>
        <v>0</v>
      </c>
      <c r="Z107" s="54" t="n">
        <f aca="false">IF(U107="si",Parametri!$B$6,0)</f>
        <v>0</v>
      </c>
      <c r="AA107" s="54" t="n">
        <f aca="false">IF(V107="si",Parametri!$B$7,0)</f>
        <v>0</v>
      </c>
      <c r="AB107" s="54" t="n">
        <f aca="false">IF(Q107&gt;35,Parametri!$B$9*Q107,0)</f>
        <v>1125</v>
      </c>
      <c r="AC107" s="54" t="n">
        <f aca="false">SUM(W107:AB107)</f>
        <v>1125</v>
      </c>
      <c r="AD107" s="54" t="n">
        <f aca="false">ROUND(AC107*90.9/100,2)</f>
        <v>1022.63</v>
      </c>
      <c r="AE107" s="54" t="n">
        <f aca="false">ROUND(AC107*8.5%,2)</f>
        <v>95.63</v>
      </c>
    </row>
    <row r="108" s="81" customFormat="true" ht="14.65" hidden="false" customHeight="false" outlineLevel="0" collapsed="false">
      <c r="A108" s="77" t="n">
        <v>107</v>
      </c>
      <c r="B108" s="78" t="s">
        <v>641</v>
      </c>
      <c r="C108" s="79" t="s">
        <v>431</v>
      </c>
      <c r="D108" s="79" t="s">
        <v>642</v>
      </c>
      <c r="E108" s="79" t="s">
        <v>349</v>
      </c>
      <c r="F108" s="80" t="n">
        <v>50</v>
      </c>
      <c r="G108" s="80" t="n">
        <v>19</v>
      </c>
      <c r="H108" s="80" t="n">
        <v>5</v>
      </c>
      <c r="I108" s="80" t="n">
        <v>46</v>
      </c>
      <c r="J108" s="80" t="n">
        <v>10</v>
      </c>
      <c r="K108" s="39" t="n">
        <v>1</v>
      </c>
      <c r="L108" s="39" t="n">
        <v>5</v>
      </c>
      <c r="M108" s="39" t="n">
        <v>2</v>
      </c>
      <c r="N108" s="39" t="n">
        <v>5</v>
      </c>
      <c r="O108" s="51" t="n">
        <f aca="false">K108+M108</f>
        <v>3</v>
      </c>
      <c r="P108" s="51" t="n">
        <f aca="false">ROUND((SUM(F108:H108))+L108+N108+((I108+J108)/18),)</f>
        <v>87</v>
      </c>
      <c r="Q108" s="51" t="n">
        <f aca="false">O108+P108</f>
        <v>90</v>
      </c>
      <c r="R108" s="52"/>
      <c r="S108" s="52"/>
      <c r="T108" s="52"/>
      <c r="U108" s="52"/>
      <c r="V108" s="52"/>
      <c r="W108" s="54" t="n">
        <f aca="false">IF(R108&gt;0,Parametri!$B$4*R108,0)</f>
        <v>0</v>
      </c>
      <c r="X108" s="54" t="n">
        <f aca="false">IF((S108="si")*AND(T108=""),Parametri!$B$5,0)</f>
        <v>0</v>
      </c>
      <c r="Y108" s="54" t="n">
        <f aca="false">IF(T108="si",Parametri!$B$5,0)</f>
        <v>0</v>
      </c>
      <c r="Z108" s="54" t="n">
        <f aca="false">IF(U108="si",Parametri!$B$6,0)</f>
        <v>0</v>
      </c>
      <c r="AA108" s="54" t="n">
        <f aca="false">IF(V108="si",Parametri!$B$7,0)</f>
        <v>0</v>
      </c>
      <c r="AB108" s="54" t="n">
        <f aca="false">IF(Q108&gt;35,Parametri!$B$9*Q108,0)</f>
        <v>1125</v>
      </c>
      <c r="AC108" s="54" t="n">
        <f aca="false">SUM(W108:AB108)</f>
        <v>1125</v>
      </c>
      <c r="AD108" s="54" t="n">
        <f aca="false">ROUND(AC108*90.9/100,2)</f>
        <v>1022.63</v>
      </c>
      <c r="AE108" s="54" t="n">
        <f aca="false">ROUND(AC108*8.5%,2)</f>
        <v>95.63</v>
      </c>
    </row>
    <row r="109" s="81" customFormat="true" ht="14.65" hidden="false" customHeight="false" outlineLevel="0" collapsed="false">
      <c r="A109" s="77" t="n">
        <v>108</v>
      </c>
      <c r="B109" s="78" t="s">
        <v>643</v>
      </c>
      <c r="C109" s="79" t="s">
        <v>431</v>
      </c>
      <c r="D109" s="79" t="s">
        <v>644</v>
      </c>
      <c r="E109" s="79" t="s">
        <v>349</v>
      </c>
      <c r="F109" s="80" t="n">
        <v>14</v>
      </c>
      <c r="G109" s="80" t="n">
        <v>26</v>
      </c>
      <c r="H109" s="80" t="n">
        <v>18</v>
      </c>
      <c r="I109" s="80" t="n">
        <v>88</v>
      </c>
      <c r="J109" s="80" t="n">
        <v>7</v>
      </c>
      <c r="K109" s="39"/>
      <c r="L109" s="39"/>
      <c r="M109" s="39"/>
      <c r="N109" s="39"/>
      <c r="O109" s="51" t="n">
        <f aca="false">K109+M109</f>
        <v>0</v>
      </c>
      <c r="P109" s="51" t="n">
        <f aca="false">ROUND((SUM(F109:H109))+L109+N109+((I109+J109)/18),)</f>
        <v>63</v>
      </c>
      <c r="Q109" s="51" t="n">
        <f aca="false">O109+P109</f>
        <v>63</v>
      </c>
      <c r="R109" s="52"/>
      <c r="S109" s="52"/>
      <c r="T109" s="52"/>
      <c r="U109" s="52"/>
      <c r="V109" s="52"/>
      <c r="W109" s="54" t="n">
        <f aca="false">IF(R109&gt;0,Parametri!$B$4*R109,0)</f>
        <v>0</v>
      </c>
      <c r="X109" s="54" t="n">
        <f aca="false">IF((S109="si")*AND(T109=""),Parametri!$B$5,0)</f>
        <v>0</v>
      </c>
      <c r="Y109" s="54" t="n">
        <f aca="false">IF(T109="si",Parametri!$B$5,0)</f>
        <v>0</v>
      </c>
      <c r="Z109" s="54" t="n">
        <f aca="false">IF(U109="si",Parametri!$B$6,0)</f>
        <v>0</v>
      </c>
      <c r="AA109" s="54" t="n">
        <f aca="false">IF(V109="si",Parametri!$B$7,0)</f>
        <v>0</v>
      </c>
      <c r="AB109" s="54" t="n">
        <f aca="false">IF(Q109&gt;35,Parametri!$B$9*Q109,0)</f>
        <v>787.5</v>
      </c>
      <c r="AC109" s="54" t="n">
        <f aca="false">SUM(W109:AB109)</f>
        <v>787.5</v>
      </c>
      <c r="AD109" s="54" t="n">
        <f aca="false">ROUND(AC109*90.9/100,2)</f>
        <v>715.84</v>
      </c>
      <c r="AE109" s="54" t="n">
        <f aca="false">ROUND(AC109*8.5%,2)</f>
        <v>66.94</v>
      </c>
    </row>
    <row r="110" s="81" customFormat="true" ht="14.65" hidden="false" customHeight="false" outlineLevel="0" collapsed="false">
      <c r="A110" s="77" t="n">
        <v>109</v>
      </c>
      <c r="B110" s="78" t="s">
        <v>645</v>
      </c>
      <c r="C110" s="79" t="s">
        <v>431</v>
      </c>
      <c r="D110" s="79" t="s">
        <v>646</v>
      </c>
      <c r="E110" s="79" t="s">
        <v>349</v>
      </c>
      <c r="F110" s="80" t="n">
        <v>30</v>
      </c>
      <c r="G110" s="80" t="n">
        <v>5</v>
      </c>
      <c r="H110" s="80" t="n">
        <v>12</v>
      </c>
      <c r="I110" s="80" t="n">
        <v>68</v>
      </c>
      <c r="J110" s="80" t="n">
        <v>21</v>
      </c>
      <c r="K110" s="39"/>
      <c r="L110" s="39"/>
      <c r="M110" s="39"/>
      <c r="N110" s="39"/>
      <c r="O110" s="51" t="n">
        <f aca="false">K110+M110</f>
        <v>0</v>
      </c>
      <c r="P110" s="51" t="n">
        <f aca="false">ROUND((SUM(F110:H110))+L110+N110+((I110+J110)/18),)</f>
        <v>52</v>
      </c>
      <c r="Q110" s="51" t="n">
        <f aca="false">O110+P110</f>
        <v>52</v>
      </c>
      <c r="R110" s="52"/>
      <c r="S110" s="52"/>
      <c r="T110" s="52"/>
      <c r="U110" s="52"/>
      <c r="V110" s="52"/>
      <c r="W110" s="54" t="n">
        <f aca="false">IF(R110&gt;0,Parametri!$B$4*R110,0)</f>
        <v>0</v>
      </c>
      <c r="X110" s="54" t="n">
        <f aca="false">IF((S110="si")*AND(T110=""),Parametri!$B$5,0)</f>
        <v>0</v>
      </c>
      <c r="Y110" s="54" t="n">
        <f aca="false">IF(T110="si",Parametri!$B$5,0)</f>
        <v>0</v>
      </c>
      <c r="Z110" s="54" t="n">
        <f aca="false">IF(U110="si",Parametri!$B$6,0)</f>
        <v>0</v>
      </c>
      <c r="AA110" s="54" t="n">
        <f aca="false">IF(V110="si",Parametri!$B$7,0)</f>
        <v>0</v>
      </c>
      <c r="AB110" s="54" t="n">
        <f aca="false">IF(Q110&gt;35,Parametri!$B$9*Q110,0)</f>
        <v>650</v>
      </c>
      <c r="AC110" s="54" t="n">
        <f aca="false">SUM(W110:AB110)</f>
        <v>650</v>
      </c>
      <c r="AD110" s="54" t="n">
        <f aca="false">ROUND(AC110*90.9/100,2)</f>
        <v>590.85</v>
      </c>
      <c r="AE110" s="54" t="n">
        <f aca="false">ROUND(AC110*8.5%,2)</f>
        <v>55.25</v>
      </c>
    </row>
    <row r="111" s="81" customFormat="true" ht="14.65" hidden="false" customHeight="false" outlineLevel="0" collapsed="false">
      <c r="A111" s="77" t="n">
        <v>110</v>
      </c>
      <c r="B111" s="78" t="s">
        <v>647</v>
      </c>
      <c r="C111" s="79" t="s">
        <v>431</v>
      </c>
      <c r="D111" s="79" t="s">
        <v>648</v>
      </c>
      <c r="E111" s="79" t="s">
        <v>349</v>
      </c>
      <c r="F111" s="80" t="n">
        <v>25</v>
      </c>
      <c r="G111" s="80" t="n">
        <v>13</v>
      </c>
      <c r="H111" s="80" t="n">
        <v>20</v>
      </c>
      <c r="I111" s="80" t="n">
        <v>73</v>
      </c>
      <c r="J111" s="80" t="n">
        <v>0</v>
      </c>
      <c r="K111" s="39"/>
      <c r="L111" s="39"/>
      <c r="M111" s="39"/>
      <c r="N111" s="39"/>
      <c r="O111" s="51" t="n">
        <f aca="false">K111+M111</f>
        <v>0</v>
      </c>
      <c r="P111" s="51" t="n">
        <f aca="false">ROUND((SUM(F111:H111))+L111+N111+((I111+J111)/18),)</f>
        <v>62</v>
      </c>
      <c r="Q111" s="51" t="n">
        <f aca="false">O111+P111</f>
        <v>62</v>
      </c>
      <c r="R111" s="52"/>
      <c r="S111" s="52"/>
      <c r="T111" s="52"/>
      <c r="U111" s="52"/>
      <c r="V111" s="52"/>
      <c r="W111" s="54" t="n">
        <f aca="false">IF(R111&gt;0,Parametri!$B$4*R111,0)</f>
        <v>0</v>
      </c>
      <c r="X111" s="54" t="n">
        <f aca="false">IF((S111="si")*AND(T111=""),Parametri!$B$5,0)</f>
        <v>0</v>
      </c>
      <c r="Y111" s="54" t="n">
        <f aca="false">IF(T111="si",Parametri!$B$5,0)</f>
        <v>0</v>
      </c>
      <c r="Z111" s="54" t="n">
        <f aca="false">IF(U111="si",Parametri!$B$6,0)</f>
        <v>0</v>
      </c>
      <c r="AA111" s="54" t="n">
        <f aca="false">IF(V111="si",Parametri!$B$7,0)</f>
        <v>0</v>
      </c>
      <c r="AB111" s="54" t="n">
        <f aca="false">IF(Q111&gt;35,Parametri!$B$9*Q111,0)</f>
        <v>775</v>
      </c>
      <c r="AC111" s="54" t="n">
        <f aca="false">SUM(W111:AB111)</f>
        <v>775</v>
      </c>
      <c r="AD111" s="54" t="n">
        <f aca="false">ROUND(AC111*90.9/100,2)</f>
        <v>704.48</v>
      </c>
      <c r="AE111" s="54" t="n">
        <f aca="false">ROUND(AC111*8.5%,2)</f>
        <v>65.88</v>
      </c>
    </row>
    <row r="112" s="81" customFormat="true" ht="14.65" hidden="false" customHeight="false" outlineLevel="0" collapsed="false">
      <c r="A112" s="77" t="n">
        <v>111</v>
      </c>
      <c r="B112" s="78" t="s">
        <v>649</v>
      </c>
      <c r="C112" s="79" t="s">
        <v>431</v>
      </c>
      <c r="D112" s="79" t="s">
        <v>650</v>
      </c>
      <c r="E112" s="79" t="s">
        <v>359</v>
      </c>
      <c r="F112" s="80" t="n">
        <v>3</v>
      </c>
      <c r="G112" s="80" t="n">
        <v>30</v>
      </c>
      <c r="H112" s="80" t="n">
        <v>4</v>
      </c>
      <c r="I112" s="80" t="n">
        <v>0</v>
      </c>
      <c r="J112" s="80" t="n">
        <v>24</v>
      </c>
      <c r="K112" s="39"/>
      <c r="L112" s="39"/>
      <c r="M112" s="39"/>
      <c r="N112" s="39"/>
      <c r="O112" s="51" t="n">
        <f aca="false">K112+M112</f>
        <v>0</v>
      </c>
      <c r="P112" s="51" t="n">
        <f aca="false">ROUND((SUM(F112:H112))+L112+N112+((I112+J112)/18),)</f>
        <v>38</v>
      </c>
      <c r="Q112" s="51" t="n">
        <f aca="false">O112+P112</f>
        <v>38</v>
      </c>
      <c r="R112" s="52"/>
      <c r="S112" s="52"/>
      <c r="T112" s="52"/>
      <c r="U112" s="52"/>
      <c r="V112" s="52"/>
      <c r="W112" s="54" t="n">
        <f aca="false">IF(R112&gt;0,Parametri!$B$4*R112,0)</f>
        <v>0</v>
      </c>
      <c r="X112" s="54" t="n">
        <f aca="false">IF((S112="si")*AND(T112=""),Parametri!$B$5,0)</f>
        <v>0</v>
      </c>
      <c r="Y112" s="54" t="n">
        <f aca="false">IF(T112="si",Parametri!$B$5,0)</f>
        <v>0</v>
      </c>
      <c r="Z112" s="54" t="n">
        <f aca="false">IF(U112="si",Parametri!$B$6,0)</f>
        <v>0</v>
      </c>
      <c r="AA112" s="54" t="n">
        <f aca="false">IF(V112="si",Parametri!$B$7,0)</f>
        <v>0</v>
      </c>
      <c r="AB112" s="54" t="n">
        <f aca="false">IF(Q112&gt;35,Parametri!$B$9*Q112,0)</f>
        <v>475</v>
      </c>
      <c r="AC112" s="54" t="n">
        <f aca="false">SUM(W112:AB112)</f>
        <v>475</v>
      </c>
      <c r="AD112" s="54" t="n">
        <f aca="false">ROUND(AC112*90.9/100,2)</f>
        <v>431.78</v>
      </c>
      <c r="AE112" s="54" t="n">
        <f aca="false">ROUND(AC112*8.5%,2)</f>
        <v>40.38</v>
      </c>
    </row>
    <row r="113" s="81" customFormat="true" ht="14.65" hidden="false" customHeight="false" outlineLevel="0" collapsed="false">
      <c r="A113" s="77" t="n">
        <v>112</v>
      </c>
      <c r="B113" s="78" t="s">
        <v>651</v>
      </c>
      <c r="C113" s="79" t="s">
        <v>431</v>
      </c>
      <c r="D113" s="79" t="s">
        <v>450</v>
      </c>
      <c r="E113" s="79" t="s">
        <v>361</v>
      </c>
      <c r="F113" s="80" t="n">
        <v>51</v>
      </c>
      <c r="G113" s="80" t="n">
        <v>1</v>
      </c>
      <c r="H113" s="80" t="n">
        <v>7</v>
      </c>
      <c r="I113" s="80" t="n">
        <v>54</v>
      </c>
      <c r="J113" s="80" t="n">
        <v>6</v>
      </c>
      <c r="K113" s="39"/>
      <c r="L113" s="39"/>
      <c r="M113" s="39"/>
      <c r="N113" s="39"/>
      <c r="O113" s="51" t="n">
        <f aca="false">K113+M113</f>
        <v>0</v>
      </c>
      <c r="P113" s="51" t="n">
        <f aca="false">ROUND((SUM(F113:H113))+L113+N113+((I113+J113)/18),)</f>
        <v>62</v>
      </c>
      <c r="Q113" s="51" t="n">
        <f aca="false">O113+P113</f>
        <v>62</v>
      </c>
      <c r="R113" s="52"/>
      <c r="S113" s="52"/>
      <c r="T113" s="52"/>
      <c r="U113" s="52"/>
      <c r="V113" s="52"/>
      <c r="W113" s="54" t="n">
        <f aca="false">IF(R113&gt;0,Parametri!$B$4*R113,0)</f>
        <v>0</v>
      </c>
      <c r="X113" s="54" t="n">
        <f aca="false">IF((S113="si")*AND(T113=""),Parametri!$B$5,0)</f>
        <v>0</v>
      </c>
      <c r="Y113" s="54" t="n">
        <f aca="false">IF(T113="si",Parametri!$B$5,0)</f>
        <v>0</v>
      </c>
      <c r="Z113" s="54" t="n">
        <f aca="false">IF(U113="si",Parametri!$B$6,0)</f>
        <v>0</v>
      </c>
      <c r="AA113" s="54" t="n">
        <f aca="false">IF(V113="si",Parametri!$B$7,0)</f>
        <v>0</v>
      </c>
      <c r="AB113" s="54" t="n">
        <f aca="false">IF(Q113&gt;35,Parametri!$B$9*Q113,0)</f>
        <v>775</v>
      </c>
      <c r="AC113" s="54" t="n">
        <f aca="false">SUM(W113:AB113)</f>
        <v>775</v>
      </c>
      <c r="AD113" s="54" t="n">
        <f aca="false">ROUND(AC113*90.9/100,2)</f>
        <v>704.48</v>
      </c>
      <c r="AE113" s="54" t="n">
        <f aca="false">ROUND(AC113*8.5%,2)</f>
        <v>65.88</v>
      </c>
    </row>
    <row r="114" s="81" customFormat="true" ht="14.65" hidden="false" customHeight="false" outlineLevel="0" collapsed="false">
      <c r="A114" s="77" t="n">
        <v>113</v>
      </c>
      <c r="B114" s="78" t="s">
        <v>652</v>
      </c>
      <c r="C114" s="79" t="s">
        <v>431</v>
      </c>
      <c r="D114" s="79" t="s">
        <v>653</v>
      </c>
      <c r="E114" s="79" t="s">
        <v>361</v>
      </c>
      <c r="F114" s="80" t="n">
        <v>61</v>
      </c>
      <c r="G114" s="80" t="n">
        <v>1</v>
      </c>
      <c r="H114" s="80" t="n">
        <v>15</v>
      </c>
      <c r="I114" s="80" t="n">
        <v>32</v>
      </c>
      <c r="J114" s="80" t="n">
        <v>11</v>
      </c>
      <c r="K114" s="39"/>
      <c r="L114" s="39"/>
      <c r="M114" s="39"/>
      <c r="N114" s="39"/>
      <c r="O114" s="51" t="n">
        <f aca="false">K114+M114</f>
        <v>0</v>
      </c>
      <c r="P114" s="51" t="n">
        <f aca="false">ROUND((SUM(F114:H114))+L114+N114+((I114+J114)/18),)</f>
        <v>79</v>
      </c>
      <c r="Q114" s="51" t="n">
        <f aca="false">O114+P114</f>
        <v>79</v>
      </c>
      <c r="R114" s="52"/>
      <c r="S114" s="52"/>
      <c r="T114" s="52"/>
      <c r="U114" s="52"/>
      <c r="V114" s="52"/>
      <c r="W114" s="54" t="n">
        <f aca="false">IF(R114&gt;0,Parametri!$B$4*R114,0)</f>
        <v>0</v>
      </c>
      <c r="X114" s="54" t="n">
        <f aca="false">IF((S114="si")*AND(T114=""),Parametri!$B$5,0)</f>
        <v>0</v>
      </c>
      <c r="Y114" s="54" t="n">
        <f aca="false">IF(T114="si",Parametri!$B$5,0)</f>
        <v>0</v>
      </c>
      <c r="Z114" s="54" t="n">
        <f aca="false">IF(U114="si",Parametri!$B$6,0)</f>
        <v>0</v>
      </c>
      <c r="AA114" s="54" t="n">
        <f aca="false">IF(V114="si",Parametri!$B$7,0)</f>
        <v>0</v>
      </c>
      <c r="AB114" s="54" t="n">
        <f aca="false">IF(Q114&gt;35,Parametri!$B$9*Q114,0)</f>
        <v>987.5</v>
      </c>
      <c r="AC114" s="54" t="n">
        <f aca="false">SUM(W114:AB114)</f>
        <v>987.5</v>
      </c>
      <c r="AD114" s="54" t="n">
        <f aca="false">ROUND(AC114*90.9/100,2)</f>
        <v>897.64</v>
      </c>
      <c r="AE114" s="54" t="n">
        <f aca="false">ROUND(AC114*8.5%,2)</f>
        <v>83.94</v>
      </c>
    </row>
    <row r="115" s="81" customFormat="true" ht="14.65" hidden="false" customHeight="false" outlineLevel="0" collapsed="false">
      <c r="A115" s="77" t="n">
        <v>114</v>
      </c>
      <c r="B115" s="78" t="s">
        <v>654</v>
      </c>
      <c r="C115" s="79" t="s">
        <v>431</v>
      </c>
      <c r="D115" s="79" t="s">
        <v>655</v>
      </c>
      <c r="E115" s="79" t="s">
        <v>365</v>
      </c>
      <c r="F115" s="80" t="n">
        <v>40</v>
      </c>
      <c r="G115" s="80" t="n">
        <v>4</v>
      </c>
      <c r="H115" s="80" t="n">
        <v>12</v>
      </c>
      <c r="I115" s="80" t="n">
        <v>45</v>
      </c>
      <c r="J115" s="80" t="n">
        <v>2</v>
      </c>
      <c r="K115" s="39"/>
      <c r="L115" s="39"/>
      <c r="M115" s="39"/>
      <c r="N115" s="39"/>
      <c r="O115" s="51" t="n">
        <f aca="false">K115+M115</f>
        <v>0</v>
      </c>
      <c r="P115" s="51" t="n">
        <f aca="false">ROUND((SUM(F115:H115))+L115+N115+((I115+J115)/18),)</f>
        <v>59</v>
      </c>
      <c r="Q115" s="51" t="n">
        <f aca="false">O115+P115</f>
        <v>59</v>
      </c>
      <c r="R115" s="52"/>
      <c r="S115" s="52"/>
      <c r="T115" s="52"/>
      <c r="U115" s="52"/>
      <c r="V115" s="52"/>
      <c r="W115" s="54" t="n">
        <f aca="false">IF(R115&gt;0,Parametri!$B$4*R115,0)</f>
        <v>0</v>
      </c>
      <c r="X115" s="54" t="n">
        <f aca="false">IF((S115="si")*AND(T115=""),Parametri!$B$5,0)</f>
        <v>0</v>
      </c>
      <c r="Y115" s="54" t="n">
        <f aca="false">IF(T115="si",Parametri!$B$5,0)</f>
        <v>0</v>
      </c>
      <c r="Z115" s="54" t="n">
        <f aca="false">IF(U115="si",Parametri!$B$6,0)</f>
        <v>0</v>
      </c>
      <c r="AA115" s="54" t="n">
        <f aca="false">IF(V115="si",Parametri!$B$7,0)</f>
        <v>0</v>
      </c>
      <c r="AB115" s="54" t="n">
        <f aca="false">IF(Q115&gt;35,Parametri!$B$9*Q115,0)</f>
        <v>737.5</v>
      </c>
      <c r="AC115" s="54" t="n">
        <f aca="false">SUM(W115:AB115)</f>
        <v>737.5</v>
      </c>
      <c r="AD115" s="54" t="n">
        <f aca="false">ROUND(AC115*90.9/100,2)</f>
        <v>670.39</v>
      </c>
      <c r="AE115" s="54" t="n">
        <f aca="false">ROUND(AC115*8.5%,2)</f>
        <v>62.69</v>
      </c>
    </row>
    <row r="116" s="81" customFormat="true" ht="14.65" hidden="false" customHeight="false" outlineLevel="0" collapsed="false">
      <c r="A116" s="77" t="n">
        <v>115</v>
      </c>
      <c r="B116" s="78" t="s">
        <v>656</v>
      </c>
      <c r="C116" s="79" t="s">
        <v>431</v>
      </c>
      <c r="D116" s="79" t="s">
        <v>657</v>
      </c>
      <c r="E116" s="79" t="s">
        <v>365</v>
      </c>
      <c r="F116" s="80" t="n">
        <v>50</v>
      </c>
      <c r="G116" s="80" t="n">
        <v>0</v>
      </c>
      <c r="H116" s="80" t="n">
        <v>15</v>
      </c>
      <c r="I116" s="80" t="n">
        <v>44</v>
      </c>
      <c r="J116" s="80" t="n">
        <v>9</v>
      </c>
      <c r="K116" s="39"/>
      <c r="L116" s="39"/>
      <c r="M116" s="39"/>
      <c r="N116" s="39"/>
      <c r="O116" s="51" t="n">
        <f aca="false">K116+M116</f>
        <v>0</v>
      </c>
      <c r="P116" s="51" t="n">
        <f aca="false">ROUND((SUM(F116:H116))+L116+N116+((I116+J116)/18),)</f>
        <v>68</v>
      </c>
      <c r="Q116" s="51" t="n">
        <f aca="false">O116+P116</f>
        <v>68</v>
      </c>
      <c r="R116" s="52"/>
      <c r="S116" s="52"/>
      <c r="T116" s="52"/>
      <c r="U116" s="52"/>
      <c r="V116" s="52"/>
      <c r="W116" s="54" t="n">
        <f aca="false">IF(R116&gt;0,Parametri!$B$4*R116,0)</f>
        <v>0</v>
      </c>
      <c r="X116" s="54" t="n">
        <f aca="false">IF((S116="si")*AND(T116=""),Parametri!$B$5,0)</f>
        <v>0</v>
      </c>
      <c r="Y116" s="54" t="n">
        <f aca="false">IF(T116="si",Parametri!$B$5,0)</f>
        <v>0</v>
      </c>
      <c r="Z116" s="54" t="n">
        <f aca="false">IF(U116="si",Parametri!$B$6,0)</f>
        <v>0</v>
      </c>
      <c r="AA116" s="54" t="n">
        <f aca="false">IF(V116="si",Parametri!$B$7,0)</f>
        <v>0</v>
      </c>
      <c r="AB116" s="54" t="n">
        <f aca="false">IF(Q116&gt;35,Parametri!$B$9*Q116,0)</f>
        <v>850</v>
      </c>
      <c r="AC116" s="54" t="n">
        <f aca="false">SUM(W116:AB116)</f>
        <v>850</v>
      </c>
      <c r="AD116" s="54" t="n">
        <f aca="false">ROUND(AC116*90.9/100,2)</f>
        <v>772.65</v>
      </c>
      <c r="AE116" s="54" t="n">
        <f aca="false">ROUND(AC116*8.5%,2)</f>
        <v>72.25</v>
      </c>
    </row>
    <row r="117" s="81" customFormat="true" ht="14.65" hidden="false" customHeight="false" outlineLevel="0" collapsed="false">
      <c r="A117" s="77" t="n">
        <v>116</v>
      </c>
      <c r="B117" s="78" t="s">
        <v>658</v>
      </c>
      <c r="C117" s="79" t="s">
        <v>431</v>
      </c>
      <c r="D117" s="79" t="s">
        <v>659</v>
      </c>
      <c r="E117" s="79" t="s">
        <v>365</v>
      </c>
      <c r="F117" s="80" t="n">
        <v>51</v>
      </c>
      <c r="G117" s="80" t="n">
        <v>0</v>
      </c>
      <c r="H117" s="80" t="n">
        <v>7</v>
      </c>
      <c r="I117" s="80" t="n">
        <v>16</v>
      </c>
      <c r="J117" s="80" t="n">
        <v>2</v>
      </c>
      <c r="K117" s="39"/>
      <c r="L117" s="39"/>
      <c r="M117" s="39"/>
      <c r="N117" s="39"/>
      <c r="O117" s="51" t="n">
        <f aca="false">K117+M117</f>
        <v>0</v>
      </c>
      <c r="P117" s="51" t="n">
        <f aca="false">ROUND((SUM(F117:H117))+L117+N117+((I117+J117)/18),)</f>
        <v>59</v>
      </c>
      <c r="Q117" s="51" t="n">
        <f aca="false">O117+P117</f>
        <v>59</v>
      </c>
      <c r="R117" s="52"/>
      <c r="S117" s="52"/>
      <c r="T117" s="52"/>
      <c r="U117" s="52"/>
      <c r="V117" s="52"/>
      <c r="W117" s="54" t="n">
        <f aca="false">IF(R117&gt;0,Parametri!$B$4*R117,0)</f>
        <v>0</v>
      </c>
      <c r="X117" s="54" t="n">
        <f aca="false">IF((S117="si")*AND(T117=""),Parametri!$B$5,0)</f>
        <v>0</v>
      </c>
      <c r="Y117" s="54" t="n">
        <f aca="false">IF(T117="si",Parametri!$B$5,0)</f>
        <v>0</v>
      </c>
      <c r="Z117" s="54" t="n">
        <f aca="false">IF(U117="si",Parametri!$B$6,0)</f>
        <v>0</v>
      </c>
      <c r="AA117" s="54" t="n">
        <f aca="false">IF(V117="si",Parametri!$B$7,0)</f>
        <v>0</v>
      </c>
      <c r="AB117" s="54" t="n">
        <f aca="false">IF(Q117&gt;35,Parametri!$B$9*Q117,0)</f>
        <v>737.5</v>
      </c>
      <c r="AC117" s="54" t="n">
        <f aca="false">SUM(W117:AB117)</f>
        <v>737.5</v>
      </c>
      <c r="AD117" s="54" t="n">
        <f aca="false">ROUND(AC117*90.9/100,2)</f>
        <v>670.39</v>
      </c>
      <c r="AE117" s="54" t="n">
        <f aca="false">ROUND(AC117*8.5%,2)</f>
        <v>62.69</v>
      </c>
    </row>
    <row r="118" s="81" customFormat="true" ht="14.65" hidden="false" customHeight="false" outlineLevel="0" collapsed="false">
      <c r="A118" s="77" t="n">
        <v>117</v>
      </c>
      <c r="B118" s="78" t="s">
        <v>660</v>
      </c>
      <c r="C118" s="79" t="s">
        <v>431</v>
      </c>
      <c r="D118" s="79" t="s">
        <v>661</v>
      </c>
      <c r="E118" s="79" t="s">
        <v>372</v>
      </c>
      <c r="F118" s="80" t="n">
        <v>15</v>
      </c>
      <c r="G118" s="80" t="n">
        <v>36</v>
      </c>
      <c r="H118" s="80" t="n">
        <v>5</v>
      </c>
      <c r="I118" s="80" t="n">
        <v>44</v>
      </c>
      <c r="J118" s="80" t="n">
        <v>0</v>
      </c>
      <c r="K118" s="39"/>
      <c r="L118" s="39"/>
      <c r="M118" s="39"/>
      <c r="N118" s="39"/>
      <c r="O118" s="51" t="n">
        <f aca="false">K118+M118</f>
        <v>0</v>
      </c>
      <c r="P118" s="51" t="n">
        <f aca="false">ROUND((SUM(F118:H118))+L118+N118+((I118+J118)/18),)</f>
        <v>58</v>
      </c>
      <c r="Q118" s="51" t="n">
        <f aca="false">O118+P118</f>
        <v>58</v>
      </c>
      <c r="R118" s="52"/>
      <c r="S118" s="52"/>
      <c r="T118" s="52"/>
      <c r="U118" s="52"/>
      <c r="V118" s="52"/>
      <c r="W118" s="54" t="n">
        <f aca="false">IF(R118&gt;0,Parametri!$B$4*R118,0)</f>
        <v>0</v>
      </c>
      <c r="X118" s="54" t="n">
        <f aca="false">IF((S118="si")*AND(T118=""),Parametri!$B$5,0)</f>
        <v>0</v>
      </c>
      <c r="Y118" s="54" t="n">
        <f aca="false">IF(T118="si",Parametri!$B$5,0)</f>
        <v>0</v>
      </c>
      <c r="Z118" s="54" t="n">
        <f aca="false">IF(U118="si",Parametri!$B$6,0)</f>
        <v>0</v>
      </c>
      <c r="AA118" s="54" t="n">
        <f aca="false">IF(V118="si",Parametri!$B$7,0)</f>
        <v>0</v>
      </c>
      <c r="AB118" s="54" t="n">
        <f aca="false">IF(Q118&gt;35,Parametri!$B$9*Q118,0)</f>
        <v>725</v>
      </c>
      <c r="AC118" s="54" t="n">
        <f aca="false">SUM(W118:AB118)</f>
        <v>725</v>
      </c>
      <c r="AD118" s="54" t="n">
        <f aca="false">ROUND(AC118*90.9/100,2)</f>
        <v>659.03</v>
      </c>
      <c r="AE118" s="54" t="n">
        <f aca="false">ROUND(AC118*8.5%,2)</f>
        <v>61.63</v>
      </c>
    </row>
    <row r="119" s="81" customFormat="true" ht="14.65" hidden="false" customHeight="false" outlineLevel="0" collapsed="false">
      <c r="A119" s="77" t="n">
        <v>118</v>
      </c>
      <c r="B119" s="78" t="s">
        <v>662</v>
      </c>
      <c r="C119" s="79" t="s">
        <v>431</v>
      </c>
      <c r="D119" s="79" t="s">
        <v>474</v>
      </c>
      <c r="E119" s="79" t="s">
        <v>372</v>
      </c>
      <c r="F119" s="80" t="n">
        <v>35</v>
      </c>
      <c r="G119" s="80" t="n">
        <v>15</v>
      </c>
      <c r="H119" s="80" t="n">
        <v>2</v>
      </c>
      <c r="I119" s="80" t="n">
        <v>33</v>
      </c>
      <c r="J119" s="80" t="n">
        <v>8</v>
      </c>
      <c r="K119" s="39"/>
      <c r="L119" s="39"/>
      <c r="M119" s="39"/>
      <c r="N119" s="39"/>
      <c r="O119" s="51" t="n">
        <f aca="false">K119+M119</f>
        <v>0</v>
      </c>
      <c r="P119" s="51" t="n">
        <f aca="false">ROUND((SUM(F119:H119))+L119+N119+((I119+J119)/18),)</f>
        <v>54</v>
      </c>
      <c r="Q119" s="51" t="n">
        <f aca="false">O119+P119</f>
        <v>54</v>
      </c>
      <c r="R119" s="52"/>
      <c r="S119" s="52"/>
      <c r="T119" s="52"/>
      <c r="U119" s="52"/>
      <c r="V119" s="52"/>
      <c r="W119" s="54" t="n">
        <f aca="false">IF(R119&gt;0,Parametri!$B$4*R119,0)</f>
        <v>0</v>
      </c>
      <c r="X119" s="54" t="n">
        <f aca="false">IF((S119="si")*AND(T119=""),Parametri!$B$5,0)</f>
        <v>0</v>
      </c>
      <c r="Y119" s="54" t="n">
        <f aca="false">IF(T119="si",Parametri!$B$5,0)</f>
        <v>0</v>
      </c>
      <c r="Z119" s="54" t="n">
        <f aca="false">IF(U119="si",Parametri!$B$6,0)</f>
        <v>0</v>
      </c>
      <c r="AA119" s="54" t="n">
        <f aca="false">IF(V119="si",Parametri!$B$7,0)</f>
        <v>0</v>
      </c>
      <c r="AB119" s="54" t="n">
        <f aca="false">IF(Q119&gt;35,Parametri!$B$9*Q119,0)</f>
        <v>675</v>
      </c>
      <c r="AC119" s="54" t="n">
        <f aca="false">SUM(W119:AB119)</f>
        <v>675</v>
      </c>
      <c r="AD119" s="54" t="n">
        <f aca="false">ROUND(AC119*90.9/100,2)</f>
        <v>613.58</v>
      </c>
      <c r="AE119" s="54" t="n">
        <f aca="false">ROUND(AC119*8.5%,2)</f>
        <v>57.38</v>
      </c>
    </row>
    <row r="120" s="81" customFormat="true" ht="14.65" hidden="false" customHeight="false" outlineLevel="0" collapsed="false">
      <c r="A120" s="77" t="n">
        <v>119</v>
      </c>
      <c r="B120" s="78" t="s">
        <v>663</v>
      </c>
      <c r="C120" s="79" t="s">
        <v>431</v>
      </c>
      <c r="D120" s="79" t="s">
        <v>664</v>
      </c>
      <c r="E120" s="79" t="s">
        <v>372</v>
      </c>
      <c r="F120" s="80" t="n">
        <v>15</v>
      </c>
      <c r="G120" s="80" t="n">
        <v>37</v>
      </c>
      <c r="H120" s="80" t="n">
        <v>3</v>
      </c>
      <c r="I120" s="80" t="n">
        <v>33</v>
      </c>
      <c r="J120" s="80" t="n">
        <v>12</v>
      </c>
      <c r="K120" s="39"/>
      <c r="L120" s="39"/>
      <c r="M120" s="39"/>
      <c r="N120" s="39"/>
      <c r="O120" s="51" t="n">
        <f aca="false">K120+M120</f>
        <v>0</v>
      </c>
      <c r="P120" s="51" t="n">
        <f aca="false">ROUND((SUM(F120:H120))+L120+N120+((I120+J120)/18),)</f>
        <v>58</v>
      </c>
      <c r="Q120" s="51" t="n">
        <f aca="false">O120+P120</f>
        <v>58</v>
      </c>
      <c r="R120" s="52"/>
      <c r="S120" s="52"/>
      <c r="T120" s="52"/>
      <c r="U120" s="52"/>
      <c r="V120" s="52"/>
      <c r="W120" s="54" t="n">
        <f aca="false">IF(R120&gt;0,Parametri!$B$4*R120,0)</f>
        <v>0</v>
      </c>
      <c r="X120" s="54" t="n">
        <f aca="false">IF((S120="si")*AND(T120=""),Parametri!$B$5,0)</f>
        <v>0</v>
      </c>
      <c r="Y120" s="54" t="n">
        <f aca="false">IF(T120="si",Parametri!$B$5,0)</f>
        <v>0</v>
      </c>
      <c r="Z120" s="54" t="n">
        <f aca="false">IF(U120="si",Parametri!$B$6,0)</f>
        <v>0</v>
      </c>
      <c r="AA120" s="54" t="n">
        <f aca="false">IF(V120="si",Parametri!$B$7,0)</f>
        <v>0</v>
      </c>
      <c r="AB120" s="54" t="n">
        <f aca="false">IF(Q120&gt;35,Parametri!$B$9*Q120,0)</f>
        <v>725</v>
      </c>
      <c r="AC120" s="54" t="n">
        <f aca="false">SUM(W120:AB120)</f>
        <v>725</v>
      </c>
      <c r="AD120" s="54" t="n">
        <f aca="false">ROUND(AC120*90.9/100,2)</f>
        <v>659.03</v>
      </c>
      <c r="AE120" s="54" t="n">
        <f aca="false">ROUND(AC120*8.5%,2)</f>
        <v>61.63</v>
      </c>
    </row>
    <row r="121" s="81" customFormat="true" ht="14.65" hidden="false" customHeight="false" outlineLevel="0" collapsed="false">
      <c r="A121" s="77" t="n">
        <v>120</v>
      </c>
      <c r="B121" s="78" t="s">
        <v>665</v>
      </c>
      <c r="C121" s="79" t="s">
        <v>431</v>
      </c>
      <c r="D121" s="79" t="s">
        <v>666</v>
      </c>
      <c r="E121" s="79" t="s">
        <v>372</v>
      </c>
      <c r="F121" s="80" t="n">
        <v>20</v>
      </c>
      <c r="G121" s="80" t="n">
        <v>45</v>
      </c>
      <c r="H121" s="80" t="n">
        <v>4</v>
      </c>
      <c r="I121" s="80" t="n">
        <v>4</v>
      </c>
      <c r="J121" s="80" t="n">
        <v>0</v>
      </c>
      <c r="K121" s="39" t="n">
        <v>0</v>
      </c>
      <c r="L121" s="39" t="n">
        <v>5</v>
      </c>
      <c r="M121" s="39" t="n">
        <v>2</v>
      </c>
      <c r="N121" s="39"/>
      <c r="O121" s="51" t="n">
        <f aca="false">K121+M121</f>
        <v>2</v>
      </c>
      <c r="P121" s="51" t="n">
        <f aca="false">ROUND((SUM(F121:H121))+L121+N121+((I121+J121)/18),)</f>
        <v>74</v>
      </c>
      <c r="Q121" s="51" t="n">
        <f aca="false">O121+P121</f>
        <v>76</v>
      </c>
      <c r="R121" s="52"/>
      <c r="S121" s="52"/>
      <c r="T121" s="52"/>
      <c r="U121" s="52"/>
      <c r="V121" s="52"/>
      <c r="W121" s="54" t="n">
        <f aca="false">IF(R121&gt;0,Parametri!$B$4*R121,0)</f>
        <v>0</v>
      </c>
      <c r="X121" s="54" t="n">
        <f aca="false">IF((S121="si")*AND(T121=""),Parametri!$B$5,0)</f>
        <v>0</v>
      </c>
      <c r="Y121" s="54" t="n">
        <f aca="false">IF(T121="si",Parametri!$B$5,0)</f>
        <v>0</v>
      </c>
      <c r="Z121" s="54" t="n">
        <f aca="false">IF(U121="si",Parametri!$B$6,0)</f>
        <v>0</v>
      </c>
      <c r="AA121" s="54" t="n">
        <f aca="false">IF(V121="si",Parametri!$B$7,0)</f>
        <v>0</v>
      </c>
      <c r="AB121" s="54" t="n">
        <f aca="false">IF(Q121&gt;35,Parametri!$B$9*Q121,0)</f>
        <v>950</v>
      </c>
      <c r="AC121" s="54" t="n">
        <f aca="false">SUM(W121:AB121)</f>
        <v>950</v>
      </c>
      <c r="AD121" s="54" t="n">
        <f aca="false">ROUND(AC121*90.9/100,2)</f>
        <v>863.55</v>
      </c>
      <c r="AE121" s="54" t="n">
        <f aca="false">ROUND(AC121*8.5%,2)</f>
        <v>80.75</v>
      </c>
    </row>
    <row r="122" s="81" customFormat="true" ht="14.65" hidden="false" customHeight="false" outlineLevel="0" collapsed="false">
      <c r="A122" s="77" t="n">
        <v>121</v>
      </c>
      <c r="B122" s="78" t="s">
        <v>667</v>
      </c>
      <c r="C122" s="79" t="s">
        <v>612</v>
      </c>
      <c r="D122" s="79" t="s">
        <v>668</v>
      </c>
      <c r="E122" s="79" t="s">
        <v>377</v>
      </c>
      <c r="F122" s="80" t="n">
        <v>46</v>
      </c>
      <c r="G122" s="80" t="n">
        <v>20</v>
      </c>
      <c r="H122" s="80" t="n">
        <v>7</v>
      </c>
      <c r="I122" s="80" t="n">
        <v>52</v>
      </c>
      <c r="J122" s="80" t="n">
        <v>7</v>
      </c>
      <c r="K122" s="39"/>
      <c r="L122" s="39"/>
      <c r="M122" s="39"/>
      <c r="N122" s="39"/>
      <c r="O122" s="51" t="n">
        <f aca="false">K122+M122</f>
        <v>0</v>
      </c>
      <c r="P122" s="51" t="n">
        <f aca="false">ROUND((SUM(F122:H122))+L122+N122+((I122+J122)/18),)</f>
        <v>76</v>
      </c>
      <c r="Q122" s="51" t="n">
        <f aca="false">O122+P122</f>
        <v>76</v>
      </c>
      <c r="R122" s="52"/>
      <c r="S122" s="52"/>
      <c r="T122" s="52"/>
      <c r="U122" s="52"/>
      <c r="V122" s="52"/>
      <c r="W122" s="54" t="n">
        <f aca="false">IF(R122&gt;0,Parametri!$B$4*R122,0)</f>
        <v>0</v>
      </c>
      <c r="X122" s="54" t="n">
        <f aca="false">IF((S122="si")*AND(T122=""),Parametri!$B$5,0)</f>
        <v>0</v>
      </c>
      <c r="Y122" s="54" t="n">
        <f aca="false">IF(T122="si",Parametri!$B$5,0)</f>
        <v>0</v>
      </c>
      <c r="Z122" s="54" t="n">
        <f aca="false">IF(U122="si",Parametri!$B$6,0)</f>
        <v>0</v>
      </c>
      <c r="AA122" s="54" t="n">
        <f aca="false">IF(V122="si",Parametri!$B$7,0)</f>
        <v>0</v>
      </c>
      <c r="AB122" s="54" t="n">
        <f aca="false">IF(Q122&gt;35,Parametri!$B$9*Q122,0)</f>
        <v>950</v>
      </c>
      <c r="AC122" s="54" t="n">
        <f aca="false">SUM(W122:AB122)</f>
        <v>950</v>
      </c>
      <c r="AD122" s="54" t="n">
        <f aca="false">ROUND(AC122*90.9/100,2)</f>
        <v>863.55</v>
      </c>
      <c r="AE122" s="54" t="n">
        <f aca="false">ROUND(AC122*8.5%,2)</f>
        <v>80.75</v>
      </c>
    </row>
    <row r="123" s="81" customFormat="true" ht="14.65" hidden="false" customHeight="false" outlineLevel="0" collapsed="false">
      <c r="A123" s="77" t="n">
        <v>122</v>
      </c>
      <c r="B123" s="78" t="s">
        <v>669</v>
      </c>
      <c r="C123" s="79" t="s">
        <v>431</v>
      </c>
      <c r="D123" s="79" t="s">
        <v>670</v>
      </c>
      <c r="E123" s="79" t="s">
        <v>377</v>
      </c>
      <c r="F123" s="80" t="n">
        <v>39</v>
      </c>
      <c r="G123" s="80" t="n">
        <v>10</v>
      </c>
      <c r="H123" s="80" t="n">
        <v>5</v>
      </c>
      <c r="I123" s="80" t="n">
        <v>30</v>
      </c>
      <c r="J123" s="80" t="n">
        <v>16</v>
      </c>
      <c r="K123" s="39"/>
      <c r="L123" s="39"/>
      <c r="M123" s="39"/>
      <c r="N123" s="39"/>
      <c r="O123" s="51" t="n">
        <f aca="false">K123+M123</f>
        <v>0</v>
      </c>
      <c r="P123" s="51" t="n">
        <f aca="false">ROUND((SUM(F123:H123))+L123+N123+((I123+J123)/18),)</f>
        <v>57</v>
      </c>
      <c r="Q123" s="51" t="n">
        <f aca="false">O123+P123</f>
        <v>57</v>
      </c>
      <c r="R123" s="52"/>
      <c r="S123" s="52"/>
      <c r="T123" s="52"/>
      <c r="U123" s="52"/>
      <c r="V123" s="52"/>
      <c r="W123" s="54" t="n">
        <f aca="false">IF(R123&gt;0,Parametri!$B$4*R123,0)</f>
        <v>0</v>
      </c>
      <c r="X123" s="54" t="n">
        <f aca="false">IF((S123="si")*AND(T123=""),Parametri!$B$5,0)</f>
        <v>0</v>
      </c>
      <c r="Y123" s="54" t="n">
        <f aca="false">IF(T123="si",Parametri!$B$5,0)</f>
        <v>0</v>
      </c>
      <c r="Z123" s="54" t="n">
        <f aca="false">IF(U123="si",Parametri!$B$6,0)</f>
        <v>0</v>
      </c>
      <c r="AA123" s="54" t="n">
        <f aca="false">IF(V123="si",Parametri!$B$7,0)</f>
        <v>0</v>
      </c>
      <c r="AB123" s="54" t="n">
        <f aca="false">IF(Q123&gt;35,Parametri!$B$9*Q123,0)</f>
        <v>712.5</v>
      </c>
      <c r="AC123" s="54" t="n">
        <f aca="false">SUM(W123:AB123)</f>
        <v>712.5</v>
      </c>
      <c r="AD123" s="54" t="n">
        <f aca="false">ROUND(AC123*90.9/100,2)</f>
        <v>647.66</v>
      </c>
      <c r="AE123" s="54" t="n">
        <f aca="false">ROUND(AC123*8.5%,2)</f>
        <v>60.56</v>
      </c>
    </row>
    <row r="124" s="81" customFormat="true" ht="14.65" hidden="false" customHeight="false" outlineLevel="0" collapsed="false">
      <c r="A124" s="77" t="n">
        <v>123</v>
      </c>
      <c r="B124" s="78" t="s">
        <v>671</v>
      </c>
      <c r="C124" s="79" t="s">
        <v>431</v>
      </c>
      <c r="D124" s="79" t="s">
        <v>490</v>
      </c>
      <c r="E124" s="79" t="s">
        <v>672</v>
      </c>
      <c r="F124" s="80" t="n">
        <v>45</v>
      </c>
      <c r="G124" s="80" t="n">
        <v>1</v>
      </c>
      <c r="H124" s="80" t="n">
        <v>4</v>
      </c>
      <c r="I124" s="80" t="n">
        <v>62</v>
      </c>
      <c r="J124" s="80" t="n">
        <v>8</v>
      </c>
      <c r="K124" s="39"/>
      <c r="L124" s="39"/>
      <c r="M124" s="39"/>
      <c r="N124" s="39"/>
      <c r="O124" s="51" t="n">
        <f aca="false">K124+M124</f>
        <v>0</v>
      </c>
      <c r="P124" s="51" t="n">
        <f aca="false">ROUND((SUM(F124:H124))+L124+N124+((I124+J124)/18),)</f>
        <v>54</v>
      </c>
      <c r="Q124" s="51" t="n">
        <f aca="false">O124+P124</f>
        <v>54</v>
      </c>
      <c r="R124" s="52"/>
      <c r="S124" s="52"/>
      <c r="T124" s="52"/>
      <c r="U124" s="52"/>
      <c r="V124" s="52"/>
      <c r="W124" s="54" t="n">
        <f aca="false">IF(R124&gt;0,Parametri!$B$4*R124,0)</f>
        <v>0</v>
      </c>
      <c r="X124" s="54" t="n">
        <f aca="false">IF((S124="si")*AND(T124=""),Parametri!$B$5,0)</f>
        <v>0</v>
      </c>
      <c r="Y124" s="54" t="n">
        <f aca="false">IF(T124="si",Parametri!$B$5,0)</f>
        <v>0</v>
      </c>
      <c r="Z124" s="54" t="n">
        <f aca="false">IF(U124="si",Parametri!$B$6,0)</f>
        <v>0</v>
      </c>
      <c r="AA124" s="54" t="n">
        <f aca="false">IF(V124="si",Parametri!$B$7,0)</f>
        <v>0</v>
      </c>
      <c r="AB124" s="54" t="n">
        <f aca="false">IF(Q124&gt;35,Parametri!$B$9*Q124,0)</f>
        <v>675</v>
      </c>
      <c r="AC124" s="54" t="n">
        <f aca="false">SUM(W124:AB124)</f>
        <v>675</v>
      </c>
      <c r="AD124" s="54" t="n">
        <f aca="false">ROUND(AC124*90.9/100,2)</f>
        <v>613.58</v>
      </c>
      <c r="AE124" s="54" t="n">
        <f aca="false">ROUND(AC124*8.5%,2)</f>
        <v>57.38</v>
      </c>
    </row>
    <row r="125" s="81" customFormat="true" ht="14.65" hidden="false" customHeight="false" outlineLevel="0" collapsed="false">
      <c r="A125" s="77" t="n">
        <v>124</v>
      </c>
      <c r="B125" s="78" t="s">
        <v>673</v>
      </c>
      <c r="C125" s="79" t="s">
        <v>431</v>
      </c>
      <c r="D125" s="79" t="s">
        <v>674</v>
      </c>
      <c r="E125" s="79" t="s">
        <v>383</v>
      </c>
      <c r="F125" s="80" t="n">
        <v>45</v>
      </c>
      <c r="G125" s="80" t="n">
        <v>0</v>
      </c>
      <c r="H125" s="80" t="n">
        <v>3</v>
      </c>
      <c r="I125" s="80" t="n">
        <v>27</v>
      </c>
      <c r="J125" s="80" t="n">
        <v>0</v>
      </c>
      <c r="K125" s="39"/>
      <c r="L125" s="39"/>
      <c r="M125" s="39"/>
      <c r="N125" s="39"/>
      <c r="O125" s="51" t="n">
        <f aca="false">K125+M125</f>
        <v>0</v>
      </c>
      <c r="P125" s="51" t="n">
        <f aca="false">ROUND((SUM(F125:H125))+L125+N125+((I125+J125)/18),)</f>
        <v>50</v>
      </c>
      <c r="Q125" s="51" t="n">
        <f aca="false">O125+P125</f>
        <v>50</v>
      </c>
      <c r="R125" s="52"/>
      <c r="S125" s="52"/>
      <c r="T125" s="52"/>
      <c r="U125" s="52"/>
      <c r="V125" s="52"/>
      <c r="W125" s="54" t="n">
        <f aca="false">IF(R125&gt;0,Parametri!$B$4*R125,0)</f>
        <v>0</v>
      </c>
      <c r="X125" s="54" t="n">
        <f aca="false">IF((S125="si")*AND(T125=""),Parametri!$B$5,0)</f>
        <v>0</v>
      </c>
      <c r="Y125" s="54" t="n">
        <f aca="false">IF(T125="si",Parametri!$B$5,0)</f>
        <v>0</v>
      </c>
      <c r="Z125" s="54" t="n">
        <f aca="false">IF(U125="si",Parametri!$B$6,0)</f>
        <v>0</v>
      </c>
      <c r="AA125" s="54" t="n">
        <f aca="false">IF(V125="si",Parametri!$B$7,0)</f>
        <v>0</v>
      </c>
      <c r="AB125" s="54" t="n">
        <f aca="false">IF(Q125&gt;35,Parametri!$B$9*Q125,0)</f>
        <v>625</v>
      </c>
      <c r="AC125" s="54" t="n">
        <f aca="false">SUM(W125:AB125)</f>
        <v>625</v>
      </c>
      <c r="AD125" s="54" t="n">
        <f aca="false">ROUND(AC125*90.9/100,2)</f>
        <v>568.13</v>
      </c>
      <c r="AE125" s="54" t="n">
        <f aca="false">ROUND(AC125*8.5%,2)</f>
        <v>53.13</v>
      </c>
    </row>
    <row r="126" s="81" customFormat="true" ht="14.65" hidden="false" customHeight="false" outlineLevel="0" collapsed="false">
      <c r="A126" s="77" t="n">
        <v>125</v>
      </c>
      <c r="B126" s="78" t="s">
        <v>675</v>
      </c>
      <c r="C126" s="79" t="s">
        <v>431</v>
      </c>
      <c r="D126" s="79" t="s">
        <v>676</v>
      </c>
      <c r="E126" s="79" t="s">
        <v>388</v>
      </c>
      <c r="F126" s="80" t="n">
        <v>41</v>
      </c>
      <c r="G126" s="80" t="n">
        <v>23</v>
      </c>
      <c r="H126" s="80" t="n">
        <v>6</v>
      </c>
      <c r="I126" s="80" t="n">
        <v>24</v>
      </c>
      <c r="J126" s="80" t="n">
        <v>23</v>
      </c>
      <c r="K126" s="39"/>
      <c r="L126" s="39"/>
      <c r="M126" s="39"/>
      <c r="N126" s="39"/>
      <c r="O126" s="51" t="n">
        <f aca="false">K126+M126</f>
        <v>0</v>
      </c>
      <c r="P126" s="51" t="n">
        <f aca="false">ROUND((SUM(F126:H126))+L126+N126+((I126+J126)/18),)</f>
        <v>73</v>
      </c>
      <c r="Q126" s="51" t="n">
        <f aca="false">O126+P126</f>
        <v>73</v>
      </c>
      <c r="R126" s="52"/>
      <c r="S126" s="52"/>
      <c r="T126" s="52"/>
      <c r="U126" s="52"/>
      <c r="V126" s="52"/>
      <c r="W126" s="54" t="n">
        <f aca="false">IF(R126&gt;0,Parametri!$B$4*R126,0)</f>
        <v>0</v>
      </c>
      <c r="X126" s="54" t="n">
        <f aca="false">IF((S126="si")*AND(T126=""),Parametri!$B$5,0)</f>
        <v>0</v>
      </c>
      <c r="Y126" s="54" t="n">
        <f aca="false">IF(T126="si",Parametri!$B$5,0)</f>
        <v>0</v>
      </c>
      <c r="Z126" s="54" t="n">
        <f aca="false">IF(U126="si",Parametri!$B$6,0)</f>
        <v>0</v>
      </c>
      <c r="AA126" s="54" t="n">
        <f aca="false">IF(V126="si",Parametri!$B$7,0)</f>
        <v>0</v>
      </c>
      <c r="AB126" s="54" t="n">
        <f aca="false">IF(Q126&gt;35,Parametri!$B$9*Q126,0)</f>
        <v>912.5</v>
      </c>
      <c r="AC126" s="54" t="n">
        <f aca="false">SUM(W126:AB126)</f>
        <v>912.5</v>
      </c>
      <c r="AD126" s="54" t="n">
        <f aca="false">ROUND(AC126*90.9/100,2)</f>
        <v>829.46</v>
      </c>
      <c r="AE126" s="54" t="n">
        <f aca="false">ROUND(AC126*8.5%,2)</f>
        <v>77.56</v>
      </c>
    </row>
    <row r="127" s="81" customFormat="true" ht="14.65" hidden="false" customHeight="false" outlineLevel="0" collapsed="false">
      <c r="A127" s="77" t="n">
        <v>126</v>
      </c>
      <c r="B127" s="78" t="s">
        <v>677</v>
      </c>
      <c r="C127" s="79" t="s">
        <v>431</v>
      </c>
      <c r="D127" s="79" t="s">
        <v>678</v>
      </c>
      <c r="E127" s="79" t="s">
        <v>388</v>
      </c>
      <c r="F127" s="80" t="n">
        <v>50</v>
      </c>
      <c r="G127" s="80" t="n">
        <v>0</v>
      </c>
      <c r="H127" s="80" t="n">
        <v>9</v>
      </c>
      <c r="I127" s="80" t="n">
        <v>44</v>
      </c>
      <c r="J127" s="80" t="n">
        <v>3</v>
      </c>
      <c r="K127" s="39"/>
      <c r="L127" s="39"/>
      <c r="M127" s="39"/>
      <c r="N127" s="39"/>
      <c r="O127" s="51" t="n">
        <f aca="false">K127+M127</f>
        <v>0</v>
      </c>
      <c r="P127" s="51" t="n">
        <f aca="false">ROUND((SUM(F127:H127))+L127+N127+((I127+J127)/18),)</f>
        <v>62</v>
      </c>
      <c r="Q127" s="51" t="n">
        <f aca="false">O127+P127</f>
        <v>62</v>
      </c>
      <c r="R127" s="52"/>
      <c r="S127" s="52"/>
      <c r="T127" s="52"/>
      <c r="U127" s="52"/>
      <c r="V127" s="52"/>
      <c r="W127" s="54" t="n">
        <f aca="false">IF(R127&gt;0,Parametri!$B$4*R127,0)</f>
        <v>0</v>
      </c>
      <c r="X127" s="54" t="n">
        <f aca="false">IF((S127="si")*AND(T127=""),Parametri!$B$5,0)</f>
        <v>0</v>
      </c>
      <c r="Y127" s="54" t="n">
        <f aca="false">IF(T127="si",Parametri!$B$5,0)</f>
        <v>0</v>
      </c>
      <c r="Z127" s="54" t="n">
        <f aca="false">IF(U127="si",Parametri!$B$6,0)</f>
        <v>0</v>
      </c>
      <c r="AA127" s="54" t="n">
        <f aca="false">IF(V127="si",Parametri!$B$7,0)</f>
        <v>0</v>
      </c>
      <c r="AB127" s="54" t="n">
        <f aca="false">IF(Q127&gt;35,Parametri!$B$9*Q127,0)</f>
        <v>775</v>
      </c>
      <c r="AC127" s="54" t="n">
        <f aca="false">SUM(W127:AB127)</f>
        <v>775</v>
      </c>
      <c r="AD127" s="54" t="n">
        <f aca="false">ROUND(AC127*90.9/100,2)</f>
        <v>704.48</v>
      </c>
      <c r="AE127" s="54" t="n">
        <f aca="false">ROUND(AC127*8.5%,2)</f>
        <v>65.88</v>
      </c>
    </row>
    <row r="128" s="81" customFormat="true" ht="14.65" hidden="false" customHeight="false" outlineLevel="0" collapsed="false">
      <c r="A128" s="77" t="n">
        <v>127</v>
      </c>
      <c r="B128" s="78" t="s">
        <v>679</v>
      </c>
      <c r="C128" s="79" t="s">
        <v>431</v>
      </c>
      <c r="D128" s="79" t="s">
        <v>680</v>
      </c>
      <c r="E128" s="79" t="s">
        <v>393</v>
      </c>
      <c r="F128" s="80" t="n">
        <v>26</v>
      </c>
      <c r="G128" s="80" t="n">
        <v>4</v>
      </c>
      <c r="H128" s="80" t="n">
        <v>3</v>
      </c>
      <c r="I128" s="80" t="n">
        <v>99</v>
      </c>
      <c r="J128" s="80" t="n">
        <v>0</v>
      </c>
      <c r="K128" s="39"/>
      <c r="L128" s="39"/>
      <c r="M128" s="39"/>
      <c r="N128" s="39"/>
      <c r="O128" s="51" t="n">
        <f aca="false">K128+M128</f>
        <v>0</v>
      </c>
      <c r="P128" s="51" t="n">
        <f aca="false">ROUND((SUM(F128:H128))+L128+N128+((I128+J128)/18),)</f>
        <v>39</v>
      </c>
      <c r="Q128" s="51" t="n">
        <f aca="false">O128+P128</f>
        <v>39</v>
      </c>
      <c r="R128" s="52"/>
      <c r="S128" s="52"/>
      <c r="T128" s="52"/>
      <c r="U128" s="52"/>
      <c r="V128" s="52"/>
      <c r="W128" s="54" t="n">
        <f aca="false">IF(R128&gt;0,Parametri!$B$4*R128,0)</f>
        <v>0</v>
      </c>
      <c r="X128" s="54" t="n">
        <f aca="false">IF((S128="si")*AND(T128=""),Parametri!$B$5,0)</f>
        <v>0</v>
      </c>
      <c r="Y128" s="54" t="n">
        <f aca="false">IF(T128="si",Parametri!$B$5,0)</f>
        <v>0</v>
      </c>
      <c r="Z128" s="54" t="n">
        <f aca="false">IF(U128="si",Parametri!$B$6,0)</f>
        <v>0</v>
      </c>
      <c r="AA128" s="54" t="n">
        <f aca="false">IF(V128="si",Parametri!$B$7,0)</f>
        <v>0</v>
      </c>
      <c r="AB128" s="54" t="n">
        <f aca="false">IF(Q128&gt;35,Parametri!$B$9*Q128,0)</f>
        <v>487.5</v>
      </c>
      <c r="AC128" s="54" t="n">
        <f aca="false">SUM(W128:AB128)</f>
        <v>487.5</v>
      </c>
      <c r="AD128" s="54" t="n">
        <f aca="false">ROUND(AC128*90.9/100,2)</f>
        <v>443.14</v>
      </c>
      <c r="AE128" s="54" t="n">
        <f aca="false">ROUND(AC128*8.5%,2)</f>
        <v>41.44</v>
      </c>
    </row>
    <row r="129" s="81" customFormat="true" ht="14.65" hidden="false" customHeight="false" outlineLevel="0" collapsed="false">
      <c r="A129" s="77" t="n">
        <v>128</v>
      </c>
      <c r="B129" s="78" t="s">
        <v>681</v>
      </c>
      <c r="C129" s="79" t="s">
        <v>431</v>
      </c>
      <c r="D129" s="79" t="s">
        <v>682</v>
      </c>
      <c r="E129" s="79" t="s">
        <v>395</v>
      </c>
      <c r="F129" s="80" t="n">
        <v>31</v>
      </c>
      <c r="G129" s="80" t="n">
        <v>23</v>
      </c>
      <c r="H129" s="80" t="n">
        <v>6</v>
      </c>
      <c r="I129" s="80" t="n">
        <v>40</v>
      </c>
      <c r="J129" s="80" t="n">
        <v>4</v>
      </c>
      <c r="K129" s="39"/>
      <c r="L129" s="39"/>
      <c r="M129" s="39"/>
      <c r="N129" s="39"/>
      <c r="O129" s="51" t="n">
        <f aca="false">K129+M129</f>
        <v>0</v>
      </c>
      <c r="P129" s="51" t="n">
        <f aca="false">ROUND((SUM(F129:H129))+L129+N129+((I129+J129)/18),)</f>
        <v>62</v>
      </c>
      <c r="Q129" s="51" t="n">
        <f aca="false">O129+P129</f>
        <v>62</v>
      </c>
      <c r="R129" s="52"/>
      <c r="S129" s="52"/>
      <c r="T129" s="52"/>
      <c r="U129" s="52"/>
      <c r="V129" s="52"/>
      <c r="W129" s="54" t="n">
        <f aca="false">IF(R129&gt;0,Parametri!$B$4*R129,0)</f>
        <v>0</v>
      </c>
      <c r="X129" s="54" t="n">
        <f aca="false">IF((S129="si")*AND(T129=""),Parametri!$B$5,0)</f>
        <v>0</v>
      </c>
      <c r="Y129" s="54" t="n">
        <f aca="false">IF(T129="si",Parametri!$B$5,0)</f>
        <v>0</v>
      </c>
      <c r="Z129" s="54" t="n">
        <f aca="false">IF(U129="si",Parametri!$B$6,0)</f>
        <v>0</v>
      </c>
      <c r="AA129" s="54" t="n">
        <f aca="false">IF(V129="si",Parametri!$B$7,0)</f>
        <v>0</v>
      </c>
      <c r="AB129" s="54" t="n">
        <f aca="false">IF(Q129&gt;35,Parametri!$B$9*Q129,0)</f>
        <v>775</v>
      </c>
      <c r="AC129" s="54" t="n">
        <f aca="false">SUM(W129:AB129)</f>
        <v>775</v>
      </c>
      <c r="AD129" s="54" t="n">
        <f aca="false">ROUND(AC129*90.9/100,2)</f>
        <v>704.48</v>
      </c>
      <c r="AE129" s="54" t="n">
        <f aca="false">ROUND(AC129*8.5%,2)</f>
        <v>65.88</v>
      </c>
    </row>
    <row r="130" s="81" customFormat="true" ht="14.65" hidden="false" customHeight="false" outlineLevel="0" collapsed="false">
      <c r="A130" s="77" t="n">
        <v>129</v>
      </c>
      <c r="B130" s="78" t="s">
        <v>683</v>
      </c>
      <c r="C130" s="79" t="s">
        <v>431</v>
      </c>
      <c r="D130" s="79" t="s">
        <v>684</v>
      </c>
      <c r="E130" s="79" t="s">
        <v>398</v>
      </c>
      <c r="F130" s="80" t="n">
        <v>50</v>
      </c>
      <c r="G130" s="80" t="n">
        <v>0</v>
      </c>
      <c r="H130" s="80" t="n">
        <v>7</v>
      </c>
      <c r="I130" s="80" t="n">
        <v>44</v>
      </c>
      <c r="J130" s="80" t="n">
        <v>6</v>
      </c>
      <c r="K130" s="39"/>
      <c r="L130" s="39"/>
      <c r="M130" s="39"/>
      <c r="N130" s="39"/>
      <c r="O130" s="51" t="n">
        <f aca="false">K130+M130</f>
        <v>0</v>
      </c>
      <c r="P130" s="51" t="n">
        <f aca="false">ROUND((SUM(F130:H130))+L130+N130+((I130+J130)/18),)</f>
        <v>60</v>
      </c>
      <c r="Q130" s="51" t="n">
        <f aca="false">O130+P130</f>
        <v>60</v>
      </c>
      <c r="R130" s="52"/>
      <c r="S130" s="52"/>
      <c r="T130" s="52"/>
      <c r="U130" s="52"/>
      <c r="V130" s="52"/>
      <c r="W130" s="54" t="n">
        <f aca="false">IF(R130&gt;0,Parametri!$B$4*R130,0)</f>
        <v>0</v>
      </c>
      <c r="X130" s="54" t="n">
        <f aca="false">IF((S130="si")*AND(T130=""),Parametri!$B$5,0)</f>
        <v>0</v>
      </c>
      <c r="Y130" s="54" t="n">
        <f aca="false">IF(T130="si",Parametri!$B$5,0)</f>
        <v>0</v>
      </c>
      <c r="Z130" s="54" t="n">
        <f aca="false">IF(U130="si",Parametri!$B$6,0)</f>
        <v>0</v>
      </c>
      <c r="AA130" s="54" t="n">
        <f aca="false">IF(V130="si",Parametri!$B$7,0)</f>
        <v>0</v>
      </c>
      <c r="AB130" s="54" t="n">
        <f aca="false">IF(Q130&gt;35,Parametri!$B$9*Q130,0)</f>
        <v>750</v>
      </c>
      <c r="AC130" s="54" t="n">
        <f aca="false">SUM(W130:AB130)</f>
        <v>750</v>
      </c>
      <c r="AD130" s="54" t="n">
        <f aca="false">ROUND(AC130*90.9/100,2)</f>
        <v>681.75</v>
      </c>
      <c r="AE130" s="54" t="n">
        <f aca="false">ROUND(AC130*8.5%,2)</f>
        <v>63.75</v>
      </c>
    </row>
    <row r="131" s="81" customFormat="true" ht="14.65" hidden="false" customHeight="false" outlineLevel="0" collapsed="false">
      <c r="A131" s="77" t="n">
        <v>130</v>
      </c>
      <c r="B131" s="78" t="s">
        <v>685</v>
      </c>
      <c r="C131" s="79" t="s">
        <v>431</v>
      </c>
      <c r="D131" s="79" t="s">
        <v>686</v>
      </c>
      <c r="E131" s="79" t="s">
        <v>402</v>
      </c>
      <c r="F131" s="80" t="n">
        <v>26</v>
      </c>
      <c r="G131" s="80" t="n">
        <v>21</v>
      </c>
      <c r="H131" s="80" t="n">
        <v>2</v>
      </c>
      <c r="I131" s="80" t="n">
        <v>25</v>
      </c>
      <c r="J131" s="80" t="n">
        <v>3</v>
      </c>
      <c r="K131" s="39" t="n">
        <v>1</v>
      </c>
      <c r="L131" s="39" t="n">
        <v>5</v>
      </c>
      <c r="M131" s="39"/>
      <c r="N131" s="39"/>
      <c r="O131" s="51" t="n">
        <f aca="false">K131+M131</f>
        <v>1</v>
      </c>
      <c r="P131" s="51" t="n">
        <f aca="false">ROUND((SUM(F131:H131))+L131+N131+((I131+J131)/18),)</f>
        <v>56</v>
      </c>
      <c r="Q131" s="51" t="n">
        <f aca="false">O131+P131</f>
        <v>57</v>
      </c>
      <c r="R131" s="52"/>
      <c r="S131" s="52"/>
      <c r="T131" s="52"/>
      <c r="U131" s="52"/>
      <c r="V131" s="52"/>
      <c r="W131" s="54" t="n">
        <f aca="false">IF(R131&gt;0,Parametri!$B$4*R131,0)</f>
        <v>0</v>
      </c>
      <c r="X131" s="54" t="n">
        <f aca="false">IF((S131="si")*AND(T131=""),Parametri!$B$5,0)</f>
        <v>0</v>
      </c>
      <c r="Y131" s="54" t="n">
        <f aca="false">IF(T131="si",Parametri!$B$5,0)</f>
        <v>0</v>
      </c>
      <c r="Z131" s="54" t="n">
        <f aca="false">IF(U131="si",Parametri!$B$6,0)</f>
        <v>0</v>
      </c>
      <c r="AA131" s="54" t="n">
        <f aca="false">IF(V131="si",Parametri!$B$7,0)</f>
        <v>0</v>
      </c>
      <c r="AB131" s="54" t="n">
        <f aca="false">IF(Q131&gt;35,Parametri!$B$9*Q131,0)</f>
        <v>712.5</v>
      </c>
      <c r="AC131" s="54" t="n">
        <f aca="false">SUM(W131:AB131)</f>
        <v>712.5</v>
      </c>
      <c r="AD131" s="54" t="n">
        <f aca="false">ROUND(AC131*90.9/100,2)</f>
        <v>647.66</v>
      </c>
      <c r="AE131" s="54" t="n">
        <f aca="false">ROUND(AC131*8.5%,2)</f>
        <v>60.56</v>
      </c>
    </row>
    <row r="132" s="81" customFormat="true" ht="14.65" hidden="false" customHeight="false" outlineLevel="0" collapsed="false">
      <c r="A132" s="77" t="n">
        <v>131</v>
      </c>
      <c r="B132" s="78" t="s">
        <v>687</v>
      </c>
      <c r="C132" s="79" t="s">
        <v>431</v>
      </c>
      <c r="D132" s="79" t="s">
        <v>688</v>
      </c>
      <c r="E132" s="79" t="s">
        <v>404</v>
      </c>
      <c r="F132" s="80" t="n">
        <v>50</v>
      </c>
      <c r="G132" s="80" t="n">
        <v>0</v>
      </c>
      <c r="H132" s="80" t="n">
        <v>3</v>
      </c>
      <c r="I132" s="80" t="n">
        <v>19</v>
      </c>
      <c r="J132" s="80" t="n">
        <v>8</v>
      </c>
      <c r="K132" s="39"/>
      <c r="L132" s="39"/>
      <c r="M132" s="39"/>
      <c r="N132" s="39"/>
      <c r="O132" s="51" t="n">
        <f aca="false">K132+M132</f>
        <v>0</v>
      </c>
      <c r="P132" s="51" t="n">
        <f aca="false">ROUND((SUM(F132:H132))+L132+N132+((I132+J132)/18),)</f>
        <v>55</v>
      </c>
      <c r="Q132" s="51" t="n">
        <f aca="false">O132+P132</f>
        <v>55</v>
      </c>
      <c r="R132" s="52"/>
      <c r="S132" s="52"/>
      <c r="T132" s="52"/>
      <c r="U132" s="52"/>
      <c r="V132" s="52"/>
      <c r="W132" s="54" t="n">
        <f aca="false">IF(R132&gt;0,Parametri!$B$4*R132,0)</f>
        <v>0</v>
      </c>
      <c r="X132" s="54" t="n">
        <f aca="false">IF((S132="si")*AND(T132=""),Parametri!$B$5,0)</f>
        <v>0</v>
      </c>
      <c r="Y132" s="54" t="n">
        <f aca="false">IF(T132="si",Parametri!$B$5,0)</f>
        <v>0</v>
      </c>
      <c r="Z132" s="54" t="n">
        <f aca="false">IF(U132="si",Parametri!$B$6,0)</f>
        <v>0</v>
      </c>
      <c r="AA132" s="54" t="n">
        <f aca="false">IF(V132="si",Parametri!$B$7,0)</f>
        <v>0</v>
      </c>
      <c r="AB132" s="54" t="n">
        <f aca="false">IF(Q132&gt;35,Parametri!$B$9*Q132,0)</f>
        <v>687.5</v>
      </c>
      <c r="AC132" s="54" t="n">
        <f aca="false">SUM(W132:AB132)</f>
        <v>687.5</v>
      </c>
      <c r="AD132" s="54" t="n">
        <f aca="false">ROUND(AC132*90.9/100,2)</f>
        <v>624.94</v>
      </c>
      <c r="AE132" s="54" t="n">
        <f aca="false">ROUND(AC132*8.5%,2)</f>
        <v>58.44</v>
      </c>
    </row>
    <row r="133" s="81" customFormat="true" ht="14.65" hidden="false" customHeight="false" outlineLevel="0" collapsed="false">
      <c r="A133" s="77" t="n">
        <v>132</v>
      </c>
      <c r="B133" s="78" t="s">
        <v>689</v>
      </c>
      <c r="C133" s="79" t="s">
        <v>612</v>
      </c>
      <c r="D133" s="79" t="s">
        <v>690</v>
      </c>
      <c r="E133" s="79" t="s">
        <v>406</v>
      </c>
      <c r="F133" s="80" t="n">
        <v>46</v>
      </c>
      <c r="G133" s="80" t="n">
        <v>4</v>
      </c>
      <c r="H133" s="80" t="n">
        <v>12</v>
      </c>
      <c r="I133" s="80" t="n">
        <v>40</v>
      </c>
      <c r="J133" s="80" t="n">
        <v>7</v>
      </c>
      <c r="K133" s="39"/>
      <c r="L133" s="39"/>
      <c r="M133" s="39"/>
      <c r="N133" s="39"/>
      <c r="O133" s="51" t="n">
        <f aca="false">K133+M133</f>
        <v>0</v>
      </c>
      <c r="P133" s="51" t="n">
        <f aca="false">ROUND((SUM(F133:H133))+L133+N133+((I133+J133)/18),)</f>
        <v>65</v>
      </c>
      <c r="Q133" s="51" t="n">
        <f aca="false">O133+P133</f>
        <v>65</v>
      </c>
      <c r="R133" s="52"/>
      <c r="S133" s="52"/>
      <c r="T133" s="52"/>
      <c r="U133" s="52"/>
      <c r="V133" s="52"/>
      <c r="W133" s="54" t="n">
        <f aca="false">IF(R133&gt;0,Parametri!$B$4*R133,0)</f>
        <v>0</v>
      </c>
      <c r="X133" s="54" t="n">
        <f aca="false">IF((S133="si")*AND(T133=""),Parametri!$B$5,0)</f>
        <v>0</v>
      </c>
      <c r="Y133" s="54" t="n">
        <f aca="false">IF(T133="si",Parametri!$B$5,0)</f>
        <v>0</v>
      </c>
      <c r="Z133" s="54" t="n">
        <f aca="false">IF(U133="si",Parametri!$B$6,0)</f>
        <v>0</v>
      </c>
      <c r="AA133" s="54" t="n">
        <f aca="false">IF(V133="si",Parametri!$B$7,0)</f>
        <v>0</v>
      </c>
      <c r="AB133" s="54" t="n">
        <f aca="false">IF(Q133&gt;35,Parametri!$B$9*Q133,0)</f>
        <v>812.5</v>
      </c>
      <c r="AC133" s="54" t="n">
        <f aca="false">SUM(W133:AB133)</f>
        <v>812.5</v>
      </c>
      <c r="AD133" s="54" t="n">
        <f aca="false">ROUND(AC133*90.9/100,2)</f>
        <v>738.56</v>
      </c>
      <c r="AE133" s="54" t="n">
        <f aca="false">ROUND(AC133*8.5%,2)</f>
        <v>69.06</v>
      </c>
    </row>
    <row r="134" s="81" customFormat="true" ht="14.65" hidden="false" customHeight="false" outlineLevel="0" collapsed="false">
      <c r="A134" s="77" t="n">
        <v>133</v>
      </c>
      <c r="B134" s="78" t="s">
        <v>691</v>
      </c>
      <c r="C134" s="79" t="s">
        <v>612</v>
      </c>
      <c r="D134" s="79" t="s">
        <v>692</v>
      </c>
      <c r="E134" s="79" t="s">
        <v>406</v>
      </c>
      <c r="F134" s="80" t="n">
        <v>23</v>
      </c>
      <c r="G134" s="80" t="n">
        <v>16</v>
      </c>
      <c r="H134" s="80" t="n">
        <v>18</v>
      </c>
      <c r="I134" s="80" t="n">
        <v>88</v>
      </c>
      <c r="J134" s="80" t="n">
        <v>0</v>
      </c>
      <c r="K134" s="39"/>
      <c r="L134" s="39"/>
      <c r="M134" s="39"/>
      <c r="N134" s="39"/>
      <c r="O134" s="51" t="n">
        <f aca="false">K134+M134</f>
        <v>0</v>
      </c>
      <c r="P134" s="51" t="n">
        <f aca="false">ROUND((SUM(F134:H134))+L134+N134+((I134+J134)/18),)</f>
        <v>62</v>
      </c>
      <c r="Q134" s="51" t="n">
        <f aca="false">O134+P134</f>
        <v>62</v>
      </c>
      <c r="R134" s="52"/>
      <c r="S134" s="52"/>
      <c r="T134" s="52"/>
      <c r="U134" s="52"/>
      <c r="V134" s="52"/>
      <c r="W134" s="54" t="n">
        <f aca="false">IF(R134&gt;0,Parametri!$B$4*R134,0)</f>
        <v>0</v>
      </c>
      <c r="X134" s="54" t="n">
        <f aca="false">IF((S134="si")*AND(T134=""),Parametri!$B$5,0)</f>
        <v>0</v>
      </c>
      <c r="Y134" s="54" t="n">
        <f aca="false">IF(T134="si",Parametri!$B$5,0)</f>
        <v>0</v>
      </c>
      <c r="Z134" s="54" t="n">
        <f aca="false">IF(U134="si",Parametri!$B$6,0)</f>
        <v>0</v>
      </c>
      <c r="AA134" s="54" t="n">
        <f aca="false">IF(V134="si",Parametri!$B$7,0)</f>
        <v>0</v>
      </c>
      <c r="AB134" s="54" t="n">
        <f aca="false">IF(Q134&gt;35,Parametri!$B$9*Q134,0)</f>
        <v>775</v>
      </c>
      <c r="AC134" s="54" t="n">
        <f aca="false">SUM(W134:AB134)</f>
        <v>775</v>
      </c>
      <c r="AD134" s="54" t="n">
        <f aca="false">ROUND(AC134*90.9/100,2)</f>
        <v>704.48</v>
      </c>
      <c r="AE134" s="54" t="n">
        <f aca="false">ROUND(AC134*8.5%,2)</f>
        <v>65.88</v>
      </c>
    </row>
    <row r="135" s="81" customFormat="true" ht="14.65" hidden="false" customHeight="false" outlineLevel="0" collapsed="false">
      <c r="A135" s="77" t="n">
        <v>134</v>
      </c>
      <c r="B135" s="78" t="s">
        <v>693</v>
      </c>
      <c r="C135" s="79" t="s">
        <v>431</v>
      </c>
      <c r="D135" s="79" t="s">
        <v>559</v>
      </c>
      <c r="E135" s="79" t="s">
        <v>406</v>
      </c>
      <c r="F135" s="80" t="n">
        <v>34</v>
      </c>
      <c r="G135" s="80" t="n">
        <v>14</v>
      </c>
      <c r="H135" s="80" t="n">
        <v>9</v>
      </c>
      <c r="I135" s="80" t="n">
        <v>23</v>
      </c>
      <c r="J135" s="80" t="n">
        <v>3</v>
      </c>
      <c r="K135" s="39"/>
      <c r="L135" s="39"/>
      <c r="M135" s="39"/>
      <c r="N135" s="39"/>
      <c r="O135" s="51" t="n">
        <f aca="false">K135+M135</f>
        <v>0</v>
      </c>
      <c r="P135" s="51" t="n">
        <f aca="false">ROUND((SUM(F135:H135))+L135+N135+((I135+J135)/18),)</f>
        <v>58</v>
      </c>
      <c r="Q135" s="51" t="n">
        <f aca="false">O135+P135</f>
        <v>58</v>
      </c>
      <c r="R135" s="52"/>
      <c r="S135" s="52"/>
      <c r="T135" s="52"/>
      <c r="U135" s="52"/>
      <c r="V135" s="52"/>
      <c r="W135" s="54" t="n">
        <f aca="false">IF(R135&gt;0,Parametri!$B$4*R135,0)</f>
        <v>0</v>
      </c>
      <c r="X135" s="54" t="n">
        <f aca="false">IF((S135="si")*AND(T135=""),Parametri!$B$5,0)</f>
        <v>0</v>
      </c>
      <c r="Y135" s="54" t="n">
        <f aca="false">IF(T135="si",Parametri!$B$5,0)</f>
        <v>0</v>
      </c>
      <c r="Z135" s="54" t="n">
        <f aca="false">IF(U135="si",Parametri!$B$6,0)</f>
        <v>0</v>
      </c>
      <c r="AA135" s="54" t="n">
        <f aca="false">IF(V135="si",Parametri!$B$7,0)</f>
        <v>0</v>
      </c>
      <c r="AB135" s="54" t="n">
        <f aca="false">IF(Q135&gt;35,Parametri!$B$9*Q135,0)</f>
        <v>725</v>
      </c>
      <c r="AC135" s="54" t="n">
        <f aca="false">SUM(W135:AB135)</f>
        <v>725</v>
      </c>
      <c r="AD135" s="54" t="n">
        <f aca="false">ROUND(AC135*90.9/100,2)</f>
        <v>659.03</v>
      </c>
      <c r="AE135" s="54" t="n">
        <f aca="false">ROUND(AC135*8.5%,2)</f>
        <v>61.63</v>
      </c>
    </row>
    <row r="136" s="81" customFormat="true" ht="14.65" hidden="false" customHeight="false" outlineLevel="0" collapsed="false">
      <c r="A136" s="77" t="n">
        <v>135</v>
      </c>
      <c r="B136" s="78" t="s">
        <v>694</v>
      </c>
      <c r="C136" s="79" t="s">
        <v>695</v>
      </c>
      <c r="D136" s="79" t="s">
        <v>696</v>
      </c>
      <c r="E136" s="79" t="s">
        <v>411</v>
      </c>
      <c r="F136" s="80" t="n">
        <v>39</v>
      </c>
      <c r="G136" s="80" t="n">
        <v>4</v>
      </c>
      <c r="H136" s="80" t="n">
        <v>9</v>
      </c>
      <c r="I136" s="80" t="n">
        <v>50</v>
      </c>
      <c r="J136" s="80" t="n">
        <v>15</v>
      </c>
      <c r="K136" s="39" t="n">
        <v>0</v>
      </c>
      <c r="L136" s="39" t="n">
        <v>4</v>
      </c>
      <c r="M136" s="39"/>
      <c r="N136" s="39"/>
      <c r="O136" s="51" t="n">
        <f aca="false">K136+M136</f>
        <v>0</v>
      </c>
      <c r="P136" s="51" t="n">
        <f aca="false">ROUND((SUM(F136:H136))+L136+N136+((I136+J136)/18),)</f>
        <v>60</v>
      </c>
      <c r="Q136" s="51" t="n">
        <f aca="false">O136+P136</f>
        <v>60</v>
      </c>
      <c r="R136" s="52"/>
      <c r="S136" s="52"/>
      <c r="T136" s="52"/>
      <c r="U136" s="52"/>
      <c r="V136" s="52"/>
      <c r="W136" s="54" t="n">
        <f aca="false">IF(R136&gt;0,Parametri!$B$4*R136,0)</f>
        <v>0</v>
      </c>
      <c r="X136" s="54" t="n">
        <f aca="false">IF((S136="si")*AND(T136=""),Parametri!$B$5,0)</f>
        <v>0</v>
      </c>
      <c r="Y136" s="54" t="n">
        <f aca="false">IF(T136="si",Parametri!$B$5,0)</f>
        <v>0</v>
      </c>
      <c r="Z136" s="54" t="n">
        <f aca="false">IF(U136="si",Parametri!$B$6,0)</f>
        <v>0</v>
      </c>
      <c r="AA136" s="54" t="n">
        <f aca="false">IF(V136="si",Parametri!$B$7,0)</f>
        <v>0</v>
      </c>
      <c r="AB136" s="54" t="n">
        <f aca="false">IF(Q136&gt;35,Parametri!$B$9*Q136,0)</f>
        <v>750</v>
      </c>
      <c r="AC136" s="54" t="n">
        <f aca="false">SUM(W136:AB136)</f>
        <v>750</v>
      </c>
      <c r="AD136" s="54" t="n">
        <f aca="false">ROUND(AC136*90.9/100,2)</f>
        <v>681.75</v>
      </c>
      <c r="AE136" s="54" t="n">
        <f aca="false">ROUND(AC136*8.5%,2)</f>
        <v>63.75</v>
      </c>
    </row>
    <row r="137" s="81" customFormat="true" ht="14.65" hidden="false" customHeight="false" outlineLevel="0" collapsed="false">
      <c r="A137" s="77" t="n">
        <v>136</v>
      </c>
      <c r="B137" s="78" t="s">
        <v>697</v>
      </c>
      <c r="C137" s="79" t="s">
        <v>612</v>
      </c>
      <c r="D137" s="79" t="s">
        <v>698</v>
      </c>
      <c r="E137" s="79" t="s">
        <v>699</v>
      </c>
      <c r="F137" s="80" t="n">
        <v>45</v>
      </c>
      <c r="G137" s="80" t="n">
        <v>17</v>
      </c>
      <c r="H137" s="80" t="n">
        <v>15</v>
      </c>
      <c r="I137" s="80" t="n">
        <v>31</v>
      </c>
      <c r="J137" s="80" t="n">
        <v>16</v>
      </c>
      <c r="K137" s="39"/>
      <c r="L137" s="39"/>
      <c r="M137" s="39"/>
      <c r="N137" s="39"/>
      <c r="O137" s="51" t="n">
        <f aca="false">K137+M137</f>
        <v>0</v>
      </c>
      <c r="P137" s="51" t="n">
        <f aca="false">ROUND((SUM(F137:H137))+L137+N137+((I137+J137)/18),)</f>
        <v>80</v>
      </c>
      <c r="Q137" s="51" t="n">
        <f aca="false">O137+P137</f>
        <v>80</v>
      </c>
      <c r="R137" s="52"/>
      <c r="S137" s="52"/>
      <c r="T137" s="52"/>
      <c r="U137" s="52"/>
      <c r="V137" s="52"/>
      <c r="W137" s="54" t="n">
        <f aca="false">IF(R137&gt;0,Parametri!$B$4*R137,0)</f>
        <v>0</v>
      </c>
      <c r="X137" s="54" t="n">
        <f aca="false">IF((S137="si")*AND(T137=""),Parametri!$B$5,0)</f>
        <v>0</v>
      </c>
      <c r="Y137" s="54" t="n">
        <f aca="false">IF(T137="si",Parametri!$B$5,0)</f>
        <v>0</v>
      </c>
      <c r="Z137" s="54" t="n">
        <f aca="false">IF(U137="si",Parametri!$B$6,0)</f>
        <v>0</v>
      </c>
      <c r="AA137" s="54" t="n">
        <f aca="false">IF(V137="si",Parametri!$B$7,0)</f>
        <v>0</v>
      </c>
      <c r="AB137" s="54" t="n">
        <f aca="false">IF(Q137&gt;35,Parametri!$B$9*Q137,0)</f>
        <v>1000</v>
      </c>
      <c r="AC137" s="54" t="n">
        <f aca="false">SUM(W137:AB137)</f>
        <v>1000</v>
      </c>
      <c r="AD137" s="54" t="n">
        <f aca="false">ROUND(AC137*90.9/100,2)</f>
        <v>909</v>
      </c>
      <c r="AE137" s="54" t="n">
        <f aca="false">ROUND(AC137*8.5%,2)</f>
        <v>85</v>
      </c>
    </row>
    <row r="138" s="81" customFormat="true" ht="14.65" hidden="false" customHeight="false" outlineLevel="0" collapsed="false">
      <c r="A138" s="77" t="n">
        <v>137</v>
      </c>
      <c r="B138" s="78" t="s">
        <v>700</v>
      </c>
      <c r="C138" s="79" t="s">
        <v>431</v>
      </c>
      <c r="D138" s="79" t="s">
        <v>701</v>
      </c>
      <c r="E138" s="79" t="s">
        <v>411</v>
      </c>
      <c r="F138" s="80" t="n">
        <v>50</v>
      </c>
      <c r="G138" s="80" t="n">
        <v>1</v>
      </c>
      <c r="H138" s="80" t="n">
        <v>10</v>
      </c>
      <c r="I138" s="80" t="n">
        <v>56</v>
      </c>
      <c r="J138" s="80" t="n">
        <v>4</v>
      </c>
      <c r="K138" s="39"/>
      <c r="L138" s="39"/>
      <c r="M138" s="39"/>
      <c r="N138" s="39"/>
      <c r="O138" s="51" t="n">
        <f aca="false">K138+M138</f>
        <v>0</v>
      </c>
      <c r="P138" s="51" t="n">
        <f aca="false">ROUND((SUM(F138:H138))+L138+N138+((I138+J138)/18),)</f>
        <v>64</v>
      </c>
      <c r="Q138" s="51" t="n">
        <f aca="false">O138+P138</f>
        <v>64</v>
      </c>
      <c r="R138" s="52"/>
      <c r="S138" s="52"/>
      <c r="T138" s="52"/>
      <c r="U138" s="52"/>
      <c r="V138" s="52"/>
      <c r="W138" s="54" t="n">
        <f aca="false">IF(R138&gt;0,Parametri!$B$4*R138,0)</f>
        <v>0</v>
      </c>
      <c r="X138" s="54" t="n">
        <f aca="false">IF((S138="si")*AND(T138=""),Parametri!$B$5,0)</f>
        <v>0</v>
      </c>
      <c r="Y138" s="54" t="n">
        <f aca="false">IF(T138="si",Parametri!$B$5,0)</f>
        <v>0</v>
      </c>
      <c r="Z138" s="54" t="n">
        <f aca="false">IF(U138="si",Parametri!$B$6,0)</f>
        <v>0</v>
      </c>
      <c r="AA138" s="54" t="n">
        <f aca="false">IF(V138="si",Parametri!$B$7,0)</f>
        <v>0</v>
      </c>
      <c r="AB138" s="54" t="n">
        <f aca="false">IF(Q138&gt;35,Parametri!$B$9*Q138,0)</f>
        <v>800</v>
      </c>
      <c r="AC138" s="54" t="n">
        <f aca="false">SUM(W138:AB138)</f>
        <v>800</v>
      </c>
      <c r="AD138" s="54" t="n">
        <f aca="false">ROUND(AC138*90.9/100,2)</f>
        <v>727.2</v>
      </c>
      <c r="AE138" s="54" t="n">
        <f aca="false">ROUND(AC138*8.5%,2)</f>
        <v>68</v>
      </c>
    </row>
    <row r="139" s="81" customFormat="true" ht="14.65" hidden="false" customHeight="false" outlineLevel="0" collapsed="false">
      <c r="A139" s="77" t="n">
        <v>138</v>
      </c>
      <c r="B139" s="78" t="s">
        <v>702</v>
      </c>
      <c r="C139" s="79" t="s">
        <v>431</v>
      </c>
      <c r="D139" s="79" t="s">
        <v>703</v>
      </c>
      <c r="E139" s="79" t="s">
        <v>411</v>
      </c>
      <c r="F139" s="80" t="n">
        <v>35</v>
      </c>
      <c r="G139" s="80" t="n">
        <v>4</v>
      </c>
      <c r="H139" s="80" t="n">
        <v>13</v>
      </c>
      <c r="I139" s="80" t="n">
        <v>47</v>
      </c>
      <c r="J139" s="80" t="n">
        <v>4</v>
      </c>
      <c r="K139" s="39"/>
      <c r="L139" s="39"/>
      <c r="M139" s="39"/>
      <c r="N139" s="39"/>
      <c r="O139" s="51" t="n">
        <f aca="false">K139+M139</f>
        <v>0</v>
      </c>
      <c r="P139" s="51" t="n">
        <f aca="false">ROUND((SUM(F139:H139))+L139+N139+((I139+J139)/18),)</f>
        <v>55</v>
      </c>
      <c r="Q139" s="51" t="n">
        <f aca="false">O139+P139</f>
        <v>55</v>
      </c>
      <c r="R139" s="52"/>
      <c r="S139" s="52"/>
      <c r="T139" s="52"/>
      <c r="U139" s="52"/>
      <c r="V139" s="52"/>
      <c r="W139" s="54" t="n">
        <f aca="false">IF(R139&gt;0,Parametri!$B$4*R139,0)</f>
        <v>0</v>
      </c>
      <c r="X139" s="54" t="n">
        <f aca="false">IF((S139="si")*AND(T139=""),Parametri!$B$5,0)</f>
        <v>0</v>
      </c>
      <c r="Y139" s="54" t="n">
        <f aca="false">IF(T139="si",Parametri!$B$5,0)</f>
        <v>0</v>
      </c>
      <c r="Z139" s="54" t="n">
        <f aca="false">IF(U139="si",Parametri!$B$6,0)</f>
        <v>0</v>
      </c>
      <c r="AA139" s="54" t="n">
        <f aca="false">IF(V139="si",Parametri!$B$7,0)</f>
        <v>0</v>
      </c>
      <c r="AB139" s="54" t="n">
        <f aca="false">IF(Q139&gt;35,Parametri!$B$9*Q139,0)</f>
        <v>687.5</v>
      </c>
      <c r="AC139" s="54" t="n">
        <f aca="false">SUM(W139:AB139)</f>
        <v>687.5</v>
      </c>
      <c r="AD139" s="54" t="n">
        <f aca="false">ROUND(AC139*90.9/100,2)</f>
        <v>624.94</v>
      </c>
      <c r="AE139" s="54" t="n">
        <f aca="false">ROUND(AC139*8.5%,2)</f>
        <v>58.44</v>
      </c>
    </row>
    <row r="140" s="81" customFormat="true" ht="14.65" hidden="false" customHeight="false" outlineLevel="0" collapsed="false">
      <c r="A140" s="77" t="n">
        <v>139</v>
      </c>
      <c r="B140" s="78" t="s">
        <v>704</v>
      </c>
      <c r="C140" s="79" t="s">
        <v>431</v>
      </c>
      <c r="D140" s="79" t="s">
        <v>705</v>
      </c>
      <c r="E140" s="79" t="s">
        <v>411</v>
      </c>
      <c r="F140" s="80" t="n">
        <v>33</v>
      </c>
      <c r="G140" s="80" t="n">
        <v>16</v>
      </c>
      <c r="H140" s="80" t="n">
        <v>16</v>
      </c>
      <c r="I140" s="80" t="n">
        <v>38</v>
      </c>
      <c r="J140" s="80" t="n">
        <v>9</v>
      </c>
      <c r="K140" s="39"/>
      <c r="L140" s="39"/>
      <c r="M140" s="39"/>
      <c r="N140" s="39"/>
      <c r="O140" s="51" t="n">
        <f aca="false">K140+M140</f>
        <v>0</v>
      </c>
      <c r="P140" s="51" t="n">
        <f aca="false">ROUND((SUM(F140:H140))+L140+N140+((I140+J140)/18),)</f>
        <v>68</v>
      </c>
      <c r="Q140" s="51" t="n">
        <f aca="false">O140+P140</f>
        <v>68</v>
      </c>
      <c r="R140" s="52"/>
      <c r="S140" s="52"/>
      <c r="T140" s="52"/>
      <c r="U140" s="52"/>
      <c r="V140" s="52"/>
      <c r="W140" s="54" t="n">
        <f aca="false">IF(R140&gt;0,Parametri!$B$4*R140,0)</f>
        <v>0</v>
      </c>
      <c r="X140" s="54" t="n">
        <f aca="false">IF((S140="si")*AND(T140=""),Parametri!$B$5,0)</f>
        <v>0</v>
      </c>
      <c r="Y140" s="54" t="n">
        <f aca="false">IF(T140="si",Parametri!$B$5,0)</f>
        <v>0</v>
      </c>
      <c r="Z140" s="54" t="n">
        <f aca="false">IF(U140="si",Parametri!$B$6,0)</f>
        <v>0</v>
      </c>
      <c r="AA140" s="54" t="n">
        <f aca="false">IF(V140="si",Parametri!$B$7,0)</f>
        <v>0</v>
      </c>
      <c r="AB140" s="54" t="n">
        <f aca="false">IF(Q140&gt;35,Parametri!$B$9*Q140,0)</f>
        <v>850</v>
      </c>
      <c r="AC140" s="54" t="n">
        <f aca="false">SUM(W140:AB140)</f>
        <v>850</v>
      </c>
      <c r="AD140" s="54" t="n">
        <f aca="false">ROUND(AC140*90.9/100,2)</f>
        <v>772.65</v>
      </c>
      <c r="AE140" s="54" t="n">
        <f aca="false">ROUND(AC140*8.5%,2)</f>
        <v>72.25</v>
      </c>
    </row>
    <row r="141" s="81" customFormat="true" ht="14.65" hidden="false" customHeight="false" outlineLevel="0" collapsed="false">
      <c r="A141" s="77" t="n">
        <v>140</v>
      </c>
      <c r="B141" s="78" t="s">
        <v>706</v>
      </c>
      <c r="C141" s="79" t="s">
        <v>431</v>
      </c>
      <c r="D141" s="79" t="s">
        <v>707</v>
      </c>
      <c r="E141" s="79" t="s">
        <v>411</v>
      </c>
      <c r="F141" s="80" t="n">
        <v>34</v>
      </c>
      <c r="G141" s="80" t="n">
        <v>0</v>
      </c>
      <c r="H141" s="80" t="n">
        <v>9</v>
      </c>
      <c r="I141" s="80" t="n">
        <v>30</v>
      </c>
      <c r="J141" s="80" t="n">
        <v>6</v>
      </c>
      <c r="K141" s="39"/>
      <c r="L141" s="39"/>
      <c r="M141" s="39"/>
      <c r="N141" s="39"/>
      <c r="O141" s="51" t="n">
        <f aca="false">K141+M141</f>
        <v>0</v>
      </c>
      <c r="P141" s="51" t="n">
        <f aca="false">ROUND((SUM(F141:H141))+L141+N141+((I141+J141)/18),)</f>
        <v>45</v>
      </c>
      <c r="Q141" s="51" t="n">
        <f aca="false">O141+P141</f>
        <v>45</v>
      </c>
      <c r="R141" s="52"/>
      <c r="S141" s="52"/>
      <c r="T141" s="52"/>
      <c r="U141" s="52"/>
      <c r="V141" s="52"/>
      <c r="W141" s="54" t="n">
        <f aca="false">IF(R141&gt;0,Parametri!$B$4*R141,0)</f>
        <v>0</v>
      </c>
      <c r="X141" s="54" t="n">
        <f aca="false">IF((S141="si")*AND(T141=""),Parametri!$B$5,0)</f>
        <v>0</v>
      </c>
      <c r="Y141" s="54" t="n">
        <f aca="false">IF(T141="si",Parametri!$B$5,0)</f>
        <v>0</v>
      </c>
      <c r="Z141" s="54" t="n">
        <f aca="false">IF(U141="si",Parametri!$B$6,0)</f>
        <v>0</v>
      </c>
      <c r="AA141" s="54" t="n">
        <f aca="false">IF(V141="si",Parametri!$B$7,0)</f>
        <v>0</v>
      </c>
      <c r="AB141" s="54" t="n">
        <f aca="false">IF(Q141&gt;35,Parametri!$B$9*Q141,0)</f>
        <v>562.5</v>
      </c>
      <c r="AC141" s="54" t="n">
        <f aca="false">SUM(W141:AB141)</f>
        <v>562.5</v>
      </c>
      <c r="AD141" s="54" t="n">
        <f aca="false">ROUND(AC141*90.9/100,2)</f>
        <v>511.31</v>
      </c>
      <c r="AE141" s="54" t="n">
        <f aca="false">ROUND(AC141*8.5%,2)</f>
        <v>47.81</v>
      </c>
    </row>
    <row r="142" s="81" customFormat="true" ht="14.65" hidden="false" customHeight="false" outlineLevel="0" collapsed="false">
      <c r="A142" s="77" t="n">
        <v>141</v>
      </c>
      <c r="B142" s="78" t="s">
        <v>708</v>
      </c>
      <c r="C142" s="79" t="s">
        <v>431</v>
      </c>
      <c r="D142" s="79" t="s">
        <v>709</v>
      </c>
      <c r="E142" s="79" t="s">
        <v>423</v>
      </c>
      <c r="F142" s="80" t="n">
        <v>45</v>
      </c>
      <c r="G142" s="80" t="n">
        <v>1</v>
      </c>
      <c r="H142" s="80" t="n">
        <v>5</v>
      </c>
      <c r="I142" s="80" t="n">
        <v>49</v>
      </c>
      <c r="J142" s="80" t="n">
        <v>12</v>
      </c>
      <c r="K142" s="39"/>
      <c r="L142" s="39"/>
      <c r="M142" s="39"/>
      <c r="N142" s="39"/>
      <c r="O142" s="51" t="n">
        <f aca="false">K142+M142</f>
        <v>0</v>
      </c>
      <c r="P142" s="51" t="n">
        <f aca="false">ROUND((SUM(F142:H142))+L142+N142+((I142+J142)/18),)</f>
        <v>54</v>
      </c>
      <c r="Q142" s="51" t="n">
        <f aca="false">O142+P142</f>
        <v>54</v>
      </c>
      <c r="R142" s="52"/>
      <c r="S142" s="52"/>
      <c r="T142" s="52"/>
      <c r="U142" s="52"/>
      <c r="V142" s="52"/>
      <c r="W142" s="54" t="n">
        <f aca="false">IF(R142&gt;0,Parametri!$B$4*R142,0)</f>
        <v>0</v>
      </c>
      <c r="X142" s="54" t="n">
        <f aca="false">IF((S142="si")*AND(T142=""),Parametri!$B$5,0)</f>
        <v>0</v>
      </c>
      <c r="Y142" s="54" t="n">
        <f aca="false">IF(T142="si",Parametri!$B$5,0)</f>
        <v>0</v>
      </c>
      <c r="Z142" s="54" t="n">
        <f aca="false">IF(U142="si",Parametri!$B$6,0)</f>
        <v>0</v>
      </c>
      <c r="AA142" s="54" t="n">
        <f aca="false">IF(V142="si",Parametri!$B$7,0)</f>
        <v>0</v>
      </c>
      <c r="AB142" s="54" t="n">
        <f aca="false">IF(Q142&gt;35,Parametri!$B$9*Q142,0)</f>
        <v>675</v>
      </c>
      <c r="AC142" s="54" t="n">
        <f aca="false">SUM(W142:AB142)</f>
        <v>675</v>
      </c>
      <c r="AD142" s="54" t="n">
        <f aca="false">ROUND(AC142*90.9/100,2)</f>
        <v>613.58</v>
      </c>
      <c r="AE142" s="54" t="n">
        <f aca="false">ROUND(AC142*8.5%,2)</f>
        <v>57.38</v>
      </c>
    </row>
    <row r="143" s="81" customFormat="true" ht="14.65" hidden="false" customHeight="false" outlineLevel="0" collapsed="false">
      <c r="A143" s="77" t="n">
        <v>142</v>
      </c>
      <c r="B143" s="78" t="s">
        <v>710</v>
      </c>
      <c r="C143" s="79" t="s">
        <v>431</v>
      </c>
      <c r="D143" s="79" t="s">
        <v>711</v>
      </c>
      <c r="E143" s="79" t="s">
        <v>426</v>
      </c>
      <c r="F143" s="80" t="n">
        <v>45</v>
      </c>
      <c r="G143" s="80" t="n">
        <v>1</v>
      </c>
      <c r="H143" s="80" t="n">
        <v>5</v>
      </c>
      <c r="I143" s="80" t="n">
        <v>55</v>
      </c>
      <c r="J143" s="80" t="n">
        <v>6</v>
      </c>
      <c r="K143" s="39"/>
      <c r="L143" s="39"/>
      <c r="M143" s="39"/>
      <c r="N143" s="39"/>
      <c r="O143" s="51" t="n">
        <f aca="false">K143+M143</f>
        <v>0</v>
      </c>
      <c r="P143" s="51" t="n">
        <f aca="false">ROUND((SUM(F143:H143))+L143+N143+((I143+J143)/18),)</f>
        <v>54</v>
      </c>
      <c r="Q143" s="51" t="n">
        <f aca="false">O143+P143</f>
        <v>54</v>
      </c>
      <c r="R143" s="52"/>
      <c r="S143" s="52"/>
      <c r="T143" s="52"/>
      <c r="U143" s="52"/>
      <c r="V143" s="52"/>
      <c r="W143" s="54" t="n">
        <f aca="false">IF(R143&gt;0,Parametri!$B$4*R143,0)</f>
        <v>0</v>
      </c>
      <c r="X143" s="54" t="n">
        <f aca="false">IF((S143="si")*AND(T143=""),Parametri!$B$5,0)</f>
        <v>0</v>
      </c>
      <c r="Y143" s="54" t="n">
        <f aca="false">IF(T143="si",Parametri!$B$5,0)</f>
        <v>0</v>
      </c>
      <c r="Z143" s="54" t="n">
        <f aca="false">IF(U143="si",Parametri!$B$6,0)</f>
        <v>0</v>
      </c>
      <c r="AA143" s="54" t="n">
        <f aca="false">IF(V143="si",Parametri!$B$7,0)</f>
        <v>0</v>
      </c>
      <c r="AB143" s="54" t="n">
        <f aca="false">IF(Q143&gt;35,Parametri!$B$9*Q143,0)</f>
        <v>675</v>
      </c>
      <c r="AC143" s="54" t="n">
        <f aca="false">SUM(W143:AB143)</f>
        <v>675</v>
      </c>
      <c r="AD143" s="54" t="n">
        <f aca="false">ROUND(AC143*90.9/100,2)</f>
        <v>613.58</v>
      </c>
      <c r="AE143" s="54" t="n">
        <f aca="false">ROUND(AC143*8.5%,2)</f>
        <v>57.38</v>
      </c>
    </row>
    <row r="144" s="81" customFormat="true" ht="14.65" hidden="false" customHeight="false" outlineLevel="0" collapsed="false">
      <c r="A144" s="77" t="n">
        <v>143</v>
      </c>
      <c r="B144" s="78" t="s">
        <v>712</v>
      </c>
      <c r="C144" s="79" t="s">
        <v>431</v>
      </c>
      <c r="D144" s="79" t="s">
        <v>713</v>
      </c>
      <c r="E144" s="79" t="s">
        <v>426</v>
      </c>
      <c r="F144" s="80" t="n">
        <v>45</v>
      </c>
      <c r="G144" s="80" t="n">
        <v>0</v>
      </c>
      <c r="H144" s="80" t="n">
        <v>7</v>
      </c>
      <c r="I144" s="80" t="n">
        <v>9</v>
      </c>
      <c r="J144" s="80" t="n">
        <v>9</v>
      </c>
      <c r="K144" s="39"/>
      <c r="L144" s="39"/>
      <c r="M144" s="39"/>
      <c r="N144" s="39"/>
      <c r="O144" s="51" t="n">
        <f aca="false">K144+M144</f>
        <v>0</v>
      </c>
      <c r="P144" s="51" t="n">
        <f aca="false">ROUND((SUM(F144:H144))+L144+N144+((I144+J144)/18),)</f>
        <v>53</v>
      </c>
      <c r="Q144" s="51" t="n">
        <f aca="false">O144+P144</f>
        <v>53</v>
      </c>
      <c r="R144" s="88"/>
      <c r="S144" s="88"/>
      <c r="T144" s="88"/>
      <c r="U144" s="88"/>
      <c r="V144" s="88"/>
      <c r="W144" s="54" t="n">
        <f aca="false">IF(R144&gt;0,Parametri!$B$4*R144,0)</f>
        <v>0</v>
      </c>
      <c r="X144" s="54" t="n">
        <f aca="false">IF((S144="si")*AND(T144=""),Parametri!$B$5,0)</f>
        <v>0</v>
      </c>
      <c r="Y144" s="54" t="n">
        <f aca="false">IF(T144="si",Parametri!$B$5,0)</f>
        <v>0</v>
      </c>
      <c r="Z144" s="54" t="n">
        <f aca="false">IF(U144="si",Parametri!$B$6,0)</f>
        <v>0</v>
      </c>
      <c r="AA144" s="54" t="n">
        <f aca="false">IF(V144="si",Parametri!$B$7,0)</f>
        <v>0</v>
      </c>
      <c r="AB144" s="54" t="n">
        <f aca="false">IF(Q144&gt;35,Parametri!$B$9*Q144,0)</f>
        <v>662.5</v>
      </c>
      <c r="AC144" s="54" t="n">
        <f aca="false">SUM(W144:AB144)</f>
        <v>662.5</v>
      </c>
      <c r="AD144" s="54" t="n">
        <f aca="false">ROUND(AC144*90.9/100,2)</f>
        <v>602.21</v>
      </c>
      <c r="AE144" s="54" t="n">
        <f aca="false">ROUND(AC144*8.5%,2)</f>
        <v>56.31</v>
      </c>
    </row>
    <row r="145" s="81" customFormat="true" ht="14.65" hidden="false" customHeight="false" outlineLevel="0" collapsed="false">
      <c r="A145" s="89"/>
      <c r="B145" s="90"/>
      <c r="C145" s="91"/>
      <c r="D145" s="91"/>
      <c r="E145" s="91"/>
      <c r="F145" s="92" t="n">
        <f aca="false">SUM(F2:F144)</f>
        <v>5803</v>
      </c>
      <c r="G145" s="92" t="n">
        <f aca="false">SUM(G2:G144)</f>
        <v>1247</v>
      </c>
      <c r="H145" s="92" t="n">
        <f aca="false">SUM(H2:H144)</f>
        <v>1096</v>
      </c>
      <c r="I145" s="92" t="n">
        <v>5803</v>
      </c>
      <c r="J145" s="92" t="n">
        <f aca="false">SUM(J2:J144)</f>
        <v>1166</v>
      </c>
      <c r="K145" s="65" t="n">
        <f aca="false">SUM(K2:K144)</f>
        <v>12</v>
      </c>
      <c r="L145" s="65" t="n">
        <f aca="false">SUM(L2:L144)</f>
        <v>114</v>
      </c>
      <c r="M145" s="65" t="n">
        <f aca="false">SUM(M2:M144)</f>
        <v>18</v>
      </c>
      <c r="N145" s="65" t="n">
        <f aca="false">SUM(N2:N144)</f>
        <v>27</v>
      </c>
      <c r="O145" s="92" t="n">
        <f aca="false">SUM(O2:O144)</f>
        <v>30</v>
      </c>
      <c r="P145" s="92" t="n">
        <f aca="false">SUM(P2:P144)</f>
        <v>8681</v>
      </c>
      <c r="Q145" s="92" t="n">
        <f aca="false">SUM(Q2:Q144)</f>
        <v>8711</v>
      </c>
      <c r="R145" s="65" t="n">
        <f aca="false">SUM(R2:R144)</f>
        <v>0</v>
      </c>
      <c r="S145" s="68" t="n">
        <f aca="false">COUNTIF(S2:S144,"si")</f>
        <v>0</v>
      </c>
      <c r="T145" s="68" t="n">
        <f aca="false">COUNTIF(T2:T144,"si")</f>
        <v>0</v>
      </c>
      <c r="U145" s="68" t="n">
        <f aca="false">COUNTIF(U2:U144,"si")</f>
        <v>0</v>
      </c>
      <c r="V145" s="68" t="n">
        <f aca="false">COUNTIF(V2:V144,"si")</f>
        <v>0</v>
      </c>
      <c r="W145" s="93" t="n">
        <f aca="false">SUM(W2:W144)</f>
        <v>0</v>
      </c>
      <c r="X145" s="93" t="n">
        <f aca="false">SUM(X2:X144)</f>
        <v>0</v>
      </c>
      <c r="Y145" s="93" t="n">
        <f aca="false">SUM(Y2:Y144)</f>
        <v>0</v>
      </c>
      <c r="Z145" s="93" t="n">
        <f aca="false">SUM(Z2:Z144)</f>
        <v>0</v>
      </c>
      <c r="AA145" s="93" t="n">
        <f aca="false">SUM(AA2:AA144)</f>
        <v>0</v>
      </c>
      <c r="AB145" s="93" t="n">
        <f aca="false">SUM(AB2:AB144)</f>
        <v>107912.5</v>
      </c>
      <c r="AC145" s="94" t="n">
        <f aca="false">SUM(AC2:AC144)</f>
        <v>107912.5</v>
      </c>
      <c r="AD145" s="94" t="n">
        <f aca="false">SUM(AD2:AD144)</f>
        <v>98092.65</v>
      </c>
      <c r="AE145" s="94" t="n">
        <f aca="false">SUM(AE2:AE144)</f>
        <v>9172.75</v>
      </c>
    </row>
    <row r="150" customFormat="false" ht="14.65" hidden="false" customHeight="false" outlineLevel="0" collapsed="false">
      <c r="D150" s="95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D105" activePane="bottomRight" state="frozen"/>
      <selection pane="topLeft" activeCell="A1" activeCellId="0" sqref="A1"/>
      <selection pane="topRight" activeCell="AD1" activeCellId="0" sqref="AD1"/>
      <selection pane="bottomLeft" activeCell="A105" activeCellId="0" sqref="A105"/>
      <selection pane="bottomRight" activeCell="AD105" activeCellId="0" sqref="AD105 AD105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4.14"/>
    <col collapsed="false" customWidth="true" hidden="false" outlineLevel="0" max="2" min="2" style="0" width="15.99"/>
    <col collapsed="false" customWidth="true" hidden="false" outlineLevel="0" max="3" min="3" style="0" width="10.13"/>
    <col collapsed="false" customWidth="true" hidden="false" outlineLevel="0" max="4" min="4" style="0" width="25.13"/>
    <col collapsed="false" customWidth="true" hidden="false" outlineLevel="0" max="5" min="5" style="0" width="26.99"/>
    <col collapsed="false" customWidth="true" hidden="false" outlineLevel="1" max="6" min="6" style="0" width="9.7"/>
    <col collapsed="false" customWidth="true" hidden="false" outlineLevel="1" max="7" min="7" style="0" width="10.85"/>
    <col collapsed="false" customWidth="true" hidden="false" outlineLevel="1" max="8" min="8" style="0" width="11.7"/>
    <col collapsed="false" customWidth="true" hidden="false" outlineLevel="1" max="10" min="9" style="0" width="9.56"/>
    <col collapsed="false" customWidth="true" hidden="false" outlineLevel="1" max="11" min="11" style="0" width="15.13"/>
    <col collapsed="false" customWidth="true" hidden="false" outlineLevel="1" max="12" min="12" style="0" width="10.28"/>
    <col collapsed="false" customWidth="true" hidden="false" outlineLevel="1" max="17" min="13" style="0" width="8.41"/>
    <col collapsed="false" customWidth="true" hidden="false" outlineLevel="1" max="18" min="18" style="0" width="8.56"/>
    <col collapsed="false" customWidth="true" hidden="false" outlineLevel="1" max="19" min="19" style="0" width="7.99"/>
    <col collapsed="false" customWidth="true" hidden="false" outlineLevel="1" max="20" min="20" style="0" width="9.14"/>
    <col collapsed="false" customWidth="true" hidden="false" outlineLevel="1" max="21" min="21" style="0" width="7.85"/>
    <col collapsed="false" customWidth="true" hidden="false" outlineLevel="1" max="29" min="22" style="0" width="9.14"/>
    <col collapsed="false" customWidth="true" hidden="false" outlineLevel="1" max="30" min="30" style="0" width="10.85"/>
    <col collapsed="false" customWidth="true" hidden="false" outlineLevel="1" max="32" min="31" style="0" width="13.99"/>
    <col collapsed="false" customWidth="true" hidden="false" outlineLevel="1" max="33" min="33" style="0" width="20.7"/>
    <col collapsed="false" customWidth="true" hidden="false" outlineLevel="1" max="35" min="34" style="0" width="13.99"/>
    <col collapsed="false" customWidth="true" hidden="false" outlineLevel="1" max="36" min="36" style="0" width="15.85"/>
    <col collapsed="false" customWidth="true" hidden="false" outlineLevel="0" max="37" min="37" style="0" width="13.56"/>
    <col collapsed="false" customWidth="true" hidden="false" outlineLevel="0" max="38" min="38" style="0" width="14.56"/>
    <col collapsed="false" customWidth="true" hidden="false" outlineLevel="0" max="39" min="39" style="0" width="14.41"/>
  </cols>
  <sheetData>
    <row r="1" s="76" customFormat="true" ht="68.25" hidden="false" customHeight="true" outlineLevel="0" collapsed="false">
      <c r="A1" s="70" t="s">
        <v>70</v>
      </c>
      <c r="B1" s="34" t="s">
        <v>71</v>
      </c>
      <c r="C1" s="71" t="s">
        <v>72</v>
      </c>
      <c r="D1" s="72" t="s">
        <v>73</v>
      </c>
      <c r="E1" s="72" t="s">
        <v>74</v>
      </c>
      <c r="F1" s="96" t="s">
        <v>17</v>
      </c>
      <c r="G1" s="96" t="s">
        <v>18</v>
      </c>
      <c r="H1" s="96" t="s">
        <v>19</v>
      </c>
      <c r="I1" s="96" t="s">
        <v>20</v>
      </c>
      <c r="J1" s="96" t="s">
        <v>21</v>
      </c>
      <c r="K1" s="96" t="s">
        <v>22</v>
      </c>
      <c r="L1" s="96" t="s">
        <v>23</v>
      </c>
      <c r="M1" s="96" t="s">
        <v>28</v>
      </c>
      <c r="N1" s="96" t="s">
        <v>29</v>
      </c>
      <c r="O1" s="96" t="s">
        <v>30</v>
      </c>
      <c r="P1" s="96" t="s">
        <v>31</v>
      </c>
      <c r="Q1" s="96" t="s">
        <v>32</v>
      </c>
      <c r="R1" s="97" t="s">
        <v>24</v>
      </c>
      <c r="S1" s="97" t="s">
        <v>25</v>
      </c>
      <c r="T1" s="97" t="s">
        <v>26</v>
      </c>
      <c r="U1" s="98" t="s">
        <v>27</v>
      </c>
      <c r="V1" s="16" t="s">
        <v>41</v>
      </c>
      <c r="W1" s="16" t="s">
        <v>42</v>
      </c>
      <c r="X1" s="16" t="s">
        <v>43</v>
      </c>
      <c r="Y1" s="16" t="s">
        <v>45</v>
      </c>
      <c r="Z1" s="17" t="s">
        <v>46</v>
      </c>
      <c r="AA1" s="17" t="s">
        <v>47</v>
      </c>
      <c r="AB1" s="17" t="s">
        <v>48</v>
      </c>
      <c r="AC1" s="17" t="s">
        <v>49</v>
      </c>
      <c r="AD1" s="17" t="s">
        <v>50</v>
      </c>
      <c r="AE1" s="18" t="s">
        <v>51</v>
      </c>
      <c r="AF1" s="18" t="s">
        <v>52</v>
      </c>
      <c r="AG1" s="18" t="s">
        <v>53</v>
      </c>
      <c r="AH1" s="18" t="s">
        <v>54</v>
      </c>
      <c r="AI1" s="18" t="s">
        <v>55</v>
      </c>
      <c r="AJ1" s="18" t="s">
        <v>56</v>
      </c>
      <c r="AK1" s="19" t="s">
        <v>57</v>
      </c>
      <c r="AL1" s="19" t="s">
        <v>58</v>
      </c>
      <c r="AM1" s="20" t="s">
        <v>59</v>
      </c>
    </row>
    <row r="2" s="76" customFormat="true" ht="14.65" hidden="false" customHeight="false" outlineLevel="0" collapsed="false">
      <c r="A2" s="99" t="n">
        <v>1</v>
      </c>
      <c r="B2" s="45" t="s">
        <v>714</v>
      </c>
      <c r="C2" s="100" t="s">
        <v>715</v>
      </c>
      <c r="D2" s="100" t="s">
        <v>716</v>
      </c>
      <c r="E2" s="100" t="s">
        <v>16</v>
      </c>
      <c r="F2" s="101" t="n">
        <v>16</v>
      </c>
      <c r="G2" s="101" t="n">
        <v>1</v>
      </c>
      <c r="H2" s="101" t="n">
        <v>0</v>
      </c>
      <c r="I2" s="101" t="n">
        <v>44</v>
      </c>
      <c r="J2" s="101" t="n">
        <v>7</v>
      </c>
      <c r="K2" s="101" t="n">
        <v>0</v>
      </c>
      <c r="L2" s="101" t="n">
        <v>1</v>
      </c>
      <c r="M2" s="101" t="n">
        <v>14</v>
      </c>
      <c r="N2" s="101" t="n">
        <v>0</v>
      </c>
      <c r="O2" s="101" t="n">
        <v>3</v>
      </c>
      <c r="P2" s="101" t="n">
        <v>35</v>
      </c>
      <c r="Q2" s="101" t="n">
        <v>12</v>
      </c>
      <c r="R2" s="97"/>
      <c r="S2" s="97"/>
      <c r="T2" s="97"/>
      <c r="U2" s="98"/>
      <c r="V2" s="48" t="n">
        <f aca="false">SUM(F2:H2)</f>
        <v>17</v>
      </c>
      <c r="W2" s="48" t="n">
        <f aca="false">I2+J2+K2+R2+T2</f>
        <v>51</v>
      </c>
      <c r="X2" s="51" t="n">
        <f aca="false">ROUND((SUM(M2+N2+O2+S2+U2))+((P2+Q2)/18),)</f>
        <v>20</v>
      </c>
      <c r="Y2" s="51" t="n">
        <f aca="false">SUM(V2:X2)</f>
        <v>88</v>
      </c>
      <c r="Z2" s="52"/>
      <c r="AA2" s="52"/>
      <c r="AB2" s="52"/>
      <c r="AC2" s="52"/>
      <c r="AD2" s="54" t="s">
        <v>717</v>
      </c>
      <c r="AE2" s="54" t="n">
        <f aca="false">IF(Z2&gt;0,Parametri!$B$4*Z2,0)</f>
        <v>0</v>
      </c>
      <c r="AF2" s="54" t="n">
        <f aca="false">IF((AA2="si")*AND(AB2=""),Parametri!$B$5,0)</f>
        <v>0</v>
      </c>
      <c r="AG2" s="54" t="n">
        <f aca="false">IF(AB2="si",Parametri!$B$5,0)</f>
        <v>0</v>
      </c>
      <c r="AH2" s="54" t="n">
        <f aca="false">IF(AC2="si",Parametri!$B$6,0)</f>
        <v>0</v>
      </c>
      <c r="AI2" s="54" t="n">
        <f aca="false">IF(AD2="si",Parametri!$B$7,0)</f>
        <v>553.9</v>
      </c>
      <c r="AJ2" s="54" t="n">
        <f aca="false">IF(Y2&gt;35,Parametri!$B$9*Y2,0)</f>
        <v>1100</v>
      </c>
      <c r="AK2" s="54" t="n">
        <f aca="false">SUM(AE2:AJ2)</f>
        <v>1653.9</v>
      </c>
      <c r="AL2" s="54" t="n">
        <f aca="false">ROUND(AK2*90.9/100,2)</f>
        <v>1503.4</v>
      </c>
      <c r="AM2" s="54" t="n">
        <f aca="false">ROUND(AK2*8.5%,2)</f>
        <v>140.58</v>
      </c>
    </row>
    <row r="3" s="76" customFormat="true" ht="14.65" hidden="false" customHeight="false" outlineLevel="0" collapsed="false">
      <c r="A3" s="99" t="n">
        <v>2</v>
      </c>
      <c r="B3" s="45" t="s">
        <v>718</v>
      </c>
      <c r="C3" s="100" t="s">
        <v>715</v>
      </c>
      <c r="D3" s="100" t="s">
        <v>719</v>
      </c>
      <c r="E3" s="100" t="s">
        <v>16</v>
      </c>
      <c r="F3" s="101" t="n">
        <v>30</v>
      </c>
      <c r="G3" s="101" t="n">
        <v>1</v>
      </c>
      <c r="H3" s="101" t="n">
        <v>0</v>
      </c>
      <c r="I3" s="101" t="n">
        <v>41</v>
      </c>
      <c r="J3" s="101" t="n">
        <v>4</v>
      </c>
      <c r="K3" s="101" t="n">
        <v>0</v>
      </c>
      <c r="L3" s="101" t="n">
        <v>1</v>
      </c>
      <c r="M3" s="101" t="n">
        <v>0</v>
      </c>
      <c r="N3" s="101" t="n">
        <v>7</v>
      </c>
      <c r="O3" s="101" t="n">
        <v>1</v>
      </c>
      <c r="P3" s="101" t="n">
        <v>55</v>
      </c>
      <c r="Q3" s="101" t="n">
        <v>8</v>
      </c>
      <c r="R3" s="97"/>
      <c r="S3" s="97"/>
      <c r="T3" s="97"/>
      <c r="U3" s="98"/>
      <c r="V3" s="48" t="n">
        <f aca="false">SUM(F3:H3)</f>
        <v>31</v>
      </c>
      <c r="W3" s="48" t="n">
        <f aca="false">I3+J3+K3+R3+T3</f>
        <v>45</v>
      </c>
      <c r="X3" s="51" t="n">
        <f aca="false">ROUND((SUM(M3+N3+O3+S3+U3))+((P3+Q3)/18),)</f>
        <v>12</v>
      </c>
      <c r="Y3" s="51" t="n">
        <f aca="false">SUM(V3:X3)</f>
        <v>88</v>
      </c>
      <c r="Z3" s="52"/>
      <c r="AA3" s="52"/>
      <c r="AB3" s="52"/>
      <c r="AC3" s="52"/>
      <c r="AD3" s="54" t="s">
        <v>717</v>
      </c>
      <c r="AE3" s="54" t="n">
        <f aca="false">IF(Z3&gt;0,Parametri!$B$4*Z3,0)</f>
        <v>0</v>
      </c>
      <c r="AF3" s="54" t="n">
        <f aca="false">IF((AA3="si")*AND(AB3=""),Parametri!$B$5,0)</f>
        <v>0</v>
      </c>
      <c r="AG3" s="54" t="n">
        <f aca="false">IF(AB3="si",Parametri!$B$5,0)</f>
        <v>0</v>
      </c>
      <c r="AH3" s="54" t="n">
        <f aca="false">IF(AC3="si",Parametri!$B$6,0)</f>
        <v>0</v>
      </c>
      <c r="AI3" s="54" t="n">
        <f aca="false">IF(AD3="si",Parametri!$B$7,0)</f>
        <v>553.9</v>
      </c>
      <c r="AJ3" s="54" t="n">
        <f aca="false">IF(Y3&gt;35,Parametri!$B$9*Y3,0)</f>
        <v>1100</v>
      </c>
      <c r="AK3" s="54" t="n">
        <f aca="false">SUM(AE3:AJ3)</f>
        <v>1653.9</v>
      </c>
      <c r="AL3" s="54" t="n">
        <f aca="false">ROUND(AK3*90.9/100,2)</f>
        <v>1503.4</v>
      </c>
      <c r="AM3" s="54" t="n">
        <f aca="false">ROUND(AK3*8.5%,2)</f>
        <v>140.58</v>
      </c>
    </row>
    <row r="4" s="76" customFormat="true" ht="29.85" hidden="false" customHeight="false" outlineLevel="0" collapsed="false">
      <c r="A4" s="99" t="n">
        <v>3</v>
      </c>
      <c r="B4" s="45" t="s">
        <v>720</v>
      </c>
      <c r="C4" s="100" t="s">
        <v>715</v>
      </c>
      <c r="D4" s="100" t="s">
        <v>721</v>
      </c>
      <c r="E4" s="100" t="s">
        <v>16</v>
      </c>
      <c r="F4" s="102" t="n">
        <v>12</v>
      </c>
      <c r="G4" s="102" t="n">
        <v>0</v>
      </c>
      <c r="H4" s="102" t="n">
        <v>0</v>
      </c>
      <c r="I4" s="102" t="n">
        <v>20</v>
      </c>
      <c r="J4" s="102" t="n">
        <v>2</v>
      </c>
      <c r="K4" s="102" t="n">
        <v>0</v>
      </c>
      <c r="L4" s="102" t="n">
        <v>1</v>
      </c>
      <c r="M4" s="102" t="n">
        <v>34</v>
      </c>
      <c r="N4" s="102" t="n">
        <v>0</v>
      </c>
      <c r="O4" s="102" t="n">
        <v>4</v>
      </c>
      <c r="P4" s="102" t="n">
        <v>36</v>
      </c>
      <c r="Q4" s="102" t="n">
        <v>0</v>
      </c>
      <c r="R4" s="97"/>
      <c r="S4" s="97"/>
      <c r="T4" s="97"/>
      <c r="U4" s="98"/>
      <c r="V4" s="48" t="n">
        <f aca="false">SUM(F4:H4)</f>
        <v>12</v>
      </c>
      <c r="W4" s="48" t="n">
        <f aca="false">I4+J4+K4+R4+T4</f>
        <v>22</v>
      </c>
      <c r="X4" s="51" t="n">
        <f aca="false">ROUND((SUM(M4+N4+O4+S4+U4))+((P4+Q4)/18),)</f>
        <v>40</v>
      </c>
      <c r="Y4" s="51" t="n">
        <f aca="false">SUM(V4:X4)</f>
        <v>74</v>
      </c>
      <c r="Z4" s="52"/>
      <c r="AA4" s="52"/>
      <c r="AB4" s="52"/>
      <c r="AC4" s="52"/>
      <c r="AD4" s="54" t="s">
        <v>717</v>
      </c>
      <c r="AE4" s="54" t="n">
        <f aca="false">IF(Z4&gt;0,Parametri!$B$4*Z4,0)</f>
        <v>0</v>
      </c>
      <c r="AF4" s="54" t="n">
        <f aca="false">IF((AA4="si")*AND(AB4=""),Parametri!$B$5,0)</f>
        <v>0</v>
      </c>
      <c r="AG4" s="54" t="n">
        <f aca="false">IF(AB4="si",Parametri!$B$5,0)</f>
        <v>0</v>
      </c>
      <c r="AH4" s="54" t="n">
        <f aca="false">IF(AC4="si",Parametri!$B$6,0)</f>
        <v>0</v>
      </c>
      <c r="AI4" s="54" t="n">
        <f aca="false">IF(AD4="si",Parametri!$B$7,0)</f>
        <v>553.9</v>
      </c>
      <c r="AJ4" s="54" t="n">
        <f aca="false">IF(Y4&gt;35,Parametri!$B$9*Y4,0)</f>
        <v>925</v>
      </c>
      <c r="AK4" s="54" t="n">
        <f aca="false">SUM(AE4:AJ4)</f>
        <v>1478.9</v>
      </c>
      <c r="AL4" s="54" t="n">
        <f aca="false">ROUND(AK4*90.9/100,2)</f>
        <v>1344.32</v>
      </c>
      <c r="AM4" s="54" t="n">
        <f aca="false">ROUND(AK4*8.5%,2)</f>
        <v>125.71</v>
      </c>
    </row>
    <row r="5" s="76" customFormat="true" ht="29.85" hidden="false" customHeight="false" outlineLevel="0" collapsed="false">
      <c r="A5" s="99" t="n">
        <v>4</v>
      </c>
      <c r="B5" s="45" t="s">
        <v>722</v>
      </c>
      <c r="C5" s="100" t="s">
        <v>715</v>
      </c>
      <c r="D5" s="103" t="s">
        <v>723</v>
      </c>
      <c r="E5" s="100" t="s">
        <v>16</v>
      </c>
      <c r="F5" s="102" t="n">
        <v>14</v>
      </c>
      <c r="G5" s="102" t="n">
        <v>0</v>
      </c>
      <c r="H5" s="102" t="n">
        <v>0</v>
      </c>
      <c r="I5" s="102" t="n">
        <v>19</v>
      </c>
      <c r="J5" s="102" t="n">
        <v>6</v>
      </c>
      <c r="K5" s="102" t="n">
        <v>0</v>
      </c>
      <c r="L5" s="102" t="n">
        <v>0</v>
      </c>
      <c r="M5" s="102" t="n">
        <v>8</v>
      </c>
      <c r="N5" s="102" t="n">
        <v>3</v>
      </c>
      <c r="O5" s="102" t="n">
        <v>5</v>
      </c>
      <c r="P5" s="102" t="n">
        <v>39</v>
      </c>
      <c r="Q5" s="102" t="n">
        <v>12</v>
      </c>
      <c r="R5" s="97" t="n">
        <v>0</v>
      </c>
      <c r="S5" s="97" t="n">
        <v>5</v>
      </c>
      <c r="T5" s="97"/>
      <c r="U5" s="98"/>
      <c r="V5" s="48" t="n">
        <f aca="false">SUM(F5:H5)</f>
        <v>14</v>
      </c>
      <c r="W5" s="48" t="n">
        <f aca="false">I5+J5+K5+R5+T5</f>
        <v>25</v>
      </c>
      <c r="X5" s="51" t="n">
        <f aca="false">ROUND((SUM(M5+N5+O5+S5+U5))+((P5+Q5)/18),)</f>
        <v>24</v>
      </c>
      <c r="Y5" s="51" t="n">
        <f aca="false">SUM(V5:X5)</f>
        <v>63</v>
      </c>
      <c r="Z5" s="52"/>
      <c r="AA5" s="52"/>
      <c r="AB5" s="52"/>
      <c r="AC5" s="52"/>
      <c r="AD5" s="54" t="s">
        <v>717</v>
      </c>
      <c r="AE5" s="54" t="n">
        <f aca="false">IF(Z5&gt;0,Parametri!$B$4*Z5,0)</f>
        <v>0</v>
      </c>
      <c r="AF5" s="54" t="n">
        <f aca="false">IF((AA5="si")*AND(AB5=""),Parametri!$B$5,0)</f>
        <v>0</v>
      </c>
      <c r="AG5" s="54" t="n">
        <f aca="false">IF(AB5="si",Parametri!$B$5,0)</f>
        <v>0</v>
      </c>
      <c r="AH5" s="54" t="n">
        <f aca="false">IF(AC5="si",Parametri!$B$6,0)</f>
        <v>0</v>
      </c>
      <c r="AI5" s="54" t="n">
        <f aca="false">IF(AD5="si",Parametri!$B$7,0)</f>
        <v>553.9</v>
      </c>
      <c r="AJ5" s="54" t="n">
        <f aca="false">IF(Y5&gt;35,Parametri!$B$9*Y5,0)</f>
        <v>787.5</v>
      </c>
      <c r="AK5" s="54" t="n">
        <f aca="false">SUM(AE5:AJ5)</f>
        <v>1341.4</v>
      </c>
      <c r="AL5" s="54" t="n">
        <f aca="false">ROUND(AK5*90.9/100,2)</f>
        <v>1219.33</v>
      </c>
      <c r="AM5" s="54" t="n">
        <f aca="false">ROUND(AK5*8.5%,2)</f>
        <v>114.02</v>
      </c>
    </row>
    <row r="6" s="76" customFormat="true" ht="16.4" hidden="false" customHeight="false" outlineLevel="0" collapsed="false">
      <c r="A6" s="99" t="n">
        <v>5</v>
      </c>
      <c r="B6" s="45" t="s">
        <v>724</v>
      </c>
      <c r="C6" s="100" t="s">
        <v>715</v>
      </c>
      <c r="D6" s="103" t="s">
        <v>725</v>
      </c>
      <c r="E6" s="100" t="s">
        <v>16</v>
      </c>
      <c r="F6" s="101" t="n">
        <v>20</v>
      </c>
      <c r="G6" s="101" t="n">
        <v>0</v>
      </c>
      <c r="H6" s="101" t="n">
        <v>0</v>
      </c>
      <c r="I6" s="101" t="n">
        <v>32</v>
      </c>
      <c r="J6" s="101" t="n">
        <v>4</v>
      </c>
      <c r="K6" s="101" t="n">
        <v>0</v>
      </c>
      <c r="L6" s="101" t="n">
        <v>0</v>
      </c>
      <c r="M6" s="101" t="n">
        <v>20</v>
      </c>
      <c r="N6" s="101" t="n">
        <v>0</v>
      </c>
      <c r="O6" s="101" t="n">
        <v>6</v>
      </c>
      <c r="P6" s="101" t="n">
        <v>27</v>
      </c>
      <c r="Q6" s="101" t="n">
        <v>7</v>
      </c>
      <c r="R6" s="97" t="n">
        <v>1</v>
      </c>
      <c r="S6" s="97" t="n">
        <v>5</v>
      </c>
      <c r="T6" s="97"/>
      <c r="U6" s="98"/>
      <c r="V6" s="48" t="n">
        <f aca="false">SUM(F6:H6)</f>
        <v>20</v>
      </c>
      <c r="W6" s="48" t="n">
        <f aca="false">I6+J6+K6+R6+T6</f>
        <v>37</v>
      </c>
      <c r="X6" s="51" t="n">
        <f aca="false">ROUND((SUM(M6+N6+O6+S6+U6))+((P6+Q6)/18),)</f>
        <v>33</v>
      </c>
      <c r="Y6" s="51" t="n">
        <f aca="false">SUM(V6:X6)</f>
        <v>90</v>
      </c>
      <c r="Z6" s="52"/>
      <c r="AA6" s="52"/>
      <c r="AB6" s="52"/>
      <c r="AC6" s="52"/>
      <c r="AD6" s="54" t="s">
        <v>717</v>
      </c>
      <c r="AE6" s="54" t="n">
        <f aca="false">IF(Z6&gt;0,Parametri!$B$4*Z6,0)</f>
        <v>0</v>
      </c>
      <c r="AF6" s="54" t="n">
        <f aca="false">IF((AA6="si")*AND(AB6=""),Parametri!$B$5,0)</f>
        <v>0</v>
      </c>
      <c r="AG6" s="54" t="n">
        <f aca="false">IF(AB6="si",Parametri!$B$5,0)</f>
        <v>0</v>
      </c>
      <c r="AH6" s="54" t="n">
        <f aca="false">IF(AC6="si",Parametri!$B$6,0)</f>
        <v>0</v>
      </c>
      <c r="AI6" s="54" t="n">
        <f aca="false">IF(AD6="si",Parametri!$B$7,0)</f>
        <v>553.9</v>
      </c>
      <c r="AJ6" s="54" t="n">
        <f aca="false">IF(Y6&gt;35,Parametri!$B$9*Y6,0)</f>
        <v>1125</v>
      </c>
      <c r="AK6" s="54" t="n">
        <f aca="false">SUM(AE6:AJ6)</f>
        <v>1678.9</v>
      </c>
      <c r="AL6" s="54" t="n">
        <f aca="false">ROUND(AK6*90.9/100,2)</f>
        <v>1526.12</v>
      </c>
      <c r="AM6" s="54" t="n">
        <f aca="false">ROUND(AK6*8.5%,2)</f>
        <v>142.71</v>
      </c>
    </row>
    <row r="7" s="76" customFormat="true" ht="29.85" hidden="false" customHeight="false" outlineLevel="0" collapsed="false">
      <c r="A7" s="99" t="n">
        <v>6</v>
      </c>
      <c r="B7" s="45" t="s">
        <v>726</v>
      </c>
      <c r="C7" s="100" t="s">
        <v>715</v>
      </c>
      <c r="D7" s="103" t="s">
        <v>727</v>
      </c>
      <c r="E7" s="100" t="s">
        <v>16</v>
      </c>
      <c r="F7" s="101" t="n">
        <v>12</v>
      </c>
      <c r="G7" s="101" t="n">
        <v>0</v>
      </c>
      <c r="H7" s="101" t="n">
        <v>0</v>
      </c>
      <c r="I7" s="101" t="n">
        <v>18</v>
      </c>
      <c r="J7" s="101" t="n">
        <v>3</v>
      </c>
      <c r="K7" s="101" t="n">
        <v>0</v>
      </c>
      <c r="L7" s="101" t="n">
        <v>0</v>
      </c>
      <c r="M7" s="101" t="n">
        <v>20</v>
      </c>
      <c r="N7" s="101" t="n">
        <v>1</v>
      </c>
      <c r="O7" s="101" t="n">
        <v>8</v>
      </c>
      <c r="P7" s="101" t="n">
        <v>56</v>
      </c>
      <c r="Q7" s="101" t="n">
        <v>14</v>
      </c>
      <c r="R7" s="97"/>
      <c r="S7" s="97"/>
      <c r="T7" s="97"/>
      <c r="U7" s="98"/>
      <c r="V7" s="48" t="n">
        <f aca="false">SUM(F7:H7)</f>
        <v>12</v>
      </c>
      <c r="W7" s="48" t="n">
        <f aca="false">I7+J7+K7+R7+T7</f>
        <v>21</v>
      </c>
      <c r="X7" s="51" t="n">
        <f aca="false">ROUND((SUM(M7+N7+O7+S7+U7))+((P7+Q7)/18),)</f>
        <v>33</v>
      </c>
      <c r="Y7" s="51" t="n">
        <f aca="false">SUM(V7:X7)</f>
        <v>66</v>
      </c>
      <c r="Z7" s="52"/>
      <c r="AA7" s="52"/>
      <c r="AB7" s="52"/>
      <c r="AC7" s="52"/>
      <c r="AD7" s="54" t="s">
        <v>717</v>
      </c>
      <c r="AE7" s="54" t="n">
        <f aca="false">IF(Z7&gt;0,Parametri!$B$4*Z7,0)</f>
        <v>0</v>
      </c>
      <c r="AF7" s="54" t="n">
        <f aca="false">IF((AA7="si")*AND(AB7=""),Parametri!$B$5,0)</f>
        <v>0</v>
      </c>
      <c r="AG7" s="54" t="n">
        <f aca="false">IF(AB7="si",Parametri!$B$5,0)</f>
        <v>0</v>
      </c>
      <c r="AH7" s="54" t="n">
        <f aca="false">IF(AC7="si",Parametri!$B$6,0)</f>
        <v>0</v>
      </c>
      <c r="AI7" s="54" t="n">
        <f aca="false">IF(AD7="si",Parametri!$B$7,0)</f>
        <v>553.9</v>
      </c>
      <c r="AJ7" s="54" t="n">
        <f aca="false">IF(Y7&gt;35,Parametri!$B$9*Y7,0)</f>
        <v>825</v>
      </c>
      <c r="AK7" s="54" t="n">
        <f aca="false">SUM(AE7:AJ7)</f>
        <v>1378.9</v>
      </c>
      <c r="AL7" s="54" t="n">
        <f aca="false">ROUND(AK7*90.9/100,2)</f>
        <v>1253.42</v>
      </c>
      <c r="AM7" s="54" t="n">
        <f aca="false">ROUND(AK7*8.5%,2)</f>
        <v>117.21</v>
      </c>
    </row>
    <row r="8" s="76" customFormat="true" ht="16.4" hidden="false" customHeight="false" outlineLevel="0" collapsed="false">
      <c r="A8" s="99" t="n">
        <v>7</v>
      </c>
      <c r="B8" s="45" t="s">
        <v>728</v>
      </c>
      <c r="C8" s="100" t="s">
        <v>715</v>
      </c>
      <c r="D8" s="103" t="s">
        <v>729</v>
      </c>
      <c r="E8" s="100" t="s">
        <v>16</v>
      </c>
      <c r="F8" s="101" t="n">
        <v>24</v>
      </c>
      <c r="G8" s="101" t="n">
        <v>1</v>
      </c>
      <c r="H8" s="101" t="n">
        <v>0</v>
      </c>
      <c r="I8" s="101" t="n">
        <v>28</v>
      </c>
      <c r="J8" s="101" t="n">
        <v>4</v>
      </c>
      <c r="K8" s="101" t="n">
        <v>0</v>
      </c>
      <c r="L8" s="101" t="n">
        <v>0</v>
      </c>
      <c r="M8" s="101" t="n">
        <v>23</v>
      </c>
      <c r="N8" s="101" t="n">
        <v>0</v>
      </c>
      <c r="O8" s="101" t="n">
        <v>4</v>
      </c>
      <c r="P8" s="101" t="n">
        <v>45</v>
      </c>
      <c r="Q8" s="101" t="n">
        <v>0</v>
      </c>
      <c r="R8" s="97"/>
      <c r="S8" s="97"/>
      <c r="T8" s="97"/>
      <c r="U8" s="98"/>
      <c r="V8" s="48" t="n">
        <f aca="false">SUM(F8:H8)</f>
        <v>25</v>
      </c>
      <c r="W8" s="48" t="n">
        <f aca="false">I8+J8+K8+R8+T8</f>
        <v>32</v>
      </c>
      <c r="X8" s="51" t="n">
        <f aca="false">ROUND((SUM(M8+N8+O8+S8+U8))+((P8+Q8)/18),)</f>
        <v>30</v>
      </c>
      <c r="Y8" s="51" t="n">
        <f aca="false">SUM(V8:X8)</f>
        <v>87</v>
      </c>
      <c r="Z8" s="52"/>
      <c r="AA8" s="52"/>
      <c r="AB8" s="52"/>
      <c r="AC8" s="52"/>
      <c r="AD8" s="54" t="s">
        <v>717</v>
      </c>
      <c r="AE8" s="54" t="n">
        <f aca="false">IF(Z8&gt;0,Parametri!$B$4*Z8,0)</f>
        <v>0</v>
      </c>
      <c r="AF8" s="54" t="n">
        <f aca="false">IF((AA8="si")*AND(AB8=""),Parametri!$B$5,0)</f>
        <v>0</v>
      </c>
      <c r="AG8" s="54" t="n">
        <f aca="false">IF(AB8="si",Parametri!$B$5,0)</f>
        <v>0</v>
      </c>
      <c r="AH8" s="54" t="n">
        <f aca="false">IF(AC8="si",Parametri!$B$6,0)</f>
        <v>0</v>
      </c>
      <c r="AI8" s="54" t="n">
        <f aca="false">IF(AD8="si",Parametri!$B$7,0)</f>
        <v>553.9</v>
      </c>
      <c r="AJ8" s="54" t="n">
        <f aca="false">IF(Y8&gt;35,Parametri!$B$9*Y8,0)</f>
        <v>1087.5</v>
      </c>
      <c r="AK8" s="54" t="n">
        <f aca="false">SUM(AE8:AJ8)</f>
        <v>1641.4</v>
      </c>
      <c r="AL8" s="54" t="n">
        <f aca="false">ROUND(AK8*90.9/100,2)</f>
        <v>1492.03</v>
      </c>
      <c r="AM8" s="54" t="n">
        <f aca="false">ROUND(AK8*8.5%,2)</f>
        <v>139.52</v>
      </c>
    </row>
    <row r="9" s="76" customFormat="true" ht="29.85" hidden="false" customHeight="false" outlineLevel="0" collapsed="false">
      <c r="A9" s="99" t="n">
        <v>8</v>
      </c>
      <c r="B9" s="45" t="s">
        <v>730</v>
      </c>
      <c r="C9" s="100" t="s">
        <v>715</v>
      </c>
      <c r="D9" s="103" t="s">
        <v>731</v>
      </c>
      <c r="E9" s="100" t="s">
        <v>16</v>
      </c>
      <c r="F9" s="101" t="n">
        <v>14</v>
      </c>
      <c r="G9" s="101" t="n">
        <v>1</v>
      </c>
      <c r="H9" s="101" t="n">
        <v>0</v>
      </c>
      <c r="I9" s="101" t="n">
        <v>43</v>
      </c>
      <c r="J9" s="101" t="n">
        <v>6</v>
      </c>
      <c r="K9" s="101" t="n">
        <v>0</v>
      </c>
      <c r="L9" s="101" t="n">
        <v>0</v>
      </c>
      <c r="M9" s="101" t="n">
        <v>20</v>
      </c>
      <c r="N9" s="101" t="n">
        <v>1</v>
      </c>
      <c r="O9" s="101" t="n">
        <v>4</v>
      </c>
      <c r="P9" s="101" t="n">
        <v>54</v>
      </c>
      <c r="Q9" s="101" t="n">
        <v>7</v>
      </c>
      <c r="R9" s="97"/>
      <c r="S9" s="97"/>
      <c r="T9" s="97"/>
      <c r="U9" s="98"/>
      <c r="V9" s="48" t="n">
        <f aca="false">SUM(F9:H9)</f>
        <v>15</v>
      </c>
      <c r="W9" s="48" t="n">
        <f aca="false">I9+J9+K9+R9+T9</f>
        <v>49</v>
      </c>
      <c r="X9" s="51" t="n">
        <f aca="false">ROUND((SUM(M9+N9+O9+S9+U9))+((P9+Q9)/18),)</f>
        <v>28</v>
      </c>
      <c r="Y9" s="51" t="n">
        <f aca="false">SUM(V9:X9)</f>
        <v>92</v>
      </c>
      <c r="Z9" s="52"/>
      <c r="AA9" s="52"/>
      <c r="AB9" s="52"/>
      <c r="AC9" s="52"/>
      <c r="AD9" s="54" t="s">
        <v>717</v>
      </c>
      <c r="AE9" s="54" t="n">
        <f aca="false">IF(Z9&gt;0,Parametri!$B$4*Z9,0)</f>
        <v>0</v>
      </c>
      <c r="AF9" s="54" t="n">
        <f aca="false">IF((AA9="si")*AND(AB9=""),Parametri!$B$5,0)</f>
        <v>0</v>
      </c>
      <c r="AG9" s="54" t="n">
        <f aca="false">IF(AB9="si",Parametri!$B$5,0)</f>
        <v>0</v>
      </c>
      <c r="AH9" s="54" t="n">
        <f aca="false">IF(AC9="si",Parametri!$B$6,0)</f>
        <v>0</v>
      </c>
      <c r="AI9" s="54" t="n">
        <f aca="false">IF(AD9="si",Parametri!$B$7,0)</f>
        <v>553.9</v>
      </c>
      <c r="AJ9" s="54" t="n">
        <f aca="false">IF(Y9&gt;35,Parametri!$B$9*Y9,0)</f>
        <v>1150</v>
      </c>
      <c r="AK9" s="54" t="n">
        <f aca="false">SUM(AE9:AJ9)</f>
        <v>1703.9</v>
      </c>
      <c r="AL9" s="54" t="n">
        <f aca="false">ROUND(AK9*90.9/100,2)</f>
        <v>1548.85</v>
      </c>
      <c r="AM9" s="54" t="n">
        <f aca="false">ROUND(AK9*8.5%,2)</f>
        <v>144.83</v>
      </c>
    </row>
    <row r="10" s="76" customFormat="true" ht="14.65" hidden="false" customHeight="false" outlineLevel="0" collapsed="false">
      <c r="A10" s="99" t="n">
        <v>9</v>
      </c>
      <c r="B10" s="45" t="s">
        <v>732</v>
      </c>
      <c r="C10" s="100" t="s">
        <v>715</v>
      </c>
      <c r="D10" s="103" t="s">
        <v>733</v>
      </c>
      <c r="E10" s="100" t="s">
        <v>16</v>
      </c>
      <c r="F10" s="101" t="n">
        <v>12</v>
      </c>
      <c r="G10" s="101" t="n">
        <v>1</v>
      </c>
      <c r="H10" s="101" t="n">
        <v>0</v>
      </c>
      <c r="I10" s="101" t="n">
        <v>47</v>
      </c>
      <c r="J10" s="101" t="n">
        <v>2</v>
      </c>
      <c r="K10" s="101" t="n">
        <v>0</v>
      </c>
      <c r="L10" s="101" t="n">
        <v>1</v>
      </c>
      <c r="M10" s="101" t="n">
        <v>0</v>
      </c>
      <c r="N10" s="101" t="n">
        <v>15</v>
      </c>
      <c r="O10" s="101" t="n">
        <v>1</v>
      </c>
      <c r="P10" s="101" t="n">
        <v>9</v>
      </c>
      <c r="Q10" s="101" t="n">
        <v>15</v>
      </c>
      <c r="R10" s="97"/>
      <c r="S10" s="97"/>
      <c r="T10" s="97"/>
      <c r="U10" s="98"/>
      <c r="V10" s="48" t="n">
        <f aca="false">SUM(F10:H10)</f>
        <v>13</v>
      </c>
      <c r="W10" s="48" t="n">
        <f aca="false">I10+J10+K10+R10+T10</f>
        <v>49</v>
      </c>
      <c r="X10" s="51" t="n">
        <f aca="false">ROUND((SUM(M10+N10+O10+S10+U10))+((P10+Q10)/18),)</f>
        <v>17</v>
      </c>
      <c r="Y10" s="51" t="n">
        <f aca="false">SUM(V10:X10)</f>
        <v>79</v>
      </c>
      <c r="Z10" s="52"/>
      <c r="AA10" s="52"/>
      <c r="AB10" s="52"/>
      <c r="AC10" s="52"/>
      <c r="AD10" s="54" t="s">
        <v>717</v>
      </c>
      <c r="AE10" s="54" t="n">
        <f aca="false">IF(Z10&gt;0,Parametri!$B$4*Z10,0)</f>
        <v>0</v>
      </c>
      <c r="AF10" s="54" t="n">
        <f aca="false">IF((AA10="si")*AND(AB10=""),Parametri!$B$5,0)</f>
        <v>0</v>
      </c>
      <c r="AG10" s="54" t="n">
        <f aca="false">IF(AB10="si",Parametri!$B$5,0)</f>
        <v>0</v>
      </c>
      <c r="AH10" s="54" t="n">
        <f aca="false">IF(AC10="si",Parametri!$B$6,0)</f>
        <v>0</v>
      </c>
      <c r="AI10" s="54" t="n">
        <f aca="false">IF(AD10="si",Parametri!$B$7,0)</f>
        <v>553.9</v>
      </c>
      <c r="AJ10" s="54" t="n">
        <f aca="false">IF(Y10&gt;35,Parametri!$B$9*Y10,0)</f>
        <v>987.5</v>
      </c>
      <c r="AK10" s="54" t="n">
        <f aca="false">SUM(AE10:AJ10)</f>
        <v>1541.4</v>
      </c>
      <c r="AL10" s="54" t="n">
        <f aca="false">ROUND(AK10*90.9/100,2)</f>
        <v>1401.13</v>
      </c>
      <c r="AM10" s="54" t="n">
        <f aca="false">ROUND(AK10*8.5%,2)</f>
        <v>131.02</v>
      </c>
    </row>
    <row r="11" s="76" customFormat="true" ht="15.8" hidden="false" customHeight="false" outlineLevel="0" collapsed="false">
      <c r="A11" s="99" t="n">
        <v>10</v>
      </c>
      <c r="B11" s="45" t="s">
        <v>734</v>
      </c>
      <c r="C11" s="100" t="s">
        <v>715</v>
      </c>
      <c r="D11" s="103" t="s">
        <v>735</v>
      </c>
      <c r="E11" s="100" t="s">
        <v>16</v>
      </c>
      <c r="F11" s="101" t="n">
        <v>24</v>
      </c>
      <c r="G11" s="101" t="n">
        <v>0</v>
      </c>
      <c r="H11" s="101" t="n">
        <v>0</v>
      </c>
      <c r="I11" s="101" t="n">
        <v>33</v>
      </c>
      <c r="J11" s="101" t="n">
        <v>7</v>
      </c>
      <c r="K11" s="101" t="n">
        <v>0</v>
      </c>
      <c r="L11" s="101" t="n">
        <v>0</v>
      </c>
      <c r="M11" s="101" t="n">
        <v>8</v>
      </c>
      <c r="N11" s="101" t="n">
        <v>1</v>
      </c>
      <c r="O11" s="101" t="n">
        <v>5</v>
      </c>
      <c r="P11" s="101" t="n">
        <v>81</v>
      </c>
      <c r="Q11" s="101" t="n">
        <v>7</v>
      </c>
      <c r="R11" s="97"/>
      <c r="S11" s="97"/>
      <c r="T11" s="97"/>
      <c r="U11" s="98"/>
      <c r="V11" s="48" t="n">
        <f aca="false">SUM(F11:H11)</f>
        <v>24</v>
      </c>
      <c r="W11" s="48" t="n">
        <f aca="false">I11+J11+K11+R11+T11</f>
        <v>40</v>
      </c>
      <c r="X11" s="51" t="n">
        <f aca="false">ROUND((SUM(M11+N11+O11+S11+U11))+((P11+Q11)/18),)</f>
        <v>19</v>
      </c>
      <c r="Y11" s="51" t="n">
        <f aca="false">SUM(V11:X11)</f>
        <v>83</v>
      </c>
      <c r="Z11" s="52"/>
      <c r="AA11" s="52"/>
      <c r="AB11" s="52"/>
      <c r="AC11" s="52"/>
      <c r="AD11" s="54" t="s">
        <v>717</v>
      </c>
      <c r="AE11" s="54" t="n">
        <f aca="false">IF(Z11&gt;0,Parametri!$B$4*Z11,0)</f>
        <v>0</v>
      </c>
      <c r="AF11" s="54" t="n">
        <f aca="false">IF((AA11="si")*AND(AB11=""),Parametri!$B$5,0)</f>
        <v>0</v>
      </c>
      <c r="AG11" s="54" t="n">
        <f aca="false">IF(AB11="si",Parametri!$B$5,0)</f>
        <v>0</v>
      </c>
      <c r="AH11" s="54" t="n">
        <f aca="false">IF(AC11="si",Parametri!$B$6,0)</f>
        <v>0</v>
      </c>
      <c r="AI11" s="54" t="n">
        <f aca="false">IF(AD11="si",Parametri!$B$7,0)</f>
        <v>553.9</v>
      </c>
      <c r="AJ11" s="54" t="n">
        <f aca="false">IF(Y11&gt;35,Parametri!$B$9*Y11,0)</f>
        <v>1037.5</v>
      </c>
      <c r="AK11" s="54" t="n">
        <f aca="false">SUM(AE11:AJ11)</f>
        <v>1591.4</v>
      </c>
      <c r="AL11" s="54" t="n">
        <f aca="false">ROUND(AK11*90.9/100,2)</f>
        <v>1446.58</v>
      </c>
      <c r="AM11" s="54" t="n">
        <f aca="false">ROUND(AK11*8.5%,2)</f>
        <v>135.27</v>
      </c>
    </row>
    <row r="12" s="76" customFormat="true" ht="14.65" hidden="false" customHeight="false" outlineLevel="0" collapsed="false">
      <c r="A12" s="99" t="n">
        <v>11</v>
      </c>
      <c r="B12" s="45" t="s">
        <v>736</v>
      </c>
      <c r="C12" s="100" t="s">
        <v>715</v>
      </c>
      <c r="D12" s="103" t="s">
        <v>737</v>
      </c>
      <c r="E12" s="100" t="s">
        <v>16</v>
      </c>
      <c r="F12" s="101" t="n">
        <v>10</v>
      </c>
      <c r="G12" s="101" t="n">
        <v>0</v>
      </c>
      <c r="H12" s="101" t="n">
        <v>0</v>
      </c>
      <c r="I12" s="101" t="n">
        <v>31</v>
      </c>
      <c r="J12" s="101" t="n">
        <v>2</v>
      </c>
      <c r="K12" s="101" t="n">
        <v>0</v>
      </c>
      <c r="L12" s="101" t="n">
        <v>2</v>
      </c>
      <c r="M12" s="101" t="n">
        <v>14</v>
      </c>
      <c r="N12" s="101" t="n">
        <v>10</v>
      </c>
      <c r="O12" s="101" t="n">
        <v>2</v>
      </c>
      <c r="P12" s="101" t="n">
        <v>76</v>
      </c>
      <c r="Q12" s="101" t="n">
        <v>3</v>
      </c>
      <c r="R12" s="97"/>
      <c r="S12" s="97"/>
      <c r="T12" s="97"/>
      <c r="U12" s="98"/>
      <c r="V12" s="48" t="n">
        <f aca="false">SUM(F12:H12)</f>
        <v>10</v>
      </c>
      <c r="W12" s="48" t="n">
        <f aca="false">I12+J12+K12+R12+T12</f>
        <v>33</v>
      </c>
      <c r="X12" s="51" t="n">
        <f aca="false">ROUND((SUM(M12+N12+O12+S12+U12))+((P12+Q12)/18),)</f>
        <v>30</v>
      </c>
      <c r="Y12" s="51" t="n">
        <f aca="false">SUM(V12:X12)</f>
        <v>73</v>
      </c>
      <c r="Z12" s="52"/>
      <c r="AA12" s="52"/>
      <c r="AB12" s="52"/>
      <c r="AC12" s="52"/>
      <c r="AD12" s="54" t="s">
        <v>717</v>
      </c>
      <c r="AE12" s="54" t="n">
        <f aca="false">IF(Z12&gt;0,Parametri!$B$4*Z12,0)</f>
        <v>0</v>
      </c>
      <c r="AF12" s="54" t="n">
        <f aca="false">IF((AA12="si")*AND(AB12=""),Parametri!$B$5,0)</f>
        <v>0</v>
      </c>
      <c r="AG12" s="54" t="n">
        <f aca="false">IF(AB12="si",Parametri!$B$5,0)</f>
        <v>0</v>
      </c>
      <c r="AH12" s="54" t="n">
        <f aca="false">IF(AC12="si",Parametri!$B$6,0)</f>
        <v>0</v>
      </c>
      <c r="AI12" s="54" t="n">
        <f aca="false">IF(AD12="si",Parametri!$B$7,0)</f>
        <v>553.9</v>
      </c>
      <c r="AJ12" s="54" t="n">
        <f aca="false">IF(Y12&gt;35,Parametri!$B$9*Y12,0)</f>
        <v>912.5</v>
      </c>
      <c r="AK12" s="54" t="n">
        <f aca="false">SUM(AE12:AJ12)</f>
        <v>1466.4</v>
      </c>
      <c r="AL12" s="54" t="n">
        <f aca="false">ROUND(AK12*90.9/100,2)</f>
        <v>1332.96</v>
      </c>
      <c r="AM12" s="54" t="n">
        <f aca="false">ROUND(AK12*8.5%,2)</f>
        <v>124.64</v>
      </c>
    </row>
    <row r="13" s="76" customFormat="true" ht="14.65" hidden="false" customHeight="false" outlineLevel="0" collapsed="false">
      <c r="A13" s="99" t="n">
        <v>12</v>
      </c>
      <c r="B13" s="45" t="s">
        <v>738</v>
      </c>
      <c r="C13" s="100" t="s">
        <v>715</v>
      </c>
      <c r="D13" s="104" t="s">
        <v>739</v>
      </c>
      <c r="E13" s="100" t="s">
        <v>16</v>
      </c>
      <c r="F13" s="102" t="n">
        <v>6</v>
      </c>
      <c r="G13" s="102" t="n">
        <v>0</v>
      </c>
      <c r="H13" s="102" t="n">
        <v>0</v>
      </c>
      <c r="I13" s="102" t="n">
        <v>20</v>
      </c>
      <c r="J13" s="102" t="n">
        <v>1</v>
      </c>
      <c r="K13" s="102" t="n">
        <v>0</v>
      </c>
      <c r="L13" s="102" t="n">
        <v>1</v>
      </c>
      <c r="M13" s="102" t="n">
        <v>0</v>
      </c>
      <c r="N13" s="102" t="n">
        <v>0</v>
      </c>
      <c r="O13" s="102" t="n">
        <v>0</v>
      </c>
      <c r="P13" s="102" t="n">
        <v>26</v>
      </c>
      <c r="Q13" s="102" t="n">
        <v>6</v>
      </c>
      <c r="R13" s="97" t="n">
        <v>0</v>
      </c>
      <c r="S13" s="97" t="n">
        <v>5</v>
      </c>
      <c r="T13" s="97"/>
      <c r="U13" s="98"/>
      <c r="V13" s="48" t="n">
        <f aca="false">SUM(F13:H13)</f>
        <v>6</v>
      </c>
      <c r="W13" s="48" t="n">
        <f aca="false">I13+J13+K13+R13+T13</f>
        <v>21</v>
      </c>
      <c r="X13" s="51" t="n">
        <f aca="false">ROUND((SUM(M13+N13+O13+S13+U13))+((P13+Q13)/18),)</f>
        <v>7</v>
      </c>
      <c r="Y13" s="51" t="n">
        <f aca="false">SUM(V13:X13)</f>
        <v>34</v>
      </c>
      <c r="Z13" s="52"/>
      <c r="AA13" s="52"/>
      <c r="AB13" s="52"/>
      <c r="AC13" s="52"/>
      <c r="AD13" s="54" t="s">
        <v>717</v>
      </c>
      <c r="AE13" s="54" t="n">
        <f aca="false">IF(Z13&gt;0,Parametri!$B$4*Z13,0)</f>
        <v>0</v>
      </c>
      <c r="AF13" s="54" t="n">
        <f aca="false">IF((AA13="si")*AND(AB13=""),Parametri!$B$5,0)</f>
        <v>0</v>
      </c>
      <c r="AG13" s="54" t="n">
        <f aca="false">IF(AB13="si",Parametri!$B$5,0)</f>
        <v>0</v>
      </c>
      <c r="AH13" s="54" t="n">
        <f aca="false">IF(AC13="si",Parametri!$B$6,0)</f>
        <v>0</v>
      </c>
      <c r="AI13" s="54" t="n">
        <f aca="false">IF(AD13="si",Parametri!$B$7,0)</f>
        <v>553.9</v>
      </c>
      <c r="AJ13" s="54" t="n">
        <f aca="false">IF(Y13&gt;35,Parametri!$B$9*Y13,0)</f>
        <v>0</v>
      </c>
      <c r="AK13" s="54" t="n">
        <f aca="false">SUM(AE13:AJ13)</f>
        <v>553.9</v>
      </c>
      <c r="AL13" s="54" t="n">
        <f aca="false">ROUND(AK13*90.9/100,2)</f>
        <v>503.5</v>
      </c>
      <c r="AM13" s="54" t="n">
        <f aca="false">ROUND(AK13*8.5%,2)</f>
        <v>47.08</v>
      </c>
    </row>
    <row r="14" s="76" customFormat="true" ht="14.65" hidden="false" customHeight="false" outlineLevel="0" collapsed="false">
      <c r="A14" s="99" t="n">
        <v>13</v>
      </c>
      <c r="B14" s="45" t="s">
        <v>740</v>
      </c>
      <c r="C14" s="100" t="s">
        <v>715</v>
      </c>
      <c r="D14" s="103" t="s">
        <v>741</v>
      </c>
      <c r="E14" s="100" t="s">
        <v>16</v>
      </c>
      <c r="F14" s="102" t="n">
        <v>11</v>
      </c>
      <c r="G14" s="102" t="n">
        <v>1</v>
      </c>
      <c r="H14" s="102" t="n">
        <v>0</v>
      </c>
      <c r="I14" s="102" t="n">
        <v>19</v>
      </c>
      <c r="J14" s="102" t="n">
        <v>2</v>
      </c>
      <c r="K14" s="102" t="n">
        <v>0</v>
      </c>
      <c r="L14" s="102" t="n">
        <v>0</v>
      </c>
      <c r="M14" s="102" t="n">
        <v>39</v>
      </c>
      <c r="N14" s="102" t="n">
        <v>1</v>
      </c>
      <c r="O14" s="102" t="n">
        <v>3</v>
      </c>
      <c r="P14" s="102" t="n">
        <v>82</v>
      </c>
      <c r="Q14" s="102" t="n">
        <v>6</v>
      </c>
      <c r="R14" s="97" t="n">
        <v>1</v>
      </c>
      <c r="S14" s="97" t="n">
        <v>5</v>
      </c>
      <c r="T14" s="97"/>
      <c r="U14" s="98"/>
      <c r="V14" s="48" t="n">
        <f aca="false">SUM(F14:H14)</f>
        <v>12</v>
      </c>
      <c r="W14" s="48" t="n">
        <f aca="false">I14+J14+K14+R14+T14</f>
        <v>22</v>
      </c>
      <c r="X14" s="51" t="n">
        <f aca="false">ROUND((SUM(M14+N14+O14+S14+U14))+((P14+Q14)/18),)</f>
        <v>53</v>
      </c>
      <c r="Y14" s="51" t="n">
        <f aca="false">SUM(V14:X14)</f>
        <v>87</v>
      </c>
      <c r="Z14" s="52"/>
      <c r="AA14" s="52"/>
      <c r="AB14" s="52"/>
      <c r="AC14" s="52"/>
      <c r="AD14" s="54" t="s">
        <v>717</v>
      </c>
      <c r="AE14" s="54" t="n">
        <f aca="false">IF(Z14&gt;0,Parametri!$B$4*Z14,0)</f>
        <v>0</v>
      </c>
      <c r="AF14" s="54" t="n">
        <f aca="false">IF((AA14="si")*AND(AB14=""),Parametri!$B$5,0)</f>
        <v>0</v>
      </c>
      <c r="AG14" s="54" t="n">
        <f aca="false">IF(AB14="si",Parametri!$B$5,0)</f>
        <v>0</v>
      </c>
      <c r="AH14" s="54" t="n">
        <f aca="false">IF(AC14="si",Parametri!$B$6,0)</f>
        <v>0</v>
      </c>
      <c r="AI14" s="54" t="n">
        <f aca="false">IF(AD14="si",Parametri!$B$7,0)</f>
        <v>553.9</v>
      </c>
      <c r="AJ14" s="54" t="n">
        <f aca="false">IF(Y14&gt;35,Parametri!$B$9*Y14,0)</f>
        <v>1087.5</v>
      </c>
      <c r="AK14" s="54" t="n">
        <f aca="false">SUM(AE14:AJ14)</f>
        <v>1641.4</v>
      </c>
      <c r="AL14" s="54" t="n">
        <f aca="false">ROUND(AK14*90.9/100,2)</f>
        <v>1492.03</v>
      </c>
      <c r="AM14" s="54" t="n">
        <f aca="false">ROUND(AK14*8.5%,2)</f>
        <v>139.52</v>
      </c>
    </row>
    <row r="15" s="76" customFormat="true" ht="14.65" hidden="false" customHeight="false" outlineLevel="0" collapsed="false">
      <c r="A15" s="99" t="n">
        <v>14</v>
      </c>
      <c r="B15" s="45" t="s">
        <v>742</v>
      </c>
      <c r="C15" s="100" t="s">
        <v>715</v>
      </c>
      <c r="D15" s="104" t="s">
        <v>743</v>
      </c>
      <c r="E15" s="100" t="s">
        <v>16</v>
      </c>
      <c r="F15" s="101" t="n">
        <v>14</v>
      </c>
      <c r="G15" s="101" t="n">
        <v>1</v>
      </c>
      <c r="H15" s="101" t="n">
        <v>0</v>
      </c>
      <c r="I15" s="101" t="n">
        <v>27</v>
      </c>
      <c r="J15" s="101" t="n">
        <v>4</v>
      </c>
      <c r="K15" s="101" t="n">
        <v>0</v>
      </c>
      <c r="L15" s="101" t="n">
        <v>0</v>
      </c>
      <c r="M15" s="101" t="n">
        <v>19</v>
      </c>
      <c r="N15" s="101" t="n">
        <v>0</v>
      </c>
      <c r="O15" s="101" t="n">
        <v>3</v>
      </c>
      <c r="P15" s="101" t="n">
        <v>39</v>
      </c>
      <c r="Q15" s="101" t="n">
        <v>8</v>
      </c>
      <c r="R15" s="97"/>
      <c r="S15" s="97"/>
      <c r="T15" s="97"/>
      <c r="U15" s="98"/>
      <c r="V15" s="48" t="n">
        <f aca="false">SUM(F15:H15)</f>
        <v>15</v>
      </c>
      <c r="W15" s="48" t="n">
        <f aca="false">I15+J15+K15+R15+T15</f>
        <v>31</v>
      </c>
      <c r="X15" s="51" t="n">
        <f aca="false">ROUND((SUM(M15+N15+O15+S15+U15))+((P15+Q15)/18),)</f>
        <v>25</v>
      </c>
      <c r="Y15" s="51" t="n">
        <f aca="false">SUM(V15:X15)</f>
        <v>71</v>
      </c>
      <c r="Z15" s="52"/>
      <c r="AA15" s="52"/>
      <c r="AB15" s="52"/>
      <c r="AC15" s="52"/>
      <c r="AD15" s="54" t="s">
        <v>717</v>
      </c>
      <c r="AE15" s="54" t="n">
        <f aca="false">IF(Z15&gt;0,Parametri!$B$4*Z15,0)</f>
        <v>0</v>
      </c>
      <c r="AF15" s="54" t="n">
        <f aca="false">IF((AA15="si")*AND(AB15=""),Parametri!$B$5,0)</f>
        <v>0</v>
      </c>
      <c r="AG15" s="54" t="n">
        <f aca="false">IF(AB15="si",Parametri!$B$5,0)</f>
        <v>0</v>
      </c>
      <c r="AH15" s="54" t="n">
        <f aca="false">IF(AC15="si",Parametri!$B$6,0)</f>
        <v>0</v>
      </c>
      <c r="AI15" s="54" t="n">
        <f aca="false">IF(AD15="si",Parametri!$B$7,0)</f>
        <v>553.9</v>
      </c>
      <c r="AJ15" s="54" t="n">
        <f aca="false">IF(Y15&gt;35,Parametri!$B$9*Y15,0)</f>
        <v>887.5</v>
      </c>
      <c r="AK15" s="54" t="n">
        <f aca="false">SUM(AE15:AJ15)</f>
        <v>1441.4</v>
      </c>
      <c r="AL15" s="54" t="n">
        <f aca="false">ROUND(AK15*90.9/100,2)</f>
        <v>1310.23</v>
      </c>
      <c r="AM15" s="54" t="n">
        <f aca="false">ROUND(AK15*8.5%,2)</f>
        <v>122.52</v>
      </c>
    </row>
    <row r="16" s="76" customFormat="true" ht="14.65" hidden="false" customHeight="false" outlineLevel="0" collapsed="false">
      <c r="A16" s="99" t="n">
        <v>15</v>
      </c>
      <c r="B16" s="45" t="s">
        <v>744</v>
      </c>
      <c r="C16" s="100" t="s">
        <v>715</v>
      </c>
      <c r="D16" s="103" t="s">
        <v>745</v>
      </c>
      <c r="E16" s="100" t="s">
        <v>16</v>
      </c>
      <c r="F16" s="101" t="n">
        <v>18</v>
      </c>
      <c r="G16" s="101" t="n">
        <v>1</v>
      </c>
      <c r="H16" s="101" t="n">
        <v>0</v>
      </c>
      <c r="I16" s="101" t="n">
        <v>17</v>
      </c>
      <c r="J16" s="101" t="n">
        <v>5</v>
      </c>
      <c r="K16" s="101" t="n">
        <v>0</v>
      </c>
      <c r="L16" s="101" t="n">
        <v>1</v>
      </c>
      <c r="M16" s="101" t="n">
        <v>14</v>
      </c>
      <c r="N16" s="101" t="n">
        <v>0</v>
      </c>
      <c r="O16" s="101" t="n">
        <v>7</v>
      </c>
      <c r="P16" s="101" t="n">
        <v>44</v>
      </c>
      <c r="Q16" s="101" t="n">
        <v>9</v>
      </c>
      <c r="R16" s="97"/>
      <c r="S16" s="97"/>
      <c r="T16" s="97"/>
      <c r="U16" s="98"/>
      <c r="V16" s="48" t="n">
        <f aca="false">SUM(F16:H16)</f>
        <v>19</v>
      </c>
      <c r="W16" s="48" t="n">
        <f aca="false">I16+J16+K16+R16+T16</f>
        <v>22</v>
      </c>
      <c r="X16" s="51" t="n">
        <f aca="false">ROUND((SUM(M16+N16+O16+S16+U16))+((P16+Q16)/18),)</f>
        <v>24</v>
      </c>
      <c r="Y16" s="51" t="n">
        <f aca="false">SUM(V16:X16)</f>
        <v>65</v>
      </c>
      <c r="Z16" s="52"/>
      <c r="AA16" s="52"/>
      <c r="AB16" s="52"/>
      <c r="AC16" s="52"/>
      <c r="AD16" s="54" t="s">
        <v>717</v>
      </c>
      <c r="AE16" s="54" t="n">
        <f aca="false">IF(Z16&gt;0,Parametri!$B$4*Z16,0)</f>
        <v>0</v>
      </c>
      <c r="AF16" s="54" t="n">
        <f aca="false">IF((AA16="si")*AND(AB16=""),Parametri!$B$5,0)</f>
        <v>0</v>
      </c>
      <c r="AG16" s="54" t="n">
        <f aca="false">IF(AB16="si",Parametri!$B$5,0)</f>
        <v>0</v>
      </c>
      <c r="AH16" s="54" t="n">
        <f aca="false">IF(AC16="si",Parametri!$B$6,0)</f>
        <v>0</v>
      </c>
      <c r="AI16" s="54" t="n">
        <f aca="false">IF(AD16="si",Parametri!$B$7,0)</f>
        <v>553.9</v>
      </c>
      <c r="AJ16" s="54" t="n">
        <f aca="false">IF(Y16&gt;35,Parametri!$B$9*Y16,0)</f>
        <v>812.5</v>
      </c>
      <c r="AK16" s="54" t="n">
        <f aca="false">SUM(AE16:AJ16)</f>
        <v>1366.4</v>
      </c>
      <c r="AL16" s="54" t="n">
        <f aca="false">ROUND(AK16*90.9/100,2)</f>
        <v>1242.06</v>
      </c>
      <c r="AM16" s="54" t="n">
        <f aca="false">ROUND(AK16*8.5%,2)</f>
        <v>116.14</v>
      </c>
    </row>
    <row r="17" s="76" customFormat="true" ht="14.65" hidden="false" customHeight="false" outlineLevel="0" collapsed="false">
      <c r="A17" s="99" t="n">
        <v>16</v>
      </c>
      <c r="B17" s="45" t="s">
        <v>746</v>
      </c>
      <c r="C17" s="100" t="s">
        <v>715</v>
      </c>
      <c r="D17" s="103" t="s">
        <v>747</v>
      </c>
      <c r="E17" s="100" t="s">
        <v>16</v>
      </c>
      <c r="F17" s="101" t="n">
        <v>18</v>
      </c>
      <c r="G17" s="101" t="n">
        <v>0</v>
      </c>
      <c r="H17" s="101" t="n">
        <v>0</v>
      </c>
      <c r="I17" s="101" t="n">
        <v>27</v>
      </c>
      <c r="J17" s="101" t="n">
        <v>2</v>
      </c>
      <c r="K17" s="101" t="n">
        <v>0</v>
      </c>
      <c r="L17" s="101" t="n">
        <v>1</v>
      </c>
      <c r="M17" s="101" t="n">
        <v>0</v>
      </c>
      <c r="N17" s="101" t="n">
        <v>18</v>
      </c>
      <c r="O17" s="101" t="n">
        <v>4</v>
      </c>
      <c r="P17" s="101" t="n">
        <v>44</v>
      </c>
      <c r="Q17" s="101" t="n">
        <v>12</v>
      </c>
      <c r="R17" s="97"/>
      <c r="S17" s="97"/>
      <c r="T17" s="97"/>
      <c r="U17" s="98"/>
      <c r="V17" s="48" t="n">
        <f aca="false">SUM(F17:H17)</f>
        <v>18</v>
      </c>
      <c r="W17" s="48" t="n">
        <f aca="false">I17+J17+K17+R17+T17</f>
        <v>29</v>
      </c>
      <c r="X17" s="51" t="n">
        <f aca="false">ROUND((SUM(M17+N17+O17+S17+U17))+((P17+Q17)/18),)</f>
        <v>25</v>
      </c>
      <c r="Y17" s="51" t="n">
        <f aca="false">SUM(V17:X17)</f>
        <v>72</v>
      </c>
      <c r="Z17" s="52"/>
      <c r="AA17" s="52"/>
      <c r="AB17" s="52"/>
      <c r="AC17" s="52"/>
      <c r="AD17" s="54" t="s">
        <v>717</v>
      </c>
      <c r="AE17" s="54" t="n">
        <f aca="false">IF(Z17&gt;0,Parametri!$B$4*Z17,0)</f>
        <v>0</v>
      </c>
      <c r="AF17" s="54" t="n">
        <f aca="false">IF((AA17="si")*AND(AB17=""),Parametri!$B$5,0)</f>
        <v>0</v>
      </c>
      <c r="AG17" s="54" t="n">
        <f aca="false">IF(AB17="si",Parametri!$B$5,0)</f>
        <v>0</v>
      </c>
      <c r="AH17" s="54" t="n">
        <f aca="false">IF(AC17="si",Parametri!$B$6,0)</f>
        <v>0</v>
      </c>
      <c r="AI17" s="54" t="n">
        <f aca="false">IF(AD17="si",Parametri!$B$7,0)</f>
        <v>553.9</v>
      </c>
      <c r="AJ17" s="54" t="n">
        <f aca="false">IF(Y17&gt;35,Parametri!$B$9*Y17,0)</f>
        <v>900</v>
      </c>
      <c r="AK17" s="54" t="n">
        <f aca="false">SUM(AE17:AJ17)</f>
        <v>1453.9</v>
      </c>
      <c r="AL17" s="54" t="n">
        <f aca="false">ROUND(AK17*90.9/100,2)</f>
        <v>1321.6</v>
      </c>
      <c r="AM17" s="54" t="n">
        <f aca="false">ROUND(AK17*8.5%,2)</f>
        <v>123.58</v>
      </c>
    </row>
    <row r="18" s="76" customFormat="true" ht="14.65" hidden="false" customHeight="false" outlineLevel="0" collapsed="false">
      <c r="A18" s="99" t="n">
        <v>17</v>
      </c>
      <c r="B18" s="45" t="s">
        <v>748</v>
      </c>
      <c r="C18" s="100" t="s">
        <v>715</v>
      </c>
      <c r="D18" s="103" t="s">
        <v>749</v>
      </c>
      <c r="E18" s="100" t="s">
        <v>16</v>
      </c>
      <c r="F18" s="101" t="n">
        <v>13</v>
      </c>
      <c r="G18" s="101" t="n">
        <v>1</v>
      </c>
      <c r="H18" s="101" t="n">
        <v>0</v>
      </c>
      <c r="I18" s="101" t="n">
        <v>42</v>
      </c>
      <c r="J18" s="101" t="n">
        <v>5</v>
      </c>
      <c r="K18" s="101" t="n">
        <v>0</v>
      </c>
      <c r="L18" s="101" t="n">
        <v>2</v>
      </c>
      <c r="M18" s="101" t="n">
        <v>0</v>
      </c>
      <c r="N18" s="101" t="n">
        <v>7</v>
      </c>
      <c r="O18" s="101" t="n">
        <v>2</v>
      </c>
      <c r="P18" s="101" t="n">
        <v>55</v>
      </c>
      <c r="Q18" s="101" t="n">
        <v>3</v>
      </c>
      <c r="R18" s="97"/>
      <c r="S18" s="97"/>
      <c r="T18" s="97"/>
      <c r="U18" s="98"/>
      <c r="V18" s="48" t="n">
        <f aca="false">SUM(F18:H18)</f>
        <v>14</v>
      </c>
      <c r="W18" s="48" t="n">
        <f aca="false">I18+J18+K18+R18+T18</f>
        <v>47</v>
      </c>
      <c r="X18" s="51" t="n">
        <f aca="false">ROUND((SUM(M18+N18+O18+S18+U18))+((P18+Q18)/18),)</f>
        <v>12</v>
      </c>
      <c r="Y18" s="51" t="n">
        <f aca="false">SUM(V18:X18)</f>
        <v>73</v>
      </c>
      <c r="Z18" s="52"/>
      <c r="AA18" s="52"/>
      <c r="AB18" s="52"/>
      <c r="AC18" s="52"/>
      <c r="AD18" s="54" t="s">
        <v>717</v>
      </c>
      <c r="AE18" s="54" t="n">
        <f aca="false">IF(Z18&gt;0,Parametri!$B$4*Z18,0)</f>
        <v>0</v>
      </c>
      <c r="AF18" s="54" t="n">
        <f aca="false">IF((AA18="si")*AND(AB18=""),Parametri!$B$5,0)</f>
        <v>0</v>
      </c>
      <c r="AG18" s="54" t="n">
        <f aca="false">IF(AB18="si",Parametri!$B$5,0)</f>
        <v>0</v>
      </c>
      <c r="AH18" s="54" t="n">
        <f aca="false">IF(AC18="si",Parametri!$B$6,0)</f>
        <v>0</v>
      </c>
      <c r="AI18" s="54" t="n">
        <f aca="false">IF(AD18="si",Parametri!$B$7,0)</f>
        <v>553.9</v>
      </c>
      <c r="AJ18" s="54" t="n">
        <f aca="false">IF(Y18&gt;35,Parametri!$B$9*Y18,0)</f>
        <v>912.5</v>
      </c>
      <c r="AK18" s="54" t="n">
        <f aca="false">SUM(AE18:AJ18)</f>
        <v>1466.4</v>
      </c>
      <c r="AL18" s="54" t="n">
        <f aca="false">ROUND(AK18*90.9/100,2)</f>
        <v>1332.96</v>
      </c>
      <c r="AM18" s="54" t="n">
        <f aca="false">ROUND(AK18*8.5%,2)</f>
        <v>124.64</v>
      </c>
    </row>
    <row r="19" s="76" customFormat="true" ht="14.65" hidden="false" customHeight="false" outlineLevel="0" collapsed="false">
      <c r="A19" s="99" t="n">
        <v>18</v>
      </c>
      <c r="B19" s="45" t="s">
        <v>750</v>
      </c>
      <c r="C19" s="100" t="s">
        <v>715</v>
      </c>
      <c r="D19" s="103" t="s">
        <v>751</v>
      </c>
      <c r="E19" s="100" t="s">
        <v>16</v>
      </c>
      <c r="F19" s="101" t="n">
        <v>18</v>
      </c>
      <c r="G19" s="101" t="n">
        <v>1</v>
      </c>
      <c r="H19" s="101" t="n">
        <v>0</v>
      </c>
      <c r="I19" s="101" t="n">
        <v>23</v>
      </c>
      <c r="J19" s="101" t="n">
        <v>2</v>
      </c>
      <c r="K19" s="101" t="n">
        <v>0</v>
      </c>
      <c r="L19" s="101" t="n">
        <v>1</v>
      </c>
      <c r="M19" s="101" t="n">
        <v>23</v>
      </c>
      <c r="N19" s="101" t="n">
        <v>1</v>
      </c>
      <c r="O19" s="101" t="n">
        <v>5</v>
      </c>
      <c r="P19" s="101" t="n">
        <v>97</v>
      </c>
      <c r="Q19" s="101" t="n">
        <v>0</v>
      </c>
      <c r="R19" s="97" t="n">
        <v>1</v>
      </c>
      <c r="S19" s="97" t="n">
        <v>5</v>
      </c>
      <c r="T19" s="97"/>
      <c r="U19" s="98"/>
      <c r="V19" s="48" t="n">
        <f aca="false">SUM(F19:H19)</f>
        <v>19</v>
      </c>
      <c r="W19" s="48" t="n">
        <f aca="false">I19+J19+K19+R19+T19</f>
        <v>26</v>
      </c>
      <c r="X19" s="51" t="n">
        <f aca="false">ROUND((SUM(M19+N19+O19+S19+U19))+((P19+Q19)/18),)</f>
        <v>39</v>
      </c>
      <c r="Y19" s="51" t="n">
        <f aca="false">SUM(V19:X19)</f>
        <v>84</v>
      </c>
      <c r="Z19" s="52"/>
      <c r="AA19" s="52"/>
      <c r="AB19" s="52"/>
      <c r="AC19" s="52"/>
      <c r="AD19" s="54" t="s">
        <v>717</v>
      </c>
      <c r="AE19" s="54" t="n">
        <f aca="false">IF(Z19&gt;0,Parametri!$B$4*Z19,0)</f>
        <v>0</v>
      </c>
      <c r="AF19" s="54" t="n">
        <f aca="false">IF((AA19="si")*AND(AB19=""),Parametri!$B$5,0)</f>
        <v>0</v>
      </c>
      <c r="AG19" s="54" t="n">
        <f aca="false">IF(AB19="si",Parametri!$B$5,0)</f>
        <v>0</v>
      </c>
      <c r="AH19" s="54" t="n">
        <f aca="false">IF(AC19="si",Parametri!$B$6,0)</f>
        <v>0</v>
      </c>
      <c r="AI19" s="54" t="n">
        <f aca="false">IF(AD19="si",Parametri!$B$7,0)</f>
        <v>553.9</v>
      </c>
      <c r="AJ19" s="54" t="n">
        <f aca="false">IF(Y19&gt;35,Parametri!$B$9*Y19,0)</f>
        <v>1050</v>
      </c>
      <c r="AK19" s="54" t="n">
        <f aca="false">SUM(AE19:AJ19)</f>
        <v>1603.9</v>
      </c>
      <c r="AL19" s="54" t="n">
        <f aca="false">ROUND(AK19*90.9/100,2)</f>
        <v>1457.95</v>
      </c>
      <c r="AM19" s="54" t="n">
        <f aca="false">ROUND(AK19*8.5%,2)</f>
        <v>136.33</v>
      </c>
    </row>
    <row r="20" s="76" customFormat="true" ht="14.65" hidden="false" customHeight="false" outlineLevel="0" collapsed="false">
      <c r="A20" s="99" t="n">
        <v>19</v>
      </c>
      <c r="B20" s="45" t="s">
        <v>752</v>
      </c>
      <c r="C20" s="100" t="s">
        <v>715</v>
      </c>
      <c r="D20" s="103" t="s">
        <v>753</v>
      </c>
      <c r="E20" s="100" t="s">
        <v>16</v>
      </c>
      <c r="F20" s="102" t="n">
        <v>6</v>
      </c>
      <c r="G20" s="102" t="n">
        <v>0</v>
      </c>
      <c r="H20" s="102" t="n">
        <v>0</v>
      </c>
      <c r="I20" s="102" t="n">
        <v>21</v>
      </c>
      <c r="J20" s="102" t="n">
        <v>3</v>
      </c>
      <c r="K20" s="102" t="n">
        <v>0</v>
      </c>
      <c r="L20" s="102" t="n">
        <v>0</v>
      </c>
      <c r="M20" s="102" t="n">
        <v>3</v>
      </c>
      <c r="N20" s="102" t="n">
        <v>12</v>
      </c>
      <c r="O20" s="102" t="n">
        <v>2</v>
      </c>
      <c r="P20" s="102" t="n">
        <v>48</v>
      </c>
      <c r="Q20" s="102" t="n">
        <v>5</v>
      </c>
      <c r="R20" s="97"/>
      <c r="S20" s="97"/>
      <c r="T20" s="97"/>
      <c r="U20" s="98"/>
      <c r="V20" s="48" t="n">
        <f aca="false">SUM(F20:H20)</f>
        <v>6</v>
      </c>
      <c r="W20" s="48" t="n">
        <f aca="false">I20+J20+K20+R20+T20</f>
        <v>24</v>
      </c>
      <c r="X20" s="51" t="n">
        <f aca="false">ROUND((SUM(M20+N20+O20+S20+U20))+((P20+Q20)/18),)</f>
        <v>20</v>
      </c>
      <c r="Y20" s="51" t="n">
        <f aca="false">SUM(V20:X20)</f>
        <v>50</v>
      </c>
      <c r="Z20" s="52"/>
      <c r="AA20" s="52"/>
      <c r="AB20" s="52"/>
      <c r="AC20" s="52"/>
      <c r="AD20" s="54" t="s">
        <v>717</v>
      </c>
      <c r="AE20" s="54" t="n">
        <f aca="false">IF(Z20&gt;0,Parametri!$B$4*Z20,0)</f>
        <v>0</v>
      </c>
      <c r="AF20" s="54" t="n">
        <f aca="false">IF((AA20="si")*AND(AB20=""),Parametri!$B$5,0)</f>
        <v>0</v>
      </c>
      <c r="AG20" s="54" t="n">
        <f aca="false">IF(AB20="si",Parametri!$B$5,0)</f>
        <v>0</v>
      </c>
      <c r="AH20" s="54" t="n">
        <f aca="false">IF(AC20="si",Parametri!$B$6,0)</f>
        <v>0</v>
      </c>
      <c r="AI20" s="54" t="n">
        <f aca="false">IF(AD20="si",Parametri!$B$7,0)</f>
        <v>553.9</v>
      </c>
      <c r="AJ20" s="54" t="n">
        <f aca="false">IF(Y20&gt;35,Parametri!$B$9*Y20,0)</f>
        <v>625</v>
      </c>
      <c r="AK20" s="54" t="n">
        <f aca="false">SUM(AE20:AJ20)</f>
        <v>1178.9</v>
      </c>
      <c r="AL20" s="54" t="n">
        <f aca="false">ROUND(AK20*90.9/100,2)</f>
        <v>1071.62</v>
      </c>
      <c r="AM20" s="54" t="n">
        <f aca="false">ROUND(AK20*8.5%,2)</f>
        <v>100.21</v>
      </c>
    </row>
    <row r="21" s="76" customFormat="true" ht="14.65" hidden="false" customHeight="false" outlineLevel="0" collapsed="false">
      <c r="A21" s="99" t="n">
        <v>20</v>
      </c>
      <c r="B21" s="45" t="s">
        <v>754</v>
      </c>
      <c r="C21" s="100" t="s">
        <v>715</v>
      </c>
      <c r="D21" s="103" t="s">
        <v>755</v>
      </c>
      <c r="E21" s="100" t="s">
        <v>16</v>
      </c>
      <c r="F21" s="101" t="n">
        <v>14</v>
      </c>
      <c r="G21" s="101" t="n">
        <v>2</v>
      </c>
      <c r="H21" s="101" t="n">
        <v>0</v>
      </c>
      <c r="I21" s="101" t="n">
        <v>32</v>
      </c>
      <c r="J21" s="101" t="n">
        <v>5</v>
      </c>
      <c r="K21" s="101" t="n">
        <v>0</v>
      </c>
      <c r="L21" s="101" t="n">
        <v>2</v>
      </c>
      <c r="M21" s="101" t="n">
        <v>15</v>
      </c>
      <c r="N21" s="101" t="n">
        <v>20</v>
      </c>
      <c r="O21" s="101" t="n">
        <v>11</v>
      </c>
      <c r="P21" s="101" t="n">
        <v>59</v>
      </c>
      <c r="Q21" s="101" t="n">
        <v>0</v>
      </c>
      <c r="R21" s="97"/>
      <c r="S21" s="97"/>
      <c r="T21" s="97"/>
      <c r="U21" s="98"/>
      <c r="V21" s="48" t="n">
        <f aca="false">SUM(F21:H21)</f>
        <v>16</v>
      </c>
      <c r="W21" s="48" t="n">
        <f aca="false">I21+J21+K21+R21+T21</f>
        <v>37</v>
      </c>
      <c r="X21" s="51" t="n">
        <f aca="false">ROUND((SUM(M21+N21+O21+S21+U21))+((P21+Q21)/18),)</f>
        <v>49</v>
      </c>
      <c r="Y21" s="51" t="n">
        <f aca="false">SUM(V21:X21)</f>
        <v>102</v>
      </c>
      <c r="Z21" s="52"/>
      <c r="AA21" s="52"/>
      <c r="AB21" s="52"/>
      <c r="AC21" s="52"/>
      <c r="AD21" s="54" t="s">
        <v>717</v>
      </c>
      <c r="AE21" s="54" t="n">
        <f aca="false">IF(Z21&gt;0,Parametri!$B$4*Z21,0)</f>
        <v>0</v>
      </c>
      <c r="AF21" s="54" t="n">
        <f aca="false">IF((AA21="si")*AND(AB21=""),Parametri!$B$5,0)</f>
        <v>0</v>
      </c>
      <c r="AG21" s="54" t="n">
        <f aca="false">IF(AB21="si",Parametri!$B$5,0)</f>
        <v>0</v>
      </c>
      <c r="AH21" s="54" t="n">
        <f aca="false">IF(AC21="si",Parametri!$B$6,0)</f>
        <v>0</v>
      </c>
      <c r="AI21" s="54" t="n">
        <f aca="false">IF(AD21="si",Parametri!$B$7,0)</f>
        <v>553.9</v>
      </c>
      <c r="AJ21" s="54" t="n">
        <f aca="false">IF(Y21&gt;35,Parametri!$B$9*Y21,0)</f>
        <v>1275</v>
      </c>
      <c r="AK21" s="54" t="n">
        <f aca="false">SUM(AE21:AJ21)</f>
        <v>1828.9</v>
      </c>
      <c r="AL21" s="54" t="n">
        <f aca="false">ROUND(AK21*90.9/100,2)</f>
        <v>1662.47</v>
      </c>
      <c r="AM21" s="54" t="n">
        <f aca="false">ROUND(AK21*8.5%,2)</f>
        <v>155.46</v>
      </c>
    </row>
    <row r="22" s="76" customFormat="true" ht="14.65" hidden="false" customHeight="false" outlineLevel="0" collapsed="false">
      <c r="A22" s="99" t="n">
        <v>21</v>
      </c>
      <c r="B22" s="45" t="s">
        <v>756</v>
      </c>
      <c r="C22" s="100" t="s">
        <v>715</v>
      </c>
      <c r="D22" s="103" t="s">
        <v>757</v>
      </c>
      <c r="E22" s="100" t="s">
        <v>16</v>
      </c>
      <c r="F22" s="102" t="n">
        <v>7</v>
      </c>
      <c r="G22" s="102" t="n">
        <v>0</v>
      </c>
      <c r="H22" s="102" t="n">
        <v>0</v>
      </c>
      <c r="I22" s="102" t="n">
        <v>32</v>
      </c>
      <c r="J22" s="102" t="n">
        <v>3</v>
      </c>
      <c r="K22" s="102" t="n">
        <v>0</v>
      </c>
      <c r="L22" s="102" t="n">
        <v>2</v>
      </c>
      <c r="M22" s="102" t="n">
        <v>31</v>
      </c>
      <c r="N22" s="102" t="n">
        <v>15</v>
      </c>
      <c r="O22" s="102" t="n">
        <v>4</v>
      </c>
      <c r="P22" s="102" t="n">
        <v>17</v>
      </c>
      <c r="Q22" s="102" t="n">
        <v>3</v>
      </c>
      <c r="R22" s="97"/>
      <c r="S22" s="97"/>
      <c r="T22" s="97"/>
      <c r="U22" s="98"/>
      <c r="V22" s="48" t="n">
        <f aca="false">SUM(F22:H22)</f>
        <v>7</v>
      </c>
      <c r="W22" s="48" t="n">
        <f aca="false">I22+J22+K22+R22+T22</f>
        <v>35</v>
      </c>
      <c r="X22" s="51" t="n">
        <f aca="false">ROUND((SUM(M22+N22+O22+S22+U22))+((P22+Q22)/18),)</f>
        <v>51</v>
      </c>
      <c r="Y22" s="51" t="n">
        <f aca="false">SUM(V22:X22)</f>
        <v>93</v>
      </c>
      <c r="Z22" s="52"/>
      <c r="AA22" s="52"/>
      <c r="AB22" s="52"/>
      <c r="AC22" s="52"/>
      <c r="AD22" s="54" t="s">
        <v>717</v>
      </c>
      <c r="AE22" s="54" t="n">
        <f aca="false">IF(Z22&gt;0,Parametri!$B$4*Z22,0)</f>
        <v>0</v>
      </c>
      <c r="AF22" s="54" t="n">
        <f aca="false">IF((AA22="si")*AND(AB22=""),Parametri!$B$5,0)</f>
        <v>0</v>
      </c>
      <c r="AG22" s="54" t="n">
        <f aca="false">IF(AB22="si",Parametri!$B$5,0)</f>
        <v>0</v>
      </c>
      <c r="AH22" s="54" t="n">
        <f aca="false">IF(AC22="si",Parametri!$B$6,0)</f>
        <v>0</v>
      </c>
      <c r="AI22" s="54" t="n">
        <f aca="false">IF(AD22="si",Parametri!$B$7,0)</f>
        <v>553.9</v>
      </c>
      <c r="AJ22" s="54" t="n">
        <f aca="false">IF(Y22&gt;35,Parametri!$B$9*Y22,0)</f>
        <v>1162.5</v>
      </c>
      <c r="AK22" s="54" t="n">
        <f aca="false">SUM(AE22:AJ22)</f>
        <v>1716.4</v>
      </c>
      <c r="AL22" s="54" t="n">
        <f aca="false">ROUND(AK22*90.9/100,2)</f>
        <v>1560.21</v>
      </c>
      <c r="AM22" s="54" t="n">
        <f aca="false">ROUND(AK22*8.5%,2)</f>
        <v>145.89</v>
      </c>
    </row>
    <row r="23" s="76" customFormat="true" ht="14.65" hidden="false" customHeight="false" outlineLevel="0" collapsed="false">
      <c r="A23" s="99" t="n">
        <v>22</v>
      </c>
      <c r="B23" s="45" t="s">
        <v>758</v>
      </c>
      <c r="C23" s="100" t="s">
        <v>715</v>
      </c>
      <c r="D23" s="103" t="s">
        <v>759</v>
      </c>
      <c r="E23" s="100" t="s">
        <v>16</v>
      </c>
      <c r="F23" s="102" t="n">
        <v>6</v>
      </c>
      <c r="G23" s="102" t="n">
        <v>0</v>
      </c>
      <c r="H23" s="102" t="n">
        <v>0</v>
      </c>
      <c r="I23" s="102" t="n">
        <v>10</v>
      </c>
      <c r="J23" s="102" t="n">
        <v>1</v>
      </c>
      <c r="K23" s="102" t="n">
        <v>0</v>
      </c>
      <c r="L23" s="102" t="n">
        <v>0</v>
      </c>
      <c r="M23" s="102" t="n">
        <v>34</v>
      </c>
      <c r="N23" s="102" t="n">
        <v>0</v>
      </c>
      <c r="O23" s="102" t="n">
        <v>3</v>
      </c>
      <c r="P23" s="102" t="n">
        <v>59</v>
      </c>
      <c r="Q23" s="102" t="n">
        <v>6</v>
      </c>
      <c r="R23" s="97"/>
      <c r="S23" s="97"/>
      <c r="T23" s="97"/>
      <c r="U23" s="98"/>
      <c r="V23" s="48" t="n">
        <f aca="false">SUM(F23:H23)</f>
        <v>6</v>
      </c>
      <c r="W23" s="48" t="n">
        <f aca="false">I23+J23+K23+R23+T23</f>
        <v>11</v>
      </c>
      <c r="X23" s="51" t="n">
        <f aca="false">ROUND((SUM(M23+N23+O23+S23+U23))+((P23+Q23)/18),)</f>
        <v>41</v>
      </c>
      <c r="Y23" s="51" t="n">
        <f aca="false">SUM(V23:X23)</f>
        <v>58</v>
      </c>
      <c r="Z23" s="52"/>
      <c r="AA23" s="52"/>
      <c r="AB23" s="52"/>
      <c r="AC23" s="52"/>
      <c r="AD23" s="54" t="s">
        <v>717</v>
      </c>
      <c r="AE23" s="54" t="n">
        <f aca="false">IF(Z23&gt;0,Parametri!$B$4*Z23,0)</f>
        <v>0</v>
      </c>
      <c r="AF23" s="54" t="n">
        <f aca="false">IF((AA23="si")*AND(AB23=""),Parametri!$B$5,0)</f>
        <v>0</v>
      </c>
      <c r="AG23" s="54" t="n">
        <f aca="false">IF(AB23="si",Parametri!$B$5,0)</f>
        <v>0</v>
      </c>
      <c r="AH23" s="54" t="n">
        <f aca="false">IF(AC23="si",Parametri!$B$6,0)</f>
        <v>0</v>
      </c>
      <c r="AI23" s="54" t="n">
        <f aca="false">IF(AD23="si",Parametri!$B$7,0)</f>
        <v>553.9</v>
      </c>
      <c r="AJ23" s="54" t="n">
        <f aca="false">IF(Y23&gt;35,Parametri!$B$9*Y23,0)</f>
        <v>725</v>
      </c>
      <c r="AK23" s="54" t="n">
        <f aca="false">SUM(AE23:AJ23)</f>
        <v>1278.9</v>
      </c>
      <c r="AL23" s="54" t="n">
        <f aca="false">ROUND(AK23*90.9/100,2)</f>
        <v>1162.52</v>
      </c>
      <c r="AM23" s="54" t="n">
        <f aca="false">ROUND(AK23*8.5%,2)</f>
        <v>108.71</v>
      </c>
    </row>
    <row r="24" s="76" customFormat="true" ht="14.65" hidden="false" customHeight="false" outlineLevel="0" collapsed="false">
      <c r="A24" s="99" t="n">
        <v>23</v>
      </c>
      <c r="B24" s="45" t="s">
        <v>760</v>
      </c>
      <c r="C24" s="100" t="s">
        <v>715</v>
      </c>
      <c r="D24" s="103" t="s">
        <v>761</v>
      </c>
      <c r="E24" s="100" t="s">
        <v>16</v>
      </c>
      <c r="F24" s="102" t="n">
        <v>12</v>
      </c>
      <c r="G24" s="102" t="n">
        <v>1</v>
      </c>
      <c r="H24" s="102" t="n">
        <v>0</v>
      </c>
      <c r="I24" s="102" t="n">
        <v>21</v>
      </c>
      <c r="J24" s="102" t="n">
        <v>3</v>
      </c>
      <c r="K24" s="102" t="n">
        <v>0</v>
      </c>
      <c r="L24" s="102" t="n">
        <v>0</v>
      </c>
      <c r="M24" s="105" t="n">
        <v>13</v>
      </c>
      <c r="N24" s="102" t="n">
        <v>16</v>
      </c>
      <c r="O24" s="102" t="n">
        <v>5</v>
      </c>
      <c r="P24" s="102" t="n">
        <v>68</v>
      </c>
      <c r="Q24" s="102" t="n">
        <v>0</v>
      </c>
      <c r="R24" s="97" t="n">
        <v>1</v>
      </c>
      <c r="S24" s="97" t="n">
        <v>4</v>
      </c>
      <c r="T24" s="97"/>
      <c r="U24" s="98"/>
      <c r="V24" s="48" t="n">
        <f aca="false">SUM(F24:H24)</f>
        <v>13</v>
      </c>
      <c r="W24" s="48" t="n">
        <f aca="false">I24+J24+K24+R24+T24</f>
        <v>25</v>
      </c>
      <c r="X24" s="51" t="n">
        <f aca="false">ROUND((SUM(M24+N24+O24+S24+U24))+((P24+Q24)/18),)</f>
        <v>42</v>
      </c>
      <c r="Y24" s="51" t="n">
        <f aca="false">SUM(V24:X24)</f>
        <v>80</v>
      </c>
      <c r="Z24" s="52"/>
      <c r="AA24" s="52"/>
      <c r="AB24" s="52"/>
      <c r="AC24" s="52"/>
      <c r="AD24" s="54" t="s">
        <v>717</v>
      </c>
      <c r="AE24" s="54" t="n">
        <f aca="false">IF(Z24&gt;0,Parametri!$B$4*Z24,0)</f>
        <v>0</v>
      </c>
      <c r="AF24" s="54" t="n">
        <f aca="false">IF((AA24="si")*AND(AB24=""),Parametri!$B$5,0)</f>
        <v>0</v>
      </c>
      <c r="AG24" s="54" t="n">
        <f aca="false">IF(AB24="si",Parametri!$B$5,0)</f>
        <v>0</v>
      </c>
      <c r="AH24" s="54" t="n">
        <f aca="false">IF(AC24="si",Parametri!$B$6,0)</f>
        <v>0</v>
      </c>
      <c r="AI24" s="54" t="n">
        <f aca="false">IF(AD24="si",Parametri!$B$7,0)</f>
        <v>553.9</v>
      </c>
      <c r="AJ24" s="54" t="n">
        <f aca="false">IF(Y24&gt;35,Parametri!$B$9*Y24,0)</f>
        <v>1000</v>
      </c>
      <c r="AK24" s="54" t="n">
        <f aca="false">SUM(AE24:AJ24)</f>
        <v>1553.9</v>
      </c>
      <c r="AL24" s="54" t="n">
        <f aca="false">ROUND(AK24*90.9/100,2)</f>
        <v>1412.5</v>
      </c>
      <c r="AM24" s="54" t="n">
        <f aca="false">ROUND(AK24*8.5%,2)</f>
        <v>132.08</v>
      </c>
    </row>
    <row r="25" s="76" customFormat="true" ht="14.65" hidden="false" customHeight="false" outlineLevel="0" collapsed="false">
      <c r="A25" s="99" t="n">
        <v>24</v>
      </c>
      <c r="B25" s="45" t="s">
        <v>762</v>
      </c>
      <c r="C25" s="100" t="s">
        <v>715</v>
      </c>
      <c r="D25" s="103" t="s">
        <v>763</v>
      </c>
      <c r="E25" s="100" t="s">
        <v>16</v>
      </c>
      <c r="F25" s="102" t="n">
        <v>4</v>
      </c>
      <c r="G25" s="102" t="n">
        <v>0</v>
      </c>
      <c r="H25" s="102" t="n">
        <v>0</v>
      </c>
      <c r="I25" s="102" t="n">
        <v>15</v>
      </c>
      <c r="J25" s="102" t="n">
        <v>1</v>
      </c>
      <c r="K25" s="102" t="n">
        <v>0</v>
      </c>
      <c r="L25" s="102" t="n">
        <v>0</v>
      </c>
      <c r="M25" s="102" t="n">
        <v>30</v>
      </c>
      <c r="N25" s="102" t="n">
        <v>1</v>
      </c>
      <c r="O25" s="102" t="n">
        <v>5</v>
      </c>
      <c r="P25" s="102" t="n">
        <v>36</v>
      </c>
      <c r="Q25" s="102" t="n">
        <v>7</v>
      </c>
      <c r="R25" s="97"/>
      <c r="S25" s="97"/>
      <c r="T25" s="97"/>
      <c r="U25" s="98"/>
      <c r="V25" s="48" t="n">
        <f aca="false">SUM(F25:H25)</f>
        <v>4</v>
      </c>
      <c r="W25" s="48" t="n">
        <f aca="false">I25+J25+K25+R25+T25</f>
        <v>16</v>
      </c>
      <c r="X25" s="51" t="n">
        <f aca="false">ROUND((SUM(M25+N25+O25+S25+U25))+((P25+Q25)/18),)</f>
        <v>38</v>
      </c>
      <c r="Y25" s="51" t="n">
        <f aca="false">SUM(V25:X25)</f>
        <v>58</v>
      </c>
      <c r="Z25" s="52"/>
      <c r="AA25" s="52"/>
      <c r="AB25" s="52"/>
      <c r="AC25" s="52"/>
      <c r="AD25" s="54" t="s">
        <v>717</v>
      </c>
      <c r="AE25" s="54" t="n">
        <f aca="false">IF(Z25&gt;0,Parametri!$B$4*Z25,0)</f>
        <v>0</v>
      </c>
      <c r="AF25" s="54" t="n">
        <f aca="false">IF((AA25="si")*AND(AB25=""),Parametri!$B$5,0)</f>
        <v>0</v>
      </c>
      <c r="AG25" s="54" t="n">
        <f aca="false">IF(AB25="si",Parametri!$B$5,0)</f>
        <v>0</v>
      </c>
      <c r="AH25" s="54" t="n">
        <f aca="false">IF(AC25="si",Parametri!$B$6,0)</f>
        <v>0</v>
      </c>
      <c r="AI25" s="54" t="n">
        <f aca="false">IF(AD25="si",Parametri!$B$7,0)</f>
        <v>553.9</v>
      </c>
      <c r="AJ25" s="54" t="n">
        <f aca="false">IF(Y25&gt;35,Parametri!$B$9*Y25,0)</f>
        <v>725</v>
      </c>
      <c r="AK25" s="54" t="n">
        <f aca="false">SUM(AE25:AJ25)</f>
        <v>1278.9</v>
      </c>
      <c r="AL25" s="54" t="n">
        <f aca="false">ROUND(AK25*90.9/100,2)</f>
        <v>1162.52</v>
      </c>
      <c r="AM25" s="54" t="n">
        <f aca="false">ROUND(AK25*8.5%,2)</f>
        <v>108.71</v>
      </c>
    </row>
    <row r="26" s="76" customFormat="true" ht="14.65" hidden="false" customHeight="false" outlineLevel="0" collapsed="false">
      <c r="A26" s="99" t="n">
        <v>25</v>
      </c>
      <c r="B26" s="45" t="s">
        <v>764</v>
      </c>
      <c r="C26" s="100" t="s">
        <v>715</v>
      </c>
      <c r="D26" s="103" t="s">
        <v>545</v>
      </c>
      <c r="E26" s="100" t="s">
        <v>16</v>
      </c>
      <c r="F26" s="101" t="n">
        <v>6</v>
      </c>
      <c r="G26" s="101" t="n">
        <v>0</v>
      </c>
      <c r="H26" s="101" t="n">
        <v>0</v>
      </c>
      <c r="I26" s="101" t="n">
        <v>16</v>
      </c>
      <c r="J26" s="101" t="n">
        <v>1</v>
      </c>
      <c r="K26" s="101" t="n">
        <v>0</v>
      </c>
      <c r="L26" s="101" t="n">
        <v>1</v>
      </c>
      <c r="M26" s="101" t="n">
        <v>31</v>
      </c>
      <c r="N26" s="101" t="n">
        <v>6</v>
      </c>
      <c r="O26" s="101" t="n">
        <v>4</v>
      </c>
      <c r="P26" s="101" t="n">
        <v>56</v>
      </c>
      <c r="Q26" s="101" t="n">
        <v>0</v>
      </c>
      <c r="R26" s="106"/>
      <c r="S26" s="106"/>
      <c r="T26" s="106"/>
      <c r="U26" s="106"/>
      <c r="V26" s="48" t="n">
        <f aca="false">SUM(F26:H26)</f>
        <v>6</v>
      </c>
      <c r="W26" s="48" t="n">
        <f aca="false">I26+J26+K26+R26+T26</f>
        <v>17</v>
      </c>
      <c r="X26" s="51" t="n">
        <f aca="false">ROUND((SUM(M26+N26+O26+S26+U26))+((P26+Q26)/18),)</f>
        <v>44</v>
      </c>
      <c r="Y26" s="51" t="n">
        <f aca="false">SUM(V26:X26)</f>
        <v>67</v>
      </c>
      <c r="Z26" s="52"/>
      <c r="AA26" s="52"/>
      <c r="AB26" s="52"/>
      <c r="AC26" s="52"/>
      <c r="AD26" s="54" t="s">
        <v>717</v>
      </c>
      <c r="AE26" s="54" t="n">
        <f aca="false">IF(Z26&gt;0,Parametri!$B$4*Z26,0)</f>
        <v>0</v>
      </c>
      <c r="AF26" s="54" t="n">
        <f aca="false">IF((AA26="si")*AND(AB26=""),Parametri!$B$5,0)</f>
        <v>0</v>
      </c>
      <c r="AG26" s="54" t="n">
        <f aca="false">IF(AB26="si",Parametri!$B$5,0)</f>
        <v>0</v>
      </c>
      <c r="AH26" s="54" t="n">
        <f aca="false">IF(AC26="si",Parametri!$B$6,0)</f>
        <v>0</v>
      </c>
      <c r="AI26" s="54" t="n">
        <f aca="false">IF(AD26="si",Parametri!$B$7,0)</f>
        <v>553.9</v>
      </c>
      <c r="AJ26" s="54" t="n">
        <f aca="false">IF(Y26&gt;35,Parametri!$B$9*Y26,0)</f>
        <v>837.5</v>
      </c>
      <c r="AK26" s="54" t="n">
        <f aca="false">SUM(AE26:AJ26)</f>
        <v>1391.4</v>
      </c>
      <c r="AL26" s="54" t="n">
        <f aca="false">ROUND(AK26*90.9/100,2)</f>
        <v>1264.78</v>
      </c>
      <c r="AM26" s="54" t="n">
        <f aca="false">ROUND(AK26*8.5%,2)</f>
        <v>118.27</v>
      </c>
    </row>
    <row r="27" s="76" customFormat="true" ht="14.65" hidden="false" customHeight="false" outlineLevel="0" collapsed="false">
      <c r="A27" s="99" t="n">
        <v>26</v>
      </c>
      <c r="B27" s="45" t="s">
        <v>765</v>
      </c>
      <c r="C27" s="100" t="s">
        <v>715</v>
      </c>
      <c r="D27" s="103" t="s">
        <v>766</v>
      </c>
      <c r="E27" s="100" t="s">
        <v>16</v>
      </c>
      <c r="F27" s="101" t="n">
        <v>0</v>
      </c>
      <c r="G27" s="101" t="n">
        <v>0</v>
      </c>
      <c r="H27" s="101" t="n">
        <v>0</v>
      </c>
      <c r="I27" s="101" t="n">
        <v>16</v>
      </c>
      <c r="J27" s="101" t="n">
        <v>4</v>
      </c>
      <c r="K27" s="101" t="n">
        <v>0</v>
      </c>
      <c r="L27" s="101" t="n">
        <v>0</v>
      </c>
      <c r="M27" s="101" t="n">
        <v>20</v>
      </c>
      <c r="N27" s="101" t="n">
        <v>3</v>
      </c>
      <c r="O27" s="101" t="n">
        <v>4</v>
      </c>
      <c r="P27" s="101" t="n">
        <v>83</v>
      </c>
      <c r="Q27" s="101" t="n">
        <v>0</v>
      </c>
      <c r="R27" s="106"/>
      <c r="S27" s="106"/>
      <c r="T27" s="106"/>
      <c r="U27" s="106"/>
      <c r="V27" s="48" t="n">
        <f aca="false">SUM(F27:H27)</f>
        <v>0</v>
      </c>
      <c r="W27" s="48" t="n">
        <f aca="false">I27+J27+K27+R27+T27</f>
        <v>20</v>
      </c>
      <c r="X27" s="51" t="n">
        <f aca="false">ROUND((SUM(M27+N27+O27+S27+U27))+((P27+Q27)/18),)</f>
        <v>32</v>
      </c>
      <c r="Y27" s="51" t="n">
        <f aca="false">SUM(V27:X27)</f>
        <v>52</v>
      </c>
      <c r="Z27" s="52"/>
      <c r="AA27" s="52"/>
      <c r="AB27" s="52"/>
      <c r="AC27" s="52"/>
      <c r="AD27" s="54" t="s">
        <v>717</v>
      </c>
      <c r="AE27" s="54" t="n">
        <f aca="false">IF(Z27&gt;0,Parametri!$B$4*Z27,0)</f>
        <v>0</v>
      </c>
      <c r="AF27" s="54" t="n">
        <f aca="false">IF((AA27="si")*AND(AB27=""),Parametri!$B$5,0)</f>
        <v>0</v>
      </c>
      <c r="AG27" s="54" t="n">
        <f aca="false">IF(AB27="si",Parametri!$B$5,0)</f>
        <v>0</v>
      </c>
      <c r="AH27" s="54" t="n">
        <f aca="false">IF(AC27="si",Parametri!$B$6,0)</f>
        <v>0</v>
      </c>
      <c r="AI27" s="54" t="n">
        <f aca="false">IF(AD27="si",Parametri!$B$7,0)</f>
        <v>553.9</v>
      </c>
      <c r="AJ27" s="54" t="n">
        <f aca="false">IF(Y27&gt;35,Parametri!$B$9*Y27,0)</f>
        <v>650</v>
      </c>
      <c r="AK27" s="54" t="n">
        <f aca="false">SUM(AE27:AJ27)</f>
        <v>1203.9</v>
      </c>
      <c r="AL27" s="54" t="n">
        <f aca="false">ROUND(AK27*90.9/100,2)</f>
        <v>1094.35</v>
      </c>
      <c r="AM27" s="54" t="n">
        <f aca="false">ROUND(AK27*8.5%,2)</f>
        <v>102.33</v>
      </c>
    </row>
    <row r="28" s="76" customFormat="true" ht="14.65" hidden="false" customHeight="false" outlineLevel="0" collapsed="false">
      <c r="A28" s="99" t="n">
        <v>27</v>
      </c>
      <c r="B28" s="45" t="s">
        <v>767</v>
      </c>
      <c r="C28" s="100" t="s">
        <v>715</v>
      </c>
      <c r="D28" s="103" t="s">
        <v>768</v>
      </c>
      <c r="E28" s="100" t="s">
        <v>16</v>
      </c>
      <c r="F28" s="101" t="n">
        <v>10</v>
      </c>
      <c r="G28" s="101" t="n">
        <v>1</v>
      </c>
      <c r="H28" s="101" t="n">
        <v>0</v>
      </c>
      <c r="I28" s="101" t="n">
        <v>18</v>
      </c>
      <c r="J28" s="101" t="n">
        <v>2</v>
      </c>
      <c r="K28" s="101" t="n">
        <v>0</v>
      </c>
      <c r="L28" s="101" t="n">
        <v>0</v>
      </c>
      <c r="M28" s="101" t="n">
        <v>20</v>
      </c>
      <c r="N28" s="101" t="n">
        <v>0</v>
      </c>
      <c r="O28" s="101" t="n">
        <v>1</v>
      </c>
      <c r="P28" s="101" t="n">
        <v>35</v>
      </c>
      <c r="Q28" s="101" t="n">
        <v>42</v>
      </c>
      <c r="R28" s="106"/>
      <c r="S28" s="106"/>
      <c r="T28" s="106"/>
      <c r="U28" s="106"/>
      <c r="V28" s="48" t="n">
        <f aca="false">SUM(F28:H28)</f>
        <v>11</v>
      </c>
      <c r="W28" s="48" t="n">
        <f aca="false">I28+J28+K28+R28+T28</f>
        <v>20</v>
      </c>
      <c r="X28" s="51" t="n">
        <f aca="false">ROUND((SUM(M28+N28+O28+S28+U28))+((P28+Q28)/18),)</f>
        <v>25</v>
      </c>
      <c r="Y28" s="51" t="n">
        <f aca="false">SUM(V28:X28)</f>
        <v>56</v>
      </c>
      <c r="Z28" s="52"/>
      <c r="AA28" s="52"/>
      <c r="AB28" s="52"/>
      <c r="AC28" s="52"/>
      <c r="AD28" s="54" t="s">
        <v>717</v>
      </c>
      <c r="AE28" s="54" t="n">
        <f aca="false">IF(Z28&gt;0,Parametri!$B$4*Z28,0)</f>
        <v>0</v>
      </c>
      <c r="AF28" s="54" t="n">
        <f aca="false">IF((AA28="si")*AND(AB28=""),Parametri!$B$5,0)</f>
        <v>0</v>
      </c>
      <c r="AG28" s="54" t="n">
        <f aca="false">IF(AB28="si",Parametri!$B$5,0)</f>
        <v>0</v>
      </c>
      <c r="AH28" s="54" t="n">
        <f aca="false">IF(AC28="si",Parametri!$B$6,0)</f>
        <v>0</v>
      </c>
      <c r="AI28" s="54" t="n">
        <f aca="false">IF(AD28="si",Parametri!$B$7,0)</f>
        <v>553.9</v>
      </c>
      <c r="AJ28" s="54" t="n">
        <f aca="false">IF(Y28&gt;35,Parametri!$B$9*Y28,0)</f>
        <v>700</v>
      </c>
      <c r="AK28" s="54" t="n">
        <f aca="false">SUM(AE28:AJ28)</f>
        <v>1253.9</v>
      </c>
      <c r="AL28" s="54" t="n">
        <f aca="false">ROUND(AK28*90.9/100,2)</f>
        <v>1139.8</v>
      </c>
      <c r="AM28" s="54" t="n">
        <f aca="false">ROUND(AK28*8.5%,2)</f>
        <v>106.58</v>
      </c>
    </row>
    <row r="29" s="76" customFormat="true" ht="14.65" hidden="false" customHeight="false" outlineLevel="0" collapsed="false">
      <c r="A29" s="99" t="n">
        <v>28</v>
      </c>
      <c r="B29" s="45" t="s">
        <v>769</v>
      </c>
      <c r="C29" s="100" t="s">
        <v>715</v>
      </c>
      <c r="D29" s="103" t="s">
        <v>770</v>
      </c>
      <c r="E29" s="100" t="s">
        <v>16</v>
      </c>
      <c r="F29" s="102" t="n">
        <v>2</v>
      </c>
      <c r="G29" s="102" t="n">
        <v>0</v>
      </c>
      <c r="H29" s="102" t="n">
        <v>0</v>
      </c>
      <c r="I29" s="102" t="n">
        <v>16</v>
      </c>
      <c r="J29" s="102" t="n">
        <v>2</v>
      </c>
      <c r="K29" s="102" t="n">
        <v>0</v>
      </c>
      <c r="L29" s="102" t="n">
        <v>0</v>
      </c>
      <c r="M29" s="102" t="n">
        <v>34</v>
      </c>
      <c r="N29" s="102" t="n">
        <v>15</v>
      </c>
      <c r="O29" s="102" t="n">
        <v>6</v>
      </c>
      <c r="P29" s="102" t="n">
        <v>56</v>
      </c>
      <c r="Q29" s="102" t="n">
        <v>9</v>
      </c>
      <c r="R29" s="106"/>
      <c r="S29" s="106"/>
      <c r="T29" s="106"/>
      <c r="U29" s="106"/>
      <c r="V29" s="48" t="n">
        <f aca="false">SUM(F29:H29)</f>
        <v>2</v>
      </c>
      <c r="W29" s="48" t="n">
        <f aca="false">I29+J29+K29+R29+T29</f>
        <v>18</v>
      </c>
      <c r="X29" s="51" t="n">
        <f aca="false">ROUND((SUM(M29+N29+O29+S29+U29))+((P29+Q29)/18),)</f>
        <v>59</v>
      </c>
      <c r="Y29" s="51" t="n">
        <f aca="false">SUM(V29:X29)</f>
        <v>79</v>
      </c>
      <c r="Z29" s="52"/>
      <c r="AA29" s="52"/>
      <c r="AB29" s="52"/>
      <c r="AC29" s="52"/>
      <c r="AD29" s="54" t="s">
        <v>717</v>
      </c>
      <c r="AE29" s="54" t="n">
        <f aca="false">IF(Z29&gt;0,Parametri!$B$4*Z29,0)</f>
        <v>0</v>
      </c>
      <c r="AF29" s="54" t="n">
        <f aca="false">IF((AA29="si")*AND(AB29=""),Parametri!$B$5,0)</f>
        <v>0</v>
      </c>
      <c r="AG29" s="54" t="n">
        <f aca="false">IF(AB29="si",Parametri!$B$5,0)</f>
        <v>0</v>
      </c>
      <c r="AH29" s="54" t="n">
        <f aca="false">IF(AC29="si",Parametri!$B$6,0)</f>
        <v>0</v>
      </c>
      <c r="AI29" s="54" t="n">
        <f aca="false">IF(AD29="si",Parametri!$B$7,0)</f>
        <v>553.9</v>
      </c>
      <c r="AJ29" s="54" t="n">
        <f aca="false">IF(Y29&gt;35,Parametri!$B$9*Y29,0)</f>
        <v>987.5</v>
      </c>
      <c r="AK29" s="54" t="n">
        <f aca="false">SUM(AE29:AJ29)</f>
        <v>1541.4</v>
      </c>
      <c r="AL29" s="54" t="n">
        <f aca="false">ROUND(AK29*90.9/100,2)</f>
        <v>1401.13</v>
      </c>
      <c r="AM29" s="54" t="n">
        <f aca="false">ROUND(AK29*8.5%,2)</f>
        <v>131.02</v>
      </c>
    </row>
    <row r="30" s="76" customFormat="true" ht="14.65" hidden="false" customHeight="false" outlineLevel="0" collapsed="false">
      <c r="A30" s="99" t="n">
        <v>29</v>
      </c>
      <c r="B30" s="45" t="s">
        <v>771</v>
      </c>
      <c r="C30" s="100" t="s">
        <v>715</v>
      </c>
      <c r="D30" s="103" t="s">
        <v>772</v>
      </c>
      <c r="E30" s="100" t="s">
        <v>16</v>
      </c>
      <c r="F30" s="102" t="n">
        <v>12</v>
      </c>
      <c r="G30" s="102" t="n">
        <v>0</v>
      </c>
      <c r="H30" s="102" t="n">
        <v>0</v>
      </c>
      <c r="I30" s="102" t="n">
        <v>15</v>
      </c>
      <c r="J30" s="102" t="n">
        <v>1</v>
      </c>
      <c r="K30" s="102" t="n">
        <v>0</v>
      </c>
      <c r="L30" s="102" t="n">
        <v>0</v>
      </c>
      <c r="M30" s="102" t="n">
        <v>31</v>
      </c>
      <c r="N30" s="102" t="n">
        <v>0</v>
      </c>
      <c r="O30" s="102" t="n">
        <v>1</v>
      </c>
      <c r="P30" s="102" t="n">
        <v>0</v>
      </c>
      <c r="Q30" s="102" t="n">
        <v>0</v>
      </c>
      <c r="R30" s="106"/>
      <c r="S30" s="106"/>
      <c r="T30" s="106"/>
      <c r="U30" s="106"/>
      <c r="V30" s="48" t="n">
        <f aca="false">SUM(F30:H30)</f>
        <v>12</v>
      </c>
      <c r="W30" s="48" t="n">
        <f aca="false">I30+J30+K30+R30+T30</f>
        <v>16</v>
      </c>
      <c r="X30" s="51" t="n">
        <f aca="false">ROUND((SUM(M30+N30+O30+S30+U30))+((P30+Q30)/18),)</f>
        <v>32</v>
      </c>
      <c r="Y30" s="51" t="n">
        <f aca="false">SUM(V30:X30)</f>
        <v>60</v>
      </c>
      <c r="Z30" s="52"/>
      <c r="AA30" s="52"/>
      <c r="AB30" s="52"/>
      <c r="AC30" s="52"/>
      <c r="AD30" s="54" t="s">
        <v>717</v>
      </c>
      <c r="AE30" s="54" t="n">
        <f aca="false">IF(Z30&gt;0,Parametri!$B$4*Z30,0)</f>
        <v>0</v>
      </c>
      <c r="AF30" s="54" t="n">
        <f aca="false">IF((AA30="si")*AND(AB30=""),Parametri!$B$5,0)</f>
        <v>0</v>
      </c>
      <c r="AG30" s="54" t="n">
        <f aca="false">IF(AB30="si",Parametri!$B$5,0)</f>
        <v>0</v>
      </c>
      <c r="AH30" s="54" t="n">
        <f aca="false">IF(AC30="si",Parametri!$B$6,0)</f>
        <v>0</v>
      </c>
      <c r="AI30" s="54" t="n">
        <f aca="false">IF(AD30="si",Parametri!$B$7,0)</f>
        <v>553.9</v>
      </c>
      <c r="AJ30" s="54" t="n">
        <f aca="false">IF(Y30&gt;35,Parametri!$B$9*Y30,0)</f>
        <v>750</v>
      </c>
      <c r="AK30" s="54" t="n">
        <f aca="false">SUM(AE30:AJ30)</f>
        <v>1303.9</v>
      </c>
      <c r="AL30" s="54" t="n">
        <f aca="false">ROUND(AK30*90.9/100,2)</f>
        <v>1185.25</v>
      </c>
      <c r="AM30" s="54" t="n">
        <f aca="false">ROUND(AK30*8.5%,2)</f>
        <v>110.83</v>
      </c>
    </row>
    <row r="31" s="76" customFormat="true" ht="14.65" hidden="false" customHeight="false" outlineLevel="0" collapsed="false">
      <c r="A31" s="99" t="n">
        <v>30</v>
      </c>
      <c r="B31" s="45" t="s">
        <v>773</v>
      </c>
      <c r="C31" s="100" t="s">
        <v>715</v>
      </c>
      <c r="D31" s="103" t="s">
        <v>628</v>
      </c>
      <c r="E31" s="100" t="s">
        <v>16</v>
      </c>
      <c r="F31" s="101" t="n">
        <v>10</v>
      </c>
      <c r="G31" s="101" t="n">
        <v>0</v>
      </c>
      <c r="H31" s="101" t="n">
        <v>0</v>
      </c>
      <c r="I31" s="101" t="n">
        <v>9</v>
      </c>
      <c r="J31" s="101" t="n">
        <v>2</v>
      </c>
      <c r="K31" s="101" t="n">
        <v>0</v>
      </c>
      <c r="L31" s="101" t="n">
        <v>0</v>
      </c>
      <c r="M31" s="101" t="n">
        <v>31</v>
      </c>
      <c r="N31" s="101" t="n">
        <v>1</v>
      </c>
      <c r="O31" s="101" t="n">
        <v>2</v>
      </c>
      <c r="P31" s="101" t="n">
        <v>29</v>
      </c>
      <c r="Q31" s="101" t="n">
        <v>14</v>
      </c>
      <c r="R31" s="106"/>
      <c r="S31" s="106"/>
      <c r="T31" s="106"/>
      <c r="U31" s="106"/>
      <c r="V31" s="48" t="n">
        <f aca="false">SUM(F31:H31)</f>
        <v>10</v>
      </c>
      <c r="W31" s="48" t="n">
        <f aca="false">I31+J31+K31+R31+T31</f>
        <v>11</v>
      </c>
      <c r="X31" s="51" t="n">
        <f aca="false">ROUND((SUM(M31+N31+O31+S31+U31))+((P31+Q31)/18),)</f>
        <v>36</v>
      </c>
      <c r="Y31" s="51" t="n">
        <f aca="false">SUM(V31:X31)</f>
        <v>57</v>
      </c>
      <c r="Z31" s="52"/>
      <c r="AA31" s="52"/>
      <c r="AB31" s="52"/>
      <c r="AC31" s="52"/>
      <c r="AD31" s="54" t="s">
        <v>717</v>
      </c>
      <c r="AE31" s="54" t="n">
        <f aca="false">IF(Z31&gt;0,Parametri!$B$4*Z31,0)</f>
        <v>0</v>
      </c>
      <c r="AF31" s="54" t="n">
        <f aca="false">IF((AA31="si")*AND(AB31=""),Parametri!$B$5,0)</f>
        <v>0</v>
      </c>
      <c r="AG31" s="54" t="n">
        <f aca="false">IF(AB31="si",Parametri!$B$5,0)</f>
        <v>0</v>
      </c>
      <c r="AH31" s="54" t="n">
        <f aca="false">IF(AC31="si",Parametri!$B$6,0)</f>
        <v>0</v>
      </c>
      <c r="AI31" s="54" t="n">
        <f aca="false">IF(AD31="si",Parametri!$B$7,0)</f>
        <v>553.9</v>
      </c>
      <c r="AJ31" s="54" t="n">
        <f aca="false">IF(Y31&gt;35,Parametri!$B$9*Y31,0)</f>
        <v>712.5</v>
      </c>
      <c r="AK31" s="54" t="n">
        <f aca="false">SUM(AE31:AJ31)</f>
        <v>1266.4</v>
      </c>
      <c r="AL31" s="54" t="n">
        <f aca="false">ROUND(AK31*90.9/100,2)</f>
        <v>1151.16</v>
      </c>
      <c r="AM31" s="54" t="n">
        <f aca="false">ROUND(AK31*8.5%,2)</f>
        <v>107.64</v>
      </c>
    </row>
    <row r="32" s="108" customFormat="true" ht="14.65" hidden="false" customHeight="false" outlineLevel="0" collapsed="false">
      <c r="A32" s="99" t="n">
        <v>31</v>
      </c>
      <c r="B32" s="107" t="s">
        <v>774</v>
      </c>
      <c r="C32" s="100" t="s">
        <v>715</v>
      </c>
      <c r="D32" s="103" t="s">
        <v>775</v>
      </c>
      <c r="E32" s="100" t="s">
        <v>16</v>
      </c>
      <c r="F32" s="102" t="n">
        <v>4</v>
      </c>
      <c r="G32" s="102" t="n">
        <v>0</v>
      </c>
      <c r="H32" s="102" t="n">
        <v>0</v>
      </c>
      <c r="I32" s="102" t="n">
        <v>15</v>
      </c>
      <c r="J32" s="102" t="n">
        <v>3</v>
      </c>
      <c r="K32" s="102" t="n">
        <v>0</v>
      </c>
      <c r="L32" s="102" t="n">
        <v>0</v>
      </c>
      <c r="M32" s="102" t="n">
        <v>43</v>
      </c>
      <c r="N32" s="102" t="n">
        <v>7</v>
      </c>
      <c r="O32" s="102" t="n">
        <v>6</v>
      </c>
      <c r="P32" s="102" t="n">
        <v>6</v>
      </c>
      <c r="Q32" s="102" t="n">
        <v>12</v>
      </c>
      <c r="R32" s="106"/>
      <c r="S32" s="106"/>
      <c r="T32" s="106"/>
      <c r="U32" s="106"/>
      <c r="V32" s="48" t="n">
        <f aca="false">SUM(F32:H32)</f>
        <v>4</v>
      </c>
      <c r="W32" s="48" t="n">
        <f aca="false">I32+J32+K32+R32+T32</f>
        <v>18</v>
      </c>
      <c r="X32" s="51" t="n">
        <f aca="false">ROUND((SUM(M32+N32+O32+S32+U32))+((P32+Q32)/18),)</f>
        <v>57</v>
      </c>
      <c r="Y32" s="51" t="n">
        <f aca="false">SUM(V32:X32)</f>
        <v>79</v>
      </c>
      <c r="Z32" s="52"/>
      <c r="AA32" s="52"/>
      <c r="AB32" s="52"/>
      <c r="AC32" s="52"/>
      <c r="AD32" s="54" t="s">
        <v>717</v>
      </c>
      <c r="AE32" s="54" t="n">
        <f aca="false">IF(Z32&gt;0,Parametri!$B$4*Z32,0)</f>
        <v>0</v>
      </c>
      <c r="AF32" s="54" t="n">
        <f aca="false">IF((AA32="si")*AND(AB32=""),Parametri!$B$5,0)</f>
        <v>0</v>
      </c>
      <c r="AG32" s="54" t="n">
        <f aca="false">IF(AB32="si",Parametri!$B$5,0)</f>
        <v>0</v>
      </c>
      <c r="AH32" s="54" t="n">
        <f aca="false">IF(AC32="si",Parametri!$B$6,0)</f>
        <v>0</v>
      </c>
      <c r="AI32" s="54" t="n">
        <f aca="false">IF(AD32="si",Parametri!$B$7,0)</f>
        <v>553.9</v>
      </c>
      <c r="AJ32" s="54" t="n">
        <f aca="false">IF(Y32&gt;35,Parametri!$B$9*Y32,0)</f>
        <v>987.5</v>
      </c>
      <c r="AK32" s="54" t="n">
        <f aca="false">SUM(AE32:AJ32)</f>
        <v>1541.4</v>
      </c>
      <c r="AL32" s="54" t="n">
        <f aca="false">ROUND(AK32*90.9/100,2)</f>
        <v>1401.13</v>
      </c>
      <c r="AM32" s="54" t="n">
        <f aca="false">ROUND(AK32*8.5%,2)</f>
        <v>131.02</v>
      </c>
    </row>
    <row r="33" s="76" customFormat="true" ht="14.65" hidden="false" customHeight="false" outlineLevel="0" collapsed="false">
      <c r="A33" s="99" t="n">
        <v>32</v>
      </c>
      <c r="B33" s="45" t="s">
        <v>776</v>
      </c>
      <c r="C33" s="100" t="s">
        <v>715</v>
      </c>
      <c r="D33" s="103" t="s">
        <v>777</v>
      </c>
      <c r="E33" s="100" t="s">
        <v>16</v>
      </c>
      <c r="F33" s="101" t="n">
        <v>13</v>
      </c>
      <c r="G33" s="101" t="n">
        <v>0</v>
      </c>
      <c r="H33" s="101" t="n">
        <v>0</v>
      </c>
      <c r="I33" s="101" t="n">
        <v>30</v>
      </c>
      <c r="J33" s="101" t="n">
        <v>2</v>
      </c>
      <c r="K33" s="101" t="n">
        <v>0</v>
      </c>
      <c r="L33" s="101" t="n">
        <v>2</v>
      </c>
      <c r="M33" s="101" t="n">
        <v>39</v>
      </c>
      <c r="N33" s="101" t="n">
        <v>5</v>
      </c>
      <c r="O33" s="101" t="n">
        <v>2</v>
      </c>
      <c r="P33" s="101" t="n">
        <v>70</v>
      </c>
      <c r="Q33" s="101" t="n">
        <v>9</v>
      </c>
      <c r="R33" s="106"/>
      <c r="S33" s="106"/>
      <c r="T33" s="106"/>
      <c r="U33" s="106"/>
      <c r="V33" s="48" t="n">
        <f aca="false">SUM(F33:H33)</f>
        <v>13</v>
      </c>
      <c r="W33" s="48" t="n">
        <f aca="false">I33+J33+K33+R33+T33</f>
        <v>32</v>
      </c>
      <c r="X33" s="51" t="n">
        <f aca="false">ROUND((SUM(M33+N33+O33+S33+U33))+((P33+Q33)/18),)</f>
        <v>50</v>
      </c>
      <c r="Y33" s="51" t="n">
        <f aca="false">SUM(V33:X33)</f>
        <v>95</v>
      </c>
      <c r="Z33" s="52"/>
      <c r="AA33" s="52"/>
      <c r="AB33" s="52"/>
      <c r="AC33" s="52"/>
      <c r="AD33" s="54" t="s">
        <v>717</v>
      </c>
      <c r="AE33" s="54" t="n">
        <f aca="false">IF(Z33&gt;0,Parametri!$B$4*Z33,0)</f>
        <v>0</v>
      </c>
      <c r="AF33" s="54" t="n">
        <f aca="false">IF((AA33="si")*AND(AB33=""),Parametri!$B$5,0)</f>
        <v>0</v>
      </c>
      <c r="AG33" s="54" t="n">
        <f aca="false">IF(AB33="si",Parametri!$B$5,0)</f>
        <v>0</v>
      </c>
      <c r="AH33" s="54" t="n">
        <f aca="false">IF(AC33="si",Parametri!$B$6,0)</f>
        <v>0</v>
      </c>
      <c r="AI33" s="54" t="n">
        <f aca="false">IF(AD33="si",Parametri!$B$7,0)</f>
        <v>553.9</v>
      </c>
      <c r="AJ33" s="54" t="n">
        <f aca="false">IF(Y33&gt;35,Parametri!$B$9*Y33,0)</f>
        <v>1187.5</v>
      </c>
      <c r="AK33" s="54" t="n">
        <f aca="false">SUM(AE33:AJ33)</f>
        <v>1741.4</v>
      </c>
      <c r="AL33" s="54" t="n">
        <f aca="false">ROUND(AK33*90.9/100,2)</f>
        <v>1582.93</v>
      </c>
      <c r="AM33" s="54" t="n">
        <f aca="false">ROUND(AK33*8.5%,2)</f>
        <v>148.02</v>
      </c>
    </row>
    <row r="34" s="108" customFormat="true" ht="14.65" hidden="false" customHeight="false" outlineLevel="0" collapsed="false">
      <c r="A34" s="99" t="n">
        <v>33</v>
      </c>
      <c r="B34" s="107" t="s">
        <v>778</v>
      </c>
      <c r="C34" s="100" t="s">
        <v>715</v>
      </c>
      <c r="D34" s="103" t="s">
        <v>779</v>
      </c>
      <c r="E34" s="100" t="s">
        <v>16</v>
      </c>
      <c r="F34" s="102" t="n">
        <v>14</v>
      </c>
      <c r="G34" s="102" t="n">
        <v>0</v>
      </c>
      <c r="H34" s="102" t="n">
        <v>0</v>
      </c>
      <c r="I34" s="102" t="n">
        <v>23</v>
      </c>
      <c r="J34" s="102" t="n">
        <v>6</v>
      </c>
      <c r="K34" s="102" t="n">
        <v>0</v>
      </c>
      <c r="L34" s="102" t="n">
        <v>0</v>
      </c>
      <c r="M34" s="102" t="n">
        <v>8</v>
      </c>
      <c r="N34" s="102" t="n">
        <v>30</v>
      </c>
      <c r="O34" s="102" t="n">
        <v>7</v>
      </c>
      <c r="P34" s="102" t="n">
        <v>68</v>
      </c>
      <c r="Q34" s="102" t="n">
        <v>2</v>
      </c>
      <c r="R34" s="106" t="n">
        <v>1</v>
      </c>
      <c r="S34" s="106" t="n">
        <v>5</v>
      </c>
      <c r="T34" s="106"/>
      <c r="U34" s="106"/>
      <c r="V34" s="48" t="n">
        <f aca="false">SUM(F34:H34)</f>
        <v>14</v>
      </c>
      <c r="W34" s="48" t="n">
        <f aca="false">I34+J34+K34+R34+T34</f>
        <v>30</v>
      </c>
      <c r="X34" s="51" t="n">
        <f aca="false">ROUND((SUM(M34+N34+O34+S34+U34))+((P34+Q34)/18),)</f>
        <v>54</v>
      </c>
      <c r="Y34" s="51" t="n">
        <f aca="false">SUM(V34:X34)</f>
        <v>98</v>
      </c>
      <c r="Z34" s="52"/>
      <c r="AA34" s="52"/>
      <c r="AB34" s="52"/>
      <c r="AC34" s="52"/>
      <c r="AD34" s="54" t="s">
        <v>717</v>
      </c>
      <c r="AE34" s="54" t="n">
        <f aca="false">IF(Z34&gt;0,Parametri!$B$4*Z34,0)</f>
        <v>0</v>
      </c>
      <c r="AF34" s="54" t="n">
        <f aca="false">IF((AA34="si")*AND(AB34=""),Parametri!$B$5,0)</f>
        <v>0</v>
      </c>
      <c r="AG34" s="54" t="n">
        <f aca="false">IF(AB34="si",Parametri!$B$5,0)</f>
        <v>0</v>
      </c>
      <c r="AH34" s="54" t="n">
        <f aca="false">IF(AC34="si",Parametri!$B$6,0)</f>
        <v>0</v>
      </c>
      <c r="AI34" s="54" t="n">
        <f aca="false">IF(AD34="si",Parametri!$B$7,0)</f>
        <v>553.9</v>
      </c>
      <c r="AJ34" s="54" t="n">
        <f aca="false">IF(Y34&gt;35,Parametri!$B$9*Y34,0)</f>
        <v>1225</v>
      </c>
      <c r="AK34" s="54" t="n">
        <f aca="false">SUM(AE34:AJ34)</f>
        <v>1778.9</v>
      </c>
      <c r="AL34" s="54" t="n">
        <f aca="false">ROUND(AK34*90.9/100,2)</f>
        <v>1617.02</v>
      </c>
      <c r="AM34" s="54" t="n">
        <f aca="false">ROUND(AK34*8.5%,2)</f>
        <v>151.21</v>
      </c>
    </row>
    <row r="35" s="76" customFormat="true" ht="14.65" hidden="false" customHeight="false" outlineLevel="0" collapsed="false">
      <c r="A35" s="99" t="n">
        <v>34</v>
      </c>
      <c r="B35" s="45" t="s">
        <v>780</v>
      </c>
      <c r="C35" s="100" t="s">
        <v>715</v>
      </c>
      <c r="D35" s="103" t="s">
        <v>781</v>
      </c>
      <c r="E35" s="100" t="s">
        <v>16</v>
      </c>
      <c r="F35" s="101" t="n">
        <v>15</v>
      </c>
      <c r="G35" s="101" t="n">
        <v>1</v>
      </c>
      <c r="H35" s="101" t="n">
        <v>0</v>
      </c>
      <c r="I35" s="101" t="n">
        <v>23</v>
      </c>
      <c r="J35" s="101" t="n">
        <v>2</v>
      </c>
      <c r="K35" s="101" t="n">
        <v>0</v>
      </c>
      <c r="L35" s="101" t="n">
        <v>1</v>
      </c>
      <c r="M35" s="101" t="n">
        <v>30</v>
      </c>
      <c r="N35" s="101" t="n">
        <v>3</v>
      </c>
      <c r="O35" s="101" t="n">
        <v>2</v>
      </c>
      <c r="P35" s="101" t="n">
        <v>53</v>
      </c>
      <c r="Q35" s="101" t="n">
        <v>2</v>
      </c>
      <c r="R35" s="106"/>
      <c r="S35" s="106"/>
      <c r="T35" s="106"/>
      <c r="U35" s="106"/>
      <c r="V35" s="48" t="n">
        <f aca="false">SUM(F35:H35)</f>
        <v>16</v>
      </c>
      <c r="W35" s="48" t="n">
        <f aca="false">I35+J35+K35+R35+T35</f>
        <v>25</v>
      </c>
      <c r="X35" s="51" t="n">
        <f aca="false">ROUND((SUM(M35+N35+O35+S35+U35))+((P35+Q35)/18),)</f>
        <v>38</v>
      </c>
      <c r="Y35" s="51" t="n">
        <f aca="false">SUM(V35:X35)</f>
        <v>79</v>
      </c>
      <c r="Z35" s="52"/>
      <c r="AA35" s="52"/>
      <c r="AB35" s="52"/>
      <c r="AC35" s="52"/>
      <c r="AD35" s="54" t="s">
        <v>717</v>
      </c>
      <c r="AE35" s="54" t="n">
        <f aca="false">IF(Z35&gt;0,Parametri!$B$4*Z35,0)</f>
        <v>0</v>
      </c>
      <c r="AF35" s="54" t="n">
        <f aca="false">IF((AA35="si")*AND(AB35=""),Parametri!$B$5,0)</f>
        <v>0</v>
      </c>
      <c r="AG35" s="54" t="n">
        <f aca="false">IF(AB35="si",Parametri!$B$5,0)</f>
        <v>0</v>
      </c>
      <c r="AH35" s="54" t="n">
        <f aca="false">IF(AC35="si",Parametri!$B$6,0)</f>
        <v>0</v>
      </c>
      <c r="AI35" s="54" t="n">
        <f aca="false">IF(AD35="si",Parametri!$B$7,0)</f>
        <v>553.9</v>
      </c>
      <c r="AJ35" s="54" t="n">
        <f aca="false">IF(Y35&gt;35,Parametri!$B$9*Y35,0)</f>
        <v>987.5</v>
      </c>
      <c r="AK35" s="54" t="n">
        <f aca="false">SUM(AE35:AJ35)</f>
        <v>1541.4</v>
      </c>
      <c r="AL35" s="54" t="n">
        <f aca="false">ROUND(AK35*90.9/100,2)</f>
        <v>1401.13</v>
      </c>
      <c r="AM35" s="54" t="n">
        <f aca="false">ROUND(AK35*8.5%,2)</f>
        <v>131.02</v>
      </c>
    </row>
    <row r="36" s="76" customFormat="true" ht="14.65" hidden="false" customHeight="false" outlineLevel="0" collapsed="false">
      <c r="A36" s="99" t="n">
        <v>35</v>
      </c>
      <c r="B36" s="45" t="s">
        <v>782</v>
      </c>
      <c r="C36" s="100" t="s">
        <v>715</v>
      </c>
      <c r="D36" s="103" t="s">
        <v>783</v>
      </c>
      <c r="E36" s="100" t="s">
        <v>16</v>
      </c>
      <c r="F36" s="101" t="n">
        <v>8</v>
      </c>
      <c r="G36" s="101" t="n">
        <v>0</v>
      </c>
      <c r="H36" s="101" t="n">
        <v>0</v>
      </c>
      <c r="I36" s="101" t="n">
        <v>17</v>
      </c>
      <c r="J36" s="101" t="n">
        <v>4</v>
      </c>
      <c r="K36" s="101" t="n">
        <v>0</v>
      </c>
      <c r="L36" s="101" t="n">
        <v>1</v>
      </c>
      <c r="M36" s="101" t="n">
        <v>34</v>
      </c>
      <c r="N36" s="101" t="n">
        <v>0</v>
      </c>
      <c r="O36" s="101" t="n">
        <v>6</v>
      </c>
      <c r="P36" s="101" t="n">
        <v>74</v>
      </c>
      <c r="Q36" s="101" t="n">
        <v>0</v>
      </c>
      <c r="R36" s="106"/>
      <c r="S36" s="106"/>
      <c r="T36" s="106"/>
      <c r="U36" s="106"/>
      <c r="V36" s="48" t="n">
        <f aca="false">SUM(F36:H36)</f>
        <v>8</v>
      </c>
      <c r="W36" s="48" t="n">
        <f aca="false">I36+J36+K36+R36+T36</f>
        <v>21</v>
      </c>
      <c r="X36" s="51" t="n">
        <f aca="false">ROUND((SUM(M36+N36+O36+S36+U36))+((P36+Q36)/18),)</f>
        <v>44</v>
      </c>
      <c r="Y36" s="51" t="n">
        <f aca="false">SUM(V36:X36)</f>
        <v>73</v>
      </c>
      <c r="Z36" s="52"/>
      <c r="AA36" s="52"/>
      <c r="AB36" s="52"/>
      <c r="AC36" s="52"/>
      <c r="AD36" s="54" t="s">
        <v>717</v>
      </c>
      <c r="AE36" s="54" t="n">
        <f aca="false">IF(Z36&gt;0,Parametri!$B$4*Z36,0)</f>
        <v>0</v>
      </c>
      <c r="AF36" s="54" t="n">
        <f aca="false">IF((AA36="si")*AND(AB36=""),Parametri!$B$5,0)</f>
        <v>0</v>
      </c>
      <c r="AG36" s="54" t="n">
        <f aca="false">IF(AB36="si",Parametri!$B$5,0)</f>
        <v>0</v>
      </c>
      <c r="AH36" s="54" t="n">
        <f aca="false">IF(AC36="si",Parametri!$B$6,0)</f>
        <v>0</v>
      </c>
      <c r="AI36" s="54" t="n">
        <f aca="false">IF(AD36="si",Parametri!$B$7,0)</f>
        <v>553.9</v>
      </c>
      <c r="AJ36" s="54" t="n">
        <f aca="false">IF(Y36&gt;35,Parametri!$B$9*Y36,0)</f>
        <v>912.5</v>
      </c>
      <c r="AK36" s="54" t="n">
        <f aca="false">SUM(AE36:AJ36)</f>
        <v>1466.4</v>
      </c>
      <c r="AL36" s="54" t="n">
        <f aca="false">ROUND(AK36*90.9/100,2)</f>
        <v>1332.96</v>
      </c>
      <c r="AM36" s="54" t="n">
        <f aca="false">ROUND(AK36*8.5%,2)</f>
        <v>124.64</v>
      </c>
    </row>
    <row r="37" s="76" customFormat="true" ht="14.65" hidden="false" customHeight="false" outlineLevel="0" collapsed="false">
      <c r="A37" s="99" t="n">
        <v>36</v>
      </c>
      <c r="B37" s="45" t="s">
        <v>784</v>
      </c>
      <c r="C37" s="100" t="s">
        <v>715</v>
      </c>
      <c r="D37" s="103" t="s">
        <v>785</v>
      </c>
      <c r="E37" s="100" t="s">
        <v>16</v>
      </c>
      <c r="F37" s="101" t="n">
        <v>0</v>
      </c>
      <c r="G37" s="101" t="n">
        <v>0</v>
      </c>
      <c r="H37" s="101" t="n">
        <v>0</v>
      </c>
      <c r="I37" s="101" t="n">
        <v>22</v>
      </c>
      <c r="J37" s="101" t="n">
        <v>2</v>
      </c>
      <c r="K37" s="101" t="n">
        <v>0</v>
      </c>
      <c r="L37" s="101" t="n">
        <v>0</v>
      </c>
      <c r="M37" s="101" t="n">
        <v>20</v>
      </c>
      <c r="N37" s="101" t="n">
        <v>0</v>
      </c>
      <c r="O37" s="101" t="n">
        <v>5</v>
      </c>
      <c r="P37" s="101" t="n">
        <v>18</v>
      </c>
      <c r="Q37" s="101" t="n">
        <v>0</v>
      </c>
      <c r="R37" s="106"/>
      <c r="S37" s="106"/>
      <c r="T37" s="106"/>
      <c r="U37" s="106"/>
      <c r="V37" s="48" t="n">
        <f aca="false">SUM(F37:H37)</f>
        <v>0</v>
      </c>
      <c r="W37" s="48" t="n">
        <f aca="false">I37+J37+K37+R37+T37</f>
        <v>24</v>
      </c>
      <c r="X37" s="51" t="n">
        <f aca="false">ROUND((SUM(M37+N37+O37+S37+U37))+((P37+Q37)/18),)</f>
        <v>26</v>
      </c>
      <c r="Y37" s="51" t="n">
        <f aca="false">SUM(V37:X37)</f>
        <v>50</v>
      </c>
      <c r="Z37" s="52"/>
      <c r="AA37" s="52"/>
      <c r="AB37" s="52"/>
      <c r="AC37" s="52"/>
      <c r="AD37" s="54" t="s">
        <v>717</v>
      </c>
      <c r="AE37" s="54" t="n">
        <f aca="false">IF(Z37&gt;0,Parametri!$B$4*Z37,0)</f>
        <v>0</v>
      </c>
      <c r="AF37" s="54" t="n">
        <f aca="false">IF((AA37="si")*AND(AB37=""),Parametri!$B$5,0)</f>
        <v>0</v>
      </c>
      <c r="AG37" s="54" t="n">
        <f aca="false">IF(AB37="si",Parametri!$B$5,0)</f>
        <v>0</v>
      </c>
      <c r="AH37" s="54" t="n">
        <f aca="false">IF(AC37="si",Parametri!$B$6,0)</f>
        <v>0</v>
      </c>
      <c r="AI37" s="54" t="n">
        <f aca="false">IF(AD37="si",Parametri!$B$7,0)</f>
        <v>553.9</v>
      </c>
      <c r="AJ37" s="54" t="n">
        <f aca="false">IF(Y37&gt;35,Parametri!$B$9*Y37,0)</f>
        <v>625</v>
      </c>
      <c r="AK37" s="54" t="n">
        <f aca="false">SUM(AE37:AJ37)</f>
        <v>1178.9</v>
      </c>
      <c r="AL37" s="54" t="n">
        <f aca="false">ROUND(AK37*90.9/100,2)</f>
        <v>1071.62</v>
      </c>
      <c r="AM37" s="54" t="n">
        <f aca="false">ROUND(AK37*8.5%,2)</f>
        <v>100.21</v>
      </c>
    </row>
    <row r="38" s="76" customFormat="true" ht="14.65" hidden="false" customHeight="false" outlineLevel="0" collapsed="false">
      <c r="A38" s="99" t="n">
        <v>37</v>
      </c>
      <c r="B38" s="45" t="s">
        <v>786</v>
      </c>
      <c r="C38" s="100" t="s">
        <v>715</v>
      </c>
      <c r="D38" s="103" t="s">
        <v>787</v>
      </c>
      <c r="E38" s="100" t="s">
        <v>16</v>
      </c>
      <c r="F38" s="101" t="n">
        <v>26</v>
      </c>
      <c r="G38" s="101" t="n">
        <v>1</v>
      </c>
      <c r="H38" s="101" t="n">
        <v>0</v>
      </c>
      <c r="I38" s="101" t="n">
        <v>34</v>
      </c>
      <c r="J38" s="101" t="n">
        <v>3</v>
      </c>
      <c r="K38" s="101" t="n">
        <v>0</v>
      </c>
      <c r="L38" s="101" t="n">
        <v>2</v>
      </c>
      <c r="M38" s="101" t="n">
        <v>15</v>
      </c>
      <c r="N38" s="101" t="n">
        <v>7</v>
      </c>
      <c r="O38" s="101" t="n">
        <v>5</v>
      </c>
      <c r="P38" s="101" t="n">
        <v>47</v>
      </c>
      <c r="Q38" s="101" t="n">
        <v>4</v>
      </c>
      <c r="R38" s="106"/>
      <c r="S38" s="106"/>
      <c r="T38" s="106"/>
      <c r="U38" s="106"/>
      <c r="V38" s="48" t="n">
        <f aca="false">SUM(F38:H38)</f>
        <v>27</v>
      </c>
      <c r="W38" s="48" t="n">
        <f aca="false">I38+J38+K38+R38+T38</f>
        <v>37</v>
      </c>
      <c r="X38" s="51" t="n">
        <f aca="false">ROUND((SUM(M38+N38+O38+S38+U38))+((P38+Q38)/18),)</f>
        <v>30</v>
      </c>
      <c r="Y38" s="51" t="n">
        <f aca="false">SUM(V38:X38)</f>
        <v>94</v>
      </c>
      <c r="Z38" s="52"/>
      <c r="AA38" s="52"/>
      <c r="AB38" s="52"/>
      <c r="AC38" s="52"/>
      <c r="AD38" s="54" t="s">
        <v>717</v>
      </c>
      <c r="AE38" s="54" t="n">
        <f aca="false">IF(Z38&gt;0,Parametri!$B$4*Z38,0)</f>
        <v>0</v>
      </c>
      <c r="AF38" s="54" t="n">
        <f aca="false">IF((AA38="si")*AND(AB38=""),Parametri!$B$5,0)</f>
        <v>0</v>
      </c>
      <c r="AG38" s="54" t="n">
        <f aca="false">IF(AB38="si",Parametri!$B$5,0)</f>
        <v>0</v>
      </c>
      <c r="AH38" s="54" t="n">
        <f aca="false">IF(AC38="si",Parametri!$B$6,0)</f>
        <v>0</v>
      </c>
      <c r="AI38" s="54" t="n">
        <f aca="false">IF(AD38="si",Parametri!$B$7,0)</f>
        <v>553.9</v>
      </c>
      <c r="AJ38" s="54" t="n">
        <f aca="false">IF(Y38&gt;35,Parametri!$B$9*Y38,0)</f>
        <v>1175</v>
      </c>
      <c r="AK38" s="54" t="n">
        <f aca="false">SUM(AE38:AJ38)</f>
        <v>1728.9</v>
      </c>
      <c r="AL38" s="54" t="n">
        <f aca="false">ROUND(AK38*90.9/100,2)</f>
        <v>1571.57</v>
      </c>
      <c r="AM38" s="54" t="n">
        <f aca="false">ROUND(AK38*8.5%,2)</f>
        <v>146.96</v>
      </c>
    </row>
    <row r="39" s="76" customFormat="true" ht="14.65" hidden="false" customHeight="false" outlineLevel="0" collapsed="false">
      <c r="A39" s="99" t="n">
        <v>38</v>
      </c>
      <c r="B39" s="45" t="s">
        <v>788</v>
      </c>
      <c r="C39" s="100" t="s">
        <v>715</v>
      </c>
      <c r="D39" s="103" t="s">
        <v>789</v>
      </c>
      <c r="E39" s="100" t="s">
        <v>16</v>
      </c>
      <c r="F39" s="101" t="n">
        <v>6</v>
      </c>
      <c r="G39" s="101" t="n">
        <v>0</v>
      </c>
      <c r="H39" s="101" t="n">
        <v>0</v>
      </c>
      <c r="I39" s="101" t="n">
        <v>14</v>
      </c>
      <c r="J39" s="101" t="n">
        <v>1</v>
      </c>
      <c r="K39" s="101" t="n">
        <v>0</v>
      </c>
      <c r="L39" s="101" t="n">
        <v>1</v>
      </c>
      <c r="M39" s="101" t="n">
        <v>14</v>
      </c>
      <c r="N39" s="101" t="n">
        <v>21</v>
      </c>
      <c r="O39" s="101" t="n">
        <v>8</v>
      </c>
      <c r="P39" s="101" t="n">
        <v>29</v>
      </c>
      <c r="Q39" s="101" t="n">
        <v>6</v>
      </c>
      <c r="R39" s="106"/>
      <c r="S39" s="106"/>
      <c r="T39" s="106"/>
      <c r="U39" s="106"/>
      <c r="V39" s="48" t="n">
        <f aca="false">SUM(F39:H39)</f>
        <v>6</v>
      </c>
      <c r="W39" s="48" t="n">
        <f aca="false">I39+J39+K39+R39+T39</f>
        <v>15</v>
      </c>
      <c r="X39" s="51" t="n">
        <f aca="false">ROUND((SUM(M39+N39+O39+S39+U39))+((P39+Q39)/18),)</f>
        <v>45</v>
      </c>
      <c r="Y39" s="51" t="n">
        <f aca="false">SUM(V39:X39)</f>
        <v>66</v>
      </c>
      <c r="Z39" s="52"/>
      <c r="AA39" s="52"/>
      <c r="AB39" s="52"/>
      <c r="AC39" s="52"/>
      <c r="AD39" s="54" t="s">
        <v>717</v>
      </c>
      <c r="AE39" s="54" t="n">
        <f aca="false">IF(Z39&gt;0,Parametri!$B$4*Z39,0)</f>
        <v>0</v>
      </c>
      <c r="AF39" s="54" t="n">
        <f aca="false">IF((AA39="si")*AND(AB39=""),Parametri!$B$5,0)</f>
        <v>0</v>
      </c>
      <c r="AG39" s="54" t="n">
        <f aca="false">IF(AB39="si",Parametri!$B$5,0)</f>
        <v>0</v>
      </c>
      <c r="AH39" s="54" t="n">
        <f aca="false">IF(AC39="si",Parametri!$B$6,0)</f>
        <v>0</v>
      </c>
      <c r="AI39" s="54" t="n">
        <f aca="false">IF(AD39="si",Parametri!$B$7,0)</f>
        <v>553.9</v>
      </c>
      <c r="AJ39" s="54" t="n">
        <f aca="false">IF(Y39&gt;35,Parametri!$B$9*Y39,0)</f>
        <v>825</v>
      </c>
      <c r="AK39" s="54" t="n">
        <f aca="false">SUM(AE39:AJ39)</f>
        <v>1378.9</v>
      </c>
      <c r="AL39" s="54" t="n">
        <f aca="false">ROUND(AK39*90.9/100,2)</f>
        <v>1253.42</v>
      </c>
      <c r="AM39" s="54" t="n">
        <f aca="false">ROUND(AK39*8.5%,2)</f>
        <v>117.21</v>
      </c>
    </row>
    <row r="40" s="76" customFormat="true" ht="14.65" hidden="false" customHeight="false" outlineLevel="0" collapsed="false">
      <c r="A40" s="99" t="n">
        <v>39</v>
      </c>
      <c r="B40" s="45" t="s">
        <v>790</v>
      </c>
      <c r="C40" s="100" t="s">
        <v>715</v>
      </c>
      <c r="D40" s="103" t="s">
        <v>791</v>
      </c>
      <c r="E40" s="100" t="s">
        <v>16</v>
      </c>
      <c r="F40" s="101" t="n">
        <v>12</v>
      </c>
      <c r="G40" s="101" t="n">
        <v>0</v>
      </c>
      <c r="H40" s="101" t="n">
        <v>0</v>
      </c>
      <c r="I40" s="101" t="n">
        <v>17</v>
      </c>
      <c r="J40" s="101" t="n">
        <v>3</v>
      </c>
      <c r="K40" s="101" t="n">
        <v>0</v>
      </c>
      <c r="L40" s="101" t="n">
        <v>1</v>
      </c>
      <c r="M40" s="101" t="n">
        <v>4</v>
      </c>
      <c r="N40" s="101" t="n">
        <v>8</v>
      </c>
      <c r="O40" s="101" t="n">
        <v>4</v>
      </c>
      <c r="P40" s="101" t="n">
        <v>33</v>
      </c>
      <c r="Q40" s="101" t="n">
        <v>9</v>
      </c>
      <c r="R40" s="106"/>
      <c r="S40" s="106"/>
      <c r="T40" s="106"/>
      <c r="U40" s="106"/>
      <c r="V40" s="48" t="n">
        <f aca="false">SUM(F40:H40)</f>
        <v>12</v>
      </c>
      <c r="W40" s="48" t="n">
        <f aca="false">I40+J40+K40+R40+T40</f>
        <v>20</v>
      </c>
      <c r="X40" s="51" t="n">
        <f aca="false">ROUND((SUM(M40+N40+O40+S40+U40))+((P40+Q40)/18),)</f>
        <v>18</v>
      </c>
      <c r="Y40" s="51" t="n">
        <f aca="false">SUM(V40:X40)</f>
        <v>50</v>
      </c>
      <c r="Z40" s="52"/>
      <c r="AA40" s="52"/>
      <c r="AB40" s="52"/>
      <c r="AC40" s="52"/>
      <c r="AD40" s="54" t="s">
        <v>717</v>
      </c>
      <c r="AE40" s="54" t="n">
        <f aca="false">IF(Z40&gt;0,Parametri!$B$4*Z40,0)</f>
        <v>0</v>
      </c>
      <c r="AF40" s="54" t="n">
        <f aca="false">IF((AA40="si")*AND(AB40=""),Parametri!$B$5,0)</f>
        <v>0</v>
      </c>
      <c r="AG40" s="54" t="n">
        <f aca="false">IF(AB40="si",Parametri!$B$5,0)</f>
        <v>0</v>
      </c>
      <c r="AH40" s="54" t="n">
        <f aca="false">IF(AC40="si",Parametri!$B$6,0)</f>
        <v>0</v>
      </c>
      <c r="AI40" s="54" t="n">
        <f aca="false">IF(AD40="si",Parametri!$B$7,0)</f>
        <v>553.9</v>
      </c>
      <c r="AJ40" s="54" t="n">
        <f aca="false">IF(Y40&gt;35,Parametri!$B$9*Y40,0)</f>
        <v>625</v>
      </c>
      <c r="AK40" s="54" t="n">
        <f aca="false">SUM(AE40:AJ40)</f>
        <v>1178.9</v>
      </c>
      <c r="AL40" s="54" t="n">
        <f aca="false">ROUND(AK40*90.9/100,2)</f>
        <v>1071.62</v>
      </c>
      <c r="AM40" s="54" t="n">
        <f aca="false">ROUND(AK40*8.5%,2)</f>
        <v>100.21</v>
      </c>
    </row>
    <row r="41" s="76" customFormat="true" ht="14.65" hidden="false" customHeight="false" outlineLevel="0" collapsed="false">
      <c r="A41" s="99" t="n">
        <v>40</v>
      </c>
      <c r="B41" s="45" t="s">
        <v>792</v>
      </c>
      <c r="C41" s="100" t="s">
        <v>715</v>
      </c>
      <c r="D41" s="103" t="s">
        <v>793</v>
      </c>
      <c r="E41" s="100" t="s">
        <v>16</v>
      </c>
      <c r="F41" s="101" t="n">
        <v>10</v>
      </c>
      <c r="G41" s="101" t="n">
        <v>0</v>
      </c>
      <c r="H41" s="101" t="n">
        <v>0</v>
      </c>
      <c r="I41" s="101" t="n">
        <v>15</v>
      </c>
      <c r="J41" s="101" t="n">
        <v>3</v>
      </c>
      <c r="K41" s="101" t="n">
        <v>0</v>
      </c>
      <c r="L41" s="101" t="n">
        <v>0</v>
      </c>
      <c r="M41" s="101" t="n">
        <v>7</v>
      </c>
      <c r="N41" s="101" t="n">
        <v>25</v>
      </c>
      <c r="O41" s="101" t="n">
        <v>5</v>
      </c>
      <c r="P41" s="101" t="n">
        <v>64</v>
      </c>
      <c r="Q41" s="101" t="n">
        <v>0</v>
      </c>
      <c r="R41" s="106"/>
      <c r="S41" s="106"/>
      <c r="T41" s="106"/>
      <c r="U41" s="106"/>
      <c r="V41" s="48" t="n">
        <f aca="false">SUM(F41:H41)</f>
        <v>10</v>
      </c>
      <c r="W41" s="48" t="n">
        <f aca="false">I41+J41+K41+R41+T41</f>
        <v>18</v>
      </c>
      <c r="X41" s="51" t="n">
        <f aca="false">ROUND((SUM(M41+N41+O41+S41+U41))+((P41+Q41)/18),)</f>
        <v>41</v>
      </c>
      <c r="Y41" s="51" t="n">
        <f aca="false">SUM(V41:X41)</f>
        <v>69</v>
      </c>
      <c r="Z41" s="52"/>
      <c r="AA41" s="52"/>
      <c r="AB41" s="52"/>
      <c r="AC41" s="52"/>
      <c r="AD41" s="54" t="s">
        <v>717</v>
      </c>
      <c r="AE41" s="54" t="n">
        <f aca="false">IF(Z41&gt;0,Parametri!$B$4*Z41,0)</f>
        <v>0</v>
      </c>
      <c r="AF41" s="54" t="n">
        <f aca="false">IF((AA41="si")*AND(AB41=""),Parametri!$B$5,0)</f>
        <v>0</v>
      </c>
      <c r="AG41" s="54" t="n">
        <f aca="false">IF(AB41="si",Parametri!$B$5,0)</f>
        <v>0</v>
      </c>
      <c r="AH41" s="54" t="n">
        <f aca="false">IF(AC41="si",Parametri!$B$6,0)</f>
        <v>0</v>
      </c>
      <c r="AI41" s="54" t="n">
        <f aca="false">IF(AD41="si",Parametri!$B$7,0)</f>
        <v>553.9</v>
      </c>
      <c r="AJ41" s="54" t="n">
        <f aca="false">IF(Y41&gt;35,Parametri!$B$9*Y41,0)</f>
        <v>862.5</v>
      </c>
      <c r="AK41" s="54" t="n">
        <f aca="false">SUM(AE41:AJ41)</f>
        <v>1416.4</v>
      </c>
      <c r="AL41" s="54" t="n">
        <f aca="false">ROUND(AK41*90.9/100,2)</f>
        <v>1287.51</v>
      </c>
      <c r="AM41" s="54" t="n">
        <f aca="false">ROUND(AK41*8.5%,2)</f>
        <v>120.39</v>
      </c>
    </row>
    <row r="42" s="76" customFormat="true" ht="14.65" hidden="false" customHeight="false" outlineLevel="0" collapsed="false">
      <c r="A42" s="99" t="n">
        <v>41</v>
      </c>
      <c r="B42" s="45" t="s">
        <v>794</v>
      </c>
      <c r="C42" s="100" t="s">
        <v>715</v>
      </c>
      <c r="D42" s="103" t="s">
        <v>795</v>
      </c>
      <c r="E42" s="100" t="s">
        <v>16</v>
      </c>
      <c r="F42" s="101" t="n">
        <v>4</v>
      </c>
      <c r="G42" s="101" t="n">
        <v>0</v>
      </c>
      <c r="H42" s="101" t="n">
        <v>0</v>
      </c>
      <c r="I42" s="101" t="n">
        <v>7</v>
      </c>
      <c r="J42" s="101" t="n">
        <v>0</v>
      </c>
      <c r="K42" s="101" t="n">
        <v>0</v>
      </c>
      <c r="L42" s="101" t="n">
        <v>0</v>
      </c>
      <c r="M42" s="101" t="n">
        <v>30</v>
      </c>
      <c r="N42" s="101" t="n">
        <v>18</v>
      </c>
      <c r="O42" s="101" t="n">
        <v>5</v>
      </c>
      <c r="P42" s="101" t="n">
        <v>32</v>
      </c>
      <c r="Q42" s="101" t="n">
        <v>11</v>
      </c>
      <c r="R42" s="106"/>
      <c r="S42" s="106"/>
      <c r="T42" s="106"/>
      <c r="U42" s="106"/>
      <c r="V42" s="48" t="n">
        <f aca="false">SUM(F42:H42)</f>
        <v>4</v>
      </c>
      <c r="W42" s="48" t="n">
        <f aca="false">I42+J42+K42+R42+T42</f>
        <v>7</v>
      </c>
      <c r="X42" s="51" t="n">
        <f aca="false">ROUND((SUM(M42+N42+O42+S42+U42))+((P42+Q42)/18),)</f>
        <v>55</v>
      </c>
      <c r="Y42" s="51" t="n">
        <f aca="false">SUM(V42:X42)</f>
        <v>66</v>
      </c>
      <c r="Z42" s="52"/>
      <c r="AA42" s="52"/>
      <c r="AB42" s="52"/>
      <c r="AC42" s="52"/>
      <c r="AD42" s="54" t="s">
        <v>717</v>
      </c>
      <c r="AE42" s="54" t="n">
        <f aca="false">IF(Z42&gt;0,Parametri!$B$4*Z42,0)</f>
        <v>0</v>
      </c>
      <c r="AF42" s="54" t="n">
        <f aca="false">IF((AA42="si")*AND(AB42=""),Parametri!$B$5,0)</f>
        <v>0</v>
      </c>
      <c r="AG42" s="54" t="n">
        <f aca="false">IF(AB42="si",Parametri!$B$5,0)</f>
        <v>0</v>
      </c>
      <c r="AH42" s="54" t="n">
        <f aca="false">IF(AC42="si",Parametri!$B$6,0)</f>
        <v>0</v>
      </c>
      <c r="AI42" s="54" t="n">
        <f aca="false">IF(AD42="si",Parametri!$B$7,0)</f>
        <v>553.9</v>
      </c>
      <c r="AJ42" s="54" t="n">
        <f aca="false">IF(Y42&gt;35,Parametri!$B$9*Y42,0)</f>
        <v>825</v>
      </c>
      <c r="AK42" s="54" t="n">
        <f aca="false">SUM(AE42:AJ42)</f>
        <v>1378.9</v>
      </c>
      <c r="AL42" s="54" t="n">
        <f aca="false">ROUND(AK42*90.9/100,2)</f>
        <v>1253.42</v>
      </c>
      <c r="AM42" s="54" t="n">
        <f aca="false">ROUND(AK42*8.5%,2)</f>
        <v>117.21</v>
      </c>
    </row>
    <row r="43" s="76" customFormat="true" ht="14.65" hidden="false" customHeight="false" outlineLevel="0" collapsed="false">
      <c r="A43" s="99" t="n">
        <v>42</v>
      </c>
      <c r="B43" s="45" t="s">
        <v>796</v>
      </c>
      <c r="C43" s="100" t="s">
        <v>715</v>
      </c>
      <c r="D43" s="103" t="s">
        <v>797</v>
      </c>
      <c r="E43" s="100" t="s">
        <v>16</v>
      </c>
      <c r="F43" s="102" t="n">
        <v>12</v>
      </c>
      <c r="G43" s="102" t="n">
        <v>0</v>
      </c>
      <c r="H43" s="102" t="n">
        <v>0</v>
      </c>
      <c r="I43" s="102" t="n">
        <v>16</v>
      </c>
      <c r="J43" s="102" t="n">
        <v>6</v>
      </c>
      <c r="K43" s="102" t="n">
        <v>0</v>
      </c>
      <c r="L43" s="102" t="n">
        <v>0</v>
      </c>
      <c r="M43" s="102" t="n">
        <v>14</v>
      </c>
      <c r="N43" s="102" t="n">
        <v>0</v>
      </c>
      <c r="O43" s="102" t="n">
        <v>5</v>
      </c>
      <c r="P43" s="102" t="n">
        <v>37</v>
      </c>
      <c r="Q43" s="102" t="n">
        <v>10</v>
      </c>
      <c r="R43" s="106"/>
      <c r="S43" s="106"/>
      <c r="T43" s="106"/>
      <c r="U43" s="106"/>
      <c r="V43" s="48" t="n">
        <f aca="false">SUM(F43:H43)</f>
        <v>12</v>
      </c>
      <c r="W43" s="48" t="n">
        <f aca="false">I43+J43+K43+R43+T43</f>
        <v>22</v>
      </c>
      <c r="X43" s="51" t="n">
        <f aca="false">ROUND((SUM(M43+N43+O43+S43+U43))+((P43+Q43)/18),)</f>
        <v>22</v>
      </c>
      <c r="Y43" s="51" t="n">
        <f aca="false">SUM(V43:X43)</f>
        <v>56</v>
      </c>
      <c r="Z43" s="52"/>
      <c r="AA43" s="52"/>
      <c r="AB43" s="52"/>
      <c r="AC43" s="52"/>
      <c r="AD43" s="54" t="s">
        <v>717</v>
      </c>
      <c r="AE43" s="54" t="n">
        <f aca="false">IF(Z43&gt;0,Parametri!$B$4*Z43,0)</f>
        <v>0</v>
      </c>
      <c r="AF43" s="54" t="n">
        <f aca="false">IF((AA43="si")*AND(AB43=""),Parametri!$B$5,0)</f>
        <v>0</v>
      </c>
      <c r="AG43" s="54" t="n">
        <f aca="false">IF(AB43="si",Parametri!$B$5,0)</f>
        <v>0</v>
      </c>
      <c r="AH43" s="54" t="n">
        <f aca="false">IF(AC43="si",Parametri!$B$6,0)</f>
        <v>0</v>
      </c>
      <c r="AI43" s="54" t="n">
        <f aca="false">IF(AD43="si",Parametri!$B$7,0)</f>
        <v>553.9</v>
      </c>
      <c r="AJ43" s="54" t="n">
        <f aca="false">IF(Y43&gt;35,Parametri!$B$9*Y43,0)</f>
        <v>700</v>
      </c>
      <c r="AK43" s="54" t="n">
        <f aca="false">SUM(AE43:AJ43)</f>
        <v>1253.9</v>
      </c>
      <c r="AL43" s="54" t="n">
        <f aca="false">ROUND(AK43*90.9/100,2)</f>
        <v>1139.8</v>
      </c>
      <c r="AM43" s="54" t="n">
        <f aca="false">ROUND(AK43*8.5%,2)</f>
        <v>106.58</v>
      </c>
    </row>
    <row r="44" s="76" customFormat="true" ht="14.65" hidden="false" customHeight="false" outlineLevel="0" collapsed="false">
      <c r="A44" s="99" t="n">
        <v>43</v>
      </c>
      <c r="B44" s="45" t="s">
        <v>798</v>
      </c>
      <c r="C44" s="100" t="s">
        <v>715</v>
      </c>
      <c r="D44" s="103" t="s">
        <v>799</v>
      </c>
      <c r="E44" s="100" t="s">
        <v>16</v>
      </c>
      <c r="F44" s="101" t="n">
        <v>14</v>
      </c>
      <c r="G44" s="101" t="n">
        <v>0</v>
      </c>
      <c r="H44" s="101" t="n">
        <v>0</v>
      </c>
      <c r="I44" s="101" t="n">
        <v>10</v>
      </c>
      <c r="J44" s="101" t="n">
        <v>3</v>
      </c>
      <c r="K44" s="101" t="n">
        <v>0</v>
      </c>
      <c r="L44" s="101" t="n">
        <v>0</v>
      </c>
      <c r="M44" s="101" t="n">
        <v>8</v>
      </c>
      <c r="N44" s="101" t="n">
        <v>4</v>
      </c>
      <c r="O44" s="101" t="n">
        <v>2</v>
      </c>
      <c r="P44" s="101" t="n">
        <v>45</v>
      </c>
      <c r="Q44" s="101" t="n">
        <v>0</v>
      </c>
      <c r="R44" s="106"/>
      <c r="S44" s="106"/>
      <c r="T44" s="106"/>
      <c r="U44" s="106"/>
      <c r="V44" s="48" t="n">
        <f aca="false">SUM(F44:H44)</f>
        <v>14</v>
      </c>
      <c r="W44" s="48" t="n">
        <f aca="false">I44+J44+K44+R44+T44</f>
        <v>13</v>
      </c>
      <c r="X44" s="51" t="n">
        <f aca="false">ROUND((SUM(M44+N44+O44+S44+U44))+((P44+Q44)/18),)</f>
        <v>17</v>
      </c>
      <c r="Y44" s="51" t="n">
        <f aca="false">SUM(V44:X44)</f>
        <v>44</v>
      </c>
      <c r="Z44" s="52"/>
      <c r="AA44" s="52"/>
      <c r="AB44" s="52"/>
      <c r="AC44" s="52"/>
      <c r="AD44" s="54" t="s">
        <v>717</v>
      </c>
      <c r="AE44" s="54" t="n">
        <f aca="false">IF(Z44&gt;0,Parametri!$B$4*Z44,0)</f>
        <v>0</v>
      </c>
      <c r="AF44" s="54" t="n">
        <f aca="false">IF((AA44="si")*AND(AB44=""),Parametri!$B$5,0)</f>
        <v>0</v>
      </c>
      <c r="AG44" s="54" t="n">
        <f aca="false">IF(AB44="si",Parametri!$B$5,0)</f>
        <v>0</v>
      </c>
      <c r="AH44" s="54" t="n">
        <f aca="false">IF(AC44="si",Parametri!$B$6,0)</f>
        <v>0</v>
      </c>
      <c r="AI44" s="54" t="n">
        <f aca="false">IF(AD44="si",Parametri!$B$7,0)</f>
        <v>553.9</v>
      </c>
      <c r="AJ44" s="54" t="n">
        <f aca="false">IF(Y44&gt;35,Parametri!$B$9*Y44,0)</f>
        <v>550</v>
      </c>
      <c r="AK44" s="54" t="n">
        <f aca="false">SUM(AE44:AJ44)</f>
        <v>1103.9</v>
      </c>
      <c r="AL44" s="54" t="n">
        <f aca="false">ROUND(AK44*90.9/100,2)</f>
        <v>1003.45</v>
      </c>
      <c r="AM44" s="54" t="n">
        <f aca="false">ROUND(AK44*8.5%,2)</f>
        <v>93.83</v>
      </c>
    </row>
    <row r="45" s="76" customFormat="true" ht="14.65" hidden="false" customHeight="false" outlineLevel="0" collapsed="false">
      <c r="A45" s="99" t="n">
        <v>44</v>
      </c>
      <c r="B45" s="45" t="s">
        <v>800</v>
      </c>
      <c r="C45" s="100" t="s">
        <v>715</v>
      </c>
      <c r="D45" s="103" t="s">
        <v>801</v>
      </c>
      <c r="E45" s="100" t="s">
        <v>202</v>
      </c>
      <c r="F45" s="101" t="n">
        <v>32</v>
      </c>
      <c r="G45" s="101" t="n">
        <v>4</v>
      </c>
      <c r="H45" s="101" t="n">
        <v>0</v>
      </c>
      <c r="I45" s="101" t="n">
        <v>37</v>
      </c>
      <c r="J45" s="101" t="n">
        <v>14</v>
      </c>
      <c r="K45" s="101" t="n">
        <v>0</v>
      </c>
      <c r="L45" s="101" t="n">
        <v>1</v>
      </c>
      <c r="M45" s="101" t="n">
        <v>14</v>
      </c>
      <c r="N45" s="101" t="n">
        <v>19</v>
      </c>
      <c r="O45" s="101" t="n">
        <v>19</v>
      </c>
      <c r="P45" s="101" t="n">
        <v>18</v>
      </c>
      <c r="Q45" s="101" t="n">
        <v>0</v>
      </c>
      <c r="R45" s="106"/>
      <c r="S45" s="106"/>
      <c r="T45" s="106"/>
      <c r="U45" s="106"/>
      <c r="V45" s="48" t="n">
        <f aca="false">SUM(F45:H45)</f>
        <v>36</v>
      </c>
      <c r="W45" s="48" t="n">
        <f aca="false">I45+J45+K45+R45+T45</f>
        <v>51</v>
      </c>
      <c r="X45" s="51" t="n">
        <f aca="false">ROUND((SUM(M45+N45+O45+S45+U45))+((P45+Q45)/18),)</f>
        <v>53</v>
      </c>
      <c r="Y45" s="51" t="n">
        <f aca="false">SUM(V45:X45)</f>
        <v>140</v>
      </c>
      <c r="Z45" s="52"/>
      <c r="AA45" s="52"/>
      <c r="AB45" s="52"/>
      <c r="AC45" s="52"/>
      <c r="AD45" s="54" t="s">
        <v>717</v>
      </c>
      <c r="AE45" s="54" t="n">
        <f aca="false">IF(Z45&gt;0,Parametri!$B$4*Z45,0)</f>
        <v>0</v>
      </c>
      <c r="AF45" s="54" t="n">
        <f aca="false">IF((AA45="si")*AND(AB45=""),Parametri!$B$5,0)</f>
        <v>0</v>
      </c>
      <c r="AG45" s="54" t="n">
        <f aca="false">IF(AB45="si",Parametri!$B$5,0)</f>
        <v>0</v>
      </c>
      <c r="AH45" s="54" t="n">
        <f aca="false">IF(AC45="si",Parametri!$B$6,0)</f>
        <v>0</v>
      </c>
      <c r="AI45" s="54" t="n">
        <f aca="false">IF(AD45="si",Parametri!$B$7,0)</f>
        <v>553.9</v>
      </c>
      <c r="AJ45" s="54" t="n">
        <f aca="false">IF(Y45&gt;35,Parametri!$B$9*Y45,0)</f>
        <v>1750</v>
      </c>
      <c r="AK45" s="54" t="n">
        <f aca="false">SUM(AE45:AJ45)</f>
        <v>2303.9</v>
      </c>
      <c r="AL45" s="54" t="n">
        <f aca="false">ROUND(AK45*90.9/100,2)</f>
        <v>2094.25</v>
      </c>
      <c r="AM45" s="54" t="n">
        <f aca="false">ROUND(AK45*8.5%,2)</f>
        <v>195.83</v>
      </c>
    </row>
    <row r="46" s="76" customFormat="true" ht="14.65" hidden="false" customHeight="false" outlineLevel="0" collapsed="false">
      <c r="A46" s="99" t="n">
        <v>45</v>
      </c>
      <c r="B46" s="45" t="s">
        <v>802</v>
      </c>
      <c r="C46" s="100" t="s">
        <v>715</v>
      </c>
      <c r="D46" s="103" t="s">
        <v>803</v>
      </c>
      <c r="E46" s="100" t="s">
        <v>207</v>
      </c>
      <c r="F46" s="101" t="n">
        <v>4</v>
      </c>
      <c r="G46" s="101" t="n">
        <v>1</v>
      </c>
      <c r="H46" s="101" t="n">
        <v>0</v>
      </c>
      <c r="I46" s="101" t="n">
        <v>7</v>
      </c>
      <c r="J46" s="101" t="n">
        <v>0</v>
      </c>
      <c r="K46" s="101" t="n">
        <v>0</v>
      </c>
      <c r="L46" s="101" t="n">
        <v>0</v>
      </c>
      <c r="M46" s="101" t="n">
        <v>22</v>
      </c>
      <c r="N46" s="101" t="n">
        <v>9</v>
      </c>
      <c r="O46" s="101" t="n">
        <v>2</v>
      </c>
      <c r="P46" s="101" t="n">
        <v>14</v>
      </c>
      <c r="Q46" s="101" t="n">
        <v>6</v>
      </c>
      <c r="R46" s="106"/>
      <c r="S46" s="106"/>
      <c r="T46" s="106"/>
      <c r="U46" s="106"/>
      <c r="V46" s="48" t="n">
        <f aca="false">SUM(F46:H46)</f>
        <v>5</v>
      </c>
      <c r="W46" s="48" t="n">
        <f aca="false">I46+J46+K46+R46+T46</f>
        <v>7</v>
      </c>
      <c r="X46" s="51" t="n">
        <f aca="false">ROUND((SUM(M46+N46+O46+S46+U46))+((P46+Q46)/18),)</f>
        <v>34</v>
      </c>
      <c r="Y46" s="51" t="n">
        <f aca="false">SUM(V46:X46)</f>
        <v>46</v>
      </c>
      <c r="Z46" s="52"/>
      <c r="AA46" s="52"/>
      <c r="AB46" s="52"/>
      <c r="AC46" s="52"/>
      <c r="AD46" s="54" t="s">
        <v>717</v>
      </c>
      <c r="AE46" s="54" t="n">
        <f aca="false">IF(Z46&gt;0,Parametri!$B$4*Z46,0)</f>
        <v>0</v>
      </c>
      <c r="AF46" s="54" t="n">
        <f aca="false">IF((AA46="si")*AND(AB46=""),Parametri!$B$5,0)</f>
        <v>0</v>
      </c>
      <c r="AG46" s="54" t="n">
        <f aca="false">IF(AB46="si",Parametri!$B$5,0)</f>
        <v>0</v>
      </c>
      <c r="AH46" s="54" t="n">
        <f aca="false">IF(AC46="si",Parametri!$B$6,0)</f>
        <v>0</v>
      </c>
      <c r="AI46" s="54" t="n">
        <f aca="false">IF(AD46="si",Parametri!$B$7,0)</f>
        <v>553.9</v>
      </c>
      <c r="AJ46" s="54" t="n">
        <f aca="false">IF(Y46&gt;35,Parametri!$B$9*Y46,0)</f>
        <v>575</v>
      </c>
      <c r="AK46" s="54" t="n">
        <f aca="false">SUM(AE46:AJ46)</f>
        <v>1128.9</v>
      </c>
      <c r="AL46" s="54" t="n">
        <f aca="false">ROUND(AK46*90.9/100,2)</f>
        <v>1026.17</v>
      </c>
      <c r="AM46" s="54" t="n">
        <f aca="false">ROUND(AK46*8.5%,2)</f>
        <v>95.96</v>
      </c>
    </row>
    <row r="47" s="76" customFormat="true" ht="14.65" hidden="false" customHeight="false" outlineLevel="0" collapsed="false">
      <c r="A47" s="99" t="n">
        <v>46</v>
      </c>
      <c r="B47" s="45" t="s">
        <v>804</v>
      </c>
      <c r="C47" s="100" t="s">
        <v>715</v>
      </c>
      <c r="D47" s="103" t="s">
        <v>805</v>
      </c>
      <c r="E47" s="100" t="s">
        <v>806</v>
      </c>
      <c r="F47" s="101" t="n">
        <v>12</v>
      </c>
      <c r="G47" s="101" t="n">
        <v>1</v>
      </c>
      <c r="H47" s="101" t="n">
        <v>0</v>
      </c>
      <c r="I47" s="101" t="n">
        <v>15</v>
      </c>
      <c r="J47" s="101" t="n">
        <v>3</v>
      </c>
      <c r="K47" s="101" t="n">
        <v>0</v>
      </c>
      <c r="L47" s="101" t="n">
        <v>0</v>
      </c>
      <c r="M47" s="101" t="n">
        <v>14</v>
      </c>
      <c r="N47" s="101" t="n">
        <v>4</v>
      </c>
      <c r="O47" s="101" t="n">
        <v>1</v>
      </c>
      <c r="P47" s="101" t="n">
        <v>18</v>
      </c>
      <c r="Q47" s="101" t="n">
        <v>0</v>
      </c>
      <c r="R47" s="106"/>
      <c r="S47" s="106"/>
      <c r="T47" s="106"/>
      <c r="U47" s="106"/>
      <c r="V47" s="48" t="n">
        <f aca="false">SUM(F47:H47)</f>
        <v>13</v>
      </c>
      <c r="W47" s="48" t="n">
        <f aca="false">I47+J47+K47+R47+T47</f>
        <v>18</v>
      </c>
      <c r="X47" s="51" t="n">
        <f aca="false">ROUND((SUM(M47+N47+O47+S47+U47))+((P47+Q47)/18),)</f>
        <v>20</v>
      </c>
      <c r="Y47" s="51" t="n">
        <f aca="false">SUM(V47:X47)</f>
        <v>51</v>
      </c>
      <c r="Z47" s="52"/>
      <c r="AA47" s="52"/>
      <c r="AB47" s="52"/>
      <c r="AC47" s="52"/>
      <c r="AD47" s="54" t="s">
        <v>717</v>
      </c>
      <c r="AE47" s="54" t="n">
        <f aca="false">IF(Z47&gt;0,Parametri!$B$4*Z47,0)</f>
        <v>0</v>
      </c>
      <c r="AF47" s="54" t="n">
        <f aca="false">IF((AA47="si")*AND(AB47=""),Parametri!$B$5,0)</f>
        <v>0</v>
      </c>
      <c r="AG47" s="54" t="n">
        <f aca="false">IF(AB47="si",Parametri!$B$5,0)</f>
        <v>0</v>
      </c>
      <c r="AH47" s="54" t="n">
        <f aca="false">IF(AC47="si",Parametri!$B$6,0)</f>
        <v>0</v>
      </c>
      <c r="AI47" s="54" t="n">
        <f aca="false">IF(AD47="si",Parametri!$B$7,0)</f>
        <v>553.9</v>
      </c>
      <c r="AJ47" s="54" t="n">
        <f aca="false">IF(Y47&gt;35,Parametri!$B$9*Y47,0)</f>
        <v>637.5</v>
      </c>
      <c r="AK47" s="54" t="n">
        <f aca="false">SUM(AE47:AJ47)</f>
        <v>1191.4</v>
      </c>
      <c r="AL47" s="54" t="n">
        <f aca="false">ROUND(AK47*90.9/100,2)</f>
        <v>1082.98</v>
      </c>
      <c r="AM47" s="54" t="n">
        <f aca="false">ROUND(AK47*8.5%,2)</f>
        <v>101.27</v>
      </c>
    </row>
    <row r="48" s="76" customFormat="true" ht="14.65" hidden="false" customHeight="false" outlineLevel="0" collapsed="false">
      <c r="A48" s="99" t="n">
        <v>47</v>
      </c>
      <c r="B48" s="45" t="s">
        <v>807</v>
      </c>
      <c r="C48" s="100" t="s">
        <v>715</v>
      </c>
      <c r="D48" s="103" t="s">
        <v>580</v>
      </c>
      <c r="E48" s="100" t="s">
        <v>214</v>
      </c>
      <c r="F48" s="101" t="n">
        <v>8</v>
      </c>
      <c r="G48" s="101" t="n">
        <v>0</v>
      </c>
      <c r="H48" s="101" t="n">
        <v>0</v>
      </c>
      <c r="I48" s="101" t="n">
        <v>27</v>
      </c>
      <c r="J48" s="101" t="n">
        <v>4</v>
      </c>
      <c r="K48" s="101" t="n">
        <v>0</v>
      </c>
      <c r="L48" s="101" t="n">
        <v>0</v>
      </c>
      <c r="M48" s="101" t="n">
        <v>22</v>
      </c>
      <c r="N48" s="101" t="n">
        <v>0</v>
      </c>
      <c r="O48" s="101" t="n">
        <v>5</v>
      </c>
      <c r="P48" s="101" t="n">
        <v>48</v>
      </c>
      <c r="Q48" s="101" t="n">
        <v>6</v>
      </c>
      <c r="R48" s="106"/>
      <c r="S48" s="106"/>
      <c r="T48" s="106"/>
      <c r="U48" s="106"/>
      <c r="V48" s="48" t="n">
        <f aca="false">SUM(F48:H48)</f>
        <v>8</v>
      </c>
      <c r="W48" s="48" t="n">
        <f aca="false">I48+J48+K48+R48+T48</f>
        <v>31</v>
      </c>
      <c r="X48" s="51" t="n">
        <f aca="false">ROUND((SUM(M48+N48+O48+S48+U48))+((P48+Q48)/18),)</f>
        <v>30</v>
      </c>
      <c r="Y48" s="51" t="n">
        <f aca="false">SUM(V48:X48)</f>
        <v>69</v>
      </c>
      <c r="Z48" s="52"/>
      <c r="AA48" s="52"/>
      <c r="AB48" s="52"/>
      <c r="AC48" s="52"/>
      <c r="AD48" s="54" t="s">
        <v>717</v>
      </c>
      <c r="AE48" s="54" t="n">
        <f aca="false">IF(Z48&gt;0,Parametri!$B$4*Z48,0)</f>
        <v>0</v>
      </c>
      <c r="AF48" s="54" t="n">
        <f aca="false">IF((AA48="si")*AND(AB48=""),Parametri!$B$5,0)</f>
        <v>0</v>
      </c>
      <c r="AG48" s="54" t="n">
        <f aca="false">IF(AB48="si",Parametri!$B$5,0)</f>
        <v>0</v>
      </c>
      <c r="AH48" s="54" t="n">
        <f aca="false">IF(AC48="si",Parametri!$B$6,0)</f>
        <v>0</v>
      </c>
      <c r="AI48" s="54" t="n">
        <f aca="false">IF(AD48="si",Parametri!$B$7,0)</f>
        <v>553.9</v>
      </c>
      <c r="AJ48" s="54" t="n">
        <f aca="false">IF(Y48&gt;35,Parametri!$B$9*Y48,0)</f>
        <v>862.5</v>
      </c>
      <c r="AK48" s="54" t="n">
        <f aca="false">SUM(AE48:AJ48)</f>
        <v>1416.4</v>
      </c>
      <c r="AL48" s="54" t="n">
        <f aca="false">ROUND(AK48*90.9/100,2)</f>
        <v>1287.51</v>
      </c>
      <c r="AM48" s="54" t="n">
        <f aca="false">ROUND(AK48*8.5%,2)</f>
        <v>120.39</v>
      </c>
    </row>
    <row r="49" s="76" customFormat="true" ht="14.65" hidden="false" customHeight="false" outlineLevel="0" collapsed="false">
      <c r="A49" s="99" t="n">
        <v>48</v>
      </c>
      <c r="B49" s="45" t="s">
        <v>808</v>
      </c>
      <c r="C49" s="100" t="s">
        <v>715</v>
      </c>
      <c r="D49" s="103" t="s">
        <v>809</v>
      </c>
      <c r="E49" s="100" t="s">
        <v>214</v>
      </c>
      <c r="F49" s="101" t="n">
        <v>4</v>
      </c>
      <c r="G49" s="101" t="n">
        <v>0</v>
      </c>
      <c r="H49" s="101" t="n">
        <v>0</v>
      </c>
      <c r="I49" s="101" t="n">
        <v>7</v>
      </c>
      <c r="J49" s="101" t="n">
        <v>0</v>
      </c>
      <c r="K49" s="101" t="n">
        <v>0</v>
      </c>
      <c r="L49" s="101" t="n">
        <v>0</v>
      </c>
      <c r="M49" s="101" t="n">
        <v>31</v>
      </c>
      <c r="N49" s="101" t="n">
        <v>7</v>
      </c>
      <c r="O49" s="101" t="n">
        <v>5</v>
      </c>
      <c r="P49" s="101" t="n">
        <v>45</v>
      </c>
      <c r="Q49" s="101" t="n">
        <v>20</v>
      </c>
      <c r="R49" s="106"/>
      <c r="S49" s="106"/>
      <c r="T49" s="106"/>
      <c r="U49" s="106"/>
      <c r="V49" s="48" t="n">
        <f aca="false">SUM(F49:H49)</f>
        <v>4</v>
      </c>
      <c r="W49" s="48" t="n">
        <f aca="false">I49+J49+K49+R49+T49</f>
        <v>7</v>
      </c>
      <c r="X49" s="51" t="n">
        <f aca="false">ROUND((SUM(M49+N49+O49+S49+U49))+((P49+Q49)/18),)</f>
        <v>47</v>
      </c>
      <c r="Y49" s="51" t="n">
        <f aca="false">SUM(V49:X49)</f>
        <v>58</v>
      </c>
      <c r="Z49" s="52"/>
      <c r="AA49" s="52"/>
      <c r="AB49" s="52"/>
      <c r="AC49" s="52"/>
      <c r="AD49" s="54" t="s">
        <v>717</v>
      </c>
      <c r="AE49" s="54" t="n">
        <f aca="false">IF(Z49&gt;0,Parametri!$B$4*Z49,0)</f>
        <v>0</v>
      </c>
      <c r="AF49" s="54" t="n">
        <f aca="false">IF((AA49="si")*AND(AB49=""),Parametri!$B$5,0)</f>
        <v>0</v>
      </c>
      <c r="AG49" s="54" t="n">
        <f aca="false">IF(AB49="si",Parametri!$B$5,0)</f>
        <v>0</v>
      </c>
      <c r="AH49" s="54" t="n">
        <f aca="false">IF(AC49="si",Parametri!$B$6,0)</f>
        <v>0</v>
      </c>
      <c r="AI49" s="54" t="n">
        <f aca="false">IF(AD49="si",Parametri!$B$7,0)</f>
        <v>553.9</v>
      </c>
      <c r="AJ49" s="54" t="n">
        <f aca="false">IF(Y49&gt;35,Parametri!$B$9*Y49,0)</f>
        <v>725</v>
      </c>
      <c r="AK49" s="54" t="n">
        <f aca="false">SUM(AE49:AJ49)</f>
        <v>1278.9</v>
      </c>
      <c r="AL49" s="54" t="n">
        <f aca="false">ROUND(AK49*90.9/100,2)</f>
        <v>1162.52</v>
      </c>
      <c r="AM49" s="54" t="n">
        <f aca="false">ROUND(AK49*8.5%,2)</f>
        <v>108.71</v>
      </c>
    </row>
    <row r="50" s="76" customFormat="true" ht="14.65" hidden="false" customHeight="false" outlineLevel="0" collapsed="false">
      <c r="A50" s="99" t="n">
        <v>49</v>
      </c>
      <c r="B50" s="45" t="s">
        <v>810</v>
      </c>
      <c r="C50" s="100" t="s">
        <v>715</v>
      </c>
      <c r="D50" s="103" t="s">
        <v>811</v>
      </c>
      <c r="E50" s="100" t="s">
        <v>214</v>
      </c>
      <c r="F50" s="102" t="n">
        <v>5</v>
      </c>
      <c r="G50" s="102" t="n">
        <v>0</v>
      </c>
      <c r="H50" s="102" t="n">
        <v>0</v>
      </c>
      <c r="I50" s="102" t="n">
        <v>7</v>
      </c>
      <c r="J50" s="102" t="n">
        <v>2</v>
      </c>
      <c r="K50" s="102" t="n">
        <v>0</v>
      </c>
      <c r="L50" s="102" t="n">
        <v>0</v>
      </c>
      <c r="M50" s="102" t="n">
        <v>25</v>
      </c>
      <c r="N50" s="102" t="n">
        <v>5</v>
      </c>
      <c r="O50" s="102" t="n">
        <v>7</v>
      </c>
      <c r="P50" s="102" t="n">
        <v>0</v>
      </c>
      <c r="Q50" s="102" t="n">
        <v>0</v>
      </c>
      <c r="R50" s="106"/>
      <c r="S50" s="106"/>
      <c r="T50" s="106"/>
      <c r="U50" s="106"/>
      <c r="V50" s="48" t="n">
        <f aca="false">SUM(F50:H50)</f>
        <v>5</v>
      </c>
      <c r="W50" s="48" t="n">
        <f aca="false">I50+J50+K50+R50+T50</f>
        <v>9</v>
      </c>
      <c r="X50" s="51" t="n">
        <f aca="false">ROUND((SUM(M50+N50+O50+S50+U50))+((P50+Q50)/18),)</f>
        <v>37</v>
      </c>
      <c r="Y50" s="51" t="n">
        <f aca="false">SUM(V50:X50)</f>
        <v>51</v>
      </c>
      <c r="Z50" s="52"/>
      <c r="AA50" s="52"/>
      <c r="AB50" s="52"/>
      <c r="AC50" s="52"/>
      <c r="AD50" s="54" t="s">
        <v>717</v>
      </c>
      <c r="AE50" s="54" t="n">
        <f aca="false">IF(Z50&gt;0,Parametri!$B$4*Z50,0)</f>
        <v>0</v>
      </c>
      <c r="AF50" s="54" t="n">
        <f aca="false">IF((AA50="si")*AND(AB50=""),Parametri!$B$5,0)</f>
        <v>0</v>
      </c>
      <c r="AG50" s="54" t="n">
        <f aca="false">IF(AB50="si",Parametri!$B$5,0)</f>
        <v>0</v>
      </c>
      <c r="AH50" s="54" t="n">
        <f aca="false">IF(AC50="si",Parametri!$B$6,0)</f>
        <v>0</v>
      </c>
      <c r="AI50" s="54" t="n">
        <f aca="false">IF(AD50="si",Parametri!$B$7,0)</f>
        <v>553.9</v>
      </c>
      <c r="AJ50" s="54" t="n">
        <f aca="false">IF(Y50&gt;35,Parametri!$B$9*Y50,0)</f>
        <v>637.5</v>
      </c>
      <c r="AK50" s="54" t="n">
        <f aca="false">SUM(AE50:AJ50)</f>
        <v>1191.4</v>
      </c>
      <c r="AL50" s="54" t="n">
        <f aca="false">ROUND(AK50*90.9/100,2)</f>
        <v>1082.98</v>
      </c>
      <c r="AM50" s="54" t="n">
        <f aca="false">ROUND(AK50*8.5%,2)</f>
        <v>101.27</v>
      </c>
    </row>
    <row r="51" s="76" customFormat="true" ht="14.65" hidden="false" customHeight="false" outlineLevel="0" collapsed="false">
      <c r="A51" s="99" t="n">
        <v>50</v>
      </c>
      <c r="B51" s="45" t="s">
        <v>812</v>
      </c>
      <c r="C51" s="100" t="s">
        <v>715</v>
      </c>
      <c r="D51" s="103" t="s">
        <v>813</v>
      </c>
      <c r="E51" s="100" t="s">
        <v>218</v>
      </c>
      <c r="F51" s="101" t="n">
        <v>3</v>
      </c>
      <c r="G51" s="101" t="n">
        <v>0</v>
      </c>
      <c r="H51" s="101" t="n">
        <v>0</v>
      </c>
      <c r="I51" s="101" t="n">
        <v>9</v>
      </c>
      <c r="J51" s="101" t="n">
        <v>1</v>
      </c>
      <c r="K51" s="101" t="n">
        <v>0</v>
      </c>
      <c r="L51" s="101" t="n">
        <v>0</v>
      </c>
      <c r="M51" s="101" t="n">
        <v>22</v>
      </c>
      <c r="N51" s="101" t="n">
        <v>0</v>
      </c>
      <c r="O51" s="101" t="n">
        <v>3</v>
      </c>
      <c r="P51" s="101" t="n">
        <v>92</v>
      </c>
      <c r="Q51" s="101" t="n">
        <v>0</v>
      </c>
      <c r="R51" s="106"/>
      <c r="S51" s="106"/>
      <c r="T51" s="106"/>
      <c r="U51" s="106"/>
      <c r="V51" s="48" t="n">
        <f aca="false">SUM(F51:H51)</f>
        <v>3</v>
      </c>
      <c r="W51" s="48" t="n">
        <f aca="false">I51+J51+K51+R51+T51</f>
        <v>10</v>
      </c>
      <c r="X51" s="51" t="n">
        <f aca="false">ROUND((SUM(M51+N51+O51+S51+U51))+((P51+Q51)/18),)</f>
        <v>30</v>
      </c>
      <c r="Y51" s="51" t="n">
        <f aca="false">SUM(V51:X51)</f>
        <v>43</v>
      </c>
      <c r="Z51" s="52"/>
      <c r="AA51" s="52"/>
      <c r="AB51" s="52"/>
      <c r="AC51" s="52"/>
      <c r="AD51" s="54" t="s">
        <v>717</v>
      </c>
      <c r="AE51" s="54" t="n">
        <f aca="false">IF(Z51&gt;0,Parametri!$B$4*Z51,0)</f>
        <v>0</v>
      </c>
      <c r="AF51" s="54" t="n">
        <f aca="false">IF((AA51="si")*AND(AB51=""),Parametri!$B$5,0)</f>
        <v>0</v>
      </c>
      <c r="AG51" s="54" t="n">
        <f aca="false">IF(AB51="si",Parametri!$B$5,0)</f>
        <v>0</v>
      </c>
      <c r="AH51" s="54" t="n">
        <f aca="false">IF(AC51="si",Parametri!$B$6,0)</f>
        <v>0</v>
      </c>
      <c r="AI51" s="54" t="n">
        <f aca="false">IF(AD51="si",Parametri!$B$7,0)</f>
        <v>553.9</v>
      </c>
      <c r="AJ51" s="54" t="n">
        <f aca="false">IF(Y51&gt;35,Parametri!$B$9*Y51,0)</f>
        <v>537.5</v>
      </c>
      <c r="AK51" s="54" t="n">
        <f aca="false">SUM(AE51:AJ51)</f>
        <v>1091.4</v>
      </c>
      <c r="AL51" s="54" t="n">
        <f aca="false">ROUND(AK51*90.9/100,2)</f>
        <v>992.08</v>
      </c>
      <c r="AM51" s="54" t="n">
        <f aca="false">ROUND(AK51*8.5%,2)</f>
        <v>92.77</v>
      </c>
    </row>
    <row r="52" s="76" customFormat="true" ht="14.65" hidden="false" customHeight="false" outlineLevel="0" collapsed="false">
      <c r="A52" s="99" t="n">
        <v>51</v>
      </c>
      <c r="B52" s="45" t="s">
        <v>814</v>
      </c>
      <c r="C52" s="100" t="s">
        <v>715</v>
      </c>
      <c r="D52" s="103" t="s">
        <v>815</v>
      </c>
      <c r="E52" s="100" t="s">
        <v>220</v>
      </c>
      <c r="F52" s="102" t="n">
        <v>10</v>
      </c>
      <c r="G52" s="102" t="n">
        <v>1</v>
      </c>
      <c r="H52" s="102" t="n">
        <v>0</v>
      </c>
      <c r="I52" s="102" t="n">
        <v>16</v>
      </c>
      <c r="J52" s="102" t="n">
        <v>5</v>
      </c>
      <c r="K52" s="102" t="n">
        <v>0</v>
      </c>
      <c r="L52" s="102" t="n">
        <v>1</v>
      </c>
      <c r="M52" s="102" t="n">
        <v>14</v>
      </c>
      <c r="N52" s="102" t="n">
        <v>7</v>
      </c>
      <c r="O52" s="102" t="n">
        <v>10</v>
      </c>
      <c r="P52" s="102" t="n">
        <v>53</v>
      </c>
      <c r="Q52" s="102" t="n">
        <v>10</v>
      </c>
      <c r="R52" s="106"/>
      <c r="S52" s="106"/>
      <c r="T52" s="106"/>
      <c r="U52" s="106"/>
      <c r="V52" s="48" t="n">
        <f aca="false">SUM(F52:H52)</f>
        <v>11</v>
      </c>
      <c r="W52" s="48" t="n">
        <f aca="false">I52+J52+K52+R52+T52</f>
        <v>21</v>
      </c>
      <c r="X52" s="51" t="n">
        <f aca="false">ROUND((SUM(M52+N52+O52+S52+U52))+((P52+Q52)/18),)</f>
        <v>35</v>
      </c>
      <c r="Y52" s="51" t="n">
        <f aca="false">SUM(V52:X52)</f>
        <v>67</v>
      </c>
      <c r="Z52" s="52"/>
      <c r="AA52" s="52"/>
      <c r="AB52" s="52"/>
      <c r="AC52" s="52"/>
      <c r="AD52" s="54" t="s">
        <v>717</v>
      </c>
      <c r="AE52" s="54" t="n">
        <f aca="false">IF(Z52&gt;0,Parametri!$B$4*Z52,0)</f>
        <v>0</v>
      </c>
      <c r="AF52" s="54" t="n">
        <f aca="false">IF((AA52="si")*AND(AB52=""),Parametri!$B$5,0)</f>
        <v>0</v>
      </c>
      <c r="AG52" s="54" t="n">
        <f aca="false">IF(AB52="si",Parametri!$B$5,0)</f>
        <v>0</v>
      </c>
      <c r="AH52" s="54" t="n">
        <f aca="false">IF(AC52="si",Parametri!$B$6,0)</f>
        <v>0</v>
      </c>
      <c r="AI52" s="54" t="n">
        <f aca="false">IF(AD52="si",Parametri!$B$7,0)</f>
        <v>553.9</v>
      </c>
      <c r="AJ52" s="54" t="n">
        <f aca="false">IF(Y52&gt;35,Parametri!$B$9*Y52,0)</f>
        <v>837.5</v>
      </c>
      <c r="AK52" s="54" t="n">
        <f aca="false">SUM(AE52:AJ52)</f>
        <v>1391.4</v>
      </c>
      <c r="AL52" s="54" t="n">
        <f aca="false">ROUND(AK52*90.9/100,2)</f>
        <v>1264.78</v>
      </c>
      <c r="AM52" s="54" t="n">
        <f aca="false">ROUND(AK52*8.5%,2)</f>
        <v>118.27</v>
      </c>
    </row>
    <row r="53" s="76" customFormat="true" ht="14.65" hidden="false" customHeight="false" outlineLevel="0" collapsed="false">
      <c r="A53" s="99" t="n">
        <v>52</v>
      </c>
      <c r="B53" s="45" t="s">
        <v>816</v>
      </c>
      <c r="C53" s="100" t="s">
        <v>715</v>
      </c>
      <c r="D53" s="103" t="s">
        <v>817</v>
      </c>
      <c r="E53" s="100" t="s">
        <v>226</v>
      </c>
      <c r="F53" s="101" t="n">
        <v>10</v>
      </c>
      <c r="G53" s="101" t="n">
        <v>0</v>
      </c>
      <c r="H53" s="101" t="n">
        <v>0</v>
      </c>
      <c r="I53" s="101" t="n">
        <v>13</v>
      </c>
      <c r="J53" s="101" t="n">
        <v>3</v>
      </c>
      <c r="K53" s="101" t="n">
        <v>0</v>
      </c>
      <c r="L53" s="101" t="n">
        <v>0</v>
      </c>
      <c r="M53" s="101" t="n">
        <v>22</v>
      </c>
      <c r="N53" s="101" t="n">
        <v>0</v>
      </c>
      <c r="O53" s="101" t="n">
        <v>5</v>
      </c>
      <c r="P53" s="101" t="n">
        <v>77</v>
      </c>
      <c r="Q53" s="101" t="n">
        <v>6</v>
      </c>
      <c r="R53" s="106"/>
      <c r="S53" s="106"/>
      <c r="T53" s="106"/>
      <c r="U53" s="106"/>
      <c r="V53" s="48" t="n">
        <f aca="false">SUM(F53:H53)</f>
        <v>10</v>
      </c>
      <c r="W53" s="48" t="n">
        <f aca="false">I53+J53+K53+R53+T53</f>
        <v>16</v>
      </c>
      <c r="X53" s="51" t="n">
        <f aca="false">ROUND((SUM(M53+N53+O53+S53+U53))+((P53+Q53)/18),)</f>
        <v>32</v>
      </c>
      <c r="Y53" s="51" t="n">
        <f aca="false">SUM(V53:X53)</f>
        <v>58</v>
      </c>
      <c r="Z53" s="52"/>
      <c r="AA53" s="52"/>
      <c r="AB53" s="52"/>
      <c r="AC53" s="52"/>
      <c r="AD53" s="54" t="s">
        <v>717</v>
      </c>
      <c r="AE53" s="54" t="n">
        <f aca="false">IF(Z53&gt;0,Parametri!$B$4*Z53,0)</f>
        <v>0</v>
      </c>
      <c r="AF53" s="54" t="n">
        <f aca="false">IF((AA53="si")*AND(AB53=""),Parametri!$B$5,0)</f>
        <v>0</v>
      </c>
      <c r="AG53" s="54" t="n">
        <f aca="false">IF(AB53="si",Parametri!$B$5,0)</f>
        <v>0</v>
      </c>
      <c r="AH53" s="54" t="n">
        <f aca="false">IF(AC53="si",Parametri!$B$6,0)</f>
        <v>0</v>
      </c>
      <c r="AI53" s="54" t="n">
        <f aca="false">IF(AD53="si",Parametri!$B$7,0)</f>
        <v>553.9</v>
      </c>
      <c r="AJ53" s="54" t="n">
        <f aca="false">IF(Y53&gt;35,Parametri!$B$9*Y53,0)</f>
        <v>725</v>
      </c>
      <c r="AK53" s="54" t="n">
        <f aca="false">SUM(AE53:AJ53)</f>
        <v>1278.9</v>
      </c>
      <c r="AL53" s="54" t="n">
        <f aca="false">ROUND(AK53*90.9/100,2)</f>
        <v>1162.52</v>
      </c>
      <c r="AM53" s="54" t="n">
        <f aca="false">ROUND(AK53*8.5%,2)</f>
        <v>108.71</v>
      </c>
    </row>
    <row r="54" s="76" customFormat="true" ht="14.65" hidden="false" customHeight="false" outlineLevel="0" collapsed="false">
      <c r="A54" s="99" t="n">
        <v>53</v>
      </c>
      <c r="B54" s="45" t="s">
        <v>818</v>
      </c>
      <c r="C54" s="100" t="s">
        <v>715</v>
      </c>
      <c r="D54" s="103" t="s">
        <v>819</v>
      </c>
      <c r="E54" s="100" t="s">
        <v>226</v>
      </c>
      <c r="F54" s="101" t="n">
        <v>6</v>
      </c>
      <c r="G54" s="101" t="n">
        <v>0</v>
      </c>
      <c r="H54" s="101" t="n">
        <v>0</v>
      </c>
      <c r="I54" s="101" t="n">
        <v>19</v>
      </c>
      <c r="J54" s="101" t="n">
        <v>4</v>
      </c>
      <c r="K54" s="101" t="n">
        <v>0</v>
      </c>
      <c r="L54" s="101" t="n">
        <v>1</v>
      </c>
      <c r="M54" s="101" t="n">
        <v>22</v>
      </c>
      <c r="N54" s="101" t="n">
        <v>0</v>
      </c>
      <c r="O54" s="101" t="n">
        <v>3</v>
      </c>
      <c r="P54" s="101" t="n">
        <v>51</v>
      </c>
      <c r="Q54" s="101" t="n">
        <v>3</v>
      </c>
      <c r="R54" s="106"/>
      <c r="S54" s="106"/>
      <c r="T54" s="106"/>
      <c r="U54" s="106"/>
      <c r="V54" s="48" t="n">
        <f aca="false">SUM(F54:H54)</f>
        <v>6</v>
      </c>
      <c r="W54" s="48" t="n">
        <f aca="false">I54+J54+K54+R54+T54</f>
        <v>23</v>
      </c>
      <c r="X54" s="51" t="n">
        <f aca="false">ROUND((SUM(M54+N54+O54+S54+U54))+((P54+Q54)/18),)</f>
        <v>28</v>
      </c>
      <c r="Y54" s="51" t="n">
        <f aca="false">SUM(V54:X54)</f>
        <v>57</v>
      </c>
      <c r="Z54" s="52"/>
      <c r="AA54" s="52"/>
      <c r="AB54" s="52"/>
      <c r="AC54" s="52"/>
      <c r="AD54" s="54" t="s">
        <v>717</v>
      </c>
      <c r="AE54" s="54" t="n">
        <f aca="false">IF(Z54&gt;0,Parametri!$B$4*Z54,0)</f>
        <v>0</v>
      </c>
      <c r="AF54" s="54" t="n">
        <f aca="false">IF((AA54="si")*AND(AB54=""),Parametri!$B$5,0)</f>
        <v>0</v>
      </c>
      <c r="AG54" s="54" t="n">
        <f aca="false">IF(AB54="si",Parametri!$B$5,0)</f>
        <v>0</v>
      </c>
      <c r="AH54" s="54" t="n">
        <f aca="false">IF(AC54="si",Parametri!$B$6,0)</f>
        <v>0</v>
      </c>
      <c r="AI54" s="54" t="n">
        <f aca="false">IF(AD54="si",Parametri!$B$7,0)</f>
        <v>553.9</v>
      </c>
      <c r="AJ54" s="54" t="n">
        <f aca="false">IF(Y54&gt;35,Parametri!$B$9*Y54,0)</f>
        <v>712.5</v>
      </c>
      <c r="AK54" s="54" t="n">
        <f aca="false">SUM(AE54:AJ54)</f>
        <v>1266.4</v>
      </c>
      <c r="AL54" s="54" t="n">
        <f aca="false">ROUND(AK54*90.9/100,2)</f>
        <v>1151.16</v>
      </c>
      <c r="AM54" s="54" t="n">
        <f aca="false">ROUND(AK54*8.5%,2)</f>
        <v>107.64</v>
      </c>
    </row>
    <row r="55" s="76" customFormat="true" ht="14.65" hidden="false" customHeight="false" outlineLevel="0" collapsed="false">
      <c r="A55" s="99" t="n">
        <v>54</v>
      </c>
      <c r="B55" s="45" t="s">
        <v>820</v>
      </c>
      <c r="C55" s="100" t="s">
        <v>715</v>
      </c>
      <c r="D55" s="103" t="s">
        <v>821</v>
      </c>
      <c r="E55" s="100" t="s">
        <v>228</v>
      </c>
      <c r="F55" s="101" t="n">
        <v>12</v>
      </c>
      <c r="G55" s="101" t="n">
        <v>2</v>
      </c>
      <c r="H55" s="101" t="n">
        <v>0</v>
      </c>
      <c r="I55" s="101" t="n">
        <v>12</v>
      </c>
      <c r="J55" s="101" t="n">
        <v>1</v>
      </c>
      <c r="K55" s="101" t="n">
        <v>0</v>
      </c>
      <c r="L55" s="101" t="n">
        <v>0</v>
      </c>
      <c r="M55" s="101" t="n">
        <v>39</v>
      </c>
      <c r="N55" s="101" t="n">
        <v>0</v>
      </c>
      <c r="O55" s="101" t="n">
        <v>2</v>
      </c>
      <c r="P55" s="101" t="n">
        <v>30</v>
      </c>
      <c r="Q55" s="101" t="n">
        <v>6</v>
      </c>
      <c r="R55" s="106"/>
      <c r="S55" s="106"/>
      <c r="T55" s="106"/>
      <c r="U55" s="106"/>
      <c r="V55" s="48" t="n">
        <f aca="false">SUM(F55:H55)</f>
        <v>14</v>
      </c>
      <c r="W55" s="48" t="n">
        <f aca="false">I55+J55+K55+R55+T55</f>
        <v>13</v>
      </c>
      <c r="X55" s="51" t="n">
        <f aca="false">ROUND((SUM(M55+N55+O55+S55+U55))+((P55+Q55)/18),)</f>
        <v>43</v>
      </c>
      <c r="Y55" s="51" t="n">
        <f aca="false">SUM(V55:X55)</f>
        <v>70</v>
      </c>
      <c r="Z55" s="52"/>
      <c r="AA55" s="52"/>
      <c r="AB55" s="52"/>
      <c r="AC55" s="52"/>
      <c r="AD55" s="54" t="s">
        <v>717</v>
      </c>
      <c r="AE55" s="54" t="n">
        <f aca="false">IF(Z55&gt;0,Parametri!$B$4*Z55,0)</f>
        <v>0</v>
      </c>
      <c r="AF55" s="54" t="n">
        <f aca="false">IF((AA55="si")*AND(AB55=""),Parametri!$B$5,0)</f>
        <v>0</v>
      </c>
      <c r="AG55" s="54" t="n">
        <f aca="false">IF(AB55="si",Parametri!$B$5,0)</f>
        <v>0</v>
      </c>
      <c r="AH55" s="54" t="n">
        <f aca="false">IF(AC55="si",Parametri!$B$6,0)</f>
        <v>0</v>
      </c>
      <c r="AI55" s="54" t="n">
        <f aca="false">IF(AD55="si",Parametri!$B$7,0)</f>
        <v>553.9</v>
      </c>
      <c r="AJ55" s="54" t="n">
        <f aca="false">IF(Y55&gt;35,Parametri!$B$9*Y55,0)</f>
        <v>875</v>
      </c>
      <c r="AK55" s="54" t="n">
        <f aca="false">SUM(AE55:AJ55)</f>
        <v>1428.9</v>
      </c>
      <c r="AL55" s="54" t="n">
        <f aca="false">ROUND(AK55*90.9/100,2)</f>
        <v>1298.87</v>
      </c>
      <c r="AM55" s="54" t="n">
        <f aca="false">ROUND(AK55*8.5%,2)</f>
        <v>121.46</v>
      </c>
    </row>
    <row r="56" s="76" customFormat="true" ht="14.65" hidden="false" customHeight="false" outlineLevel="0" collapsed="false">
      <c r="A56" s="99" t="n">
        <v>55</v>
      </c>
      <c r="B56" s="45" t="s">
        <v>822</v>
      </c>
      <c r="C56" s="100" t="s">
        <v>715</v>
      </c>
      <c r="D56" s="103" t="s">
        <v>508</v>
      </c>
      <c r="E56" s="100" t="s">
        <v>228</v>
      </c>
      <c r="F56" s="101" t="n">
        <v>10</v>
      </c>
      <c r="G56" s="101" t="n">
        <v>1</v>
      </c>
      <c r="H56" s="101" t="n">
        <v>0</v>
      </c>
      <c r="I56" s="101" t="n">
        <v>15</v>
      </c>
      <c r="J56" s="101" t="n">
        <v>2</v>
      </c>
      <c r="K56" s="101" t="n">
        <v>0</v>
      </c>
      <c r="L56" s="101" t="n">
        <v>0</v>
      </c>
      <c r="M56" s="101" t="n">
        <v>8</v>
      </c>
      <c r="N56" s="101" t="n">
        <v>16</v>
      </c>
      <c r="O56" s="101" t="n">
        <v>8</v>
      </c>
      <c r="P56" s="101" t="n">
        <v>60</v>
      </c>
      <c r="Q56" s="101" t="n">
        <v>13</v>
      </c>
      <c r="R56" s="106"/>
      <c r="S56" s="106"/>
      <c r="T56" s="106"/>
      <c r="U56" s="106"/>
      <c r="V56" s="48" t="n">
        <f aca="false">SUM(F56:H56)</f>
        <v>11</v>
      </c>
      <c r="W56" s="48" t="n">
        <f aca="false">I56+J56+K56+R56+T56</f>
        <v>17</v>
      </c>
      <c r="X56" s="51" t="n">
        <f aca="false">ROUND((SUM(M56+N56+O56+S56+U56))+((P56+Q56)/18),)</f>
        <v>36</v>
      </c>
      <c r="Y56" s="51" t="n">
        <f aca="false">SUM(V56:X56)</f>
        <v>64</v>
      </c>
      <c r="Z56" s="52"/>
      <c r="AA56" s="52"/>
      <c r="AB56" s="52"/>
      <c r="AC56" s="52"/>
      <c r="AD56" s="54" t="s">
        <v>717</v>
      </c>
      <c r="AE56" s="54" t="n">
        <f aca="false">IF(Z56&gt;0,Parametri!$B$4*Z56,0)</f>
        <v>0</v>
      </c>
      <c r="AF56" s="54" t="n">
        <f aca="false">IF((AA56="si")*AND(AB56=""),Parametri!$B$5,0)</f>
        <v>0</v>
      </c>
      <c r="AG56" s="54" t="n">
        <f aca="false">IF(AB56="si",Parametri!$B$5,0)</f>
        <v>0</v>
      </c>
      <c r="AH56" s="54" t="n">
        <f aca="false">IF(AC56="si",Parametri!$B$6,0)</f>
        <v>0</v>
      </c>
      <c r="AI56" s="54" t="n">
        <f aca="false">IF(AD56="si",Parametri!$B$7,0)</f>
        <v>553.9</v>
      </c>
      <c r="AJ56" s="54" t="n">
        <f aca="false">IF(Y56&gt;35,Parametri!$B$9*Y56,0)</f>
        <v>800</v>
      </c>
      <c r="AK56" s="54" t="n">
        <f aca="false">SUM(AE56:AJ56)</f>
        <v>1353.9</v>
      </c>
      <c r="AL56" s="54" t="n">
        <f aca="false">ROUND(AK56*90.9/100,2)</f>
        <v>1230.7</v>
      </c>
      <c r="AM56" s="54" t="n">
        <f aca="false">ROUND(AK56*8.5%,2)</f>
        <v>115.08</v>
      </c>
    </row>
    <row r="57" s="76" customFormat="true" ht="14.65" hidden="false" customHeight="false" outlineLevel="0" collapsed="false">
      <c r="A57" s="99" t="n">
        <v>56</v>
      </c>
      <c r="B57" s="45" t="s">
        <v>823</v>
      </c>
      <c r="C57" s="100" t="s">
        <v>715</v>
      </c>
      <c r="D57" s="103" t="s">
        <v>824</v>
      </c>
      <c r="E57" s="100" t="s">
        <v>825</v>
      </c>
      <c r="F57" s="101" t="n">
        <v>16</v>
      </c>
      <c r="G57" s="101" t="n">
        <v>1</v>
      </c>
      <c r="H57" s="101" t="n">
        <v>0</v>
      </c>
      <c r="I57" s="101" t="n">
        <v>43</v>
      </c>
      <c r="J57" s="101" t="n">
        <v>8</v>
      </c>
      <c r="K57" s="101" t="n">
        <v>0</v>
      </c>
      <c r="L57" s="101" t="n">
        <v>3</v>
      </c>
      <c r="M57" s="101" t="n">
        <v>30</v>
      </c>
      <c r="N57" s="101" t="n">
        <v>0</v>
      </c>
      <c r="O57" s="101" t="n">
        <v>6</v>
      </c>
      <c r="P57" s="101" t="n">
        <v>18</v>
      </c>
      <c r="Q57" s="101" t="n">
        <v>0</v>
      </c>
      <c r="R57" s="106"/>
      <c r="S57" s="106"/>
      <c r="T57" s="106"/>
      <c r="U57" s="106"/>
      <c r="V57" s="48" t="n">
        <f aca="false">SUM(F57:H57)</f>
        <v>17</v>
      </c>
      <c r="W57" s="48" t="n">
        <f aca="false">I57+J57+K57+R57+T57</f>
        <v>51</v>
      </c>
      <c r="X57" s="51" t="n">
        <f aca="false">ROUND((SUM(M57+N57+O57+S57+U57))+((P57+Q57)/18),)</f>
        <v>37</v>
      </c>
      <c r="Y57" s="51" t="n">
        <f aca="false">SUM(V57:X57)</f>
        <v>105</v>
      </c>
      <c r="Z57" s="52"/>
      <c r="AA57" s="52"/>
      <c r="AB57" s="52"/>
      <c r="AC57" s="52"/>
      <c r="AD57" s="54" t="s">
        <v>717</v>
      </c>
      <c r="AE57" s="54" t="n">
        <f aca="false">IF(Z57&gt;0,Parametri!$B$4*Z57,0)</f>
        <v>0</v>
      </c>
      <c r="AF57" s="54" t="n">
        <f aca="false">IF((AA57="si")*AND(AB57=""),Parametri!$B$5,0)</f>
        <v>0</v>
      </c>
      <c r="AG57" s="54" t="n">
        <f aca="false">IF(AB57="si",Parametri!$B$5,0)</f>
        <v>0</v>
      </c>
      <c r="AH57" s="54" t="n">
        <f aca="false">IF(AC57="si",Parametri!$B$6,0)</f>
        <v>0</v>
      </c>
      <c r="AI57" s="54" t="n">
        <f aca="false">IF(AD57="si",Parametri!$B$7,0)</f>
        <v>553.9</v>
      </c>
      <c r="AJ57" s="54" t="n">
        <f aca="false">IF(Y57&gt;35,Parametri!$B$9*Y57,0)</f>
        <v>1312.5</v>
      </c>
      <c r="AK57" s="54" t="n">
        <f aca="false">SUM(AE57:AJ57)</f>
        <v>1866.4</v>
      </c>
      <c r="AL57" s="54" t="n">
        <f aca="false">ROUND(AK57*90.9/100,2)</f>
        <v>1696.56</v>
      </c>
      <c r="AM57" s="54" t="n">
        <f aca="false">ROUND(AK57*8.5%,2)</f>
        <v>158.64</v>
      </c>
    </row>
    <row r="58" s="76" customFormat="true" ht="14.65" hidden="false" customHeight="false" outlineLevel="0" collapsed="false">
      <c r="A58" s="99" t="n">
        <v>57</v>
      </c>
      <c r="B58" s="45" t="s">
        <v>826</v>
      </c>
      <c r="C58" s="100" t="s">
        <v>715</v>
      </c>
      <c r="D58" s="103" t="s">
        <v>827</v>
      </c>
      <c r="E58" s="100" t="s">
        <v>828</v>
      </c>
      <c r="F58" s="102" t="n">
        <v>18</v>
      </c>
      <c r="G58" s="102" t="n">
        <v>1</v>
      </c>
      <c r="H58" s="102" t="n">
        <v>0</v>
      </c>
      <c r="I58" s="102" t="n">
        <v>23</v>
      </c>
      <c r="J58" s="102" t="n">
        <v>2</v>
      </c>
      <c r="K58" s="102" t="n">
        <v>0</v>
      </c>
      <c r="L58" s="102" t="n">
        <v>1</v>
      </c>
      <c r="M58" s="102" t="n">
        <v>14</v>
      </c>
      <c r="N58" s="102" t="n">
        <v>1</v>
      </c>
      <c r="O58" s="102" t="n">
        <v>2</v>
      </c>
      <c r="P58" s="102" t="n">
        <v>51</v>
      </c>
      <c r="Q58" s="102" t="n">
        <v>0</v>
      </c>
      <c r="R58" s="106"/>
      <c r="S58" s="106"/>
      <c r="T58" s="106"/>
      <c r="U58" s="106"/>
      <c r="V58" s="48" t="n">
        <f aca="false">SUM(F58:H58)</f>
        <v>19</v>
      </c>
      <c r="W58" s="48" t="n">
        <f aca="false">I58+J58+K58+R58+T58</f>
        <v>25</v>
      </c>
      <c r="X58" s="51" t="n">
        <f aca="false">ROUND((SUM(M58+N58+O58+S58+U58))+((P58+Q58)/18),)</f>
        <v>20</v>
      </c>
      <c r="Y58" s="51" t="n">
        <f aca="false">SUM(V58:X58)</f>
        <v>64</v>
      </c>
      <c r="Z58" s="52"/>
      <c r="AA58" s="52"/>
      <c r="AB58" s="52"/>
      <c r="AC58" s="52"/>
      <c r="AD58" s="54" t="s">
        <v>717</v>
      </c>
      <c r="AE58" s="54" t="n">
        <f aca="false">IF(Z58&gt;0,Parametri!$B$4*Z58,0)</f>
        <v>0</v>
      </c>
      <c r="AF58" s="54" t="n">
        <f aca="false">IF((AA58="si")*AND(AB58=""),Parametri!$B$5,0)</f>
        <v>0</v>
      </c>
      <c r="AG58" s="54" t="n">
        <f aca="false">IF(AB58="si",Parametri!$B$5,0)</f>
        <v>0</v>
      </c>
      <c r="AH58" s="54" t="n">
        <f aca="false">IF(AC58="si",Parametri!$B$6,0)</f>
        <v>0</v>
      </c>
      <c r="AI58" s="54" t="n">
        <f aca="false">IF(AD58="si",Parametri!$B$7,0)</f>
        <v>553.9</v>
      </c>
      <c r="AJ58" s="54" t="n">
        <f aca="false">IF(Y58&gt;35,Parametri!$B$9*Y58,0)</f>
        <v>800</v>
      </c>
      <c r="AK58" s="54" t="n">
        <f aca="false">SUM(AE58:AJ58)</f>
        <v>1353.9</v>
      </c>
      <c r="AL58" s="54" t="n">
        <f aca="false">ROUND(AK58*90.9/100,2)</f>
        <v>1230.7</v>
      </c>
      <c r="AM58" s="54" t="n">
        <f aca="false">ROUND(AK58*8.5%,2)</f>
        <v>115.08</v>
      </c>
    </row>
    <row r="59" s="76" customFormat="true" ht="14.65" hidden="false" customHeight="false" outlineLevel="0" collapsed="false">
      <c r="A59" s="99" t="n">
        <v>58</v>
      </c>
      <c r="B59" s="45" t="s">
        <v>829</v>
      </c>
      <c r="C59" s="100" t="s">
        <v>715</v>
      </c>
      <c r="D59" s="103" t="s">
        <v>830</v>
      </c>
      <c r="E59" s="100" t="s">
        <v>831</v>
      </c>
      <c r="F59" s="102" t="n">
        <v>12</v>
      </c>
      <c r="G59" s="102" t="n">
        <v>0</v>
      </c>
      <c r="H59" s="102" t="n">
        <v>0</v>
      </c>
      <c r="I59" s="102" t="n">
        <v>21</v>
      </c>
      <c r="J59" s="102" t="n">
        <v>2</v>
      </c>
      <c r="K59" s="102" t="n">
        <v>0</v>
      </c>
      <c r="L59" s="102" t="n">
        <v>1</v>
      </c>
      <c r="M59" s="102" t="n">
        <v>14</v>
      </c>
      <c r="N59" s="102" t="n">
        <v>0</v>
      </c>
      <c r="O59" s="102" t="n">
        <v>2</v>
      </c>
      <c r="P59" s="102" t="n">
        <v>18</v>
      </c>
      <c r="Q59" s="102" t="n">
        <v>9</v>
      </c>
      <c r="R59" s="106"/>
      <c r="S59" s="106"/>
      <c r="T59" s="106"/>
      <c r="U59" s="106"/>
      <c r="V59" s="48" t="n">
        <f aca="false">SUM(F59:H59)</f>
        <v>12</v>
      </c>
      <c r="W59" s="48" t="n">
        <f aca="false">I59+J59+K59+R59+T59</f>
        <v>23</v>
      </c>
      <c r="X59" s="51" t="n">
        <f aca="false">ROUND((SUM(M59+N59+O59+S59+U59))+((P59+Q59)/18),)</f>
        <v>18</v>
      </c>
      <c r="Y59" s="51" t="n">
        <f aca="false">SUM(V59:X59)</f>
        <v>53</v>
      </c>
      <c r="Z59" s="52"/>
      <c r="AA59" s="52"/>
      <c r="AB59" s="52"/>
      <c r="AC59" s="52"/>
      <c r="AD59" s="54" t="s">
        <v>717</v>
      </c>
      <c r="AE59" s="54" t="n">
        <f aca="false">IF(Z59&gt;0,Parametri!$B$4*Z59,0)</f>
        <v>0</v>
      </c>
      <c r="AF59" s="54" t="n">
        <f aca="false">IF((AA59="si")*AND(AB59=""),Parametri!$B$5,0)</f>
        <v>0</v>
      </c>
      <c r="AG59" s="54" t="n">
        <f aca="false">IF(AB59="si",Parametri!$B$5,0)</f>
        <v>0</v>
      </c>
      <c r="AH59" s="54" t="n">
        <f aca="false">IF(AC59="si",Parametri!$B$6,0)</f>
        <v>0</v>
      </c>
      <c r="AI59" s="54" t="n">
        <f aca="false">IF(AD59="si",Parametri!$B$7,0)</f>
        <v>553.9</v>
      </c>
      <c r="AJ59" s="54" t="n">
        <f aca="false">IF(Y59&gt;35,Parametri!$B$9*Y59,0)</f>
        <v>662.5</v>
      </c>
      <c r="AK59" s="54" t="n">
        <f aca="false">SUM(AE59:AJ59)</f>
        <v>1216.4</v>
      </c>
      <c r="AL59" s="54" t="n">
        <f aca="false">ROUND(AK59*90.9/100,2)</f>
        <v>1105.71</v>
      </c>
      <c r="AM59" s="54" t="n">
        <f aca="false">ROUND(AK59*8.5%,2)</f>
        <v>103.39</v>
      </c>
    </row>
    <row r="60" s="76" customFormat="true" ht="14.65" hidden="false" customHeight="false" outlineLevel="0" collapsed="false">
      <c r="A60" s="99" t="n">
        <v>59</v>
      </c>
      <c r="B60" s="45" t="s">
        <v>832</v>
      </c>
      <c r="C60" s="100" t="s">
        <v>715</v>
      </c>
      <c r="D60" s="103" t="s">
        <v>833</v>
      </c>
      <c r="E60" s="100" t="s">
        <v>232</v>
      </c>
      <c r="F60" s="101" t="n">
        <v>8</v>
      </c>
      <c r="G60" s="101" t="n">
        <v>0</v>
      </c>
      <c r="H60" s="101" t="n">
        <v>0</v>
      </c>
      <c r="I60" s="101" t="n">
        <v>23</v>
      </c>
      <c r="J60" s="101" t="n">
        <v>3</v>
      </c>
      <c r="K60" s="101" t="n">
        <v>0</v>
      </c>
      <c r="L60" s="101" t="n">
        <v>1</v>
      </c>
      <c r="M60" s="101" t="n">
        <v>13</v>
      </c>
      <c r="N60" s="101" t="n">
        <v>7</v>
      </c>
      <c r="O60" s="101" t="n">
        <v>7</v>
      </c>
      <c r="P60" s="101" t="n">
        <v>47</v>
      </c>
      <c r="Q60" s="101" t="n">
        <v>0</v>
      </c>
      <c r="R60" s="106"/>
      <c r="S60" s="106"/>
      <c r="T60" s="106"/>
      <c r="U60" s="106"/>
      <c r="V60" s="48" t="n">
        <f aca="false">SUM(F60:H60)</f>
        <v>8</v>
      </c>
      <c r="W60" s="48" t="n">
        <f aca="false">I60+J60+K60+R60+T60</f>
        <v>26</v>
      </c>
      <c r="X60" s="51" t="n">
        <f aca="false">ROUND((SUM(M60+N60+O60+S60+U60))+((P60+Q60)/18),)</f>
        <v>30</v>
      </c>
      <c r="Y60" s="51" t="n">
        <f aca="false">SUM(V60:X60)</f>
        <v>64</v>
      </c>
      <c r="Z60" s="52"/>
      <c r="AA60" s="52"/>
      <c r="AB60" s="52"/>
      <c r="AC60" s="52"/>
      <c r="AD60" s="54" t="s">
        <v>717</v>
      </c>
      <c r="AE60" s="54" t="n">
        <f aca="false">IF(Z60&gt;0,Parametri!$B$4*Z60,0)</f>
        <v>0</v>
      </c>
      <c r="AF60" s="54" t="n">
        <f aca="false">IF((AA60="si")*AND(AB60=""),Parametri!$B$5,0)</f>
        <v>0</v>
      </c>
      <c r="AG60" s="54" t="n">
        <f aca="false">IF(AB60="si",Parametri!$B$5,0)</f>
        <v>0</v>
      </c>
      <c r="AH60" s="54" t="n">
        <f aca="false">IF(AC60="si",Parametri!$B$6,0)</f>
        <v>0</v>
      </c>
      <c r="AI60" s="54" t="n">
        <f aca="false">IF(AD60="si",Parametri!$B$7,0)</f>
        <v>553.9</v>
      </c>
      <c r="AJ60" s="54" t="n">
        <f aca="false">IF(Y60&gt;35,Parametri!$B$9*Y60,0)</f>
        <v>800</v>
      </c>
      <c r="AK60" s="54" t="n">
        <f aca="false">SUM(AE60:AJ60)</f>
        <v>1353.9</v>
      </c>
      <c r="AL60" s="54" t="n">
        <f aca="false">ROUND(AK60*90.9/100,2)</f>
        <v>1230.7</v>
      </c>
      <c r="AM60" s="54" t="n">
        <f aca="false">ROUND(AK60*8.5%,2)</f>
        <v>115.08</v>
      </c>
    </row>
    <row r="61" s="76" customFormat="true" ht="14.65" hidden="false" customHeight="false" outlineLevel="0" collapsed="false">
      <c r="A61" s="99" t="n">
        <v>60</v>
      </c>
      <c r="B61" s="45" t="s">
        <v>834</v>
      </c>
      <c r="C61" s="100" t="s">
        <v>715</v>
      </c>
      <c r="D61" s="103" t="s">
        <v>803</v>
      </c>
      <c r="E61" s="100" t="s">
        <v>235</v>
      </c>
      <c r="F61" s="102" t="n">
        <v>16</v>
      </c>
      <c r="G61" s="102" t="n">
        <v>2</v>
      </c>
      <c r="H61" s="102" t="n">
        <v>0</v>
      </c>
      <c r="I61" s="102" t="n">
        <v>25</v>
      </c>
      <c r="J61" s="102" t="n">
        <v>2</v>
      </c>
      <c r="K61" s="102" t="n">
        <v>0</v>
      </c>
      <c r="L61" s="102" t="n">
        <v>0</v>
      </c>
      <c r="M61" s="102" t="n">
        <v>45</v>
      </c>
      <c r="N61" s="102" t="n">
        <v>0</v>
      </c>
      <c r="O61" s="102" t="n">
        <v>5</v>
      </c>
      <c r="P61" s="102" t="n">
        <v>18</v>
      </c>
      <c r="Q61" s="102" t="n">
        <v>0</v>
      </c>
      <c r="R61" s="106"/>
      <c r="S61" s="106"/>
      <c r="T61" s="106"/>
      <c r="U61" s="106"/>
      <c r="V61" s="48" t="n">
        <f aca="false">SUM(F61:H61)</f>
        <v>18</v>
      </c>
      <c r="W61" s="48" t="n">
        <f aca="false">I61+J61+K61+R61+T61</f>
        <v>27</v>
      </c>
      <c r="X61" s="51" t="n">
        <f aca="false">ROUND((SUM(M61+N61+O61+S61+U61))+((P61+Q61)/18),)</f>
        <v>51</v>
      </c>
      <c r="Y61" s="51" t="n">
        <f aca="false">SUM(V61:X61)</f>
        <v>96</v>
      </c>
      <c r="Z61" s="52"/>
      <c r="AA61" s="52"/>
      <c r="AB61" s="52"/>
      <c r="AC61" s="52"/>
      <c r="AD61" s="54" t="s">
        <v>717</v>
      </c>
      <c r="AE61" s="54" t="n">
        <f aca="false">IF(Z61&gt;0,Parametri!$B$4*Z61,0)</f>
        <v>0</v>
      </c>
      <c r="AF61" s="54" t="n">
        <f aca="false">IF((AA61="si")*AND(AB61=""),Parametri!$B$5,0)</f>
        <v>0</v>
      </c>
      <c r="AG61" s="54" t="n">
        <f aca="false">IF(AB61="si",Parametri!$B$5,0)</f>
        <v>0</v>
      </c>
      <c r="AH61" s="54" t="n">
        <f aca="false">IF(AC61="si",Parametri!$B$6,0)</f>
        <v>0</v>
      </c>
      <c r="AI61" s="54" t="n">
        <f aca="false">IF(AD61="si",Parametri!$B$7,0)</f>
        <v>553.9</v>
      </c>
      <c r="AJ61" s="54" t="n">
        <f aca="false">IF(Y61&gt;35,Parametri!$B$9*Y61,0)</f>
        <v>1200</v>
      </c>
      <c r="AK61" s="54" t="n">
        <f aca="false">SUM(AE61:AJ61)</f>
        <v>1753.9</v>
      </c>
      <c r="AL61" s="54" t="n">
        <f aca="false">ROUND(AK61*90.9/100,2)</f>
        <v>1594.3</v>
      </c>
      <c r="AM61" s="54" t="n">
        <f aca="false">ROUND(AK61*8.5%,2)</f>
        <v>149.08</v>
      </c>
    </row>
    <row r="62" s="76" customFormat="true" ht="14.65" hidden="false" customHeight="false" outlineLevel="0" collapsed="false">
      <c r="A62" s="99" t="n">
        <v>61</v>
      </c>
      <c r="B62" s="45" t="s">
        <v>835</v>
      </c>
      <c r="C62" s="100" t="s">
        <v>715</v>
      </c>
      <c r="D62" s="103" t="s">
        <v>836</v>
      </c>
      <c r="E62" s="100" t="s">
        <v>235</v>
      </c>
      <c r="F62" s="102" t="n">
        <v>12</v>
      </c>
      <c r="G62" s="102" t="n">
        <v>1</v>
      </c>
      <c r="H62" s="102" t="n">
        <v>0</v>
      </c>
      <c r="I62" s="102" t="n">
        <v>25</v>
      </c>
      <c r="J62" s="102" t="n">
        <v>5</v>
      </c>
      <c r="K62" s="102" t="n">
        <v>0</v>
      </c>
      <c r="L62" s="102" t="n">
        <v>0</v>
      </c>
      <c r="M62" s="102" t="n">
        <v>30</v>
      </c>
      <c r="N62" s="102" t="n">
        <v>1</v>
      </c>
      <c r="O62" s="102" t="n">
        <v>12</v>
      </c>
      <c r="P62" s="102" t="n">
        <v>20</v>
      </c>
      <c r="Q62" s="102" t="n">
        <v>12</v>
      </c>
      <c r="R62" s="106"/>
      <c r="S62" s="106"/>
      <c r="T62" s="106"/>
      <c r="U62" s="106"/>
      <c r="V62" s="48" t="n">
        <f aca="false">SUM(F62:H62)</f>
        <v>13</v>
      </c>
      <c r="W62" s="48" t="n">
        <f aca="false">I62+J62+K62+R62+T62</f>
        <v>30</v>
      </c>
      <c r="X62" s="51" t="n">
        <f aca="false">ROUND((SUM(M62+N62+O62+S62+U62))+((P62+Q62)/18),)</f>
        <v>45</v>
      </c>
      <c r="Y62" s="51" t="n">
        <f aca="false">SUM(V62:X62)</f>
        <v>88</v>
      </c>
      <c r="Z62" s="52"/>
      <c r="AA62" s="52"/>
      <c r="AB62" s="52"/>
      <c r="AC62" s="52"/>
      <c r="AD62" s="54" t="s">
        <v>717</v>
      </c>
      <c r="AE62" s="54" t="n">
        <f aca="false">IF(Z62&gt;0,Parametri!$B$4*Z62,0)</f>
        <v>0</v>
      </c>
      <c r="AF62" s="54" t="n">
        <f aca="false">IF((AA62="si")*AND(AB62=""),Parametri!$B$5,0)</f>
        <v>0</v>
      </c>
      <c r="AG62" s="54" t="n">
        <f aca="false">IF(AB62="si",Parametri!$B$5,0)</f>
        <v>0</v>
      </c>
      <c r="AH62" s="54" t="n">
        <f aca="false">IF(AC62="si",Parametri!$B$6,0)</f>
        <v>0</v>
      </c>
      <c r="AI62" s="54" t="n">
        <f aca="false">IF(AD62="si",Parametri!$B$7,0)</f>
        <v>553.9</v>
      </c>
      <c r="AJ62" s="54" t="n">
        <f aca="false">IF(Y62&gt;35,Parametri!$B$9*Y62,0)</f>
        <v>1100</v>
      </c>
      <c r="AK62" s="54" t="n">
        <f aca="false">SUM(AE62:AJ62)</f>
        <v>1653.9</v>
      </c>
      <c r="AL62" s="54" t="n">
        <f aca="false">ROUND(AK62*90.9/100,2)</f>
        <v>1503.4</v>
      </c>
      <c r="AM62" s="54" t="n">
        <f aca="false">ROUND(AK62*8.5%,2)</f>
        <v>140.58</v>
      </c>
    </row>
    <row r="63" s="76" customFormat="true" ht="14.65" hidden="false" customHeight="false" outlineLevel="0" collapsed="false">
      <c r="A63" s="99" t="n">
        <v>62</v>
      </c>
      <c r="B63" s="45" t="s">
        <v>837</v>
      </c>
      <c r="C63" s="100" t="s">
        <v>715</v>
      </c>
      <c r="D63" s="109" t="s">
        <v>838</v>
      </c>
      <c r="E63" s="100" t="s">
        <v>235</v>
      </c>
      <c r="F63" s="101" t="n">
        <v>6</v>
      </c>
      <c r="G63" s="101" t="n">
        <v>0</v>
      </c>
      <c r="H63" s="101" t="n">
        <v>0</v>
      </c>
      <c r="I63" s="101" t="n">
        <v>19</v>
      </c>
      <c r="J63" s="101" t="n">
        <v>5</v>
      </c>
      <c r="K63" s="101" t="n">
        <v>0</v>
      </c>
      <c r="L63" s="101" t="n">
        <v>1</v>
      </c>
      <c r="M63" s="101" t="n">
        <v>44</v>
      </c>
      <c r="N63" s="101" t="n">
        <v>0</v>
      </c>
      <c r="O63" s="101" t="n">
        <v>8</v>
      </c>
      <c r="P63" s="101" t="n">
        <v>42</v>
      </c>
      <c r="Q63" s="101" t="n">
        <v>14</v>
      </c>
      <c r="R63" s="106"/>
      <c r="S63" s="106"/>
      <c r="T63" s="106"/>
      <c r="U63" s="106"/>
      <c r="V63" s="48" t="n">
        <f aca="false">SUM(F63:H63)</f>
        <v>6</v>
      </c>
      <c r="W63" s="48" t="n">
        <f aca="false">I63+J63+K63+R63+T63</f>
        <v>24</v>
      </c>
      <c r="X63" s="51" t="n">
        <f aca="false">ROUND((SUM(M63+N63+O63+S63+U63))+((P63+Q63)/18),)</f>
        <v>55</v>
      </c>
      <c r="Y63" s="51" t="n">
        <f aca="false">SUM(V63:X63)</f>
        <v>85</v>
      </c>
      <c r="Z63" s="52"/>
      <c r="AA63" s="52"/>
      <c r="AB63" s="52"/>
      <c r="AC63" s="52"/>
      <c r="AD63" s="54" t="s">
        <v>717</v>
      </c>
      <c r="AE63" s="54" t="n">
        <f aca="false">IF(Z63&gt;0,Parametri!$B$4*Z63,0)</f>
        <v>0</v>
      </c>
      <c r="AF63" s="54" t="n">
        <f aca="false">IF((AA63="si")*AND(AB63=""),Parametri!$B$5,0)</f>
        <v>0</v>
      </c>
      <c r="AG63" s="54" t="n">
        <f aca="false">IF(AB63="si",Parametri!$B$5,0)</f>
        <v>0</v>
      </c>
      <c r="AH63" s="54" t="n">
        <f aca="false">IF(AC63="si",Parametri!$B$6,0)</f>
        <v>0</v>
      </c>
      <c r="AI63" s="54" t="n">
        <f aca="false">IF(AD63="si",Parametri!$B$7,0)</f>
        <v>553.9</v>
      </c>
      <c r="AJ63" s="54" t="n">
        <f aca="false">IF(Y63&gt;35,Parametri!$B$9*Y63,0)</f>
        <v>1062.5</v>
      </c>
      <c r="AK63" s="54" t="n">
        <f aca="false">SUM(AE63:AJ63)</f>
        <v>1616.4</v>
      </c>
      <c r="AL63" s="54" t="n">
        <f aca="false">ROUND(AK63*90.9/100,2)</f>
        <v>1469.31</v>
      </c>
      <c r="AM63" s="54" t="n">
        <f aca="false">ROUND(AK63*8.5%,2)</f>
        <v>137.39</v>
      </c>
    </row>
    <row r="64" s="76" customFormat="true" ht="14.65" hidden="false" customHeight="false" outlineLevel="0" collapsed="false">
      <c r="A64" s="99" t="n">
        <v>63</v>
      </c>
      <c r="B64" s="45" t="s">
        <v>839</v>
      </c>
      <c r="C64" s="100" t="s">
        <v>715</v>
      </c>
      <c r="D64" s="103" t="s">
        <v>508</v>
      </c>
      <c r="E64" s="100" t="s">
        <v>235</v>
      </c>
      <c r="F64" s="101" t="n">
        <v>14</v>
      </c>
      <c r="G64" s="101" t="n">
        <v>1</v>
      </c>
      <c r="H64" s="101" t="n">
        <v>0</v>
      </c>
      <c r="I64" s="101" t="n">
        <v>21</v>
      </c>
      <c r="J64" s="101" t="n">
        <v>4</v>
      </c>
      <c r="K64" s="101" t="n">
        <v>0</v>
      </c>
      <c r="L64" s="101" t="n">
        <v>0</v>
      </c>
      <c r="M64" s="101" t="n">
        <v>44</v>
      </c>
      <c r="N64" s="101" t="n">
        <v>1</v>
      </c>
      <c r="O64" s="101" t="n">
        <v>8</v>
      </c>
      <c r="P64" s="101" t="n">
        <v>47</v>
      </c>
      <c r="Q64" s="101" t="n">
        <v>14</v>
      </c>
      <c r="R64" s="106"/>
      <c r="S64" s="106"/>
      <c r="T64" s="106"/>
      <c r="U64" s="106"/>
      <c r="V64" s="48" t="n">
        <f aca="false">SUM(F64:H64)</f>
        <v>15</v>
      </c>
      <c r="W64" s="48" t="n">
        <f aca="false">I64+J64+K64+R64+T64</f>
        <v>25</v>
      </c>
      <c r="X64" s="51" t="n">
        <f aca="false">ROUND((SUM(M64+N64+O64+S64+U64))+((P64+Q64)/18),)</f>
        <v>56</v>
      </c>
      <c r="Y64" s="51" t="n">
        <f aca="false">SUM(V64:X64)</f>
        <v>96</v>
      </c>
      <c r="Z64" s="52"/>
      <c r="AA64" s="52"/>
      <c r="AB64" s="52"/>
      <c r="AC64" s="52"/>
      <c r="AD64" s="54" t="s">
        <v>717</v>
      </c>
      <c r="AE64" s="54" t="n">
        <f aca="false">IF(Z64&gt;0,Parametri!$B$4*Z64,0)</f>
        <v>0</v>
      </c>
      <c r="AF64" s="54" t="n">
        <f aca="false">IF((AA64="si")*AND(AB64=""),Parametri!$B$5,0)</f>
        <v>0</v>
      </c>
      <c r="AG64" s="54" t="n">
        <f aca="false">IF(AB64="si",Parametri!$B$5,0)</f>
        <v>0</v>
      </c>
      <c r="AH64" s="54" t="n">
        <f aca="false">IF(AC64="si",Parametri!$B$6,0)</f>
        <v>0</v>
      </c>
      <c r="AI64" s="54" t="n">
        <f aca="false">IF(AD64="si",Parametri!$B$7,0)</f>
        <v>553.9</v>
      </c>
      <c r="AJ64" s="54" t="n">
        <f aca="false">IF(Y64&gt;35,Parametri!$B$9*Y64,0)</f>
        <v>1200</v>
      </c>
      <c r="AK64" s="54" t="n">
        <f aca="false">SUM(AE64:AJ64)</f>
        <v>1753.9</v>
      </c>
      <c r="AL64" s="54" t="n">
        <f aca="false">ROUND(AK64*90.9/100,2)</f>
        <v>1594.3</v>
      </c>
      <c r="AM64" s="54" t="n">
        <f aca="false">ROUND(AK64*8.5%,2)</f>
        <v>149.08</v>
      </c>
    </row>
    <row r="65" s="76" customFormat="true" ht="14.65" hidden="false" customHeight="false" outlineLevel="0" collapsed="false">
      <c r="A65" s="99" t="n">
        <v>64</v>
      </c>
      <c r="B65" s="45" t="s">
        <v>840</v>
      </c>
      <c r="C65" s="100" t="s">
        <v>715</v>
      </c>
      <c r="D65" s="103" t="s">
        <v>841</v>
      </c>
      <c r="E65" s="100" t="s">
        <v>842</v>
      </c>
      <c r="F65" s="101" t="n">
        <v>6</v>
      </c>
      <c r="G65" s="101" t="n">
        <v>1</v>
      </c>
      <c r="H65" s="101" t="n">
        <v>0</v>
      </c>
      <c r="I65" s="101" t="n">
        <v>17</v>
      </c>
      <c r="J65" s="101" t="n">
        <v>2</v>
      </c>
      <c r="K65" s="101" t="n">
        <v>0</v>
      </c>
      <c r="L65" s="101" t="n">
        <v>0</v>
      </c>
      <c r="M65" s="101" t="n">
        <v>3</v>
      </c>
      <c r="N65" s="101" t="n">
        <v>1</v>
      </c>
      <c r="O65" s="101" t="n">
        <v>1</v>
      </c>
      <c r="P65" s="101" t="n">
        <v>94</v>
      </c>
      <c r="Q65" s="101" t="n">
        <v>0</v>
      </c>
      <c r="R65" s="106"/>
      <c r="S65" s="106"/>
      <c r="T65" s="106"/>
      <c r="U65" s="106"/>
      <c r="V65" s="48" t="n">
        <f aca="false">SUM(F65:H65)</f>
        <v>7</v>
      </c>
      <c r="W65" s="48" t="n">
        <f aca="false">I65+J65+K65+R65+T65</f>
        <v>19</v>
      </c>
      <c r="X65" s="51" t="n">
        <f aca="false">ROUND((SUM(M65+N65+O65+S65+U65))+((P65+Q65)/18),)</f>
        <v>10</v>
      </c>
      <c r="Y65" s="51" t="n">
        <f aca="false">SUM(V65:X65)</f>
        <v>36</v>
      </c>
      <c r="Z65" s="52"/>
      <c r="AA65" s="52"/>
      <c r="AB65" s="52"/>
      <c r="AC65" s="52"/>
      <c r="AD65" s="54" t="s">
        <v>717</v>
      </c>
      <c r="AE65" s="54" t="n">
        <f aca="false">IF(Z65&gt;0,Parametri!$B$4*Z65,0)</f>
        <v>0</v>
      </c>
      <c r="AF65" s="54" t="n">
        <f aca="false">IF((AA65="si")*AND(AB65=""),Parametri!$B$5,0)</f>
        <v>0</v>
      </c>
      <c r="AG65" s="54" t="n">
        <f aca="false">IF(AB65="si",Parametri!$B$5,0)</f>
        <v>0</v>
      </c>
      <c r="AH65" s="54" t="n">
        <f aca="false">IF(AC65="si",Parametri!$B$6,0)</f>
        <v>0</v>
      </c>
      <c r="AI65" s="54" t="n">
        <f aca="false">IF(AD65="si",Parametri!$B$7,0)</f>
        <v>553.9</v>
      </c>
      <c r="AJ65" s="54" t="n">
        <f aca="false">IF(Y65&gt;35,Parametri!$B$9*Y65,0)</f>
        <v>450</v>
      </c>
      <c r="AK65" s="54" t="n">
        <f aca="false">SUM(AE65:AJ65)</f>
        <v>1003.9</v>
      </c>
      <c r="AL65" s="54" t="n">
        <f aca="false">ROUND(AK65*90.9/100,2)</f>
        <v>912.55</v>
      </c>
      <c r="AM65" s="54" t="n">
        <f aca="false">ROUND(AK65*8.5%,2)</f>
        <v>85.33</v>
      </c>
    </row>
    <row r="66" s="76" customFormat="true" ht="14.65" hidden="false" customHeight="false" outlineLevel="0" collapsed="false">
      <c r="A66" s="99" t="n">
        <v>65</v>
      </c>
      <c r="B66" s="45" t="s">
        <v>843</v>
      </c>
      <c r="C66" s="100" t="s">
        <v>715</v>
      </c>
      <c r="D66" s="103" t="s">
        <v>844</v>
      </c>
      <c r="E66" s="100" t="s">
        <v>845</v>
      </c>
      <c r="F66" s="102" t="n">
        <v>17</v>
      </c>
      <c r="G66" s="102" t="n">
        <v>2</v>
      </c>
      <c r="H66" s="102" t="n">
        <v>0</v>
      </c>
      <c r="I66" s="102" t="n">
        <v>41</v>
      </c>
      <c r="J66" s="102" t="n">
        <v>8</v>
      </c>
      <c r="K66" s="102" t="n">
        <v>0</v>
      </c>
      <c r="L66" s="102" t="n">
        <v>1</v>
      </c>
      <c r="M66" s="102" t="n">
        <v>8</v>
      </c>
      <c r="N66" s="102" t="n">
        <v>26</v>
      </c>
      <c r="O66" s="102" t="n">
        <v>4</v>
      </c>
      <c r="P66" s="102" t="n">
        <v>6</v>
      </c>
      <c r="Q66" s="102" t="n">
        <v>0</v>
      </c>
      <c r="R66" s="106"/>
      <c r="S66" s="106"/>
      <c r="T66" s="106"/>
      <c r="U66" s="106"/>
      <c r="V66" s="48" t="n">
        <f aca="false">SUM(F66:H66)</f>
        <v>19</v>
      </c>
      <c r="W66" s="48" t="n">
        <f aca="false">I66+J66+K66+R66+T66</f>
        <v>49</v>
      </c>
      <c r="X66" s="51" t="n">
        <f aca="false">ROUND((SUM(M66+N66+O66+S66+U66))+((P66+Q66)/18),)</f>
        <v>38</v>
      </c>
      <c r="Y66" s="51" t="n">
        <f aca="false">SUM(V66:X66)</f>
        <v>106</v>
      </c>
      <c r="Z66" s="52"/>
      <c r="AA66" s="52"/>
      <c r="AB66" s="52"/>
      <c r="AC66" s="52"/>
      <c r="AD66" s="54" t="s">
        <v>717</v>
      </c>
      <c r="AE66" s="54" t="n">
        <f aca="false">IF(Z66&gt;0,Parametri!$B$4*Z66,0)</f>
        <v>0</v>
      </c>
      <c r="AF66" s="54" t="n">
        <f aca="false">IF((AA66="si")*AND(AB66=""),Parametri!$B$5,0)</f>
        <v>0</v>
      </c>
      <c r="AG66" s="54" t="n">
        <f aca="false">IF(AB66="si",Parametri!$B$5,0)</f>
        <v>0</v>
      </c>
      <c r="AH66" s="54" t="n">
        <f aca="false">IF(AC66="si",Parametri!$B$6,0)</f>
        <v>0</v>
      </c>
      <c r="AI66" s="54" t="n">
        <f aca="false">IF(AD66="si",Parametri!$B$7,0)</f>
        <v>553.9</v>
      </c>
      <c r="AJ66" s="54" t="n">
        <f aca="false">IF(Y66&gt;35,Parametri!$B$9*Y66,0)</f>
        <v>1325</v>
      </c>
      <c r="AK66" s="54" t="n">
        <f aca="false">SUM(AE66:AJ66)</f>
        <v>1878.9</v>
      </c>
      <c r="AL66" s="54" t="n">
        <f aca="false">ROUND(AK66*90.9/100,2)</f>
        <v>1707.92</v>
      </c>
      <c r="AM66" s="54" t="n">
        <f aca="false">ROUND(AK66*8.5%,2)</f>
        <v>159.71</v>
      </c>
    </row>
    <row r="67" s="76" customFormat="true" ht="14.65" hidden="false" customHeight="false" outlineLevel="0" collapsed="false">
      <c r="A67" s="99" t="n">
        <v>66</v>
      </c>
      <c r="B67" s="45" t="s">
        <v>846</v>
      </c>
      <c r="C67" s="100" t="s">
        <v>715</v>
      </c>
      <c r="D67" s="103" t="s">
        <v>678</v>
      </c>
      <c r="E67" s="100" t="s">
        <v>241</v>
      </c>
      <c r="F67" s="101" t="n">
        <v>10</v>
      </c>
      <c r="G67" s="101" t="n">
        <v>1</v>
      </c>
      <c r="H67" s="101" t="n">
        <v>0</v>
      </c>
      <c r="I67" s="101" t="n">
        <v>16</v>
      </c>
      <c r="J67" s="101" t="n">
        <v>2</v>
      </c>
      <c r="K67" s="101" t="n">
        <v>0</v>
      </c>
      <c r="L67" s="101" t="n">
        <v>1</v>
      </c>
      <c r="M67" s="101" t="n">
        <v>45</v>
      </c>
      <c r="N67" s="101" t="n">
        <v>0</v>
      </c>
      <c r="O67" s="101" t="n">
        <v>10</v>
      </c>
      <c r="P67" s="101" t="n">
        <v>15</v>
      </c>
      <c r="Q67" s="101" t="n">
        <v>0</v>
      </c>
      <c r="R67" s="106"/>
      <c r="S67" s="106"/>
      <c r="T67" s="106"/>
      <c r="U67" s="106"/>
      <c r="V67" s="48" t="n">
        <f aca="false">SUM(F67:H67)</f>
        <v>11</v>
      </c>
      <c r="W67" s="48" t="n">
        <f aca="false">I67+J67+K67+R67+T67</f>
        <v>18</v>
      </c>
      <c r="X67" s="51" t="n">
        <f aca="false">ROUND((SUM(M67+N67+O67+S67+U67))+((P67+Q67)/18),)</f>
        <v>56</v>
      </c>
      <c r="Y67" s="51" t="n">
        <f aca="false">SUM(V67:X67)</f>
        <v>85</v>
      </c>
      <c r="Z67" s="52"/>
      <c r="AA67" s="52"/>
      <c r="AB67" s="52"/>
      <c r="AC67" s="52"/>
      <c r="AD67" s="54" t="s">
        <v>717</v>
      </c>
      <c r="AE67" s="54" t="n">
        <f aca="false">IF(Z67&gt;0,Parametri!$B$4*Z67,0)</f>
        <v>0</v>
      </c>
      <c r="AF67" s="54" t="n">
        <f aca="false">IF((AA67="si")*AND(AB67=""),Parametri!$B$5,0)</f>
        <v>0</v>
      </c>
      <c r="AG67" s="54" t="n">
        <f aca="false">IF(AB67="si",Parametri!$B$5,0)</f>
        <v>0</v>
      </c>
      <c r="AH67" s="54" t="n">
        <f aca="false">IF(AC67="si",Parametri!$B$6,0)</f>
        <v>0</v>
      </c>
      <c r="AI67" s="54" t="n">
        <f aca="false">IF(AD67="si",Parametri!$B$7,0)</f>
        <v>553.9</v>
      </c>
      <c r="AJ67" s="54" t="n">
        <f aca="false">IF(Y67&gt;35,Parametri!$B$9*Y67,0)</f>
        <v>1062.5</v>
      </c>
      <c r="AK67" s="54" t="n">
        <f aca="false">SUM(AE67:AJ67)</f>
        <v>1616.4</v>
      </c>
      <c r="AL67" s="54" t="n">
        <f aca="false">ROUND(AK67*90.9/100,2)</f>
        <v>1469.31</v>
      </c>
      <c r="AM67" s="54" t="n">
        <f aca="false">ROUND(AK67*8.5%,2)</f>
        <v>137.39</v>
      </c>
    </row>
    <row r="68" s="76" customFormat="true" ht="14.65" hidden="false" customHeight="false" outlineLevel="0" collapsed="false">
      <c r="A68" s="99" t="n">
        <v>67</v>
      </c>
      <c r="B68" s="45" t="s">
        <v>847</v>
      </c>
      <c r="C68" s="100" t="s">
        <v>715</v>
      </c>
      <c r="D68" s="103" t="s">
        <v>217</v>
      </c>
      <c r="E68" s="100" t="s">
        <v>848</v>
      </c>
      <c r="F68" s="102" t="n">
        <v>14</v>
      </c>
      <c r="G68" s="102" t="n">
        <v>1</v>
      </c>
      <c r="H68" s="102" t="n">
        <v>0</v>
      </c>
      <c r="I68" s="102" t="n">
        <v>26</v>
      </c>
      <c r="J68" s="102" t="n">
        <v>2</v>
      </c>
      <c r="K68" s="102" t="n">
        <v>0</v>
      </c>
      <c r="L68" s="102" t="n">
        <v>2</v>
      </c>
      <c r="M68" s="102" t="n">
        <v>3</v>
      </c>
      <c r="N68" s="102" t="n">
        <v>19</v>
      </c>
      <c r="O68" s="102" t="n">
        <v>3</v>
      </c>
      <c r="P68" s="102" t="n">
        <v>21</v>
      </c>
      <c r="Q68" s="102" t="n">
        <v>14</v>
      </c>
      <c r="R68" s="106"/>
      <c r="S68" s="106"/>
      <c r="T68" s="106"/>
      <c r="U68" s="106"/>
      <c r="V68" s="48" t="n">
        <f aca="false">SUM(F68:H68)</f>
        <v>15</v>
      </c>
      <c r="W68" s="48" t="n">
        <f aca="false">I68+J68+K68+R68+T68</f>
        <v>28</v>
      </c>
      <c r="X68" s="51" t="n">
        <f aca="false">ROUND((SUM(M68+N68+O68+S68+U68))+((P68+Q68)/18),)</f>
        <v>27</v>
      </c>
      <c r="Y68" s="51" t="n">
        <f aca="false">SUM(V68:X68)</f>
        <v>70</v>
      </c>
      <c r="Z68" s="52"/>
      <c r="AA68" s="52"/>
      <c r="AB68" s="52"/>
      <c r="AC68" s="52"/>
      <c r="AD68" s="54" t="s">
        <v>717</v>
      </c>
      <c r="AE68" s="54" t="n">
        <f aca="false">IF(Z68&gt;0,Parametri!$B$4*Z68,0)</f>
        <v>0</v>
      </c>
      <c r="AF68" s="54" t="n">
        <f aca="false">IF((AA68="si")*AND(AB68=""),Parametri!$B$5,0)</f>
        <v>0</v>
      </c>
      <c r="AG68" s="54" t="n">
        <f aca="false">IF(AB68="si",Parametri!$B$5,0)</f>
        <v>0</v>
      </c>
      <c r="AH68" s="54" t="n">
        <f aca="false">IF(AC68="si",Parametri!$B$6,0)</f>
        <v>0</v>
      </c>
      <c r="AI68" s="54" t="n">
        <f aca="false">IF(AD68="si",Parametri!$B$7,0)</f>
        <v>553.9</v>
      </c>
      <c r="AJ68" s="54" t="n">
        <f aca="false">IF(Y68&gt;35,Parametri!$B$9*Y68,0)</f>
        <v>875</v>
      </c>
      <c r="AK68" s="54" t="n">
        <f aca="false">SUM(AE68:AJ68)</f>
        <v>1428.9</v>
      </c>
      <c r="AL68" s="54" t="n">
        <f aca="false">ROUND(AK68*90.9/100,2)</f>
        <v>1298.87</v>
      </c>
      <c r="AM68" s="54" t="n">
        <f aca="false">ROUND(AK68*8.5%,2)</f>
        <v>121.46</v>
      </c>
    </row>
    <row r="69" s="76" customFormat="true" ht="14.65" hidden="false" customHeight="false" outlineLevel="0" collapsed="false">
      <c r="A69" s="99" t="n">
        <v>68</v>
      </c>
      <c r="B69" s="45" t="s">
        <v>849</v>
      </c>
      <c r="C69" s="100" t="s">
        <v>715</v>
      </c>
      <c r="D69" s="103" t="s">
        <v>850</v>
      </c>
      <c r="E69" s="100" t="s">
        <v>244</v>
      </c>
      <c r="F69" s="101" t="n">
        <v>0</v>
      </c>
      <c r="G69" s="101" t="n">
        <v>0</v>
      </c>
      <c r="H69" s="101" t="n">
        <v>0</v>
      </c>
      <c r="I69" s="101" t="n">
        <v>22</v>
      </c>
      <c r="J69" s="101" t="n">
        <v>2</v>
      </c>
      <c r="K69" s="101" t="n">
        <v>0</v>
      </c>
      <c r="L69" s="101" t="n">
        <v>0</v>
      </c>
      <c r="M69" s="101" t="n">
        <v>15</v>
      </c>
      <c r="N69" s="101" t="n">
        <v>19</v>
      </c>
      <c r="O69" s="101" t="n">
        <v>4</v>
      </c>
      <c r="P69" s="101" t="n">
        <v>45</v>
      </c>
      <c r="Q69" s="101" t="n">
        <v>9</v>
      </c>
      <c r="R69" s="106"/>
      <c r="S69" s="106"/>
      <c r="T69" s="106"/>
      <c r="U69" s="106"/>
      <c r="V69" s="48" t="n">
        <f aca="false">SUM(F69:H69)</f>
        <v>0</v>
      </c>
      <c r="W69" s="48" t="n">
        <f aca="false">I69+J69+K69+R69+T69</f>
        <v>24</v>
      </c>
      <c r="X69" s="51" t="n">
        <f aca="false">ROUND((SUM(M69+N69+O69+S69+U69))+((P69+Q69)/18),)</f>
        <v>41</v>
      </c>
      <c r="Y69" s="51" t="n">
        <f aca="false">SUM(V69:X69)</f>
        <v>65</v>
      </c>
      <c r="Z69" s="52"/>
      <c r="AA69" s="52"/>
      <c r="AB69" s="52"/>
      <c r="AC69" s="52"/>
      <c r="AD69" s="54" t="s">
        <v>717</v>
      </c>
      <c r="AE69" s="54" t="n">
        <f aca="false">IF(Z69&gt;0,Parametri!$B$4*Z69,0)</f>
        <v>0</v>
      </c>
      <c r="AF69" s="54" t="n">
        <f aca="false">IF((AA69="si")*AND(AB69=""),Parametri!$B$5,0)</f>
        <v>0</v>
      </c>
      <c r="AG69" s="54" t="n">
        <f aca="false">IF(AB69="si",Parametri!$B$5,0)</f>
        <v>0</v>
      </c>
      <c r="AH69" s="54" t="n">
        <f aca="false">IF(AC69="si",Parametri!$B$6,0)</f>
        <v>0</v>
      </c>
      <c r="AI69" s="54" t="n">
        <f aca="false">IF(AD69="si",Parametri!$B$7,0)</f>
        <v>553.9</v>
      </c>
      <c r="AJ69" s="54" t="n">
        <f aca="false">IF(Y69&gt;35,Parametri!$B$9*Y69,0)</f>
        <v>812.5</v>
      </c>
      <c r="AK69" s="54" t="n">
        <f aca="false">SUM(AE69:AJ69)</f>
        <v>1366.4</v>
      </c>
      <c r="AL69" s="54" t="n">
        <f aca="false">ROUND(AK69*90.9/100,2)</f>
        <v>1242.06</v>
      </c>
      <c r="AM69" s="54" t="n">
        <f aca="false">ROUND(AK69*8.5%,2)</f>
        <v>116.14</v>
      </c>
    </row>
    <row r="70" s="76" customFormat="true" ht="14.65" hidden="false" customHeight="false" outlineLevel="0" collapsed="false">
      <c r="A70" s="99" t="n">
        <v>69</v>
      </c>
      <c r="B70" s="45" t="s">
        <v>851</v>
      </c>
      <c r="C70" s="100" t="s">
        <v>715</v>
      </c>
      <c r="D70" s="109" t="s">
        <v>852</v>
      </c>
      <c r="E70" s="100" t="s">
        <v>250</v>
      </c>
      <c r="F70" s="101" t="n">
        <v>10</v>
      </c>
      <c r="G70" s="101" t="n">
        <v>1</v>
      </c>
      <c r="H70" s="101" t="n">
        <v>0</v>
      </c>
      <c r="I70" s="101" t="n">
        <v>17</v>
      </c>
      <c r="J70" s="101" t="n">
        <v>2</v>
      </c>
      <c r="K70" s="101" t="n">
        <v>0</v>
      </c>
      <c r="L70" s="101" t="n">
        <v>1</v>
      </c>
      <c r="M70" s="101" t="n">
        <v>3</v>
      </c>
      <c r="N70" s="101" t="n">
        <v>1</v>
      </c>
      <c r="O70" s="101" t="n">
        <v>2</v>
      </c>
      <c r="P70" s="101" t="n">
        <v>65</v>
      </c>
      <c r="Q70" s="101" t="n">
        <v>14</v>
      </c>
      <c r="R70" s="106"/>
      <c r="S70" s="106"/>
      <c r="T70" s="106"/>
      <c r="U70" s="106"/>
      <c r="V70" s="48" t="n">
        <f aca="false">SUM(F70:H70)</f>
        <v>11</v>
      </c>
      <c r="W70" s="48" t="n">
        <f aca="false">I70+J70+K70+R70+T70</f>
        <v>19</v>
      </c>
      <c r="X70" s="51" t="n">
        <f aca="false">ROUND((SUM(M70+N70+O70+S70+U70))+((P70+Q70)/18),)</f>
        <v>10</v>
      </c>
      <c r="Y70" s="51" t="n">
        <f aca="false">SUM(V70:X70)</f>
        <v>40</v>
      </c>
      <c r="Z70" s="52"/>
      <c r="AA70" s="52"/>
      <c r="AB70" s="52"/>
      <c r="AC70" s="52"/>
      <c r="AD70" s="54" t="s">
        <v>717</v>
      </c>
      <c r="AE70" s="54" t="n">
        <f aca="false">IF(Z70&gt;0,Parametri!$B$4*Z70,0)</f>
        <v>0</v>
      </c>
      <c r="AF70" s="54" t="n">
        <f aca="false">IF((AA70="si")*AND(AB70=""),Parametri!$B$5,0)</f>
        <v>0</v>
      </c>
      <c r="AG70" s="54" t="n">
        <f aca="false">IF(AB70="si",Parametri!$B$5,0)</f>
        <v>0</v>
      </c>
      <c r="AH70" s="54" t="n">
        <f aca="false">IF(AC70="si",Parametri!$B$6,0)</f>
        <v>0</v>
      </c>
      <c r="AI70" s="54" t="n">
        <f aca="false">IF(AD70="si",Parametri!$B$7,0)</f>
        <v>553.9</v>
      </c>
      <c r="AJ70" s="54" t="n">
        <f aca="false">IF(Y70&gt;35,Parametri!$B$9*Y70,0)</f>
        <v>500</v>
      </c>
      <c r="AK70" s="54" t="n">
        <f aca="false">SUM(AE70:AJ70)</f>
        <v>1053.9</v>
      </c>
      <c r="AL70" s="54" t="n">
        <f aca="false">ROUND(AK70*90.9/100,2)</f>
        <v>958</v>
      </c>
      <c r="AM70" s="54" t="n">
        <f aca="false">ROUND(AK70*8.5%,2)</f>
        <v>89.58</v>
      </c>
    </row>
    <row r="71" s="76" customFormat="true" ht="14.65" hidden="false" customHeight="false" outlineLevel="0" collapsed="false">
      <c r="A71" s="99" t="n">
        <v>70</v>
      </c>
      <c r="B71" s="45" t="s">
        <v>853</v>
      </c>
      <c r="C71" s="100" t="s">
        <v>715</v>
      </c>
      <c r="D71" s="103" t="s">
        <v>854</v>
      </c>
      <c r="E71" s="100" t="s">
        <v>250</v>
      </c>
      <c r="F71" s="101" t="n">
        <v>6</v>
      </c>
      <c r="G71" s="101" t="n">
        <v>1</v>
      </c>
      <c r="H71" s="101" t="n">
        <v>0</v>
      </c>
      <c r="I71" s="101" t="n">
        <v>16</v>
      </c>
      <c r="J71" s="101" t="n">
        <v>1</v>
      </c>
      <c r="K71" s="101" t="n">
        <v>0</v>
      </c>
      <c r="L71" s="101" t="n">
        <v>1</v>
      </c>
      <c r="M71" s="101" t="n">
        <v>23</v>
      </c>
      <c r="N71" s="101" t="n">
        <v>0</v>
      </c>
      <c r="O71" s="101" t="n">
        <v>9</v>
      </c>
      <c r="P71" s="101" t="n">
        <v>71</v>
      </c>
      <c r="Q71" s="101" t="n">
        <v>12</v>
      </c>
      <c r="R71" s="106"/>
      <c r="S71" s="106"/>
      <c r="T71" s="106"/>
      <c r="U71" s="106"/>
      <c r="V71" s="48" t="n">
        <f aca="false">SUM(F71:H71)</f>
        <v>7</v>
      </c>
      <c r="W71" s="48" t="n">
        <f aca="false">I71+J71+K71+R71+T71</f>
        <v>17</v>
      </c>
      <c r="X71" s="51" t="n">
        <f aca="false">ROUND((SUM(M71+N71+O71+S71+U71))+((P71+Q71)/18),)</f>
        <v>37</v>
      </c>
      <c r="Y71" s="51" t="n">
        <f aca="false">SUM(V71:X71)</f>
        <v>61</v>
      </c>
      <c r="Z71" s="52"/>
      <c r="AA71" s="52"/>
      <c r="AB71" s="52"/>
      <c r="AC71" s="52"/>
      <c r="AD71" s="54" t="s">
        <v>717</v>
      </c>
      <c r="AE71" s="54" t="n">
        <f aca="false">IF(Z71&gt;0,Parametri!$B$4*Z71,0)</f>
        <v>0</v>
      </c>
      <c r="AF71" s="54" t="n">
        <f aca="false">IF((AA71="si")*AND(AB71=""),Parametri!$B$5,0)</f>
        <v>0</v>
      </c>
      <c r="AG71" s="54" t="n">
        <f aca="false">IF(AB71="si",Parametri!$B$5,0)</f>
        <v>0</v>
      </c>
      <c r="AH71" s="54" t="n">
        <f aca="false">IF(AC71="si",Parametri!$B$6,0)</f>
        <v>0</v>
      </c>
      <c r="AI71" s="54" t="n">
        <f aca="false">IF(AD71="si",Parametri!$B$7,0)</f>
        <v>553.9</v>
      </c>
      <c r="AJ71" s="54" t="n">
        <f aca="false">IF(Y71&gt;35,Parametri!$B$9*Y71,0)</f>
        <v>762.5</v>
      </c>
      <c r="AK71" s="54" t="n">
        <f aca="false">SUM(AE71:AJ71)</f>
        <v>1316.4</v>
      </c>
      <c r="AL71" s="54" t="n">
        <f aca="false">ROUND(AK71*90.9/100,2)</f>
        <v>1196.61</v>
      </c>
      <c r="AM71" s="54" t="n">
        <f aca="false">ROUND(AK71*8.5%,2)</f>
        <v>111.89</v>
      </c>
    </row>
    <row r="72" s="76" customFormat="true" ht="14.65" hidden="false" customHeight="false" outlineLevel="0" collapsed="false">
      <c r="A72" s="99" t="n">
        <v>71</v>
      </c>
      <c r="B72" s="45" t="s">
        <v>855</v>
      </c>
      <c r="C72" s="100" t="s">
        <v>715</v>
      </c>
      <c r="D72" s="103" t="s">
        <v>856</v>
      </c>
      <c r="E72" s="100" t="s">
        <v>250</v>
      </c>
      <c r="F72" s="102" t="n">
        <v>12</v>
      </c>
      <c r="G72" s="102" t="n">
        <v>0</v>
      </c>
      <c r="H72" s="102" t="n">
        <v>0</v>
      </c>
      <c r="I72" s="102" t="n">
        <v>16</v>
      </c>
      <c r="J72" s="102" t="n">
        <v>1</v>
      </c>
      <c r="K72" s="102" t="n">
        <v>0</v>
      </c>
      <c r="L72" s="102" t="n">
        <v>1</v>
      </c>
      <c r="M72" s="102" t="n">
        <v>38</v>
      </c>
      <c r="N72" s="102" t="n">
        <v>4</v>
      </c>
      <c r="O72" s="102" t="n">
        <v>5</v>
      </c>
      <c r="P72" s="102" t="n">
        <v>62</v>
      </c>
      <c r="Q72" s="102" t="n">
        <v>9</v>
      </c>
      <c r="R72" s="106"/>
      <c r="S72" s="106"/>
      <c r="T72" s="106"/>
      <c r="U72" s="106"/>
      <c r="V72" s="48" t="n">
        <f aca="false">SUM(F72:H72)</f>
        <v>12</v>
      </c>
      <c r="W72" s="48" t="n">
        <f aca="false">I72+J72+K72+R72+T72</f>
        <v>17</v>
      </c>
      <c r="X72" s="51" t="n">
        <f aca="false">ROUND((SUM(M72+N72+O72+S72+U72))+((P72+Q72)/18),)</f>
        <v>51</v>
      </c>
      <c r="Y72" s="51" t="n">
        <f aca="false">SUM(V72:X72)</f>
        <v>80</v>
      </c>
      <c r="Z72" s="52"/>
      <c r="AA72" s="52"/>
      <c r="AB72" s="52"/>
      <c r="AC72" s="52"/>
      <c r="AD72" s="54" t="s">
        <v>717</v>
      </c>
      <c r="AE72" s="54" t="n">
        <f aca="false">IF(Z72&gt;0,Parametri!$B$4*Z72,0)</f>
        <v>0</v>
      </c>
      <c r="AF72" s="54" t="n">
        <f aca="false">IF((AA72="si")*AND(AB72=""),Parametri!$B$5,0)</f>
        <v>0</v>
      </c>
      <c r="AG72" s="54" t="n">
        <f aca="false">IF(AB72="si",Parametri!$B$5,0)</f>
        <v>0</v>
      </c>
      <c r="AH72" s="54" t="n">
        <f aca="false">IF(AC72="si",Parametri!$B$6,0)</f>
        <v>0</v>
      </c>
      <c r="AI72" s="54" t="n">
        <f aca="false">IF(AD72="si",Parametri!$B$7,0)</f>
        <v>553.9</v>
      </c>
      <c r="AJ72" s="54" t="n">
        <f aca="false">IF(Y72&gt;35,Parametri!$B$9*Y72,0)</f>
        <v>1000</v>
      </c>
      <c r="AK72" s="54" t="n">
        <f aca="false">SUM(AE72:AJ72)</f>
        <v>1553.9</v>
      </c>
      <c r="AL72" s="54" t="n">
        <f aca="false">ROUND(AK72*90.9/100,2)</f>
        <v>1412.5</v>
      </c>
      <c r="AM72" s="54" t="n">
        <f aca="false">ROUND(AK72*8.5%,2)</f>
        <v>132.08</v>
      </c>
    </row>
    <row r="73" s="76" customFormat="true" ht="14.65" hidden="false" customHeight="false" outlineLevel="0" collapsed="false">
      <c r="A73" s="99" t="n">
        <v>72</v>
      </c>
      <c r="B73" s="45" t="s">
        <v>857</v>
      </c>
      <c r="C73" s="100" t="s">
        <v>715</v>
      </c>
      <c r="D73" s="103" t="s">
        <v>858</v>
      </c>
      <c r="E73" s="100" t="s">
        <v>250</v>
      </c>
      <c r="F73" s="101" t="n">
        <v>20</v>
      </c>
      <c r="G73" s="101" t="n">
        <v>2</v>
      </c>
      <c r="H73" s="101" t="n">
        <v>0</v>
      </c>
      <c r="I73" s="101" t="n">
        <v>10</v>
      </c>
      <c r="J73" s="101" t="n">
        <v>0</v>
      </c>
      <c r="K73" s="101" t="n">
        <v>0</v>
      </c>
      <c r="L73" s="101" t="n">
        <v>0</v>
      </c>
      <c r="M73" s="101" t="n">
        <v>8</v>
      </c>
      <c r="N73" s="101" t="n">
        <v>21</v>
      </c>
      <c r="O73" s="101" t="n">
        <v>7</v>
      </c>
      <c r="P73" s="101" t="n">
        <v>10</v>
      </c>
      <c r="Q73" s="101" t="n">
        <v>6</v>
      </c>
      <c r="R73" s="106"/>
      <c r="S73" s="106"/>
      <c r="T73" s="106"/>
      <c r="U73" s="106"/>
      <c r="V73" s="48" t="n">
        <f aca="false">SUM(F73:H73)</f>
        <v>22</v>
      </c>
      <c r="W73" s="48" t="n">
        <f aca="false">I73+J73+K73+R73+T73</f>
        <v>10</v>
      </c>
      <c r="X73" s="51" t="n">
        <f aca="false">ROUND((SUM(M73+N73+O73+S73+U73))+((P73+Q73)/18),)</f>
        <v>37</v>
      </c>
      <c r="Y73" s="51" t="n">
        <f aca="false">SUM(V73:X73)</f>
        <v>69</v>
      </c>
      <c r="Z73" s="52"/>
      <c r="AA73" s="52"/>
      <c r="AB73" s="52"/>
      <c r="AC73" s="52"/>
      <c r="AD73" s="54" t="s">
        <v>717</v>
      </c>
      <c r="AE73" s="54" t="n">
        <f aca="false">IF(Z73&gt;0,Parametri!$B$4*Z73,0)</f>
        <v>0</v>
      </c>
      <c r="AF73" s="54" t="n">
        <f aca="false">IF((AA73="si")*AND(AB73=""),Parametri!$B$5,0)</f>
        <v>0</v>
      </c>
      <c r="AG73" s="54" t="n">
        <f aca="false">IF(AB73="si",Parametri!$B$5,0)</f>
        <v>0</v>
      </c>
      <c r="AH73" s="54" t="n">
        <f aca="false">IF(AC73="si",Parametri!$B$6,0)</f>
        <v>0</v>
      </c>
      <c r="AI73" s="54" t="n">
        <f aca="false">IF(AD73="si",Parametri!$B$7,0)</f>
        <v>553.9</v>
      </c>
      <c r="AJ73" s="54" t="n">
        <f aca="false">IF(Y73&gt;35,Parametri!$B$9*Y73,0)</f>
        <v>862.5</v>
      </c>
      <c r="AK73" s="54" t="n">
        <f aca="false">SUM(AE73:AJ73)</f>
        <v>1416.4</v>
      </c>
      <c r="AL73" s="54" t="n">
        <f aca="false">ROUND(AK73*90.9/100,2)</f>
        <v>1287.51</v>
      </c>
      <c r="AM73" s="54" t="n">
        <f aca="false">ROUND(AK73*8.5%,2)</f>
        <v>120.39</v>
      </c>
    </row>
    <row r="74" s="76" customFormat="true" ht="14.65" hidden="false" customHeight="false" outlineLevel="0" collapsed="false">
      <c r="A74" s="99" t="n">
        <v>73</v>
      </c>
      <c r="B74" s="45" t="s">
        <v>859</v>
      </c>
      <c r="C74" s="100" t="s">
        <v>715</v>
      </c>
      <c r="D74" s="103" t="s">
        <v>860</v>
      </c>
      <c r="E74" s="100" t="s">
        <v>861</v>
      </c>
      <c r="F74" s="101" t="n">
        <v>10</v>
      </c>
      <c r="G74" s="101" t="n">
        <v>0</v>
      </c>
      <c r="H74" s="101" t="n">
        <v>0</v>
      </c>
      <c r="I74" s="101" t="n">
        <v>29</v>
      </c>
      <c r="J74" s="101" t="n">
        <v>4</v>
      </c>
      <c r="K74" s="101" t="n">
        <v>0</v>
      </c>
      <c r="L74" s="101" t="n">
        <v>2</v>
      </c>
      <c r="M74" s="101" t="n">
        <v>14</v>
      </c>
      <c r="N74" s="101" t="n">
        <v>0</v>
      </c>
      <c r="O74" s="101" t="n">
        <v>3</v>
      </c>
      <c r="P74" s="101" t="n">
        <v>18</v>
      </c>
      <c r="Q74" s="101" t="n">
        <v>0</v>
      </c>
      <c r="R74" s="106"/>
      <c r="S74" s="106"/>
      <c r="T74" s="106"/>
      <c r="U74" s="106"/>
      <c r="V74" s="48" t="n">
        <f aca="false">SUM(F74:H74)</f>
        <v>10</v>
      </c>
      <c r="W74" s="48" t="n">
        <f aca="false">I74+J74+K74+R74+T74</f>
        <v>33</v>
      </c>
      <c r="X74" s="51" t="n">
        <f aca="false">ROUND((SUM(M74+N74+O74+S74+U74))+((P74+Q74)/18),)</f>
        <v>18</v>
      </c>
      <c r="Y74" s="51" t="n">
        <f aca="false">SUM(V74:X74)</f>
        <v>61</v>
      </c>
      <c r="Z74" s="52"/>
      <c r="AA74" s="52"/>
      <c r="AB74" s="52"/>
      <c r="AC74" s="52"/>
      <c r="AD74" s="54" t="s">
        <v>717</v>
      </c>
      <c r="AE74" s="54" t="n">
        <f aca="false">IF(Z74&gt;0,Parametri!$B$4*Z74,0)</f>
        <v>0</v>
      </c>
      <c r="AF74" s="54" t="n">
        <f aca="false">IF((AA74="si")*AND(AB74=""),Parametri!$B$5,0)</f>
        <v>0</v>
      </c>
      <c r="AG74" s="54" t="n">
        <f aca="false">IF(AB74="si",Parametri!$B$5,0)</f>
        <v>0</v>
      </c>
      <c r="AH74" s="54" t="n">
        <f aca="false">IF(AC74="si",Parametri!$B$6,0)</f>
        <v>0</v>
      </c>
      <c r="AI74" s="54" t="n">
        <f aca="false">IF(AD74="si",Parametri!$B$7,0)</f>
        <v>553.9</v>
      </c>
      <c r="AJ74" s="54" t="n">
        <f aca="false">IF(Y74&gt;35,Parametri!$B$9*Y74,0)</f>
        <v>762.5</v>
      </c>
      <c r="AK74" s="54" t="n">
        <f aca="false">SUM(AE74:AJ74)</f>
        <v>1316.4</v>
      </c>
      <c r="AL74" s="54" t="n">
        <f aca="false">ROUND(AK74*90.9/100,2)</f>
        <v>1196.61</v>
      </c>
      <c r="AM74" s="54" t="n">
        <f aca="false">ROUND(AK74*8.5%,2)</f>
        <v>111.89</v>
      </c>
    </row>
    <row r="75" s="76" customFormat="true" ht="14.65" hidden="false" customHeight="false" outlineLevel="0" collapsed="false">
      <c r="A75" s="99" t="n">
        <v>74</v>
      </c>
      <c r="B75" s="45" t="s">
        <v>862</v>
      </c>
      <c r="C75" s="100" t="s">
        <v>715</v>
      </c>
      <c r="D75" s="109" t="s">
        <v>863</v>
      </c>
      <c r="E75" s="100" t="s">
        <v>258</v>
      </c>
      <c r="F75" s="101" t="n">
        <v>16</v>
      </c>
      <c r="G75" s="101" t="n">
        <v>0</v>
      </c>
      <c r="H75" s="101" t="n">
        <v>0</v>
      </c>
      <c r="I75" s="101" t="n">
        <v>23</v>
      </c>
      <c r="J75" s="101" t="n">
        <v>7</v>
      </c>
      <c r="K75" s="101" t="n">
        <v>0</v>
      </c>
      <c r="L75" s="101" t="n">
        <v>1</v>
      </c>
      <c r="M75" s="101" t="n">
        <v>3</v>
      </c>
      <c r="N75" s="101" t="n">
        <v>12</v>
      </c>
      <c r="O75" s="101" t="n">
        <v>7</v>
      </c>
      <c r="P75" s="101" t="n">
        <v>20</v>
      </c>
      <c r="Q75" s="101" t="n">
        <v>16</v>
      </c>
      <c r="R75" s="106"/>
      <c r="S75" s="106"/>
      <c r="T75" s="106"/>
      <c r="U75" s="106"/>
      <c r="V75" s="48" t="n">
        <f aca="false">SUM(F75:H75)</f>
        <v>16</v>
      </c>
      <c r="W75" s="48" t="n">
        <f aca="false">I75+J75+K75+R75+T75</f>
        <v>30</v>
      </c>
      <c r="X75" s="51" t="n">
        <f aca="false">ROUND((SUM(M75+N75+O75+S75+U75))+((P75+Q75)/18),)</f>
        <v>24</v>
      </c>
      <c r="Y75" s="51" t="n">
        <f aca="false">SUM(V75:X75)</f>
        <v>70</v>
      </c>
      <c r="Z75" s="52"/>
      <c r="AA75" s="52"/>
      <c r="AB75" s="52"/>
      <c r="AC75" s="52"/>
      <c r="AD75" s="54" t="s">
        <v>717</v>
      </c>
      <c r="AE75" s="54" t="n">
        <f aca="false">IF(Z75&gt;0,Parametri!$B$4*Z75,0)</f>
        <v>0</v>
      </c>
      <c r="AF75" s="54" t="n">
        <f aca="false">IF((AA75="si")*AND(AB75=""),Parametri!$B$5,0)</f>
        <v>0</v>
      </c>
      <c r="AG75" s="54" t="n">
        <f aca="false">IF(AB75="si",Parametri!$B$5,0)</f>
        <v>0</v>
      </c>
      <c r="AH75" s="54" t="n">
        <f aca="false">IF(AC75="si",Parametri!$B$6,0)</f>
        <v>0</v>
      </c>
      <c r="AI75" s="54" t="n">
        <f aca="false">IF(AD75="si",Parametri!$B$7,0)</f>
        <v>553.9</v>
      </c>
      <c r="AJ75" s="54" t="n">
        <f aca="false">IF(Y75&gt;35,Parametri!$B$9*Y75,0)</f>
        <v>875</v>
      </c>
      <c r="AK75" s="54" t="n">
        <f aca="false">SUM(AE75:AJ75)</f>
        <v>1428.9</v>
      </c>
      <c r="AL75" s="54" t="n">
        <f aca="false">ROUND(AK75*90.9/100,2)</f>
        <v>1298.87</v>
      </c>
      <c r="AM75" s="54" t="n">
        <f aca="false">ROUND(AK75*8.5%,2)</f>
        <v>121.46</v>
      </c>
    </row>
    <row r="76" s="76" customFormat="true" ht="14.65" hidden="false" customHeight="false" outlineLevel="0" collapsed="false">
      <c r="A76" s="99" t="n">
        <v>75</v>
      </c>
      <c r="B76" s="45" t="s">
        <v>864</v>
      </c>
      <c r="C76" s="100" t="s">
        <v>715</v>
      </c>
      <c r="D76" s="103" t="s">
        <v>865</v>
      </c>
      <c r="E76" s="100" t="s">
        <v>258</v>
      </c>
      <c r="F76" s="101" t="n">
        <v>16</v>
      </c>
      <c r="G76" s="101" t="n">
        <v>1</v>
      </c>
      <c r="H76" s="101" t="n">
        <v>0</v>
      </c>
      <c r="I76" s="101" t="n">
        <v>28</v>
      </c>
      <c r="J76" s="101" t="n">
        <v>4</v>
      </c>
      <c r="K76" s="101" t="n">
        <v>0</v>
      </c>
      <c r="L76" s="101" t="n">
        <v>1</v>
      </c>
      <c r="M76" s="101" t="n">
        <v>30</v>
      </c>
      <c r="N76" s="101" t="n">
        <v>17</v>
      </c>
      <c r="O76" s="101" t="n">
        <v>5</v>
      </c>
      <c r="P76" s="101" t="n">
        <v>18</v>
      </c>
      <c r="Q76" s="101" t="n">
        <v>5</v>
      </c>
      <c r="R76" s="106"/>
      <c r="S76" s="106"/>
      <c r="T76" s="106"/>
      <c r="U76" s="106"/>
      <c r="V76" s="48" t="n">
        <f aca="false">SUM(F76:H76)</f>
        <v>17</v>
      </c>
      <c r="W76" s="48" t="n">
        <f aca="false">I76+J76+K76+R76+T76</f>
        <v>32</v>
      </c>
      <c r="X76" s="51" t="n">
        <f aca="false">ROUND((SUM(M76+N76+O76+S76+U76))+((P76+Q76)/18),)</f>
        <v>53</v>
      </c>
      <c r="Y76" s="51" t="n">
        <f aca="false">SUM(V76:X76)</f>
        <v>102</v>
      </c>
      <c r="Z76" s="52"/>
      <c r="AA76" s="52"/>
      <c r="AB76" s="52"/>
      <c r="AC76" s="52"/>
      <c r="AD76" s="54" t="s">
        <v>717</v>
      </c>
      <c r="AE76" s="54" t="n">
        <f aca="false">IF(Z76&gt;0,Parametri!$B$4*Z76,0)</f>
        <v>0</v>
      </c>
      <c r="AF76" s="54" t="n">
        <f aca="false">IF((AA76="si")*AND(AB76=""),Parametri!$B$5,0)</f>
        <v>0</v>
      </c>
      <c r="AG76" s="54" t="n">
        <f aca="false">IF(AB76="si",Parametri!$B$5,0)</f>
        <v>0</v>
      </c>
      <c r="AH76" s="54" t="n">
        <f aca="false">IF(AC76="si",Parametri!$B$6,0)</f>
        <v>0</v>
      </c>
      <c r="AI76" s="54" t="n">
        <f aca="false">IF(AD76="si",Parametri!$B$7,0)</f>
        <v>553.9</v>
      </c>
      <c r="AJ76" s="54" t="n">
        <f aca="false">IF(Y76&gt;35,Parametri!$B$9*Y76,0)</f>
        <v>1275</v>
      </c>
      <c r="AK76" s="54" t="n">
        <f aca="false">SUM(AE76:AJ76)</f>
        <v>1828.9</v>
      </c>
      <c r="AL76" s="54" t="n">
        <f aca="false">ROUND(AK76*90.9/100,2)</f>
        <v>1662.47</v>
      </c>
      <c r="AM76" s="54" t="n">
        <f aca="false">ROUND(AK76*8.5%,2)</f>
        <v>155.46</v>
      </c>
    </row>
    <row r="77" s="76" customFormat="true" ht="14.65" hidden="false" customHeight="false" outlineLevel="0" collapsed="false">
      <c r="A77" s="99" t="n">
        <v>76</v>
      </c>
      <c r="B77" s="45" t="s">
        <v>866</v>
      </c>
      <c r="C77" s="100" t="s">
        <v>715</v>
      </c>
      <c r="D77" s="103" t="s">
        <v>867</v>
      </c>
      <c r="E77" s="100" t="s">
        <v>258</v>
      </c>
      <c r="F77" s="101" t="n">
        <v>10</v>
      </c>
      <c r="G77" s="101" t="n">
        <v>0</v>
      </c>
      <c r="H77" s="101" t="n">
        <v>0</v>
      </c>
      <c r="I77" s="101" t="n">
        <v>15</v>
      </c>
      <c r="J77" s="101" t="n">
        <v>1</v>
      </c>
      <c r="K77" s="101" t="n">
        <v>0</v>
      </c>
      <c r="L77" s="101" t="n">
        <v>0</v>
      </c>
      <c r="M77" s="101" t="n">
        <v>23</v>
      </c>
      <c r="N77" s="101" t="n">
        <v>0</v>
      </c>
      <c r="O77" s="101" t="n">
        <v>0</v>
      </c>
      <c r="P77" s="101" t="n">
        <v>77</v>
      </c>
      <c r="Q77" s="101" t="n">
        <v>6</v>
      </c>
      <c r="R77" s="106"/>
      <c r="S77" s="106"/>
      <c r="T77" s="106"/>
      <c r="U77" s="106"/>
      <c r="V77" s="48" t="n">
        <f aca="false">SUM(F77:H77)</f>
        <v>10</v>
      </c>
      <c r="W77" s="48" t="n">
        <f aca="false">I77+J77+K77+R77+T77</f>
        <v>16</v>
      </c>
      <c r="X77" s="51" t="n">
        <f aca="false">ROUND((SUM(M77+N77+O77+S77+U77))+((P77+Q77)/18),)</f>
        <v>28</v>
      </c>
      <c r="Y77" s="51" t="n">
        <f aca="false">SUM(V77:X77)</f>
        <v>54</v>
      </c>
      <c r="Z77" s="52"/>
      <c r="AA77" s="52"/>
      <c r="AB77" s="52"/>
      <c r="AC77" s="52"/>
      <c r="AD77" s="54" t="s">
        <v>717</v>
      </c>
      <c r="AE77" s="54" t="n">
        <f aca="false">IF(Z77&gt;0,Parametri!$B$4*Z77,0)</f>
        <v>0</v>
      </c>
      <c r="AF77" s="54" t="n">
        <f aca="false">IF((AA77="si")*AND(AB77=""),Parametri!$B$5,0)</f>
        <v>0</v>
      </c>
      <c r="AG77" s="54" t="n">
        <f aca="false">IF(AB77="si",Parametri!$B$5,0)</f>
        <v>0</v>
      </c>
      <c r="AH77" s="54" t="n">
        <f aca="false">IF(AC77="si",Parametri!$B$6,0)</f>
        <v>0</v>
      </c>
      <c r="AI77" s="54" t="n">
        <f aca="false">IF(AD77="si",Parametri!$B$7,0)</f>
        <v>553.9</v>
      </c>
      <c r="AJ77" s="54" t="n">
        <f aca="false">IF(Y77&gt;35,Parametri!$B$9*Y77,0)</f>
        <v>675</v>
      </c>
      <c r="AK77" s="54" t="n">
        <f aca="false">SUM(AE77:AJ77)</f>
        <v>1228.9</v>
      </c>
      <c r="AL77" s="54" t="n">
        <f aca="false">ROUND(AK77*90.9/100,2)</f>
        <v>1117.07</v>
      </c>
      <c r="AM77" s="54" t="n">
        <f aca="false">ROUND(AK77*8.5%,2)</f>
        <v>104.46</v>
      </c>
    </row>
    <row r="78" s="76" customFormat="true" ht="14.65" hidden="false" customHeight="false" outlineLevel="0" collapsed="false">
      <c r="A78" s="99" t="n">
        <v>77</v>
      </c>
      <c r="B78" s="45" t="s">
        <v>868</v>
      </c>
      <c r="C78" s="100" t="s">
        <v>715</v>
      </c>
      <c r="D78" s="103" t="s">
        <v>869</v>
      </c>
      <c r="E78" s="100" t="s">
        <v>263</v>
      </c>
      <c r="F78" s="101" t="n">
        <v>8</v>
      </c>
      <c r="G78" s="101" t="n">
        <v>0</v>
      </c>
      <c r="H78" s="101" t="n">
        <v>0</v>
      </c>
      <c r="I78" s="101" t="n">
        <v>14</v>
      </c>
      <c r="J78" s="101" t="n">
        <v>1</v>
      </c>
      <c r="K78" s="101" t="n">
        <v>0</v>
      </c>
      <c r="L78" s="101" t="n">
        <v>1</v>
      </c>
      <c r="M78" s="101" t="n">
        <v>3</v>
      </c>
      <c r="N78" s="101" t="n">
        <v>36</v>
      </c>
      <c r="O78" s="101" t="n">
        <v>6</v>
      </c>
      <c r="P78" s="101" t="n">
        <v>53</v>
      </c>
      <c r="Q78" s="101" t="n">
        <v>0</v>
      </c>
      <c r="R78" s="106"/>
      <c r="S78" s="106"/>
      <c r="T78" s="106"/>
      <c r="U78" s="106"/>
      <c r="V78" s="48" t="n">
        <f aca="false">SUM(F78:H78)</f>
        <v>8</v>
      </c>
      <c r="W78" s="48" t="n">
        <f aca="false">I78+J78+K78+R78+T78</f>
        <v>15</v>
      </c>
      <c r="X78" s="51" t="n">
        <f aca="false">ROUND((SUM(M78+N78+O78+S78+U78))+((P78+Q78)/18),)</f>
        <v>48</v>
      </c>
      <c r="Y78" s="51" t="n">
        <f aca="false">SUM(V78:X78)</f>
        <v>71</v>
      </c>
      <c r="Z78" s="52"/>
      <c r="AA78" s="52"/>
      <c r="AB78" s="52"/>
      <c r="AC78" s="52"/>
      <c r="AD78" s="54" t="s">
        <v>717</v>
      </c>
      <c r="AE78" s="54" t="n">
        <f aca="false">IF(Z78&gt;0,Parametri!$B$4*Z78,0)</f>
        <v>0</v>
      </c>
      <c r="AF78" s="54" t="n">
        <f aca="false">IF((AA78="si")*AND(AB78=""),Parametri!$B$5,0)</f>
        <v>0</v>
      </c>
      <c r="AG78" s="54" t="n">
        <f aca="false">IF(AB78="si",Parametri!$B$5,0)</f>
        <v>0</v>
      </c>
      <c r="AH78" s="54" t="n">
        <f aca="false">IF(AC78="si",Parametri!$B$6,0)</f>
        <v>0</v>
      </c>
      <c r="AI78" s="54" t="n">
        <f aca="false">IF(AD78="si",Parametri!$B$7,0)</f>
        <v>553.9</v>
      </c>
      <c r="AJ78" s="54" t="n">
        <f aca="false">IF(Y78&gt;35,Parametri!$B$9*Y78,0)</f>
        <v>887.5</v>
      </c>
      <c r="AK78" s="54" t="n">
        <f aca="false">SUM(AE78:AJ78)</f>
        <v>1441.4</v>
      </c>
      <c r="AL78" s="54" t="n">
        <f aca="false">ROUND(AK78*90.9/100,2)</f>
        <v>1310.23</v>
      </c>
      <c r="AM78" s="54" t="n">
        <f aca="false">ROUND(AK78*8.5%,2)</f>
        <v>122.52</v>
      </c>
    </row>
    <row r="79" s="76" customFormat="true" ht="14.65" hidden="false" customHeight="false" outlineLevel="0" collapsed="false">
      <c r="A79" s="99" t="n">
        <v>78</v>
      </c>
      <c r="B79" s="45" t="s">
        <v>870</v>
      </c>
      <c r="C79" s="100" t="s">
        <v>715</v>
      </c>
      <c r="D79" s="103" t="s">
        <v>871</v>
      </c>
      <c r="E79" s="100" t="s">
        <v>872</v>
      </c>
      <c r="F79" s="101" t="n">
        <v>20</v>
      </c>
      <c r="G79" s="101" t="n">
        <v>0</v>
      </c>
      <c r="H79" s="101" t="n">
        <v>0</v>
      </c>
      <c r="I79" s="101" t="n">
        <v>43</v>
      </c>
      <c r="J79" s="101" t="n">
        <v>5</v>
      </c>
      <c r="K79" s="101" t="n">
        <v>0</v>
      </c>
      <c r="L79" s="101" t="n">
        <v>0</v>
      </c>
      <c r="M79" s="101" t="n">
        <v>31</v>
      </c>
      <c r="N79" s="101" t="n">
        <v>0</v>
      </c>
      <c r="O79" s="101" t="n">
        <v>5</v>
      </c>
      <c r="P79" s="101" t="n">
        <v>0</v>
      </c>
      <c r="Q79" s="101" t="n">
        <v>0</v>
      </c>
      <c r="R79" s="106"/>
      <c r="S79" s="106"/>
      <c r="T79" s="106"/>
      <c r="U79" s="106"/>
      <c r="V79" s="48" t="n">
        <f aca="false">SUM(F79:H79)</f>
        <v>20</v>
      </c>
      <c r="W79" s="48" t="n">
        <f aca="false">I79+J79+K79+R79+T79</f>
        <v>48</v>
      </c>
      <c r="X79" s="51" t="n">
        <f aca="false">ROUND((SUM(M79+N79+O79+S79+U79))+((P79+Q79)/18),)</f>
        <v>36</v>
      </c>
      <c r="Y79" s="51" t="n">
        <f aca="false">SUM(V79:X79)</f>
        <v>104</v>
      </c>
      <c r="Z79" s="52"/>
      <c r="AA79" s="52"/>
      <c r="AB79" s="52"/>
      <c r="AC79" s="52"/>
      <c r="AD79" s="54" t="s">
        <v>717</v>
      </c>
      <c r="AE79" s="54" t="n">
        <f aca="false">IF(Z79&gt;0,Parametri!$B$4*Z79,0)</f>
        <v>0</v>
      </c>
      <c r="AF79" s="54" t="n">
        <f aca="false">IF((AA79="si")*AND(AB79=""),Parametri!$B$5,0)</f>
        <v>0</v>
      </c>
      <c r="AG79" s="54" t="n">
        <f aca="false">IF(AB79="si",Parametri!$B$5,0)</f>
        <v>0</v>
      </c>
      <c r="AH79" s="54" t="n">
        <f aca="false">IF(AC79="si",Parametri!$B$6,0)</f>
        <v>0</v>
      </c>
      <c r="AI79" s="54" t="n">
        <f aca="false">IF(AD79="si",Parametri!$B$7,0)</f>
        <v>553.9</v>
      </c>
      <c r="AJ79" s="54" t="n">
        <f aca="false">IF(Y79&gt;35,Parametri!$B$9*Y79,0)</f>
        <v>1300</v>
      </c>
      <c r="AK79" s="54" t="n">
        <f aca="false">SUM(AE79:AJ79)</f>
        <v>1853.9</v>
      </c>
      <c r="AL79" s="54" t="n">
        <f aca="false">ROUND(AK79*90.9/100,2)</f>
        <v>1685.2</v>
      </c>
      <c r="AM79" s="54" t="n">
        <f aca="false">ROUND(AK79*8.5%,2)</f>
        <v>157.58</v>
      </c>
    </row>
    <row r="80" s="76" customFormat="true" ht="14.65" hidden="false" customHeight="false" outlineLevel="0" collapsed="false">
      <c r="A80" s="99" t="n">
        <v>79</v>
      </c>
      <c r="B80" s="45" t="s">
        <v>873</v>
      </c>
      <c r="C80" s="100" t="s">
        <v>715</v>
      </c>
      <c r="D80" s="103" t="s">
        <v>874</v>
      </c>
      <c r="E80" s="100" t="s">
        <v>294</v>
      </c>
      <c r="F80" s="102" t="n">
        <v>6</v>
      </c>
      <c r="G80" s="102" t="n">
        <v>1</v>
      </c>
      <c r="H80" s="102" t="n">
        <v>0</v>
      </c>
      <c r="I80" s="102" t="n">
        <v>10</v>
      </c>
      <c r="J80" s="102" t="n">
        <v>2</v>
      </c>
      <c r="K80" s="102" t="n">
        <v>0</v>
      </c>
      <c r="L80" s="102" t="n">
        <v>0</v>
      </c>
      <c r="M80" s="102" t="n">
        <v>14</v>
      </c>
      <c r="N80" s="102" t="n">
        <v>8</v>
      </c>
      <c r="O80" s="102" t="n">
        <v>3</v>
      </c>
      <c r="P80" s="102" t="n">
        <v>60</v>
      </c>
      <c r="Q80" s="102" t="n">
        <v>13</v>
      </c>
      <c r="R80" s="106" t="n">
        <v>1</v>
      </c>
      <c r="S80" s="106" t="n">
        <v>5</v>
      </c>
      <c r="T80" s="106"/>
      <c r="U80" s="106"/>
      <c r="V80" s="48" t="n">
        <f aca="false">SUM(F80:H80)</f>
        <v>7</v>
      </c>
      <c r="W80" s="48" t="n">
        <f aca="false">I80+J80+K80+R80+T80</f>
        <v>13</v>
      </c>
      <c r="X80" s="51" t="n">
        <f aca="false">ROUND((SUM(M80+N80+O80+S80+U80))+((P80+Q80)/18),)</f>
        <v>34</v>
      </c>
      <c r="Y80" s="51" t="n">
        <f aca="false">SUM(V80:X80)</f>
        <v>54</v>
      </c>
      <c r="Z80" s="52"/>
      <c r="AA80" s="52"/>
      <c r="AB80" s="52"/>
      <c r="AC80" s="52"/>
      <c r="AD80" s="54" t="s">
        <v>717</v>
      </c>
      <c r="AE80" s="54" t="n">
        <f aca="false">IF(Z80&gt;0,Parametri!$B$4*Z80,0)</f>
        <v>0</v>
      </c>
      <c r="AF80" s="54" t="n">
        <f aca="false">IF((AA80="si")*AND(AB80=""),Parametri!$B$5,0)</f>
        <v>0</v>
      </c>
      <c r="AG80" s="54" t="n">
        <f aca="false">IF(AB80="si",Parametri!$B$5,0)</f>
        <v>0</v>
      </c>
      <c r="AH80" s="54" t="n">
        <f aca="false">IF(AC80="si",Parametri!$B$6,0)</f>
        <v>0</v>
      </c>
      <c r="AI80" s="54" t="n">
        <f aca="false">IF(AD80="si",Parametri!$B$7,0)</f>
        <v>553.9</v>
      </c>
      <c r="AJ80" s="54" t="n">
        <f aca="false">IF(Y80&gt;35,Parametri!$B$9*Y80,0)</f>
        <v>675</v>
      </c>
      <c r="AK80" s="54" t="n">
        <f aca="false">SUM(AE80:AJ80)</f>
        <v>1228.9</v>
      </c>
      <c r="AL80" s="54" t="n">
        <f aca="false">ROUND(AK80*90.9/100,2)</f>
        <v>1117.07</v>
      </c>
      <c r="AM80" s="54" t="n">
        <f aca="false">ROUND(AK80*8.5%,2)</f>
        <v>104.46</v>
      </c>
    </row>
    <row r="81" s="76" customFormat="true" ht="14.65" hidden="false" customHeight="false" outlineLevel="0" collapsed="false">
      <c r="A81" s="99" t="n">
        <v>80</v>
      </c>
      <c r="B81" s="45" t="s">
        <v>875</v>
      </c>
      <c r="C81" s="100" t="s">
        <v>715</v>
      </c>
      <c r="D81" s="103" t="s">
        <v>876</v>
      </c>
      <c r="E81" s="100" t="s">
        <v>294</v>
      </c>
      <c r="F81" s="102" t="n">
        <v>8</v>
      </c>
      <c r="G81" s="102" t="n">
        <v>0</v>
      </c>
      <c r="H81" s="102" t="n">
        <v>0</v>
      </c>
      <c r="I81" s="102" t="n">
        <v>17</v>
      </c>
      <c r="J81" s="102" t="n">
        <v>3</v>
      </c>
      <c r="K81" s="102" t="n">
        <v>0</v>
      </c>
      <c r="L81" s="102" t="n">
        <v>1</v>
      </c>
      <c r="M81" s="102" t="n">
        <v>34</v>
      </c>
      <c r="N81" s="102" t="n">
        <v>4</v>
      </c>
      <c r="O81" s="102" t="n">
        <v>5</v>
      </c>
      <c r="P81" s="102" t="n">
        <v>31</v>
      </c>
      <c r="Q81" s="102" t="n">
        <v>11</v>
      </c>
      <c r="R81" s="106"/>
      <c r="S81" s="106"/>
      <c r="T81" s="106"/>
      <c r="U81" s="106"/>
      <c r="V81" s="48" t="n">
        <f aca="false">SUM(F81:H81)</f>
        <v>8</v>
      </c>
      <c r="W81" s="48" t="n">
        <f aca="false">I81+J81+K81+R81+T81</f>
        <v>20</v>
      </c>
      <c r="X81" s="51" t="n">
        <f aca="false">ROUND((SUM(M81+N81+O81+S81+U81))+((P81+Q81)/18),)</f>
        <v>45</v>
      </c>
      <c r="Y81" s="51" t="n">
        <f aca="false">SUM(V81:X81)</f>
        <v>73</v>
      </c>
      <c r="Z81" s="52"/>
      <c r="AA81" s="52"/>
      <c r="AB81" s="52"/>
      <c r="AC81" s="52"/>
      <c r="AD81" s="54" t="s">
        <v>717</v>
      </c>
      <c r="AE81" s="54" t="n">
        <f aca="false">IF(Z81&gt;0,Parametri!$B$4*Z81,0)</f>
        <v>0</v>
      </c>
      <c r="AF81" s="54" t="n">
        <f aca="false">IF((AA81="si")*AND(AB81=""),Parametri!$B$5,0)</f>
        <v>0</v>
      </c>
      <c r="AG81" s="54" t="n">
        <f aca="false">IF(AB81="si",Parametri!$B$5,0)</f>
        <v>0</v>
      </c>
      <c r="AH81" s="54" t="n">
        <f aca="false">IF(AC81="si",Parametri!$B$6,0)</f>
        <v>0</v>
      </c>
      <c r="AI81" s="54" t="n">
        <f aca="false">IF(AD81="si",Parametri!$B$7,0)</f>
        <v>553.9</v>
      </c>
      <c r="AJ81" s="54" t="n">
        <f aca="false">IF(Y81&gt;35,Parametri!$B$9*Y81,0)</f>
        <v>912.5</v>
      </c>
      <c r="AK81" s="54" t="n">
        <f aca="false">SUM(AE81:AJ81)</f>
        <v>1466.4</v>
      </c>
      <c r="AL81" s="54" t="n">
        <f aca="false">ROUND(AK81*90.9/100,2)</f>
        <v>1332.96</v>
      </c>
      <c r="AM81" s="54" t="n">
        <f aca="false">ROUND(AK81*8.5%,2)</f>
        <v>124.64</v>
      </c>
    </row>
    <row r="82" s="76" customFormat="true" ht="14.65" hidden="false" customHeight="false" outlineLevel="0" collapsed="false">
      <c r="A82" s="99" t="n">
        <v>81</v>
      </c>
      <c r="B82" s="45" t="s">
        <v>877</v>
      </c>
      <c r="C82" s="100" t="s">
        <v>715</v>
      </c>
      <c r="D82" s="109" t="s">
        <v>878</v>
      </c>
      <c r="E82" s="100" t="s">
        <v>879</v>
      </c>
      <c r="F82" s="101" t="n">
        <v>13</v>
      </c>
      <c r="G82" s="101" t="n">
        <v>1</v>
      </c>
      <c r="H82" s="101" t="n">
        <v>0</v>
      </c>
      <c r="I82" s="101" t="n">
        <v>25</v>
      </c>
      <c r="J82" s="101" t="n">
        <v>3</v>
      </c>
      <c r="K82" s="101" t="n">
        <v>0</v>
      </c>
      <c r="L82" s="101" t="n">
        <v>1</v>
      </c>
      <c r="M82" s="101" t="n">
        <v>14</v>
      </c>
      <c r="N82" s="101" t="n">
        <v>0</v>
      </c>
      <c r="O82" s="101" t="n">
        <v>0</v>
      </c>
      <c r="P82" s="101" t="n">
        <v>9</v>
      </c>
      <c r="Q82" s="101" t="n">
        <v>9</v>
      </c>
      <c r="R82" s="106"/>
      <c r="S82" s="106"/>
      <c r="T82" s="106"/>
      <c r="U82" s="106"/>
      <c r="V82" s="48" t="n">
        <f aca="false">SUM(F82:H82)</f>
        <v>14</v>
      </c>
      <c r="W82" s="48" t="n">
        <f aca="false">I82+J82+K82+R82+T82</f>
        <v>28</v>
      </c>
      <c r="X82" s="51" t="n">
        <f aca="false">ROUND((SUM(M82+N82+O82+S82+U82))+((P82+Q82)/18),)</f>
        <v>15</v>
      </c>
      <c r="Y82" s="51" t="n">
        <f aca="false">SUM(V82:X82)</f>
        <v>57</v>
      </c>
      <c r="Z82" s="52"/>
      <c r="AA82" s="52"/>
      <c r="AB82" s="52"/>
      <c r="AC82" s="52"/>
      <c r="AD82" s="54" t="s">
        <v>717</v>
      </c>
      <c r="AE82" s="54" t="n">
        <f aca="false">IF(Z82&gt;0,Parametri!$B$4*Z82,0)</f>
        <v>0</v>
      </c>
      <c r="AF82" s="54" t="n">
        <f aca="false">IF((AA82="si")*AND(AB82=""),Parametri!$B$5,0)</f>
        <v>0</v>
      </c>
      <c r="AG82" s="54" t="n">
        <f aca="false">IF(AB82="si",Parametri!$B$5,0)</f>
        <v>0</v>
      </c>
      <c r="AH82" s="54" t="n">
        <f aca="false">IF(AC82="si",Parametri!$B$6,0)</f>
        <v>0</v>
      </c>
      <c r="AI82" s="54" t="n">
        <f aca="false">IF(AD82="si",Parametri!$B$7,0)</f>
        <v>553.9</v>
      </c>
      <c r="AJ82" s="54" t="n">
        <f aca="false">IF(Y82&gt;35,Parametri!$B$9*Y82,0)</f>
        <v>712.5</v>
      </c>
      <c r="AK82" s="54" t="n">
        <f aca="false">SUM(AE82:AJ82)</f>
        <v>1266.4</v>
      </c>
      <c r="AL82" s="54" t="n">
        <f aca="false">ROUND(AK82*90.9/100,2)</f>
        <v>1151.16</v>
      </c>
      <c r="AM82" s="54" t="n">
        <f aca="false">ROUND(AK82*8.5%,2)</f>
        <v>107.64</v>
      </c>
    </row>
    <row r="83" s="76" customFormat="true" ht="14.65" hidden="false" customHeight="false" outlineLevel="0" collapsed="false">
      <c r="A83" s="99" t="n">
        <v>82</v>
      </c>
      <c r="B83" s="45" t="s">
        <v>880</v>
      </c>
      <c r="C83" s="100" t="s">
        <v>715</v>
      </c>
      <c r="D83" s="103" t="s">
        <v>881</v>
      </c>
      <c r="E83" s="100" t="s">
        <v>882</v>
      </c>
      <c r="F83" s="102" t="n">
        <v>22</v>
      </c>
      <c r="G83" s="102" t="n">
        <v>1</v>
      </c>
      <c r="H83" s="102" t="n">
        <v>0</v>
      </c>
      <c r="I83" s="102" t="n">
        <v>28</v>
      </c>
      <c r="J83" s="102" t="n">
        <v>2</v>
      </c>
      <c r="K83" s="102" t="n">
        <v>0</v>
      </c>
      <c r="L83" s="102" t="n">
        <v>1</v>
      </c>
      <c r="M83" s="102" t="n">
        <v>3</v>
      </c>
      <c r="N83" s="102" t="n">
        <v>16</v>
      </c>
      <c r="O83" s="102" t="n">
        <v>1</v>
      </c>
      <c r="P83" s="102" t="n">
        <v>18</v>
      </c>
      <c r="Q83" s="102" t="n">
        <v>12</v>
      </c>
      <c r="R83" s="106"/>
      <c r="S83" s="106"/>
      <c r="T83" s="106"/>
      <c r="U83" s="106"/>
      <c r="V83" s="48" t="n">
        <f aca="false">SUM(F83:H83)</f>
        <v>23</v>
      </c>
      <c r="W83" s="48" t="n">
        <f aca="false">I83+J83+K83+R83+T83</f>
        <v>30</v>
      </c>
      <c r="X83" s="51" t="n">
        <f aca="false">ROUND((SUM(M83+N83+O83+S83+U83))+((P83+Q83)/18),)</f>
        <v>22</v>
      </c>
      <c r="Y83" s="51" t="n">
        <f aca="false">SUM(V83:X83)</f>
        <v>75</v>
      </c>
      <c r="Z83" s="52"/>
      <c r="AA83" s="52"/>
      <c r="AB83" s="52"/>
      <c r="AC83" s="52"/>
      <c r="AD83" s="54" t="s">
        <v>717</v>
      </c>
      <c r="AE83" s="54" t="n">
        <f aca="false">IF(Z83&gt;0,Parametri!$B$4*Z83,0)</f>
        <v>0</v>
      </c>
      <c r="AF83" s="54" t="n">
        <f aca="false">IF((AA83="si")*AND(AB83=""),Parametri!$B$5,0)</f>
        <v>0</v>
      </c>
      <c r="AG83" s="54" t="n">
        <f aca="false">IF(AB83="si",Parametri!$B$5,0)</f>
        <v>0</v>
      </c>
      <c r="AH83" s="54" t="n">
        <f aca="false">IF(AC83="si",Parametri!$B$6,0)</f>
        <v>0</v>
      </c>
      <c r="AI83" s="54" t="n">
        <f aca="false">IF(AD83="si",Parametri!$B$7,0)</f>
        <v>553.9</v>
      </c>
      <c r="AJ83" s="54" t="n">
        <f aca="false">IF(Y83&gt;35,Parametri!$B$9*Y83,0)</f>
        <v>937.5</v>
      </c>
      <c r="AK83" s="54" t="n">
        <f aca="false">SUM(AE83:AJ83)</f>
        <v>1491.4</v>
      </c>
      <c r="AL83" s="54" t="n">
        <f aca="false">ROUND(AK83*90.9/100,2)</f>
        <v>1355.68</v>
      </c>
      <c r="AM83" s="54" t="n">
        <f aca="false">ROUND(AK83*8.5%,2)</f>
        <v>126.77</v>
      </c>
    </row>
    <row r="84" s="76" customFormat="true" ht="14.65" hidden="false" customHeight="false" outlineLevel="0" collapsed="false">
      <c r="A84" s="99" t="n">
        <v>83</v>
      </c>
      <c r="B84" s="45" t="s">
        <v>883</v>
      </c>
      <c r="C84" s="100" t="s">
        <v>715</v>
      </c>
      <c r="D84" s="109" t="s">
        <v>884</v>
      </c>
      <c r="E84" s="100" t="s">
        <v>299</v>
      </c>
      <c r="F84" s="101" t="n">
        <v>14</v>
      </c>
      <c r="G84" s="101" t="n">
        <v>0</v>
      </c>
      <c r="H84" s="101" t="n">
        <v>0</v>
      </c>
      <c r="I84" s="101" t="n">
        <v>24</v>
      </c>
      <c r="J84" s="101" t="n">
        <v>3</v>
      </c>
      <c r="K84" s="101" t="n">
        <v>0</v>
      </c>
      <c r="L84" s="101" t="n">
        <v>1</v>
      </c>
      <c r="M84" s="101" t="n">
        <v>14</v>
      </c>
      <c r="N84" s="101" t="n">
        <v>5</v>
      </c>
      <c r="O84" s="101" t="n">
        <v>3</v>
      </c>
      <c r="P84" s="101" t="n">
        <v>44</v>
      </c>
      <c r="Q84" s="101" t="n">
        <v>10</v>
      </c>
      <c r="R84" s="106"/>
      <c r="S84" s="106"/>
      <c r="T84" s="106"/>
      <c r="U84" s="106"/>
      <c r="V84" s="48" t="n">
        <f aca="false">SUM(F84:H84)</f>
        <v>14</v>
      </c>
      <c r="W84" s="48" t="n">
        <f aca="false">I84+J84+K84+R84+T84</f>
        <v>27</v>
      </c>
      <c r="X84" s="51" t="n">
        <f aca="false">ROUND((SUM(M84+N84+O84+S84+U84))+((P84+Q84)/18),)</f>
        <v>25</v>
      </c>
      <c r="Y84" s="51" t="n">
        <f aca="false">SUM(V84:X84)</f>
        <v>66</v>
      </c>
      <c r="Z84" s="52"/>
      <c r="AA84" s="52"/>
      <c r="AB84" s="52"/>
      <c r="AC84" s="52"/>
      <c r="AD84" s="54" t="s">
        <v>717</v>
      </c>
      <c r="AE84" s="54" t="n">
        <f aca="false">IF(Z84&gt;0,Parametri!$B$4*Z84,0)</f>
        <v>0</v>
      </c>
      <c r="AF84" s="54" t="n">
        <f aca="false">IF((AA84="si")*AND(AB84=""),Parametri!$B$5,0)</f>
        <v>0</v>
      </c>
      <c r="AG84" s="54" t="n">
        <f aca="false">IF(AB84="si",Parametri!$B$5,0)</f>
        <v>0</v>
      </c>
      <c r="AH84" s="54" t="n">
        <f aca="false">IF(AC84="si",Parametri!$B$6,0)</f>
        <v>0</v>
      </c>
      <c r="AI84" s="54" t="n">
        <f aca="false">IF(AD84="si",Parametri!$B$7,0)</f>
        <v>553.9</v>
      </c>
      <c r="AJ84" s="54" t="n">
        <f aca="false">IF(Y84&gt;35,Parametri!$B$9*Y84,0)</f>
        <v>825</v>
      </c>
      <c r="AK84" s="54" t="n">
        <f aca="false">SUM(AE84:AJ84)</f>
        <v>1378.9</v>
      </c>
      <c r="AL84" s="54" t="n">
        <f aca="false">ROUND(AK84*90.9/100,2)</f>
        <v>1253.42</v>
      </c>
      <c r="AM84" s="54" t="n">
        <f aca="false">ROUND(AK84*8.5%,2)</f>
        <v>117.21</v>
      </c>
    </row>
    <row r="85" s="76" customFormat="true" ht="14.65" hidden="false" customHeight="false" outlineLevel="0" collapsed="false">
      <c r="A85" s="99" t="n">
        <v>84</v>
      </c>
      <c r="B85" s="45" t="s">
        <v>885</v>
      </c>
      <c r="C85" s="100" t="s">
        <v>715</v>
      </c>
      <c r="D85" s="103" t="s">
        <v>886</v>
      </c>
      <c r="E85" s="100" t="s">
        <v>299</v>
      </c>
      <c r="F85" s="101" t="n">
        <v>12</v>
      </c>
      <c r="G85" s="101" t="n">
        <v>0</v>
      </c>
      <c r="H85" s="101" t="n">
        <v>0</v>
      </c>
      <c r="I85" s="101" t="n">
        <v>23</v>
      </c>
      <c r="J85" s="101" t="n">
        <v>3</v>
      </c>
      <c r="K85" s="101" t="n">
        <v>0</v>
      </c>
      <c r="L85" s="101" t="n">
        <v>1</v>
      </c>
      <c r="M85" s="101" t="n">
        <v>23</v>
      </c>
      <c r="N85" s="101" t="n">
        <v>0</v>
      </c>
      <c r="O85" s="101" t="n">
        <v>3</v>
      </c>
      <c r="P85" s="101" t="n">
        <v>45</v>
      </c>
      <c r="Q85" s="101" t="n">
        <v>9</v>
      </c>
      <c r="R85" s="106"/>
      <c r="S85" s="106"/>
      <c r="T85" s="106"/>
      <c r="U85" s="106"/>
      <c r="V85" s="48" t="n">
        <f aca="false">SUM(F85:H85)</f>
        <v>12</v>
      </c>
      <c r="W85" s="48" t="n">
        <f aca="false">I85+J85+K85+R85+T85</f>
        <v>26</v>
      </c>
      <c r="X85" s="51" t="n">
        <f aca="false">ROUND((SUM(M85+N85+O85+S85+U85))+((P85+Q85)/18),)</f>
        <v>29</v>
      </c>
      <c r="Y85" s="51" t="n">
        <f aca="false">SUM(V85:X85)</f>
        <v>67</v>
      </c>
      <c r="Z85" s="52"/>
      <c r="AA85" s="52"/>
      <c r="AB85" s="52"/>
      <c r="AC85" s="52"/>
      <c r="AD85" s="54" t="s">
        <v>717</v>
      </c>
      <c r="AE85" s="54" t="n">
        <f aca="false">IF(Z85&gt;0,Parametri!$B$4*Z85,0)</f>
        <v>0</v>
      </c>
      <c r="AF85" s="54" t="n">
        <f aca="false">IF((AA85="si")*AND(AB85=""),Parametri!$B$5,0)</f>
        <v>0</v>
      </c>
      <c r="AG85" s="54" t="n">
        <f aca="false">IF(AB85="si",Parametri!$B$5,0)</f>
        <v>0</v>
      </c>
      <c r="AH85" s="54" t="n">
        <f aca="false">IF(AC85="si",Parametri!$B$6,0)</f>
        <v>0</v>
      </c>
      <c r="AI85" s="54" t="n">
        <f aca="false">IF(AD85="si",Parametri!$B$7,0)</f>
        <v>553.9</v>
      </c>
      <c r="AJ85" s="54" t="n">
        <f aca="false">IF(Y85&gt;35,Parametri!$B$9*Y85,0)</f>
        <v>837.5</v>
      </c>
      <c r="AK85" s="54" t="n">
        <f aca="false">SUM(AE85:AJ85)</f>
        <v>1391.4</v>
      </c>
      <c r="AL85" s="54" t="n">
        <f aca="false">ROUND(AK85*90.9/100,2)</f>
        <v>1264.78</v>
      </c>
      <c r="AM85" s="54" t="n">
        <f aca="false">ROUND(AK85*8.5%,2)</f>
        <v>118.27</v>
      </c>
    </row>
    <row r="86" s="76" customFormat="true" ht="14.65" hidden="false" customHeight="false" outlineLevel="0" collapsed="false">
      <c r="A86" s="99" t="n">
        <v>85</v>
      </c>
      <c r="B86" s="45" t="s">
        <v>887</v>
      </c>
      <c r="C86" s="100" t="s">
        <v>715</v>
      </c>
      <c r="D86" s="103" t="s">
        <v>888</v>
      </c>
      <c r="E86" s="100" t="s">
        <v>299</v>
      </c>
      <c r="F86" s="101" t="n">
        <v>9</v>
      </c>
      <c r="G86" s="101" t="n">
        <v>1</v>
      </c>
      <c r="H86" s="101" t="n">
        <v>0</v>
      </c>
      <c r="I86" s="101" t="n">
        <v>15</v>
      </c>
      <c r="J86" s="101" t="n">
        <v>2</v>
      </c>
      <c r="K86" s="101" t="n">
        <v>0</v>
      </c>
      <c r="L86" s="101" t="n">
        <v>0</v>
      </c>
      <c r="M86" s="101" t="n">
        <v>61</v>
      </c>
      <c r="N86" s="101" t="n">
        <v>0</v>
      </c>
      <c r="O86" s="101" t="n">
        <v>7</v>
      </c>
      <c r="P86" s="101" t="n">
        <v>0</v>
      </c>
      <c r="Q86" s="101" t="n">
        <v>0</v>
      </c>
      <c r="R86" s="106"/>
      <c r="S86" s="106"/>
      <c r="T86" s="106"/>
      <c r="U86" s="106"/>
      <c r="V86" s="48" t="n">
        <f aca="false">SUM(F86:H86)</f>
        <v>10</v>
      </c>
      <c r="W86" s="48" t="n">
        <f aca="false">I86+J86+K86+R86+T86</f>
        <v>17</v>
      </c>
      <c r="X86" s="51" t="n">
        <f aca="false">ROUND((SUM(M86+N86+O86+S86+U86))+((P86+Q86)/18),)</f>
        <v>68</v>
      </c>
      <c r="Y86" s="51" t="n">
        <f aca="false">SUM(V86:X86)</f>
        <v>95</v>
      </c>
      <c r="Z86" s="52"/>
      <c r="AA86" s="52"/>
      <c r="AB86" s="52"/>
      <c r="AC86" s="52"/>
      <c r="AD86" s="54" t="s">
        <v>717</v>
      </c>
      <c r="AE86" s="54" t="n">
        <f aca="false">IF(Z86&gt;0,Parametri!$B$4*Z86,0)</f>
        <v>0</v>
      </c>
      <c r="AF86" s="54" t="n">
        <f aca="false">IF((AA86="si")*AND(AB86=""),Parametri!$B$5,0)</f>
        <v>0</v>
      </c>
      <c r="AG86" s="54" t="n">
        <f aca="false">IF(AB86="si",Parametri!$B$5,0)</f>
        <v>0</v>
      </c>
      <c r="AH86" s="54" t="n">
        <f aca="false">IF(AC86="si",Parametri!$B$6,0)</f>
        <v>0</v>
      </c>
      <c r="AI86" s="54" t="n">
        <f aca="false">IF(AD86="si",Parametri!$B$7,0)</f>
        <v>553.9</v>
      </c>
      <c r="AJ86" s="54" t="n">
        <f aca="false">IF(Y86&gt;35,Parametri!$B$9*Y86,0)</f>
        <v>1187.5</v>
      </c>
      <c r="AK86" s="54" t="n">
        <f aca="false">SUM(AE86:AJ86)</f>
        <v>1741.4</v>
      </c>
      <c r="AL86" s="54" t="n">
        <f aca="false">ROUND(AK86*90.9/100,2)</f>
        <v>1582.93</v>
      </c>
      <c r="AM86" s="54" t="n">
        <f aca="false">ROUND(AK86*8.5%,2)</f>
        <v>148.02</v>
      </c>
    </row>
    <row r="87" s="76" customFormat="true" ht="14.65" hidden="false" customHeight="false" outlineLevel="0" collapsed="false">
      <c r="A87" s="99" t="n">
        <v>86</v>
      </c>
      <c r="B87" s="45" t="s">
        <v>889</v>
      </c>
      <c r="C87" s="100" t="s">
        <v>715</v>
      </c>
      <c r="D87" s="103" t="s">
        <v>890</v>
      </c>
      <c r="E87" s="100" t="s">
        <v>891</v>
      </c>
      <c r="F87" s="101" t="n">
        <v>10</v>
      </c>
      <c r="G87" s="101" t="n">
        <v>0</v>
      </c>
      <c r="H87" s="101" t="n">
        <v>0</v>
      </c>
      <c r="I87" s="101" t="n">
        <v>31</v>
      </c>
      <c r="J87" s="101" t="n">
        <v>4</v>
      </c>
      <c r="K87" s="101" t="n">
        <v>0</v>
      </c>
      <c r="L87" s="101" t="n">
        <v>1</v>
      </c>
      <c r="M87" s="101" t="n">
        <v>19</v>
      </c>
      <c r="N87" s="101" t="n">
        <v>0</v>
      </c>
      <c r="O87" s="101" t="n">
        <v>5</v>
      </c>
      <c r="P87" s="101" t="n">
        <v>16</v>
      </c>
      <c r="Q87" s="101" t="n">
        <v>2</v>
      </c>
      <c r="R87" s="106"/>
      <c r="S87" s="106"/>
      <c r="T87" s="106"/>
      <c r="U87" s="106"/>
      <c r="V87" s="48" t="n">
        <f aca="false">SUM(F87:H87)</f>
        <v>10</v>
      </c>
      <c r="W87" s="48" t="n">
        <f aca="false">I87+J87+K87+R87+T87</f>
        <v>35</v>
      </c>
      <c r="X87" s="51" t="n">
        <f aca="false">ROUND((SUM(M87+N87+O87+S87+U87))+((P87+Q87)/18),)</f>
        <v>25</v>
      </c>
      <c r="Y87" s="51" t="n">
        <f aca="false">SUM(V87:X87)</f>
        <v>70</v>
      </c>
      <c r="Z87" s="52"/>
      <c r="AA87" s="52"/>
      <c r="AB87" s="52"/>
      <c r="AC87" s="52"/>
      <c r="AD87" s="54" t="s">
        <v>717</v>
      </c>
      <c r="AE87" s="54" t="n">
        <f aca="false">IF(Z87&gt;0,Parametri!$B$4*Z87,0)</f>
        <v>0</v>
      </c>
      <c r="AF87" s="54" t="n">
        <f aca="false">IF((AA87="si")*AND(AB87=""),Parametri!$B$5,0)</f>
        <v>0</v>
      </c>
      <c r="AG87" s="54" t="n">
        <f aca="false">IF(AB87="si",Parametri!$B$5,0)</f>
        <v>0</v>
      </c>
      <c r="AH87" s="54" t="n">
        <f aca="false">IF(AC87="si",Parametri!$B$6,0)</f>
        <v>0</v>
      </c>
      <c r="AI87" s="54" t="n">
        <f aca="false">IF(AD87="si",Parametri!$B$7,0)</f>
        <v>553.9</v>
      </c>
      <c r="AJ87" s="54" t="n">
        <f aca="false">IF(Y87&gt;35,Parametri!$B$9*Y87,0)</f>
        <v>875</v>
      </c>
      <c r="AK87" s="54" t="n">
        <f aca="false">SUM(AE87:AJ87)</f>
        <v>1428.9</v>
      </c>
      <c r="AL87" s="54" t="n">
        <f aca="false">ROUND(AK87*90.9/100,2)</f>
        <v>1298.87</v>
      </c>
      <c r="AM87" s="54" t="n">
        <f aca="false">ROUND(AK87*8.5%,2)</f>
        <v>121.46</v>
      </c>
    </row>
    <row r="88" s="76" customFormat="true" ht="14.65" hidden="false" customHeight="false" outlineLevel="0" collapsed="false">
      <c r="A88" s="99" t="n">
        <v>87</v>
      </c>
      <c r="B88" s="45" t="s">
        <v>892</v>
      </c>
      <c r="C88" s="100" t="s">
        <v>715</v>
      </c>
      <c r="D88" s="103" t="s">
        <v>893</v>
      </c>
      <c r="E88" s="100" t="s">
        <v>894</v>
      </c>
      <c r="F88" s="101" t="n">
        <v>16</v>
      </c>
      <c r="G88" s="101" t="n">
        <v>1</v>
      </c>
      <c r="H88" s="101" t="n">
        <v>0</v>
      </c>
      <c r="I88" s="101" t="n">
        <v>25</v>
      </c>
      <c r="J88" s="101" t="n">
        <v>4</v>
      </c>
      <c r="K88" s="101" t="n">
        <v>0</v>
      </c>
      <c r="L88" s="101" t="n">
        <v>1</v>
      </c>
      <c r="M88" s="101" t="n">
        <v>14</v>
      </c>
      <c r="N88" s="101" t="n">
        <v>1</v>
      </c>
      <c r="O88" s="101" t="n">
        <v>6</v>
      </c>
      <c r="P88" s="101" t="n">
        <v>58</v>
      </c>
      <c r="Q88" s="101" t="n">
        <v>12</v>
      </c>
      <c r="R88" s="106"/>
      <c r="S88" s="106"/>
      <c r="T88" s="106"/>
      <c r="U88" s="106"/>
      <c r="V88" s="48" t="n">
        <f aca="false">SUM(F88:H88)</f>
        <v>17</v>
      </c>
      <c r="W88" s="48" t="n">
        <f aca="false">I88+J88+K88+R88+T88</f>
        <v>29</v>
      </c>
      <c r="X88" s="51" t="n">
        <f aca="false">ROUND((SUM(M88+N88+O88+S88+U88))+((P88+Q88)/18),)</f>
        <v>25</v>
      </c>
      <c r="Y88" s="51" t="n">
        <f aca="false">SUM(V88:X88)</f>
        <v>71</v>
      </c>
      <c r="Z88" s="52"/>
      <c r="AA88" s="52"/>
      <c r="AB88" s="52"/>
      <c r="AC88" s="52"/>
      <c r="AD88" s="54" t="s">
        <v>717</v>
      </c>
      <c r="AE88" s="54" t="n">
        <f aca="false">IF(Z88&gt;0,Parametri!$B$4*Z88,0)</f>
        <v>0</v>
      </c>
      <c r="AF88" s="54" t="n">
        <f aca="false">IF((AA88="si")*AND(AB88=""),Parametri!$B$5,0)</f>
        <v>0</v>
      </c>
      <c r="AG88" s="54" t="n">
        <f aca="false">IF(AB88="si",Parametri!$B$5,0)</f>
        <v>0</v>
      </c>
      <c r="AH88" s="54" t="n">
        <f aca="false">IF(AC88="si",Parametri!$B$6,0)</f>
        <v>0</v>
      </c>
      <c r="AI88" s="54" t="n">
        <f aca="false">IF(AD88="si",Parametri!$B$7,0)</f>
        <v>553.9</v>
      </c>
      <c r="AJ88" s="54" t="n">
        <f aca="false">IF(Y88&gt;35,Parametri!$B$9*Y88,0)</f>
        <v>887.5</v>
      </c>
      <c r="AK88" s="54" t="n">
        <f aca="false">SUM(AE88:AJ88)</f>
        <v>1441.4</v>
      </c>
      <c r="AL88" s="54" t="n">
        <f aca="false">ROUND(AK88*90.9/100,2)</f>
        <v>1310.23</v>
      </c>
      <c r="AM88" s="54" t="n">
        <f aca="false">ROUND(AK88*8.5%,2)</f>
        <v>122.52</v>
      </c>
    </row>
    <row r="89" s="76" customFormat="true" ht="14.65" hidden="false" customHeight="false" outlineLevel="0" collapsed="false">
      <c r="A89" s="99" t="n">
        <v>88</v>
      </c>
      <c r="B89" s="45" t="s">
        <v>895</v>
      </c>
      <c r="C89" s="100" t="s">
        <v>715</v>
      </c>
      <c r="D89" s="103" t="s">
        <v>896</v>
      </c>
      <c r="E89" s="100" t="s">
        <v>307</v>
      </c>
      <c r="F89" s="101" t="n">
        <v>10</v>
      </c>
      <c r="G89" s="101" t="n">
        <v>1</v>
      </c>
      <c r="H89" s="101" t="n">
        <v>0</v>
      </c>
      <c r="I89" s="101" t="n">
        <v>17</v>
      </c>
      <c r="J89" s="101" t="n">
        <v>2</v>
      </c>
      <c r="K89" s="101" t="n">
        <v>0</v>
      </c>
      <c r="L89" s="101" t="n">
        <v>1</v>
      </c>
      <c r="M89" s="101" t="n">
        <v>19</v>
      </c>
      <c r="N89" s="101" t="n">
        <v>33</v>
      </c>
      <c r="O89" s="101" t="n">
        <v>7</v>
      </c>
      <c r="P89" s="101" t="n">
        <v>56</v>
      </c>
      <c r="Q89" s="101" t="n">
        <v>7</v>
      </c>
      <c r="R89" s="106"/>
      <c r="S89" s="106"/>
      <c r="T89" s="106"/>
      <c r="U89" s="106"/>
      <c r="V89" s="48" t="n">
        <f aca="false">SUM(F89:H89)</f>
        <v>11</v>
      </c>
      <c r="W89" s="48" t="n">
        <f aca="false">I89+J89+K89+R89+T89</f>
        <v>19</v>
      </c>
      <c r="X89" s="51" t="n">
        <f aca="false">ROUND((SUM(M89+N89+O89+S89+U89))+((P89+Q89)/18),)</f>
        <v>63</v>
      </c>
      <c r="Y89" s="51" t="n">
        <f aca="false">SUM(V89:X89)</f>
        <v>93</v>
      </c>
      <c r="Z89" s="52"/>
      <c r="AA89" s="52"/>
      <c r="AB89" s="52"/>
      <c r="AC89" s="52"/>
      <c r="AD89" s="54" t="s">
        <v>717</v>
      </c>
      <c r="AE89" s="54" t="n">
        <f aca="false">IF(Z89&gt;0,Parametri!$B$4*Z89,0)</f>
        <v>0</v>
      </c>
      <c r="AF89" s="54" t="n">
        <f aca="false">IF((AA89="si")*AND(AB89=""),Parametri!$B$5,0)</f>
        <v>0</v>
      </c>
      <c r="AG89" s="54" t="n">
        <f aca="false">IF(AB89="si",Parametri!$B$5,0)</f>
        <v>0</v>
      </c>
      <c r="AH89" s="54" t="n">
        <f aca="false">IF(AC89="si",Parametri!$B$6,0)</f>
        <v>0</v>
      </c>
      <c r="AI89" s="54" t="n">
        <f aca="false">IF(AD89="si",Parametri!$B$7,0)</f>
        <v>553.9</v>
      </c>
      <c r="AJ89" s="54" t="n">
        <f aca="false">IF(Y89&gt;35,Parametri!$B$9*Y89,0)</f>
        <v>1162.5</v>
      </c>
      <c r="AK89" s="54" t="n">
        <f aca="false">SUM(AE89:AJ89)</f>
        <v>1716.4</v>
      </c>
      <c r="AL89" s="54" t="n">
        <f aca="false">ROUND(AK89*90.9/100,2)</f>
        <v>1560.21</v>
      </c>
      <c r="AM89" s="54" t="n">
        <f aca="false">ROUND(AK89*8.5%,2)</f>
        <v>145.89</v>
      </c>
    </row>
    <row r="90" s="76" customFormat="true" ht="14.65" hidden="false" customHeight="false" outlineLevel="0" collapsed="false">
      <c r="A90" s="99" t="n">
        <v>89</v>
      </c>
      <c r="B90" s="45" t="s">
        <v>897</v>
      </c>
      <c r="C90" s="100" t="s">
        <v>715</v>
      </c>
      <c r="D90" s="103" t="s">
        <v>898</v>
      </c>
      <c r="E90" s="100" t="s">
        <v>899</v>
      </c>
      <c r="F90" s="101" t="n">
        <v>18</v>
      </c>
      <c r="G90" s="101" t="n">
        <v>1</v>
      </c>
      <c r="H90" s="101" t="n">
        <v>0</v>
      </c>
      <c r="I90" s="101" t="n">
        <v>28</v>
      </c>
      <c r="J90" s="101" t="n">
        <v>3</v>
      </c>
      <c r="K90" s="101" t="n">
        <v>0</v>
      </c>
      <c r="L90" s="101" t="n">
        <v>2</v>
      </c>
      <c r="M90" s="101" t="n">
        <v>8</v>
      </c>
      <c r="N90" s="101" t="n">
        <v>19</v>
      </c>
      <c r="O90" s="101" t="n">
        <v>4</v>
      </c>
      <c r="P90" s="101" t="n">
        <v>31</v>
      </c>
      <c r="Q90" s="101" t="n">
        <v>8</v>
      </c>
      <c r="R90" s="106"/>
      <c r="S90" s="106"/>
      <c r="T90" s="106"/>
      <c r="U90" s="106"/>
      <c r="V90" s="48" t="n">
        <f aca="false">SUM(F90:H90)</f>
        <v>19</v>
      </c>
      <c r="W90" s="48" t="n">
        <f aca="false">I90+J90+K90+R90+T90</f>
        <v>31</v>
      </c>
      <c r="X90" s="51" t="n">
        <f aca="false">ROUND((SUM(M90+N90+O90+S90+U90))+((P90+Q90)/18),)</f>
        <v>33</v>
      </c>
      <c r="Y90" s="51" t="n">
        <f aca="false">SUM(V90:X90)</f>
        <v>83</v>
      </c>
      <c r="Z90" s="52"/>
      <c r="AA90" s="52"/>
      <c r="AB90" s="52"/>
      <c r="AC90" s="52"/>
      <c r="AD90" s="54" t="s">
        <v>717</v>
      </c>
      <c r="AE90" s="54" t="n">
        <f aca="false">IF(Z90&gt;0,Parametri!$B$4*Z90,0)</f>
        <v>0</v>
      </c>
      <c r="AF90" s="54" t="n">
        <f aca="false">IF((AA90="si")*AND(AB90=""),Parametri!$B$5,0)</f>
        <v>0</v>
      </c>
      <c r="AG90" s="54" t="n">
        <f aca="false">IF(AB90="si",Parametri!$B$5,0)</f>
        <v>0</v>
      </c>
      <c r="AH90" s="54" t="n">
        <f aca="false">IF(AC90="si",Parametri!$B$6,0)</f>
        <v>0</v>
      </c>
      <c r="AI90" s="54" t="n">
        <f aca="false">IF(AD90="si",Parametri!$B$7,0)</f>
        <v>553.9</v>
      </c>
      <c r="AJ90" s="54" t="n">
        <f aca="false">IF(Y90&gt;35,Parametri!$B$9*Y90,0)</f>
        <v>1037.5</v>
      </c>
      <c r="AK90" s="54" t="n">
        <f aca="false">SUM(AE90:AJ90)</f>
        <v>1591.4</v>
      </c>
      <c r="AL90" s="54" t="n">
        <f aca="false">ROUND(AK90*90.9/100,2)</f>
        <v>1446.58</v>
      </c>
      <c r="AM90" s="54" t="n">
        <f aca="false">ROUND(AK90*8.5%,2)</f>
        <v>135.27</v>
      </c>
    </row>
    <row r="91" s="76" customFormat="true" ht="14.65" hidden="false" customHeight="false" outlineLevel="0" collapsed="false">
      <c r="A91" s="99" t="n">
        <v>90</v>
      </c>
      <c r="B91" s="45" t="s">
        <v>900</v>
      </c>
      <c r="C91" s="100" t="s">
        <v>715</v>
      </c>
      <c r="D91" s="103" t="s">
        <v>901</v>
      </c>
      <c r="E91" s="100" t="s">
        <v>313</v>
      </c>
      <c r="F91" s="101" t="n">
        <v>10</v>
      </c>
      <c r="G91" s="101" t="n">
        <v>2</v>
      </c>
      <c r="H91" s="101" t="n">
        <v>0</v>
      </c>
      <c r="I91" s="101" t="n">
        <v>23</v>
      </c>
      <c r="J91" s="101" t="n">
        <v>2</v>
      </c>
      <c r="K91" s="101" t="n">
        <v>0</v>
      </c>
      <c r="L91" s="101" t="n">
        <v>1</v>
      </c>
      <c r="M91" s="101" t="n">
        <v>34</v>
      </c>
      <c r="N91" s="101" t="n">
        <v>0</v>
      </c>
      <c r="O91" s="101" t="n">
        <v>3</v>
      </c>
      <c r="P91" s="101" t="n">
        <v>48</v>
      </c>
      <c r="Q91" s="101" t="n">
        <v>17</v>
      </c>
      <c r="R91" s="106"/>
      <c r="S91" s="106"/>
      <c r="T91" s="106"/>
      <c r="U91" s="106"/>
      <c r="V91" s="48" t="n">
        <f aca="false">SUM(F91:H91)</f>
        <v>12</v>
      </c>
      <c r="W91" s="48" t="n">
        <f aca="false">I91+J91+K91+R91+T91</f>
        <v>25</v>
      </c>
      <c r="X91" s="51" t="n">
        <f aca="false">ROUND((SUM(M91+N91+O91+S91+U91))+((P91+Q91)/18),)</f>
        <v>41</v>
      </c>
      <c r="Y91" s="51" t="n">
        <f aca="false">SUM(V91:X91)</f>
        <v>78</v>
      </c>
      <c r="Z91" s="52"/>
      <c r="AA91" s="52"/>
      <c r="AB91" s="52"/>
      <c r="AC91" s="52"/>
      <c r="AD91" s="54" t="s">
        <v>717</v>
      </c>
      <c r="AE91" s="54" t="n">
        <f aca="false">IF(Z91&gt;0,Parametri!$B$4*Z91,0)</f>
        <v>0</v>
      </c>
      <c r="AF91" s="54" t="n">
        <f aca="false">IF((AA91="si")*AND(AB91=""),Parametri!$B$5,0)</f>
        <v>0</v>
      </c>
      <c r="AG91" s="54" t="n">
        <f aca="false">IF(AB91="si",Parametri!$B$5,0)</f>
        <v>0</v>
      </c>
      <c r="AH91" s="54" t="n">
        <f aca="false">IF(AC91="si",Parametri!$B$6,0)</f>
        <v>0</v>
      </c>
      <c r="AI91" s="54" t="n">
        <f aca="false">IF(AD91="si",Parametri!$B$7,0)</f>
        <v>553.9</v>
      </c>
      <c r="AJ91" s="54" t="n">
        <f aca="false">IF(Y91&gt;35,Parametri!$B$9*Y91,0)</f>
        <v>975</v>
      </c>
      <c r="AK91" s="54" t="n">
        <f aca="false">SUM(AE91:AJ91)</f>
        <v>1528.9</v>
      </c>
      <c r="AL91" s="54" t="n">
        <f aca="false">ROUND(AK91*90.9/100,2)</f>
        <v>1389.77</v>
      </c>
      <c r="AM91" s="54" t="n">
        <f aca="false">ROUND(AK91*8.5%,2)</f>
        <v>129.96</v>
      </c>
    </row>
    <row r="92" s="76" customFormat="true" ht="14.65" hidden="false" customHeight="false" outlineLevel="0" collapsed="false">
      <c r="A92" s="99" t="n">
        <v>91</v>
      </c>
      <c r="B92" s="45" t="s">
        <v>902</v>
      </c>
      <c r="C92" s="100" t="s">
        <v>715</v>
      </c>
      <c r="D92" s="103" t="s">
        <v>903</v>
      </c>
      <c r="E92" s="100" t="s">
        <v>318</v>
      </c>
      <c r="F92" s="102" t="n">
        <v>6</v>
      </c>
      <c r="G92" s="102" t="n">
        <v>0</v>
      </c>
      <c r="H92" s="102" t="n">
        <v>0</v>
      </c>
      <c r="I92" s="102" t="n">
        <v>16</v>
      </c>
      <c r="J92" s="102" t="n">
        <v>2</v>
      </c>
      <c r="K92" s="102" t="n">
        <v>0</v>
      </c>
      <c r="L92" s="102" t="n">
        <v>1</v>
      </c>
      <c r="M92" s="102" t="n">
        <v>24</v>
      </c>
      <c r="N92" s="102" t="n">
        <v>15</v>
      </c>
      <c r="O92" s="102" t="n">
        <v>3</v>
      </c>
      <c r="P92" s="102" t="n">
        <v>41</v>
      </c>
      <c r="Q92" s="102" t="n">
        <v>5</v>
      </c>
      <c r="R92" s="106"/>
      <c r="S92" s="106"/>
      <c r="T92" s="106"/>
      <c r="U92" s="106"/>
      <c r="V92" s="48" t="n">
        <f aca="false">SUM(F92:H92)</f>
        <v>6</v>
      </c>
      <c r="W92" s="48" t="n">
        <f aca="false">I92+J92+K92+R92+T92</f>
        <v>18</v>
      </c>
      <c r="X92" s="51" t="n">
        <f aca="false">ROUND((SUM(M92+N92+O92+S92+U92))+((P92+Q92)/18),)</f>
        <v>45</v>
      </c>
      <c r="Y92" s="51" t="n">
        <f aca="false">SUM(V92:X92)</f>
        <v>69</v>
      </c>
      <c r="Z92" s="52"/>
      <c r="AA92" s="52"/>
      <c r="AB92" s="52"/>
      <c r="AC92" s="52"/>
      <c r="AD92" s="54" t="s">
        <v>717</v>
      </c>
      <c r="AE92" s="54" t="n">
        <f aca="false">IF(Z92&gt;0,Parametri!$B$4*Z92,0)</f>
        <v>0</v>
      </c>
      <c r="AF92" s="54" t="n">
        <f aca="false">IF((AA92="si")*AND(AB92=""),Parametri!$B$5,0)</f>
        <v>0</v>
      </c>
      <c r="AG92" s="54" t="n">
        <f aca="false">IF(AB92="si",Parametri!$B$5,0)</f>
        <v>0</v>
      </c>
      <c r="AH92" s="54" t="n">
        <f aca="false">IF(AC92="si",Parametri!$B$6,0)</f>
        <v>0</v>
      </c>
      <c r="AI92" s="54" t="n">
        <f aca="false">IF(AD92="si",Parametri!$B$7,0)</f>
        <v>553.9</v>
      </c>
      <c r="AJ92" s="54" t="n">
        <f aca="false">IF(Y92&gt;35,Parametri!$B$9*Y92,0)</f>
        <v>862.5</v>
      </c>
      <c r="AK92" s="54" t="n">
        <f aca="false">SUM(AE92:AJ92)</f>
        <v>1416.4</v>
      </c>
      <c r="AL92" s="54" t="n">
        <f aca="false">ROUND(AK92*90.9/100,2)</f>
        <v>1287.51</v>
      </c>
      <c r="AM92" s="54" t="n">
        <f aca="false">ROUND(AK92*8.5%,2)</f>
        <v>120.39</v>
      </c>
    </row>
    <row r="93" s="76" customFormat="true" ht="14.65" hidden="false" customHeight="false" outlineLevel="0" collapsed="false">
      <c r="A93" s="99" t="n">
        <v>92</v>
      </c>
      <c r="B93" s="45" t="s">
        <v>904</v>
      </c>
      <c r="C93" s="100" t="s">
        <v>715</v>
      </c>
      <c r="D93" s="103" t="s">
        <v>766</v>
      </c>
      <c r="E93" s="100" t="s">
        <v>321</v>
      </c>
      <c r="F93" s="101" t="n">
        <v>4</v>
      </c>
      <c r="G93" s="101" t="n">
        <v>0</v>
      </c>
      <c r="H93" s="101" t="n">
        <v>0</v>
      </c>
      <c r="I93" s="101" t="n">
        <v>10</v>
      </c>
      <c r="J93" s="101" t="n">
        <v>1</v>
      </c>
      <c r="K93" s="101" t="n">
        <v>0</v>
      </c>
      <c r="L93" s="101" t="n">
        <v>0</v>
      </c>
      <c r="M93" s="101" t="n">
        <v>23</v>
      </c>
      <c r="N93" s="101" t="n">
        <v>2</v>
      </c>
      <c r="O93" s="101" t="n">
        <v>2</v>
      </c>
      <c r="P93" s="101" t="n">
        <v>91</v>
      </c>
      <c r="Q93" s="101" t="n">
        <v>0</v>
      </c>
      <c r="R93" s="106"/>
      <c r="S93" s="106"/>
      <c r="T93" s="106"/>
      <c r="U93" s="106"/>
      <c r="V93" s="48" t="n">
        <f aca="false">SUM(F93:H93)</f>
        <v>4</v>
      </c>
      <c r="W93" s="48" t="n">
        <f aca="false">I93+J93+K93+R93+T93</f>
        <v>11</v>
      </c>
      <c r="X93" s="51" t="n">
        <f aca="false">ROUND((SUM(M93+N93+O93+S93+U93))+((P93+Q93)/18),)</f>
        <v>32</v>
      </c>
      <c r="Y93" s="51" t="n">
        <f aca="false">SUM(V93:X93)</f>
        <v>47</v>
      </c>
      <c r="Z93" s="52"/>
      <c r="AA93" s="52"/>
      <c r="AB93" s="52"/>
      <c r="AC93" s="52"/>
      <c r="AD93" s="54" t="s">
        <v>717</v>
      </c>
      <c r="AE93" s="54" t="n">
        <f aca="false">IF(Z93&gt;0,Parametri!$B$4*Z93,0)</f>
        <v>0</v>
      </c>
      <c r="AF93" s="54" t="n">
        <f aca="false">IF((AA93="si")*AND(AB93=""),Parametri!$B$5,0)</f>
        <v>0</v>
      </c>
      <c r="AG93" s="54" t="n">
        <f aca="false">IF(AB93="si",Parametri!$B$5,0)</f>
        <v>0</v>
      </c>
      <c r="AH93" s="54" t="n">
        <f aca="false">IF(AC93="si",Parametri!$B$6,0)</f>
        <v>0</v>
      </c>
      <c r="AI93" s="54" t="n">
        <f aca="false">IF(AD93="si",Parametri!$B$7,0)</f>
        <v>553.9</v>
      </c>
      <c r="AJ93" s="54" t="n">
        <f aca="false">IF(Y93&gt;35,Parametri!$B$9*Y93,0)</f>
        <v>587.5</v>
      </c>
      <c r="AK93" s="54" t="n">
        <f aca="false">SUM(AE93:AJ93)</f>
        <v>1141.4</v>
      </c>
      <c r="AL93" s="54" t="n">
        <f aca="false">ROUND(AK93*90.9/100,2)</f>
        <v>1037.53</v>
      </c>
      <c r="AM93" s="54" t="n">
        <f aca="false">ROUND(AK93*8.5%,2)</f>
        <v>97.02</v>
      </c>
    </row>
    <row r="94" s="76" customFormat="true" ht="14.65" hidden="false" customHeight="false" outlineLevel="0" collapsed="false">
      <c r="A94" s="99" t="n">
        <v>93</v>
      </c>
      <c r="B94" s="45" t="s">
        <v>905</v>
      </c>
      <c r="C94" s="100" t="s">
        <v>715</v>
      </c>
      <c r="D94" s="103" t="s">
        <v>906</v>
      </c>
      <c r="E94" s="100" t="s">
        <v>329</v>
      </c>
      <c r="F94" s="101" t="n">
        <v>4</v>
      </c>
      <c r="G94" s="101" t="n">
        <v>0</v>
      </c>
      <c r="H94" s="101" t="n">
        <v>0</v>
      </c>
      <c r="I94" s="101" t="n">
        <v>7</v>
      </c>
      <c r="J94" s="101" t="n">
        <v>1</v>
      </c>
      <c r="K94" s="101" t="n">
        <v>0</v>
      </c>
      <c r="L94" s="101" t="n">
        <v>0</v>
      </c>
      <c r="M94" s="101" t="n">
        <v>14</v>
      </c>
      <c r="N94" s="101" t="n">
        <v>15</v>
      </c>
      <c r="O94" s="101" t="n">
        <v>4</v>
      </c>
      <c r="P94" s="101" t="n">
        <v>18</v>
      </c>
      <c r="Q94" s="101" t="n">
        <v>0</v>
      </c>
      <c r="R94" s="106"/>
      <c r="S94" s="106"/>
      <c r="T94" s="106"/>
      <c r="U94" s="106"/>
      <c r="V94" s="48" t="n">
        <f aca="false">SUM(F94:H94)</f>
        <v>4</v>
      </c>
      <c r="W94" s="48" t="n">
        <f aca="false">I94+J94+K94+R94+T94</f>
        <v>8</v>
      </c>
      <c r="X94" s="51" t="n">
        <f aca="false">ROUND((SUM(M94+N94+O94+S94+U94))+((P94+Q94)/18),)</f>
        <v>34</v>
      </c>
      <c r="Y94" s="51" t="n">
        <f aca="false">SUM(V94:X94)</f>
        <v>46</v>
      </c>
      <c r="Z94" s="52"/>
      <c r="AA94" s="52"/>
      <c r="AB94" s="52"/>
      <c r="AC94" s="52"/>
      <c r="AD94" s="54" t="s">
        <v>717</v>
      </c>
      <c r="AE94" s="54" t="n">
        <f aca="false">IF(Z94&gt;0,Parametri!$B$4*Z94,0)</f>
        <v>0</v>
      </c>
      <c r="AF94" s="54" t="n">
        <f aca="false">IF((AA94="si")*AND(AB94=""),Parametri!$B$5,0)</f>
        <v>0</v>
      </c>
      <c r="AG94" s="54" t="n">
        <f aca="false">IF(AB94="si",Parametri!$B$5,0)</f>
        <v>0</v>
      </c>
      <c r="AH94" s="54" t="n">
        <f aca="false">IF(AC94="si",Parametri!$B$6,0)</f>
        <v>0</v>
      </c>
      <c r="AI94" s="54" t="n">
        <f aca="false">IF(AD94="si",Parametri!$B$7,0)</f>
        <v>553.9</v>
      </c>
      <c r="AJ94" s="54" t="n">
        <f aca="false">IF(Y94&gt;35,Parametri!$B$9*Y94,0)</f>
        <v>575</v>
      </c>
      <c r="AK94" s="54" t="n">
        <f aca="false">SUM(AE94:AJ94)</f>
        <v>1128.9</v>
      </c>
      <c r="AL94" s="54" t="n">
        <f aca="false">ROUND(AK94*90.9/100,2)</f>
        <v>1026.17</v>
      </c>
      <c r="AM94" s="54" t="n">
        <f aca="false">ROUND(AK94*8.5%,2)</f>
        <v>95.96</v>
      </c>
    </row>
    <row r="95" s="76" customFormat="true" ht="14.65" hidden="false" customHeight="false" outlineLevel="0" collapsed="false">
      <c r="A95" s="99" t="n">
        <v>94</v>
      </c>
      <c r="B95" s="45" t="s">
        <v>907</v>
      </c>
      <c r="C95" s="100" t="s">
        <v>715</v>
      </c>
      <c r="D95" s="103" t="s">
        <v>817</v>
      </c>
      <c r="E95" s="100" t="s">
        <v>331</v>
      </c>
      <c r="F95" s="101" t="n">
        <v>14</v>
      </c>
      <c r="G95" s="101" t="n">
        <v>0</v>
      </c>
      <c r="H95" s="101" t="n">
        <v>0</v>
      </c>
      <c r="I95" s="101" t="n">
        <v>25</v>
      </c>
      <c r="J95" s="101" t="n">
        <v>1</v>
      </c>
      <c r="K95" s="101" t="n">
        <v>0</v>
      </c>
      <c r="L95" s="101" t="n">
        <v>1</v>
      </c>
      <c r="M95" s="101" t="n">
        <v>20</v>
      </c>
      <c r="N95" s="101" t="n">
        <v>3</v>
      </c>
      <c r="O95" s="101" t="n">
        <v>4</v>
      </c>
      <c r="P95" s="101" t="n">
        <v>77</v>
      </c>
      <c r="Q95" s="101" t="n">
        <v>6</v>
      </c>
      <c r="R95" s="106"/>
      <c r="S95" s="106"/>
      <c r="T95" s="106"/>
      <c r="U95" s="106"/>
      <c r="V95" s="48" t="n">
        <f aca="false">SUM(F95:H95)</f>
        <v>14</v>
      </c>
      <c r="W95" s="48" t="n">
        <f aca="false">I95+J95+K95+R95+T95</f>
        <v>26</v>
      </c>
      <c r="X95" s="51" t="n">
        <f aca="false">ROUND((SUM(M95+N95+O95+S95+U95))+((P95+Q95)/18),)</f>
        <v>32</v>
      </c>
      <c r="Y95" s="51" t="n">
        <f aca="false">SUM(V95:X95)</f>
        <v>72</v>
      </c>
      <c r="Z95" s="52"/>
      <c r="AA95" s="52"/>
      <c r="AB95" s="52"/>
      <c r="AC95" s="52"/>
      <c r="AD95" s="54" t="s">
        <v>717</v>
      </c>
      <c r="AE95" s="54" t="n">
        <f aca="false">IF(Z95&gt;0,Parametri!$B$4*Z95,0)</f>
        <v>0</v>
      </c>
      <c r="AF95" s="54" t="n">
        <f aca="false">IF((AA95="si")*AND(AB95=""),Parametri!$B$5,0)</f>
        <v>0</v>
      </c>
      <c r="AG95" s="54" t="n">
        <f aca="false">IF(AB95="si",Parametri!$B$5,0)</f>
        <v>0</v>
      </c>
      <c r="AH95" s="54" t="n">
        <f aca="false">IF(AC95="si",Parametri!$B$6,0)</f>
        <v>0</v>
      </c>
      <c r="AI95" s="54" t="n">
        <f aca="false">IF(AD95="si",Parametri!$B$7,0)</f>
        <v>553.9</v>
      </c>
      <c r="AJ95" s="54" t="n">
        <f aca="false">IF(Y95&gt;35,Parametri!$B$9*Y95,0)</f>
        <v>900</v>
      </c>
      <c r="AK95" s="54" t="n">
        <f aca="false">SUM(AE95:AJ95)</f>
        <v>1453.9</v>
      </c>
      <c r="AL95" s="54" t="n">
        <f aca="false">ROUND(AK95*90.9/100,2)</f>
        <v>1321.6</v>
      </c>
      <c r="AM95" s="54" t="n">
        <f aca="false">ROUND(AK95*8.5%,2)</f>
        <v>123.58</v>
      </c>
    </row>
    <row r="96" s="76" customFormat="true" ht="14.65" hidden="false" customHeight="false" outlineLevel="0" collapsed="false">
      <c r="A96" s="99" t="n">
        <v>95</v>
      </c>
      <c r="B96" s="45" t="s">
        <v>908</v>
      </c>
      <c r="C96" s="100" t="s">
        <v>715</v>
      </c>
      <c r="D96" s="103" t="s">
        <v>909</v>
      </c>
      <c r="E96" s="100" t="s">
        <v>336</v>
      </c>
      <c r="F96" s="101" t="n">
        <v>34</v>
      </c>
      <c r="G96" s="101" t="n">
        <v>2</v>
      </c>
      <c r="H96" s="101" t="n">
        <v>0</v>
      </c>
      <c r="I96" s="101" t="n">
        <v>41</v>
      </c>
      <c r="J96" s="101" t="n">
        <v>11</v>
      </c>
      <c r="K96" s="101" t="n">
        <v>0</v>
      </c>
      <c r="L96" s="101" t="n">
        <v>1</v>
      </c>
      <c r="M96" s="101" t="n">
        <v>31</v>
      </c>
      <c r="N96" s="101" t="n">
        <v>0</v>
      </c>
      <c r="O96" s="101" t="n">
        <v>8</v>
      </c>
      <c r="P96" s="101" t="n">
        <v>13</v>
      </c>
      <c r="Q96" s="101" t="n">
        <v>16</v>
      </c>
      <c r="R96" s="106"/>
      <c r="S96" s="106"/>
      <c r="T96" s="106"/>
      <c r="U96" s="106"/>
      <c r="V96" s="48" t="n">
        <f aca="false">SUM(F96:H96)</f>
        <v>36</v>
      </c>
      <c r="W96" s="48" t="n">
        <f aca="false">I96+J96+K96+R96+T96</f>
        <v>52</v>
      </c>
      <c r="X96" s="51" t="n">
        <f aca="false">ROUND((SUM(M96+N96+O96+S96+U96))+((P96+Q96)/18),)</f>
        <v>41</v>
      </c>
      <c r="Y96" s="51" t="n">
        <f aca="false">SUM(V96:X96)</f>
        <v>129</v>
      </c>
      <c r="Z96" s="52"/>
      <c r="AA96" s="52"/>
      <c r="AB96" s="52"/>
      <c r="AC96" s="52"/>
      <c r="AD96" s="54" t="s">
        <v>717</v>
      </c>
      <c r="AE96" s="54" t="n">
        <f aca="false">IF(Z96&gt;0,Parametri!$B$4*Z96,0)</f>
        <v>0</v>
      </c>
      <c r="AF96" s="54" t="n">
        <f aca="false">IF((AA96="si")*AND(AB96=""),Parametri!$B$5,0)</f>
        <v>0</v>
      </c>
      <c r="AG96" s="54" t="n">
        <f aca="false">IF(AB96="si",Parametri!$B$5,0)</f>
        <v>0</v>
      </c>
      <c r="AH96" s="54" t="n">
        <f aca="false">IF(AC96="si",Parametri!$B$6,0)</f>
        <v>0</v>
      </c>
      <c r="AI96" s="54" t="n">
        <f aca="false">IF(AD96="si",Parametri!$B$7,0)</f>
        <v>553.9</v>
      </c>
      <c r="AJ96" s="54" t="n">
        <f aca="false">IF(Y96&gt;35,Parametri!$B$9*Y96,0)</f>
        <v>1612.5</v>
      </c>
      <c r="AK96" s="54" t="n">
        <f aca="false">SUM(AE96:AJ96)</f>
        <v>2166.4</v>
      </c>
      <c r="AL96" s="54" t="n">
        <f aca="false">ROUND(AK96*90.9/100,2)</f>
        <v>1969.26</v>
      </c>
      <c r="AM96" s="54" t="n">
        <f aca="false">ROUND(AK96*8.5%,2)</f>
        <v>184.14</v>
      </c>
    </row>
    <row r="97" s="76" customFormat="true" ht="14.65" hidden="false" customHeight="false" outlineLevel="0" collapsed="false">
      <c r="A97" s="99" t="n">
        <v>96</v>
      </c>
      <c r="B97" s="45" t="s">
        <v>910</v>
      </c>
      <c r="C97" s="100" t="s">
        <v>715</v>
      </c>
      <c r="D97" s="103" t="s">
        <v>911</v>
      </c>
      <c r="E97" s="100" t="s">
        <v>336</v>
      </c>
      <c r="F97" s="101" t="n">
        <v>6</v>
      </c>
      <c r="G97" s="101" t="n">
        <v>0</v>
      </c>
      <c r="H97" s="101" t="n">
        <v>0</v>
      </c>
      <c r="I97" s="101" t="n">
        <v>19</v>
      </c>
      <c r="J97" s="101" t="n">
        <v>2</v>
      </c>
      <c r="K97" s="101" t="n">
        <v>0</v>
      </c>
      <c r="L97" s="101" t="n">
        <v>0</v>
      </c>
      <c r="M97" s="101" t="n">
        <v>34</v>
      </c>
      <c r="N97" s="101" t="n">
        <v>1</v>
      </c>
      <c r="O97" s="101" t="n">
        <v>3</v>
      </c>
      <c r="P97" s="101" t="n">
        <v>73</v>
      </c>
      <c r="Q97" s="101" t="n">
        <v>6</v>
      </c>
      <c r="R97" s="106"/>
      <c r="S97" s="106"/>
      <c r="T97" s="106"/>
      <c r="U97" s="106"/>
      <c r="V97" s="48" t="n">
        <f aca="false">SUM(F97:H97)</f>
        <v>6</v>
      </c>
      <c r="W97" s="48" t="n">
        <f aca="false">I97+J97+K97+R97+T97</f>
        <v>21</v>
      </c>
      <c r="X97" s="51" t="n">
        <f aca="false">ROUND((SUM(M97+N97+O97+S97+U97))+((P97+Q97)/18),)</f>
        <v>42</v>
      </c>
      <c r="Y97" s="51" t="n">
        <f aca="false">SUM(V97:X97)</f>
        <v>69</v>
      </c>
      <c r="Z97" s="52"/>
      <c r="AA97" s="52"/>
      <c r="AB97" s="52"/>
      <c r="AC97" s="52"/>
      <c r="AD97" s="54" t="s">
        <v>717</v>
      </c>
      <c r="AE97" s="54" t="n">
        <f aca="false">IF(Z97&gt;0,Parametri!$B$4*Z97,0)</f>
        <v>0</v>
      </c>
      <c r="AF97" s="54" t="n">
        <f aca="false">IF((AA97="si")*AND(AB97=""),Parametri!$B$5,0)</f>
        <v>0</v>
      </c>
      <c r="AG97" s="54" t="n">
        <f aca="false">IF(AB97="si",Parametri!$B$5,0)</f>
        <v>0</v>
      </c>
      <c r="AH97" s="54" t="n">
        <f aca="false">IF(AC97="si",Parametri!$B$6,0)</f>
        <v>0</v>
      </c>
      <c r="AI97" s="54" t="n">
        <f aca="false">IF(AD97="si",Parametri!$B$7,0)</f>
        <v>553.9</v>
      </c>
      <c r="AJ97" s="54" t="n">
        <f aca="false">IF(Y97&gt;35,Parametri!$B$9*Y97,0)</f>
        <v>862.5</v>
      </c>
      <c r="AK97" s="54" t="n">
        <f aca="false">SUM(AE97:AJ97)</f>
        <v>1416.4</v>
      </c>
      <c r="AL97" s="54" t="n">
        <f aca="false">ROUND(AK97*90.9/100,2)</f>
        <v>1287.51</v>
      </c>
      <c r="AM97" s="54" t="n">
        <f aca="false">ROUND(AK97*8.5%,2)</f>
        <v>120.39</v>
      </c>
    </row>
    <row r="98" s="76" customFormat="true" ht="14.65" hidden="false" customHeight="false" outlineLevel="0" collapsed="false">
      <c r="A98" s="99" t="n">
        <v>97</v>
      </c>
      <c r="B98" s="45" t="s">
        <v>912</v>
      </c>
      <c r="C98" s="100" t="s">
        <v>715</v>
      </c>
      <c r="D98" s="103" t="s">
        <v>913</v>
      </c>
      <c r="E98" s="100" t="s">
        <v>914</v>
      </c>
      <c r="F98" s="101" t="n">
        <v>18</v>
      </c>
      <c r="G98" s="101" t="n">
        <v>0</v>
      </c>
      <c r="H98" s="101" t="n">
        <v>0</v>
      </c>
      <c r="I98" s="101" t="n">
        <v>40</v>
      </c>
      <c r="J98" s="101" t="n">
        <v>3</v>
      </c>
      <c r="K98" s="101" t="n">
        <v>0</v>
      </c>
      <c r="L98" s="101" t="n">
        <v>3</v>
      </c>
      <c r="M98" s="101" t="n">
        <v>9</v>
      </c>
      <c r="N98" s="101" t="n">
        <v>15</v>
      </c>
      <c r="O98" s="101" t="n">
        <v>6</v>
      </c>
      <c r="P98" s="101" t="n">
        <v>62</v>
      </c>
      <c r="Q98" s="101" t="n">
        <v>0</v>
      </c>
      <c r="R98" s="106"/>
      <c r="S98" s="106"/>
      <c r="T98" s="106"/>
      <c r="U98" s="106"/>
      <c r="V98" s="48" t="n">
        <f aca="false">SUM(F98:H98)</f>
        <v>18</v>
      </c>
      <c r="W98" s="48" t="n">
        <f aca="false">I98+J98+K98+R98+T98</f>
        <v>43</v>
      </c>
      <c r="X98" s="51" t="n">
        <f aca="false">ROUND((SUM(M98+N98+O98+S98+U98))+((P98+Q98)/18),)</f>
        <v>33</v>
      </c>
      <c r="Y98" s="51" t="n">
        <f aca="false">SUM(V98:X98)</f>
        <v>94</v>
      </c>
      <c r="Z98" s="52"/>
      <c r="AA98" s="52"/>
      <c r="AB98" s="52"/>
      <c r="AC98" s="52"/>
      <c r="AD98" s="54" t="s">
        <v>717</v>
      </c>
      <c r="AE98" s="54" t="n">
        <f aca="false">IF(Z98&gt;0,Parametri!$B$4*Z98,0)</f>
        <v>0</v>
      </c>
      <c r="AF98" s="54" t="n">
        <f aca="false">IF((AA98="si")*AND(AB98=""),Parametri!$B$5,0)</f>
        <v>0</v>
      </c>
      <c r="AG98" s="54" t="n">
        <f aca="false">IF(AB98="si",Parametri!$B$5,0)</f>
        <v>0</v>
      </c>
      <c r="AH98" s="54" t="n">
        <f aca="false">IF(AC98="si",Parametri!$B$6,0)</f>
        <v>0</v>
      </c>
      <c r="AI98" s="54" t="n">
        <f aca="false">IF(AD98="si",Parametri!$B$7,0)</f>
        <v>553.9</v>
      </c>
      <c r="AJ98" s="54" t="n">
        <f aca="false">IF(Y98&gt;35,Parametri!$B$9*Y98,0)</f>
        <v>1175</v>
      </c>
      <c r="AK98" s="54" t="n">
        <f aca="false">SUM(AE98:AJ98)</f>
        <v>1728.9</v>
      </c>
      <c r="AL98" s="54" t="n">
        <f aca="false">ROUND(AK98*90.9/100,2)</f>
        <v>1571.57</v>
      </c>
      <c r="AM98" s="54" t="n">
        <f aca="false">ROUND(AK98*8.5%,2)</f>
        <v>146.96</v>
      </c>
    </row>
    <row r="99" s="76" customFormat="true" ht="14.65" hidden="false" customHeight="false" outlineLevel="0" collapsed="false">
      <c r="A99" s="99" t="n">
        <v>98</v>
      </c>
      <c r="B99" s="45" t="s">
        <v>915</v>
      </c>
      <c r="C99" s="100" t="s">
        <v>715</v>
      </c>
      <c r="D99" s="103" t="s">
        <v>916</v>
      </c>
      <c r="E99" s="100" t="s">
        <v>370</v>
      </c>
      <c r="F99" s="101" t="n">
        <v>6</v>
      </c>
      <c r="G99" s="101" t="n">
        <v>0</v>
      </c>
      <c r="H99" s="101" t="n">
        <v>0</v>
      </c>
      <c r="I99" s="101" t="n">
        <v>7</v>
      </c>
      <c r="J99" s="101" t="n">
        <v>0</v>
      </c>
      <c r="K99" s="101" t="n">
        <v>0</v>
      </c>
      <c r="L99" s="101" t="n">
        <v>0</v>
      </c>
      <c r="M99" s="101" t="n">
        <v>23</v>
      </c>
      <c r="N99" s="101" t="n">
        <v>15</v>
      </c>
      <c r="O99" s="101" t="n">
        <v>3</v>
      </c>
      <c r="P99" s="101" t="n">
        <v>47</v>
      </c>
      <c r="Q99" s="101" t="n">
        <v>5</v>
      </c>
      <c r="R99" s="106"/>
      <c r="S99" s="106"/>
      <c r="T99" s="106"/>
      <c r="U99" s="106"/>
      <c r="V99" s="48" t="n">
        <f aca="false">SUM(F99:H99)</f>
        <v>6</v>
      </c>
      <c r="W99" s="48" t="n">
        <f aca="false">I99+J99+K99+R99+T99</f>
        <v>7</v>
      </c>
      <c r="X99" s="51" t="n">
        <f aca="false">ROUND((SUM(M99+N99+O99+S99+U99))+((P99+Q99)/18),)</f>
        <v>44</v>
      </c>
      <c r="Y99" s="51" t="n">
        <f aca="false">SUM(V99:X99)</f>
        <v>57</v>
      </c>
      <c r="Z99" s="52"/>
      <c r="AA99" s="52"/>
      <c r="AB99" s="52"/>
      <c r="AC99" s="52"/>
      <c r="AD99" s="54" t="s">
        <v>717</v>
      </c>
      <c r="AE99" s="54" t="n">
        <f aca="false">IF(Z99&gt;0,Parametri!$B$4*Z99,0)</f>
        <v>0</v>
      </c>
      <c r="AF99" s="54" t="n">
        <f aca="false">IF((AA99="si")*AND(AB99=""),Parametri!$B$5,0)</f>
        <v>0</v>
      </c>
      <c r="AG99" s="54" t="n">
        <f aca="false">IF(AB99="si",Parametri!$B$5,0)</f>
        <v>0</v>
      </c>
      <c r="AH99" s="54" t="n">
        <f aca="false">IF(AC99="si",Parametri!$B$6,0)</f>
        <v>0</v>
      </c>
      <c r="AI99" s="54" t="n">
        <f aca="false">IF(AD99="si",Parametri!$B$7,0)</f>
        <v>553.9</v>
      </c>
      <c r="AJ99" s="54" t="n">
        <f aca="false">IF(Y99&gt;35,Parametri!$B$9*Y99,0)</f>
        <v>712.5</v>
      </c>
      <c r="AK99" s="54" t="n">
        <f aca="false">SUM(AE99:AJ99)</f>
        <v>1266.4</v>
      </c>
      <c r="AL99" s="54" t="n">
        <f aca="false">ROUND(AK99*90.9/100,2)</f>
        <v>1151.16</v>
      </c>
      <c r="AM99" s="54" t="n">
        <f aca="false">ROUND(AK99*8.5%,2)</f>
        <v>107.64</v>
      </c>
    </row>
    <row r="100" s="76" customFormat="true" ht="14.65" hidden="false" customHeight="false" outlineLevel="0" collapsed="false">
      <c r="A100" s="99" t="n">
        <v>99</v>
      </c>
      <c r="B100" s="45" t="s">
        <v>917</v>
      </c>
      <c r="C100" s="100" t="s">
        <v>715</v>
      </c>
      <c r="D100" s="103" t="s">
        <v>817</v>
      </c>
      <c r="E100" s="100" t="s">
        <v>372</v>
      </c>
      <c r="F100" s="102" t="n">
        <v>16</v>
      </c>
      <c r="G100" s="102" t="n">
        <v>0</v>
      </c>
      <c r="H100" s="102" t="n">
        <v>0</v>
      </c>
      <c r="I100" s="102" t="n">
        <v>24</v>
      </c>
      <c r="J100" s="102" t="n">
        <v>2</v>
      </c>
      <c r="K100" s="102" t="n">
        <v>0</v>
      </c>
      <c r="L100" s="102" t="n">
        <v>0</v>
      </c>
      <c r="M100" s="102" t="n">
        <v>9</v>
      </c>
      <c r="N100" s="102" t="n">
        <v>16</v>
      </c>
      <c r="O100" s="102" t="n">
        <v>3</v>
      </c>
      <c r="P100" s="102" t="n">
        <v>67</v>
      </c>
      <c r="Q100" s="102" t="n">
        <v>6</v>
      </c>
      <c r="R100" s="106"/>
      <c r="S100" s="106"/>
      <c r="T100" s="106"/>
      <c r="U100" s="106"/>
      <c r="V100" s="48" t="n">
        <f aca="false">SUM(F100:H100)</f>
        <v>16</v>
      </c>
      <c r="W100" s="48" t="n">
        <f aca="false">I100+J100+K100+R100+T100</f>
        <v>26</v>
      </c>
      <c r="X100" s="51" t="n">
        <f aca="false">ROUND((SUM(M100+N100+O100+S100+U100))+((P100+Q100)/18),)</f>
        <v>32</v>
      </c>
      <c r="Y100" s="51" t="n">
        <f aca="false">SUM(V100:X100)</f>
        <v>74</v>
      </c>
      <c r="Z100" s="52"/>
      <c r="AA100" s="52"/>
      <c r="AB100" s="52"/>
      <c r="AC100" s="52"/>
      <c r="AD100" s="54" t="s">
        <v>717</v>
      </c>
      <c r="AE100" s="54" t="n">
        <f aca="false">IF(Z100&gt;0,Parametri!$B$4*Z100,0)</f>
        <v>0</v>
      </c>
      <c r="AF100" s="54" t="n">
        <f aca="false">IF((AA100="si")*AND(AB100=""),Parametri!$B$5,0)</f>
        <v>0</v>
      </c>
      <c r="AG100" s="54" t="n">
        <f aca="false">IF(AB100="si",Parametri!$B$5,0)</f>
        <v>0</v>
      </c>
      <c r="AH100" s="54" t="n">
        <f aca="false">IF(AC100="si",Parametri!$B$6,0)</f>
        <v>0</v>
      </c>
      <c r="AI100" s="54" t="n">
        <f aca="false">IF(AD100="si",Parametri!$B$7,0)</f>
        <v>553.9</v>
      </c>
      <c r="AJ100" s="54" t="n">
        <f aca="false">IF(Y100&gt;35,Parametri!$B$9*Y100,0)</f>
        <v>925</v>
      </c>
      <c r="AK100" s="54" t="n">
        <f aca="false">SUM(AE100:AJ100)</f>
        <v>1478.9</v>
      </c>
      <c r="AL100" s="54" t="n">
        <f aca="false">ROUND(AK100*90.9/100,2)</f>
        <v>1344.32</v>
      </c>
      <c r="AM100" s="54" t="n">
        <f aca="false">ROUND(AK100*8.5%,2)</f>
        <v>125.71</v>
      </c>
    </row>
    <row r="101" s="76" customFormat="true" ht="14.65" hidden="false" customHeight="false" outlineLevel="0" collapsed="false">
      <c r="A101" s="99" t="n">
        <v>100</v>
      </c>
      <c r="B101" s="45" t="s">
        <v>918</v>
      </c>
      <c r="C101" s="100" t="s">
        <v>715</v>
      </c>
      <c r="D101" s="103" t="s">
        <v>919</v>
      </c>
      <c r="E101" s="100" t="s">
        <v>920</v>
      </c>
      <c r="F101" s="101" t="n">
        <v>12</v>
      </c>
      <c r="G101" s="101" t="n">
        <v>0</v>
      </c>
      <c r="H101" s="101" t="n">
        <v>0</v>
      </c>
      <c r="I101" s="101" t="n">
        <v>23</v>
      </c>
      <c r="J101" s="101" t="n">
        <v>1</v>
      </c>
      <c r="K101" s="101" t="n">
        <v>0</v>
      </c>
      <c r="L101" s="101" t="n">
        <v>2</v>
      </c>
      <c r="M101" s="101" t="n">
        <v>3</v>
      </c>
      <c r="N101" s="101" t="n">
        <v>11</v>
      </c>
      <c r="O101" s="101" t="n">
        <v>1</v>
      </c>
      <c r="P101" s="101" t="n">
        <v>85</v>
      </c>
      <c r="Q101" s="101" t="n">
        <v>13</v>
      </c>
      <c r="R101" s="106"/>
      <c r="S101" s="106"/>
      <c r="T101" s="106"/>
      <c r="U101" s="106"/>
      <c r="V101" s="48" t="n">
        <f aca="false">SUM(F101:H101)</f>
        <v>12</v>
      </c>
      <c r="W101" s="48" t="n">
        <f aca="false">I101+J101+K101+R101+T101</f>
        <v>24</v>
      </c>
      <c r="X101" s="51" t="n">
        <f aca="false">ROUND((SUM(M101+N101+O101+S101+U101))+((P101+Q101)/18),)</f>
        <v>20</v>
      </c>
      <c r="Y101" s="51" t="n">
        <f aca="false">SUM(V101:X101)</f>
        <v>56</v>
      </c>
      <c r="Z101" s="52"/>
      <c r="AA101" s="52"/>
      <c r="AB101" s="52"/>
      <c r="AC101" s="52"/>
      <c r="AD101" s="54" t="s">
        <v>717</v>
      </c>
      <c r="AE101" s="54" t="n">
        <f aca="false">IF(Z101&gt;0,Parametri!$B$4*Z101,0)</f>
        <v>0</v>
      </c>
      <c r="AF101" s="54" t="n">
        <f aca="false">IF((AA101="si")*AND(AB101=""),Parametri!$B$5,0)</f>
        <v>0</v>
      </c>
      <c r="AG101" s="54" t="n">
        <f aca="false">IF(AB101="si",Parametri!$B$5,0)</f>
        <v>0</v>
      </c>
      <c r="AH101" s="54" t="n">
        <f aca="false">IF(AC101="si",Parametri!$B$6,0)</f>
        <v>0</v>
      </c>
      <c r="AI101" s="54" t="n">
        <f aca="false">IF(AD101="si",Parametri!$B$7,0)</f>
        <v>553.9</v>
      </c>
      <c r="AJ101" s="54" t="n">
        <f aca="false">IF(Y101&gt;35,Parametri!$B$9*Y101,0)</f>
        <v>700</v>
      </c>
      <c r="AK101" s="54" t="n">
        <f aca="false">SUM(AE101:AJ101)</f>
        <v>1253.9</v>
      </c>
      <c r="AL101" s="54" t="n">
        <f aca="false">ROUND(AK101*90.9/100,2)</f>
        <v>1139.8</v>
      </c>
      <c r="AM101" s="54" t="n">
        <f aca="false">ROUND(AK101*8.5%,2)</f>
        <v>106.58</v>
      </c>
    </row>
    <row r="102" s="76" customFormat="true" ht="14.65" hidden="false" customHeight="false" outlineLevel="0" collapsed="false">
      <c r="A102" s="99" t="n">
        <v>101</v>
      </c>
      <c r="B102" s="45" t="s">
        <v>921</v>
      </c>
      <c r="C102" s="100" t="s">
        <v>715</v>
      </c>
      <c r="D102" s="103" t="s">
        <v>922</v>
      </c>
      <c r="E102" s="100" t="s">
        <v>923</v>
      </c>
      <c r="F102" s="101" t="n">
        <v>24</v>
      </c>
      <c r="G102" s="101" t="n">
        <v>2</v>
      </c>
      <c r="H102" s="101" t="n">
        <v>0</v>
      </c>
      <c r="I102" s="101" t="n">
        <v>33</v>
      </c>
      <c r="J102" s="101" t="n">
        <v>3</v>
      </c>
      <c r="K102" s="101" t="n">
        <v>0</v>
      </c>
      <c r="L102" s="101" t="n">
        <v>1</v>
      </c>
      <c r="M102" s="101" t="n">
        <v>14</v>
      </c>
      <c r="N102" s="101" t="n">
        <v>20</v>
      </c>
      <c r="O102" s="101" t="n">
        <v>2</v>
      </c>
      <c r="P102" s="101" t="n">
        <v>39</v>
      </c>
      <c r="Q102" s="101" t="n">
        <v>0</v>
      </c>
      <c r="R102" s="106"/>
      <c r="S102" s="106"/>
      <c r="T102" s="106"/>
      <c r="U102" s="106"/>
      <c r="V102" s="48" t="n">
        <f aca="false">SUM(F102:H102)</f>
        <v>26</v>
      </c>
      <c r="W102" s="48" t="n">
        <f aca="false">I102+J102+K102+R102+T102</f>
        <v>36</v>
      </c>
      <c r="X102" s="51" t="n">
        <f aca="false">ROUND((SUM(M102+N102+O102+S102+U102))+((P102+Q102)/18),)</f>
        <v>38</v>
      </c>
      <c r="Y102" s="51" t="n">
        <f aca="false">SUM(V102:X102)</f>
        <v>100</v>
      </c>
      <c r="Z102" s="52"/>
      <c r="AA102" s="52"/>
      <c r="AB102" s="52"/>
      <c r="AC102" s="52"/>
      <c r="AD102" s="54" t="s">
        <v>717</v>
      </c>
      <c r="AE102" s="54" t="n">
        <f aca="false">IF(Z102&gt;0,Parametri!$B$4*Z102,0)</f>
        <v>0</v>
      </c>
      <c r="AF102" s="54" t="n">
        <f aca="false">IF((AA102="si")*AND(AB102=""),Parametri!$B$5,0)</f>
        <v>0</v>
      </c>
      <c r="AG102" s="54" t="n">
        <f aca="false">IF(AB102="si",Parametri!$B$5,0)</f>
        <v>0</v>
      </c>
      <c r="AH102" s="54" t="n">
        <f aca="false">IF(AC102="si",Parametri!$B$6,0)</f>
        <v>0</v>
      </c>
      <c r="AI102" s="54" t="n">
        <f aca="false">IF(AD102="si",Parametri!$B$7,0)</f>
        <v>553.9</v>
      </c>
      <c r="AJ102" s="54" t="n">
        <f aca="false">IF(Y102&gt;35,Parametri!$B$9*Y102,0)</f>
        <v>1250</v>
      </c>
      <c r="AK102" s="54" t="n">
        <f aca="false">SUM(AE102:AJ102)</f>
        <v>1803.9</v>
      </c>
      <c r="AL102" s="54" t="n">
        <f aca="false">ROUND(AK102*90.9/100,2)</f>
        <v>1639.75</v>
      </c>
      <c r="AM102" s="54" t="n">
        <f aca="false">ROUND(AK102*8.5%,2)</f>
        <v>153.33</v>
      </c>
    </row>
    <row r="103" s="76" customFormat="true" ht="14.65" hidden="false" customHeight="false" outlineLevel="0" collapsed="false">
      <c r="A103" s="99" t="n">
        <v>102</v>
      </c>
      <c r="B103" s="45" t="s">
        <v>924</v>
      </c>
      <c r="C103" s="100" t="s">
        <v>715</v>
      </c>
      <c r="D103" s="103" t="s">
        <v>925</v>
      </c>
      <c r="E103" s="100" t="s">
        <v>385</v>
      </c>
      <c r="F103" s="102" t="n">
        <v>14</v>
      </c>
      <c r="G103" s="102" t="n">
        <v>0</v>
      </c>
      <c r="H103" s="102" t="n">
        <v>0</v>
      </c>
      <c r="I103" s="102" t="n">
        <v>22</v>
      </c>
      <c r="J103" s="102" t="n">
        <v>7</v>
      </c>
      <c r="K103" s="102" t="n">
        <v>0</v>
      </c>
      <c r="L103" s="102" t="n">
        <v>1</v>
      </c>
      <c r="M103" s="102" t="n">
        <v>40</v>
      </c>
      <c r="N103" s="102" t="n">
        <v>0</v>
      </c>
      <c r="O103" s="102" t="n">
        <v>3</v>
      </c>
      <c r="P103" s="102" t="n">
        <v>41</v>
      </c>
      <c r="Q103" s="102" t="n">
        <v>4</v>
      </c>
      <c r="R103" s="106"/>
      <c r="S103" s="106"/>
      <c r="T103" s="106"/>
      <c r="U103" s="106"/>
      <c r="V103" s="48" t="n">
        <f aca="false">SUM(F103:H103)</f>
        <v>14</v>
      </c>
      <c r="W103" s="48" t="n">
        <f aca="false">I103+J103+K103+R103+T103</f>
        <v>29</v>
      </c>
      <c r="X103" s="51" t="n">
        <f aca="false">ROUND((SUM(M103+N103+O103+S103+U103))+((P103+Q103)/18),)</f>
        <v>46</v>
      </c>
      <c r="Y103" s="51" t="n">
        <f aca="false">SUM(V103:X103)</f>
        <v>89</v>
      </c>
      <c r="Z103" s="52"/>
      <c r="AA103" s="52"/>
      <c r="AB103" s="52"/>
      <c r="AC103" s="52"/>
      <c r="AD103" s="54" t="s">
        <v>717</v>
      </c>
      <c r="AE103" s="54" t="n">
        <f aca="false">IF(Z103&gt;0,Parametri!$B$4*Z103,0)</f>
        <v>0</v>
      </c>
      <c r="AF103" s="54" t="n">
        <f aca="false">IF((AA103="si")*AND(AB103=""),Parametri!$B$5,0)</f>
        <v>0</v>
      </c>
      <c r="AG103" s="54" t="n">
        <f aca="false">IF(AB103="si",Parametri!$B$5,0)</f>
        <v>0</v>
      </c>
      <c r="AH103" s="54" t="n">
        <f aca="false">IF(AC103="si",Parametri!$B$6,0)</f>
        <v>0</v>
      </c>
      <c r="AI103" s="54" t="n">
        <f aca="false">IF(AD103="si",Parametri!$B$7,0)</f>
        <v>553.9</v>
      </c>
      <c r="AJ103" s="54" t="n">
        <f aca="false">IF(Y103&gt;35,Parametri!$B$9*Y103,0)</f>
        <v>1112.5</v>
      </c>
      <c r="AK103" s="54" t="n">
        <f aca="false">SUM(AE103:AJ103)</f>
        <v>1666.4</v>
      </c>
      <c r="AL103" s="54" t="n">
        <f aca="false">ROUND(AK103*90.9/100,2)</f>
        <v>1514.76</v>
      </c>
      <c r="AM103" s="54" t="n">
        <f aca="false">ROUND(AK103*8.5%,2)</f>
        <v>141.64</v>
      </c>
    </row>
    <row r="104" s="76" customFormat="true" ht="14.65" hidden="false" customHeight="false" outlineLevel="0" collapsed="false">
      <c r="A104" s="99" t="n">
        <v>103</v>
      </c>
      <c r="B104" s="45" t="s">
        <v>926</v>
      </c>
      <c r="C104" s="100" t="s">
        <v>715</v>
      </c>
      <c r="D104" s="109" t="s">
        <v>927</v>
      </c>
      <c r="E104" s="100" t="s">
        <v>385</v>
      </c>
      <c r="F104" s="102" t="n">
        <v>12</v>
      </c>
      <c r="G104" s="102" t="n">
        <v>1</v>
      </c>
      <c r="H104" s="102" t="n">
        <v>0</v>
      </c>
      <c r="I104" s="102" t="n">
        <v>18</v>
      </c>
      <c r="J104" s="102" t="n">
        <v>2</v>
      </c>
      <c r="K104" s="102" t="n">
        <v>0</v>
      </c>
      <c r="L104" s="102" t="n">
        <v>1</v>
      </c>
      <c r="M104" s="102" t="n">
        <v>3</v>
      </c>
      <c r="N104" s="102" t="n">
        <v>19</v>
      </c>
      <c r="O104" s="102" t="n">
        <v>4</v>
      </c>
      <c r="P104" s="102" t="n">
        <v>41</v>
      </c>
      <c r="Q104" s="102" t="n">
        <v>2</v>
      </c>
      <c r="R104" s="106"/>
      <c r="S104" s="106"/>
      <c r="T104" s="106"/>
      <c r="U104" s="106"/>
      <c r="V104" s="48" t="n">
        <f aca="false">SUM(F104:H104)</f>
        <v>13</v>
      </c>
      <c r="W104" s="48" t="n">
        <f aca="false">I104+J104+K104+R104+T104</f>
        <v>20</v>
      </c>
      <c r="X104" s="51" t="n">
        <f aca="false">ROUND((SUM(M104+N104+O104+S104+U104))+((P104+Q104)/18),)</f>
        <v>28</v>
      </c>
      <c r="Y104" s="51" t="n">
        <f aca="false">SUM(V104:X104)</f>
        <v>61</v>
      </c>
      <c r="Z104" s="52"/>
      <c r="AA104" s="52"/>
      <c r="AB104" s="52"/>
      <c r="AC104" s="52"/>
      <c r="AD104" s="54" t="s">
        <v>717</v>
      </c>
      <c r="AE104" s="54" t="n">
        <f aca="false">IF(Z104&gt;0,Parametri!$B$4*Z104,0)</f>
        <v>0</v>
      </c>
      <c r="AF104" s="54" t="n">
        <f aca="false">IF((AA104="si")*AND(AB104=""),Parametri!$B$5,0)</f>
        <v>0</v>
      </c>
      <c r="AG104" s="54" t="n">
        <f aca="false">IF(AB104="si",Parametri!$B$5,0)</f>
        <v>0</v>
      </c>
      <c r="AH104" s="54" t="n">
        <f aca="false">IF(AC104="si",Parametri!$B$6,0)</f>
        <v>0</v>
      </c>
      <c r="AI104" s="54" t="n">
        <f aca="false">IF(AD104="si",Parametri!$B$7,0)</f>
        <v>553.9</v>
      </c>
      <c r="AJ104" s="54" t="n">
        <f aca="false">IF(Y104&gt;35,Parametri!$B$9*Y104,0)</f>
        <v>762.5</v>
      </c>
      <c r="AK104" s="54" t="n">
        <f aca="false">SUM(AE104:AJ104)</f>
        <v>1316.4</v>
      </c>
      <c r="AL104" s="54" t="n">
        <f aca="false">ROUND(AK104*90.9/100,2)</f>
        <v>1196.61</v>
      </c>
      <c r="AM104" s="54" t="n">
        <f aca="false">ROUND(AK104*8.5%,2)</f>
        <v>111.89</v>
      </c>
    </row>
    <row r="105" s="76" customFormat="true" ht="14.65" hidden="false" customHeight="false" outlineLevel="0" collapsed="false">
      <c r="A105" s="99" t="n">
        <v>104</v>
      </c>
      <c r="B105" s="45" t="s">
        <v>928</v>
      </c>
      <c r="C105" s="100" t="s">
        <v>715</v>
      </c>
      <c r="D105" s="103" t="s">
        <v>929</v>
      </c>
      <c r="E105" s="100" t="s">
        <v>385</v>
      </c>
      <c r="F105" s="102" t="n">
        <v>8</v>
      </c>
      <c r="G105" s="102" t="n">
        <v>0</v>
      </c>
      <c r="H105" s="102" t="n">
        <v>0</v>
      </c>
      <c r="I105" s="102" t="n">
        <v>18</v>
      </c>
      <c r="J105" s="102" t="n">
        <v>2</v>
      </c>
      <c r="K105" s="102" t="n">
        <v>0</v>
      </c>
      <c r="L105" s="102" t="n">
        <v>1</v>
      </c>
      <c r="M105" s="102" t="n">
        <v>23</v>
      </c>
      <c r="N105" s="102" t="n">
        <v>13</v>
      </c>
      <c r="O105" s="102" t="n">
        <v>3</v>
      </c>
      <c r="P105" s="102" t="n">
        <v>67</v>
      </c>
      <c r="Q105" s="102" t="n">
        <v>0</v>
      </c>
      <c r="R105" s="106" t="n">
        <v>0</v>
      </c>
      <c r="S105" s="106" t="n">
        <v>5</v>
      </c>
      <c r="T105" s="106"/>
      <c r="U105" s="106"/>
      <c r="V105" s="48" t="n">
        <f aca="false">SUM(F105:H105)</f>
        <v>8</v>
      </c>
      <c r="W105" s="48" t="n">
        <f aca="false">I105+J105+K105+R105+T105</f>
        <v>20</v>
      </c>
      <c r="X105" s="51" t="n">
        <f aca="false">ROUND((SUM(M105+N105+O105+S105+U105))+((P105+Q105)/18),)</f>
        <v>48</v>
      </c>
      <c r="Y105" s="51" t="n">
        <f aca="false">SUM(V105:X105)</f>
        <v>76</v>
      </c>
      <c r="Z105" s="52"/>
      <c r="AA105" s="52"/>
      <c r="AB105" s="52"/>
      <c r="AC105" s="52"/>
      <c r="AD105" s="54" t="s">
        <v>717</v>
      </c>
      <c r="AE105" s="54" t="n">
        <f aca="false">IF(Z105&gt;0,Parametri!$B$4*Z105,0)</f>
        <v>0</v>
      </c>
      <c r="AF105" s="54" t="n">
        <f aca="false">IF((AA105="si")*AND(AB105=""),Parametri!$B$5,0)</f>
        <v>0</v>
      </c>
      <c r="AG105" s="54" t="n">
        <f aca="false">IF(AB105="si",Parametri!$B$5,0)</f>
        <v>0</v>
      </c>
      <c r="AH105" s="54" t="n">
        <f aca="false">IF(AC105="si",Parametri!$B$6,0)</f>
        <v>0</v>
      </c>
      <c r="AI105" s="54" t="n">
        <f aca="false">IF(AD105="si",Parametri!$B$7,0)</f>
        <v>553.9</v>
      </c>
      <c r="AJ105" s="54" t="n">
        <f aca="false">IF(Y105&gt;35,Parametri!$B$9*Y105,0)</f>
        <v>950</v>
      </c>
      <c r="AK105" s="54" t="n">
        <f aca="false">SUM(AE105:AJ105)</f>
        <v>1503.9</v>
      </c>
      <c r="AL105" s="54" t="n">
        <f aca="false">ROUND(AK105*90.9/100,2)</f>
        <v>1367.05</v>
      </c>
      <c r="AM105" s="54" t="n">
        <f aca="false">ROUND(AK105*8.5%,2)</f>
        <v>127.83</v>
      </c>
    </row>
    <row r="106" s="76" customFormat="true" ht="14.65" hidden="false" customHeight="false" outlineLevel="0" collapsed="false">
      <c r="A106" s="99" t="n">
        <v>105</v>
      </c>
      <c r="B106" s="45" t="s">
        <v>930</v>
      </c>
      <c r="C106" s="100" t="s">
        <v>715</v>
      </c>
      <c r="D106" s="103" t="s">
        <v>931</v>
      </c>
      <c r="E106" s="100" t="s">
        <v>388</v>
      </c>
      <c r="F106" s="101" t="n">
        <v>10</v>
      </c>
      <c r="G106" s="101" t="n">
        <v>1</v>
      </c>
      <c r="H106" s="101" t="n">
        <v>0</v>
      </c>
      <c r="I106" s="101" t="n">
        <v>9</v>
      </c>
      <c r="J106" s="101" t="n">
        <v>1</v>
      </c>
      <c r="K106" s="101" t="n">
        <v>0</v>
      </c>
      <c r="L106" s="101" t="n">
        <v>0</v>
      </c>
      <c r="M106" s="101" t="n">
        <v>18</v>
      </c>
      <c r="N106" s="101" t="n">
        <v>1</v>
      </c>
      <c r="O106" s="101" t="n">
        <v>5</v>
      </c>
      <c r="P106" s="101" t="n">
        <v>73</v>
      </c>
      <c r="Q106" s="101" t="n">
        <v>6</v>
      </c>
      <c r="R106" s="106"/>
      <c r="S106" s="106"/>
      <c r="T106" s="106"/>
      <c r="U106" s="106"/>
      <c r="V106" s="48" t="n">
        <f aca="false">SUM(F106:H106)</f>
        <v>11</v>
      </c>
      <c r="W106" s="48" t="n">
        <f aca="false">I106+J106+K106+R106+T106</f>
        <v>10</v>
      </c>
      <c r="X106" s="51" t="n">
        <f aca="false">ROUND((SUM(M106+N106+O106+S106+U106))+((P106+Q106)/18),)</f>
        <v>28</v>
      </c>
      <c r="Y106" s="51" t="n">
        <f aca="false">SUM(V106:X106)</f>
        <v>49</v>
      </c>
      <c r="Z106" s="52"/>
      <c r="AA106" s="52"/>
      <c r="AB106" s="52"/>
      <c r="AC106" s="52"/>
      <c r="AD106" s="54" t="s">
        <v>717</v>
      </c>
      <c r="AE106" s="54" t="n">
        <f aca="false">IF(Z106&gt;0,Parametri!$B$4*Z106,0)</f>
        <v>0</v>
      </c>
      <c r="AF106" s="54" t="n">
        <f aca="false">IF((AA106="si")*AND(AB106=""),Parametri!$B$5,0)</f>
        <v>0</v>
      </c>
      <c r="AG106" s="54" t="n">
        <f aca="false">IF(AB106="si",Parametri!$B$5,0)</f>
        <v>0</v>
      </c>
      <c r="AH106" s="54" t="n">
        <f aca="false">IF(AC106="si",Parametri!$B$6,0)</f>
        <v>0</v>
      </c>
      <c r="AI106" s="54" t="n">
        <f aca="false">IF(AD106="si",Parametri!$B$7,0)</f>
        <v>553.9</v>
      </c>
      <c r="AJ106" s="54" t="n">
        <f aca="false">IF(Y106&gt;35,Parametri!$B$9*Y106,0)</f>
        <v>612.5</v>
      </c>
      <c r="AK106" s="54" t="n">
        <f aca="false">SUM(AE106:AJ106)</f>
        <v>1166.4</v>
      </c>
      <c r="AL106" s="54" t="n">
        <f aca="false">ROUND(AK106*90.9/100,2)</f>
        <v>1060.26</v>
      </c>
      <c r="AM106" s="54" t="n">
        <f aca="false">ROUND(AK106*8.5%,2)</f>
        <v>99.14</v>
      </c>
    </row>
    <row r="107" s="76" customFormat="true" ht="14.65" hidden="false" customHeight="false" outlineLevel="0" collapsed="false">
      <c r="A107" s="99" t="n">
        <v>106</v>
      </c>
      <c r="B107" s="45" t="s">
        <v>932</v>
      </c>
      <c r="C107" s="100" t="s">
        <v>715</v>
      </c>
      <c r="D107" s="103" t="s">
        <v>933</v>
      </c>
      <c r="E107" s="100" t="s">
        <v>393</v>
      </c>
      <c r="F107" s="101" t="n">
        <v>24</v>
      </c>
      <c r="G107" s="101" t="n">
        <v>2</v>
      </c>
      <c r="H107" s="101" t="n">
        <v>0</v>
      </c>
      <c r="I107" s="101" t="n">
        <v>19</v>
      </c>
      <c r="J107" s="101" t="n">
        <v>3</v>
      </c>
      <c r="K107" s="101" t="n">
        <v>0</v>
      </c>
      <c r="L107" s="101" t="n">
        <v>1</v>
      </c>
      <c r="M107" s="101" t="n">
        <v>31</v>
      </c>
      <c r="N107" s="101" t="n">
        <v>0</v>
      </c>
      <c r="O107" s="101" t="n">
        <v>4</v>
      </c>
      <c r="P107" s="101" t="n">
        <v>16</v>
      </c>
      <c r="Q107" s="101" t="n">
        <v>13</v>
      </c>
      <c r="R107" s="106"/>
      <c r="S107" s="106"/>
      <c r="T107" s="106"/>
      <c r="U107" s="106"/>
      <c r="V107" s="48" t="n">
        <f aca="false">SUM(F107:H107)</f>
        <v>26</v>
      </c>
      <c r="W107" s="48" t="n">
        <f aca="false">I107+J107+K107+R107+T107</f>
        <v>22</v>
      </c>
      <c r="X107" s="51" t="n">
        <f aca="false">ROUND((SUM(M107+N107+O107+S107+U107))+((P107+Q107)/18),)</f>
        <v>37</v>
      </c>
      <c r="Y107" s="51" t="n">
        <f aca="false">SUM(V107:X107)</f>
        <v>85</v>
      </c>
      <c r="Z107" s="52"/>
      <c r="AA107" s="52"/>
      <c r="AB107" s="52"/>
      <c r="AC107" s="52"/>
      <c r="AD107" s="54" t="s">
        <v>717</v>
      </c>
      <c r="AE107" s="54" t="n">
        <f aca="false">IF(Z107&gt;0,Parametri!$B$4*Z107,0)</f>
        <v>0</v>
      </c>
      <c r="AF107" s="54" t="n">
        <f aca="false">IF((AA107="si")*AND(AB107=""),Parametri!$B$5,0)</f>
        <v>0</v>
      </c>
      <c r="AG107" s="54" t="n">
        <f aca="false">IF(AB107="si",Parametri!$B$5,0)</f>
        <v>0</v>
      </c>
      <c r="AH107" s="54" t="n">
        <f aca="false">IF(AC107="si",Parametri!$B$6,0)</f>
        <v>0</v>
      </c>
      <c r="AI107" s="54" t="n">
        <f aca="false">IF(AD107="si",Parametri!$B$7,0)</f>
        <v>553.9</v>
      </c>
      <c r="AJ107" s="54" t="n">
        <f aca="false">IF(Y107&gt;35,Parametri!$B$9*Y107,0)</f>
        <v>1062.5</v>
      </c>
      <c r="AK107" s="54" t="n">
        <f aca="false">SUM(AE107:AJ107)</f>
        <v>1616.4</v>
      </c>
      <c r="AL107" s="54" t="n">
        <f aca="false">ROUND(AK107*90.9/100,2)</f>
        <v>1469.31</v>
      </c>
      <c r="AM107" s="54" t="n">
        <f aca="false">ROUND(AK107*8.5%,2)</f>
        <v>137.39</v>
      </c>
    </row>
    <row r="108" s="76" customFormat="true" ht="14.65" hidden="false" customHeight="false" outlineLevel="0" collapsed="false">
      <c r="A108" s="99" t="n">
        <v>107</v>
      </c>
      <c r="B108" s="45" t="s">
        <v>934</v>
      </c>
      <c r="C108" s="100" t="s">
        <v>715</v>
      </c>
      <c r="D108" s="103" t="s">
        <v>935</v>
      </c>
      <c r="E108" s="100" t="s">
        <v>936</v>
      </c>
      <c r="F108" s="101" t="n">
        <v>15</v>
      </c>
      <c r="G108" s="101" t="n">
        <v>2</v>
      </c>
      <c r="H108" s="101" t="n">
        <v>0</v>
      </c>
      <c r="I108" s="101" t="n">
        <v>32</v>
      </c>
      <c r="J108" s="101" t="n">
        <v>7</v>
      </c>
      <c r="K108" s="101" t="n">
        <v>0</v>
      </c>
      <c r="L108" s="101" t="n">
        <v>2</v>
      </c>
      <c r="M108" s="101" t="n">
        <v>19</v>
      </c>
      <c r="N108" s="101" t="n">
        <v>0</v>
      </c>
      <c r="O108" s="101" t="n">
        <v>7</v>
      </c>
      <c r="P108" s="101" t="n">
        <v>12</v>
      </c>
      <c r="Q108" s="101" t="n">
        <v>6</v>
      </c>
      <c r="R108" s="106"/>
      <c r="S108" s="106"/>
      <c r="T108" s="106"/>
      <c r="U108" s="106"/>
      <c r="V108" s="48" t="n">
        <f aca="false">SUM(F108:H108)</f>
        <v>17</v>
      </c>
      <c r="W108" s="48" t="n">
        <f aca="false">I108+J108+K108+R108+T108</f>
        <v>39</v>
      </c>
      <c r="X108" s="51" t="n">
        <f aca="false">ROUND((SUM(M108+N108+O108+S108+U108))+((P108+Q108)/18),)</f>
        <v>27</v>
      </c>
      <c r="Y108" s="51" t="n">
        <f aca="false">SUM(V108:X108)</f>
        <v>83</v>
      </c>
      <c r="Z108" s="52"/>
      <c r="AA108" s="52"/>
      <c r="AB108" s="52"/>
      <c r="AC108" s="52"/>
      <c r="AD108" s="54" t="s">
        <v>717</v>
      </c>
      <c r="AE108" s="54" t="n">
        <f aca="false">IF(Z108&gt;0,Parametri!$B$4*Z108,0)</f>
        <v>0</v>
      </c>
      <c r="AF108" s="54" t="n">
        <f aca="false">IF((AA108="si")*AND(AB108=""),Parametri!$B$5,0)</f>
        <v>0</v>
      </c>
      <c r="AG108" s="54" t="n">
        <f aca="false">IF(AB108="si",Parametri!$B$5,0)</f>
        <v>0</v>
      </c>
      <c r="AH108" s="54" t="n">
        <f aca="false">IF(AC108="si",Parametri!$B$6,0)</f>
        <v>0</v>
      </c>
      <c r="AI108" s="54" t="n">
        <f aca="false">IF(AD108="si",Parametri!$B$7,0)</f>
        <v>553.9</v>
      </c>
      <c r="AJ108" s="54" t="n">
        <f aca="false">IF(Y108&gt;35,Parametri!$B$9*Y108,0)</f>
        <v>1037.5</v>
      </c>
      <c r="AK108" s="54" t="n">
        <f aca="false">SUM(AE108:AJ108)</f>
        <v>1591.4</v>
      </c>
      <c r="AL108" s="54" t="n">
        <f aca="false">ROUND(AK108*90.9/100,2)</f>
        <v>1446.58</v>
      </c>
      <c r="AM108" s="54" t="n">
        <f aca="false">ROUND(AK108*8.5%,2)</f>
        <v>135.27</v>
      </c>
    </row>
    <row r="109" s="76" customFormat="true" ht="14.65" hidden="false" customHeight="false" outlineLevel="0" collapsed="false">
      <c r="A109" s="99" t="n">
        <v>108</v>
      </c>
      <c r="B109" s="45" t="s">
        <v>937</v>
      </c>
      <c r="C109" s="100" t="s">
        <v>715</v>
      </c>
      <c r="D109" s="103" t="s">
        <v>938</v>
      </c>
      <c r="E109" s="100" t="s">
        <v>939</v>
      </c>
      <c r="F109" s="101" t="n">
        <v>14</v>
      </c>
      <c r="G109" s="101" t="n">
        <v>0</v>
      </c>
      <c r="H109" s="101" t="n">
        <v>0</v>
      </c>
      <c r="I109" s="101" t="n">
        <v>28</v>
      </c>
      <c r="J109" s="101" t="n">
        <v>4</v>
      </c>
      <c r="K109" s="101" t="n">
        <v>0</v>
      </c>
      <c r="L109" s="101" t="n">
        <v>0</v>
      </c>
      <c r="M109" s="101" t="n">
        <v>19</v>
      </c>
      <c r="N109" s="101" t="n">
        <v>0</v>
      </c>
      <c r="O109" s="101" t="n">
        <v>2</v>
      </c>
      <c r="P109" s="101" t="n">
        <v>27</v>
      </c>
      <c r="Q109" s="101" t="n">
        <v>9</v>
      </c>
      <c r="R109" s="106"/>
      <c r="S109" s="106"/>
      <c r="T109" s="106"/>
      <c r="U109" s="106"/>
      <c r="V109" s="48" t="n">
        <f aca="false">SUM(F109:H109)</f>
        <v>14</v>
      </c>
      <c r="W109" s="48" t="n">
        <f aca="false">I109+J109+K109+R109+T109</f>
        <v>32</v>
      </c>
      <c r="X109" s="51" t="n">
        <f aca="false">ROUND((SUM(M109+N109+O109+S109+U109))+((P109+Q109)/18),)</f>
        <v>23</v>
      </c>
      <c r="Y109" s="51" t="n">
        <f aca="false">SUM(V109:X109)</f>
        <v>69</v>
      </c>
      <c r="Z109" s="52"/>
      <c r="AA109" s="52"/>
      <c r="AB109" s="52"/>
      <c r="AC109" s="52"/>
      <c r="AD109" s="54" t="s">
        <v>717</v>
      </c>
      <c r="AE109" s="54" t="n">
        <f aca="false">IF(Z109&gt;0,Parametri!$B$4*Z109,0)</f>
        <v>0</v>
      </c>
      <c r="AF109" s="54" t="n">
        <f aca="false">IF((AA109="si")*AND(AB109=""),Parametri!$B$5,0)</f>
        <v>0</v>
      </c>
      <c r="AG109" s="54" t="n">
        <f aca="false">IF(AB109="si",Parametri!$B$5,0)</f>
        <v>0</v>
      </c>
      <c r="AH109" s="54" t="n">
        <f aca="false">IF(AC109="si",Parametri!$B$6,0)</f>
        <v>0</v>
      </c>
      <c r="AI109" s="54" t="n">
        <f aca="false">IF(AD109="si",Parametri!$B$7,0)</f>
        <v>553.9</v>
      </c>
      <c r="AJ109" s="54" t="n">
        <f aca="false">IF(Y109&gt;35,Parametri!$B$9*Y109,0)</f>
        <v>862.5</v>
      </c>
      <c r="AK109" s="54" t="n">
        <f aca="false">SUM(AE109:AJ109)</f>
        <v>1416.4</v>
      </c>
      <c r="AL109" s="54" t="n">
        <f aca="false">ROUND(AK109*90.9/100,2)</f>
        <v>1287.51</v>
      </c>
      <c r="AM109" s="54" t="n">
        <f aca="false">ROUND(AK109*8.5%,2)</f>
        <v>120.39</v>
      </c>
    </row>
    <row r="110" s="76" customFormat="true" ht="14.65" hidden="false" customHeight="false" outlineLevel="0" collapsed="false">
      <c r="A110" s="99" t="n">
        <v>109</v>
      </c>
      <c r="B110" s="45" t="s">
        <v>940</v>
      </c>
      <c r="C110" s="100" t="s">
        <v>715</v>
      </c>
      <c r="D110" s="103" t="s">
        <v>941</v>
      </c>
      <c r="E110" s="100" t="s">
        <v>398</v>
      </c>
      <c r="F110" s="101" t="n">
        <v>6</v>
      </c>
      <c r="G110" s="101" t="n">
        <v>0</v>
      </c>
      <c r="H110" s="101" t="n">
        <v>0</v>
      </c>
      <c r="I110" s="101" t="n">
        <v>7</v>
      </c>
      <c r="J110" s="101" t="n">
        <v>3</v>
      </c>
      <c r="K110" s="101" t="n">
        <v>0</v>
      </c>
      <c r="L110" s="101" t="n">
        <v>0</v>
      </c>
      <c r="M110" s="101" t="n">
        <v>38</v>
      </c>
      <c r="N110" s="101" t="n">
        <v>2</v>
      </c>
      <c r="O110" s="101" t="n">
        <v>11</v>
      </c>
      <c r="P110" s="101" t="n">
        <v>76</v>
      </c>
      <c r="Q110" s="101" t="n">
        <v>9</v>
      </c>
      <c r="R110" s="106"/>
      <c r="S110" s="106"/>
      <c r="T110" s="106"/>
      <c r="U110" s="106"/>
      <c r="V110" s="48" t="n">
        <f aca="false">SUM(F110:H110)</f>
        <v>6</v>
      </c>
      <c r="W110" s="48" t="n">
        <f aca="false">I110+J110+K110+R110+T110</f>
        <v>10</v>
      </c>
      <c r="X110" s="51" t="n">
        <f aca="false">ROUND((SUM(M110+N110+O110+S110+U110))+((P110+Q110)/18),)</f>
        <v>56</v>
      </c>
      <c r="Y110" s="51" t="n">
        <f aca="false">SUM(V110:X110)</f>
        <v>72</v>
      </c>
      <c r="Z110" s="52"/>
      <c r="AA110" s="52"/>
      <c r="AB110" s="52"/>
      <c r="AC110" s="52"/>
      <c r="AD110" s="54" t="s">
        <v>717</v>
      </c>
      <c r="AE110" s="54" t="n">
        <f aca="false">IF(Z110&gt;0,Parametri!$B$4*Z110,0)</f>
        <v>0</v>
      </c>
      <c r="AF110" s="54" t="n">
        <f aca="false">IF((AA110="si")*AND(AB110=""),Parametri!$B$5,0)</f>
        <v>0</v>
      </c>
      <c r="AG110" s="54" t="n">
        <f aca="false">IF(AB110="si",Parametri!$B$5,0)</f>
        <v>0</v>
      </c>
      <c r="AH110" s="54" t="n">
        <f aca="false">IF(AC110="si",Parametri!$B$6,0)</f>
        <v>0</v>
      </c>
      <c r="AI110" s="54" t="n">
        <f aca="false">IF(AD110="si",Parametri!$B$7,0)</f>
        <v>553.9</v>
      </c>
      <c r="AJ110" s="54" t="n">
        <f aca="false">IF(Y110&gt;35,Parametri!$B$9*Y110,0)</f>
        <v>900</v>
      </c>
      <c r="AK110" s="54" t="n">
        <f aca="false">SUM(AE110:AJ110)</f>
        <v>1453.9</v>
      </c>
      <c r="AL110" s="54" t="n">
        <f aca="false">ROUND(AK110*90.9/100,2)</f>
        <v>1321.6</v>
      </c>
      <c r="AM110" s="54" t="n">
        <f aca="false">ROUND(AK110*8.5%,2)</f>
        <v>123.58</v>
      </c>
    </row>
    <row r="111" s="76" customFormat="true" ht="14.65" hidden="false" customHeight="false" outlineLevel="0" collapsed="false">
      <c r="A111" s="99" t="n">
        <v>110</v>
      </c>
      <c r="B111" s="45" t="s">
        <v>942</v>
      </c>
      <c r="C111" s="100" t="s">
        <v>715</v>
      </c>
      <c r="D111" s="103" t="s">
        <v>943</v>
      </c>
      <c r="E111" s="100" t="s">
        <v>944</v>
      </c>
      <c r="F111" s="101" t="n">
        <v>24</v>
      </c>
      <c r="G111" s="101" t="n">
        <v>1</v>
      </c>
      <c r="H111" s="101" t="n">
        <v>0</v>
      </c>
      <c r="I111" s="101" t="n">
        <v>37</v>
      </c>
      <c r="J111" s="101" t="n">
        <v>3</v>
      </c>
      <c r="K111" s="101" t="n">
        <v>0</v>
      </c>
      <c r="L111" s="101" t="n">
        <v>1</v>
      </c>
      <c r="M111" s="101" t="n">
        <v>15</v>
      </c>
      <c r="N111" s="101" t="n">
        <v>14</v>
      </c>
      <c r="O111" s="101" t="n">
        <v>1</v>
      </c>
      <c r="P111" s="101" t="n">
        <v>37</v>
      </c>
      <c r="Q111" s="101" t="n">
        <v>7</v>
      </c>
      <c r="R111" s="106"/>
      <c r="S111" s="106"/>
      <c r="T111" s="106"/>
      <c r="U111" s="106"/>
      <c r="V111" s="48" t="n">
        <f aca="false">SUM(F111:H111)</f>
        <v>25</v>
      </c>
      <c r="W111" s="48" t="n">
        <f aca="false">I111+J111+K111+R111+T111</f>
        <v>40</v>
      </c>
      <c r="X111" s="51" t="n">
        <f aca="false">ROUND((SUM(M111+N111+O111+S111+U111))+((P111+Q111)/18),)</f>
        <v>32</v>
      </c>
      <c r="Y111" s="51" t="n">
        <f aca="false">SUM(V111:X111)</f>
        <v>97</v>
      </c>
      <c r="Z111" s="52"/>
      <c r="AA111" s="52"/>
      <c r="AB111" s="52"/>
      <c r="AC111" s="52"/>
      <c r="AD111" s="54" t="s">
        <v>717</v>
      </c>
      <c r="AE111" s="54" t="n">
        <f aca="false">IF(Z111&gt;0,Parametri!$B$4*Z111,0)</f>
        <v>0</v>
      </c>
      <c r="AF111" s="54" t="n">
        <f aca="false">IF((AA111="si")*AND(AB111=""),Parametri!$B$5,0)</f>
        <v>0</v>
      </c>
      <c r="AG111" s="54" t="n">
        <f aca="false">IF(AB111="si",Parametri!$B$5,0)</f>
        <v>0</v>
      </c>
      <c r="AH111" s="54" t="n">
        <f aca="false">IF(AC111="si",Parametri!$B$6,0)</f>
        <v>0</v>
      </c>
      <c r="AI111" s="54" t="n">
        <f aca="false">IF(AD111="si",Parametri!$B$7,0)</f>
        <v>553.9</v>
      </c>
      <c r="AJ111" s="54" t="n">
        <f aca="false">IF(Y111&gt;35,Parametri!$B$9*Y111,0)</f>
        <v>1212.5</v>
      </c>
      <c r="AK111" s="54" t="n">
        <f aca="false">SUM(AE111:AJ111)</f>
        <v>1766.4</v>
      </c>
      <c r="AL111" s="54" t="n">
        <f aca="false">ROUND(AK111*90.9/100,2)</f>
        <v>1605.66</v>
      </c>
      <c r="AM111" s="54" t="n">
        <f aca="false">ROUND(AK111*8.5%,2)</f>
        <v>150.14</v>
      </c>
    </row>
    <row r="112" s="76" customFormat="true" ht="14.65" hidden="false" customHeight="false" outlineLevel="0" collapsed="false">
      <c r="A112" s="99" t="n">
        <v>111</v>
      </c>
      <c r="B112" s="45" t="s">
        <v>945</v>
      </c>
      <c r="C112" s="100" t="s">
        <v>715</v>
      </c>
      <c r="D112" s="103" t="s">
        <v>929</v>
      </c>
      <c r="E112" s="100" t="s">
        <v>411</v>
      </c>
      <c r="F112" s="101" t="n">
        <v>8</v>
      </c>
      <c r="G112" s="101" t="n">
        <v>1</v>
      </c>
      <c r="H112" s="101" t="n">
        <v>0</v>
      </c>
      <c r="I112" s="101" t="n">
        <v>14</v>
      </c>
      <c r="J112" s="101" t="n">
        <v>7</v>
      </c>
      <c r="K112" s="101" t="n">
        <v>0</v>
      </c>
      <c r="L112" s="101" t="n">
        <v>1</v>
      </c>
      <c r="M112" s="101" t="n">
        <v>9</v>
      </c>
      <c r="N112" s="101" t="n">
        <v>26</v>
      </c>
      <c r="O112" s="101" t="n">
        <v>17</v>
      </c>
      <c r="P112" s="101" t="n">
        <v>43</v>
      </c>
      <c r="Q112" s="101" t="n">
        <v>8</v>
      </c>
      <c r="R112" s="106"/>
      <c r="S112" s="106"/>
      <c r="T112" s="106"/>
      <c r="U112" s="106"/>
      <c r="V112" s="48" t="n">
        <f aca="false">SUM(F112:H112)</f>
        <v>9</v>
      </c>
      <c r="W112" s="48" t="n">
        <f aca="false">I112+J112+K112+R112+T112</f>
        <v>21</v>
      </c>
      <c r="X112" s="51" t="n">
        <f aca="false">ROUND((SUM(M112+N112+O112+S112+U112))+((P112+Q112)/18),)</f>
        <v>55</v>
      </c>
      <c r="Y112" s="51" t="n">
        <f aca="false">SUM(V112:X112)</f>
        <v>85</v>
      </c>
      <c r="Z112" s="52"/>
      <c r="AA112" s="52"/>
      <c r="AB112" s="52"/>
      <c r="AC112" s="52"/>
      <c r="AD112" s="54" t="s">
        <v>717</v>
      </c>
      <c r="AE112" s="54" t="n">
        <f aca="false">IF(Z112&gt;0,Parametri!$B$4*Z112,0)</f>
        <v>0</v>
      </c>
      <c r="AF112" s="54" t="n">
        <f aca="false">IF((AA112="si")*AND(AB112=""),Parametri!$B$5,0)</f>
        <v>0</v>
      </c>
      <c r="AG112" s="54" t="n">
        <f aca="false">IF(AB112="si",Parametri!$B$5,0)</f>
        <v>0</v>
      </c>
      <c r="AH112" s="54" t="n">
        <f aca="false">IF(AC112="si",Parametri!$B$6,0)</f>
        <v>0</v>
      </c>
      <c r="AI112" s="54" t="n">
        <f aca="false">IF(AD112="si",Parametri!$B$7,0)</f>
        <v>553.9</v>
      </c>
      <c r="AJ112" s="54" t="n">
        <f aca="false">IF(Y112&gt;35,Parametri!$B$9*Y112,0)</f>
        <v>1062.5</v>
      </c>
      <c r="AK112" s="54" t="n">
        <f aca="false">SUM(AE112:AJ112)</f>
        <v>1616.4</v>
      </c>
      <c r="AL112" s="54" t="n">
        <f aca="false">ROUND(AK112*90.9/100,2)</f>
        <v>1469.31</v>
      </c>
      <c r="AM112" s="54" t="n">
        <f aca="false">ROUND(AK112*8.5%,2)</f>
        <v>137.39</v>
      </c>
    </row>
    <row r="113" s="76" customFormat="true" ht="14.65" hidden="false" customHeight="false" outlineLevel="0" collapsed="false">
      <c r="A113" s="99" t="n">
        <v>112</v>
      </c>
      <c r="B113" s="45" t="s">
        <v>946</v>
      </c>
      <c r="C113" s="100" t="s">
        <v>715</v>
      </c>
      <c r="D113" s="103" t="s">
        <v>947</v>
      </c>
      <c r="E113" s="100" t="s">
        <v>421</v>
      </c>
      <c r="F113" s="102" t="n">
        <v>6</v>
      </c>
      <c r="G113" s="102" t="n">
        <v>0</v>
      </c>
      <c r="H113" s="102" t="n">
        <v>0</v>
      </c>
      <c r="I113" s="102" t="n">
        <v>14</v>
      </c>
      <c r="J113" s="102" t="n">
        <v>2</v>
      </c>
      <c r="K113" s="102" t="n">
        <v>0</v>
      </c>
      <c r="L113" s="102" t="n">
        <v>1</v>
      </c>
      <c r="M113" s="102" t="n">
        <v>23</v>
      </c>
      <c r="N113" s="102" t="n">
        <v>4</v>
      </c>
      <c r="O113" s="102" t="n">
        <v>3</v>
      </c>
      <c r="P113" s="102" t="n">
        <v>77</v>
      </c>
      <c r="Q113" s="102" t="n">
        <v>6</v>
      </c>
      <c r="R113" s="106"/>
      <c r="S113" s="106"/>
      <c r="T113" s="106"/>
      <c r="U113" s="106"/>
      <c r="V113" s="48" t="n">
        <f aca="false">SUM(F113:H113)</f>
        <v>6</v>
      </c>
      <c r="W113" s="48" t="n">
        <f aca="false">I113+J113+K113+R113+T113</f>
        <v>16</v>
      </c>
      <c r="X113" s="51" t="n">
        <f aca="false">ROUND((SUM(M113+N113+O113+S113+U113))+((P113+Q113)/18),)</f>
        <v>35</v>
      </c>
      <c r="Y113" s="51" t="n">
        <f aca="false">SUM(V113:X113)</f>
        <v>57</v>
      </c>
      <c r="Z113" s="52"/>
      <c r="AA113" s="52"/>
      <c r="AB113" s="52"/>
      <c r="AC113" s="52"/>
      <c r="AD113" s="54" t="s">
        <v>717</v>
      </c>
      <c r="AE113" s="54" t="n">
        <f aca="false">IF(Z113&gt;0,Parametri!$B$4*Z113,0)</f>
        <v>0</v>
      </c>
      <c r="AF113" s="54" t="n">
        <f aca="false">IF((AA113="si")*AND(AB113=""),Parametri!$B$5,0)</f>
        <v>0</v>
      </c>
      <c r="AG113" s="54" t="n">
        <f aca="false">IF(AB113="si",Parametri!$B$5,0)</f>
        <v>0</v>
      </c>
      <c r="AH113" s="54" t="n">
        <f aca="false">IF(AC113="si",Parametri!$B$6,0)</f>
        <v>0</v>
      </c>
      <c r="AI113" s="54" t="n">
        <f aca="false">IF(AD113="si",Parametri!$B$7,0)</f>
        <v>553.9</v>
      </c>
      <c r="AJ113" s="54" t="n">
        <f aca="false">IF(Y113&gt;35,Parametri!$B$9*Y113,0)</f>
        <v>712.5</v>
      </c>
      <c r="AK113" s="54" t="n">
        <f aca="false">SUM(AE113:AJ113)</f>
        <v>1266.4</v>
      </c>
      <c r="AL113" s="54" t="n">
        <f aca="false">ROUND(AK113*90.9/100,2)</f>
        <v>1151.16</v>
      </c>
      <c r="AM113" s="54" t="n">
        <f aca="false">ROUND(AK113*8.5%,2)</f>
        <v>107.64</v>
      </c>
    </row>
    <row r="114" s="76" customFormat="true" ht="14.65" hidden="false" customHeight="false" outlineLevel="0" collapsed="false">
      <c r="A114" s="99" t="n">
        <v>113</v>
      </c>
      <c r="B114" s="45" t="s">
        <v>948</v>
      </c>
      <c r="C114" s="100" t="s">
        <v>715</v>
      </c>
      <c r="D114" s="103" t="s">
        <v>949</v>
      </c>
      <c r="E114" s="100" t="s">
        <v>950</v>
      </c>
      <c r="F114" s="101" t="n">
        <v>8</v>
      </c>
      <c r="G114" s="101" t="n">
        <v>0</v>
      </c>
      <c r="H114" s="101" t="n">
        <v>0</v>
      </c>
      <c r="I114" s="101" t="n">
        <v>16</v>
      </c>
      <c r="J114" s="101" t="n">
        <v>1</v>
      </c>
      <c r="K114" s="101" t="n">
        <v>0</v>
      </c>
      <c r="L114" s="101" t="n">
        <v>1</v>
      </c>
      <c r="M114" s="101" t="n">
        <v>3</v>
      </c>
      <c r="N114" s="101" t="n">
        <v>5</v>
      </c>
      <c r="O114" s="101" t="n">
        <v>1</v>
      </c>
      <c r="P114" s="101" t="n">
        <v>50</v>
      </c>
      <c r="Q114" s="101" t="n">
        <v>7</v>
      </c>
      <c r="R114" s="106"/>
      <c r="S114" s="106"/>
      <c r="T114" s="106"/>
      <c r="U114" s="106"/>
      <c r="V114" s="48" t="n">
        <f aca="false">SUM(F114:H114)</f>
        <v>8</v>
      </c>
      <c r="W114" s="48" t="n">
        <f aca="false">I114+J114+K114+R114+T114</f>
        <v>17</v>
      </c>
      <c r="X114" s="51" t="n">
        <f aca="false">ROUND((SUM(M114+N114+O114+S114+U114))+((P114+Q114)/18),)</f>
        <v>12</v>
      </c>
      <c r="Y114" s="51" t="n">
        <f aca="false">SUM(V114:X114)</f>
        <v>37</v>
      </c>
      <c r="Z114" s="52"/>
      <c r="AA114" s="52"/>
      <c r="AB114" s="52"/>
      <c r="AC114" s="52"/>
      <c r="AD114" s="54" t="s">
        <v>717</v>
      </c>
      <c r="AE114" s="54" t="n">
        <f aca="false">IF(Z114&gt;0,Parametri!$B$4*Z114,0)</f>
        <v>0</v>
      </c>
      <c r="AF114" s="54" t="n">
        <f aca="false">IF((AA114="si")*AND(AB114=""),Parametri!$B$5,0)</f>
        <v>0</v>
      </c>
      <c r="AG114" s="54" t="n">
        <f aca="false">IF(AB114="si",Parametri!$B$5,0)</f>
        <v>0</v>
      </c>
      <c r="AH114" s="54" t="n">
        <f aca="false">IF(AC114="si",Parametri!$B$6,0)</f>
        <v>0</v>
      </c>
      <c r="AI114" s="54" t="n">
        <f aca="false">IF(AD114="si",Parametri!$B$7,0)</f>
        <v>553.9</v>
      </c>
      <c r="AJ114" s="54" t="n">
        <f aca="false">IF(Y114&gt;35,Parametri!$B$9*Y114,0)</f>
        <v>462.5</v>
      </c>
      <c r="AK114" s="54" t="n">
        <f aca="false">SUM(AE114:AJ114)</f>
        <v>1016.4</v>
      </c>
      <c r="AL114" s="54" t="n">
        <f aca="false">ROUND(AK114*90.9/100,2)</f>
        <v>923.91</v>
      </c>
      <c r="AM114" s="54" t="n">
        <f aca="false">ROUND(AK114*8.5%,2)</f>
        <v>86.39</v>
      </c>
    </row>
    <row r="115" s="76" customFormat="true" ht="14.65" hidden="false" customHeight="false" outlineLevel="0" collapsed="false">
      <c r="A115" s="99" t="n">
        <v>114</v>
      </c>
      <c r="B115" s="45" t="s">
        <v>951</v>
      </c>
      <c r="C115" s="100" t="s">
        <v>715</v>
      </c>
      <c r="D115" s="103" t="s">
        <v>952</v>
      </c>
      <c r="E115" s="100" t="s">
        <v>423</v>
      </c>
      <c r="F115" s="102" t="n">
        <v>6</v>
      </c>
      <c r="G115" s="102" t="n">
        <v>0</v>
      </c>
      <c r="H115" s="102" t="n">
        <v>0</v>
      </c>
      <c r="I115" s="102" t="n">
        <v>16</v>
      </c>
      <c r="J115" s="102" t="n">
        <v>1</v>
      </c>
      <c r="K115" s="102" t="n">
        <v>0</v>
      </c>
      <c r="L115" s="102" t="n">
        <v>1</v>
      </c>
      <c r="M115" s="102" t="n">
        <v>8</v>
      </c>
      <c r="N115" s="102" t="n">
        <v>4</v>
      </c>
      <c r="O115" s="102" t="n">
        <v>2</v>
      </c>
      <c r="P115" s="102" t="n">
        <v>36</v>
      </c>
      <c r="Q115" s="102" t="n">
        <v>0</v>
      </c>
      <c r="R115" s="106"/>
      <c r="S115" s="106"/>
      <c r="T115" s="106"/>
      <c r="U115" s="106"/>
      <c r="V115" s="48" t="n">
        <f aca="false">SUM(F115:H115)</f>
        <v>6</v>
      </c>
      <c r="W115" s="48" t="n">
        <f aca="false">I115+J115+K115+R115+T115</f>
        <v>17</v>
      </c>
      <c r="X115" s="51" t="n">
        <f aca="false">ROUND((SUM(M115+N115+O115+S115+U115))+((P115+Q115)/18),)</f>
        <v>16</v>
      </c>
      <c r="Y115" s="51" t="n">
        <f aca="false">SUM(V115:X115)</f>
        <v>39</v>
      </c>
      <c r="Z115" s="52"/>
      <c r="AA115" s="52"/>
      <c r="AB115" s="52"/>
      <c r="AC115" s="52"/>
      <c r="AD115" s="54" t="s">
        <v>717</v>
      </c>
      <c r="AE115" s="54" t="n">
        <f aca="false">IF(Z115&gt;0,Parametri!$B$4*Z115,0)</f>
        <v>0</v>
      </c>
      <c r="AF115" s="54" t="n">
        <f aca="false">IF((AA115="si")*AND(AB115=""),Parametri!$B$5,0)</f>
        <v>0</v>
      </c>
      <c r="AG115" s="54" t="n">
        <f aca="false">IF(AB115="si",Parametri!$B$5,0)</f>
        <v>0</v>
      </c>
      <c r="AH115" s="54" t="n">
        <f aca="false">IF(AC115="si",Parametri!$B$6,0)</f>
        <v>0</v>
      </c>
      <c r="AI115" s="54" t="n">
        <f aca="false">IF(AD115="si",Parametri!$B$7,0)</f>
        <v>553.9</v>
      </c>
      <c r="AJ115" s="54" t="n">
        <f aca="false">IF(Y115&gt;35,Parametri!$B$9*Y115,0)</f>
        <v>487.5</v>
      </c>
      <c r="AK115" s="54" t="n">
        <f aca="false">SUM(AE115:AJ115)</f>
        <v>1041.4</v>
      </c>
      <c r="AL115" s="54" t="n">
        <f aca="false">ROUND(AK115*90.9/100,2)</f>
        <v>946.63</v>
      </c>
      <c r="AM115" s="54" t="n">
        <f aca="false">ROUND(AK115*8.5%,2)</f>
        <v>88.52</v>
      </c>
    </row>
    <row r="116" s="76" customFormat="true" ht="14.65" hidden="false" customHeight="false" outlineLevel="0" collapsed="false">
      <c r="A116" s="99" t="n">
        <v>115</v>
      </c>
      <c r="B116" s="45" t="s">
        <v>953</v>
      </c>
      <c r="C116" s="100" t="s">
        <v>715</v>
      </c>
      <c r="D116" s="103" t="s">
        <v>954</v>
      </c>
      <c r="E116" s="100" t="s">
        <v>426</v>
      </c>
      <c r="F116" s="101" t="n">
        <v>10</v>
      </c>
      <c r="G116" s="101" t="n">
        <v>0</v>
      </c>
      <c r="H116" s="101" t="n">
        <v>0</v>
      </c>
      <c r="I116" s="101" t="n">
        <v>28</v>
      </c>
      <c r="J116" s="101" t="n">
        <v>5</v>
      </c>
      <c r="K116" s="101" t="n">
        <v>0</v>
      </c>
      <c r="L116" s="101" t="n">
        <v>1</v>
      </c>
      <c r="M116" s="101" t="n">
        <v>18</v>
      </c>
      <c r="N116" s="101" t="n">
        <v>0</v>
      </c>
      <c r="O116" s="101" t="n">
        <v>4</v>
      </c>
      <c r="P116" s="101" t="n">
        <v>65</v>
      </c>
      <c r="Q116" s="101" t="n">
        <v>0</v>
      </c>
      <c r="R116" s="106"/>
      <c r="S116" s="106"/>
      <c r="T116" s="106"/>
      <c r="U116" s="106"/>
      <c r="V116" s="48" t="n">
        <f aca="false">SUM(F116:H116)</f>
        <v>10</v>
      </c>
      <c r="W116" s="48" t="n">
        <f aca="false">I116+J116+K116+R116+T116</f>
        <v>33</v>
      </c>
      <c r="X116" s="51" t="n">
        <f aca="false">ROUND((SUM(M116+N116+O116+S116+U116))+((P116+Q116)/18),)</f>
        <v>26</v>
      </c>
      <c r="Y116" s="51" t="n">
        <f aca="false">SUM(V116:X116)</f>
        <v>69</v>
      </c>
      <c r="Z116" s="52"/>
      <c r="AA116" s="52"/>
      <c r="AB116" s="52"/>
      <c r="AC116" s="52"/>
      <c r="AD116" s="54" t="s">
        <v>717</v>
      </c>
      <c r="AE116" s="54" t="n">
        <f aca="false">IF(Z116&gt;0,Parametri!$B$4*Z116,0)</f>
        <v>0</v>
      </c>
      <c r="AF116" s="54" t="n">
        <f aca="false">IF((AA116="si")*AND(AB116=""),Parametri!$B$5,0)</f>
        <v>0</v>
      </c>
      <c r="AG116" s="54" t="n">
        <f aca="false">IF(AB116="si",Parametri!$B$5,0)</f>
        <v>0</v>
      </c>
      <c r="AH116" s="54" t="n">
        <f aca="false">IF(AC116="si",Parametri!$B$6,0)</f>
        <v>0</v>
      </c>
      <c r="AI116" s="54" t="n">
        <f aca="false">IF(AD116="si",Parametri!$B$7,0)</f>
        <v>553.9</v>
      </c>
      <c r="AJ116" s="54" t="n">
        <f aca="false">IF(Y116&gt;35,Parametri!$B$9*Y116,0)</f>
        <v>862.5</v>
      </c>
      <c r="AK116" s="54" t="n">
        <f aca="false">SUM(AE116:AJ116)</f>
        <v>1416.4</v>
      </c>
      <c r="AL116" s="54" t="n">
        <f aca="false">ROUND(AK116*90.9/100,2)</f>
        <v>1287.51</v>
      </c>
      <c r="AM116" s="54" t="n">
        <f aca="false">ROUND(AK116*8.5%,2)</f>
        <v>120.39</v>
      </c>
    </row>
    <row r="117" s="76" customFormat="true" ht="14.65" hidden="false" customHeight="false" outlineLevel="0" collapsed="false">
      <c r="A117" s="99" t="n">
        <v>116</v>
      </c>
      <c r="B117" s="45" t="s">
        <v>955</v>
      </c>
      <c r="C117" s="100" t="s">
        <v>715</v>
      </c>
      <c r="D117" s="103" t="s">
        <v>956</v>
      </c>
      <c r="E117" s="100" t="s">
        <v>957</v>
      </c>
      <c r="F117" s="101" t="n">
        <v>8</v>
      </c>
      <c r="G117" s="101" t="n">
        <v>1</v>
      </c>
      <c r="H117" s="101" t="n">
        <v>0</v>
      </c>
      <c r="I117" s="101" t="n">
        <v>19</v>
      </c>
      <c r="J117" s="101" t="n">
        <v>1</v>
      </c>
      <c r="K117" s="101" t="n">
        <v>0</v>
      </c>
      <c r="L117" s="101" t="n">
        <v>1</v>
      </c>
      <c r="M117" s="101" t="n">
        <v>3</v>
      </c>
      <c r="N117" s="101" t="n">
        <v>18</v>
      </c>
      <c r="O117" s="101" t="n">
        <v>1</v>
      </c>
      <c r="P117" s="101" t="n">
        <v>66</v>
      </c>
      <c r="Q117" s="101" t="n">
        <v>0</v>
      </c>
      <c r="R117" s="106"/>
      <c r="S117" s="106"/>
      <c r="T117" s="106"/>
      <c r="U117" s="106"/>
      <c r="V117" s="48" t="n">
        <f aca="false">SUM(F117:H117)</f>
        <v>9</v>
      </c>
      <c r="W117" s="48" t="n">
        <f aca="false">I117+J117+K117+R117+T117</f>
        <v>20</v>
      </c>
      <c r="X117" s="51" t="n">
        <f aca="false">ROUND((SUM(M117+N117+O117+S117+U117))+((P117+Q117)/18),)</f>
        <v>26</v>
      </c>
      <c r="Y117" s="51" t="n">
        <f aca="false">SUM(V117:X117)</f>
        <v>55</v>
      </c>
      <c r="Z117" s="52"/>
      <c r="AA117" s="52"/>
      <c r="AB117" s="52"/>
      <c r="AC117" s="52"/>
      <c r="AD117" s="54" t="s">
        <v>717</v>
      </c>
      <c r="AE117" s="54" t="n">
        <f aca="false">IF(Z117&gt;0,Parametri!$B$4*Z117,0)</f>
        <v>0</v>
      </c>
      <c r="AF117" s="54" t="n">
        <f aca="false">IF((AA117="si")*AND(AB117=""),Parametri!$B$5,0)</f>
        <v>0</v>
      </c>
      <c r="AG117" s="54" t="n">
        <f aca="false">IF(AB117="si",Parametri!$B$5,0)</f>
        <v>0</v>
      </c>
      <c r="AH117" s="54" t="n">
        <f aca="false">IF(AC117="si",Parametri!$B$6,0)</f>
        <v>0</v>
      </c>
      <c r="AI117" s="54" t="n">
        <f aca="false">IF(AD117="si",Parametri!$B$7,0)</f>
        <v>553.9</v>
      </c>
      <c r="AJ117" s="54" t="n">
        <f aca="false">IF(Y117&gt;35,Parametri!$B$9*Y117,0)</f>
        <v>687.5</v>
      </c>
      <c r="AK117" s="54" t="n">
        <f aca="false">SUM(AE117:AJ117)</f>
        <v>1241.4</v>
      </c>
      <c r="AL117" s="54" t="n">
        <f aca="false">ROUND(AK117*90.9/100,2)</f>
        <v>1128.43</v>
      </c>
      <c r="AM117" s="54" t="n">
        <f aca="false">ROUND(AK117*8.5%,2)</f>
        <v>105.52</v>
      </c>
    </row>
    <row r="118" s="76" customFormat="true" ht="14.65" hidden="false" customHeight="false" outlineLevel="0" collapsed="false">
      <c r="A118" s="99" t="n">
        <v>117</v>
      </c>
      <c r="B118" s="45" t="s">
        <v>958</v>
      </c>
      <c r="C118" s="100" t="s">
        <v>715</v>
      </c>
      <c r="D118" s="103" t="s">
        <v>959</v>
      </c>
      <c r="E118" s="100" t="s">
        <v>429</v>
      </c>
      <c r="F118" s="101" t="n">
        <v>16</v>
      </c>
      <c r="G118" s="101" t="n">
        <v>1</v>
      </c>
      <c r="H118" s="101" t="n">
        <v>0</v>
      </c>
      <c r="I118" s="101" t="n">
        <v>27</v>
      </c>
      <c r="J118" s="101" t="n">
        <v>3</v>
      </c>
      <c r="K118" s="101" t="n">
        <v>0</v>
      </c>
      <c r="L118" s="101" t="n">
        <v>0</v>
      </c>
      <c r="M118" s="101" t="n">
        <v>14</v>
      </c>
      <c r="N118" s="101" t="n">
        <v>1</v>
      </c>
      <c r="O118" s="101" t="n">
        <v>5</v>
      </c>
      <c r="P118" s="101" t="n">
        <v>55</v>
      </c>
      <c r="Q118" s="101" t="n">
        <v>15</v>
      </c>
      <c r="R118" s="106"/>
      <c r="S118" s="106"/>
      <c r="T118" s="106"/>
      <c r="U118" s="106"/>
      <c r="V118" s="48" t="n">
        <f aca="false">SUM(F118:H118)</f>
        <v>17</v>
      </c>
      <c r="W118" s="48" t="n">
        <f aca="false">I118+J118+K118+R118+T118</f>
        <v>30</v>
      </c>
      <c r="X118" s="51" t="n">
        <f aca="false">ROUND((SUM(M118+N118+O118+S118+U118))+((P118+Q118)/18),)</f>
        <v>24</v>
      </c>
      <c r="Y118" s="51" t="n">
        <f aca="false">SUM(V118:X118)</f>
        <v>71</v>
      </c>
      <c r="Z118" s="52"/>
      <c r="AA118" s="52"/>
      <c r="AB118" s="52"/>
      <c r="AC118" s="52"/>
      <c r="AD118" s="54" t="s">
        <v>717</v>
      </c>
      <c r="AE118" s="54" t="n">
        <f aca="false">IF(Z118&gt;0,Parametri!$B$4*Z118,0)</f>
        <v>0</v>
      </c>
      <c r="AF118" s="54" t="n">
        <f aca="false">IF((AA118="si")*AND(AB118=""),Parametri!$B$5,0)</f>
        <v>0</v>
      </c>
      <c r="AG118" s="54" t="n">
        <f aca="false">IF(AB118="si",Parametri!$B$5,0)</f>
        <v>0</v>
      </c>
      <c r="AH118" s="54" t="n">
        <f aca="false">IF(AC118="si",Parametri!$B$6,0)</f>
        <v>0</v>
      </c>
      <c r="AI118" s="54" t="n">
        <f aca="false">IF(AD118="si",Parametri!$B$7,0)</f>
        <v>553.9</v>
      </c>
      <c r="AJ118" s="54" t="n">
        <f aca="false">IF(Y118&gt;35,Parametri!$B$9*Y118,0)</f>
        <v>887.5</v>
      </c>
      <c r="AK118" s="54" t="n">
        <f aca="false">SUM(AE118:AJ118)</f>
        <v>1441.4</v>
      </c>
      <c r="AL118" s="54" t="n">
        <f aca="false">ROUND(AK118*90.9/100,2)</f>
        <v>1310.23</v>
      </c>
      <c r="AM118" s="54" t="n">
        <f aca="false">ROUND(AK118*8.5%,2)</f>
        <v>122.52</v>
      </c>
    </row>
    <row r="119" s="76" customFormat="true" ht="14.65" hidden="false" customHeight="false" outlineLevel="0" collapsed="false">
      <c r="A119" s="99" t="n">
        <v>118</v>
      </c>
      <c r="B119" s="45" t="s">
        <v>960</v>
      </c>
      <c r="C119" s="100" t="s">
        <v>715</v>
      </c>
      <c r="D119" s="103" t="s">
        <v>619</v>
      </c>
      <c r="E119" s="100" t="s">
        <v>429</v>
      </c>
      <c r="F119" s="101" t="n">
        <v>26</v>
      </c>
      <c r="G119" s="101" t="n">
        <v>0</v>
      </c>
      <c r="H119" s="101" t="n">
        <v>0</v>
      </c>
      <c r="I119" s="101" t="n">
        <v>22</v>
      </c>
      <c r="J119" s="101" t="n">
        <v>5</v>
      </c>
      <c r="K119" s="101" t="n">
        <v>0</v>
      </c>
      <c r="L119" s="101" t="n">
        <v>1</v>
      </c>
      <c r="M119" s="101" t="n">
        <v>30</v>
      </c>
      <c r="N119" s="101" t="n">
        <v>0</v>
      </c>
      <c r="O119" s="101" t="n">
        <v>10</v>
      </c>
      <c r="P119" s="101" t="n">
        <v>12</v>
      </c>
      <c r="Q119" s="101" t="n">
        <v>0</v>
      </c>
      <c r="R119" s="106"/>
      <c r="S119" s="106"/>
      <c r="T119" s="106"/>
      <c r="U119" s="106"/>
      <c r="V119" s="48" t="n">
        <f aca="false">SUM(F119:H119)</f>
        <v>26</v>
      </c>
      <c r="W119" s="48" t="n">
        <f aca="false">I119+J119+K119+R119+T119</f>
        <v>27</v>
      </c>
      <c r="X119" s="51" t="n">
        <f aca="false">ROUND((SUM(M119+N119+O119+S119+U119))+((P119+Q119)/18),)</f>
        <v>41</v>
      </c>
      <c r="Y119" s="51" t="n">
        <f aca="false">SUM(V119:X119)</f>
        <v>94</v>
      </c>
      <c r="Z119" s="52"/>
      <c r="AA119" s="52"/>
      <c r="AB119" s="52"/>
      <c r="AC119" s="52"/>
      <c r="AD119" s="54" t="s">
        <v>717</v>
      </c>
      <c r="AE119" s="54" t="n">
        <f aca="false">IF(Z119&gt;0,Parametri!$B$4*Z119,0)</f>
        <v>0</v>
      </c>
      <c r="AF119" s="54" t="n">
        <f aca="false">IF((AA119="si")*AND(AB119=""),Parametri!$B$5,0)</f>
        <v>0</v>
      </c>
      <c r="AG119" s="54" t="n">
        <f aca="false">IF(AB119="si",Parametri!$B$5,0)</f>
        <v>0</v>
      </c>
      <c r="AH119" s="54" t="n">
        <f aca="false">IF(AC119="si",Parametri!$B$6,0)</f>
        <v>0</v>
      </c>
      <c r="AI119" s="54" t="n">
        <f aca="false">IF(AD119="si",Parametri!$B$7,0)</f>
        <v>553.9</v>
      </c>
      <c r="AJ119" s="54" t="n">
        <f aca="false">IF(Y119&gt;35,Parametri!$B$9*Y119,0)</f>
        <v>1175</v>
      </c>
      <c r="AK119" s="54" t="n">
        <f aca="false">SUM(AE119:AJ119)</f>
        <v>1728.9</v>
      </c>
      <c r="AL119" s="54" t="n">
        <f aca="false">ROUND(AK119*90.9/100,2)</f>
        <v>1571.57</v>
      </c>
      <c r="AM119" s="54" t="n">
        <f aca="false">ROUND(AK119*8.5%,2)</f>
        <v>146.96</v>
      </c>
    </row>
    <row r="120" s="76" customFormat="true" ht="14.65" hidden="false" customHeight="false" outlineLevel="0" collapsed="false">
      <c r="A120" s="99" t="n">
        <v>119</v>
      </c>
      <c r="B120" s="45" t="s">
        <v>961</v>
      </c>
      <c r="C120" s="100" t="s">
        <v>715</v>
      </c>
      <c r="D120" s="103" t="s">
        <v>962</v>
      </c>
      <c r="E120" s="100" t="s">
        <v>429</v>
      </c>
      <c r="F120" s="101" t="n">
        <v>20</v>
      </c>
      <c r="G120" s="101" t="n">
        <v>1</v>
      </c>
      <c r="H120" s="101" t="n">
        <v>0</v>
      </c>
      <c r="I120" s="101" t="n">
        <v>19</v>
      </c>
      <c r="J120" s="101" t="n">
        <v>3</v>
      </c>
      <c r="K120" s="101" t="n">
        <v>0</v>
      </c>
      <c r="L120" s="101" t="n">
        <v>0</v>
      </c>
      <c r="M120" s="101" t="n">
        <v>31</v>
      </c>
      <c r="N120" s="101" t="n">
        <v>35</v>
      </c>
      <c r="O120" s="101" t="n">
        <v>8</v>
      </c>
      <c r="P120" s="101" t="n">
        <v>12</v>
      </c>
      <c r="Q120" s="101" t="n">
        <v>0</v>
      </c>
      <c r="R120" s="106"/>
      <c r="S120" s="106"/>
      <c r="T120" s="106"/>
      <c r="U120" s="106"/>
      <c r="V120" s="48" t="n">
        <f aca="false">SUM(F120:H120)</f>
        <v>21</v>
      </c>
      <c r="W120" s="48" t="n">
        <f aca="false">I120+J120+K120+R120+T120</f>
        <v>22</v>
      </c>
      <c r="X120" s="51" t="n">
        <f aca="false">ROUND((SUM(M120+N120+O120+S120+U120))+((P120+Q120)/18),)</f>
        <v>75</v>
      </c>
      <c r="Y120" s="51" t="n">
        <f aca="false">SUM(V120:X120)</f>
        <v>118</v>
      </c>
      <c r="Z120" s="88"/>
      <c r="AA120" s="88"/>
      <c r="AB120" s="88"/>
      <c r="AC120" s="88"/>
      <c r="AD120" s="110" t="s">
        <v>717</v>
      </c>
      <c r="AE120" s="54" t="n">
        <f aca="false">IF(Z120&gt;0,Parametri!$B$4*Z120,0)</f>
        <v>0</v>
      </c>
      <c r="AF120" s="54" t="n">
        <f aca="false">IF((AA120="si")*AND(AB120=""),Parametri!$B$5,0)</f>
        <v>0</v>
      </c>
      <c r="AG120" s="54" t="n">
        <f aca="false">IF(AB120="si",Parametri!$B$5,0)</f>
        <v>0</v>
      </c>
      <c r="AH120" s="54" t="n">
        <f aca="false">IF(AC120="si",Parametri!$B$6,0)</f>
        <v>0</v>
      </c>
      <c r="AI120" s="54" t="n">
        <f aca="false">IF(AD120="si",Parametri!$B$7,0)</f>
        <v>553.9</v>
      </c>
      <c r="AJ120" s="54" t="n">
        <f aca="false">IF(Y120&gt;35,Parametri!$B$9*Y120,0)</f>
        <v>1475</v>
      </c>
      <c r="AK120" s="54" t="n">
        <f aca="false">SUM(AE120:AJ120)</f>
        <v>2028.9</v>
      </c>
      <c r="AL120" s="54" t="n">
        <f aca="false">ROUND(AK120*90.9/100,2)</f>
        <v>1844.27</v>
      </c>
      <c r="AM120" s="54" t="n">
        <f aca="false">ROUND(AK120*8.5%,2)</f>
        <v>172.46</v>
      </c>
    </row>
    <row r="121" s="76" customFormat="true" ht="14.65" hidden="false" customHeight="false" outlineLevel="0" collapsed="false">
      <c r="A121" s="108"/>
      <c r="B121" s="111"/>
      <c r="C121" s="112"/>
      <c r="D121" s="112"/>
      <c r="E121" s="112"/>
      <c r="F121" s="65" t="n">
        <f aca="false">SUM(F2:F120)</f>
        <v>1433</v>
      </c>
      <c r="G121" s="65" t="n">
        <f aca="false">SUM(G2:G120)</f>
        <v>66</v>
      </c>
      <c r="H121" s="65" t="n">
        <f aca="false">SUM(H2:H120)</f>
        <v>0</v>
      </c>
      <c r="I121" s="65" t="n">
        <f aca="false">SUM(I2:I120)</f>
        <v>2588</v>
      </c>
      <c r="J121" s="65" t="n">
        <f aca="false">SUM(J2:J120)</f>
        <v>366</v>
      </c>
      <c r="K121" s="65" t="n">
        <f aca="false">SUM(K2:K120)</f>
        <v>0</v>
      </c>
      <c r="L121" s="65" t="n">
        <f aca="false">SUM(L2:L120)</f>
        <v>81</v>
      </c>
      <c r="M121" s="65" t="n">
        <f aca="false">SUM(M2:M120)</f>
        <v>2360</v>
      </c>
      <c r="N121" s="65" t="n">
        <f aca="false">SUM(N2:N120)</f>
        <v>856</v>
      </c>
      <c r="O121" s="65" t="n">
        <f aca="false">SUM(O2:O120)</f>
        <v>545</v>
      </c>
      <c r="P121" s="65" t="n">
        <v>5199</v>
      </c>
      <c r="Q121" s="65" t="n">
        <f aca="false">SUM(Q2:Q120)</f>
        <v>749</v>
      </c>
      <c r="R121" s="92" t="n">
        <f aca="false">SUM(R2:R120)</f>
        <v>6</v>
      </c>
      <c r="S121" s="92" t="n">
        <f aca="false">SUM(S2:S120)</f>
        <v>44</v>
      </c>
      <c r="T121" s="92" t="n">
        <f aca="false">SUM(T2:T120)</f>
        <v>0</v>
      </c>
      <c r="U121" s="92" t="n">
        <f aca="false">SUM(U2:U120)</f>
        <v>0</v>
      </c>
      <c r="V121" s="92" t="n">
        <f aca="false">SUM(V2:V120)</f>
        <v>1499</v>
      </c>
      <c r="W121" s="92" t="n">
        <f aca="false">SUM(W2:W120)</f>
        <v>2960</v>
      </c>
      <c r="X121" s="65" t="n">
        <f aca="false">SUM(X2:X120)</f>
        <v>4141</v>
      </c>
      <c r="Y121" s="65" t="n">
        <f aca="false">SUM(Y2:Y120)</f>
        <v>8600</v>
      </c>
      <c r="Z121" s="65" t="n">
        <f aca="false">SUM(Z2:Z120)</f>
        <v>0</v>
      </c>
      <c r="AA121" s="68" t="n">
        <f aca="false">COUNTIF(AA2:AA120,"si")</f>
        <v>0</v>
      </c>
      <c r="AB121" s="68" t="n">
        <f aca="false">COUNTIF(AB2:AB120,"si")</f>
        <v>0</v>
      </c>
      <c r="AC121" s="68" t="n">
        <f aca="false">COUNTIF(AC2:AC120,"si")</f>
        <v>0</v>
      </c>
      <c r="AD121" s="51" t="n">
        <f aca="false">COUNTIF(AD2:AD120,"si")</f>
        <v>119</v>
      </c>
      <c r="AE121" s="113" t="n">
        <f aca="false">SUM(AE2:AE120)</f>
        <v>0</v>
      </c>
      <c r="AF121" s="113" t="n">
        <f aca="false">SUM(AF2:AF120)</f>
        <v>0</v>
      </c>
      <c r="AG121" s="113" t="n">
        <f aca="false">SUM(AG2:AG120)</f>
        <v>0</v>
      </c>
      <c r="AH121" s="113" t="n">
        <f aca="false">SUM(AH2:AH120)</f>
        <v>0</v>
      </c>
      <c r="AI121" s="94" t="n">
        <f aca="false">SUM(AI2:AI120)</f>
        <v>65914.1</v>
      </c>
      <c r="AJ121" s="54" t="n">
        <f aca="false">SUM(AJ2:AJ120)</f>
        <v>107075</v>
      </c>
      <c r="AK121" s="54" t="n">
        <f aca="false">SUM(AK2:AK120)</f>
        <v>172989.1</v>
      </c>
      <c r="AL121" s="54" t="n">
        <f aca="false">SUM(AL2:AL120)</f>
        <v>157247.24</v>
      </c>
      <c r="AM121" s="54" t="n">
        <f aca="false">SUM(AM2:AM120)</f>
        <v>14704.03</v>
      </c>
    </row>
  </sheetData>
  <printOptions headings="false" gridLines="true" gridLinesSet="true" horizontalCentered="true" verticalCentered="false"/>
  <pageMargins left="0" right="0" top="0.9" bottom="0.559722222222222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Z2" activePane="bottomRight" state="frozen"/>
      <selection pane="topLeft" activeCell="A1" activeCellId="0" sqref="A1"/>
      <selection pane="topRight" activeCell="Z1" activeCellId="0" sqref="Z1"/>
      <selection pane="bottomLeft" activeCell="A2" activeCellId="0" sqref="A2"/>
      <selection pane="bottomRight" activeCell="AB1" activeCellId="0" sqref="AB1 AB1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14" width="3.14"/>
    <col collapsed="false" customWidth="true" hidden="false" outlineLevel="0" max="2" min="2" style="115" width="13.85"/>
    <col collapsed="false" customWidth="true" hidden="false" outlineLevel="0" max="3" min="3" style="116" width="8.85"/>
    <col collapsed="false" customWidth="true" hidden="false" outlineLevel="0" max="4" min="4" style="117" width="24.7"/>
    <col collapsed="false" customWidth="true" hidden="false" outlineLevel="0" max="5" min="5" style="117" width="27.85"/>
    <col collapsed="false" customWidth="true" hidden="false" outlineLevel="1" max="11" min="6" style="118" width="8.99"/>
    <col collapsed="false" customWidth="false" hidden="false" outlineLevel="1" max="17" min="12" style="9" width="9.14"/>
    <col collapsed="false" customWidth="true" hidden="false" outlineLevel="1" max="19" min="18" style="9" width="12.14"/>
    <col collapsed="false" customWidth="true" hidden="false" outlineLevel="1" max="20" min="20" style="9" width="13.99"/>
    <col collapsed="false" customWidth="true" hidden="false" outlineLevel="1" max="22" min="21" style="9" width="12.14"/>
    <col collapsed="false" customWidth="true" hidden="false" outlineLevel="1" max="23" min="23" style="9" width="13.28"/>
    <col collapsed="false" customWidth="true" hidden="false" outlineLevel="0" max="24" min="24" style="9" width="13.28"/>
    <col collapsed="false" customWidth="true" hidden="false" outlineLevel="0" max="25" min="25" style="9" width="14.7"/>
    <col collapsed="false" customWidth="true" hidden="false" outlineLevel="0" max="26" min="26" style="9" width="13.14"/>
    <col collapsed="false" customWidth="false" hidden="false" outlineLevel="0" max="257" min="27" style="9" width="9.14"/>
  </cols>
  <sheetData>
    <row r="1" customFormat="false" ht="93" hidden="false" customHeight="true" outlineLevel="0" collapsed="false">
      <c r="A1" s="33" t="s">
        <v>70</v>
      </c>
      <c r="B1" s="34" t="s">
        <v>71</v>
      </c>
      <c r="C1" s="71" t="s">
        <v>72</v>
      </c>
      <c r="D1" s="72" t="s">
        <v>73</v>
      </c>
      <c r="E1" s="72" t="s">
        <v>74</v>
      </c>
      <c r="F1" s="119" t="s">
        <v>33</v>
      </c>
      <c r="G1" s="119" t="s">
        <v>34</v>
      </c>
      <c r="H1" s="119" t="s">
        <v>35</v>
      </c>
      <c r="I1" s="119" t="s">
        <v>36</v>
      </c>
      <c r="J1" s="119" t="s">
        <v>37</v>
      </c>
      <c r="K1" s="119" t="s">
        <v>38</v>
      </c>
      <c r="L1" s="16" t="s">
        <v>45</v>
      </c>
      <c r="M1" s="17" t="s">
        <v>46</v>
      </c>
      <c r="N1" s="17" t="s">
        <v>47</v>
      </c>
      <c r="O1" s="17" t="s">
        <v>48</v>
      </c>
      <c r="P1" s="17" t="s">
        <v>49</v>
      </c>
      <c r="Q1" s="17" t="s">
        <v>50</v>
      </c>
      <c r="R1" s="18" t="s">
        <v>51</v>
      </c>
      <c r="S1" s="18" t="s">
        <v>52</v>
      </c>
      <c r="T1" s="18" t="s">
        <v>53</v>
      </c>
      <c r="U1" s="18" t="s">
        <v>54</v>
      </c>
      <c r="V1" s="18" t="s">
        <v>55</v>
      </c>
      <c r="W1" s="18" t="s">
        <v>56</v>
      </c>
      <c r="X1" s="19" t="s">
        <v>57</v>
      </c>
      <c r="Y1" s="19" t="s">
        <v>58</v>
      </c>
      <c r="Z1" s="20" t="s">
        <v>59</v>
      </c>
    </row>
    <row r="2" customFormat="false" ht="14.65" hidden="false" customHeight="false" outlineLevel="0" collapsed="false">
      <c r="A2" s="43" t="n">
        <v>1</v>
      </c>
      <c r="B2" s="46" t="s">
        <v>963</v>
      </c>
      <c r="C2" s="120" t="s">
        <v>964</v>
      </c>
      <c r="D2" s="79" t="s">
        <v>965</v>
      </c>
      <c r="E2" s="46" t="s">
        <v>16</v>
      </c>
      <c r="F2" s="121" t="n">
        <v>23</v>
      </c>
      <c r="G2" s="121" t="n">
        <v>22</v>
      </c>
      <c r="H2" s="121" t="n">
        <v>0</v>
      </c>
      <c r="I2" s="121"/>
      <c r="J2" s="121" t="n">
        <v>66</v>
      </c>
      <c r="K2" s="121" t="n">
        <v>76</v>
      </c>
      <c r="L2" s="51" t="n">
        <f aca="false">ROUND((SUM(F2:H2))-I2+((J2+K2)/18),)</f>
        <v>53</v>
      </c>
      <c r="M2" s="122"/>
      <c r="N2" s="45" t="s">
        <v>717</v>
      </c>
      <c r="O2" s="123"/>
      <c r="P2" s="122"/>
      <c r="Q2" s="52"/>
      <c r="R2" s="54" t="n">
        <f aca="false">IF(M2&gt;0,Parametri!$B$4*M2,0)</f>
        <v>0</v>
      </c>
      <c r="S2" s="54" t="n">
        <f aca="false">IF((N2="si")*AND(O2=""),Parametri!$B$5,0)</f>
        <v>553.9</v>
      </c>
      <c r="T2" s="54" t="n">
        <f aca="false">IF(O2="si",Parametri!$B$5,0)</f>
        <v>0</v>
      </c>
      <c r="U2" s="54" t="n">
        <f aca="false">IF(P2="si",Parametri!$B$6,0)</f>
        <v>0</v>
      </c>
      <c r="V2" s="54" t="n">
        <f aca="false">IF(Q2="si",Parametri!$B$7,0)</f>
        <v>0</v>
      </c>
      <c r="W2" s="54" t="n">
        <f aca="false">IF(L2&gt;35,Parametri!$B$9*L2,0)</f>
        <v>662.5</v>
      </c>
      <c r="X2" s="54" t="n">
        <f aca="false">SUM(R2:W2)</f>
        <v>1216.4</v>
      </c>
      <c r="Y2" s="54" t="n">
        <f aca="false">ROUND(X2*90.9/100,2)</f>
        <v>1105.71</v>
      </c>
      <c r="Z2" s="54" t="n">
        <f aca="false">ROUND(X2*8.5%,2)</f>
        <v>103.39</v>
      </c>
    </row>
    <row r="3" customFormat="false" ht="14.65" hidden="false" customHeight="false" outlineLevel="0" collapsed="false">
      <c r="A3" s="43" t="n">
        <v>2</v>
      </c>
      <c r="B3" s="46" t="s">
        <v>966</v>
      </c>
      <c r="C3" s="120" t="s">
        <v>964</v>
      </c>
      <c r="D3" s="79" t="s">
        <v>967</v>
      </c>
      <c r="E3" s="46" t="s">
        <v>16</v>
      </c>
      <c r="F3" s="121" t="n">
        <v>9</v>
      </c>
      <c r="G3" s="121" t="n">
        <v>65</v>
      </c>
      <c r="H3" s="121" t="n">
        <v>0</v>
      </c>
      <c r="I3" s="121" t="n">
        <v>1</v>
      </c>
      <c r="J3" s="121" t="n">
        <v>27</v>
      </c>
      <c r="K3" s="121" t="n">
        <v>73</v>
      </c>
      <c r="L3" s="51" t="n">
        <f aca="false">ROUND((SUM(F3:H3))-I3+((J3+K3)/18),)</f>
        <v>79</v>
      </c>
      <c r="M3" s="122"/>
      <c r="N3" s="45" t="s">
        <v>717</v>
      </c>
      <c r="O3" s="123"/>
      <c r="P3" s="122"/>
      <c r="Q3" s="52"/>
      <c r="R3" s="54" t="n">
        <f aca="false">IF(M3&gt;0,Parametri!$B$4*M3,0)</f>
        <v>0</v>
      </c>
      <c r="S3" s="54" t="n">
        <f aca="false">IF((N3="si")*AND(O3=""),Parametri!$B$5,0)</f>
        <v>553.9</v>
      </c>
      <c r="T3" s="54" t="n">
        <f aca="false">IF(O3="si",Parametri!$B$5,0)</f>
        <v>0</v>
      </c>
      <c r="U3" s="54" t="n">
        <f aca="false">IF(P3="si",Parametri!$B$6,0)</f>
        <v>0</v>
      </c>
      <c r="V3" s="54" t="n">
        <f aca="false">IF(Q3="si",Parametri!$B$7,0)</f>
        <v>0</v>
      </c>
      <c r="W3" s="54" t="n">
        <f aca="false">IF(L3&gt;35,Parametri!$B$9*L3,0)</f>
        <v>987.5</v>
      </c>
      <c r="X3" s="54" t="n">
        <f aca="false">SUM(R3:W3)</f>
        <v>1541.4</v>
      </c>
      <c r="Y3" s="54" t="n">
        <f aca="false">ROUND(X3*90.9/100,2)</f>
        <v>1401.13</v>
      </c>
      <c r="Z3" s="54" t="n">
        <f aca="false">ROUND(X3*8.5%,2)</f>
        <v>131.02</v>
      </c>
    </row>
    <row r="4" customFormat="false" ht="29.85" hidden="false" customHeight="false" outlineLevel="0" collapsed="false">
      <c r="A4" s="43" t="n">
        <v>3</v>
      </c>
      <c r="B4" s="46" t="s">
        <v>968</v>
      </c>
      <c r="C4" s="120" t="s">
        <v>964</v>
      </c>
      <c r="D4" s="79" t="s">
        <v>969</v>
      </c>
      <c r="E4" s="46" t="s">
        <v>16</v>
      </c>
      <c r="F4" s="121" t="n">
        <v>5</v>
      </c>
      <c r="G4" s="121" t="n">
        <v>84</v>
      </c>
      <c r="H4" s="121" t="n">
        <v>18</v>
      </c>
      <c r="I4" s="121"/>
      <c r="J4" s="121" t="n">
        <v>66</v>
      </c>
      <c r="K4" s="121" t="n">
        <v>235</v>
      </c>
      <c r="L4" s="51" t="n">
        <f aca="false">ROUND((SUM(F4:H4))-I4+((J4+K4)/18),)</f>
        <v>124</v>
      </c>
      <c r="M4" s="122"/>
      <c r="N4" s="45" t="s">
        <v>717</v>
      </c>
      <c r="O4" s="123"/>
      <c r="P4" s="122"/>
      <c r="Q4" s="52"/>
      <c r="R4" s="54" t="n">
        <f aca="false">IF(M4&gt;0,Parametri!$B$4*M4,0)</f>
        <v>0</v>
      </c>
      <c r="S4" s="54" t="n">
        <f aca="false">IF((N4="si")*AND(O4=""),Parametri!$B$5,0)</f>
        <v>553.9</v>
      </c>
      <c r="T4" s="54" t="n">
        <f aca="false">IF(O4="si",Parametri!$B$5,0)</f>
        <v>0</v>
      </c>
      <c r="U4" s="54" t="n">
        <f aca="false">IF(P4="si",Parametri!$B$6,0)</f>
        <v>0</v>
      </c>
      <c r="V4" s="54" t="n">
        <f aca="false">IF(Q4="si",Parametri!$B$7,0)</f>
        <v>0</v>
      </c>
      <c r="W4" s="54" t="n">
        <f aca="false">IF(L4&gt;35,Parametri!$B$9*L4,0)</f>
        <v>1550</v>
      </c>
      <c r="X4" s="54" t="n">
        <f aca="false">SUM(R4:W4)</f>
        <v>2103.9</v>
      </c>
      <c r="Y4" s="54" t="n">
        <f aca="false">ROUND(X4*90.9/100,2)</f>
        <v>1912.45</v>
      </c>
      <c r="Z4" s="54" t="n">
        <f aca="false">ROUND(X4*8.5%,2)</f>
        <v>178.83</v>
      </c>
    </row>
    <row r="5" customFormat="false" ht="29.85" hidden="false" customHeight="false" outlineLevel="0" collapsed="false">
      <c r="A5" s="43" t="n">
        <v>4</v>
      </c>
      <c r="B5" s="120" t="s">
        <v>970</v>
      </c>
      <c r="C5" s="120" t="s">
        <v>964</v>
      </c>
      <c r="D5" s="120" t="s">
        <v>971</v>
      </c>
      <c r="E5" s="103" t="s">
        <v>16</v>
      </c>
      <c r="F5" s="121" t="n">
        <v>41</v>
      </c>
      <c r="G5" s="121" t="n">
        <v>49</v>
      </c>
      <c r="H5" s="121" t="n">
        <v>0</v>
      </c>
      <c r="I5" s="121" t="n">
        <v>1</v>
      </c>
      <c r="J5" s="121" t="n">
        <v>31</v>
      </c>
      <c r="K5" s="121" t="n">
        <v>150</v>
      </c>
      <c r="L5" s="51" t="n">
        <f aca="false">ROUND((SUM(F5:H5))-I5+((J5+K5)/18),)</f>
        <v>99</v>
      </c>
      <c r="M5" s="122"/>
      <c r="N5" s="45" t="s">
        <v>717</v>
      </c>
      <c r="O5" s="123"/>
      <c r="P5" s="122"/>
      <c r="Q5" s="52"/>
      <c r="R5" s="54" t="n">
        <f aca="false">IF(M5&gt;0,Parametri!$B$4*M5,0)</f>
        <v>0</v>
      </c>
      <c r="S5" s="54" t="n">
        <f aca="false">IF((N5="si")*AND(O5=""),Parametri!$B$5,0)</f>
        <v>553.9</v>
      </c>
      <c r="T5" s="54" t="n">
        <f aca="false">IF(O5="si",Parametri!$B$5,0)</f>
        <v>0</v>
      </c>
      <c r="U5" s="54" t="n">
        <f aca="false">IF(P5="si",Parametri!$B$6,0)</f>
        <v>0</v>
      </c>
      <c r="V5" s="54" t="n">
        <f aca="false">IF(Q5="si",Parametri!$B$7,0)</f>
        <v>0</v>
      </c>
      <c r="W5" s="54" t="n">
        <f aca="false">IF(L5&gt;35,Parametri!$B$9*L5,0)</f>
        <v>1237.5</v>
      </c>
      <c r="X5" s="54" t="n">
        <f aca="false">SUM(R5:W5)</f>
        <v>1791.4</v>
      </c>
      <c r="Y5" s="54" t="n">
        <f aca="false">ROUND(X5*90.9/100,2)</f>
        <v>1628.38</v>
      </c>
      <c r="Z5" s="54" t="n">
        <f aca="false">ROUND(X5*8.5%,2)</f>
        <v>152.27</v>
      </c>
    </row>
    <row r="6" customFormat="false" ht="16.4" hidden="false" customHeight="false" outlineLevel="0" collapsed="false">
      <c r="A6" s="43" t="n">
        <v>5</v>
      </c>
      <c r="B6" s="120" t="s">
        <v>972</v>
      </c>
      <c r="C6" s="120" t="s">
        <v>964</v>
      </c>
      <c r="D6" s="120" t="s">
        <v>973</v>
      </c>
      <c r="E6" s="103" t="s">
        <v>16</v>
      </c>
      <c r="F6" s="121" t="n">
        <v>25</v>
      </c>
      <c r="G6" s="121" t="n">
        <v>69</v>
      </c>
      <c r="H6" s="121" t="n">
        <v>0</v>
      </c>
      <c r="I6" s="121"/>
      <c r="J6" s="121" t="n">
        <v>51</v>
      </c>
      <c r="K6" s="121" t="n">
        <v>107</v>
      </c>
      <c r="L6" s="51" t="n">
        <f aca="false">ROUND((SUM(F6:H6))-I6+((J6+K6)/18),)</f>
        <v>103</v>
      </c>
      <c r="M6" s="122"/>
      <c r="N6" s="45" t="s">
        <v>717</v>
      </c>
      <c r="O6" s="124" t="s">
        <v>717</v>
      </c>
      <c r="P6" s="122"/>
      <c r="Q6" s="52"/>
      <c r="R6" s="54" t="n">
        <f aca="false">IF(M6&gt;0,Parametri!$B$4*M6,0)</f>
        <v>0</v>
      </c>
      <c r="S6" s="54" t="n">
        <f aca="false">IF((N6="si")*AND(O6=""),Parametri!$B$5,0)</f>
        <v>0</v>
      </c>
      <c r="T6" s="54" t="n">
        <f aca="false">IF(O6="si",Parametri!$B$5,0)</f>
        <v>553.9</v>
      </c>
      <c r="U6" s="54" t="n">
        <f aca="false">IF(P6="si",Parametri!$B$6,0)</f>
        <v>0</v>
      </c>
      <c r="V6" s="54" t="n">
        <f aca="false">IF(Q6="si",Parametri!$B$7,0)</f>
        <v>0</v>
      </c>
      <c r="W6" s="54" t="n">
        <f aca="false">IF(L6&gt;35,Parametri!$B$9*L6,0)</f>
        <v>1287.5</v>
      </c>
      <c r="X6" s="54" t="n">
        <f aca="false">SUM(R6:W6)</f>
        <v>1841.4</v>
      </c>
      <c r="Y6" s="54" t="n">
        <f aca="false">ROUND(X6*90.9/100,2)</f>
        <v>1673.83</v>
      </c>
      <c r="Z6" s="54" t="n">
        <f aca="false">ROUND(X6*8.5%,2)</f>
        <v>156.52</v>
      </c>
    </row>
    <row r="7" customFormat="false" ht="29.85" hidden="false" customHeight="false" outlineLevel="0" collapsed="false">
      <c r="A7" s="43" t="n">
        <v>6</v>
      </c>
      <c r="B7" s="120" t="s">
        <v>974</v>
      </c>
      <c r="C7" s="120" t="s">
        <v>964</v>
      </c>
      <c r="D7" s="125" t="s">
        <v>975</v>
      </c>
      <c r="E7" s="103" t="s">
        <v>16</v>
      </c>
      <c r="F7" s="121" t="n">
        <v>4</v>
      </c>
      <c r="G7" s="121" t="n">
        <v>46</v>
      </c>
      <c r="H7" s="121" t="n">
        <v>0</v>
      </c>
      <c r="I7" s="121"/>
      <c r="J7" s="121" t="n">
        <v>21</v>
      </c>
      <c r="K7" s="121" t="n">
        <v>18</v>
      </c>
      <c r="L7" s="51" t="n">
        <f aca="false">ROUND((SUM(F7:H7))-I7+((J7+K7)/18),)</f>
        <v>52</v>
      </c>
      <c r="M7" s="122"/>
      <c r="N7" s="45"/>
      <c r="O7" s="123"/>
      <c r="P7" s="122"/>
      <c r="Q7" s="52"/>
      <c r="R7" s="54" t="n">
        <f aca="false">IF(M7&gt;0,Parametri!$B$4*M7,0)</f>
        <v>0</v>
      </c>
      <c r="S7" s="54" t="n">
        <f aca="false">IF((N7="si")*AND(O7=""),Parametri!$B$5,0)</f>
        <v>0</v>
      </c>
      <c r="T7" s="54" t="n">
        <f aca="false">IF(O7="si",Parametri!$B$5,0)</f>
        <v>0</v>
      </c>
      <c r="U7" s="54" t="n">
        <f aca="false">IF(P7="si",Parametri!$B$6,0)</f>
        <v>0</v>
      </c>
      <c r="V7" s="54" t="n">
        <f aca="false">IF(Q7="si",Parametri!$B$7,0)</f>
        <v>0</v>
      </c>
      <c r="W7" s="54" t="n">
        <f aca="false">IF(L7&gt;35,Parametri!$B$9*L7,0)</f>
        <v>650</v>
      </c>
      <c r="X7" s="54" t="n">
        <f aca="false">SUM(R7:W7)</f>
        <v>650</v>
      </c>
      <c r="Y7" s="54" t="n">
        <f aca="false">ROUND(X7*90.9/100,2)</f>
        <v>590.85</v>
      </c>
      <c r="Z7" s="54" t="n">
        <f aca="false">ROUND(X7*8.5%,2)</f>
        <v>55.25</v>
      </c>
    </row>
    <row r="8" customFormat="false" ht="16.4" hidden="false" customHeight="false" outlineLevel="0" collapsed="false">
      <c r="A8" s="43" t="n">
        <v>7</v>
      </c>
      <c r="B8" s="120" t="s">
        <v>976</v>
      </c>
      <c r="C8" s="120" t="s">
        <v>964</v>
      </c>
      <c r="D8" s="120" t="s">
        <v>977</v>
      </c>
      <c r="E8" s="103" t="s">
        <v>16</v>
      </c>
      <c r="F8" s="121" t="n">
        <v>35</v>
      </c>
      <c r="G8" s="121" t="n">
        <v>63</v>
      </c>
      <c r="H8" s="121" t="n">
        <v>0</v>
      </c>
      <c r="I8" s="121"/>
      <c r="J8" s="121" t="n">
        <v>56</v>
      </c>
      <c r="K8" s="121" t="n">
        <v>167</v>
      </c>
      <c r="L8" s="51" t="n">
        <f aca="false">ROUND((SUM(F8:H8))-I8+((J8+K8)/18),)</f>
        <v>110</v>
      </c>
      <c r="M8" s="122"/>
      <c r="N8" s="124" t="s">
        <v>717</v>
      </c>
      <c r="O8" s="124" t="s">
        <v>717</v>
      </c>
      <c r="P8" s="122"/>
      <c r="Q8" s="52"/>
      <c r="R8" s="54" t="n">
        <f aca="false">IF(M8&gt;0,Parametri!$B$4*M8,0)</f>
        <v>0</v>
      </c>
      <c r="S8" s="54" t="n">
        <f aca="false">IF((N8="si")*AND(O8=""),Parametri!$B$5,0)</f>
        <v>0</v>
      </c>
      <c r="T8" s="54" t="n">
        <f aca="false">IF(O8="si",Parametri!$B$5,0)</f>
        <v>553.9</v>
      </c>
      <c r="U8" s="54" t="n">
        <f aca="false">IF(P8="si",Parametri!$B$6,0)</f>
        <v>0</v>
      </c>
      <c r="V8" s="54" t="n">
        <f aca="false">IF(Q8="si",Parametri!$B$7,0)</f>
        <v>0</v>
      </c>
      <c r="W8" s="54" t="n">
        <f aca="false">IF(L8&gt;35,Parametri!$B$9*L8,0)</f>
        <v>1375</v>
      </c>
      <c r="X8" s="54" t="n">
        <f aca="false">SUM(R8:W8)</f>
        <v>1928.9</v>
      </c>
      <c r="Y8" s="54" t="n">
        <f aca="false">ROUND(X8*90.9/100,2)</f>
        <v>1753.37</v>
      </c>
      <c r="Z8" s="54" t="n">
        <f aca="false">ROUND(X8*8.5%,2)</f>
        <v>163.96</v>
      </c>
    </row>
    <row r="9" customFormat="false" ht="29.85" hidden="false" customHeight="false" outlineLevel="0" collapsed="false">
      <c r="A9" s="43" t="n">
        <v>8</v>
      </c>
      <c r="B9" s="120" t="s">
        <v>978</v>
      </c>
      <c r="C9" s="120" t="s">
        <v>964</v>
      </c>
      <c r="D9" s="120" t="s">
        <v>979</v>
      </c>
      <c r="E9" s="103" t="s">
        <v>980</v>
      </c>
      <c r="F9" s="121" t="n">
        <v>22</v>
      </c>
      <c r="G9" s="121" t="n">
        <v>26</v>
      </c>
      <c r="H9" s="121" t="n">
        <v>0</v>
      </c>
      <c r="I9" s="121"/>
      <c r="J9" s="121" t="n">
        <v>99</v>
      </c>
      <c r="K9" s="121" t="n">
        <v>146</v>
      </c>
      <c r="L9" s="51" t="n">
        <f aca="false">ROUND((SUM(F9:H9))-I9+((J9+K9)/18),)</f>
        <v>62</v>
      </c>
      <c r="M9" s="122"/>
      <c r="N9" s="45" t="s">
        <v>717</v>
      </c>
      <c r="O9" s="124" t="s">
        <v>717</v>
      </c>
      <c r="P9" s="122"/>
      <c r="Q9" s="52"/>
      <c r="R9" s="54" t="n">
        <f aca="false">IF(M9&gt;0,Parametri!$B$4*M9,0)</f>
        <v>0</v>
      </c>
      <c r="S9" s="54" t="n">
        <f aca="false">IF((N9="si")*AND(O9=""),Parametri!$B$5,0)</f>
        <v>0</v>
      </c>
      <c r="T9" s="54" t="n">
        <f aca="false">IF(O9="si",Parametri!$B$5,0)</f>
        <v>553.9</v>
      </c>
      <c r="U9" s="54" t="n">
        <f aca="false">IF(P9="si",Parametri!$B$6,0)</f>
        <v>0</v>
      </c>
      <c r="V9" s="54" t="n">
        <f aca="false">IF(Q9="si",Parametri!$B$7,0)</f>
        <v>0</v>
      </c>
      <c r="W9" s="54" t="n">
        <f aca="false">IF(L9&gt;35,Parametri!$B$9*L9,0)</f>
        <v>775</v>
      </c>
      <c r="X9" s="54" t="n">
        <f aca="false">SUM(R9:W9)</f>
        <v>1328.9</v>
      </c>
      <c r="Y9" s="54" t="n">
        <f aca="false">ROUND(X9*90.9/100,2)</f>
        <v>1207.97</v>
      </c>
      <c r="Z9" s="54" t="n">
        <f aca="false">ROUND(X9*8.5%,2)</f>
        <v>112.96</v>
      </c>
    </row>
    <row r="10" customFormat="false" ht="14.65" hidden="false" customHeight="false" outlineLevel="0" collapsed="false">
      <c r="A10" s="43" t="n">
        <v>9</v>
      </c>
      <c r="B10" s="120" t="s">
        <v>981</v>
      </c>
      <c r="C10" s="120" t="s">
        <v>964</v>
      </c>
      <c r="D10" s="120" t="s">
        <v>982</v>
      </c>
      <c r="E10" s="103" t="s">
        <v>220</v>
      </c>
      <c r="F10" s="121" t="n">
        <v>5</v>
      </c>
      <c r="G10" s="121" t="n">
        <v>44</v>
      </c>
      <c r="H10" s="121" t="n">
        <v>9</v>
      </c>
      <c r="I10" s="121" t="n">
        <v>1</v>
      </c>
      <c r="J10" s="121" t="n">
        <v>51</v>
      </c>
      <c r="K10" s="121" t="n">
        <v>71</v>
      </c>
      <c r="L10" s="51" t="n">
        <f aca="false">ROUND((SUM(F10:H10))-I10+((J10+K10)/18),)</f>
        <v>64</v>
      </c>
      <c r="M10" s="21"/>
      <c r="N10" s="45" t="s">
        <v>717</v>
      </c>
      <c r="O10" s="43"/>
      <c r="P10" s="21"/>
      <c r="Q10" s="52"/>
      <c r="R10" s="54" t="n">
        <f aca="false">IF(M10&gt;0,Parametri!$B$4*M10,0)</f>
        <v>0</v>
      </c>
      <c r="S10" s="54" t="n">
        <f aca="false">IF((N10="si")*AND(O10=""),Parametri!$B$5,0)</f>
        <v>553.9</v>
      </c>
      <c r="T10" s="54" t="n">
        <f aca="false">IF(O10="si",Parametri!$B$5,0)</f>
        <v>0</v>
      </c>
      <c r="U10" s="54" t="n">
        <f aca="false">IF(P10="si",Parametri!$B$6,0)</f>
        <v>0</v>
      </c>
      <c r="V10" s="54" t="n">
        <f aca="false">IF(Q10="si",Parametri!$B$7,0)</f>
        <v>0</v>
      </c>
      <c r="W10" s="54" t="n">
        <f aca="false">IF(L10&gt;35,Parametri!$B$9*L10,0)</f>
        <v>800</v>
      </c>
      <c r="X10" s="54" t="n">
        <f aca="false">SUM(R10:W10)</f>
        <v>1353.9</v>
      </c>
      <c r="Y10" s="54" t="n">
        <f aca="false">ROUND(X10*90.9/100,2)</f>
        <v>1230.7</v>
      </c>
      <c r="Z10" s="54" t="n">
        <f aca="false">ROUND(X10*8.5%,2)</f>
        <v>115.08</v>
      </c>
    </row>
    <row r="11" customFormat="false" ht="15.8" hidden="false" customHeight="false" outlineLevel="0" collapsed="false">
      <c r="A11" s="43" t="n">
        <v>10</v>
      </c>
      <c r="B11" s="120" t="s">
        <v>983</v>
      </c>
      <c r="C11" s="120" t="s">
        <v>964</v>
      </c>
      <c r="D11" s="120" t="s">
        <v>841</v>
      </c>
      <c r="E11" s="103" t="s">
        <v>232</v>
      </c>
      <c r="F11" s="121" t="n">
        <v>19</v>
      </c>
      <c r="G11" s="121" t="n">
        <v>47</v>
      </c>
      <c r="H11" s="121" t="n">
        <v>0</v>
      </c>
      <c r="I11" s="121" t="n">
        <v>4</v>
      </c>
      <c r="J11" s="121" t="n">
        <v>58</v>
      </c>
      <c r="K11" s="121" t="n">
        <v>55</v>
      </c>
      <c r="L11" s="51" t="n">
        <f aca="false">ROUND((SUM(F11:H11))-I11+((J11+K11)/18),)</f>
        <v>68</v>
      </c>
      <c r="M11" s="21"/>
      <c r="N11" s="45" t="s">
        <v>717</v>
      </c>
      <c r="O11" s="43"/>
      <c r="P11" s="21"/>
      <c r="Q11" s="52"/>
      <c r="R11" s="54" t="n">
        <f aca="false">IF(M11&gt;0,Parametri!$B$4*M11,0)</f>
        <v>0</v>
      </c>
      <c r="S11" s="54" t="n">
        <f aca="false">IF((N11="si")*AND(O11=""),Parametri!$B$5,0)</f>
        <v>553.9</v>
      </c>
      <c r="T11" s="54" t="n">
        <f aca="false">IF(O11="si",Parametri!$B$5,0)</f>
        <v>0</v>
      </c>
      <c r="U11" s="54" t="n">
        <f aca="false">IF(P11="si",Parametri!$B$6,0)</f>
        <v>0</v>
      </c>
      <c r="V11" s="54" t="n">
        <f aca="false">IF(Q11="si",Parametri!$B$7,0)</f>
        <v>0</v>
      </c>
      <c r="W11" s="54" t="n">
        <f aca="false">IF(L11&gt;35,Parametri!$B$9*L11,0)</f>
        <v>850</v>
      </c>
      <c r="X11" s="54" t="n">
        <f aca="false">SUM(R11:W11)</f>
        <v>1403.9</v>
      </c>
      <c r="Y11" s="54" t="n">
        <f aca="false">ROUND(X11*90.9/100,2)</f>
        <v>1276.15</v>
      </c>
      <c r="Z11" s="54" t="n">
        <f aca="false">ROUND(X11*8.5%,2)</f>
        <v>119.33</v>
      </c>
    </row>
    <row r="12" customFormat="false" ht="14.65" hidden="false" customHeight="false" outlineLevel="0" collapsed="false">
      <c r="A12" s="43" t="n">
        <v>11</v>
      </c>
      <c r="B12" s="126" t="s">
        <v>984</v>
      </c>
      <c r="C12" s="120" t="s">
        <v>964</v>
      </c>
      <c r="D12" s="120" t="s">
        <v>985</v>
      </c>
      <c r="E12" s="46" t="s">
        <v>244</v>
      </c>
      <c r="F12" s="121" t="n">
        <v>27</v>
      </c>
      <c r="G12" s="121" t="n">
        <v>33</v>
      </c>
      <c r="H12" s="121" t="n">
        <v>0</v>
      </c>
      <c r="I12" s="121"/>
      <c r="J12" s="121" t="n">
        <v>71</v>
      </c>
      <c r="K12" s="121" t="n">
        <v>89</v>
      </c>
      <c r="L12" s="51" t="n">
        <f aca="false">ROUND((SUM(F12:H12))-I12+((J12+K12)/18),)</f>
        <v>69</v>
      </c>
      <c r="M12" s="122"/>
      <c r="N12" s="45" t="s">
        <v>717</v>
      </c>
      <c r="O12" s="123"/>
      <c r="P12" s="122"/>
      <c r="Q12" s="52"/>
      <c r="R12" s="54" t="n">
        <f aca="false">IF(M12&gt;0,Parametri!$B$4*M12,0)</f>
        <v>0</v>
      </c>
      <c r="S12" s="54" t="n">
        <f aca="false">IF((N12="si")*AND(O12=""),Parametri!$B$5,0)</f>
        <v>553.9</v>
      </c>
      <c r="T12" s="54" t="n">
        <f aca="false">IF(O12="si",Parametri!$B$5,0)</f>
        <v>0</v>
      </c>
      <c r="U12" s="54" t="n">
        <f aca="false">IF(P12="si",Parametri!$B$6,0)</f>
        <v>0</v>
      </c>
      <c r="V12" s="54" t="n">
        <f aca="false">IF(Q12="si",Parametri!$B$7,0)</f>
        <v>0</v>
      </c>
      <c r="W12" s="54" t="n">
        <f aca="false">IF(L12&gt;35,Parametri!$B$9*L12,0)</f>
        <v>862.5</v>
      </c>
      <c r="X12" s="54" t="n">
        <f aca="false">SUM(R12:W12)</f>
        <v>1416.4</v>
      </c>
      <c r="Y12" s="54" t="n">
        <f aca="false">ROUND(X12*90.9/100,2)</f>
        <v>1287.51</v>
      </c>
      <c r="Z12" s="54" t="n">
        <f aca="false">ROUND(X12*8.5%,2)</f>
        <v>120.39</v>
      </c>
    </row>
    <row r="13" customFormat="false" ht="14.65" hidden="false" customHeight="false" outlineLevel="0" collapsed="false">
      <c r="A13" s="43" t="n">
        <v>12</v>
      </c>
      <c r="B13" s="120" t="s">
        <v>986</v>
      </c>
      <c r="C13" s="120" t="s">
        <v>964</v>
      </c>
      <c r="D13" s="120" t="s">
        <v>987</v>
      </c>
      <c r="E13" s="103" t="s">
        <v>988</v>
      </c>
      <c r="F13" s="121" t="n">
        <v>11</v>
      </c>
      <c r="G13" s="121" t="n">
        <v>46</v>
      </c>
      <c r="H13" s="121" t="n">
        <v>0</v>
      </c>
      <c r="I13" s="121"/>
      <c r="J13" s="121" t="n">
        <v>23</v>
      </c>
      <c r="K13" s="121" t="n">
        <v>126</v>
      </c>
      <c r="L13" s="51" t="n">
        <f aca="false">ROUND((SUM(F13:H13))-I13+((J13+K13)/18),)</f>
        <v>65</v>
      </c>
      <c r="M13" s="122"/>
      <c r="N13" s="45" t="s">
        <v>717</v>
      </c>
      <c r="O13" s="123"/>
      <c r="P13" s="122"/>
      <c r="Q13" s="52"/>
      <c r="R13" s="54" t="n">
        <f aca="false">IF(M13&gt;0,Parametri!$B$4*M13,0)</f>
        <v>0</v>
      </c>
      <c r="S13" s="54" t="n">
        <f aca="false">IF((N13="si")*AND(O13=""),Parametri!$B$5,0)</f>
        <v>553.9</v>
      </c>
      <c r="T13" s="54" t="n">
        <f aca="false">IF(O13="si",Parametri!$B$5,0)</f>
        <v>0</v>
      </c>
      <c r="U13" s="54" t="n">
        <f aca="false">IF(P13="si",Parametri!$B$6,0)</f>
        <v>0</v>
      </c>
      <c r="V13" s="54" t="n">
        <f aca="false">IF(Q13="si",Parametri!$B$7,0)</f>
        <v>0</v>
      </c>
      <c r="W13" s="54" t="n">
        <f aca="false">IF(L13&gt;35,Parametri!$B$9*L13,0)</f>
        <v>812.5</v>
      </c>
      <c r="X13" s="54" t="n">
        <f aca="false">SUM(R13:W13)</f>
        <v>1366.4</v>
      </c>
      <c r="Y13" s="54" t="n">
        <f aca="false">ROUND(X13*90.9/100,2)</f>
        <v>1242.06</v>
      </c>
      <c r="Z13" s="54" t="n">
        <f aca="false">ROUND(X13*8.5%,2)</f>
        <v>116.14</v>
      </c>
    </row>
    <row r="14" customFormat="false" ht="14.65" hidden="false" customHeight="false" outlineLevel="0" collapsed="false">
      <c r="A14" s="43" t="n">
        <v>13</v>
      </c>
      <c r="B14" s="120" t="s">
        <v>989</v>
      </c>
      <c r="C14" s="120" t="s">
        <v>964</v>
      </c>
      <c r="D14" s="120" t="s">
        <v>990</v>
      </c>
      <c r="E14" s="103" t="s">
        <v>265</v>
      </c>
      <c r="F14" s="121" t="n">
        <v>13</v>
      </c>
      <c r="G14" s="121" t="n">
        <v>57</v>
      </c>
      <c r="H14" s="121" t="n">
        <v>0</v>
      </c>
      <c r="I14" s="121"/>
      <c r="J14" s="121" t="n">
        <v>40</v>
      </c>
      <c r="K14" s="121" t="n">
        <v>181</v>
      </c>
      <c r="L14" s="51" t="n">
        <f aca="false">ROUND((SUM(F14:H14))-I14+((J14+K14)/18),)</f>
        <v>82</v>
      </c>
      <c r="M14" s="122"/>
      <c r="N14" s="45" t="s">
        <v>717</v>
      </c>
      <c r="O14" s="123"/>
      <c r="P14" s="122"/>
      <c r="Q14" s="52"/>
      <c r="R14" s="54" t="n">
        <f aca="false">IF(M14&gt;0,Parametri!$B$4*M14,0)</f>
        <v>0</v>
      </c>
      <c r="S14" s="54" t="n">
        <f aca="false">IF((N14="si")*AND(O14=""),Parametri!$B$5,0)</f>
        <v>553.9</v>
      </c>
      <c r="T14" s="54" t="n">
        <f aca="false">IF(O14="si",Parametri!$B$5,0)</f>
        <v>0</v>
      </c>
      <c r="U14" s="54" t="n">
        <f aca="false">IF(P14="si",Parametri!$B$6,0)</f>
        <v>0</v>
      </c>
      <c r="V14" s="54" t="n">
        <f aca="false">IF(Q14="si",Parametri!$B$7,0)</f>
        <v>0</v>
      </c>
      <c r="W14" s="54" t="n">
        <f aca="false">IF(L14&gt;35,Parametri!$B$9*L14,0)</f>
        <v>1025</v>
      </c>
      <c r="X14" s="54" t="n">
        <f aca="false">SUM(R14:W14)</f>
        <v>1578.9</v>
      </c>
      <c r="Y14" s="54" t="n">
        <f aca="false">ROUND(X14*90.9/100,2)</f>
        <v>1435.22</v>
      </c>
      <c r="Z14" s="54" t="n">
        <f aca="false">ROUND(X14*8.5%,2)</f>
        <v>134.21</v>
      </c>
    </row>
    <row r="15" customFormat="false" ht="14.65" hidden="false" customHeight="false" outlineLevel="0" collapsed="false">
      <c r="A15" s="43" t="n">
        <v>14</v>
      </c>
      <c r="B15" s="120" t="s">
        <v>991</v>
      </c>
      <c r="C15" s="120" t="s">
        <v>964</v>
      </c>
      <c r="D15" s="120" t="s">
        <v>992</v>
      </c>
      <c r="E15" s="103" t="s">
        <v>271</v>
      </c>
      <c r="F15" s="121" t="n">
        <v>19</v>
      </c>
      <c r="G15" s="121" t="n">
        <v>41</v>
      </c>
      <c r="H15" s="121" t="n">
        <v>0</v>
      </c>
      <c r="I15" s="121"/>
      <c r="J15" s="121" t="n">
        <v>109</v>
      </c>
      <c r="K15" s="121" t="n">
        <v>239</v>
      </c>
      <c r="L15" s="51" t="n">
        <f aca="false">ROUND((SUM(F15:H15))-I15+((J15+K15)/18),)</f>
        <v>79</v>
      </c>
      <c r="M15" s="122"/>
      <c r="N15" s="45" t="s">
        <v>717</v>
      </c>
      <c r="O15" s="124" t="s">
        <v>717</v>
      </c>
      <c r="P15" s="122"/>
      <c r="Q15" s="52"/>
      <c r="R15" s="54" t="n">
        <f aca="false">IF(M15&gt;0,Parametri!$B$4*M15,0)</f>
        <v>0</v>
      </c>
      <c r="S15" s="54" t="n">
        <f aca="false">IF((N15="si")*AND(O15=""),Parametri!$B$5,0)</f>
        <v>0</v>
      </c>
      <c r="T15" s="54" t="n">
        <f aca="false">IF(O15="si",Parametri!$B$5,0)</f>
        <v>553.9</v>
      </c>
      <c r="U15" s="54" t="n">
        <f aca="false">IF(P15="si",Parametri!$B$6,0)</f>
        <v>0</v>
      </c>
      <c r="V15" s="54" t="n">
        <f aca="false">IF(Q15="si",Parametri!$B$7,0)</f>
        <v>0</v>
      </c>
      <c r="W15" s="54" t="n">
        <f aca="false">IF(L15&gt;35,Parametri!$B$9*L15,0)</f>
        <v>987.5</v>
      </c>
      <c r="X15" s="54" t="n">
        <f aca="false">SUM(R15:W15)</f>
        <v>1541.4</v>
      </c>
      <c r="Y15" s="54" t="n">
        <f aca="false">ROUND(X15*90.9/100,2)</f>
        <v>1401.13</v>
      </c>
      <c r="Z15" s="54" t="n">
        <f aca="false">ROUND(X15*8.5%,2)</f>
        <v>131.02</v>
      </c>
    </row>
    <row r="16" customFormat="false" ht="14.65" hidden="false" customHeight="false" outlineLevel="0" collapsed="false">
      <c r="A16" s="43" t="n">
        <v>15</v>
      </c>
      <c r="B16" s="120" t="s">
        <v>993</v>
      </c>
      <c r="C16" s="120" t="s">
        <v>964</v>
      </c>
      <c r="D16" s="120" t="s">
        <v>994</v>
      </c>
      <c r="E16" s="103" t="s">
        <v>290</v>
      </c>
      <c r="F16" s="121" t="n">
        <v>19</v>
      </c>
      <c r="G16" s="121" t="n">
        <v>77</v>
      </c>
      <c r="H16" s="121" t="n">
        <v>0</v>
      </c>
      <c r="I16" s="121" t="n">
        <v>3</v>
      </c>
      <c r="J16" s="121" t="n">
        <v>49</v>
      </c>
      <c r="K16" s="121" t="n">
        <v>54</v>
      </c>
      <c r="L16" s="51" t="n">
        <f aca="false">ROUND((SUM(F16:H16))-I16+((J16+K16)/18),)</f>
        <v>99</v>
      </c>
      <c r="M16" s="122"/>
      <c r="N16" s="45" t="s">
        <v>717</v>
      </c>
      <c r="O16" s="123"/>
      <c r="P16" s="122"/>
      <c r="Q16" s="52"/>
      <c r="R16" s="54" t="n">
        <f aca="false">IF(M16&gt;0,Parametri!$B$4*M16,0)</f>
        <v>0</v>
      </c>
      <c r="S16" s="54" t="n">
        <f aca="false">IF((N16="si")*AND(O16=""),Parametri!$B$5,0)</f>
        <v>553.9</v>
      </c>
      <c r="T16" s="54" t="n">
        <f aca="false">IF(O16="si",Parametri!$B$5,0)</f>
        <v>0</v>
      </c>
      <c r="U16" s="54" t="n">
        <f aca="false">IF(P16="si",Parametri!$B$6,0)</f>
        <v>0</v>
      </c>
      <c r="V16" s="54" t="n">
        <f aca="false">IF(Q16="si",Parametri!$B$7,0)</f>
        <v>0</v>
      </c>
      <c r="W16" s="54" t="n">
        <f aca="false">IF(L16&gt;35,Parametri!$B$9*L16,0)</f>
        <v>1237.5</v>
      </c>
      <c r="X16" s="54" t="n">
        <f aca="false">SUM(R16:W16)</f>
        <v>1791.4</v>
      </c>
      <c r="Y16" s="54" t="n">
        <f aca="false">ROUND(X16*90.9/100,2)</f>
        <v>1628.38</v>
      </c>
      <c r="Z16" s="54" t="n">
        <f aca="false">ROUND(X16*8.5%,2)</f>
        <v>152.27</v>
      </c>
    </row>
    <row r="17" customFormat="false" ht="14.65" hidden="false" customHeight="false" outlineLevel="0" collapsed="false">
      <c r="A17" s="43" t="n">
        <v>16</v>
      </c>
      <c r="B17" s="120" t="s">
        <v>995</v>
      </c>
      <c r="C17" s="120" t="s">
        <v>964</v>
      </c>
      <c r="D17" s="120" t="s">
        <v>996</v>
      </c>
      <c r="E17" s="103" t="s">
        <v>331</v>
      </c>
      <c r="F17" s="121" t="n">
        <v>17</v>
      </c>
      <c r="G17" s="121" t="n">
        <v>55</v>
      </c>
      <c r="H17" s="121" t="n">
        <v>0</v>
      </c>
      <c r="I17" s="121"/>
      <c r="J17" s="121" t="n">
        <v>89</v>
      </c>
      <c r="K17" s="121" t="n">
        <v>74</v>
      </c>
      <c r="L17" s="51" t="n">
        <f aca="false">ROUND((SUM(F17:H17))-I17+((J17+K17)/18),)</f>
        <v>81</v>
      </c>
      <c r="M17" s="122"/>
      <c r="N17" s="45" t="s">
        <v>717</v>
      </c>
      <c r="O17" s="123"/>
      <c r="P17" s="122"/>
      <c r="Q17" s="52"/>
      <c r="R17" s="54" t="n">
        <f aca="false">IF(M17&gt;0,Parametri!$B$4*M17,0)</f>
        <v>0</v>
      </c>
      <c r="S17" s="54" t="n">
        <f aca="false">IF((N17="si")*AND(O17=""),Parametri!$B$5,0)</f>
        <v>553.9</v>
      </c>
      <c r="T17" s="54" t="n">
        <f aca="false">IF(O17="si",Parametri!$B$5,0)</f>
        <v>0</v>
      </c>
      <c r="U17" s="54" t="n">
        <f aca="false">IF(P17="si",Parametri!$B$6,0)</f>
        <v>0</v>
      </c>
      <c r="V17" s="54" t="n">
        <f aca="false">IF(Q17="si",Parametri!$B$7,0)</f>
        <v>0</v>
      </c>
      <c r="W17" s="54" t="n">
        <f aca="false">IF(L17&gt;35,Parametri!$B$9*L17,0)</f>
        <v>1012.5</v>
      </c>
      <c r="X17" s="54" t="n">
        <f aca="false">SUM(R17:W17)</f>
        <v>1566.4</v>
      </c>
      <c r="Y17" s="54" t="n">
        <f aca="false">ROUND(X17*90.9/100,2)</f>
        <v>1423.86</v>
      </c>
      <c r="Z17" s="54" t="n">
        <f aca="false">ROUND(X17*8.5%,2)</f>
        <v>133.14</v>
      </c>
    </row>
    <row r="18" customFormat="false" ht="14.65" hidden="false" customHeight="false" outlineLevel="0" collapsed="false">
      <c r="A18" s="43" t="n">
        <v>17</v>
      </c>
      <c r="B18" s="127" t="s">
        <v>997</v>
      </c>
      <c r="C18" s="127" t="s">
        <v>964</v>
      </c>
      <c r="D18" s="127" t="s">
        <v>998</v>
      </c>
      <c r="E18" s="109" t="s">
        <v>349</v>
      </c>
      <c r="F18" s="121" t="n">
        <v>33</v>
      </c>
      <c r="G18" s="121" t="n">
        <v>67</v>
      </c>
      <c r="H18" s="121" t="n">
        <v>0</v>
      </c>
      <c r="I18" s="121"/>
      <c r="J18" s="121" t="n">
        <v>39</v>
      </c>
      <c r="K18" s="121" t="n">
        <v>91</v>
      </c>
      <c r="L18" s="51" t="n">
        <f aca="false">ROUND((SUM(F18:H18))-I18+((J18+K18)/18),)</f>
        <v>107</v>
      </c>
      <c r="N18" s="45" t="s">
        <v>717</v>
      </c>
      <c r="O18" s="114"/>
      <c r="R18" s="54" t="n">
        <f aca="false">IF(M18&gt;0,Parametri!$B$4*M18,0)</f>
        <v>0</v>
      </c>
      <c r="S18" s="54" t="n">
        <f aca="false">IF((N18="si")*AND(O18=""),Parametri!$B$5,0)</f>
        <v>553.9</v>
      </c>
      <c r="T18" s="54" t="n">
        <f aca="false">IF(O18="si",Parametri!$B$5,0)</f>
        <v>0</v>
      </c>
      <c r="U18" s="54" t="n">
        <f aca="false">IF(P18="si",Parametri!$B$6,0)</f>
        <v>0</v>
      </c>
      <c r="V18" s="54" t="n">
        <f aca="false">IF(Q18="si",Parametri!$B$7,0)</f>
        <v>0</v>
      </c>
      <c r="W18" s="54" t="n">
        <f aca="false">IF(L18&gt;35,Parametri!$B$9*L18,0)</f>
        <v>1337.5</v>
      </c>
      <c r="X18" s="54" t="n">
        <f aca="false">SUM(R18:W18)</f>
        <v>1891.4</v>
      </c>
      <c r="Y18" s="54" t="n">
        <f aca="false">ROUND(X18*90.9/100,2)</f>
        <v>1719.28</v>
      </c>
      <c r="Z18" s="54" t="n">
        <f aca="false">ROUND(X18*8.5%,2)</f>
        <v>160.77</v>
      </c>
    </row>
    <row r="19" customFormat="false" ht="14.65" hidden="false" customHeight="false" outlineLevel="0" collapsed="false">
      <c r="A19" s="43" t="n">
        <v>18</v>
      </c>
      <c r="B19" s="43" t="s">
        <v>999</v>
      </c>
      <c r="C19" s="120" t="s">
        <v>964</v>
      </c>
      <c r="D19" s="25" t="s">
        <v>1000</v>
      </c>
      <c r="E19" s="46" t="s">
        <v>349</v>
      </c>
      <c r="F19" s="121" t="n">
        <v>25</v>
      </c>
      <c r="G19" s="121" t="n">
        <v>39</v>
      </c>
      <c r="H19" s="121" t="n">
        <v>0</v>
      </c>
      <c r="I19" s="121" t="n">
        <v>1</v>
      </c>
      <c r="J19" s="121" t="n">
        <v>69</v>
      </c>
      <c r="K19" s="121" t="n">
        <v>223</v>
      </c>
      <c r="L19" s="51" t="n">
        <f aca="false">ROUND((SUM(F19:H19))-I19+((J19+K19)/18),)</f>
        <v>79</v>
      </c>
      <c r="M19" s="122"/>
      <c r="N19" s="45" t="s">
        <v>717</v>
      </c>
      <c r="O19" s="123"/>
      <c r="P19" s="122"/>
      <c r="Q19" s="52"/>
      <c r="R19" s="54" t="n">
        <f aca="false">IF(M19&gt;0,Parametri!$B$4*M19,0)</f>
        <v>0</v>
      </c>
      <c r="S19" s="54" t="n">
        <f aca="false">IF((N19="si")*AND(O19=""),Parametri!$B$5,0)</f>
        <v>553.9</v>
      </c>
      <c r="T19" s="54" t="n">
        <f aca="false">IF(O19="si",Parametri!$B$5,0)</f>
        <v>0</v>
      </c>
      <c r="U19" s="54" t="n">
        <f aca="false">IF(P19="si",Parametri!$B$6,0)</f>
        <v>0</v>
      </c>
      <c r="V19" s="54" t="n">
        <f aca="false">IF(Q19="si",Parametri!$B$7,0)</f>
        <v>0</v>
      </c>
      <c r="W19" s="54" t="n">
        <f aca="false">IF(L19&gt;35,Parametri!$B$9*L19,0)</f>
        <v>987.5</v>
      </c>
      <c r="X19" s="54" t="n">
        <f aca="false">SUM(R19:W19)</f>
        <v>1541.4</v>
      </c>
      <c r="Y19" s="54" t="n">
        <f aca="false">ROUND(X19*90.9/100,2)</f>
        <v>1401.13</v>
      </c>
      <c r="Z19" s="54" t="n">
        <f aca="false">ROUND(X19*8.5%,2)</f>
        <v>131.02</v>
      </c>
    </row>
    <row r="20" customFormat="false" ht="14.65" hidden="false" customHeight="false" outlineLevel="0" collapsed="false">
      <c r="A20" s="43" t="n">
        <v>19</v>
      </c>
      <c r="B20" s="120" t="s">
        <v>1001</v>
      </c>
      <c r="C20" s="120" t="s">
        <v>964</v>
      </c>
      <c r="D20" s="120" t="s">
        <v>1002</v>
      </c>
      <c r="E20" s="103" t="s">
        <v>359</v>
      </c>
      <c r="F20" s="121" t="n">
        <v>4</v>
      </c>
      <c r="G20" s="121" t="n">
        <v>46</v>
      </c>
      <c r="H20" s="121" t="n">
        <v>0</v>
      </c>
      <c r="I20" s="121" t="n">
        <v>1</v>
      </c>
      <c r="J20" s="121" t="n">
        <v>101</v>
      </c>
      <c r="K20" s="121" t="n">
        <v>145</v>
      </c>
      <c r="L20" s="51" t="n">
        <f aca="false">ROUND((SUM(F20:H20))-I20+((J20+K20)/18),)</f>
        <v>63</v>
      </c>
      <c r="M20" s="122"/>
      <c r="N20" s="45" t="s">
        <v>717</v>
      </c>
      <c r="O20" s="123"/>
      <c r="P20" s="122"/>
      <c r="Q20" s="52"/>
      <c r="R20" s="54" t="n">
        <f aca="false">IF(M20&gt;0,Parametri!$B$4*M20,0)</f>
        <v>0</v>
      </c>
      <c r="S20" s="54" t="n">
        <f aca="false">IF((N20="si")*AND(O20=""),Parametri!$B$5,0)</f>
        <v>553.9</v>
      </c>
      <c r="T20" s="54" t="n">
        <f aca="false">IF(O20="si",Parametri!$B$5,0)</f>
        <v>0</v>
      </c>
      <c r="U20" s="54" t="n">
        <f aca="false">IF(P20="si",Parametri!$B$6,0)</f>
        <v>0</v>
      </c>
      <c r="V20" s="54" t="n">
        <f aca="false">IF(Q20="si",Parametri!$B$7,0)</f>
        <v>0</v>
      </c>
      <c r="W20" s="54" t="n">
        <f aca="false">IF(L20&gt;35,Parametri!$B$9*L20,0)</f>
        <v>787.5</v>
      </c>
      <c r="X20" s="54" t="n">
        <f aca="false">SUM(R20:W20)</f>
        <v>1341.4</v>
      </c>
      <c r="Y20" s="54" t="n">
        <f aca="false">ROUND(X20*90.9/100,2)</f>
        <v>1219.33</v>
      </c>
      <c r="Z20" s="54" t="n">
        <f aca="false">ROUND(X20*8.5%,2)</f>
        <v>114.02</v>
      </c>
    </row>
    <row r="21" customFormat="false" ht="14.65" hidden="false" customHeight="false" outlineLevel="0" collapsed="false">
      <c r="A21" s="43" t="n">
        <v>20</v>
      </c>
      <c r="B21" s="120" t="s">
        <v>1003</v>
      </c>
      <c r="C21" s="120" t="s">
        <v>964</v>
      </c>
      <c r="D21" s="120" t="s">
        <v>1004</v>
      </c>
      <c r="E21" s="103" t="s">
        <v>385</v>
      </c>
      <c r="F21" s="121" t="n">
        <v>23</v>
      </c>
      <c r="G21" s="121" t="n">
        <v>64</v>
      </c>
      <c r="H21" s="121" t="n">
        <v>25</v>
      </c>
      <c r="I21" s="121"/>
      <c r="J21" s="121" t="n">
        <v>52</v>
      </c>
      <c r="K21" s="121" t="n">
        <v>219</v>
      </c>
      <c r="L21" s="51" t="n">
        <f aca="false">ROUND((SUM(F21:H21))-I21+((J21+K21)/18),)</f>
        <v>127</v>
      </c>
      <c r="M21" s="122"/>
      <c r="N21" s="45" t="s">
        <v>717</v>
      </c>
      <c r="O21" s="123"/>
      <c r="P21" s="122"/>
      <c r="Q21" s="52"/>
      <c r="R21" s="54" t="n">
        <f aca="false">IF(M21&gt;0,Parametri!$B$4*M21,0)</f>
        <v>0</v>
      </c>
      <c r="S21" s="54" t="n">
        <f aca="false">IF((N21="si")*AND(O21=""),Parametri!$B$5,0)</f>
        <v>553.9</v>
      </c>
      <c r="T21" s="54" t="n">
        <f aca="false">IF(O21="si",Parametri!$B$5,0)</f>
        <v>0</v>
      </c>
      <c r="U21" s="54" t="n">
        <f aca="false">IF(P21="si",Parametri!$B$6,0)</f>
        <v>0</v>
      </c>
      <c r="V21" s="54" t="n">
        <f aca="false">IF(Q21="si",Parametri!$B$7,0)</f>
        <v>0</v>
      </c>
      <c r="W21" s="54" t="n">
        <f aca="false">IF(L21&gt;35,Parametri!$B$9*L21,0)</f>
        <v>1587.5</v>
      </c>
      <c r="X21" s="54" t="n">
        <f aca="false">SUM(R21:W21)</f>
        <v>2141.4</v>
      </c>
      <c r="Y21" s="54" t="n">
        <f aca="false">ROUND(X21*90.9/100,2)</f>
        <v>1946.53</v>
      </c>
      <c r="Z21" s="54" t="n">
        <f aca="false">ROUND(X21*8.5%,2)</f>
        <v>182.02</v>
      </c>
    </row>
    <row r="22" customFormat="false" ht="14.65" hidden="false" customHeight="false" outlineLevel="0" collapsed="false">
      <c r="A22" s="43" t="n">
        <v>21</v>
      </c>
      <c r="B22" s="120" t="s">
        <v>1005</v>
      </c>
      <c r="C22" s="120" t="s">
        <v>964</v>
      </c>
      <c r="D22" s="120" t="s">
        <v>1006</v>
      </c>
      <c r="E22" s="103" t="s">
        <v>395</v>
      </c>
      <c r="F22" s="121" t="n">
        <v>11</v>
      </c>
      <c r="G22" s="121" t="n">
        <v>42</v>
      </c>
      <c r="H22" s="121" t="n">
        <v>0</v>
      </c>
      <c r="I22" s="121" t="n">
        <v>1</v>
      </c>
      <c r="J22" s="121" t="n">
        <v>36</v>
      </c>
      <c r="K22" s="121" t="n">
        <v>145</v>
      </c>
      <c r="L22" s="51" t="n">
        <f aca="false">ROUND((SUM(F22:H22))-I22+((J22+K22)/18),)</f>
        <v>62</v>
      </c>
      <c r="M22" s="122"/>
      <c r="N22" s="45" t="s">
        <v>717</v>
      </c>
      <c r="O22" s="123"/>
      <c r="P22" s="122"/>
      <c r="Q22" s="52"/>
      <c r="R22" s="54" t="n">
        <f aca="false">IF(M22&gt;0,Parametri!$B$4*M22,0)</f>
        <v>0</v>
      </c>
      <c r="S22" s="54" t="n">
        <f aca="false">IF((N22="si")*AND(O22=""),Parametri!$B$5,0)</f>
        <v>553.9</v>
      </c>
      <c r="T22" s="54" t="n">
        <f aca="false">IF(O22="si",Parametri!$B$5,0)</f>
        <v>0</v>
      </c>
      <c r="U22" s="54" t="n">
        <f aca="false">IF(P22="si",Parametri!$B$6,0)</f>
        <v>0</v>
      </c>
      <c r="V22" s="54" t="n">
        <f aca="false">IF(Q22="si",Parametri!$B$7,0)</f>
        <v>0</v>
      </c>
      <c r="W22" s="54" t="n">
        <f aca="false">IF(L22&gt;35,Parametri!$B$9*L22,0)</f>
        <v>775</v>
      </c>
      <c r="X22" s="54" t="n">
        <f aca="false">SUM(R22:W22)</f>
        <v>1328.9</v>
      </c>
      <c r="Y22" s="54" t="n">
        <f aca="false">ROUND(X22*90.9/100,2)</f>
        <v>1207.97</v>
      </c>
      <c r="Z22" s="54" t="n">
        <f aca="false">ROUND(X22*8.5%,2)</f>
        <v>112.96</v>
      </c>
    </row>
    <row r="23" customFormat="false" ht="14.65" hidden="false" customHeight="false" outlineLevel="0" collapsed="false">
      <c r="A23" s="43" t="n">
        <v>22</v>
      </c>
      <c r="B23" s="120" t="s">
        <v>1007</v>
      </c>
      <c r="C23" s="120" t="s">
        <v>964</v>
      </c>
      <c r="D23" s="120" t="s">
        <v>1008</v>
      </c>
      <c r="E23" s="103" t="s">
        <v>402</v>
      </c>
      <c r="F23" s="121" t="n">
        <v>16</v>
      </c>
      <c r="G23" s="121" t="n">
        <v>81</v>
      </c>
      <c r="H23" s="121" t="n">
        <v>0</v>
      </c>
      <c r="I23" s="121"/>
      <c r="J23" s="121" t="n">
        <v>74</v>
      </c>
      <c r="K23" s="121" t="n">
        <v>131</v>
      </c>
      <c r="L23" s="51" t="n">
        <f aca="false">ROUND((SUM(F23:H23))-I23+((J23+K23)/18),)</f>
        <v>108</v>
      </c>
      <c r="M23" s="122"/>
      <c r="N23" s="45" t="s">
        <v>717</v>
      </c>
      <c r="O23" s="123"/>
      <c r="P23" s="122"/>
      <c r="Q23" s="52"/>
      <c r="R23" s="54" t="n">
        <f aca="false">IF(M23&gt;0,Parametri!$B$4*M23,0)</f>
        <v>0</v>
      </c>
      <c r="S23" s="54" t="n">
        <f aca="false">IF((N23="si")*AND(O23=""),Parametri!$B$5,0)</f>
        <v>553.9</v>
      </c>
      <c r="T23" s="54" t="n">
        <f aca="false">IF(O23="si",Parametri!$B$5,0)</f>
        <v>0</v>
      </c>
      <c r="U23" s="54" t="n">
        <f aca="false">IF(P23="si",Parametri!$B$6,0)</f>
        <v>0</v>
      </c>
      <c r="V23" s="54" t="n">
        <f aca="false">IF(Q23="si",Parametri!$B$7,0)</f>
        <v>0</v>
      </c>
      <c r="W23" s="54" t="n">
        <f aca="false">IF(L23&gt;35,Parametri!$B$9*L23,0)</f>
        <v>1350</v>
      </c>
      <c r="X23" s="54" t="n">
        <f aca="false">SUM(R23:W23)</f>
        <v>1903.9</v>
      </c>
      <c r="Y23" s="54" t="n">
        <f aca="false">ROUND(X23*90.9/100,2)</f>
        <v>1730.65</v>
      </c>
      <c r="Z23" s="54" t="n">
        <f aca="false">ROUND(X23*8.5%,2)</f>
        <v>161.83</v>
      </c>
    </row>
    <row r="24" customFormat="false" ht="14.65" hidden="false" customHeight="false" outlineLevel="0" collapsed="false">
      <c r="A24" s="43" t="n">
        <v>23</v>
      </c>
      <c r="B24" s="120" t="s">
        <v>1009</v>
      </c>
      <c r="C24" s="120" t="s">
        <v>964</v>
      </c>
      <c r="D24" s="120" t="s">
        <v>1010</v>
      </c>
      <c r="E24" s="103" t="s">
        <v>699</v>
      </c>
      <c r="F24" s="121" t="n">
        <v>18</v>
      </c>
      <c r="G24" s="121" t="n">
        <v>37</v>
      </c>
      <c r="H24" s="121" t="n">
        <v>0</v>
      </c>
      <c r="I24" s="121"/>
      <c r="J24" s="121" t="n">
        <v>44</v>
      </c>
      <c r="K24" s="121" t="n">
        <v>189</v>
      </c>
      <c r="L24" s="51" t="n">
        <f aca="false">ROUND((SUM(F24:H24))-I24+((J24+K24)/18),)</f>
        <v>68</v>
      </c>
      <c r="M24" s="128"/>
      <c r="N24" s="129" t="s">
        <v>717</v>
      </c>
      <c r="O24" s="130" t="s">
        <v>717</v>
      </c>
      <c r="P24" s="128"/>
      <c r="Q24" s="88"/>
      <c r="R24" s="54" t="n">
        <f aca="false">IF(M24&gt;0,Parametri!$B$4*M24,0)</f>
        <v>0</v>
      </c>
      <c r="S24" s="54" t="n">
        <f aca="false">IF((N24="si")*AND(O24=""),Parametri!$B$5,0)</f>
        <v>0</v>
      </c>
      <c r="T24" s="54" t="n">
        <f aca="false">IF(O24="si",Parametri!$B$5,0)</f>
        <v>553.9</v>
      </c>
      <c r="U24" s="54" t="n">
        <f aca="false">IF(P24="si",Parametri!$B$6,0)</f>
        <v>0</v>
      </c>
      <c r="V24" s="54" t="n">
        <f aca="false">IF(Q24="si",Parametri!$B$7,0)</f>
        <v>0</v>
      </c>
      <c r="W24" s="54" t="n">
        <f aca="false">IF(L24&gt;35,Parametri!$B$9*L24,0)</f>
        <v>850</v>
      </c>
      <c r="X24" s="54" t="n">
        <f aca="false">SUM(R24:W24)</f>
        <v>1403.9</v>
      </c>
      <c r="Y24" s="54" t="n">
        <f aca="false">ROUND(X24*90.9/100,2)</f>
        <v>1276.15</v>
      </c>
      <c r="Z24" s="54" t="n">
        <f aca="false">ROUND(X24*8.5%,2)</f>
        <v>119.33</v>
      </c>
    </row>
    <row r="25" customFormat="false" ht="14.65" hidden="false" customHeight="false" outlineLevel="0" collapsed="false">
      <c r="A25" s="43"/>
      <c r="B25" s="120"/>
      <c r="C25" s="131"/>
      <c r="D25" s="99"/>
      <c r="E25" s="99"/>
      <c r="F25" s="132" t="n">
        <f aca="false">SUM(F2:F24)</f>
        <v>424</v>
      </c>
      <c r="G25" s="132" t="n">
        <f aca="false">SUM(G2:G24)</f>
        <v>1200</v>
      </c>
      <c r="H25" s="132" t="n">
        <f aca="false">SUM(H2:H24)</f>
        <v>52</v>
      </c>
      <c r="I25" s="132" t="n">
        <f aca="false">SUM(I2:I24)</f>
        <v>13</v>
      </c>
      <c r="J25" s="132" t="n">
        <f aca="false">SUM(J2:J24)</f>
        <v>1322</v>
      </c>
      <c r="K25" s="132" t="n">
        <f aca="false">SUM(K2:K24)</f>
        <v>3004</v>
      </c>
      <c r="L25" s="133" t="n">
        <f aca="false">SUM(L2:L24)</f>
        <v>1903</v>
      </c>
      <c r="M25" s="133" t="n">
        <f aca="false">SUM(M2:M24)</f>
        <v>0</v>
      </c>
      <c r="N25" s="68" t="n">
        <f aca="false">COUNTIF(N2:N24,"si")</f>
        <v>22</v>
      </c>
      <c r="O25" s="68" t="n">
        <f aca="false">COUNTIF(O2:O24,"si")</f>
        <v>5</v>
      </c>
      <c r="P25" s="68" t="n">
        <f aca="false">COUNTIF(P2:P24,"si")</f>
        <v>0</v>
      </c>
      <c r="Q25" s="68" t="n">
        <f aca="false">COUNTIF(Q2:Q24,"si")</f>
        <v>0</v>
      </c>
      <c r="R25" s="69" t="n">
        <f aca="false">SUM(R2:R24)</f>
        <v>0</v>
      </c>
      <c r="S25" s="69" t="n">
        <f aca="false">SUM(S2:S24)</f>
        <v>9416.3</v>
      </c>
      <c r="T25" s="69" t="n">
        <f aca="false">SUM(T2:T24)</f>
        <v>2769.5</v>
      </c>
      <c r="U25" s="69" t="n">
        <f aca="false">SUM(U2:U24)</f>
        <v>0</v>
      </c>
      <c r="V25" s="69" t="n">
        <f aca="false">SUM(V2:V24)</f>
        <v>0</v>
      </c>
      <c r="W25" s="69" t="n">
        <f aca="false">SUM(W2:W24)</f>
        <v>23787.5</v>
      </c>
      <c r="X25" s="134" t="n">
        <f aca="false">SUM(X2:X24)</f>
        <v>35973.3</v>
      </c>
      <c r="Y25" s="134" t="n">
        <f aca="false">SUM(Y2:Y24)</f>
        <v>32699.74</v>
      </c>
      <c r="Z25" s="134" t="n">
        <f aca="false">SUM(Z2:Z24)</f>
        <v>3057.73</v>
      </c>
      <c r="AA25" s="95"/>
      <c r="AB25" s="95"/>
    </row>
    <row r="26" customFormat="false" ht="14.65" hidden="false" customHeight="false" outlineLevel="0" collapsed="false">
      <c r="L26" s="135"/>
    </row>
    <row r="27" customFormat="false" ht="14.65" hidden="false" customHeight="false" outlineLevel="0" collapsed="false">
      <c r="A27" s="9"/>
      <c r="B27" s="9"/>
      <c r="C27" s="9"/>
      <c r="D27" s="9"/>
      <c r="E27" s="9"/>
      <c r="F27" s="136"/>
      <c r="G27" s="136"/>
      <c r="H27" s="136"/>
      <c r="I27" s="136"/>
      <c r="J27" s="136"/>
      <c r="K27" s="136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14" width="4.14"/>
    <col collapsed="false" customWidth="true" hidden="false" outlineLevel="0" max="2" min="2" style="111" width="12.85"/>
    <col collapsed="false" customWidth="true" hidden="false" outlineLevel="0" max="3" min="3" style="91" width="17.14"/>
    <col collapsed="false" customWidth="true" hidden="false" outlineLevel="0" max="4" min="4" style="91" width="18.41"/>
    <col collapsed="false" customWidth="true" hidden="false" outlineLevel="0" max="5" min="5" style="91" width="27.42"/>
    <col collapsed="false" customWidth="false" hidden="false" outlineLevel="1" max="8" min="6" style="9" width="9.14"/>
    <col collapsed="false" customWidth="true" hidden="false" outlineLevel="1" max="9" min="9" style="9" width="11.56"/>
    <col collapsed="false" customWidth="false" hidden="false" outlineLevel="1" max="22" min="10" style="9" width="9.14"/>
    <col collapsed="false" customWidth="true" hidden="false" outlineLevel="1" max="23" min="23" style="9" width="13.28"/>
    <col collapsed="false" customWidth="true" hidden="false" outlineLevel="0" max="24" min="24" style="9" width="12.14"/>
    <col collapsed="false" customWidth="true" hidden="false" outlineLevel="0" max="25" min="25" style="9" width="14.14"/>
    <col collapsed="false" customWidth="true" hidden="false" outlineLevel="0" max="26" min="26" style="9" width="13.56"/>
    <col collapsed="false" customWidth="false" hidden="false" outlineLevel="0" max="257" min="27" style="9" width="9.14"/>
  </cols>
  <sheetData>
    <row r="1" customFormat="false" ht="88.5" hidden="false" customHeight="true" outlineLevel="0" collapsed="false">
      <c r="A1" s="43" t="s">
        <v>70</v>
      </c>
      <c r="B1" s="34" t="s">
        <v>71</v>
      </c>
      <c r="C1" s="35" t="s">
        <v>72</v>
      </c>
      <c r="D1" s="36" t="s">
        <v>73</v>
      </c>
      <c r="E1" s="36" t="s">
        <v>74</v>
      </c>
      <c r="F1" s="119" t="s">
        <v>33</v>
      </c>
      <c r="G1" s="119" t="s">
        <v>34</v>
      </c>
      <c r="H1" s="119" t="s">
        <v>35</v>
      </c>
      <c r="I1" s="119" t="s">
        <v>36</v>
      </c>
      <c r="J1" s="119" t="s">
        <v>37</v>
      </c>
      <c r="K1" s="119" t="s">
        <v>38</v>
      </c>
      <c r="L1" s="137" t="s">
        <v>45</v>
      </c>
      <c r="M1" s="17" t="s">
        <v>46</v>
      </c>
      <c r="N1" s="17" t="s">
        <v>47</v>
      </c>
      <c r="O1" s="17" t="s">
        <v>48</v>
      </c>
      <c r="P1" s="17" t="s">
        <v>49</v>
      </c>
      <c r="Q1" s="17" t="s">
        <v>50</v>
      </c>
      <c r="R1" s="18" t="s">
        <v>51</v>
      </c>
      <c r="S1" s="18" t="s">
        <v>52</v>
      </c>
      <c r="T1" s="18" t="s">
        <v>53</v>
      </c>
      <c r="U1" s="18" t="s">
        <v>54</v>
      </c>
      <c r="V1" s="18" t="s">
        <v>55</v>
      </c>
      <c r="W1" s="18" t="s">
        <v>56</v>
      </c>
      <c r="X1" s="19" t="s">
        <v>57</v>
      </c>
      <c r="Y1" s="19" t="s">
        <v>58</v>
      </c>
      <c r="Z1" s="20" t="s">
        <v>59</v>
      </c>
    </row>
    <row r="2" customFormat="false" ht="14.65" hidden="false" customHeight="false" outlineLevel="0" collapsed="false">
      <c r="A2" s="43" t="n">
        <v>1</v>
      </c>
      <c r="B2" s="138" t="s">
        <v>1011</v>
      </c>
      <c r="C2" s="25" t="s">
        <v>1012</v>
      </c>
      <c r="D2" s="79" t="s">
        <v>1013</v>
      </c>
      <c r="E2" s="46" t="s">
        <v>16</v>
      </c>
      <c r="F2" s="121" t="n">
        <v>26</v>
      </c>
      <c r="G2" s="121" t="n">
        <v>19</v>
      </c>
      <c r="H2" s="121" t="n">
        <v>0</v>
      </c>
      <c r="I2" s="121"/>
      <c r="J2" s="121" t="n">
        <v>10</v>
      </c>
      <c r="K2" s="121" t="n">
        <v>36</v>
      </c>
      <c r="L2" s="51" t="n">
        <f aca="false">ROUND((SUM(F2:H2))-I2+((J2+K2)/18),)</f>
        <v>48</v>
      </c>
      <c r="M2" s="52"/>
      <c r="N2" s="52"/>
      <c r="O2" s="52"/>
      <c r="P2" s="51"/>
      <c r="Q2" s="52"/>
      <c r="R2" s="54" t="n">
        <f aca="false">IF(M2&gt;0,Parametri!$B$4*M2,0)</f>
        <v>0</v>
      </c>
      <c r="S2" s="54" t="n">
        <f aca="false">IF((N2="si")*AND(O2=""),Parametri!$B$5,0)</f>
        <v>0</v>
      </c>
      <c r="T2" s="54" t="n">
        <f aca="false">IF(O2="si",Parametri!$B$5,0)</f>
        <v>0</v>
      </c>
      <c r="U2" s="54" t="n">
        <f aca="false">IF(P2="si",Parametri!$B$6,0)</f>
        <v>0</v>
      </c>
      <c r="V2" s="54" t="n">
        <f aca="false">IF(Q2="si",Parametri!$B$7,0)</f>
        <v>0</v>
      </c>
      <c r="W2" s="54" t="n">
        <f aca="false">IF(L2&gt;35,Parametri!$B$9*L2,0)</f>
        <v>600</v>
      </c>
      <c r="X2" s="54" t="n">
        <f aca="false">SUM(R2:W2)</f>
        <v>600</v>
      </c>
      <c r="Y2" s="54" t="n">
        <f aca="false">ROUND(X2*90.9/100,2)</f>
        <v>545.4</v>
      </c>
      <c r="Z2" s="54" t="n">
        <f aca="false">ROUND(X2*8.5%,2)</f>
        <v>51</v>
      </c>
      <c r="AA2" s="139"/>
    </row>
    <row r="3" customFormat="false" ht="14.65" hidden="false" customHeight="false" outlineLevel="0" collapsed="false">
      <c r="A3" s="43" t="n">
        <v>2</v>
      </c>
      <c r="B3" s="138" t="s">
        <v>1014</v>
      </c>
      <c r="C3" s="25" t="s">
        <v>1012</v>
      </c>
      <c r="D3" s="79" t="s">
        <v>1015</v>
      </c>
      <c r="E3" s="46" t="s">
        <v>16</v>
      </c>
      <c r="F3" s="121" t="n">
        <v>26</v>
      </c>
      <c r="G3" s="121" t="n">
        <v>16</v>
      </c>
      <c r="H3" s="121" t="n">
        <v>0</v>
      </c>
      <c r="I3" s="121"/>
      <c r="J3" s="121" t="n">
        <v>12</v>
      </c>
      <c r="K3" s="121" t="n">
        <v>36</v>
      </c>
      <c r="L3" s="51" t="n">
        <f aca="false">ROUND((SUM(F3:H3))-I3+((J3+K3)/18),)</f>
        <v>45</v>
      </c>
      <c r="M3" s="52"/>
      <c r="N3" s="52"/>
      <c r="O3" s="52"/>
      <c r="P3" s="51"/>
      <c r="Q3" s="52"/>
      <c r="R3" s="54" t="n">
        <f aca="false">IF(M3&gt;0,Parametri!$B$4*M3,0)</f>
        <v>0</v>
      </c>
      <c r="S3" s="54" t="n">
        <f aca="false">IF((N3="si")*AND(O3=""),Parametri!$B$5,0)</f>
        <v>0</v>
      </c>
      <c r="T3" s="54" t="n">
        <f aca="false">IF(O3="si",Parametri!$B$5,0)</f>
        <v>0</v>
      </c>
      <c r="U3" s="54" t="n">
        <f aca="false">IF(P3="si",Parametri!$B$6,0)</f>
        <v>0</v>
      </c>
      <c r="V3" s="54" t="n">
        <f aca="false">IF(Q3="si",Parametri!$B$7,0)</f>
        <v>0</v>
      </c>
      <c r="W3" s="54" t="n">
        <f aca="false">IF(L3&gt;35,Parametri!$B$9*L3,0)</f>
        <v>562.5</v>
      </c>
      <c r="X3" s="54" t="n">
        <f aca="false">SUM(R3:W3)</f>
        <v>562.5</v>
      </c>
      <c r="Y3" s="54" t="n">
        <f aca="false">ROUND(X3*90.9/100,2)</f>
        <v>511.31</v>
      </c>
      <c r="Z3" s="54" t="n">
        <f aca="false">ROUND(X3*8.5%,2)</f>
        <v>47.81</v>
      </c>
    </row>
    <row r="4" customFormat="false" ht="29.85" hidden="false" customHeight="false" outlineLevel="0" collapsed="false">
      <c r="A4" s="43" t="n">
        <v>3</v>
      </c>
      <c r="B4" s="138" t="s">
        <v>1016</v>
      </c>
      <c r="C4" s="25" t="s">
        <v>1012</v>
      </c>
      <c r="D4" s="79" t="s">
        <v>1017</v>
      </c>
      <c r="E4" s="46" t="s">
        <v>16</v>
      </c>
      <c r="F4" s="121" t="n">
        <v>37</v>
      </c>
      <c r="G4" s="121" t="n">
        <v>16</v>
      </c>
      <c r="H4" s="121" t="n">
        <v>0</v>
      </c>
      <c r="I4" s="121"/>
      <c r="J4" s="121" t="n">
        <v>15</v>
      </c>
      <c r="K4" s="121" t="n">
        <v>36</v>
      </c>
      <c r="L4" s="51" t="n">
        <f aca="false">ROUND((SUM(F4:H4))-I4+((J4+K4)/18),)</f>
        <v>56</v>
      </c>
      <c r="M4" s="52"/>
      <c r="N4" s="52"/>
      <c r="O4" s="52"/>
      <c r="P4" s="51"/>
      <c r="Q4" s="52"/>
      <c r="R4" s="54" t="n">
        <f aca="false">IF(M4&gt;0,Parametri!$B$4*M4,0)</f>
        <v>0</v>
      </c>
      <c r="S4" s="54" t="n">
        <f aca="false">IF((N4="si")*AND(O4=""),Parametri!$B$5,0)</f>
        <v>0</v>
      </c>
      <c r="T4" s="54" t="n">
        <f aca="false">IF(O4="si",Parametri!$B$5,0)</f>
        <v>0</v>
      </c>
      <c r="U4" s="54" t="n">
        <f aca="false">IF(P4="si",Parametri!$B$6,0)</f>
        <v>0</v>
      </c>
      <c r="V4" s="54" t="n">
        <f aca="false">IF(Q4="si",Parametri!$B$7,0)</f>
        <v>0</v>
      </c>
      <c r="W4" s="54" t="n">
        <f aca="false">IF(L4&gt;35,Parametri!$B$9*L4,0)</f>
        <v>700</v>
      </c>
      <c r="X4" s="54" t="n">
        <f aca="false">SUM(R4:W4)</f>
        <v>700</v>
      </c>
      <c r="Y4" s="54" t="n">
        <f aca="false">ROUND(X4*90.9/100,2)</f>
        <v>636.3</v>
      </c>
      <c r="Z4" s="54" t="n">
        <f aca="false">ROUND(X4*8.5%,2)</f>
        <v>59.5</v>
      </c>
    </row>
    <row r="5" customFormat="false" ht="29.85" hidden="false" customHeight="false" outlineLevel="0" collapsed="false">
      <c r="A5" s="43" t="n">
        <v>4</v>
      </c>
      <c r="B5" s="138" t="s">
        <v>1018</v>
      </c>
      <c r="C5" s="25" t="s">
        <v>1012</v>
      </c>
      <c r="D5" s="79" t="s">
        <v>1019</v>
      </c>
      <c r="E5" s="46" t="s">
        <v>16</v>
      </c>
      <c r="F5" s="121" t="n">
        <v>51</v>
      </c>
      <c r="G5" s="121" t="n">
        <v>22</v>
      </c>
      <c r="H5" s="121" t="n">
        <v>0</v>
      </c>
      <c r="I5" s="121"/>
      <c r="J5" s="121" t="n">
        <v>17</v>
      </c>
      <c r="K5" s="121" t="n">
        <v>35</v>
      </c>
      <c r="L5" s="51" t="n">
        <f aca="false">ROUND((SUM(F5:H5))-I5+((J5+K5)/18),)</f>
        <v>76</v>
      </c>
      <c r="M5" s="52"/>
      <c r="N5" s="52"/>
      <c r="O5" s="52"/>
      <c r="P5" s="51"/>
      <c r="Q5" s="52"/>
      <c r="R5" s="54" t="n">
        <f aca="false">IF(M5&gt;0,Parametri!$B$4*M5,0)</f>
        <v>0</v>
      </c>
      <c r="S5" s="54" t="n">
        <f aca="false">IF((N5="si")*AND(O5=""),Parametri!$B$5,0)</f>
        <v>0</v>
      </c>
      <c r="T5" s="54" t="n">
        <f aca="false">IF(O5="si",Parametri!$B$5,0)</f>
        <v>0</v>
      </c>
      <c r="U5" s="54" t="n">
        <f aca="false">IF(P5="si",Parametri!$B$6,0)</f>
        <v>0</v>
      </c>
      <c r="V5" s="54" t="n">
        <f aca="false">IF(Q5="si",Parametri!$B$7,0)</f>
        <v>0</v>
      </c>
      <c r="W5" s="54" t="n">
        <f aca="false">IF(L5&gt;35,Parametri!$B$9*L5,0)</f>
        <v>950</v>
      </c>
      <c r="X5" s="54" t="n">
        <f aca="false">SUM(R5:W5)</f>
        <v>950</v>
      </c>
      <c r="Y5" s="54" t="n">
        <f aca="false">ROUND(X5*90.9/100,2)</f>
        <v>863.55</v>
      </c>
      <c r="Z5" s="54" t="n">
        <f aca="false">ROUND(X5*8.5%,2)</f>
        <v>80.75</v>
      </c>
    </row>
    <row r="6" customFormat="false" ht="16.4" hidden="false" customHeight="false" outlineLevel="0" collapsed="false">
      <c r="A6" s="43" t="n">
        <v>5</v>
      </c>
      <c r="B6" s="138" t="s">
        <v>1020</v>
      </c>
      <c r="C6" s="25" t="s">
        <v>1012</v>
      </c>
      <c r="D6" s="79" t="s">
        <v>1021</v>
      </c>
      <c r="E6" s="46" t="s">
        <v>16</v>
      </c>
      <c r="F6" s="121" t="n">
        <v>44</v>
      </c>
      <c r="G6" s="121" t="n">
        <v>24</v>
      </c>
      <c r="H6" s="121" t="n">
        <v>0</v>
      </c>
      <c r="I6" s="121"/>
      <c r="J6" s="121" t="n">
        <v>9</v>
      </c>
      <c r="K6" s="121" t="n">
        <v>18</v>
      </c>
      <c r="L6" s="51" t="n">
        <f aca="false">ROUND((SUM(F6:H6))-I6+((J6+K6)/18),)</f>
        <v>70</v>
      </c>
      <c r="M6" s="52"/>
      <c r="N6" s="52"/>
      <c r="O6" s="52"/>
      <c r="P6" s="51"/>
      <c r="Q6" s="52"/>
      <c r="R6" s="54" t="n">
        <f aca="false">IF(M6&gt;0,Parametri!$B$4*M6,0)</f>
        <v>0</v>
      </c>
      <c r="S6" s="54" t="n">
        <f aca="false">IF((N6="si")*AND(O6=""),Parametri!$B$5,0)</f>
        <v>0</v>
      </c>
      <c r="T6" s="54" t="n">
        <f aca="false">IF(O6="si",Parametri!$B$5,0)</f>
        <v>0</v>
      </c>
      <c r="U6" s="54" t="n">
        <f aca="false">IF(P6="si",Parametri!$B$6,0)</f>
        <v>0</v>
      </c>
      <c r="V6" s="54" t="n">
        <f aca="false">IF(Q6="si",Parametri!$B$7,0)</f>
        <v>0</v>
      </c>
      <c r="W6" s="54" t="n">
        <f aca="false">IF(L6&gt;35,Parametri!$B$9*L6,0)</f>
        <v>875</v>
      </c>
      <c r="X6" s="54" t="n">
        <f aca="false">SUM(R6:W6)</f>
        <v>875</v>
      </c>
      <c r="Y6" s="54" t="n">
        <f aca="false">ROUND(X6*90.9/100,2)</f>
        <v>795.38</v>
      </c>
      <c r="Z6" s="54" t="n">
        <f aca="false">ROUND(X6*8.5%,2)</f>
        <v>74.38</v>
      </c>
    </row>
    <row r="7" customFormat="false" ht="29.85" hidden="false" customHeight="false" outlineLevel="0" collapsed="false">
      <c r="A7" s="43" t="n">
        <v>6</v>
      </c>
      <c r="B7" s="138" t="s">
        <v>1022</v>
      </c>
      <c r="C7" s="25" t="s">
        <v>1012</v>
      </c>
      <c r="D7" s="79" t="s">
        <v>1023</v>
      </c>
      <c r="E7" s="46" t="s">
        <v>16</v>
      </c>
      <c r="F7" s="121" t="n">
        <v>24</v>
      </c>
      <c r="G7" s="121" t="n">
        <v>38</v>
      </c>
      <c r="H7" s="121" t="n">
        <v>0</v>
      </c>
      <c r="I7" s="121"/>
      <c r="J7" s="121" t="n">
        <v>17</v>
      </c>
      <c r="K7" s="121" t="n">
        <v>89</v>
      </c>
      <c r="L7" s="51" t="n">
        <f aca="false">ROUND((SUM(F7:H7))-I7+((J7+K7)/18),)</f>
        <v>68</v>
      </c>
      <c r="M7" s="52"/>
      <c r="N7" s="52"/>
      <c r="O7" s="52"/>
      <c r="P7" s="51"/>
      <c r="Q7" s="52"/>
      <c r="R7" s="54" t="n">
        <f aca="false">IF(M7&gt;0,Parametri!$B$4*M7,0)</f>
        <v>0</v>
      </c>
      <c r="S7" s="54" t="n">
        <f aca="false">IF((N7="si")*AND(O7=""),Parametri!$B$5,0)</f>
        <v>0</v>
      </c>
      <c r="T7" s="54" t="n">
        <f aca="false">IF(O7="si",Parametri!$B$5,0)</f>
        <v>0</v>
      </c>
      <c r="U7" s="54" t="n">
        <f aca="false">IF(P7="si",Parametri!$B$6,0)</f>
        <v>0</v>
      </c>
      <c r="V7" s="54" t="n">
        <f aca="false">IF(Q7="si",Parametri!$B$7,0)</f>
        <v>0</v>
      </c>
      <c r="W7" s="54" t="n">
        <f aca="false">IF(L7&gt;35,Parametri!$B$9*L7,0)</f>
        <v>850</v>
      </c>
      <c r="X7" s="54" t="n">
        <f aca="false">SUM(R7:W7)</f>
        <v>850</v>
      </c>
      <c r="Y7" s="54" t="n">
        <f aca="false">ROUND(X7*90.9/100,2)</f>
        <v>772.65</v>
      </c>
      <c r="Z7" s="54" t="n">
        <f aca="false">ROUND(X7*8.5%,2)</f>
        <v>72.25</v>
      </c>
    </row>
    <row r="8" customFormat="false" ht="16.4" hidden="false" customHeight="false" outlineLevel="0" collapsed="false">
      <c r="A8" s="43" t="n">
        <v>7</v>
      </c>
      <c r="B8" s="138" t="s">
        <v>1024</v>
      </c>
      <c r="C8" s="25" t="s">
        <v>1012</v>
      </c>
      <c r="D8" s="79" t="s">
        <v>1025</v>
      </c>
      <c r="E8" s="46" t="s">
        <v>16</v>
      </c>
      <c r="F8" s="121" t="n">
        <v>35</v>
      </c>
      <c r="G8" s="121" t="n">
        <v>16</v>
      </c>
      <c r="H8" s="121" t="n">
        <v>0</v>
      </c>
      <c r="I8" s="121"/>
      <c r="J8" s="121" t="n">
        <v>3</v>
      </c>
      <c r="K8" s="121" t="n">
        <v>18</v>
      </c>
      <c r="L8" s="51" t="n">
        <f aca="false">ROUND((SUM(F8:H8))-I8+((J8+K8)/18),)</f>
        <v>52</v>
      </c>
      <c r="M8" s="52"/>
      <c r="N8" s="52"/>
      <c r="O8" s="52"/>
      <c r="P8" s="51"/>
      <c r="Q8" s="52"/>
      <c r="R8" s="54" t="n">
        <f aca="false">IF(M8&gt;0,Parametri!$B$4*M8,0)</f>
        <v>0</v>
      </c>
      <c r="S8" s="54" t="n">
        <f aca="false">IF((N8="si")*AND(O8=""),Parametri!$B$5,0)</f>
        <v>0</v>
      </c>
      <c r="T8" s="54" t="n">
        <f aca="false">IF(O8="si",Parametri!$B$5,0)</f>
        <v>0</v>
      </c>
      <c r="U8" s="54" t="n">
        <f aca="false">IF(P8="si",Parametri!$B$6,0)</f>
        <v>0</v>
      </c>
      <c r="V8" s="54" t="n">
        <f aca="false">IF(Q8="si",Parametri!$B$7,0)</f>
        <v>0</v>
      </c>
      <c r="W8" s="54" t="n">
        <f aca="false">IF(L8&gt;35,Parametri!$B$9*L8,0)</f>
        <v>650</v>
      </c>
      <c r="X8" s="54" t="n">
        <f aca="false">SUM(R8:W8)</f>
        <v>650</v>
      </c>
      <c r="Y8" s="54" t="n">
        <f aca="false">ROUND(X8*90.9/100,2)</f>
        <v>590.85</v>
      </c>
      <c r="Z8" s="54" t="n">
        <f aca="false">ROUND(X8*8.5%,2)</f>
        <v>55.25</v>
      </c>
    </row>
    <row r="9" customFormat="false" ht="29.85" hidden="false" customHeight="false" outlineLevel="0" collapsed="false">
      <c r="A9" s="43" t="n">
        <v>8</v>
      </c>
      <c r="B9" s="138" t="s">
        <v>1026</v>
      </c>
      <c r="C9" s="25" t="s">
        <v>1027</v>
      </c>
      <c r="D9" s="79" t="s">
        <v>1028</v>
      </c>
      <c r="E9" s="46" t="s">
        <v>16</v>
      </c>
      <c r="F9" s="121" t="n">
        <v>30</v>
      </c>
      <c r="G9" s="121" t="n">
        <v>29</v>
      </c>
      <c r="H9" s="121" t="n">
        <v>0</v>
      </c>
      <c r="I9" s="121"/>
      <c r="J9" s="121" t="n">
        <v>4</v>
      </c>
      <c r="K9" s="121" t="n">
        <v>17</v>
      </c>
      <c r="L9" s="51" t="n">
        <f aca="false">ROUND((SUM(F9:H9))-I9+((J9+K9)/18),)</f>
        <v>60</v>
      </c>
      <c r="M9" s="52"/>
      <c r="N9" s="52"/>
      <c r="O9" s="52"/>
      <c r="P9" s="51"/>
      <c r="Q9" s="52"/>
      <c r="R9" s="54" t="n">
        <f aca="false">IF(M9&gt;0,Parametri!$B$4*M9,0)</f>
        <v>0</v>
      </c>
      <c r="S9" s="54" t="n">
        <f aca="false">IF((N9="si")*AND(O9=""),Parametri!$B$5,0)</f>
        <v>0</v>
      </c>
      <c r="T9" s="54" t="n">
        <f aca="false">IF(O9="si",Parametri!$B$5,0)</f>
        <v>0</v>
      </c>
      <c r="U9" s="54" t="n">
        <f aca="false">IF(P9="si",Parametri!$B$6,0)</f>
        <v>0</v>
      </c>
      <c r="V9" s="54" t="n">
        <f aca="false">IF(Q9="si",Parametri!$B$7,0)</f>
        <v>0</v>
      </c>
      <c r="W9" s="54" t="n">
        <f aca="false">IF(L9&gt;35,Parametri!$B$9*L9,0)</f>
        <v>750</v>
      </c>
      <c r="X9" s="54" t="n">
        <f aca="false">SUM(R9:W9)</f>
        <v>750</v>
      </c>
      <c r="Y9" s="54" t="n">
        <f aca="false">ROUND(X9*90.9/100,2)</f>
        <v>681.75</v>
      </c>
      <c r="Z9" s="54" t="n">
        <f aca="false">ROUND(X9*8.5%,2)</f>
        <v>63.75</v>
      </c>
    </row>
    <row r="10" customFormat="false" ht="14.65" hidden="false" customHeight="false" outlineLevel="0" collapsed="false">
      <c r="A10" s="43" t="n">
        <v>9</v>
      </c>
      <c r="B10" s="138" t="s">
        <v>1029</v>
      </c>
      <c r="C10" s="25" t="s">
        <v>1027</v>
      </c>
      <c r="D10" s="79" t="s">
        <v>1030</v>
      </c>
      <c r="E10" s="46" t="s">
        <v>16</v>
      </c>
      <c r="F10" s="121" t="n">
        <v>38</v>
      </c>
      <c r="G10" s="121" t="n">
        <v>36</v>
      </c>
      <c r="H10" s="121" t="n">
        <v>0</v>
      </c>
      <c r="I10" s="121"/>
      <c r="J10" s="121" t="n">
        <v>8</v>
      </c>
      <c r="K10" s="121" t="n">
        <v>53</v>
      </c>
      <c r="L10" s="51" t="n">
        <f aca="false">ROUND((SUM(F10:H10))-I10+((J10+K10)/18),)</f>
        <v>77</v>
      </c>
      <c r="M10" s="52"/>
      <c r="N10" s="52"/>
      <c r="O10" s="52"/>
      <c r="P10" s="51"/>
      <c r="Q10" s="52"/>
      <c r="R10" s="54" t="n">
        <f aca="false">IF(M10&gt;0,Parametri!$B$4*M10,0)</f>
        <v>0</v>
      </c>
      <c r="S10" s="54" t="n">
        <f aca="false">IF((N10="si")*AND(O10=""),Parametri!$B$5,0)</f>
        <v>0</v>
      </c>
      <c r="T10" s="54" t="n">
        <f aca="false">IF(O10="si",Parametri!$B$5,0)</f>
        <v>0</v>
      </c>
      <c r="U10" s="54" t="n">
        <f aca="false">IF(P10="si",Parametri!$B$6,0)</f>
        <v>0</v>
      </c>
      <c r="V10" s="54" t="n">
        <f aca="false">IF(Q10="si",Parametri!$B$7,0)</f>
        <v>0</v>
      </c>
      <c r="W10" s="54" t="n">
        <f aca="false">IF(L10&gt;35,Parametri!$B$9*L10,0)</f>
        <v>962.5</v>
      </c>
      <c r="X10" s="54" t="n">
        <f aca="false">SUM(R10:W10)</f>
        <v>962.5</v>
      </c>
      <c r="Y10" s="54" t="n">
        <f aca="false">ROUND(X10*90.9/100,2)</f>
        <v>874.91</v>
      </c>
      <c r="Z10" s="54" t="n">
        <f aca="false">ROUND(X10*8.5%,2)</f>
        <v>81.81</v>
      </c>
    </row>
    <row r="11" customFormat="false" ht="15.8" hidden="false" customHeight="false" outlineLevel="0" collapsed="false">
      <c r="A11" s="43" t="n">
        <v>10</v>
      </c>
      <c r="B11" s="138" t="s">
        <v>1031</v>
      </c>
      <c r="C11" s="25" t="s">
        <v>1027</v>
      </c>
      <c r="D11" s="79" t="s">
        <v>1032</v>
      </c>
      <c r="E11" s="46" t="s">
        <v>16</v>
      </c>
      <c r="F11" s="121" t="n">
        <v>23</v>
      </c>
      <c r="G11" s="121" t="n">
        <v>68</v>
      </c>
      <c r="H11" s="121" t="n">
        <v>0</v>
      </c>
      <c r="I11" s="121"/>
      <c r="J11" s="121" t="n">
        <v>16</v>
      </c>
      <c r="K11" s="121" t="n">
        <v>71</v>
      </c>
      <c r="L11" s="51" t="n">
        <f aca="false">ROUND((SUM(F11:H11))-I11+((J11+K11)/18),)</f>
        <v>96</v>
      </c>
      <c r="M11" s="52"/>
      <c r="N11" s="52"/>
      <c r="O11" s="52"/>
      <c r="P11" s="51"/>
      <c r="Q11" s="52"/>
      <c r="R11" s="54" t="n">
        <f aca="false">IF(M11&gt;0,Parametri!$B$4*M11,0)</f>
        <v>0</v>
      </c>
      <c r="S11" s="54" t="n">
        <f aca="false">IF((N11="si")*AND(O11=""),Parametri!$B$5,0)</f>
        <v>0</v>
      </c>
      <c r="T11" s="54" t="n">
        <f aca="false">IF(O11="si",Parametri!$B$5,0)</f>
        <v>0</v>
      </c>
      <c r="U11" s="54" t="n">
        <f aca="false">IF(P11="si",Parametri!$B$6,0)</f>
        <v>0</v>
      </c>
      <c r="V11" s="54" t="n">
        <f aca="false">IF(Q11="si",Parametri!$B$7,0)</f>
        <v>0</v>
      </c>
      <c r="W11" s="54" t="n">
        <f aca="false">IF(L11&gt;35,Parametri!$B$9*L11,0)</f>
        <v>1200</v>
      </c>
      <c r="X11" s="54" t="n">
        <f aca="false">SUM(R11:W11)</f>
        <v>1200</v>
      </c>
      <c r="Y11" s="54" t="n">
        <f aca="false">ROUND(X11*90.9/100,2)</f>
        <v>1090.8</v>
      </c>
      <c r="Z11" s="54" t="n">
        <f aca="false">ROUND(X11*8.5%,2)</f>
        <v>102</v>
      </c>
    </row>
    <row r="12" customFormat="false" ht="14.65" hidden="false" customHeight="false" outlineLevel="0" collapsed="false">
      <c r="A12" s="43" t="n">
        <v>11</v>
      </c>
      <c r="B12" s="138" t="s">
        <v>1033</v>
      </c>
      <c r="C12" s="25" t="s">
        <v>1027</v>
      </c>
      <c r="D12" s="79" t="s">
        <v>1034</v>
      </c>
      <c r="E12" s="46" t="s">
        <v>16</v>
      </c>
      <c r="F12" s="121" t="n">
        <v>36</v>
      </c>
      <c r="G12" s="121" t="n">
        <v>27</v>
      </c>
      <c r="H12" s="121" t="n">
        <v>0</v>
      </c>
      <c r="I12" s="121" t="n">
        <v>1</v>
      </c>
      <c r="J12" s="121" t="n">
        <v>8</v>
      </c>
      <c r="K12" s="121" t="n">
        <v>0</v>
      </c>
      <c r="L12" s="51" t="n">
        <f aca="false">ROUND((SUM(F12:H12))-I12+((J12+K12)/18),)</f>
        <v>62</v>
      </c>
      <c r="M12" s="52"/>
      <c r="N12" s="52"/>
      <c r="O12" s="52"/>
      <c r="P12" s="51"/>
      <c r="Q12" s="52"/>
      <c r="R12" s="54" t="n">
        <f aca="false">IF(M12&gt;0,Parametri!$B$4*M12,0)</f>
        <v>0</v>
      </c>
      <c r="S12" s="54" t="n">
        <f aca="false">IF((N12="si")*AND(O12=""),Parametri!$B$5,0)</f>
        <v>0</v>
      </c>
      <c r="T12" s="54" t="n">
        <f aca="false">IF(O12="si",Parametri!$B$5,0)</f>
        <v>0</v>
      </c>
      <c r="U12" s="54" t="n">
        <f aca="false">IF(P12="si",Parametri!$B$6,0)</f>
        <v>0</v>
      </c>
      <c r="V12" s="54" t="n">
        <f aca="false">IF(Q12="si",Parametri!$B$7,0)</f>
        <v>0</v>
      </c>
      <c r="W12" s="54" t="n">
        <f aca="false">IF(L12&gt;35,Parametri!$B$9*L12,0)</f>
        <v>775</v>
      </c>
      <c r="X12" s="54" t="n">
        <f aca="false">SUM(R12:W12)</f>
        <v>775</v>
      </c>
      <c r="Y12" s="54" t="n">
        <f aca="false">ROUND(X12*90.9/100,2)</f>
        <v>704.48</v>
      </c>
      <c r="Z12" s="54" t="n">
        <f aca="false">ROUND(X12*8.5%,2)</f>
        <v>65.88</v>
      </c>
    </row>
    <row r="13" customFormat="false" ht="14.65" hidden="false" customHeight="false" outlineLevel="0" collapsed="false">
      <c r="A13" s="43" t="n">
        <v>12</v>
      </c>
      <c r="B13" s="138" t="s">
        <v>1035</v>
      </c>
      <c r="C13" s="25" t="s">
        <v>1027</v>
      </c>
      <c r="D13" s="79" t="s">
        <v>1036</v>
      </c>
      <c r="E13" s="46" t="s">
        <v>16</v>
      </c>
      <c r="F13" s="121" t="n">
        <v>28</v>
      </c>
      <c r="G13" s="121" t="n">
        <v>27</v>
      </c>
      <c r="H13" s="121" t="n">
        <v>0</v>
      </c>
      <c r="I13" s="121"/>
      <c r="J13" s="121" t="n">
        <v>10</v>
      </c>
      <c r="K13" s="121" t="n">
        <v>18</v>
      </c>
      <c r="L13" s="51" t="n">
        <f aca="false">ROUND((SUM(F13:H13))-I13+((J13+K13)/18),)</f>
        <v>57</v>
      </c>
      <c r="M13" s="52"/>
      <c r="N13" s="52"/>
      <c r="O13" s="52"/>
      <c r="P13" s="51"/>
      <c r="Q13" s="52"/>
      <c r="R13" s="54" t="n">
        <f aca="false">IF(M13&gt;0,Parametri!$B$4*M13,0)</f>
        <v>0</v>
      </c>
      <c r="S13" s="54" t="n">
        <f aca="false">IF((N13="si")*AND(O13=""),Parametri!$B$5,0)</f>
        <v>0</v>
      </c>
      <c r="T13" s="54" t="n">
        <f aca="false">IF(O13="si",Parametri!$B$5,0)</f>
        <v>0</v>
      </c>
      <c r="U13" s="54" t="n">
        <f aca="false">IF(P13="si",Parametri!$B$6,0)</f>
        <v>0</v>
      </c>
      <c r="V13" s="54" t="n">
        <f aca="false">IF(Q13="si",Parametri!$B$7,0)</f>
        <v>0</v>
      </c>
      <c r="W13" s="54" t="n">
        <f aca="false">IF(L13&gt;35,Parametri!$B$9*L13,0)</f>
        <v>712.5</v>
      </c>
      <c r="X13" s="54" t="n">
        <f aca="false">SUM(R13:W13)</f>
        <v>712.5</v>
      </c>
      <c r="Y13" s="54" t="n">
        <f aca="false">ROUND(X13*90.9/100,2)</f>
        <v>647.66</v>
      </c>
      <c r="Z13" s="54" t="n">
        <f aca="false">ROUND(X13*8.5%,2)</f>
        <v>60.56</v>
      </c>
    </row>
    <row r="14" customFormat="false" ht="14.65" hidden="false" customHeight="false" outlineLevel="0" collapsed="false">
      <c r="A14" s="43" t="n">
        <v>13</v>
      </c>
      <c r="B14" s="138" t="s">
        <v>1037</v>
      </c>
      <c r="C14" s="25" t="s">
        <v>1027</v>
      </c>
      <c r="D14" s="79" t="s">
        <v>1038</v>
      </c>
      <c r="E14" s="46" t="s">
        <v>16</v>
      </c>
      <c r="F14" s="121" t="n">
        <v>28</v>
      </c>
      <c r="G14" s="121" t="n">
        <v>28</v>
      </c>
      <c r="H14" s="121" t="n">
        <v>0</v>
      </c>
      <c r="I14" s="121" t="n">
        <v>1</v>
      </c>
      <c r="J14" s="121" t="n">
        <v>3</v>
      </c>
      <c r="K14" s="121" t="n">
        <v>39</v>
      </c>
      <c r="L14" s="51" t="n">
        <f aca="false">ROUND((SUM(F14:H14))-I14+((J14+K14)/18),)</f>
        <v>57</v>
      </c>
      <c r="M14" s="52"/>
      <c r="N14" s="52"/>
      <c r="O14" s="52"/>
      <c r="P14" s="51"/>
      <c r="Q14" s="52"/>
      <c r="R14" s="54" t="n">
        <f aca="false">IF(M14&gt;0,Parametri!$B$4*M14,0)</f>
        <v>0</v>
      </c>
      <c r="S14" s="54" t="n">
        <f aca="false">IF((N14="si")*AND(O14=""),Parametri!$B$5,0)</f>
        <v>0</v>
      </c>
      <c r="T14" s="54" t="n">
        <f aca="false">IF(O14="si",Parametri!$B$5,0)</f>
        <v>0</v>
      </c>
      <c r="U14" s="54" t="n">
        <f aca="false">IF(P14="si",Parametri!$B$6,0)</f>
        <v>0</v>
      </c>
      <c r="V14" s="54" t="n">
        <f aca="false">IF(Q14="si",Parametri!$B$7,0)</f>
        <v>0</v>
      </c>
      <c r="W14" s="54" t="n">
        <f aca="false">IF(L14&gt;35,Parametri!$B$9*L14,0)</f>
        <v>712.5</v>
      </c>
      <c r="X14" s="54" t="n">
        <f aca="false">SUM(R14:W14)</f>
        <v>712.5</v>
      </c>
      <c r="Y14" s="54" t="n">
        <f aca="false">ROUND(X14*90.9/100,2)</f>
        <v>647.66</v>
      </c>
      <c r="Z14" s="54" t="n">
        <f aca="false">ROUND(X14*8.5%,2)</f>
        <v>60.56</v>
      </c>
    </row>
    <row r="15" customFormat="false" ht="14.65" hidden="false" customHeight="false" outlineLevel="0" collapsed="false">
      <c r="A15" s="43" t="n">
        <v>14</v>
      </c>
      <c r="B15" s="138" t="s">
        <v>1039</v>
      </c>
      <c r="C15" s="25" t="s">
        <v>1040</v>
      </c>
      <c r="D15" s="79" t="s">
        <v>1041</v>
      </c>
      <c r="E15" s="46" t="s">
        <v>16</v>
      </c>
      <c r="F15" s="121" t="n">
        <v>27</v>
      </c>
      <c r="G15" s="121" t="n">
        <v>37</v>
      </c>
      <c r="H15" s="121" t="n">
        <v>0</v>
      </c>
      <c r="I15" s="121"/>
      <c r="J15" s="121" t="n">
        <v>8</v>
      </c>
      <c r="K15" s="121" t="n">
        <v>38</v>
      </c>
      <c r="L15" s="51" t="n">
        <f aca="false">ROUND((SUM(F15:H15))-I15+((J15+K15)/18),)</f>
        <v>67</v>
      </c>
      <c r="M15" s="52"/>
      <c r="N15" s="52"/>
      <c r="O15" s="52"/>
      <c r="P15" s="51"/>
      <c r="Q15" s="52"/>
      <c r="R15" s="54" t="n">
        <f aca="false">IF(M15&gt;0,Parametri!$B$4*M15,0)</f>
        <v>0</v>
      </c>
      <c r="S15" s="54" t="n">
        <f aca="false">IF((N15="si")*AND(O15=""),Parametri!$B$5,0)</f>
        <v>0</v>
      </c>
      <c r="T15" s="54" t="n">
        <f aca="false">IF(O15="si",Parametri!$B$5,0)</f>
        <v>0</v>
      </c>
      <c r="U15" s="54" t="n">
        <f aca="false">IF(P15="si",Parametri!$B$6,0)</f>
        <v>0</v>
      </c>
      <c r="V15" s="54" t="n">
        <f aca="false">IF(Q15="si",Parametri!$B$7,0)</f>
        <v>0</v>
      </c>
      <c r="W15" s="54" t="n">
        <f aca="false">IF(L15&gt;35,Parametri!$B$9*L15,0)</f>
        <v>837.5</v>
      </c>
      <c r="X15" s="54" t="n">
        <f aca="false">SUM(R15:W15)</f>
        <v>837.5</v>
      </c>
      <c r="Y15" s="54" t="n">
        <f aca="false">ROUND(X15*90.9/100,2)</f>
        <v>761.29</v>
      </c>
      <c r="Z15" s="54" t="n">
        <f aca="false">ROUND(X15*8.5%,2)</f>
        <v>71.19</v>
      </c>
    </row>
    <row r="16" customFormat="false" ht="14.65" hidden="false" customHeight="false" outlineLevel="0" collapsed="false">
      <c r="A16" s="43" t="n">
        <v>15</v>
      </c>
      <c r="B16" s="138" t="s">
        <v>1042</v>
      </c>
      <c r="C16" s="25" t="s">
        <v>1027</v>
      </c>
      <c r="D16" s="79" t="s">
        <v>1043</v>
      </c>
      <c r="E16" s="46" t="s">
        <v>16</v>
      </c>
      <c r="F16" s="121" t="n">
        <v>35</v>
      </c>
      <c r="G16" s="121" t="n">
        <v>35</v>
      </c>
      <c r="H16" s="121" t="n">
        <v>0</v>
      </c>
      <c r="I16" s="121"/>
      <c r="J16" s="121" t="n">
        <v>8</v>
      </c>
      <c r="K16" s="121" t="n">
        <v>56</v>
      </c>
      <c r="L16" s="51" t="n">
        <f aca="false">ROUND((SUM(F16:H16))-I16+((J16+K16)/18),)</f>
        <v>74</v>
      </c>
      <c r="M16" s="52"/>
      <c r="N16" s="52"/>
      <c r="O16" s="52"/>
      <c r="P16" s="51"/>
      <c r="Q16" s="52"/>
      <c r="R16" s="54" t="n">
        <f aca="false">IF(M16&gt;0,Parametri!$B$4*M16,0)</f>
        <v>0</v>
      </c>
      <c r="S16" s="54" t="n">
        <f aca="false">IF((N16="si")*AND(O16=""),Parametri!$B$5,0)</f>
        <v>0</v>
      </c>
      <c r="T16" s="54" t="n">
        <f aca="false">IF(O16="si",Parametri!$B$5,0)</f>
        <v>0</v>
      </c>
      <c r="U16" s="54" t="n">
        <f aca="false">IF(P16="si",Parametri!$B$6,0)</f>
        <v>0</v>
      </c>
      <c r="V16" s="54" t="n">
        <f aca="false">IF(Q16="si",Parametri!$B$7,0)</f>
        <v>0</v>
      </c>
      <c r="W16" s="54" t="n">
        <f aca="false">IF(L16&gt;35,Parametri!$B$9*L16,0)</f>
        <v>925</v>
      </c>
      <c r="X16" s="54" t="n">
        <f aca="false">SUM(R16:W16)</f>
        <v>925</v>
      </c>
      <c r="Y16" s="54" t="n">
        <f aca="false">ROUND(X16*90.9/100,2)</f>
        <v>840.83</v>
      </c>
      <c r="Z16" s="54" t="n">
        <f aca="false">ROUND(X16*8.5%,2)</f>
        <v>78.63</v>
      </c>
    </row>
    <row r="17" customFormat="false" ht="14.65" hidden="false" customHeight="false" outlineLevel="0" collapsed="false">
      <c r="A17" s="43" t="n">
        <v>16</v>
      </c>
      <c r="B17" s="138" t="s">
        <v>1044</v>
      </c>
      <c r="C17" s="25" t="s">
        <v>1027</v>
      </c>
      <c r="D17" s="79" t="s">
        <v>1045</v>
      </c>
      <c r="E17" s="46" t="s">
        <v>16</v>
      </c>
      <c r="F17" s="121" t="n">
        <v>38</v>
      </c>
      <c r="G17" s="121" t="n">
        <v>38</v>
      </c>
      <c r="H17" s="121" t="n">
        <v>0</v>
      </c>
      <c r="I17" s="121"/>
      <c r="J17" s="121" t="n">
        <v>5</v>
      </c>
      <c r="K17" s="121" t="n">
        <v>42</v>
      </c>
      <c r="L17" s="51" t="n">
        <f aca="false">ROUND((SUM(F17:H17))-I17+((J17+K17)/18),)</f>
        <v>79</v>
      </c>
      <c r="M17" s="52"/>
      <c r="N17" s="52"/>
      <c r="O17" s="52"/>
      <c r="P17" s="51"/>
      <c r="Q17" s="52"/>
      <c r="R17" s="54" t="n">
        <f aca="false">IF(M17&gt;0,Parametri!$B$4*M17,0)</f>
        <v>0</v>
      </c>
      <c r="S17" s="54" t="n">
        <f aca="false">IF((N17="si")*AND(O17=""),Parametri!$B$5,0)</f>
        <v>0</v>
      </c>
      <c r="T17" s="54" t="n">
        <f aca="false">IF(O17="si",Parametri!$B$5,0)</f>
        <v>0</v>
      </c>
      <c r="U17" s="54" t="n">
        <f aca="false">IF(P17="si",Parametri!$B$6,0)</f>
        <v>0</v>
      </c>
      <c r="V17" s="54" t="n">
        <f aca="false">IF(Q17="si",Parametri!$B$7,0)</f>
        <v>0</v>
      </c>
      <c r="W17" s="54" t="n">
        <f aca="false">IF(L17&gt;35,Parametri!$B$9*L17,0)</f>
        <v>987.5</v>
      </c>
      <c r="X17" s="54" t="n">
        <f aca="false">SUM(R17:W17)</f>
        <v>987.5</v>
      </c>
      <c r="Y17" s="54" t="n">
        <f aca="false">ROUND(X17*90.9/100,2)</f>
        <v>897.64</v>
      </c>
      <c r="Z17" s="54" t="n">
        <f aca="false">ROUND(X17*8.5%,2)</f>
        <v>83.94</v>
      </c>
    </row>
    <row r="18" customFormat="false" ht="14.65" hidden="false" customHeight="false" outlineLevel="0" collapsed="false">
      <c r="A18" s="43" t="n">
        <v>17</v>
      </c>
      <c r="B18" s="138" t="s">
        <v>1046</v>
      </c>
      <c r="C18" s="25" t="s">
        <v>1027</v>
      </c>
      <c r="D18" s="79" t="s">
        <v>1047</v>
      </c>
      <c r="E18" s="46" t="s">
        <v>16</v>
      </c>
      <c r="F18" s="121" t="n">
        <v>36</v>
      </c>
      <c r="G18" s="121" t="n">
        <v>30</v>
      </c>
      <c r="H18" s="121" t="n">
        <v>0</v>
      </c>
      <c r="I18" s="121"/>
      <c r="J18" s="121" t="n">
        <v>20</v>
      </c>
      <c r="K18" s="121" t="n">
        <v>35</v>
      </c>
      <c r="L18" s="51" t="n">
        <f aca="false">ROUND((SUM(F18:H18))-I18+((J18+K18)/18),)</f>
        <v>69</v>
      </c>
      <c r="M18" s="52"/>
      <c r="N18" s="52"/>
      <c r="O18" s="52"/>
      <c r="P18" s="51"/>
      <c r="Q18" s="52"/>
      <c r="R18" s="54" t="n">
        <f aca="false">IF(M18&gt;0,Parametri!$B$4*M18,0)</f>
        <v>0</v>
      </c>
      <c r="S18" s="54" t="n">
        <f aca="false">IF((N18="si")*AND(O18=""),Parametri!$B$5,0)</f>
        <v>0</v>
      </c>
      <c r="T18" s="54" t="n">
        <f aca="false">IF(O18="si",Parametri!$B$5,0)</f>
        <v>0</v>
      </c>
      <c r="U18" s="54" t="n">
        <f aca="false">IF(P18="si",Parametri!$B$6,0)</f>
        <v>0</v>
      </c>
      <c r="V18" s="54" t="n">
        <f aca="false">IF(Q18="si",Parametri!$B$7,0)</f>
        <v>0</v>
      </c>
      <c r="W18" s="54" t="n">
        <f aca="false">IF(L18&gt;35,Parametri!$B$9*L18,0)</f>
        <v>862.5</v>
      </c>
      <c r="X18" s="54" t="n">
        <f aca="false">SUM(R18:W18)</f>
        <v>862.5</v>
      </c>
      <c r="Y18" s="54" t="n">
        <f aca="false">ROUND(X18*90.9/100,2)</f>
        <v>784.01</v>
      </c>
      <c r="Z18" s="54" t="n">
        <f aca="false">ROUND(X18*8.5%,2)</f>
        <v>73.31</v>
      </c>
    </row>
    <row r="19" customFormat="false" ht="14.65" hidden="false" customHeight="false" outlineLevel="0" collapsed="false">
      <c r="A19" s="43" t="n">
        <v>18</v>
      </c>
      <c r="B19" s="138" t="s">
        <v>1048</v>
      </c>
      <c r="C19" s="25" t="s">
        <v>1049</v>
      </c>
      <c r="D19" s="79" t="s">
        <v>1050</v>
      </c>
      <c r="E19" s="46" t="s">
        <v>16</v>
      </c>
      <c r="F19" s="121" t="n">
        <v>0</v>
      </c>
      <c r="G19" s="121" t="n">
        <v>43</v>
      </c>
      <c r="H19" s="121" t="n">
        <v>0</v>
      </c>
      <c r="I19" s="121"/>
      <c r="J19" s="121" t="n">
        <v>18</v>
      </c>
      <c r="K19" s="121" t="n">
        <v>36</v>
      </c>
      <c r="L19" s="51" t="n">
        <f aca="false">ROUND((SUM(F19:H19))-I19+((J19+K19)/18),)</f>
        <v>46</v>
      </c>
      <c r="M19" s="52"/>
      <c r="N19" s="52"/>
      <c r="O19" s="52"/>
      <c r="P19" s="51"/>
      <c r="Q19" s="52"/>
      <c r="R19" s="54" t="n">
        <f aca="false">IF(M19&gt;0,Parametri!$B$4*M19,0)</f>
        <v>0</v>
      </c>
      <c r="S19" s="54" t="n">
        <f aca="false">IF((N19="si")*AND(O19=""),Parametri!$B$5,0)</f>
        <v>0</v>
      </c>
      <c r="T19" s="54" t="n">
        <f aca="false">IF(O19="si",Parametri!$B$5,0)</f>
        <v>0</v>
      </c>
      <c r="U19" s="54" t="n">
        <f aca="false">IF(P19="si",Parametri!$B$6,0)</f>
        <v>0</v>
      </c>
      <c r="V19" s="54" t="n">
        <f aca="false">IF(Q19="si",Parametri!$B$7,0)</f>
        <v>0</v>
      </c>
      <c r="W19" s="54" t="n">
        <f aca="false">IF(L19&gt;35,Parametri!$B$9*L19,0)</f>
        <v>575</v>
      </c>
      <c r="X19" s="54" t="n">
        <f aca="false">SUM(R19:W19)</f>
        <v>575</v>
      </c>
      <c r="Y19" s="54" t="n">
        <f aca="false">ROUND(X19*90.9/100,2)</f>
        <v>522.68</v>
      </c>
      <c r="Z19" s="54" t="n">
        <f aca="false">ROUND(X19*8.5%,2)</f>
        <v>48.88</v>
      </c>
    </row>
    <row r="20" customFormat="false" ht="14.65" hidden="false" customHeight="false" outlineLevel="0" collapsed="false">
      <c r="A20" s="43" t="n">
        <v>19</v>
      </c>
      <c r="B20" s="138" t="s">
        <v>1051</v>
      </c>
      <c r="C20" s="25" t="s">
        <v>1052</v>
      </c>
      <c r="D20" s="79" t="s">
        <v>1053</v>
      </c>
      <c r="E20" s="46" t="s">
        <v>16</v>
      </c>
      <c r="F20" s="121" t="n">
        <v>0</v>
      </c>
      <c r="G20" s="121" t="n">
        <v>72</v>
      </c>
      <c r="H20" s="121" t="n">
        <v>0</v>
      </c>
      <c r="I20" s="121"/>
      <c r="J20" s="121" t="n">
        <v>15</v>
      </c>
      <c r="K20" s="121" t="n">
        <v>72</v>
      </c>
      <c r="L20" s="51" t="n">
        <f aca="false">ROUND((SUM(F20:H20))-I20+((J20+K20)/18),)</f>
        <v>77</v>
      </c>
      <c r="M20" s="52"/>
      <c r="N20" s="52"/>
      <c r="O20" s="52"/>
      <c r="P20" s="51"/>
      <c r="Q20" s="52"/>
      <c r="R20" s="54" t="n">
        <f aca="false">IF(M20&gt;0,Parametri!$B$4*M20,0)</f>
        <v>0</v>
      </c>
      <c r="S20" s="54" t="n">
        <f aca="false">IF((N20="si")*AND(O20=""),Parametri!$B$5,0)</f>
        <v>0</v>
      </c>
      <c r="T20" s="54" t="n">
        <f aca="false">IF(O20="si",Parametri!$B$5,0)</f>
        <v>0</v>
      </c>
      <c r="U20" s="54" t="n">
        <f aca="false">IF(P20="si",Parametri!$B$6,0)</f>
        <v>0</v>
      </c>
      <c r="V20" s="54" t="n">
        <f aca="false">IF(Q20="si",Parametri!$B$7,0)</f>
        <v>0</v>
      </c>
      <c r="W20" s="54" t="n">
        <f aca="false">IF(L20&gt;35,Parametri!$B$9*L20,0)</f>
        <v>962.5</v>
      </c>
      <c r="X20" s="54" t="n">
        <f aca="false">SUM(R20:W20)</f>
        <v>962.5</v>
      </c>
      <c r="Y20" s="54" t="n">
        <f aca="false">ROUND(X20*90.9/100,2)</f>
        <v>874.91</v>
      </c>
      <c r="Z20" s="54" t="n">
        <f aca="false">ROUND(X20*8.5%,2)</f>
        <v>81.81</v>
      </c>
    </row>
    <row r="21" customFormat="false" ht="14.65" hidden="false" customHeight="false" outlineLevel="0" collapsed="false">
      <c r="A21" s="43" t="n">
        <v>20</v>
      </c>
      <c r="B21" s="138" t="s">
        <v>1054</v>
      </c>
      <c r="C21" s="25" t="s">
        <v>1052</v>
      </c>
      <c r="D21" s="79" t="s">
        <v>1055</v>
      </c>
      <c r="E21" s="46" t="s">
        <v>16</v>
      </c>
      <c r="F21" s="121" t="n">
        <v>0</v>
      </c>
      <c r="G21" s="121" t="n">
        <v>63</v>
      </c>
      <c r="H21" s="121" t="n">
        <v>0</v>
      </c>
      <c r="I21" s="121"/>
      <c r="J21" s="121" t="n">
        <v>25</v>
      </c>
      <c r="K21" s="121" t="n">
        <v>54</v>
      </c>
      <c r="L21" s="51" t="n">
        <f aca="false">ROUND((SUM(F21:H21))-I21+((J21+K21)/18),)</f>
        <v>67</v>
      </c>
      <c r="M21" s="52"/>
      <c r="N21" s="52"/>
      <c r="O21" s="52"/>
      <c r="P21" s="51"/>
      <c r="Q21" s="52"/>
      <c r="R21" s="54" t="n">
        <f aca="false">IF(M21&gt;0,Parametri!$B$4*M21,0)</f>
        <v>0</v>
      </c>
      <c r="S21" s="54" t="n">
        <f aca="false">IF((N21="si")*AND(O21=""),Parametri!$B$5,0)</f>
        <v>0</v>
      </c>
      <c r="T21" s="54" t="n">
        <f aca="false">IF(O21="si",Parametri!$B$5,0)</f>
        <v>0</v>
      </c>
      <c r="U21" s="54" t="n">
        <f aca="false">IF(P21="si",Parametri!$B$6,0)</f>
        <v>0</v>
      </c>
      <c r="V21" s="54" t="n">
        <f aca="false">IF(Q21="si",Parametri!$B$7,0)</f>
        <v>0</v>
      </c>
      <c r="W21" s="54" t="n">
        <f aca="false">IF(L21&gt;35,Parametri!$B$9*L21,0)</f>
        <v>837.5</v>
      </c>
      <c r="X21" s="54" t="n">
        <f aca="false">SUM(R21:W21)</f>
        <v>837.5</v>
      </c>
      <c r="Y21" s="54" t="n">
        <f aca="false">ROUND(X21*90.9/100,2)</f>
        <v>761.29</v>
      </c>
      <c r="Z21" s="54" t="n">
        <f aca="false">ROUND(X21*8.5%,2)</f>
        <v>71.19</v>
      </c>
    </row>
    <row r="22" customFormat="false" ht="14.65" hidden="false" customHeight="false" outlineLevel="0" collapsed="false">
      <c r="A22" s="43" t="n">
        <v>21</v>
      </c>
      <c r="B22" s="138" t="s">
        <v>1056</v>
      </c>
      <c r="C22" s="25" t="s">
        <v>1052</v>
      </c>
      <c r="D22" s="79" t="s">
        <v>1057</v>
      </c>
      <c r="E22" s="46" t="s">
        <v>16</v>
      </c>
      <c r="F22" s="121" t="n">
        <v>0</v>
      </c>
      <c r="G22" s="121" t="n">
        <v>56</v>
      </c>
      <c r="H22" s="121" t="n">
        <v>0</v>
      </c>
      <c r="I22" s="121"/>
      <c r="J22" s="121" t="n">
        <v>23</v>
      </c>
      <c r="K22" s="121" t="n">
        <v>72</v>
      </c>
      <c r="L22" s="51" t="n">
        <f aca="false">ROUND((SUM(F22:H22))-I22+((J22+K22)/18),)</f>
        <v>61</v>
      </c>
      <c r="M22" s="52"/>
      <c r="N22" s="52"/>
      <c r="O22" s="52"/>
      <c r="P22" s="51"/>
      <c r="Q22" s="52"/>
      <c r="R22" s="54" t="n">
        <f aca="false">IF(M22&gt;0,Parametri!$B$4*M22,0)</f>
        <v>0</v>
      </c>
      <c r="S22" s="54" t="n">
        <f aca="false">IF((N22="si")*AND(O22=""),Parametri!$B$5,0)</f>
        <v>0</v>
      </c>
      <c r="T22" s="54" t="n">
        <f aca="false">IF(O22="si",Parametri!$B$5,0)</f>
        <v>0</v>
      </c>
      <c r="U22" s="54" t="n">
        <f aca="false">IF(P22="si",Parametri!$B$6,0)</f>
        <v>0</v>
      </c>
      <c r="V22" s="54" t="n">
        <f aca="false">IF(Q22="si",Parametri!$B$7,0)</f>
        <v>0</v>
      </c>
      <c r="W22" s="54" t="n">
        <f aca="false">IF(L22&gt;35,Parametri!$B$9*L22,0)</f>
        <v>762.5</v>
      </c>
      <c r="X22" s="54" t="n">
        <f aca="false">SUM(R22:W22)</f>
        <v>762.5</v>
      </c>
      <c r="Y22" s="54" t="n">
        <f aca="false">ROUND(X22*90.9/100,2)</f>
        <v>693.11</v>
      </c>
      <c r="Z22" s="54" t="n">
        <f aca="false">ROUND(X22*8.5%,2)</f>
        <v>64.81</v>
      </c>
    </row>
    <row r="23" customFormat="false" ht="14.65" hidden="false" customHeight="false" outlineLevel="0" collapsed="false">
      <c r="A23" s="43" t="n">
        <v>22</v>
      </c>
      <c r="B23" s="138" t="s">
        <v>1058</v>
      </c>
      <c r="C23" s="25" t="s">
        <v>1052</v>
      </c>
      <c r="D23" s="79" t="s">
        <v>1059</v>
      </c>
      <c r="E23" s="46" t="s">
        <v>16</v>
      </c>
      <c r="F23" s="121" t="n">
        <v>0</v>
      </c>
      <c r="G23" s="121" t="n">
        <v>83</v>
      </c>
      <c r="H23" s="121" t="n">
        <v>0</v>
      </c>
      <c r="I23" s="121"/>
      <c r="J23" s="121" t="n">
        <v>27</v>
      </c>
      <c r="K23" s="121" t="n">
        <v>144</v>
      </c>
      <c r="L23" s="51" t="n">
        <f aca="false">ROUND((SUM(F23:H23))-I23+((J23+K23)/18),)</f>
        <v>93</v>
      </c>
      <c r="M23" s="52"/>
      <c r="N23" s="52"/>
      <c r="O23" s="52"/>
      <c r="P23" s="51"/>
      <c r="Q23" s="52"/>
      <c r="R23" s="54" t="n">
        <f aca="false">IF(M23&gt;0,Parametri!$B$4*M23,0)</f>
        <v>0</v>
      </c>
      <c r="S23" s="54" t="n">
        <f aca="false">IF((N23="si")*AND(O23=""),Parametri!$B$5,0)</f>
        <v>0</v>
      </c>
      <c r="T23" s="54" t="n">
        <f aca="false">IF(O23="si",Parametri!$B$5,0)</f>
        <v>0</v>
      </c>
      <c r="U23" s="54" t="n">
        <f aca="false">IF(P23="si",Parametri!$B$6,0)</f>
        <v>0</v>
      </c>
      <c r="V23" s="54" t="n">
        <f aca="false">IF(Q23="si",Parametri!$B$7,0)</f>
        <v>0</v>
      </c>
      <c r="W23" s="54" t="n">
        <f aca="false">IF(L23&gt;35,Parametri!$B$9*L23,0)</f>
        <v>1162.5</v>
      </c>
      <c r="X23" s="54" t="n">
        <f aca="false">SUM(R23:W23)</f>
        <v>1162.5</v>
      </c>
      <c r="Y23" s="54" t="n">
        <f aca="false">ROUND(X23*90.9/100,2)</f>
        <v>1056.71</v>
      </c>
      <c r="Z23" s="54" t="n">
        <f aca="false">ROUND(X23*8.5%,2)</f>
        <v>98.81</v>
      </c>
    </row>
    <row r="24" customFormat="false" ht="14.65" hidden="false" customHeight="false" outlineLevel="0" collapsed="false">
      <c r="A24" s="43" t="n">
        <v>23</v>
      </c>
      <c r="B24" s="138" t="s">
        <v>1060</v>
      </c>
      <c r="C24" s="25" t="s">
        <v>1052</v>
      </c>
      <c r="D24" s="79" t="s">
        <v>1061</v>
      </c>
      <c r="E24" s="46" t="s">
        <v>16</v>
      </c>
      <c r="F24" s="121" t="n">
        <v>0</v>
      </c>
      <c r="G24" s="121" t="n">
        <v>85</v>
      </c>
      <c r="H24" s="121" t="n">
        <v>0</v>
      </c>
      <c r="I24" s="121"/>
      <c r="J24" s="121" t="n">
        <v>18</v>
      </c>
      <c r="K24" s="121" t="n">
        <v>18</v>
      </c>
      <c r="L24" s="51" t="n">
        <f aca="false">ROUND((SUM(F24:H24))-I24+((J24+K24)/18),)</f>
        <v>87</v>
      </c>
      <c r="M24" s="52"/>
      <c r="N24" s="52"/>
      <c r="O24" s="52"/>
      <c r="P24" s="51"/>
      <c r="Q24" s="52"/>
      <c r="R24" s="54" t="n">
        <f aca="false">IF(M24&gt;0,Parametri!$B$4*M24,0)</f>
        <v>0</v>
      </c>
      <c r="S24" s="54" t="n">
        <f aca="false">IF((N24="si")*AND(O24=""),Parametri!$B$5,0)</f>
        <v>0</v>
      </c>
      <c r="T24" s="54" t="n">
        <f aca="false">IF(O24="si",Parametri!$B$5,0)</f>
        <v>0</v>
      </c>
      <c r="U24" s="54" t="n">
        <f aca="false">IF(P24="si",Parametri!$B$6,0)</f>
        <v>0</v>
      </c>
      <c r="V24" s="54" t="n">
        <f aca="false">IF(Q24="si",Parametri!$B$7,0)</f>
        <v>0</v>
      </c>
      <c r="W24" s="54" t="n">
        <f aca="false">IF(L24&gt;35,Parametri!$B$9*L24,0)</f>
        <v>1087.5</v>
      </c>
      <c r="X24" s="54" t="n">
        <f aca="false">SUM(R24:W24)</f>
        <v>1087.5</v>
      </c>
      <c r="Y24" s="54" t="n">
        <f aca="false">ROUND(X24*90.9/100,2)</f>
        <v>988.54</v>
      </c>
      <c r="Z24" s="54" t="n">
        <f aca="false">ROUND(X24*8.5%,2)</f>
        <v>92.44</v>
      </c>
    </row>
    <row r="25" customFormat="false" ht="14.65" hidden="false" customHeight="false" outlineLevel="0" collapsed="false">
      <c r="A25" s="43" t="n">
        <v>24</v>
      </c>
      <c r="B25" s="45" t="s">
        <v>1062</v>
      </c>
      <c r="C25" s="25" t="s">
        <v>1052</v>
      </c>
      <c r="D25" s="79" t="s">
        <v>1063</v>
      </c>
      <c r="E25" s="25" t="s">
        <v>16</v>
      </c>
      <c r="F25" s="121" t="n">
        <v>0</v>
      </c>
      <c r="G25" s="121" t="n">
        <v>57</v>
      </c>
      <c r="H25" s="121" t="n">
        <v>0</v>
      </c>
      <c r="I25" s="121"/>
      <c r="J25" s="121" t="n">
        <v>21</v>
      </c>
      <c r="K25" s="121" t="n">
        <v>126</v>
      </c>
      <c r="L25" s="51" t="n">
        <f aca="false">ROUND((SUM(F25:H25))-I25+((J25+K25)/18),)</f>
        <v>65</v>
      </c>
      <c r="M25" s="52"/>
      <c r="N25" s="52"/>
      <c r="O25" s="52"/>
      <c r="P25" s="51"/>
      <c r="Q25" s="52"/>
      <c r="R25" s="54" t="n">
        <f aca="false">IF(M25&gt;0,Parametri!$B$4*M25,0)</f>
        <v>0</v>
      </c>
      <c r="S25" s="54" t="n">
        <f aca="false">IF((N25="si")*AND(O25=""),Parametri!$B$5,0)</f>
        <v>0</v>
      </c>
      <c r="T25" s="54" t="n">
        <f aca="false">IF(O25="si",Parametri!$B$5,0)</f>
        <v>0</v>
      </c>
      <c r="U25" s="54" t="n">
        <f aca="false">IF(P25="si",Parametri!$B$6,0)</f>
        <v>0</v>
      </c>
      <c r="V25" s="54" t="n">
        <f aca="false">IF(Q25="si",Parametri!$B$7,0)</f>
        <v>0</v>
      </c>
      <c r="W25" s="54" t="n">
        <f aca="false">IF(L25&gt;35,Parametri!$B$9*L25,0)</f>
        <v>812.5</v>
      </c>
      <c r="X25" s="54" t="n">
        <f aca="false">SUM(R25:W25)</f>
        <v>812.5</v>
      </c>
      <c r="Y25" s="54" t="n">
        <f aca="false">ROUND(X25*90.9/100,2)</f>
        <v>738.56</v>
      </c>
      <c r="Z25" s="54" t="n">
        <f aca="false">ROUND(X25*8.5%,2)</f>
        <v>69.06</v>
      </c>
    </row>
    <row r="26" customFormat="false" ht="14.65" hidden="false" customHeight="false" outlineLevel="0" collapsed="false">
      <c r="A26" s="43" t="n">
        <v>25</v>
      </c>
      <c r="B26" s="138" t="s">
        <v>1064</v>
      </c>
      <c r="C26" s="25" t="s">
        <v>1065</v>
      </c>
      <c r="D26" s="79" t="s">
        <v>813</v>
      </c>
      <c r="E26" s="46" t="s">
        <v>196</v>
      </c>
      <c r="F26" s="121" t="n">
        <v>17</v>
      </c>
      <c r="G26" s="121" t="n">
        <v>80</v>
      </c>
      <c r="H26" s="121" t="n">
        <v>0</v>
      </c>
      <c r="I26" s="121"/>
      <c r="J26" s="121" t="n">
        <v>24</v>
      </c>
      <c r="K26" s="121" t="n">
        <v>37</v>
      </c>
      <c r="L26" s="51" t="n">
        <f aca="false">ROUND((SUM(F26:H26))-I26+((J26+K26)/18),)</f>
        <v>100</v>
      </c>
      <c r="M26" s="52"/>
      <c r="N26" s="52"/>
      <c r="O26" s="52"/>
      <c r="P26" s="51"/>
      <c r="Q26" s="52"/>
      <c r="R26" s="54" t="n">
        <f aca="false">IF(M26&gt;0,Parametri!$B$4*M26,0)</f>
        <v>0</v>
      </c>
      <c r="S26" s="54" t="n">
        <f aca="false">IF((N26="si")*AND(O26=""),Parametri!$B$5,0)</f>
        <v>0</v>
      </c>
      <c r="T26" s="54" t="n">
        <f aca="false">IF(O26="si",Parametri!$B$5,0)</f>
        <v>0</v>
      </c>
      <c r="U26" s="54" t="n">
        <f aca="false">IF(P26="si",Parametri!$B$6,0)</f>
        <v>0</v>
      </c>
      <c r="V26" s="54" t="n">
        <f aca="false">IF(Q26="si",Parametri!$B$7,0)</f>
        <v>0</v>
      </c>
      <c r="W26" s="54" t="n">
        <f aca="false">IF(L26&gt;35,Parametri!$B$9*L26,0)</f>
        <v>1250</v>
      </c>
      <c r="X26" s="54" t="n">
        <f aca="false">SUM(R26:W26)</f>
        <v>1250</v>
      </c>
      <c r="Y26" s="54" t="n">
        <f aca="false">ROUND(X26*90.9/100,2)</f>
        <v>1136.25</v>
      </c>
      <c r="Z26" s="54" t="n">
        <f aca="false">ROUND(X26*8.5%,2)</f>
        <v>106.25</v>
      </c>
    </row>
    <row r="27" customFormat="false" ht="14.65" hidden="false" customHeight="false" outlineLevel="0" collapsed="false">
      <c r="A27" s="43" t="n">
        <v>26</v>
      </c>
      <c r="B27" s="138" t="s">
        <v>1066</v>
      </c>
      <c r="C27" s="25" t="s">
        <v>1027</v>
      </c>
      <c r="D27" s="79" t="s">
        <v>1067</v>
      </c>
      <c r="E27" s="46" t="s">
        <v>1068</v>
      </c>
      <c r="F27" s="121" t="n">
        <v>29</v>
      </c>
      <c r="G27" s="121" t="n">
        <v>49</v>
      </c>
      <c r="H27" s="121" t="n">
        <v>0</v>
      </c>
      <c r="I27" s="121"/>
      <c r="J27" s="121" t="n">
        <v>17</v>
      </c>
      <c r="K27" s="121" t="n">
        <v>18</v>
      </c>
      <c r="L27" s="51" t="n">
        <f aca="false">ROUND((SUM(F27:H27))-I27+((J27+K27)/18),)</f>
        <v>80</v>
      </c>
      <c r="M27" s="52"/>
      <c r="N27" s="52"/>
      <c r="O27" s="52"/>
      <c r="P27" s="51"/>
      <c r="Q27" s="52"/>
      <c r="R27" s="54" t="n">
        <f aca="false">IF(M27&gt;0,Parametri!$B$4*M27,0)</f>
        <v>0</v>
      </c>
      <c r="S27" s="54" t="n">
        <f aca="false">IF((N27="si")*AND(O27=""),Parametri!$B$5,0)</f>
        <v>0</v>
      </c>
      <c r="T27" s="54" t="n">
        <f aca="false">IF(O27="si",Parametri!$B$5,0)</f>
        <v>0</v>
      </c>
      <c r="U27" s="54" t="n">
        <f aca="false">IF(P27="si",Parametri!$B$6,0)</f>
        <v>0</v>
      </c>
      <c r="V27" s="54" t="n">
        <f aca="false">IF(Q27="si",Parametri!$B$7,0)</f>
        <v>0</v>
      </c>
      <c r="W27" s="54" t="n">
        <f aca="false">IF(L27&gt;35,Parametri!$B$9*L27,0)</f>
        <v>1000</v>
      </c>
      <c r="X27" s="54" t="n">
        <f aca="false">SUM(R27:W27)</f>
        <v>1000</v>
      </c>
      <c r="Y27" s="54" t="n">
        <f aca="false">ROUND(X27*90.9/100,2)</f>
        <v>909</v>
      </c>
      <c r="Z27" s="54" t="n">
        <f aca="false">ROUND(X27*8.5%,2)</f>
        <v>85</v>
      </c>
    </row>
    <row r="28" customFormat="false" ht="14.65" hidden="false" customHeight="false" outlineLevel="0" collapsed="false">
      <c r="A28" s="43" t="n">
        <v>27</v>
      </c>
      <c r="B28" s="140" t="s">
        <v>1069</v>
      </c>
      <c r="C28" s="141" t="s">
        <v>1027</v>
      </c>
      <c r="D28" s="86" t="s">
        <v>841</v>
      </c>
      <c r="E28" s="58" t="s">
        <v>209</v>
      </c>
      <c r="F28" s="121" t="n">
        <v>18</v>
      </c>
      <c r="G28" s="121" t="n">
        <v>40</v>
      </c>
      <c r="H28" s="121" t="n">
        <v>0</v>
      </c>
      <c r="I28" s="121"/>
      <c r="J28" s="121" t="n">
        <v>49</v>
      </c>
      <c r="K28" s="121" t="n">
        <v>17</v>
      </c>
      <c r="L28" s="51" t="n">
        <f aca="false">ROUND((SUM(F28:H28))-I28+((J28+K28)/18),)</f>
        <v>62</v>
      </c>
      <c r="M28" s="62"/>
      <c r="N28" s="62"/>
      <c r="O28" s="62"/>
      <c r="P28" s="62"/>
      <c r="Q28" s="62"/>
      <c r="R28" s="54" t="n">
        <f aca="false">IF(M28&gt;0,Parametri!$B$4*M28,0)</f>
        <v>0</v>
      </c>
      <c r="S28" s="54" t="n">
        <f aca="false">IF((N28="si")*AND(O28=""),Parametri!$B$5,0)</f>
        <v>0</v>
      </c>
      <c r="T28" s="54" t="n">
        <f aca="false">IF(O28="si",Parametri!$B$5,0)</f>
        <v>0</v>
      </c>
      <c r="U28" s="54" t="n">
        <f aca="false">IF(P28="si",Parametri!$B$6,0)</f>
        <v>0</v>
      </c>
      <c r="V28" s="54" t="n">
        <f aca="false">IF(Q28="si",Parametri!$B$7,0)</f>
        <v>0</v>
      </c>
      <c r="W28" s="54" t="n">
        <f aca="false">IF(L28&gt;35,Parametri!$B$9*L28,0)</f>
        <v>775</v>
      </c>
      <c r="X28" s="54" t="n">
        <f aca="false">SUM(R28:W28)</f>
        <v>775</v>
      </c>
      <c r="Y28" s="54" t="n">
        <f aca="false">ROUND(X28*90.9/100,2)</f>
        <v>704.48</v>
      </c>
      <c r="Z28" s="54" t="n">
        <f aca="false">ROUND(X28*8.5%,2)</f>
        <v>65.88</v>
      </c>
    </row>
    <row r="29" customFormat="false" ht="14.65" hidden="false" customHeight="false" outlineLevel="0" collapsed="false">
      <c r="A29" s="43" t="n">
        <v>28</v>
      </c>
      <c r="B29" s="99" t="s">
        <v>1070</v>
      </c>
      <c r="C29" s="25" t="s">
        <v>1071</v>
      </c>
      <c r="D29" s="79" t="s">
        <v>841</v>
      </c>
      <c r="E29" s="46" t="s">
        <v>214</v>
      </c>
      <c r="F29" s="121" t="n">
        <v>16</v>
      </c>
      <c r="G29" s="121" t="n">
        <v>37</v>
      </c>
      <c r="H29" s="121" t="n">
        <v>0</v>
      </c>
      <c r="I29" s="121"/>
      <c r="J29" s="121" t="n">
        <v>36</v>
      </c>
      <c r="K29" s="121" t="n">
        <v>126</v>
      </c>
      <c r="L29" s="51" t="n">
        <f aca="false">ROUND((SUM(F29:H29))-I29+((J29+K29)/18),)</f>
        <v>62</v>
      </c>
      <c r="M29" s="52"/>
      <c r="N29" s="52"/>
      <c r="O29" s="52"/>
      <c r="P29" s="51"/>
      <c r="Q29" s="52"/>
      <c r="R29" s="54" t="n">
        <f aca="false">IF(M29&gt;0,Parametri!$B$4*M29,0)</f>
        <v>0</v>
      </c>
      <c r="S29" s="54" t="n">
        <f aca="false">IF((N29="si")*AND(O29=""),Parametri!$B$5,0)</f>
        <v>0</v>
      </c>
      <c r="T29" s="54" t="n">
        <f aca="false">IF(O29="si",Parametri!$B$5,0)</f>
        <v>0</v>
      </c>
      <c r="U29" s="54" t="n">
        <f aca="false">IF(P29="si",Parametri!$B$6,0)</f>
        <v>0</v>
      </c>
      <c r="V29" s="54" t="n">
        <f aca="false">IF(Q29="si",Parametri!$B$7,0)</f>
        <v>0</v>
      </c>
      <c r="W29" s="54" t="n">
        <f aca="false">IF(L29&gt;35,Parametri!$B$9*L29,0)</f>
        <v>775</v>
      </c>
      <c r="X29" s="54" t="n">
        <f aca="false">SUM(R29:W29)</f>
        <v>775</v>
      </c>
      <c r="Y29" s="54" t="n">
        <f aca="false">ROUND(X29*90.9/100,2)</f>
        <v>704.48</v>
      </c>
      <c r="Z29" s="54" t="n">
        <f aca="false">ROUND(X29*8.5%,2)</f>
        <v>65.88</v>
      </c>
    </row>
    <row r="30" customFormat="false" ht="14.65" hidden="false" customHeight="false" outlineLevel="0" collapsed="false">
      <c r="A30" s="43" t="n">
        <v>29</v>
      </c>
      <c r="B30" s="99" t="s">
        <v>1072</v>
      </c>
      <c r="C30" s="25" t="s">
        <v>1012</v>
      </c>
      <c r="D30" s="79" t="s">
        <v>1073</v>
      </c>
      <c r="E30" s="46" t="s">
        <v>250</v>
      </c>
      <c r="F30" s="121" t="n">
        <v>38</v>
      </c>
      <c r="G30" s="121" t="n">
        <v>59</v>
      </c>
      <c r="H30" s="121" t="n">
        <v>0</v>
      </c>
      <c r="I30" s="121"/>
      <c r="J30" s="121" t="n">
        <v>46</v>
      </c>
      <c r="K30" s="121" t="n">
        <v>35</v>
      </c>
      <c r="L30" s="51" t="n">
        <f aca="false">ROUND((SUM(F30:H30))-I30+((J30+K30)/18),)</f>
        <v>102</v>
      </c>
      <c r="M30" s="52"/>
      <c r="N30" s="52"/>
      <c r="O30" s="52"/>
      <c r="P30" s="51"/>
      <c r="Q30" s="52"/>
      <c r="R30" s="54" t="n">
        <f aca="false">IF(M30&gt;0,Parametri!$B$4*M30,0)</f>
        <v>0</v>
      </c>
      <c r="S30" s="54" t="n">
        <f aca="false">IF((N30="si")*AND(O30=""),Parametri!$B$5,0)</f>
        <v>0</v>
      </c>
      <c r="T30" s="54" t="n">
        <f aca="false">IF(O30="si",Parametri!$B$5,0)</f>
        <v>0</v>
      </c>
      <c r="U30" s="54" t="n">
        <f aca="false">IF(P30="si",Parametri!$B$6,0)</f>
        <v>0</v>
      </c>
      <c r="V30" s="54" t="n">
        <f aca="false">IF(Q30="si",Parametri!$B$7,0)</f>
        <v>0</v>
      </c>
      <c r="W30" s="54" t="n">
        <f aca="false">IF(L30&gt;35,Parametri!$B$9*L30,0)</f>
        <v>1275</v>
      </c>
      <c r="X30" s="54" t="n">
        <f aca="false">SUM(R30:W30)</f>
        <v>1275</v>
      </c>
      <c r="Y30" s="54" t="n">
        <f aca="false">ROUND(X30*90.9/100,2)</f>
        <v>1158.98</v>
      </c>
      <c r="Z30" s="54" t="n">
        <f aca="false">ROUND(X30*8.5%,2)</f>
        <v>108.38</v>
      </c>
    </row>
    <row r="31" customFormat="false" ht="14.65" hidden="false" customHeight="false" outlineLevel="0" collapsed="false">
      <c r="A31" s="43" t="n">
        <v>30</v>
      </c>
      <c r="B31" s="138" t="s">
        <v>1074</v>
      </c>
      <c r="C31" s="25" t="s">
        <v>1027</v>
      </c>
      <c r="D31" s="79" t="s">
        <v>1075</v>
      </c>
      <c r="E31" s="46" t="s">
        <v>250</v>
      </c>
      <c r="F31" s="121" t="n">
        <v>46</v>
      </c>
      <c r="G31" s="121" t="n">
        <v>60</v>
      </c>
      <c r="H31" s="121" t="n">
        <v>0</v>
      </c>
      <c r="I31" s="121"/>
      <c r="J31" s="121" t="n">
        <v>18</v>
      </c>
      <c r="K31" s="121" t="n">
        <v>73</v>
      </c>
      <c r="L31" s="51" t="n">
        <f aca="false">ROUND((SUM(F31:H31))-I31+((J31+K31)/18),)</f>
        <v>111</v>
      </c>
      <c r="M31" s="52"/>
      <c r="N31" s="52"/>
      <c r="O31" s="52"/>
      <c r="P31" s="51"/>
      <c r="Q31" s="52"/>
      <c r="R31" s="54" t="n">
        <f aca="false">IF(M31&gt;0,Parametri!$B$4*M31,0)</f>
        <v>0</v>
      </c>
      <c r="S31" s="54" t="n">
        <f aca="false">IF((N31="si")*AND(O31=""),Parametri!$B$5,0)</f>
        <v>0</v>
      </c>
      <c r="T31" s="54" t="n">
        <f aca="false">IF(O31="si",Parametri!$B$5,0)</f>
        <v>0</v>
      </c>
      <c r="U31" s="54" t="n">
        <f aca="false">IF(P31="si",Parametri!$B$6,0)</f>
        <v>0</v>
      </c>
      <c r="V31" s="54" t="n">
        <f aca="false">IF(Q31="si",Parametri!$B$7,0)</f>
        <v>0</v>
      </c>
      <c r="W31" s="54" t="n">
        <f aca="false">IF(L31&gt;35,Parametri!$B$9*L31,0)</f>
        <v>1387.5</v>
      </c>
      <c r="X31" s="54" t="n">
        <f aca="false">SUM(R31:W31)</f>
        <v>1387.5</v>
      </c>
      <c r="Y31" s="54" t="n">
        <f aca="false">ROUND(X31*90.9/100,2)</f>
        <v>1261.24</v>
      </c>
      <c r="Z31" s="54" t="n">
        <f aca="false">ROUND(X31*8.5%,2)</f>
        <v>117.94</v>
      </c>
    </row>
    <row r="32" customFormat="false" ht="14.65" hidden="false" customHeight="false" outlineLevel="0" collapsed="false">
      <c r="A32" s="43" t="n">
        <v>31</v>
      </c>
      <c r="B32" s="138" t="s">
        <v>1076</v>
      </c>
      <c r="C32" s="25" t="s">
        <v>1040</v>
      </c>
      <c r="D32" s="79" t="s">
        <v>1077</v>
      </c>
      <c r="E32" s="46" t="s">
        <v>1078</v>
      </c>
      <c r="F32" s="121" t="n">
        <v>33</v>
      </c>
      <c r="G32" s="121" t="n">
        <v>31</v>
      </c>
      <c r="H32" s="121" t="n">
        <v>0</v>
      </c>
      <c r="I32" s="121" t="n">
        <v>1</v>
      </c>
      <c r="J32" s="121" t="n">
        <v>12</v>
      </c>
      <c r="K32" s="121" t="n">
        <v>19</v>
      </c>
      <c r="L32" s="51" t="n">
        <f aca="false">ROUND((SUM(F32:H32))-I32+((J32+K32)/18),)</f>
        <v>65</v>
      </c>
      <c r="M32" s="52"/>
      <c r="N32" s="52"/>
      <c r="O32" s="52"/>
      <c r="P32" s="51"/>
      <c r="Q32" s="52"/>
      <c r="R32" s="54" t="n">
        <f aca="false">IF(M32&gt;0,Parametri!$B$4*M32,0)</f>
        <v>0</v>
      </c>
      <c r="S32" s="54" t="n">
        <f aca="false">IF((N32="si")*AND(O32=""),Parametri!$B$5,0)</f>
        <v>0</v>
      </c>
      <c r="T32" s="54" t="n">
        <f aca="false">IF(O32="si",Parametri!$B$5,0)</f>
        <v>0</v>
      </c>
      <c r="U32" s="54" t="n">
        <f aca="false">IF(P32="si",Parametri!$B$6,0)</f>
        <v>0</v>
      </c>
      <c r="V32" s="54" t="n">
        <f aca="false">IF(Q32="si",Parametri!$B$7,0)</f>
        <v>0</v>
      </c>
      <c r="W32" s="54" t="n">
        <f aca="false">IF(L32&gt;35,Parametri!$B$9*L32,0)</f>
        <v>812.5</v>
      </c>
      <c r="X32" s="54" t="n">
        <f aca="false">SUM(R32:W32)</f>
        <v>812.5</v>
      </c>
      <c r="Y32" s="54" t="n">
        <f aca="false">ROUND(X32*90.9/100,2)</f>
        <v>738.56</v>
      </c>
      <c r="Z32" s="54" t="n">
        <f aca="false">ROUND(X32*8.5%,2)</f>
        <v>69.06</v>
      </c>
    </row>
    <row r="33" customFormat="false" ht="14.65" hidden="false" customHeight="false" outlineLevel="0" collapsed="false">
      <c r="A33" s="43" t="n">
        <v>32</v>
      </c>
      <c r="B33" s="138" t="s">
        <v>1079</v>
      </c>
      <c r="C33" s="25" t="s">
        <v>1012</v>
      </c>
      <c r="D33" s="79" t="s">
        <v>1080</v>
      </c>
      <c r="E33" s="46" t="s">
        <v>1081</v>
      </c>
      <c r="F33" s="121" t="n">
        <v>35</v>
      </c>
      <c r="G33" s="121" t="n">
        <v>23</v>
      </c>
      <c r="H33" s="121" t="n">
        <v>0</v>
      </c>
      <c r="I33" s="121" t="n">
        <v>1</v>
      </c>
      <c r="J33" s="121" t="n">
        <v>37</v>
      </c>
      <c r="K33" s="121" t="n">
        <v>0</v>
      </c>
      <c r="L33" s="51" t="n">
        <f aca="false">ROUND((SUM(F33:H33))-I33+((J33+K33)/18),)</f>
        <v>59</v>
      </c>
      <c r="M33" s="52"/>
      <c r="N33" s="52"/>
      <c r="O33" s="52"/>
      <c r="P33" s="51"/>
      <c r="Q33" s="52"/>
      <c r="R33" s="54" t="n">
        <f aca="false">IF(M33&gt;0,Parametri!$B$4*M33,0)</f>
        <v>0</v>
      </c>
      <c r="S33" s="54" t="n">
        <f aca="false">IF((N33="si")*AND(O33=""),Parametri!$B$5,0)</f>
        <v>0</v>
      </c>
      <c r="T33" s="54" t="n">
        <f aca="false">IF(O33="si",Parametri!$B$5,0)</f>
        <v>0</v>
      </c>
      <c r="U33" s="54" t="n">
        <f aca="false">IF(P33="si",Parametri!$B$6,0)</f>
        <v>0</v>
      </c>
      <c r="V33" s="54" t="n">
        <f aca="false">IF(Q33="si",Parametri!$B$7,0)</f>
        <v>0</v>
      </c>
      <c r="W33" s="54" t="n">
        <f aca="false">IF(L33&gt;35,Parametri!$B$9*L33,0)</f>
        <v>737.5</v>
      </c>
      <c r="X33" s="54" t="n">
        <f aca="false">SUM(R33:W33)</f>
        <v>737.5</v>
      </c>
      <c r="Y33" s="54" t="n">
        <f aca="false">ROUND(X33*90.9/100,2)</f>
        <v>670.39</v>
      </c>
      <c r="Z33" s="54" t="n">
        <f aca="false">ROUND(X33*8.5%,2)</f>
        <v>62.69</v>
      </c>
    </row>
    <row r="34" customFormat="false" ht="14.65" hidden="false" customHeight="false" outlineLevel="0" collapsed="false">
      <c r="A34" s="43" t="n">
        <v>33</v>
      </c>
      <c r="B34" s="138" t="s">
        <v>1082</v>
      </c>
      <c r="C34" s="25" t="s">
        <v>1027</v>
      </c>
      <c r="D34" s="79" t="s">
        <v>1083</v>
      </c>
      <c r="E34" s="46" t="s">
        <v>274</v>
      </c>
      <c r="F34" s="121" t="n">
        <v>64</v>
      </c>
      <c r="G34" s="121" t="n">
        <v>54</v>
      </c>
      <c r="H34" s="121" t="n">
        <v>0</v>
      </c>
      <c r="I34" s="121"/>
      <c r="J34" s="121" t="n">
        <v>12</v>
      </c>
      <c r="K34" s="121" t="n">
        <v>186</v>
      </c>
      <c r="L34" s="51" t="n">
        <f aca="false">ROUND((SUM(F34:H34))-I34+((J34+K34)/18),)</f>
        <v>129</v>
      </c>
      <c r="M34" s="52"/>
      <c r="N34" s="52"/>
      <c r="O34" s="52"/>
      <c r="P34" s="51"/>
      <c r="Q34" s="52"/>
      <c r="R34" s="54" t="n">
        <f aca="false">IF(M34&gt;0,Parametri!$B$4*M34,0)</f>
        <v>0</v>
      </c>
      <c r="S34" s="54" t="n">
        <f aca="false">IF((N34="si")*AND(O34=""),Parametri!$B$5,0)</f>
        <v>0</v>
      </c>
      <c r="T34" s="54" t="n">
        <f aca="false">IF(O34="si",Parametri!$B$5,0)</f>
        <v>0</v>
      </c>
      <c r="U34" s="54" t="n">
        <f aca="false">IF(P34="si",Parametri!$B$6,0)</f>
        <v>0</v>
      </c>
      <c r="V34" s="54" t="n">
        <f aca="false">IF(Q34="si",Parametri!$B$7,0)</f>
        <v>0</v>
      </c>
      <c r="W34" s="54" t="n">
        <f aca="false">IF(L34&gt;35,Parametri!$B$9*L34,0)</f>
        <v>1612.5</v>
      </c>
      <c r="X34" s="54" t="n">
        <f aca="false">SUM(R34:W34)</f>
        <v>1612.5</v>
      </c>
      <c r="Y34" s="54" t="n">
        <f aca="false">ROUND(X34*90.9/100,2)</f>
        <v>1465.76</v>
      </c>
      <c r="Z34" s="54" t="n">
        <f aca="false">ROUND(X34*8.5%,2)</f>
        <v>137.06</v>
      </c>
    </row>
    <row r="35" customFormat="false" ht="14.65" hidden="false" customHeight="false" outlineLevel="0" collapsed="false">
      <c r="A35" s="43" t="n">
        <v>34</v>
      </c>
      <c r="B35" s="99" t="s">
        <v>1084</v>
      </c>
      <c r="C35" s="25" t="s">
        <v>1027</v>
      </c>
      <c r="D35" s="79" t="s">
        <v>1085</v>
      </c>
      <c r="E35" s="46" t="s">
        <v>1086</v>
      </c>
      <c r="F35" s="121" t="n">
        <v>52</v>
      </c>
      <c r="G35" s="121" t="n">
        <v>55</v>
      </c>
      <c r="H35" s="121" t="n">
        <v>0</v>
      </c>
      <c r="I35" s="121"/>
      <c r="J35" s="121" t="n">
        <v>27</v>
      </c>
      <c r="K35" s="121" t="n">
        <v>20</v>
      </c>
      <c r="L35" s="51" t="n">
        <f aca="false">ROUND((SUM(F35:H35))-I35+((J35+K35)/18),)</f>
        <v>110</v>
      </c>
      <c r="M35" s="52"/>
      <c r="N35" s="52"/>
      <c r="O35" s="52"/>
      <c r="P35" s="51"/>
      <c r="Q35" s="52"/>
      <c r="R35" s="54" t="n">
        <f aca="false">IF(M35&gt;0,Parametri!$B$4*M35,0)</f>
        <v>0</v>
      </c>
      <c r="S35" s="54" t="n">
        <f aca="false">IF((N35="si")*AND(O35=""),Parametri!$B$5,0)</f>
        <v>0</v>
      </c>
      <c r="T35" s="54" t="n">
        <f aca="false">IF(O35="si",Parametri!$B$5,0)</f>
        <v>0</v>
      </c>
      <c r="U35" s="54" t="n">
        <f aca="false">IF(P35="si",Parametri!$B$6,0)</f>
        <v>0</v>
      </c>
      <c r="V35" s="54" t="n">
        <f aca="false">IF(Q35="si",Parametri!$B$7,0)</f>
        <v>0</v>
      </c>
      <c r="W35" s="54" t="n">
        <f aca="false">IF(L35&gt;35,Parametri!$B$9*L35,0)</f>
        <v>1375</v>
      </c>
      <c r="X35" s="54" t="n">
        <f aca="false">SUM(R35:W35)</f>
        <v>1375</v>
      </c>
      <c r="Y35" s="54" t="n">
        <f aca="false">ROUND(X35*90.9/100,2)</f>
        <v>1249.88</v>
      </c>
      <c r="Z35" s="54" t="n">
        <f aca="false">ROUND(X35*8.5%,2)</f>
        <v>116.88</v>
      </c>
    </row>
    <row r="36" customFormat="false" ht="14.65" hidden="false" customHeight="false" outlineLevel="0" collapsed="false">
      <c r="A36" s="43" t="n">
        <v>35</v>
      </c>
      <c r="B36" s="99" t="s">
        <v>1087</v>
      </c>
      <c r="C36" s="25" t="s">
        <v>1088</v>
      </c>
      <c r="D36" s="79" t="s">
        <v>1089</v>
      </c>
      <c r="E36" s="46" t="s">
        <v>1086</v>
      </c>
      <c r="F36" s="121" t="n">
        <v>29</v>
      </c>
      <c r="G36" s="121" t="n">
        <v>25</v>
      </c>
      <c r="H36" s="121" t="n">
        <v>0</v>
      </c>
      <c r="I36" s="121"/>
      <c r="J36" s="121" t="n">
        <v>21</v>
      </c>
      <c r="K36" s="121" t="n">
        <v>131</v>
      </c>
      <c r="L36" s="51" t="n">
        <f aca="false">ROUND((SUM(F36:H36))-I36+((J36+K36)/18),)</f>
        <v>62</v>
      </c>
      <c r="M36" s="52"/>
      <c r="N36" s="52"/>
      <c r="O36" s="52"/>
      <c r="P36" s="51"/>
      <c r="Q36" s="52"/>
      <c r="R36" s="54" t="n">
        <f aca="false">IF(M36&gt;0,Parametri!$B$4*M36,0)</f>
        <v>0</v>
      </c>
      <c r="S36" s="54" t="n">
        <f aca="false">IF((N36="si")*AND(O36=""),Parametri!$B$5,0)</f>
        <v>0</v>
      </c>
      <c r="T36" s="54" t="n">
        <f aca="false">IF(O36="si",Parametri!$B$5,0)</f>
        <v>0</v>
      </c>
      <c r="U36" s="54" t="n">
        <f aca="false">IF(P36="si",Parametri!$B$6,0)</f>
        <v>0</v>
      </c>
      <c r="V36" s="54" t="n">
        <f aca="false">IF(Q36="si",Parametri!$B$7,0)</f>
        <v>0</v>
      </c>
      <c r="W36" s="54" t="n">
        <f aca="false">IF(L36&gt;35,Parametri!$B$9*L36,0)</f>
        <v>775</v>
      </c>
      <c r="X36" s="54" t="n">
        <f aca="false">SUM(R36:W36)</f>
        <v>775</v>
      </c>
      <c r="Y36" s="54" t="n">
        <f aca="false">ROUND(X36*90.9/100,2)</f>
        <v>704.48</v>
      </c>
      <c r="Z36" s="54" t="n">
        <f aca="false">ROUND(X36*8.5%,2)</f>
        <v>65.88</v>
      </c>
    </row>
    <row r="37" customFormat="false" ht="14.65" hidden="false" customHeight="false" outlineLevel="0" collapsed="false">
      <c r="A37" s="43" t="n">
        <v>36</v>
      </c>
      <c r="B37" s="99" t="s">
        <v>1090</v>
      </c>
      <c r="C37" s="25" t="s">
        <v>1091</v>
      </c>
      <c r="D37" s="79" t="s">
        <v>1092</v>
      </c>
      <c r="E37" s="46" t="s">
        <v>296</v>
      </c>
      <c r="F37" s="121" t="n">
        <v>41</v>
      </c>
      <c r="G37" s="121" t="n">
        <v>31</v>
      </c>
      <c r="H37" s="121" t="n">
        <v>0</v>
      </c>
      <c r="I37" s="121"/>
      <c r="J37" s="121" t="n">
        <v>34</v>
      </c>
      <c r="K37" s="121" t="n">
        <v>18</v>
      </c>
      <c r="L37" s="51" t="n">
        <f aca="false">ROUND((SUM(F37:H37))-I37+((J37+K37)/18),)</f>
        <v>75</v>
      </c>
      <c r="M37" s="52"/>
      <c r="N37" s="52"/>
      <c r="O37" s="52"/>
      <c r="P37" s="51"/>
      <c r="Q37" s="52"/>
      <c r="R37" s="54" t="n">
        <f aca="false">IF(M37&gt;0,Parametri!$B$4*M37,0)</f>
        <v>0</v>
      </c>
      <c r="S37" s="54" t="n">
        <f aca="false">IF((N37="si")*AND(O37=""),Parametri!$B$5,0)</f>
        <v>0</v>
      </c>
      <c r="T37" s="54" t="n">
        <f aca="false">IF(O37="si",Parametri!$B$5,0)</f>
        <v>0</v>
      </c>
      <c r="U37" s="54" t="n">
        <f aca="false">IF(P37="si",Parametri!$B$6,0)</f>
        <v>0</v>
      </c>
      <c r="V37" s="54" t="n">
        <f aca="false">IF(Q37="si",Parametri!$B$7,0)</f>
        <v>0</v>
      </c>
      <c r="W37" s="54" t="n">
        <f aca="false">IF(L37&gt;35,Parametri!$B$9*L37,0)</f>
        <v>937.5</v>
      </c>
      <c r="X37" s="54" t="n">
        <f aca="false">SUM(R37:W37)</f>
        <v>937.5</v>
      </c>
      <c r="Y37" s="54" t="n">
        <f aca="false">ROUND(X37*90.9/100,2)</f>
        <v>852.19</v>
      </c>
      <c r="Z37" s="54" t="n">
        <f aca="false">ROUND(X37*8.5%,2)</f>
        <v>79.69</v>
      </c>
    </row>
    <row r="38" customFormat="false" ht="14.65" hidden="false" customHeight="false" outlineLevel="0" collapsed="false">
      <c r="A38" s="43" t="n">
        <v>37</v>
      </c>
      <c r="B38" s="99" t="s">
        <v>1093</v>
      </c>
      <c r="C38" s="25" t="s">
        <v>1094</v>
      </c>
      <c r="D38" s="79" t="s">
        <v>1095</v>
      </c>
      <c r="E38" s="46" t="s">
        <v>299</v>
      </c>
      <c r="F38" s="121" t="n">
        <v>41</v>
      </c>
      <c r="G38" s="121" t="n">
        <v>28</v>
      </c>
      <c r="H38" s="121" t="n">
        <v>0</v>
      </c>
      <c r="I38" s="121"/>
      <c r="J38" s="121" t="n">
        <v>13</v>
      </c>
      <c r="K38" s="121" t="n">
        <v>38</v>
      </c>
      <c r="L38" s="51" t="n">
        <f aca="false">ROUND((SUM(F38:H38))-I38+((J38+K38)/18),)</f>
        <v>72</v>
      </c>
      <c r="M38" s="52"/>
      <c r="N38" s="52"/>
      <c r="O38" s="52"/>
      <c r="P38" s="51"/>
      <c r="Q38" s="52"/>
      <c r="R38" s="54" t="n">
        <f aca="false">IF(M38&gt;0,Parametri!$B$4*M38,0)</f>
        <v>0</v>
      </c>
      <c r="S38" s="54" t="n">
        <f aca="false">IF((N38="si")*AND(O38=""),Parametri!$B$5,0)</f>
        <v>0</v>
      </c>
      <c r="T38" s="54" t="n">
        <f aca="false">IF(O38="si",Parametri!$B$5,0)</f>
        <v>0</v>
      </c>
      <c r="U38" s="54" t="n">
        <f aca="false">IF(P38="si",Parametri!$B$6,0)</f>
        <v>0</v>
      </c>
      <c r="V38" s="54" t="n">
        <f aca="false">IF(Q38="si",Parametri!$B$7,0)</f>
        <v>0</v>
      </c>
      <c r="W38" s="54" t="n">
        <f aca="false">IF(L38&gt;35,Parametri!$B$9*L38,0)</f>
        <v>900</v>
      </c>
      <c r="X38" s="54" t="n">
        <f aca="false">SUM(R38:W38)</f>
        <v>900</v>
      </c>
      <c r="Y38" s="54" t="n">
        <f aca="false">ROUND(X38*90.9/100,2)</f>
        <v>818.1</v>
      </c>
      <c r="Z38" s="54" t="n">
        <f aca="false">ROUND(X38*8.5%,2)</f>
        <v>76.5</v>
      </c>
    </row>
    <row r="39" customFormat="false" ht="14.65" hidden="false" customHeight="false" outlineLevel="0" collapsed="false">
      <c r="A39" s="43" t="n">
        <v>38</v>
      </c>
      <c r="B39" s="138" t="s">
        <v>1096</v>
      </c>
      <c r="C39" s="25" t="s">
        <v>1052</v>
      </c>
      <c r="D39" s="79" t="s">
        <v>1097</v>
      </c>
      <c r="E39" s="46" t="s">
        <v>1098</v>
      </c>
      <c r="F39" s="121" t="n">
        <v>0</v>
      </c>
      <c r="G39" s="121" t="n">
        <v>84</v>
      </c>
      <c r="H39" s="121" t="n">
        <v>0</v>
      </c>
      <c r="I39" s="121"/>
      <c r="J39" s="121" t="n">
        <v>37</v>
      </c>
      <c r="K39" s="121" t="n">
        <v>72</v>
      </c>
      <c r="L39" s="51" t="n">
        <f aca="false">ROUND((SUM(F39:H39))-I39+((J39+K39)/18),)</f>
        <v>90</v>
      </c>
      <c r="M39" s="52"/>
      <c r="N39" s="52"/>
      <c r="O39" s="52"/>
      <c r="P39" s="51"/>
      <c r="Q39" s="52"/>
      <c r="R39" s="54" t="n">
        <f aca="false">IF(M39&gt;0,Parametri!$B$4*M39,0)</f>
        <v>0</v>
      </c>
      <c r="S39" s="54" t="n">
        <f aca="false">IF((N39="si")*AND(O39=""),Parametri!$B$5,0)</f>
        <v>0</v>
      </c>
      <c r="T39" s="54" t="n">
        <f aca="false">IF(O39="si",Parametri!$B$5,0)</f>
        <v>0</v>
      </c>
      <c r="U39" s="54" t="n">
        <f aca="false">IF(P39="si",Parametri!$B$6,0)</f>
        <v>0</v>
      </c>
      <c r="V39" s="54" t="n">
        <f aca="false">IF(Q39="si",Parametri!$B$7,0)</f>
        <v>0</v>
      </c>
      <c r="W39" s="54" t="n">
        <f aca="false">IF(L39&gt;35,Parametri!$B$9*L39,0)</f>
        <v>1125</v>
      </c>
      <c r="X39" s="54" t="n">
        <f aca="false">SUM(R39:W39)</f>
        <v>1125</v>
      </c>
      <c r="Y39" s="54" t="n">
        <f aca="false">ROUND(X39*90.9/100,2)</f>
        <v>1022.63</v>
      </c>
      <c r="Z39" s="54" t="n">
        <f aca="false">ROUND(X39*8.5%,2)</f>
        <v>95.63</v>
      </c>
    </row>
    <row r="40" customFormat="false" ht="14.65" hidden="false" customHeight="false" outlineLevel="0" collapsed="false">
      <c r="A40" s="43" t="n">
        <v>39</v>
      </c>
      <c r="B40" s="138" t="s">
        <v>1099</v>
      </c>
      <c r="C40" s="25" t="s">
        <v>1100</v>
      </c>
      <c r="D40" s="79" t="s">
        <v>1010</v>
      </c>
      <c r="E40" s="46" t="s">
        <v>1101</v>
      </c>
      <c r="F40" s="121" t="n">
        <v>26</v>
      </c>
      <c r="G40" s="121" t="n">
        <v>33</v>
      </c>
      <c r="H40" s="121" t="n">
        <v>0</v>
      </c>
      <c r="I40" s="121"/>
      <c r="J40" s="121" t="n">
        <v>17</v>
      </c>
      <c r="K40" s="121" t="n">
        <v>0</v>
      </c>
      <c r="L40" s="51" t="n">
        <f aca="false">ROUND((SUM(F40:H40))-I40+((J40+K40)/18),)</f>
        <v>60</v>
      </c>
      <c r="M40" s="52"/>
      <c r="N40" s="52"/>
      <c r="O40" s="52"/>
      <c r="P40" s="51"/>
      <c r="Q40" s="52"/>
      <c r="R40" s="54" t="n">
        <f aca="false">IF(M40&gt;0,Parametri!$B$4*M40,0)</f>
        <v>0</v>
      </c>
      <c r="S40" s="54" t="n">
        <f aca="false">IF((N40="si")*AND(O40=""),Parametri!$B$5,0)</f>
        <v>0</v>
      </c>
      <c r="T40" s="54" t="n">
        <f aca="false">IF(O40="si",Parametri!$B$5,0)</f>
        <v>0</v>
      </c>
      <c r="U40" s="54" t="n">
        <f aca="false">IF(P40="si",Parametri!$B$6,0)</f>
        <v>0</v>
      </c>
      <c r="V40" s="54" t="n">
        <f aca="false">IF(Q40="si",Parametri!$B$7,0)</f>
        <v>0</v>
      </c>
      <c r="W40" s="54" t="n">
        <f aca="false">IF(L40&gt;35,Parametri!$B$9*L40,0)</f>
        <v>750</v>
      </c>
      <c r="X40" s="54" t="n">
        <f aca="false">SUM(R40:W40)</f>
        <v>750</v>
      </c>
      <c r="Y40" s="54" t="n">
        <f aca="false">ROUND(X40*90.9/100,2)</f>
        <v>681.75</v>
      </c>
      <c r="Z40" s="54" t="n">
        <f aca="false">ROUND(X40*8.5%,2)</f>
        <v>63.75</v>
      </c>
    </row>
    <row r="41" customFormat="false" ht="14.65" hidden="false" customHeight="false" outlineLevel="0" collapsed="false">
      <c r="A41" s="43" t="n">
        <v>40</v>
      </c>
      <c r="B41" s="138" t="s">
        <v>1102</v>
      </c>
      <c r="C41" s="25" t="s">
        <v>1103</v>
      </c>
      <c r="D41" s="79" t="s">
        <v>1104</v>
      </c>
      <c r="E41" s="46" t="s">
        <v>1105</v>
      </c>
      <c r="F41" s="121" t="n">
        <v>11</v>
      </c>
      <c r="G41" s="121" t="n">
        <v>30</v>
      </c>
      <c r="H41" s="121" t="n">
        <v>0</v>
      </c>
      <c r="I41" s="121"/>
      <c r="J41" s="121" t="n">
        <v>46</v>
      </c>
      <c r="K41" s="121" t="n">
        <v>54</v>
      </c>
      <c r="L41" s="51" t="n">
        <f aca="false">ROUND((SUM(F41:H41))-I41+((J41+K41)/18),)</f>
        <v>47</v>
      </c>
      <c r="M41" s="52"/>
      <c r="N41" s="52"/>
      <c r="O41" s="52"/>
      <c r="P41" s="51"/>
      <c r="Q41" s="52"/>
      <c r="R41" s="54" t="n">
        <f aca="false">IF(M41&gt;0,Parametri!$B$4*M41,0)</f>
        <v>0</v>
      </c>
      <c r="S41" s="54" t="n">
        <f aca="false">IF((N41="si")*AND(O41=""),Parametri!$B$5,0)</f>
        <v>0</v>
      </c>
      <c r="T41" s="54" t="n">
        <f aca="false">IF(O41="si",Parametri!$B$5,0)</f>
        <v>0</v>
      </c>
      <c r="U41" s="54" t="n">
        <f aca="false">IF(P41="si",Parametri!$B$6,0)</f>
        <v>0</v>
      </c>
      <c r="V41" s="54" t="n">
        <f aca="false">IF(Q41="si",Parametri!$B$7,0)</f>
        <v>0</v>
      </c>
      <c r="W41" s="54" t="n">
        <f aca="false">IF(L41&gt;35,Parametri!$B$9*L41,0)</f>
        <v>587.5</v>
      </c>
      <c r="X41" s="54" t="n">
        <f aca="false">SUM(R41:W41)</f>
        <v>587.5</v>
      </c>
      <c r="Y41" s="54" t="n">
        <f aca="false">ROUND(X41*90.9/100,2)</f>
        <v>534.04</v>
      </c>
      <c r="Z41" s="54" t="n">
        <f aca="false">ROUND(X41*8.5%,2)</f>
        <v>49.94</v>
      </c>
    </row>
    <row r="42" customFormat="false" ht="14.65" hidden="false" customHeight="false" outlineLevel="0" collapsed="false">
      <c r="A42" s="43" t="n">
        <v>41</v>
      </c>
      <c r="B42" s="138" t="s">
        <v>1106</v>
      </c>
      <c r="C42" s="25" t="s">
        <v>1107</v>
      </c>
      <c r="D42" s="79" t="s">
        <v>1108</v>
      </c>
      <c r="E42" s="46" t="s">
        <v>1109</v>
      </c>
      <c r="F42" s="121" t="n">
        <v>53</v>
      </c>
      <c r="G42" s="121" t="n">
        <v>32</v>
      </c>
      <c r="H42" s="121" t="n">
        <v>0</v>
      </c>
      <c r="I42" s="121"/>
      <c r="J42" s="121" t="n">
        <v>26</v>
      </c>
      <c r="K42" s="121" t="n">
        <v>0</v>
      </c>
      <c r="L42" s="51" t="n">
        <f aca="false">ROUND((SUM(F42:H42))-I42+((J42+K42)/18),)</f>
        <v>86</v>
      </c>
      <c r="M42" s="52"/>
      <c r="N42" s="52"/>
      <c r="O42" s="52"/>
      <c r="P42" s="51"/>
      <c r="Q42" s="52"/>
      <c r="R42" s="54" t="n">
        <f aca="false">IF(M42&gt;0,Parametri!$B$4*M42,0)</f>
        <v>0</v>
      </c>
      <c r="S42" s="54" t="n">
        <f aca="false">IF((N42="si")*AND(O42=""),Parametri!$B$5,0)</f>
        <v>0</v>
      </c>
      <c r="T42" s="54" t="n">
        <f aca="false">IF(O42="si",Parametri!$B$5,0)</f>
        <v>0</v>
      </c>
      <c r="U42" s="54" t="n">
        <f aca="false">IF(P42="si",Parametri!$B$6,0)</f>
        <v>0</v>
      </c>
      <c r="V42" s="54" t="n">
        <f aca="false">IF(Q42="si",Parametri!$B$7,0)</f>
        <v>0</v>
      </c>
      <c r="W42" s="54" t="n">
        <f aca="false">IF(L42&gt;35,Parametri!$B$9*L42,0)</f>
        <v>1075</v>
      </c>
      <c r="X42" s="54" t="n">
        <f aca="false">SUM(R42:W42)</f>
        <v>1075</v>
      </c>
      <c r="Y42" s="54" t="n">
        <f aca="false">ROUND(X42*90.9/100,2)</f>
        <v>977.18</v>
      </c>
      <c r="Z42" s="54" t="n">
        <f aca="false">ROUND(X42*8.5%,2)</f>
        <v>91.38</v>
      </c>
    </row>
    <row r="43" customFormat="false" ht="14.65" hidden="false" customHeight="false" outlineLevel="0" collapsed="false">
      <c r="A43" s="43" t="n">
        <v>42</v>
      </c>
      <c r="B43" s="138" t="s">
        <v>1110</v>
      </c>
      <c r="C43" s="25" t="s">
        <v>1052</v>
      </c>
      <c r="D43" s="79" t="s">
        <v>841</v>
      </c>
      <c r="E43" s="46" t="s">
        <v>1109</v>
      </c>
      <c r="F43" s="121" t="n">
        <v>0</v>
      </c>
      <c r="G43" s="121" t="n">
        <v>81</v>
      </c>
      <c r="H43" s="121" t="n">
        <v>0</v>
      </c>
      <c r="I43" s="121" t="n">
        <v>1</v>
      </c>
      <c r="J43" s="121" t="n">
        <v>21</v>
      </c>
      <c r="K43" s="121" t="n">
        <v>54</v>
      </c>
      <c r="L43" s="51" t="n">
        <f aca="false">ROUND((SUM(F43:H43))-I43+((J43+K43)/18),)</f>
        <v>84</v>
      </c>
      <c r="M43" s="52"/>
      <c r="N43" s="52"/>
      <c r="O43" s="52"/>
      <c r="P43" s="51"/>
      <c r="Q43" s="52"/>
      <c r="R43" s="54" t="n">
        <f aca="false">IF(M43&gt;0,Parametri!$B$4*M43,0)</f>
        <v>0</v>
      </c>
      <c r="S43" s="54" t="n">
        <f aca="false">IF((N43="si")*AND(O43=""),Parametri!$B$5,0)</f>
        <v>0</v>
      </c>
      <c r="T43" s="54" t="n">
        <f aca="false">IF(O43="si",Parametri!$B$5,0)</f>
        <v>0</v>
      </c>
      <c r="U43" s="54" t="n">
        <f aca="false">IF(P43="si",Parametri!$B$6,0)</f>
        <v>0</v>
      </c>
      <c r="V43" s="54" t="n">
        <f aca="false">IF(Q43="si",Parametri!$B$7,0)</f>
        <v>0</v>
      </c>
      <c r="W43" s="54" t="n">
        <f aca="false">IF(L43&gt;35,Parametri!$B$9*L43,0)</f>
        <v>1050</v>
      </c>
      <c r="X43" s="54" t="n">
        <f aca="false">SUM(R43:W43)</f>
        <v>1050</v>
      </c>
      <c r="Y43" s="54" t="n">
        <f aca="false">ROUND(X43*90.9/100,2)</f>
        <v>954.45</v>
      </c>
      <c r="Z43" s="54" t="n">
        <f aca="false">ROUND(X43*8.5%,2)</f>
        <v>89.25</v>
      </c>
    </row>
    <row r="44" customFormat="false" ht="14.65" hidden="false" customHeight="false" outlineLevel="0" collapsed="false">
      <c r="A44" s="43" t="n">
        <v>43</v>
      </c>
      <c r="B44" s="138" t="s">
        <v>1111</v>
      </c>
      <c r="C44" s="25" t="s">
        <v>1012</v>
      </c>
      <c r="D44" s="79" t="s">
        <v>1112</v>
      </c>
      <c r="E44" s="46" t="s">
        <v>321</v>
      </c>
      <c r="F44" s="121" t="n">
        <v>28</v>
      </c>
      <c r="G44" s="121" t="n">
        <v>9</v>
      </c>
      <c r="H44" s="121" t="n">
        <v>0</v>
      </c>
      <c r="I44" s="121"/>
      <c r="J44" s="121" t="n">
        <v>25</v>
      </c>
      <c r="K44" s="121" t="n">
        <v>18</v>
      </c>
      <c r="L44" s="51" t="n">
        <f aca="false">ROUND((SUM(F44:H44))-I44+((J44+K44)/18),)</f>
        <v>39</v>
      </c>
      <c r="M44" s="52"/>
      <c r="N44" s="52"/>
      <c r="O44" s="52"/>
      <c r="P44" s="51"/>
      <c r="Q44" s="52"/>
      <c r="R44" s="54" t="n">
        <f aca="false">IF(M44&gt;0,Parametri!$B$4*M44,0)</f>
        <v>0</v>
      </c>
      <c r="S44" s="54" t="n">
        <f aca="false">IF((N44="si")*AND(O44=""),Parametri!$B$5,0)</f>
        <v>0</v>
      </c>
      <c r="T44" s="54" t="n">
        <f aca="false">IF(O44="si",Parametri!$B$5,0)</f>
        <v>0</v>
      </c>
      <c r="U44" s="54" t="n">
        <f aca="false">IF(P44="si",Parametri!$B$6,0)</f>
        <v>0</v>
      </c>
      <c r="V44" s="54" t="n">
        <f aca="false">IF(Q44="si",Parametri!$B$7,0)</f>
        <v>0</v>
      </c>
      <c r="W44" s="54" t="n">
        <f aca="false">IF(L44&gt;35,Parametri!$B$9*L44,0)</f>
        <v>487.5</v>
      </c>
      <c r="X44" s="54" t="n">
        <f aca="false">SUM(R44:W44)</f>
        <v>487.5</v>
      </c>
      <c r="Y44" s="54" t="n">
        <f aca="false">ROUND(X44*90.9/100,2)</f>
        <v>443.14</v>
      </c>
      <c r="Z44" s="54" t="n">
        <f aca="false">ROUND(X44*8.5%,2)</f>
        <v>41.44</v>
      </c>
    </row>
    <row r="45" customFormat="false" ht="14.65" hidden="false" customHeight="false" outlineLevel="0" collapsed="false">
      <c r="A45" s="43" t="n">
        <v>44</v>
      </c>
      <c r="B45" s="138" t="s">
        <v>1113</v>
      </c>
      <c r="C45" s="25" t="s">
        <v>1012</v>
      </c>
      <c r="D45" s="79" t="s">
        <v>1114</v>
      </c>
      <c r="E45" s="46" t="s">
        <v>1115</v>
      </c>
      <c r="F45" s="121" t="n">
        <v>17</v>
      </c>
      <c r="G45" s="121" t="n">
        <v>48</v>
      </c>
      <c r="H45" s="121" t="n">
        <v>0</v>
      </c>
      <c r="I45" s="121"/>
      <c r="J45" s="121" t="n">
        <v>40</v>
      </c>
      <c r="K45" s="121" t="n">
        <v>18</v>
      </c>
      <c r="L45" s="51" t="n">
        <f aca="false">ROUND((SUM(F45:H45))-I45+((J45+K45)/18),)</f>
        <v>68</v>
      </c>
      <c r="M45" s="52"/>
      <c r="N45" s="52"/>
      <c r="O45" s="52"/>
      <c r="P45" s="51"/>
      <c r="Q45" s="52"/>
      <c r="R45" s="54" t="n">
        <f aca="false">IF(M45&gt;0,Parametri!$B$4*M45,0)</f>
        <v>0</v>
      </c>
      <c r="S45" s="54" t="n">
        <f aca="false">IF((N45="si")*AND(O45=""),Parametri!$B$5,0)</f>
        <v>0</v>
      </c>
      <c r="T45" s="54" t="n">
        <f aca="false">IF(O45="si",Parametri!$B$5,0)</f>
        <v>0</v>
      </c>
      <c r="U45" s="54" t="n">
        <f aca="false">IF(P45="si",Parametri!$B$6,0)</f>
        <v>0</v>
      </c>
      <c r="V45" s="54" t="n">
        <f aca="false">IF(Q45="si",Parametri!$B$7,0)</f>
        <v>0</v>
      </c>
      <c r="W45" s="54" t="n">
        <f aca="false">IF(L45&gt;35,Parametri!$B$9*L45,0)</f>
        <v>850</v>
      </c>
      <c r="X45" s="54" t="n">
        <f aca="false">SUM(R45:W45)</f>
        <v>850</v>
      </c>
      <c r="Y45" s="54" t="n">
        <f aca="false">ROUND(X45*90.9/100,2)</f>
        <v>772.65</v>
      </c>
      <c r="Z45" s="54" t="n">
        <f aca="false">ROUND(X45*8.5%,2)</f>
        <v>72.25</v>
      </c>
    </row>
    <row r="46" customFormat="false" ht="14.65" hidden="false" customHeight="false" outlineLevel="0" collapsed="false">
      <c r="A46" s="43" t="n">
        <v>45</v>
      </c>
      <c r="B46" s="138" t="s">
        <v>1116</v>
      </c>
      <c r="C46" s="25" t="s">
        <v>1107</v>
      </c>
      <c r="D46" s="79" t="s">
        <v>1117</v>
      </c>
      <c r="E46" s="46" t="s">
        <v>336</v>
      </c>
      <c r="F46" s="121" t="n">
        <v>33</v>
      </c>
      <c r="G46" s="121" t="n">
        <v>22</v>
      </c>
      <c r="H46" s="121" t="n">
        <v>0</v>
      </c>
      <c r="I46" s="121"/>
      <c r="J46" s="121" t="n">
        <v>32</v>
      </c>
      <c r="K46" s="121" t="n">
        <v>39</v>
      </c>
      <c r="L46" s="51" t="n">
        <f aca="false">ROUND((SUM(F46:H46))-I46+((J46+K46)/18),)</f>
        <v>59</v>
      </c>
      <c r="M46" s="52"/>
      <c r="N46" s="52"/>
      <c r="O46" s="52"/>
      <c r="P46" s="51"/>
      <c r="Q46" s="52"/>
      <c r="R46" s="54" t="n">
        <f aca="false">IF(M46&gt;0,Parametri!$B$4*M46,0)</f>
        <v>0</v>
      </c>
      <c r="S46" s="54" t="n">
        <f aca="false">IF((N46="si")*AND(O46=""),Parametri!$B$5,0)</f>
        <v>0</v>
      </c>
      <c r="T46" s="54" t="n">
        <f aca="false">IF(O46="si",Parametri!$B$5,0)</f>
        <v>0</v>
      </c>
      <c r="U46" s="54" t="n">
        <f aca="false">IF(P46="si",Parametri!$B$6,0)</f>
        <v>0</v>
      </c>
      <c r="V46" s="54" t="n">
        <f aca="false">IF(Q46="si",Parametri!$B$7,0)</f>
        <v>0</v>
      </c>
      <c r="W46" s="54" t="n">
        <f aca="false">IF(L46&gt;35,Parametri!$B$9*L46,0)</f>
        <v>737.5</v>
      </c>
      <c r="X46" s="54" t="n">
        <f aca="false">SUM(R46:W46)</f>
        <v>737.5</v>
      </c>
      <c r="Y46" s="54" t="n">
        <f aca="false">ROUND(X46*90.9/100,2)</f>
        <v>670.39</v>
      </c>
      <c r="Z46" s="54" t="n">
        <f aca="false">ROUND(X46*8.5%,2)</f>
        <v>62.69</v>
      </c>
    </row>
    <row r="47" customFormat="false" ht="14.65" hidden="false" customHeight="false" outlineLevel="0" collapsed="false">
      <c r="A47" s="43" t="n">
        <v>46</v>
      </c>
      <c r="B47" s="138" t="s">
        <v>1118</v>
      </c>
      <c r="C47" s="25" t="s">
        <v>1052</v>
      </c>
      <c r="D47" s="79" t="s">
        <v>1119</v>
      </c>
      <c r="E47" s="46" t="s">
        <v>1120</v>
      </c>
      <c r="F47" s="121" t="n">
        <v>0</v>
      </c>
      <c r="G47" s="121" t="n">
        <v>89</v>
      </c>
      <c r="H47" s="121" t="n">
        <v>0</v>
      </c>
      <c r="I47" s="121" t="n">
        <v>1</v>
      </c>
      <c r="J47" s="121" t="n">
        <v>96</v>
      </c>
      <c r="K47" s="121" t="n">
        <v>183</v>
      </c>
      <c r="L47" s="51" t="n">
        <f aca="false">ROUND((SUM(F47:H47))-I47+((J47+K47)/18),)</f>
        <v>104</v>
      </c>
      <c r="M47" s="52"/>
      <c r="N47" s="52"/>
      <c r="O47" s="52"/>
      <c r="P47" s="51"/>
      <c r="Q47" s="52"/>
      <c r="R47" s="54" t="n">
        <f aca="false">IF(M47&gt;0,Parametri!$B$4*M47,0)</f>
        <v>0</v>
      </c>
      <c r="S47" s="54" t="n">
        <f aca="false">IF((N47="si")*AND(O47=""),Parametri!$B$5,0)</f>
        <v>0</v>
      </c>
      <c r="T47" s="54" t="n">
        <f aca="false">IF(O47="si",Parametri!$B$5,0)</f>
        <v>0</v>
      </c>
      <c r="U47" s="54" t="n">
        <f aca="false">IF(P47="si",Parametri!$B$6,0)</f>
        <v>0</v>
      </c>
      <c r="V47" s="54" t="n">
        <f aca="false">IF(Q47="si",Parametri!$B$7,0)</f>
        <v>0</v>
      </c>
      <c r="W47" s="54" t="n">
        <f aca="false">IF(L47&gt;35,Parametri!$B$9*L47,0)</f>
        <v>1300</v>
      </c>
      <c r="X47" s="54" t="n">
        <f aca="false">SUM(R47:W47)</f>
        <v>1300</v>
      </c>
      <c r="Y47" s="54" t="n">
        <f aca="false">ROUND(X47*90.9/100,2)</f>
        <v>1181.7</v>
      </c>
      <c r="Z47" s="54" t="n">
        <f aca="false">ROUND(X47*8.5%,2)</f>
        <v>110.5</v>
      </c>
    </row>
    <row r="48" customFormat="false" ht="14.65" hidden="false" customHeight="false" outlineLevel="0" collapsed="false">
      <c r="A48" s="43" t="n">
        <v>47</v>
      </c>
      <c r="B48" s="138" t="s">
        <v>1121</v>
      </c>
      <c r="C48" s="25" t="s">
        <v>1122</v>
      </c>
      <c r="D48" s="79" t="s">
        <v>1123</v>
      </c>
      <c r="E48" s="46" t="s">
        <v>336</v>
      </c>
      <c r="F48" s="121" t="n">
        <v>0</v>
      </c>
      <c r="G48" s="121" t="n">
        <v>91</v>
      </c>
      <c r="H48" s="121" t="n">
        <v>0</v>
      </c>
      <c r="I48" s="121"/>
      <c r="J48" s="121" t="n">
        <v>4</v>
      </c>
      <c r="K48" s="121" t="n">
        <v>90</v>
      </c>
      <c r="L48" s="51" t="n">
        <f aca="false">ROUND((SUM(F48:H48))-I48+((J48+K48)/18),)</f>
        <v>96</v>
      </c>
      <c r="M48" s="52"/>
      <c r="N48" s="52"/>
      <c r="O48" s="52"/>
      <c r="P48" s="51"/>
      <c r="Q48" s="52"/>
      <c r="R48" s="54" t="n">
        <f aca="false">IF(M48&gt;0,Parametri!$B$4*M48,0)</f>
        <v>0</v>
      </c>
      <c r="S48" s="54" t="n">
        <f aca="false">IF((N48="si")*AND(O48=""),Parametri!$B$5,0)</f>
        <v>0</v>
      </c>
      <c r="T48" s="54" t="n">
        <f aca="false">IF(O48="si",Parametri!$B$5,0)</f>
        <v>0</v>
      </c>
      <c r="U48" s="54" t="n">
        <f aca="false">IF(P48="si",Parametri!$B$6,0)</f>
        <v>0</v>
      </c>
      <c r="V48" s="54" t="n">
        <f aca="false">IF(Q48="si",Parametri!$B$7,0)</f>
        <v>0</v>
      </c>
      <c r="W48" s="54" t="n">
        <f aca="false">IF(L48&gt;35,Parametri!$B$9*L48,0)</f>
        <v>1200</v>
      </c>
      <c r="X48" s="54" t="n">
        <f aca="false">SUM(R48:W48)</f>
        <v>1200</v>
      </c>
      <c r="Y48" s="54" t="n">
        <f aca="false">ROUND(X48*90.9/100,2)</f>
        <v>1090.8</v>
      </c>
      <c r="Z48" s="54" t="n">
        <f aca="false">ROUND(X48*8.5%,2)</f>
        <v>102</v>
      </c>
    </row>
    <row r="49" customFormat="false" ht="14.65" hidden="false" customHeight="false" outlineLevel="0" collapsed="false">
      <c r="A49" s="43" t="n">
        <v>48</v>
      </c>
      <c r="B49" s="138" t="s">
        <v>1124</v>
      </c>
      <c r="C49" s="25" t="s">
        <v>1027</v>
      </c>
      <c r="D49" s="79" t="s">
        <v>1125</v>
      </c>
      <c r="E49" s="46" t="s">
        <v>1126</v>
      </c>
      <c r="F49" s="121" t="n">
        <v>28</v>
      </c>
      <c r="G49" s="121" t="n">
        <v>43</v>
      </c>
      <c r="H49" s="121" t="n">
        <v>0</v>
      </c>
      <c r="I49" s="121"/>
      <c r="J49" s="121" t="n">
        <v>47</v>
      </c>
      <c r="K49" s="121" t="n">
        <v>36</v>
      </c>
      <c r="L49" s="51" t="n">
        <f aca="false">ROUND((SUM(F49:H49))-I49+((J49+K49)/18),)</f>
        <v>76</v>
      </c>
      <c r="M49" s="52"/>
      <c r="N49" s="52"/>
      <c r="O49" s="52"/>
      <c r="P49" s="51"/>
      <c r="Q49" s="52"/>
      <c r="R49" s="54" t="n">
        <f aca="false">IF(M49&gt;0,Parametri!$B$4*M49,0)</f>
        <v>0</v>
      </c>
      <c r="S49" s="54" t="n">
        <f aca="false">IF((N49="si")*AND(O49=""),Parametri!$B$5,0)</f>
        <v>0</v>
      </c>
      <c r="T49" s="54" t="n">
        <f aca="false">IF(O49="si",Parametri!$B$5,0)</f>
        <v>0</v>
      </c>
      <c r="U49" s="54" t="n">
        <f aca="false">IF(P49="si",Parametri!$B$6,0)</f>
        <v>0</v>
      </c>
      <c r="V49" s="54" t="n">
        <f aca="false">IF(Q49="si",Parametri!$B$7,0)</f>
        <v>0</v>
      </c>
      <c r="W49" s="54" t="n">
        <f aca="false">IF(L49&gt;35,Parametri!$B$9*L49,0)</f>
        <v>950</v>
      </c>
      <c r="X49" s="54" t="n">
        <f aca="false">SUM(R49:W49)</f>
        <v>950</v>
      </c>
      <c r="Y49" s="54" t="n">
        <f aca="false">ROUND(X49*90.9/100,2)</f>
        <v>863.55</v>
      </c>
      <c r="Z49" s="54" t="n">
        <f aca="false">ROUND(X49*8.5%,2)</f>
        <v>80.75</v>
      </c>
    </row>
    <row r="50" customFormat="false" ht="14.65" hidden="false" customHeight="false" outlineLevel="0" collapsed="false">
      <c r="A50" s="43" t="n">
        <v>49</v>
      </c>
      <c r="B50" s="138" t="s">
        <v>1127</v>
      </c>
      <c r="C50" s="25" t="s">
        <v>1012</v>
      </c>
      <c r="D50" s="79" t="s">
        <v>1128</v>
      </c>
      <c r="E50" s="46" t="s">
        <v>343</v>
      </c>
      <c r="F50" s="121" t="n">
        <v>9</v>
      </c>
      <c r="G50" s="121" t="n">
        <v>52</v>
      </c>
      <c r="H50" s="121" t="n">
        <v>0</v>
      </c>
      <c r="I50" s="121"/>
      <c r="J50" s="121" t="n">
        <v>14</v>
      </c>
      <c r="K50" s="121" t="n">
        <v>72</v>
      </c>
      <c r="L50" s="51" t="n">
        <f aca="false">ROUND((SUM(F50:H50))-I50+((J50+K50)/18),)</f>
        <v>66</v>
      </c>
      <c r="M50" s="52"/>
      <c r="N50" s="52"/>
      <c r="O50" s="52"/>
      <c r="P50" s="51"/>
      <c r="Q50" s="52"/>
      <c r="R50" s="54" t="n">
        <f aca="false">IF(M50&gt;0,Parametri!$B$4*M50,0)</f>
        <v>0</v>
      </c>
      <c r="S50" s="54" t="n">
        <f aca="false">IF((N50="si")*AND(O50=""),Parametri!$B$5,0)</f>
        <v>0</v>
      </c>
      <c r="T50" s="54" t="n">
        <f aca="false">IF(O50="si",Parametri!$B$5,0)</f>
        <v>0</v>
      </c>
      <c r="U50" s="54" t="n">
        <f aca="false">IF(P50="si",Parametri!$B$6,0)</f>
        <v>0</v>
      </c>
      <c r="V50" s="54" t="n">
        <f aca="false">IF(Q50="si",Parametri!$B$7,0)</f>
        <v>0</v>
      </c>
      <c r="W50" s="54" t="n">
        <f aca="false">IF(L50&gt;35,Parametri!$B$9*L50,0)</f>
        <v>825</v>
      </c>
      <c r="X50" s="54" t="n">
        <f aca="false">SUM(R50:W50)</f>
        <v>825</v>
      </c>
      <c r="Y50" s="54" t="n">
        <f aca="false">ROUND(X50*90.9/100,2)</f>
        <v>749.93</v>
      </c>
      <c r="Z50" s="54" t="n">
        <f aca="false">ROUND(X50*8.5%,2)</f>
        <v>70.13</v>
      </c>
    </row>
    <row r="51" customFormat="false" ht="14.65" hidden="false" customHeight="false" outlineLevel="0" collapsed="false">
      <c r="A51" s="43" t="n">
        <v>50</v>
      </c>
      <c r="B51" s="138" t="s">
        <v>1129</v>
      </c>
      <c r="C51" s="25" t="s">
        <v>1027</v>
      </c>
      <c r="D51" s="79" t="s">
        <v>1130</v>
      </c>
      <c r="E51" s="46" t="s">
        <v>1131</v>
      </c>
      <c r="F51" s="121" t="n">
        <v>44</v>
      </c>
      <c r="G51" s="121" t="n">
        <v>40</v>
      </c>
      <c r="H51" s="121" t="n">
        <v>0</v>
      </c>
      <c r="I51" s="121" t="n">
        <v>1</v>
      </c>
      <c r="J51" s="121" t="n">
        <v>10</v>
      </c>
      <c r="K51" s="121" t="n">
        <v>18</v>
      </c>
      <c r="L51" s="51" t="n">
        <f aca="false">ROUND((SUM(F51:H51))-I51+((J51+K51)/18),)</f>
        <v>85</v>
      </c>
      <c r="M51" s="52"/>
      <c r="N51" s="52"/>
      <c r="O51" s="52"/>
      <c r="P51" s="51"/>
      <c r="Q51" s="52"/>
      <c r="R51" s="54" t="n">
        <f aca="false">IF(M51&gt;0,Parametri!$B$4*M51,0)</f>
        <v>0</v>
      </c>
      <c r="S51" s="54" t="n">
        <f aca="false">IF((N51="si")*AND(O51=""),Parametri!$B$5,0)</f>
        <v>0</v>
      </c>
      <c r="T51" s="54" t="n">
        <f aca="false">IF(O51="si",Parametri!$B$5,0)</f>
        <v>0</v>
      </c>
      <c r="U51" s="54" t="n">
        <f aca="false">IF(P51="si",Parametri!$B$6,0)</f>
        <v>0</v>
      </c>
      <c r="V51" s="54" t="n">
        <f aca="false">IF(Q51="si",Parametri!$B$7,0)</f>
        <v>0</v>
      </c>
      <c r="W51" s="54" t="n">
        <f aca="false">IF(L51&gt;35,Parametri!$B$9*L51,0)</f>
        <v>1062.5</v>
      </c>
      <c r="X51" s="54" t="n">
        <f aca="false">SUM(R51:W51)</f>
        <v>1062.5</v>
      </c>
      <c r="Y51" s="54" t="n">
        <f aca="false">ROUND(X51*90.9/100,2)</f>
        <v>965.81</v>
      </c>
      <c r="Z51" s="54" t="n">
        <f aca="false">ROUND(X51*8.5%,2)</f>
        <v>90.31</v>
      </c>
    </row>
    <row r="52" customFormat="false" ht="14.65" hidden="false" customHeight="false" outlineLevel="0" collapsed="false">
      <c r="A52" s="43" t="n">
        <v>51</v>
      </c>
      <c r="B52" s="138" t="s">
        <v>1132</v>
      </c>
      <c r="C52" s="25" t="s">
        <v>1052</v>
      </c>
      <c r="D52" s="79" t="s">
        <v>1133</v>
      </c>
      <c r="E52" s="46" t="s">
        <v>1134</v>
      </c>
      <c r="F52" s="121" t="n">
        <v>0</v>
      </c>
      <c r="G52" s="121" t="n">
        <v>74</v>
      </c>
      <c r="H52" s="121" t="n">
        <v>0</v>
      </c>
      <c r="I52" s="121"/>
      <c r="J52" s="121" t="n">
        <v>30</v>
      </c>
      <c r="K52" s="121" t="n">
        <v>181</v>
      </c>
      <c r="L52" s="51" t="n">
        <f aca="false">ROUND((SUM(F52:H52))-I52+((J52+K52)/18),)</f>
        <v>86</v>
      </c>
      <c r="M52" s="52"/>
      <c r="N52" s="52"/>
      <c r="O52" s="52"/>
      <c r="P52" s="51"/>
      <c r="Q52" s="52"/>
      <c r="R52" s="54" t="n">
        <f aca="false">IF(M52&gt;0,Parametri!$B$4*M52,0)</f>
        <v>0</v>
      </c>
      <c r="S52" s="54" t="n">
        <f aca="false">IF((N52="si")*AND(O52=""),Parametri!$B$5,0)</f>
        <v>0</v>
      </c>
      <c r="T52" s="54" t="n">
        <f aca="false">IF(O52="si",Parametri!$B$5,0)</f>
        <v>0</v>
      </c>
      <c r="U52" s="54" t="n">
        <f aca="false">IF(P52="si",Parametri!$B$6,0)</f>
        <v>0</v>
      </c>
      <c r="V52" s="54" t="n">
        <f aca="false">IF(Q52="si",Parametri!$B$7,0)</f>
        <v>0</v>
      </c>
      <c r="W52" s="54" t="n">
        <f aca="false">IF(L52&gt;35,Parametri!$B$9*L52,0)</f>
        <v>1075</v>
      </c>
      <c r="X52" s="54" t="n">
        <f aca="false">SUM(R52:W52)</f>
        <v>1075</v>
      </c>
      <c r="Y52" s="54" t="n">
        <f aca="false">ROUND(X52*90.9/100,2)</f>
        <v>977.18</v>
      </c>
      <c r="Z52" s="54" t="n">
        <f aca="false">ROUND(X52*8.5%,2)</f>
        <v>91.38</v>
      </c>
    </row>
    <row r="53" customFormat="false" ht="14.65" hidden="false" customHeight="false" outlineLevel="0" collapsed="false">
      <c r="A53" s="43" t="n">
        <v>52</v>
      </c>
      <c r="B53" s="45" t="s">
        <v>1135</v>
      </c>
      <c r="C53" s="25" t="s">
        <v>1027</v>
      </c>
      <c r="D53" s="79" t="s">
        <v>841</v>
      </c>
      <c r="E53" s="46" t="s">
        <v>372</v>
      </c>
      <c r="F53" s="121" t="n">
        <v>31</v>
      </c>
      <c r="G53" s="121" t="n">
        <v>26</v>
      </c>
      <c r="H53" s="121" t="n">
        <v>0</v>
      </c>
      <c r="I53" s="121"/>
      <c r="J53" s="121" t="n">
        <v>11</v>
      </c>
      <c r="K53" s="121" t="n">
        <v>0</v>
      </c>
      <c r="L53" s="51" t="n">
        <f aca="false">ROUND((SUM(F53:H53))-I53+((J53+K53)/18),)</f>
        <v>58</v>
      </c>
      <c r="M53" s="52"/>
      <c r="N53" s="52"/>
      <c r="O53" s="52"/>
      <c r="P53" s="51"/>
      <c r="Q53" s="52"/>
      <c r="R53" s="54" t="n">
        <f aca="false">IF(M53&gt;0,Parametri!$B$4*M53,0)</f>
        <v>0</v>
      </c>
      <c r="S53" s="54" t="n">
        <f aca="false">IF((N53="si")*AND(O53=""),Parametri!$B$5,0)</f>
        <v>0</v>
      </c>
      <c r="T53" s="54" t="n">
        <f aca="false">IF(O53="si",Parametri!$B$5,0)</f>
        <v>0</v>
      </c>
      <c r="U53" s="54" t="n">
        <f aca="false">IF(P53="si",Parametri!$B$6,0)</f>
        <v>0</v>
      </c>
      <c r="V53" s="54" t="n">
        <f aca="false">IF(Q53="si",Parametri!$B$7,0)</f>
        <v>0</v>
      </c>
      <c r="W53" s="54" t="n">
        <f aca="false">IF(L53&gt;35,Parametri!$B$9*L53,0)</f>
        <v>725</v>
      </c>
      <c r="X53" s="54" t="n">
        <f aca="false">SUM(R53:W53)</f>
        <v>725</v>
      </c>
      <c r="Y53" s="54" t="n">
        <f aca="false">ROUND(X53*90.9/100,2)</f>
        <v>659.03</v>
      </c>
      <c r="Z53" s="54" t="n">
        <f aca="false">ROUND(X53*8.5%,2)</f>
        <v>61.63</v>
      </c>
    </row>
    <row r="54" customFormat="false" ht="14.65" hidden="false" customHeight="false" outlineLevel="0" collapsed="false">
      <c r="A54" s="43" t="n">
        <v>53</v>
      </c>
      <c r="B54" s="138" t="s">
        <v>1136</v>
      </c>
      <c r="C54" s="25" t="s">
        <v>1027</v>
      </c>
      <c r="D54" s="79" t="s">
        <v>1137</v>
      </c>
      <c r="E54" s="46" t="s">
        <v>381</v>
      </c>
      <c r="F54" s="121" t="n">
        <v>35</v>
      </c>
      <c r="G54" s="121" t="n">
        <v>32</v>
      </c>
      <c r="H54" s="121" t="n">
        <v>0</v>
      </c>
      <c r="I54" s="121"/>
      <c r="J54" s="121" t="n">
        <v>9</v>
      </c>
      <c r="K54" s="121" t="n">
        <v>18</v>
      </c>
      <c r="L54" s="51" t="n">
        <f aca="false">ROUND((SUM(F54:H54))-I54+((J54+K54)/18),)</f>
        <v>69</v>
      </c>
      <c r="M54" s="52"/>
      <c r="N54" s="52"/>
      <c r="O54" s="52"/>
      <c r="P54" s="51"/>
      <c r="Q54" s="52"/>
      <c r="R54" s="54" t="n">
        <f aca="false">IF(M54&gt;0,Parametri!$B$4*M54,0)</f>
        <v>0</v>
      </c>
      <c r="S54" s="54" t="n">
        <f aca="false">IF((N54="si")*AND(O54=""),Parametri!$B$5,0)</f>
        <v>0</v>
      </c>
      <c r="T54" s="54" t="n">
        <f aca="false">IF(O54="si",Parametri!$B$5,0)</f>
        <v>0</v>
      </c>
      <c r="U54" s="54" t="n">
        <f aca="false">IF(P54="si",Parametri!$B$6,0)</f>
        <v>0</v>
      </c>
      <c r="V54" s="54" t="n">
        <f aca="false">IF(Q54="si",Parametri!$B$7,0)</f>
        <v>0</v>
      </c>
      <c r="W54" s="54" t="n">
        <f aca="false">IF(L54&gt;35,Parametri!$B$9*L54,0)</f>
        <v>862.5</v>
      </c>
      <c r="X54" s="54" t="n">
        <f aca="false">SUM(R54:W54)</f>
        <v>862.5</v>
      </c>
      <c r="Y54" s="54" t="n">
        <f aca="false">ROUND(X54*90.9/100,2)</f>
        <v>784.01</v>
      </c>
      <c r="Z54" s="54" t="n">
        <f aca="false">ROUND(X54*8.5%,2)</f>
        <v>73.31</v>
      </c>
    </row>
    <row r="55" customFormat="false" ht="14.65" hidden="false" customHeight="false" outlineLevel="0" collapsed="false">
      <c r="A55" s="43" t="n">
        <v>54</v>
      </c>
      <c r="B55" s="138" t="s">
        <v>1138</v>
      </c>
      <c r="C55" s="25" t="s">
        <v>1071</v>
      </c>
      <c r="D55" s="79" t="s">
        <v>1139</v>
      </c>
      <c r="E55" s="46" t="s">
        <v>398</v>
      </c>
      <c r="F55" s="121" t="n">
        <v>41</v>
      </c>
      <c r="G55" s="121" t="n">
        <v>45</v>
      </c>
      <c r="H55" s="121" t="n">
        <v>0</v>
      </c>
      <c r="I55" s="121"/>
      <c r="J55" s="121" t="n">
        <v>27</v>
      </c>
      <c r="K55" s="121" t="n">
        <v>36</v>
      </c>
      <c r="L55" s="51" t="n">
        <f aca="false">ROUND((SUM(F55:H55))-I55+((J55+K55)/18),)</f>
        <v>90</v>
      </c>
      <c r="M55" s="52"/>
      <c r="N55" s="52"/>
      <c r="O55" s="52"/>
      <c r="P55" s="51"/>
      <c r="Q55" s="52"/>
      <c r="R55" s="54" t="n">
        <f aca="false">IF(M55&gt;0,Parametri!$B$4*M55,0)</f>
        <v>0</v>
      </c>
      <c r="S55" s="54" t="n">
        <f aca="false">IF((N55="si")*AND(O55=""),Parametri!$B$5,0)</f>
        <v>0</v>
      </c>
      <c r="T55" s="54" t="n">
        <f aca="false">IF(O55="si",Parametri!$B$5,0)</f>
        <v>0</v>
      </c>
      <c r="U55" s="54" t="n">
        <f aca="false">IF(P55="si",Parametri!$B$6,0)</f>
        <v>0</v>
      </c>
      <c r="V55" s="54" t="n">
        <f aca="false">IF(Q55="si",Parametri!$B$7,0)</f>
        <v>0</v>
      </c>
      <c r="W55" s="54" t="n">
        <f aca="false">IF(L55&gt;35,Parametri!$B$9*L55,0)</f>
        <v>1125</v>
      </c>
      <c r="X55" s="54" t="n">
        <f aca="false">SUM(R55:W55)</f>
        <v>1125</v>
      </c>
      <c r="Y55" s="54" t="n">
        <f aca="false">ROUND(X55*90.9/100,2)</f>
        <v>1022.63</v>
      </c>
      <c r="Z55" s="54" t="n">
        <f aca="false">ROUND(X55*8.5%,2)</f>
        <v>95.63</v>
      </c>
    </row>
    <row r="56" customFormat="false" ht="14.65" hidden="false" customHeight="false" outlineLevel="0" collapsed="false">
      <c r="A56" s="43" t="n">
        <v>55</v>
      </c>
      <c r="B56" s="138" t="s">
        <v>1140</v>
      </c>
      <c r="C56" s="25" t="s">
        <v>1027</v>
      </c>
      <c r="D56" s="79" t="s">
        <v>1141</v>
      </c>
      <c r="E56" s="46" t="s">
        <v>402</v>
      </c>
      <c r="F56" s="121" t="n">
        <v>28</v>
      </c>
      <c r="G56" s="121" t="n">
        <v>45</v>
      </c>
      <c r="H56" s="121" t="n">
        <v>0</v>
      </c>
      <c r="I56" s="121"/>
      <c r="J56" s="121" t="n">
        <v>25</v>
      </c>
      <c r="K56" s="121" t="n">
        <v>71</v>
      </c>
      <c r="L56" s="51" t="n">
        <f aca="false">ROUND((SUM(F56:H56))-I56+((J56+K56)/18),)</f>
        <v>78</v>
      </c>
      <c r="M56" s="52"/>
      <c r="N56" s="52"/>
      <c r="O56" s="52"/>
      <c r="P56" s="51"/>
      <c r="Q56" s="52"/>
      <c r="R56" s="54" t="n">
        <f aca="false">IF(M56&gt;0,Parametri!$B$4*M56,0)</f>
        <v>0</v>
      </c>
      <c r="S56" s="54" t="n">
        <f aca="false">IF((N56="si")*AND(O56=""),Parametri!$B$5,0)</f>
        <v>0</v>
      </c>
      <c r="T56" s="54" t="n">
        <f aca="false">IF(O56="si",Parametri!$B$5,0)</f>
        <v>0</v>
      </c>
      <c r="U56" s="54" t="n">
        <f aca="false">IF(P56="si",Parametri!$B$6,0)</f>
        <v>0</v>
      </c>
      <c r="V56" s="54" t="n">
        <f aca="false">IF(Q56="si",Parametri!$B$7,0)</f>
        <v>0</v>
      </c>
      <c r="W56" s="54" t="n">
        <f aca="false">IF(L56&gt;35,Parametri!$B$9*L56,0)</f>
        <v>975</v>
      </c>
      <c r="X56" s="54" t="n">
        <f aca="false">SUM(R56:W56)</f>
        <v>975</v>
      </c>
      <c r="Y56" s="54" t="n">
        <f aca="false">ROUND(X56*90.9/100,2)</f>
        <v>886.28</v>
      </c>
      <c r="Z56" s="54" t="n">
        <f aca="false">ROUND(X56*8.5%,2)</f>
        <v>82.88</v>
      </c>
    </row>
    <row r="57" customFormat="false" ht="14.65" hidden="false" customHeight="false" outlineLevel="0" collapsed="false">
      <c r="A57" s="43" t="n">
        <v>56</v>
      </c>
      <c r="B57" s="138" t="s">
        <v>1142</v>
      </c>
      <c r="C57" s="25" t="s">
        <v>1027</v>
      </c>
      <c r="D57" s="79" t="s">
        <v>1143</v>
      </c>
      <c r="E57" s="46" t="s">
        <v>1144</v>
      </c>
      <c r="F57" s="121" t="n">
        <v>31</v>
      </c>
      <c r="G57" s="121" t="n">
        <v>24</v>
      </c>
      <c r="H57" s="121" t="n">
        <v>0</v>
      </c>
      <c r="I57" s="121" t="n">
        <v>1</v>
      </c>
      <c r="J57" s="121" t="n">
        <v>7</v>
      </c>
      <c r="K57" s="121" t="n">
        <v>20</v>
      </c>
      <c r="L57" s="51" t="n">
        <f aca="false">ROUND((SUM(F57:H57))-I57+((J57+K57)/18),)</f>
        <v>56</v>
      </c>
      <c r="M57" s="52"/>
      <c r="N57" s="52"/>
      <c r="O57" s="52"/>
      <c r="P57" s="51"/>
      <c r="Q57" s="52"/>
      <c r="R57" s="54" t="n">
        <f aca="false">IF(M57&gt;0,Parametri!$B$4*M57,0)</f>
        <v>0</v>
      </c>
      <c r="S57" s="54" t="n">
        <f aca="false">IF((N57="si")*AND(O57=""),Parametri!$B$5,0)</f>
        <v>0</v>
      </c>
      <c r="T57" s="54" t="n">
        <f aca="false">IF(O57="si",Parametri!$B$5,0)</f>
        <v>0</v>
      </c>
      <c r="U57" s="54" t="n">
        <f aca="false">IF(P57="si",Parametri!$B$6,0)</f>
        <v>0</v>
      </c>
      <c r="V57" s="54" t="n">
        <f aca="false">IF(Q57="si",Parametri!$B$7,0)</f>
        <v>0</v>
      </c>
      <c r="W57" s="54" t="n">
        <f aca="false">IF(L57&gt;35,Parametri!$B$9*L57,0)</f>
        <v>700</v>
      </c>
      <c r="X57" s="54" t="n">
        <f aca="false">SUM(R57:W57)</f>
        <v>700</v>
      </c>
      <c r="Y57" s="54" t="n">
        <f aca="false">ROUND(X57*90.9/100,2)</f>
        <v>636.3</v>
      </c>
      <c r="Z57" s="54" t="n">
        <f aca="false">ROUND(X57*8.5%,2)</f>
        <v>59.5</v>
      </c>
    </row>
    <row r="58" customFormat="false" ht="14.65" hidden="false" customHeight="false" outlineLevel="0" collapsed="false">
      <c r="A58" s="43" t="n">
        <v>57</v>
      </c>
      <c r="B58" s="138" t="s">
        <v>1145</v>
      </c>
      <c r="C58" s="142" t="s">
        <v>1012</v>
      </c>
      <c r="D58" s="79" t="s">
        <v>1146</v>
      </c>
      <c r="E58" s="46" t="s">
        <v>411</v>
      </c>
      <c r="F58" s="121" t="n">
        <v>13</v>
      </c>
      <c r="G58" s="121" t="n">
        <v>34</v>
      </c>
      <c r="H58" s="121" t="n">
        <v>0</v>
      </c>
      <c r="I58" s="121"/>
      <c r="J58" s="121" t="n">
        <v>33</v>
      </c>
      <c r="K58" s="121" t="n">
        <v>55</v>
      </c>
      <c r="L58" s="51" t="n">
        <f aca="false">ROUND((SUM(F58:H58))-I58+((J58+K58)/18),)</f>
        <v>52</v>
      </c>
      <c r="M58" s="52"/>
      <c r="N58" s="52"/>
      <c r="O58" s="52"/>
      <c r="P58" s="51"/>
      <c r="Q58" s="52"/>
      <c r="R58" s="54" t="n">
        <f aca="false">IF(M58&gt;0,Parametri!$B$4*M58,0)</f>
        <v>0</v>
      </c>
      <c r="S58" s="54" t="n">
        <f aca="false">IF((N58="si")*AND(O58=""),Parametri!$B$5,0)</f>
        <v>0</v>
      </c>
      <c r="T58" s="54" t="n">
        <f aca="false">IF(O58="si",Parametri!$B$5,0)</f>
        <v>0</v>
      </c>
      <c r="U58" s="54" t="n">
        <f aca="false">IF(P58="si",Parametri!$B$6,0)</f>
        <v>0</v>
      </c>
      <c r="V58" s="54" t="n">
        <f aca="false">IF(Q58="si",Parametri!$B$7,0)</f>
        <v>0</v>
      </c>
      <c r="W58" s="54" t="n">
        <f aca="false">IF(L58&gt;35,Parametri!$B$9*L58,0)</f>
        <v>650</v>
      </c>
      <c r="X58" s="54" t="n">
        <f aca="false">SUM(R58:W58)</f>
        <v>650</v>
      </c>
      <c r="Y58" s="54" t="n">
        <f aca="false">ROUND(X58*90.9/100,2)</f>
        <v>590.85</v>
      </c>
      <c r="Z58" s="54" t="n">
        <f aca="false">ROUND(X58*8.5%,2)</f>
        <v>55.25</v>
      </c>
    </row>
    <row r="59" customFormat="false" ht="14.65" hidden="false" customHeight="false" outlineLevel="0" collapsed="false">
      <c r="A59" s="43" t="n">
        <v>58</v>
      </c>
      <c r="B59" s="138" t="s">
        <v>1147</v>
      </c>
      <c r="C59" s="25" t="s">
        <v>1027</v>
      </c>
      <c r="D59" s="79" t="s">
        <v>1148</v>
      </c>
      <c r="E59" s="46" t="s">
        <v>699</v>
      </c>
      <c r="F59" s="121" t="n">
        <v>36</v>
      </c>
      <c r="G59" s="121" t="n">
        <v>36</v>
      </c>
      <c r="H59" s="121" t="n">
        <v>0</v>
      </c>
      <c r="I59" s="121"/>
      <c r="J59" s="121" t="n">
        <v>10</v>
      </c>
      <c r="K59" s="121" t="n">
        <v>35</v>
      </c>
      <c r="L59" s="51" t="n">
        <f aca="false">ROUND((SUM(F59:H59))-I59+((J59+K59)/18),)</f>
        <v>75</v>
      </c>
      <c r="M59" s="52"/>
      <c r="N59" s="52"/>
      <c r="O59" s="52"/>
      <c r="P59" s="51"/>
      <c r="Q59" s="52"/>
      <c r="R59" s="54" t="n">
        <f aca="false">IF(M59&gt;0,Parametri!$B$4*M59,0)</f>
        <v>0</v>
      </c>
      <c r="S59" s="54" t="n">
        <f aca="false">IF((N59="si")*AND(O59=""),Parametri!$B$5,0)</f>
        <v>0</v>
      </c>
      <c r="T59" s="54" t="n">
        <f aca="false">IF(O59="si",Parametri!$B$5,0)</f>
        <v>0</v>
      </c>
      <c r="U59" s="54" t="n">
        <f aca="false">IF(P59="si",Parametri!$B$6,0)</f>
        <v>0</v>
      </c>
      <c r="V59" s="54" t="n">
        <f aca="false">IF(Q59="si",Parametri!$B$7,0)</f>
        <v>0</v>
      </c>
      <c r="W59" s="54" t="n">
        <f aca="false">IF(L59&gt;35,Parametri!$B$9*L59,0)</f>
        <v>937.5</v>
      </c>
      <c r="X59" s="54" t="n">
        <f aca="false">SUM(R59:W59)</f>
        <v>937.5</v>
      </c>
      <c r="Y59" s="54" t="n">
        <f aca="false">ROUND(X59*90.9/100,2)</f>
        <v>852.19</v>
      </c>
      <c r="Z59" s="54" t="n">
        <f aca="false">ROUND(X59*8.5%,2)</f>
        <v>79.69</v>
      </c>
    </row>
    <row r="60" customFormat="false" ht="14.65" hidden="false" customHeight="false" outlineLevel="0" collapsed="false">
      <c r="B60" s="143"/>
      <c r="C60" s="144"/>
      <c r="D60" s="82"/>
      <c r="E60" s="145"/>
      <c r="F60" s="146" t="n">
        <f aca="false">SUM(F2:F59)</f>
        <v>1485</v>
      </c>
      <c r="G60" s="146" t="n">
        <f aca="false">SUM(G2:G59)</f>
        <v>2507</v>
      </c>
      <c r="H60" s="146" t="n">
        <f aca="false">SUM(H2:H59)</f>
        <v>0</v>
      </c>
      <c r="I60" s="146" t="n">
        <f aca="false">SUM(I2:I59)</f>
        <v>8</v>
      </c>
      <c r="J60" s="146" t="n">
        <f aca="false">SUM(J2:J59)</f>
        <v>1233</v>
      </c>
      <c r="K60" s="146" t="n">
        <f aca="false">SUM(K2:K59)</f>
        <v>2947</v>
      </c>
      <c r="L60" s="146" t="n">
        <f aca="false">SUM(L2:L59)</f>
        <v>4222</v>
      </c>
      <c r="M60" s="146" t="n">
        <f aca="false">SUM(M2:M59)</f>
        <v>0</v>
      </c>
      <c r="N60" s="68" t="n">
        <f aca="false">COUNTIF(N2:N59,"si")</f>
        <v>0</v>
      </c>
      <c r="O60" s="68" t="n">
        <f aca="false">COUNTIF(O2:O59,"si")</f>
        <v>0</v>
      </c>
      <c r="P60" s="68" t="n">
        <f aca="false">COUNTIF(P2:P59,"si")</f>
        <v>0</v>
      </c>
      <c r="Q60" s="68" t="n">
        <f aca="false">COUNTIF(Q2:Q59,"si")</f>
        <v>0</v>
      </c>
      <c r="R60" s="69" t="n">
        <f aca="false">SUM(R2:R59)</f>
        <v>0</v>
      </c>
      <c r="S60" s="69" t="n">
        <f aca="false">SUM(S2:S59)</f>
        <v>0</v>
      </c>
      <c r="T60" s="69" t="n">
        <f aca="false">SUM(T2:T59)</f>
        <v>0</v>
      </c>
      <c r="U60" s="69" t="n">
        <f aca="false">SUM(U2:U59)</f>
        <v>0</v>
      </c>
      <c r="V60" s="69" t="n">
        <f aca="false">SUM(V2:V59)</f>
        <v>0</v>
      </c>
      <c r="W60" s="134" t="n">
        <f aca="false">SUM(W2:W59)</f>
        <v>52775</v>
      </c>
      <c r="X60" s="134" t="n">
        <f aca="false">SUM(X2:X59)</f>
        <v>52775</v>
      </c>
      <c r="Y60" s="134" t="n">
        <f aca="false">SUM(Y2:Y59)</f>
        <v>47972.55</v>
      </c>
      <c r="Z60" s="134" t="n">
        <f aca="false">SUM(Z2:Z59)</f>
        <v>4485.95</v>
      </c>
      <c r="AA60" s="95"/>
    </row>
    <row r="61" customFormat="false" ht="14.65" hidden="false" customHeight="false" outlineLevel="0" collapsed="false">
      <c r="B61" s="143"/>
      <c r="C61" s="144"/>
      <c r="D61" s="82"/>
      <c r="E61" s="145"/>
    </row>
    <row r="62" customFormat="false" ht="14.65" hidden="false" customHeight="false" outlineLevel="0" collapsed="false">
      <c r="A62" s="9"/>
      <c r="B62" s="9"/>
      <c r="C62" s="9"/>
      <c r="D62" s="9"/>
      <c r="E62" s="9"/>
    </row>
    <row r="63" customFormat="false" ht="14.65" hidden="false" customHeight="false" outlineLevel="0" collapsed="false">
      <c r="A63" s="9"/>
      <c r="B63" s="9"/>
      <c r="C63" s="9"/>
      <c r="D63" s="9"/>
      <c r="E63" s="9"/>
      <c r="F63" s="147"/>
      <c r="G63" s="147"/>
      <c r="H63" s="147"/>
      <c r="I63" s="147"/>
      <c r="J63" s="147"/>
      <c r="K63" s="147"/>
    </row>
    <row r="64" customFormat="false" ht="14.65" hidden="false" customHeight="false" outlineLevel="0" collapsed="false">
      <c r="A64" s="111"/>
      <c r="B64" s="9"/>
      <c r="C64" s="111"/>
      <c r="D64" s="9"/>
      <c r="E64" s="9"/>
      <c r="F64" s="144"/>
      <c r="G64" s="144"/>
      <c r="H64" s="144"/>
      <c r="I64" s="144"/>
      <c r="J64" s="144"/>
      <c r="K64" s="144"/>
    </row>
    <row r="65" customFormat="false" ht="14.65" hidden="false" customHeight="false" outlineLevel="0" collapsed="false">
      <c r="A65" s="111"/>
      <c r="B65" s="9"/>
      <c r="C65" s="111"/>
      <c r="D65" s="9"/>
      <c r="E65" s="9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W41" activePane="bottomRight" state="frozen"/>
      <selection pane="topLeft" activeCell="A1" activeCellId="0" sqref="A1"/>
      <selection pane="topRight" activeCell="W1" activeCellId="0" sqref="W1"/>
      <selection pane="bottomLeft" activeCell="A41" activeCellId="0" sqref="A41"/>
      <selection pane="bottomRight" activeCell="D41" activeCellId="0" sqref="D41 D41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14" width="3.14"/>
    <col collapsed="false" customWidth="true" hidden="false" outlineLevel="0" max="2" min="2" style="148" width="13.41"/>
    <col collapsed="false" customWidth="true" hidden="false" outlineLevel="0" max="3" min="3" style="114" width="16.7"/>
    <col collapsed="false" customWidth="true" hidden="false" outlineLevel="0" max="4" min="4" style="114" width="18.14"/>
    <col collapsed="false" customWidth="true" hidden="false" outlineLevel="0" max="5" min="5" style="114" width="26.56"/>
    <col collapsed="false" customWidth="false" hidden="false" outlineLevel="1" max="19" min="6" style="9" width="9.14"/>
    <col collapsed="false" customWidth="true" hidden="false" outlineLevel="1" max="20" min="20" style="9" width="17.42"/>
    <col collapsed="false" customWidth="false" hidden="false" outlineLevel="1" max="22" min="21" style="9" width="9.14"/>
    <col collapsed="false" customWidth="true" hidden="false" outlineLevel="1" max="23" min="23" style="9" width="13.41"/>
    <col collapsed="false" customWidth="true" hidden="false" outlineLevel="0" max="24" min="24" style="9" width="12.28"/>
    <col collapsed="false" customWidth="true" hidden="false" outlineLevel="0" max="25" min="25" style="9" width="14.28"/>
    <col collapsed="false" customWidth="true" hidden="false" outlineLevel="0" max="26" min="26" style="9" width="11.42"/>
    <col collapsed="false" customWidth="false" hidden="false" outlineLevel="0" max="257" min="27" style="9" width="9.14"/>
  </cols>
  <sheetData>
    <row r="1" customFormat="false" ht="76.5" hidden="false" customHeight="true" outlineLevel="0" collapsed="false">
      <c r="A1" s="33" t="s">
        <v>70</v>
      </c>
      <c r="B1" s="34" t="s">
        <v>71</v>
      </c>
      <c r="C1" s="35" t="s">
        <v>72</v>
      </c>
      <c r="D1" s="36" t="s">
        <v>73</v>
      </c>
      <c r="E1" s="36" t="s">
        <v>74</v>
      </c>
      <c r="F1" s="119" t="s">
        <v>33</v>
      </c>
      <c r="G1" s="119" t="s">
        <v>34</v>
      </c>
      <c r="H1" s="119" t="s">
        <v>35</v>
      </c>
      <c r="I1" s="119" t="s">
        <v>36</v>
      </c>
      <c r="J1" s="119" t="s">
        <v>37</v>
      </c>
      <c r="K1" s="119" t="s">
        <v>38</v>
      </c>
      <c r="L1" s="137" t="s">
        <v>45</v>
      </c>
      <c r="M1" s="17" t="s">
        <v>46</v>
      </c>
      <c r="N1" s="17" t="s">
        <v>47</v>
      </c>
      <c r="O1" s="17" t="s">
        <v>48</v>
      </c>
      <c r="P1" s="17" t="s">
        <v>49</v>
      </c>
      <c r="Q1" s="17" t="s">
        <v>50</v>
      </c>
      <c r="R1" s="18" t="s">
        <v>51</v>
      </c>
      <c r="S1" s="18" t="s">
        <v>52</v>
      </c>
      <c r="T1" s="18" t="s">
        <v>53</v>
      </c>
      <c r="U1" s="18" t="s">
        <v>54</v>
      </c>
      <c r="V1" s="18" t="s">
        <v>55</v>
      </c>
      <c r="W1" s="18" t="s">
        <v>56</v>
      </c>
      <c r="X1" s="19" t="s">
        <v>57</v>
      </c>
      <c r="Y1" s="19" t="s">
        <v>58</v>
      </c>
      <c r="Z1" s="20" t="s">
        <v>59</v>
      </c>
    </row>
    <row r="2" customFormat="false" ht="14.65" hidden="false" customHeight="false" outlineLevel="0" collapsed="false">
      <c r="A2" s="43" t="n">
        <v>1</v>
      </c>
      <c r="B2" s="149" t="s">
        <v>1149</v>
      </c>
      <c r="C2" s="99" t="s">
        <v>1150</v>
      </c>
      <c r="D2" s="99" t="s">
        <v>1130</v>
      </c>
      <c r="E2" s="99" t="s">
        <v>16</v>
      </c>
      <c r="F2" s="121" t="n">
        <v>24</v>
      </c>
      <c r="G2" s="121" t="n">
        <v>11</v>
      </c>
      <c r="H2" s="121" t="n">
        <v>0</v>
      </c>
      <c r="I2" s="121"/>
      <c r="J2" s="121" t="n">
        <v>14</v>
      </c>
      <c r="K2" s="121" t="n">
        <v>238</v>
      </c>
      <c r="L2" s="51" t="n">
        <f aca="false">ROUND((SUM(F2:H2))-I2+((J2+K2)/18),)</f>
        <v>49</v>
      </c>
      <c r="M2" s="150" t="n">
        <v>3</v>
      </c>
      <c r="N2" s="43"/>
      <c r="O2" s="150" t="s">
        <v>717</v>
      </c>
      <c r="P2" s="122"/>
      <c r="Q2" s="52"/>
      <c r="R2" s="54" t="n">
        <f aca="false">IF(M2&gt;0,Parametri!$B$4*M2,0)</f>
        <v>3323.4</v>
      </c>
      <c r="S2" s="54" t="n">
        <f aca="false">IF((N2="si")*AND(O2=""),Parametri!$B$5,0)</f>
        <v>0</v>
      </c>
      <c r="T2" s="54" t="n">
        <f aca="false">IF(O2="si",Parametri!$B$5,0)</f>
        <v>553.9</v>
      </c>
      <c r="U2" s="54" t="n">
        <f aca="false">IF(P2="si",Parametri!$B$6,0)</f>
        <v>0</v>
      </c>
      <c r="V2" s="54" t="n">
        <f aca="false">IF(Q2="si",Parametri!$B$7,0)</f>
        <v>0</v>
      </c>
      <c r="W2" s="54" t="n">
        <f aca="false">IF(L2&gt;35,Parametri!$B$9*L2,0)</f>
        <v>612.5</v>
      </c>
      <c r="X2" s="54" t="n">
        <f aca="false">SUM(R2:W2)</f>
        <v>4489.8</v>
      </c>
      <c r="Y2" s="54" t="n">
        <f aca="false">ROUND(X2*90.9/100,2)</f>
        <v>4081.23</v>
      </c>
      <c r="Z2" s="54" t="n">
        <f aca="false">ROUND(X2*8.5%,2)</f>
        <v>381.63</v>
      </c>
    </row>
    <row r="3" customFormat="false" ht="14.65" hidden="false" customHeight="false" outlineLevel="0" collapsed="false">
      <c r="A3" s="43" t="n">
        <v>2</v>
      </c>
      <c r="B3" s="149" t="s">
        <v>1151</v>
      </c>
      <c r="C3" s="151" t="s">
        <v>1152</v>
      </c>
      <c r="D3" s="99" t="s">
        <v>1153</v>
      </c>
      <c r="E3" s="99" t="s">
        <v>16</v>
      </c>
      <c r="F3" s="121" t="n">
        <v>12</v>
      </c>
      <c r="G3" s="121" t="n">
        <v>23</v>
      </c>
      <c r="H3" s="121" t="n">
        <v>0</v>
      </c>
      <c r="I3" s="121"/>
      <c r="J3" s="121" t="n">
        <v>12</v>
      </c>
      <c r="K3" s="121" t="n">
        <v>143</v>
      </c>
      <c r="L3" s="51" t="n">
        <f aca="false">ROUND((SUM(F3:H3))-I3+((J3+K3)/18),)</f>
        <v>44</v>
      </c>
      <c r="M3" s="152"/>
      <c r="N3" s="152"/>
      <c r="O3" s="152"/>
      <c r="P3" s="152"/>
      <c r="Q3" s="52"/>
      <c r="R3" s="54" t="n">
        <f aca="false">IF(M3&gt;0,Parametri!$B$4*M3,0)</f>
        <v>0</v>
      </c>
      <c r="S3" s="54" t="n">
        <f aca="false">IF((N3="si")*AND(O3=""),Parametri!$B$5,0)</f>
        <v>0</v>
      </c>
      <c r="T3" s="54" t="n">
        <f aca="false">IF(O3="si",Parametri!$B$5,0)</f>
        <v>0</v>
      </c>
      <c r="U3" s="54" t="n">
        <f aca="false">IF(P3="si",Parametri!$B$6,0)</f>
        <v>0</v>
      </c>
      <c r="V3" s="54" t="n">
        <f aca="false">IF(Q3="si",Parametri!$B$7,0)</f>
        <v>0</v>
      </c>
      <c r="W3" s="54" t="n">
        <f aca="false">IF(L3&gt;35,Parametri!$B$9*L3,0)</f>
        <v>550</v>
      </c>
      <c r="X3" s="54" t="n">
        <f aca="false">SUM(R3:W3)</f>
        <v>550</v>
      </c>
      <c r="Y3" s="54" t="n">
        <f aca="false">ROUND(X3*90.9/100,2)</f>
        <v>499.95</v>
      </c>
      <c r="Z3" s="54" t="n">
        <f aca="false">ROUND(X3*8.5%,2)</f>
        <v>46.75</v>
      </c>
    </row>
    <row r="4" customFormat="false" ht="29.85" hidden="false" customHeight="false" outlineLevel="0" collapsed="false">
      <c r="A4" s="43" t="n">
        <v>3</v>
      </c>
      <c r="B4" s="149" t="s">
        <v>1154</v>
      </c>
      <c r="C4" s="151" t="s">
        <v>1152</v>
      </c>
      <c r="D4" s="151" t="s">
        <v>1155</v>
      </c>
      <c r="E4" s="151" t="s">
        <v>16</v>
      </c>
      <c r="F4" s="121" t="n">
        <v>20</v>
      </c>
      <c r="G4" s="121" t="n">
        <v>25</v>
      </c>
      <c r="H4" s="121" t="n">
        <v>11</v>
      </c>
      <c r="I4" s="121"/>
      <c r="J4" s="121" t="n">
        <v>39</v>
      </c>
      <c r="K4" s="121" t="n">
        <v>163</v>
      </c>
      <c r="L4" s="51" t="n">
        <f aca="false">ROUND((SUM(F4:H4))-I4+((J4+K4)/18),)</f>
        <v>67</v>
      </c>
      <c r="M4" s="51"/>
      <c r="N4" s="51"/>
      <c r="O4" s="51"/>
      <c r="P4" s="51"/>
      <c r="Q4" s="52"/>
      <c r="R4" s="54" t="n">
        <f aca="false">IF(M4&gt;0,Parametri!$B$4*M4,0)</f>
        <v>0</v>
      </c>
      <c r="S4" s="54" t="n">
        <f aca="false">IF((N4="si")*AND(O4=""),Parametri!$B$5,0)</f>
        <v>0</v>
      </c>
      <c r="T4" s="54" t="n">
        <f aca="false">IF(O4="si",Parametri!$B$5,0)</f>
        <v>0</v>
      </c>
      <c r="U4" s="54" t="n">
        <f aca="false">IF(P4="si",Parametri!$B$6,0)</f>
        <v>0</v>
      </c>
      <c r="V4" s="54" t="n">
        <f aca="false">IF(Q4="si",Parametri!$B$7,0)</f>
        <v>0</v>
      </c>
      <c r="W4" s="54" t="n">
        <f aca="false">IF(L4&gt;35,Parametri!$B$9*L4,0)</f>
        <v>837.5</v>
      </c>
      <c r="X4" s="54" t="n">
        <f aca="false">SUM(R4:W4)</f>
        <v>837.5</v>
      </c>
      <c r="Y4" s="54" t="n">
        <f aca="false">ROUND(X4*90.9/100,2)</f>
        <v>761.29</v>
      </c>
      <c r="Z4" s="54" t="n">
        <f aca="false">ROUND(X4*8.5%,2)</f>
        <v>71.19</v>
      </c>
    </row>
    <row r="5" customFormat="false" ht="29.85" hidden="false" customHeight="false" outlineLevel="0" collapsed="false">
      <c r="A5" s="43" t="n">
        <v>4</v>
      </c>
      <c r="B5" s="149" t="s">
        <v>1156</v>
      </c>
      <c r="C5" s="99" t="s">
        <v>1152</v>
      </c>
      <c r="D5" s="99" t="s">
        <v>1157</v>
      </c>
      <c r="E5" s="99" t="s">
        <v>16</v>
      </c>
      <c r="F5" s="121" t="n">
        <v>28</v>
      </c>
      <c r="G5" s="121" t="n">
        <v>34</v>
      </c>
      <c r="H5" s="121" t="n">
        <v>0</v>
      </c>
      <c r="I5" s="121"/>
      <c r="J5" s="121" t="n">
        <v>9</v>
      </c>
      <c r="K5" s="121" t="n">
        <v>165</v>
      </c>
      <c r="L5" s="51" t="n">
        <f aca="false">ROUND((SUM(F5:H5))-I5+((J5+K5)/18),)</f>
        <v>72</v>
      </c>
      <c r="M5" s="51"/>
      <c r="N5" s="51"/>
      <c r="O5" s="51"/>
      <c r="P5" s="51"/>
      <c r="Q5" s="52"/>
      <c r="R5" s="54" t="n">
        <f aca="false">IF(M5&gt;0,Parametri!$B$4*M5,0)</f>
        <v>0</v>
      </c>
      <c r="S5" s="54" t="n">
        <f aca="false">IF((N5="si")*AND(O5=""),Parametri!$B$5,0)</f>
        <v>0</v>
      </c>
      <c r="T5" s="54" t="n">
        <f aca="false">IF(O5="si",Parametri!$B$5,0)</f>
        <v>0</v>
      </c>
      <c r="U5" s="54" t="n">
        <f aca="false">IF(P5="si",Parametri!$B$6,0)</f>
        <v>0</v>
      </c>
      <c r="V5" s="54" t="n">
        <f aca="false">IF(Q5="si",Parametri!$B$7,0)</f>
        <v>0</v>
      </c>
      <c r="W5" s="54" t="n">
        <f aca="false">IF(L5&gt;35,Parametri!$B$9*L5,0)</f>
        <v>900</v>
      </c>
      <c r="X5" s="54" t="n">
        <f aca="false">SUM(R5:W5)</f>
        <v>900</v>
      </c>
      <c r="Y5" s="54" t="n">
        <f aca="false">ROUND(X5*90.9/100,2)</f>
        <v>818.1</v>
      </c>
      <c r="Z5" s="54" t="n">
        <f aca="false">ROUND(X5*8.5%,2)</f>
        <v>76.5</v>
      </c>
    </row>
    <row r="6" customFormat="false" ht="16.4" hidden="false" customHeight="false" outlineLevel="0" collapsed="false">
      <c r="A6" s="43" t="n">
        <v>5</v>
      </c>
      <c r="B6" s="149" t="s">
        <v>1158</v>
      </c>
      <c r="C6" s="151" t="s">
        <v>1152</v>
      </c>
      <c r="D6" s="151" t="s">
        <v>1159</v>
      </c>
      <c r="E6" s="151" t="s">
        <v>16</v>
      </c>
      <c r="F6" s="121" t="n">
        <v>56</v>
      </c>
      <c r="G6" s="121" t="n">
        <v>72</v>
      </c>
      <c r="H6" s="121" t="n">
        <v>8</v>
      </c>
      <c r="I6" s="121"/>
      <c r="J6" s="121" t="n">
        <v>46</v>
      </c>
      <c r="K6" s="121" t="n">
        <v>164</v>
      </c>
      <c r="L6" s="51" t="n">
        <f aca="false">ROUND((SUM(F6:H6))-I6+((J6+K6)/18),)</f>
        <v>148</v>
      </c>
      <c r="M6" s="51"/>
      <c r="N6" s="51"/>
      <c r="O6" s="51"/>
      <c r="P6" s="51"/>
      <c r="Q6" s="52"/>
      <c r="R6" s="54" t="n">
        <f aca="false">IF(M6&gt;0,Parametri!$B$4*M6,0)</f>
        <v>0</v>
      </c>
      <c r="S6" s="54" t="n">
        <f aca="false">IF((N6="si")*AND(O6=""),Parametri!$B$5,0)</f>
        <v>0</v>
      </c>
      <c r="T6" s="54" t="n">
        <f aca="false">IF(O6="si",Parametri!$B$5,0)</f>
        <v>0</v>
      </c>
      <c r="U6" s="54" t="n">
        <f aca="false">IF(P6="si",Parametri!$B$6,0)</f>
        <v>0</v>
      </c>
      <c r="V6" s="54" t="n">
        <f aca="false">IF(Q6="si",Parametri!$B$7,0)</f>
        <v>0</v>
      </c>
      <c r="W6" s="54" t="n">
        <f aca="false">IF(L6&gt;35,Parametri!$B$9*L6,0)</f>
        <v>1850</v>
      </c>
      <c r="X6" s="54" t="n">
        <f aca="false">SUM(R6:W6)</f>
        <v>1850</v>
      </c>
      <c r="Y6" s="54" t="n">
        <f aca="false">ROUND(X6*90.9/100,2)</f>
        <v>1681.65</v>
      </c>
      <c r="Z6" s="54" t="n">
        <f aca="false">ROUND(X6*8.5%,2)</f>
        <v>157.25</v>
      </c>
    </row>
    <row r="7" customFormat="false" ht="29.85" hidden="false" customHeight="false" outlineLevel="0" collapsed="false">
      <c r="A7" s="43" t="n">
        <v>6</v>
      </c>
      <c r="B7" s="149" t="s">
        <v>1160</v>
      </c>
      <c r="C7" s="151" t="s">
        <v>1152</v>
      </c>
      <c r="D7" s="151" t="s">
        <v>1161</v>
      </c>
      <c r="E7" s="151" t="s">
        <v>16</v>
      </c>
      <c r="F7" s="121" t="n">
        <v>31</v>
      </c>
      <c r="G7" s="121" t="n">
        <v>39</v>
      </c>
      <c r="H7" s="121" t="n">
        <v>6</v>
      </c>
      <c r="I7" s="121"/>
      <c r="J7" s="121" t="n">
        <v>21</v>
      </c>
      <c r="K7" s="121" t="n">
        <v>217</v>
      </c>
      <c r="L7" s="51" t="n">
        <f aca="false">ROUND((SUM(F7:H7))-I7+((J7+K7)/18),)</f>
        <v>89</v>
      </c>
      <c r="M7" s="51"/>
      <c r="N7" s="51"/>
      <c r="O7" s="51"/>
      <c r="P7" s="51"/>
      <c r="Q7" s="52"/>
      <c r="R7" s="54" t="n">
        <f aca="false">IF(M7&gt;0,Parametri!$B$4*M7,0)</f>
        <v>0</v>
      </c>
      <c r="S7" s="54" t="n">
        <f aca="false">IF((N7="si")*AND(O7=""),Parametri!$B$5,0)</f>
        <v>0</v>
      </c>
      <c r="T7" s="54" t="n">
        <f aca="false">IF(O7="si",Parametri!$B$5,0)</f>
        <v>0</v>
      </c>
      <c r="U7" s="54" t="n">
        <f aca="false">IF(P7="si",Parametri!$B$6,0)</f>
        <v>0</v>
      </c>
      <c r="V7" s="54" t="n">
        <f aca="false">IF(Q7="si",Parametri!$B$7,0)</f>
        <v>0</v>
      </c>
      <c r="W7" s="54" t="n">
        <f aca="false">IF(L7&gt;35,Parametri!$B$9*L7,0)</f>
        <v>1112.5</v>
      </c>
      <c r="X7" s="54" t="n">
        <f aca="false">SUM(R7:W7)</f>
        <v>1112.5</v>
      </c>
      <c r="Y7" s="54" t="n">
        <f aca="false">ROUND(X7*90.9/100,2)</f>
        <v>1011.26</v>
      </c>
      <c r="Z7" s="54" t="n">
        <f aca="false">ROUND(X7*8.5%,2)</f>
        <v>94.56</v>
      </c>
    </row>
    <row r="8" customFormat="false" ht="16.4" hidden="false" customHeight="false" outlineLevel="0" collapsed="false">
      <c r="A8" s="43" t="n">
        <v>7</v>
      </c>
      <c r="B8" s="149" t="s">
        <v>1162</v>
      </c>
      <c r="C8" s="99" t="s">
        <v>1152</v>
      </c>
      <c r="D8" s="99" t="s">
        <v>1163</v>
      </c>
      <c r="E8" s="99" t="s">
        <v>16</v>
      </c>
      <c r="F8" s="121" t="n">
        <v>31</v>
      </c>
      <c r="G8" s="121" t="n">
        <v>44</v>
      </c>
      <c r="H8" s="121" t="n">
        <v>0</v>
      </c>
      <c r="I8" s="121"/>
      <c r="J8" s="121" t="n">
        <v>19</v>
      </c>
      <c r="K8" s="121" t="n">
        <v>54</v>
      </c>
      <c r="L8" s="51" t="n">
        <f aca="false">ROUND((SUM(F8:H8))-I8+((J8+K8)/18),)</f>
        <v>79</v>
      </c>
      <c r="M8" s="51"/>
      <c r="N8" s="51"/>
      <c r="O8" s="51"/>
      <c r="P8" s="51"/>
      <c r="Q8" s="52"/>
      <c r="R8" s="54" t="n">
        <f aca="false">IF(M8&gt;0,Parametri!$B$4*M8,0)</f>
        <v>0</v>
      </c>
      <c r="S8" s="54" t="n">
        <f aca="false">IF((N8="si")*AND(O8=""),Parametri!$B$5,0)</f>
        <v>0</v>
      </c>
      <c r="T8" s="54" t="n">
        <f aca="false">IF(O8="si",Parametri!$B$5,0)</f>
        <v>0</v>
      </c>
      <c r="U8" s="54" t="n">
        <f aca="false">IF(P8="si",Parametri!$B$6,0)</f>
        <v>0</v>
      </c>
      <c r="V8" s="54" t="n">
        <f aca="false">IF(Q8="si",Parametri!$B$7,0)</f>
        <v>0</v>
      </c>
      <c r="W8" s="54" t="n">
        <f aca="false">IF(L8&gt;35,Parametri!$B$9*L8,0)</f>
        <v>987.5</v>
      </c>
      <c r="X8" s="54" t="n">
        <f aca="false">SUM(R8:W8)</f>
        <v>987.5</v>
      </c>
      <c r="Y8" s="54" t="n">
        <f aca="false">ROUND(X8*90.9/100,2)</f>
        <v>897.64</v>
      </c>
      <c r="Z8" s="54" t="n">
        <f aca="false">ROUND(X8*8.5%,2)</f>
        <v>83.94</v>
      </c>
    </row>
    <row r="9" customFormat="false" ht="29.85" hidden="false" customHeight="false" outlineLevel="0" collapsed="false">
      <c r="A9" s="43" t="n">
        <v>8</v>
      </c>
      <c r="B9" s="149" t="s">
        <v>1164</v>
      </c>
      <c r="C9" s="99" t="s">
        <v>1165</v>
      </c>
      <c r="D9" s="99" t="s">
        <v>1166</v>
      </c>
      <c r="E9" s="99" t="s">
        <v>16</v>
      </c>
      <c r="F9" s="121" t="n">
        <v>34</v>
      </c>
      <c r="G9" s="121" t="n">
        <v>36</v>
      </c>
      <c r="H9" s="121" t="n">
        <v>0</v>
      </c>
      <c r="I9" s="121"/>
      <c r="J9" s="121" t="n">
        <v>33</v>
      </c>
      <c r="K9" s="121" t="n">
        <v>36</v>
      </c>
      <c r="L9" s="51" t="n">
        <f aca="false">ROUND((SUM(F9:H9))-I9+((J9+K9)/18),)</f>
        <v>74</v>
      </c>
      <c r="M9" s="51"/>
      <c r="N9" s="51"/>
      <c r="O9" s="150" t="s">
        <v>717</v>
      </c>
      <c r="P9" s="51"/>
      <c r="Q9" s="52"/>
      <c r="R9" s="54" t="n">
        <f aca="false">IF(M9&gt;0,Parametri!$B$4*M9,0)</f>
        <v>0</v>
      </c>
      <c r="S9" s="54" t="n">
        <f aca="false">IF((N9="si")*AND(O9=""),Parametri!$B$5,0)</f>
        <v>0</v>
      </c>
      <c r="T9" s="54" t="n">
        <f aca="false">IF(O9="si",Parametri!$B$5,0)</f>
        <v>553.9</v>
      </c>
      <c r="U9" s="54" t="n">
        <f aca="false">IF(P9="si",Parametri!$B$6,0)</f>
        <v>0</v>
      </c>
      <c r="V9" s="54" t="n">
        <f aca="false">IF(Q9="si",Parametri!$B$7,0)</f>
        <v>0</v>
      </c>
      <c r="W9" s="54" t="n">
        <f aca="false">IF(L9&gt;35,Parametri!$B$9*L9,0)</f>
        <v>925</v>
      </c>
      <c r="X9" s="54" t="n">
        <f aca="false">SUM(R9:W9)</f>
        <v>1478.9</v>
      </c>
      <c r="Y9" s="54" t="n">
        <f aca="false">ROUND(X9*90.9/100,2)</f>
        <v>1344.32</v>
      </c>
      <c r="Z9" s="54" t="n">
        <f aca="false">ROUND(X9*8.5%,2)</f>
        <v>125.71</v>
      </c>
    </row>
    <row r="10" customFormat="false" ht="14.65" hidden="false" customHeight="false" outlineLevel="0" collapsed="false">
      <c r="A10" s="43" t="n">
        <v>9</v>
      </c>
      <c r="B10" s="149" t="s">
        <v>1167</v>
      </c>
      <c r="C10" s="99" t="s">
        <v>1165</v>
      </c>
      <c r="D10" s="99" t="s">
        <v>1168</v>
      </c>
      <c r="E10" s="99" t="s">
        <v>16</v>
      </c>
      <c r="F10" s="121" t="n">
        <v>52</v>
      </c>
      <c r="G10" s="121" t="n">
        <v>58</v>
      </c>
      <c r="H10" s="121" t="n">
        <v>2</v>
      </c>
      <c r="I10" s="121"/>
      <c r="J10" s="121" t="n">
        <v>90</v>
      </c>
      <c r="K10" s="121" t="n">
        <v>110</v>
      </c>
      <c r="L10" s="51" t="n">
        <f aca="false">ROUND((SUM(F10:H10))-I10+((J10+K10)/18),)</f>
        <v>123</v>
      </c>
      <c r="M10" s="51"/>
      <c r="N10" s="51"/>
      <c r="O10" s="150" t="s">
        <v>717</v>
      </c>
      <c r="P10" s="51"/>
      <c r="Q10" s="52"/>
      <c r="R10" s="54" t="n">
        <f aca="false">IF(M10&gt;0,Parametri!$B$4*M10,0)</f>
        <v>0</v>
      </c>
      <c r="S10" s="54" t="n">
        <f aca="false">IF((N10="si")*AND(O10=""),Parametri!$B$5,0)</f>
        <v>0</v>
      </c>
      <c r="T10" s="54" t="n">
        <f aca="false">IF(O10="si",Parametri!$B$5,0)</f>
        <v>553.9</v>
      </c>
      <c r="U10" s="54" t="n">
        <f aca="false">IF(P10="si",Parametri!$B$6,0)</f>
        <v>0</v>
      </c>
      <c r="V10" s="54" t="n">
        <f aca="false">IF(Q10="si",Parametri!$B$7,0)</f>
        <v>0</v>
      </c>
      <c r="W10" s="54" t="n">
        <f aca="false">IF(L10&gt;35,Parametri!$B$9*L10,0)</f>
        <v>1537.5</v>
      </c>
      <c r="X10" s="54" t="n">
        <f aca="false">SUM(R10:W10)</f>
        <v>2091.4</v>
      </c>
      <c r="Y10" s="54" t="n">
        <f aca="false">ROUND(X10*90.9/100,2)</f>
        <v>1901.08</v>
      </c>
      <c r="Z10" s="54" t="n">
        <f aca="false">ROUND(X10*8.5%,2)</f>
        <v>177.77</v>
      </c>
    </row>
    <row r="11" customFormat="false" ht="15.8" hidden="false" customHeight="false" outlineLevel="0" collapsed="false">
      <c r="A11" s="43" t="n">
        <v>10</v>
      </c>
      <c r="B11" s="149" t="s">
        <v>1169</v>
      </c>
      <c r="C11" s="99" t="s">
        <v>1165</v>
      </c>
      <c r="D11" s="99" t="s">
        <v>1170</v>
      </c>
      <c r="E11" s="99" t="s">
        <v>16</v>
      </c>
      <c r="F11" s="121" t="n">
        <v>19</v>
      </c>
      <c r="G11" s="121" t="n">
        <v>38</v>
      </c>
      <c r="H11" s="121" t="n">
        <v>0</v>
      </c>
      <c r="I11" s="121"/>
      <c r="J11" s="121" t="n">
        <v>48</v>
      </c>
      <c r="K11" s="121" t="n">
        <v>145</v>
      </c>
      <c r="L11" s="51" t="n">
        <f aca="false">ROUND((SUM(F11:H11))-I11+((J11+K11)/18),)</f>
        <v>68</v>
      </c>
      <c r="M11" s="51"/>
      <c r="N11" s="51"/>
      <c r="O11" s="150" t="s">
        <v>717</v>
      </c>
      <c r="P11" s="51"/>
      <c r="Q11" s="52"/>
      <c r="R11" s="54" t="n">
        <f aca="false">IF(M11&gt;0,Parametri!$B$4*M11,0)</f>
        <v>0</v>
      </c>
      <c r="S11" s="54" t="n">
        <f aca="false">IF((N11="si")*AND(O11=""),Parametri!$B$5,0)</f>
        <v>0</v>
      </c>
      <c r="T11" s="54" t="n">
        <f aca="false">IF(O11="si",Parametri!$B$5,0)</f>
        <v>553.9</v>
      </c>
      <c r="U11" s="54" t="n">
        <f aca="false">IF(P11="si",Parametri!$B$6,0)</f>
        <v>0</v>
      </c>
      <c r="V11" s="54" t="n">
        <f aca="false">IF(Q11="si",Parametri!$B$7,0)</f>
        <v>0</v>
      </c>
      <c r="W11" s="54" t="n">
        <f aca="false">IF(L11&gt;35,Parametri!$B$9*L11,0)</f>
        <v>850</v>
      </c>
      <c r="X11" s="54" t="n">
        <f aca="false">SUM(R11:W11)</f>
        <v>1403.9</v>
      </c>
      <c r="Y11" s="54" t="n">
        <f aca="false">ROUND(X11*90.9/100,2)</f>
        <v>1276.15</v>
      </c>
      <c r="Z11" s="54" t="n">
        <f aca="false">ROUND(X11*8.5%,2)</f>
        <v>119.33</v>
      </c>
    </row>
    <row r="12" customFormat="false" ht="14.65" hidden="false" customHeight="false" outlineLevel="0" collapsed="false">
      <c r="A12" s="43" t="n">
        <v>11</v>
      </c>
      <c r="B12" s="149" t="s">
        <v>1171</v>
      </c>
      <c r="C12" s="99" t="s">
        <v>1165</v>
      </c>
      <c r="D12" s="99" t="s">
        <v>1172</v>
      </c>
      <c r="E12" s="99" t="s">
        <v>16</v>
      </c>
      <c r="F12" s="153" t="n">
        <v>19</v>
      </c>
      <c r="G12" s="121" t="n">
        <v>0</v>
      </c>
      <c r="H12" s="121" t="n">
        <v>0</v>
      </c>
      <c r="I12" s="121"/>
      <c r="J12" s="153" t="n">
        <v>87</v>
      </c>
      <c r="K12" s="121" t="n">
        <v>0</v>
      </c>
      <c r="L12" s="51" t="n">
        <f aca="false">ROUND((SUM(F12:H12))-I12+((J12+K12)/18),)</f>
        <v>24</v>
      </c>
      <c r="M12" s="51"/>
      <c r="N12" s="51"/>
      <c r="O12" s="51"/>
      <c r="P12" s="51"/>
      <c r="Q12" s="52"/>
      <c r="R12" s="54" t="n">
        <f aca="false">IF(M12&gt;0,Parametri!$B$4*M12,0)</f>
        <v>0</v>
      </c>
      <c r="S12" s="54" t="n">
        <f aca="false">IF((N12="si")*AND(O12=""),Parametri!$B$5,0)</f>
        <v>0</v>
      </c>
      <c r="T12" s="54" t="n">
        <f aca="false">IF(O12="si",Parametri!$B$5,0)</f>
        <v>0</v>
      </c>
      <c r="U12" s="54" t="n">
        <f aca="false">IF(P12="si",Parametri!$B$6,0)</f>
        <v>0</v>
      </c>
      <c r="V12" s="54" t="n">
        <f aca="false">IF(Q12="si",Parametri!$B$7,0)</f>
        <v>0</v>
      </c>
      <c r="W12" s="54" t="n">
        <f aca="false">IF(L12&gt;35,Parametri!$B$9*L12,0)</f>
        <v>0</v>
      </c>
      <c r="X12" s="54" t="n">
        <f aca="false">SUM(R12:W12)</f>
        <v>0</v>
      </c>
      <c r="Y12" s="54" t="n">
        <f aca="false">ROUND(X12*90.9/100,2)</f>
        <v>0</v>
      </c>
      <c r="Z12" s="54" t="n">
        <f aca="false">ROUND(X12*8.5%,2)</f>
        <v>0</v>
      </c>
    </row>
    <row r="13" customFormat="false" ht="14.65" hidden="false" customHeight="false" outlineLevel="0" collapsed="false">
      <c r="A13" s="43" t="n">
        <v>12</v>
      </c>
      <c r="B13" s="154" t="s">
        <v>1173</v>
      </c>
      <c r="C13" s="99" t="s">
        <v>1165</v>
      </c>
      <c r="D13" s="99" t="s">
        <v>1161</v>
      </c>
      <c r="E13" s="99" t="s">
        <v>16</v>
      </c>
      <c r="F13" s="121" t="n">
        <v>54</v>
      </c>
      <c r="G13" s="121" t="n">
        <v>51</v>
      </c>
      <c r="H13" s="121" t="n">
        <v>0</v>
      </c>
      <c r="I13" s="121"/>
      <c r="J13" s="121" t="n">
        <v>43</v>
      </c>
      <c r="K13" s="121" t="n">
        <v>162</v>
      </c>
      <c r="L13" s="51" t="n">
        <f aca="false">ROUND((SUM(F13:H13))-I13+((J13+K13)/18),)</f>
        <v>116</v>
      </c>
      <c r="M13" s="51"/>
      <c r="N13" s="51"/>
      <c r="O13" s="150" t="s">
        <v>717</v>
      </c>
      <c r="P13" s="51"/>
      <c r="Q13" s="52"/>
      <c r="R13" s="54" t="n">
        <f aca="false">IF(M13&gt;0,Parametri!$B$4*M13,0)</f>
        <v>0</v>
      </c>
      <c r="S13" s="54" t="n">
        <f aca="false">IF((N13="si")*AND(O13=""),Parametri!$B$5,0)</f>
        <v>0</v>
      </c>
      <c r="T13" s="54" t="n">
        <f aca="false">IF(O13="si",Parametri!$B$5,0)</f>
        <v>553.9</v>
      </c>
      <c r="U13" s="54" t="n">
        <f aca="false">IF(P13="si",Parametri!$B$6,0)</f>
        <v>0</v>
      </c>
      <c r="V13" s="54" t="n">
        <f aca="false">IF(Q13="si",Parametri!$B$7,0)</f>
        <v>0</v>
      </c>
      <c r="W13" s="54" t="n">
        <f aca="false">IF(L13&gt;35,Parametri!$B$9*L13,0)</f>
        <v>1450</v>
      </c>
      <c r="X13" s="54" t="n">
        <f aca="false">SUM(R13:W13)</f>
        <v>2003.9</v>
      </c>
      <c r="Y13" s="54" t="n">
        <f aca="false">ROUND(X13*90.9/100,2)</f>
        <v>1821.55</v>
      </c>
      <c r="Z13" s="54" t="n">
        <f aca="false">ROUND(X13*8.5%,2)</f>
        <v>170.33</v>
      </c>
    </row>
    <row r="14" customFormat="false" ht="14.65" hidden="false" customHeight="false" outlineLevel="0" collapsed="false">
      <c r="A14" s="43" t="n">
        <v>13</v>
      </c>
      <c r="B14" s="149" t="s">
        <v>1174</v>
      </c>
      <c r="C14" s="99" t="s">
        <v>1165</v>
      </c>
      <c r="D14" s="99" t="s">
        <v>1175</v>
      </c>
      <c r="E14" s="99" t="s">
        <v>16</v>
      </c>
      <c r="F14" s="121" t="n">
        <v>27</v>
      </c>
      <c r="G14" s="121" t="n">
        <v>19</v>
      </c>
      <c r="H14" s="121" t="n">
        <v>0</v>
      </c>
      <c r="I14" s="121"/>
      <c r="J14" s="121" t="n">
        <v>22</v>
      </c>
      <c r="K14" s="121" t="n">
        <v>73</v>
      </c>
      <c r="L14" s="51" t="n">
        <f aca="false">ROUND((SUM(F14:H14))-I14+((J14+K14)/18),)</f>
        <v>51</v>
      </c>
      <c r="M14" s="51"/>
      <c r="N14" s="51"/>
      <c r="O14" s="150" t="s">
        <v>717</v>
      </c>
      <c r="P14" s="51"/>
      <c r="Q14" s="52"/>
      <c r="R14" s="54" t="n">
        <f aca="false">IF(M14&gt;0,Parametri!$B$4*M14,0)</f>
        <v>0</v>
      </c>
      <c r="S14" s="54" t="n">
        <f aca="false">IF((N14="si")*AND(O14=""),Parametri!$B$5,0)</f>
        <v>0</v>
      </c>
      <c r="T14" s="54" t="n">
        <f aca="false">IF(O14="si",Parametri!$B$5,0)</f>
        <v>553.9</v>
      </c>
      <c r="U14" s="54" t="n">
        <f aca="false">IF(P14="si",Parametri!$B$6,0)</f>
        <v>0</v>
      </c>
      <c r="V14" s="54" t="n">
        <f aca="false">IF(Q14="si",Parametri!$B$7,0)</f>
        <v>0</v>
      </c>
      <c r="W14" s="54" t="n">
        <f aca="false">IF(L14&gt;35,Parametri!$B$9*L14,0)</f>
        <v>637.5</v>
      </c>
      <c r="X14" s="54" t="n">
        <f aca="false">SUM(R14:W14)</f>
        <v>1191.4</v>
      </c>
      <c r="Y14" s="54" t="n">
        <f aca="false">ROUND(X14*90.9/100,2)</f>
        <v>1082.98</v>
      </c>
      <c r="Z14" s="54" t="n">
        <f aca="false">ROUND(X14*8.5%,2)</f>
        <v>101.27</v>
      </c>
    </row>
    <row r="15" customFormat="false" ht="14.65" hidden="false" customHeight="false" outlineLevel="0" collapsed="false">
      <c r="A15" s="43" t="n">
        <v>14</v>
      </c>
      <c r="B15" s="149" t="s">
        <v>1176</v>
      </c>
      <c r="C15" s="99" t="s">
        <v>1165</v>
      </c>
      <c r="D15" s="99" t="s">
        <v>1177</v>
      </c>
      <c r="E15" s="99" t="s">
        <v>16</v>
      </c>
      <c r="F15" s="121" t="n">
        <v>29</v>
      </c>
      <c r="G15" s="121" t="n">
        <v>62</v>
      </c>
      <c r="H15" s="121" t="n">
        <v>0</v>
      </c>
      <c r="I15" s="121"/>
      <c r="J15" s="121" t="n">
        <v>33</v>
      </c>
      <c r="K15" s="121" t="n">
        <v>170</v>
      </c>
      <c r="L15" s="51" t="n">
        <f aca="false">ROUND((SUM(F15:H15))-I15+((J15+K15)/18),)</f>
        <v>102</v>
      </c>
      <c r="M15" s="51"/>
      <c r="N15" s="51"/>
      <c r="O15" s="150" t="s">
        <v>717</v>
      </c>
      <c r="P15" s="51"/>
      <c r="Q15" s="52"/>
      <c r="R15" s="54" t="n">
        <f aca="false">IF(M15&gt;0,Parametri!$B$4*M15,0)</f>
        <v>0</v>
      </c>
      <c r="S15" s="54" t="n">
        <f aca="false">IF((N15="si")*AND(O15=""),Parametri!$B$5,0)</f>
        <v>0</v>
      </c>
      <c r="T15" s="54" t="n">
        <f aca="false">IF(O15="si",Parametri!$B$5,0)</f>
        <v>553.9</v>
      </c>
      <c r="U15" s="54" t="n">
        <f aca="false">IF(P15="si",Parametri!$B$6,0)</f>
        <v>0</v>
      </c>
      <c r="V15" s="54" t="n">
        <f aca="false">IF(Q15="si",Parametri!$B$7,0)</f>
        <v>0</v>
      </c>
      <c r="W15" s="54" t="n">
        <f aca="false">IF(L15&gt;35,Parametri!$B$9*L15,0)</f>
        <v>1275</v>
      </c>
      <c r="X15" s="54" t="n">
        <f aca="false">SUM(R15:W15)</f>
        <v>1828.9</v>
      </c>
      <c r="Y15" s="54" t="n">
        <f aca="false">ROUND(X15*90.9/100,2)</f>
        <v>1662.47</v>
      </c>
      <c r="Z15" s="54" t="n">
        <f aca="false">ROUND(X15*8.5%,2)</f>
        <v>155.46</v>
      </c>
    </row>
    <row r="16" customFormat="false" ht="14.65" hidden="false" customHeight="false" outlineLevel="0" collapsed="false">
      <c r="A16" s="43" t="n">
        <v>15</v>
      </c>
      <c r="B16" s="149" t="s">
        <v>1178</v>
      </c>
      <c r="C16" s="99" t="s">
        <v>1179</v>
      </c>
      <c r="D16" s="155" t="s">
        <v>1180</v>
      </c>
      <c r="E16" s="99" t="s">
        <v>16</v>
      </c>
      <c r="F16" s="121" t="n">
        <v>60</v>
      </c>
      <c r="G16" s="121" t="n">
        <v>44</v>
      </c>
      <c r="H16" s="121" t="n">
        <v>0</v>
      </c>
      <c r="I16" s="121"/>
      <c r="J16" s="121" t="n">
        <v>30</v>
      </c>
      <c r="K16" s="121" t="n">
        <v>144</v>
      </c>
      <c r="L16" s="51" t="n">
        <f aca="false">ROUND((SUM(F16:H16))-I16+((J16+K16)/18),)</f>
        <v>114</v>
      </c>
      <c r="M16" s="51"/>
      <c r="N16" s="51"/>
      <c r="O16" s="150" t="s">
        <v>717</v>
      </c>
      <c r="P16" s="51"/>
      <c r="Q16" s="52"/>
      <c r="R16" s="54" t="n">
        <f aca="false">IF(M16&gt;0,Parametri!$B$4*M16,0)</f>
        <v>0</v>
      </c>
      <c r="S16" s="54" t="n">
        <f aca="false">IF((N16="si")*AND(O16=""),Parametri!$B$5,0)</f>
        <v>0</v>
      </c>
      <c r="T16" s="54" t="n">
        <f aca="false">IF(O16="si",Parametri!$B$5,0)</f>
        <v>553.9</v>
      </c>
      <c r="U16" s="54" t="n">
        <f aca="false">IF(P16="si",Parametri!$B$6,0)</f>
        <v>0</v>
      </c>
      <c r="V16" s="54" t="n">
        <f aca="false">IF(Q16="si",Parametri!$B$7,0)</f>
        <v>0</v>
      </c>
      <c r="W16" s="54" t="n">
        <f aca="false">IF(L16&gt;35,Parametri!$B$9*L16,0)</f>
        <v>1425</v>
      </c>
      <c r="X16" s="54" t="n">
        <f aca="false">SUM(R16:W16)</f>
        <v>1978.9</v>
      </c>
      <c r="Y16" s="54" t="n">
        <f aca="false">ROUND(X16*90.9/100,2)</f>
        <v>1798.82</v>
      </c>
      <c r="Z16" s="54" t="n">
        <f aca="false">ROUND(X16*8.5%,2)</f>
        <v>168.21</v>
      </c>
    </row>
    <row r="17" customFormat="false" ht="14.65" hidden="false" customHeight="false" outlineLevel="0" collapsed="false">
      <c r="A17" s="43" t="n">
        <v>16</v>
      </c>
      <c r="B17" s="149" t="s">
        <v>1181</v>
      </c>
      <c r="C17" s="99" t="s">
        <v>1179</v>
      </c>
      <c r="D17" s="99" t="s">
        <v>1182</v>
      </c>
      <c r="E17" s="99" t="s">
        <v>16</v>
      </c>
      <c r="F17" s="121" t="n">
        <v>74</v>
      </c>
      <c r="G17" s="121" t="n">
        <v>49</v>
      </c>
      <c r="H17" s="121" t="n">
        <v>0</v>
      </c>
      <c r="I17" s="121"/>
      <c r="J17" s="121" t="n">
        <v>34</v>
      </c>
      <c r="K17" s="121" t="n">
        <v>54</v>
      </c>
      <c r="L17" s="51" t="n">
        <f aca="false">ROUND((SUM(F17:H17))-I17+((J17+K17)/18),)</f>
        <v>128</v>
      </c>
      <c r="M17" s="51"/>
      <c r="N17" s="51"/>
      <c r="O17" s="156" t="s">
        <v>717</v>
      </c>
      <c r="P17" s="51"/>
      <c r="Q17" s="52"/>
      <c r="R17" s="54" t="n">
        <f aca="false">IF(M17&gt;0,Parametri!$B$4*M17,0)</f>
        <v>0</v>
      </c>
      <c r="S17" s="54" t="n">
        <f aca="false">IF((N17="si")*AND(O17=""),Parametri!$B$5,0)</f>
        <v>0</v>
      </c>
      <c r="T17" s="54" t="n">
        <f aca="false">IF(O17="si",Parametri!$B$5,0)</f>
        <v>553.9</v>
      </c>
      <c r="U17" s="54" t="n">
        <f aca="false">IF(P17="si",Parametri!$B$6,0)</f>
        <v>0</v>
      </c>
      <c r="V17" s="54" t="n">
        <f aca="false">IF(Q17="si",Parametri!$B$7,0)</f>
        <v>0</v>
      </c>
      <c r="W17" s="54" t="n">
        <f aca="false">IF(L17&gt;35,Parametri!$B$9*L17,0)</f>
        <v>1600</v>
      </c>
      <c r="X17" s="54" t="n">
        <f aca="false">SUM(R17:W17)</f>
        <v>2153.9</v>
      </c>
      <c r="Y17" s="54" t="n">
        <f aca="false">ROUND(X17*90.9/100,2)</f>
        <v>1957.9</v>
      </c>
      <c r="Z17" s="54" t="n">
        <f aca="false">ROUND(X17*8.5%,2)</f>
        <v>183.08</v>
      </c>
    </row>
    <row r="18" customFormat="false" ht="14.65" hidden="false" customHeight="false" outlineLevel="0" collapsed="false">
      <c r="A18" s="43" t="n">
        <v>17</v>
      </c>
      <c r="B18" s="149" t="s">
        <v>1183</v>
      </c>
      <c r="C18" s="99" t="s">
        <v>1184</v>
      </c>
      <c r="D18" s="99" t="s">
        <v>1185</v>
      </c>
      <c r="E18" s="99" t="s">
        <v>16</v>
      </c>
      <c r="F18" s="121" t="n">
        <v>56</v>
      </c>
      <c r="G18" s="121" t="n">
        <v>34</v>
      </c>
      <c r="H18" s="121" t="n">
        <v>0</v>
      </c>
      <c r="I18" s="121"/>
      <c r="J18" s="121" t="n">
        <v>38</v>
      </c>
      <c r="K18" s="121" t="n">
        <v>36</v>
      </c>
      <c r="L18" s="51" t="n">
        <f aca="false">ROUND((SUM(F18:H18))-I18+((J18+K18)/18),)</f>
        <v>94</v>
      </c>
      <c r="M18" s="51"/>
      <c r="N18" s="51"/>
      <c r="O18" s="51"/>
      <c r="P18" s="51"/>
      <c r="Q18" s="52"/>
      <c r="R18" s="54" t="n">
        <f aca="false">IF(M18&gt;0,Parametri!$B$4*M18,0)</f>
        <v>0</v>
      </c>
      <c r="S18" s="54" t="n">
        <f aca="false">IF((N18="si")*AND(O18=""),Parametri!$B$5,0)</f>
        <v>0</v>
      </c>
      <c r="T18" s="54" t="n">
        <f aca="false">IF(O18="si",Parametri!$B$5,0)</f>
        <v>0</v>
      </c>
      <c r="U18" s="54" t="n">
        <f aca="false">IF(P18="si",Parametri!$B$6,0)</f>
        <v>0</v>
      </c>
      <c r="V18" s="54" t="n">
        <f aca="false">IF(Q18="si",Parametri!$B$7,0)</f>
        <v>0</v>
      </c>
      <c r="W18" s="54" t="n">
        <f aca="false">IF(L18&gt;35,Parametri!$B$9*L18,0)</f>
        <v>1175</v>
      </c>
      <c r="X18" s="54" t="n">
        <f aca="false">SUM(R18:W18)</f>
        <v>1175</v>
      </c>
      <c r="Y18" s="54" t="n">
        <f aca="false">ROUND(X18*90.9/100,2)</f>
        <v>1068.08</v>
      </c>
      <c r="Z18" s="54" t="n">
        <f aca="false">ROUND(X18*8.5%,2)</f>
        <v>99.88</v>
      </c>
    </row>
    <row r="19" customFormat="false" ht="14.65" hidden="false" customHeight="false" outlineLevel="0" collapsed="false">
      <c r="A19" s="43" t="n">
        <v>18</v>
      </c>
      <c r="B19" s="149" t="s">
        <v>1186</v>
      </c>
      <c r="C19" s="99" t="s">
        <v>1152</v>
      </c>
      <c r="D19" s="99" t="s">
        <v>1187</v>
      </c>
      <c r="E19" s="99" t="s">
        <v>1068</v>
      </c>
      <c r="F19" s="121" t="n">
        <v>47</v>
      </c>
      <c r="G19" s="121" t="n">
        <v>61</v>
      </c>
      <c r="H19" s="121" t="n">
        <v>0</v>
      </c>
      <c r="I19" s="121"/>
      <c r="J19" s="121" t="n">
        <v>2</v>
      </c>
      <c r="K19" s="121" t="n">
        <v>92</v>
      </c>
      <c r="L19" s="51" t="n">
        <f aca="false">ROUND((SUM(F19:H19))-I19+((J19+K19)/18),)</f>
        <v>113</v>
      </c>
      <c r="M19" s="51"/>
      <c r="N19" s="51"/>
      <c r="O19" s="51"/>
      <c r="P19" s="51"/>
      <c r="Q19" s="52"/>
      <c r="R19" s="54" t="n">
        <f aca="false">IF(M19&gt;0,Parametri!$B$4*M19,0)</f>
        <v>0</v>
      </c>
      <c r="S19" s="54" t="n">
        <f aca="false">IF((N19="si")*AND(O19=""),Parametri!$B$5,0)</f>
        <v>0</v>
      </c>
      <c r="T19" s="54" t="n">
        <f aca="false">IF(O19="si",Parametri!$B$5,0)</f>
        <v>0</v>
      </c>
      <c r="U19" s="54" t="n">
        <f aca="false">IF(P19="si",Parametri!$B$6,0)</f>
        <v>0</v>
      </c>
      <c r="V19" s="54" t="n">
        <f aca="false">IF(Q19="si",Parametri!$B$7,0)</f>
        <v>0</v>
      </c>
      <c r="W19" s="54" t="n">
        <f aca="false">IF(L19&gt;35,Parametri!$B$9*L19,0)</f>
        <v>1412.5</v>
      </c>
      <c r="X19" s="54" t="n">
        <f aca="false">SUM(R19:W19)</f>
        <v>1412.5</v>
      </c>
      <c r="Y19" s="54" t="n">
        <f aca="false">ROUND(X19*90.9/100,2)</f>
        <v>1283.96</v>
      </c>
      <c r="Z19" s="54" t="n">
        <f aca="false">ROUND(X19*8.5%,2)</f>
        <v>120.06</v>
      </c>
    </row>
    <row r="20" customFormat="false" ht="14.65" hidden="false" customHeight="false" outlineLevel="0" collapsed="false">
      <c r="A20" s="43" t="n">
        <v>19</v>
      </c>
      <c r="B20" s="154" t="s">
        <v>1188</v>
      </c>
      <c r="C20" s="155" t="s">
        <v>1189</v>
      </c>
      <c r="D20" s="155" t="s">
        <v>1190</v>
      </c>
      <c r="E20" s="155" t="s">
        <v>209</v>
      </c>
      <c r="F20" s="121" t="n">
        <v>43</v>
      </c>
      <c r="G20" s="121" t="n">
        <v>45</v>
      </c>
      <c r="H20" s="121" t="n">
        <v>0</v>
      </c>
      <c r="I20" s="121"/>
      <c r="J20" s="121" t="n">
        <v>50</v>
      </c>
      <c r="K20" s="121" t="n">
        <v>131</v>
      </c>
      <c r="L20" s="51" t="n">
        <f aca="false">ROUND((SUM(F20:H20))-I20+((J20+K20)/18),)</f>
        <v>98</v>
      </c>
      <c r="R20" s="54" t="n">
        <f aca="false">IF(M20&gt;0,Parametri!$B$4*M20,0)</f>
        <v>0</v>
      </c>
      <c r="S20" s="54" t="n">
        <f aca="false">IF((N20="si")*AND(O20=""),Parametri!$B$5,0)</f>
        <v>0</v>
      </c>
      <c r="T20" s="54" t="n">
        <f aca="false">IF(O20="si",Parametri!$B$5,0)</f>
        <v>0</v>
      </c>
      <c r="U20" s="54" t="n">
        <f aca="false">IF(P20="si",Parametri!$B$6,0)</f>
        <v>0</v>
      </c>
      <c r="V20" s="54" t="n">
        <f aca="false">IF(Q20="si",Parametri!$B$7,0)</f>
        <v>0</v>
      </c>
      <c r="W20" s="54" t="n">
        <f aca="false">IF(L20&gt;35,Parametri!$B$9*L20,0)</f>
        <v>1225</v>
      </c>
      <c r="X20" s="54" t="n">
        <f aca="false">SUM(R20:W20)</f>
        <v>1225</v>
      </c>
      <c r="Y20" s="54" t="n">
        <f aca="false">ROUND(X20*90.9/100,2)</f>
        <v>1113.53</v>
      </c>
      <c r="Z20" s="54" t="n">
        <f aca="false">ROUND(X20*8.5%,2)</f>
        <v>104.13</v>
      </c>
    </row>
    <row r="21" customFormat="false" ht="14.65" hidden="false" customHeight="false" outlineLevel="0" collapsed="false">
      <c r="A21" s="43" t="n">
        <v>20</v>
      </c>
      <c r="B21" s="149" t="s">
        <v>1191</v>
      </c>
      <c r="C21" s="99" t="s">
        <v>1165</v>
      </c>
      <c r="D21" s="99" t="s">
        <v>841</v>
      </c>
      <c r="E21" s="99" t="s">
        <v>250</v>
      </c>
      <c r="F21" s="121" t="n">
        <v>44</v>
      </c>
      <c r="G21" s="121" t="n">
        <v>34</v>
      </c>
      <c r="H21" s="121" t="n">
        <v>3</v>
      </c>
      <c r="I21" s="121"/>
      <c r="J21" s="121" t="n">
        <v>151</v>
      </c>
      <c r="K21" s="121" t="n">
        <v>128</v>
      </c>
      <c r="L21" s="51" t="n">
        <f aca="false">ROUND((SUM(F21:H21))-I21+((J21+K21)/18),)</f>
        <v>97</v>
      </c>
      <c r="M21" s="51"/>
      <c r="N21" s="51"/>
      <c r="O21" s="150" t="s">
        <v>717</v>
      </c>
      <c r="P21" s="51"/>
      <c r="Q21" s="52"/>
      <c r="R21" s="54" t="n">
        <f aca="false">IF(M21&gt;0,Parametri!$B$4*M21,0)</f>
        <v>0</v>
      </c>
      <c r="S21" s="54" t="n">
        <f aca="false">IF((N21="si")*AND(O21=""),Parametri!$B$5,0)</f>
        <v>0</v>
      </c>
      <c r="T21" s="54" t="n">
        <f aca="false">IF(O21="si",Parametri!$B$5,0)</f>
        <v>553.9</v>
      </c>
      <c r="U21" s="54" t="n">
        <f aca="false">IF(P21="si",Parametri!$B$6,0)</f>
        <v>0</v>
      </c>
      <c r="V21" s="54" t="n">
        <f aca="false">IF(Q21="si",Parametri!$B$7,0)</f>
        <v>0</v>
      </c>
      <c r="W21" s="54" t="n">
        <f aca="false">IF(L21&gt;35,Parametri!$B$9*L21,0)</f>
        <v>1212.5</v>
      </c>
      <c r="X21" s="54" t="n">
        <f aca="false">SUM(R21:W21)</f>
        <v>1766.4</v>
      </c>
      <c r="Y21" s="54" t="n">
        <f aca="false">ROUND(X21*90.9/100,2)</f>
        <v>1605.66</v>
      </c>
      <c r="Z21" s="54" t="n">
        <f aca="false">ROUND(X21*8.5%,2)</f>
        <v>150.14</v>
      </c>
    </row>
    <row r="22" customFormat="false" ht="14.65" hidden="false" customHeight="false" outlineLevel="0" collapsed="false">
      <c r="A22" s="43" t="n">
        <v>21</v>
      </c>
      <c r="B22" s="149" t="s">
        <v>1192</v>
      </c>
      <c r="C22" s="120" t="s">
        <v>1193</v>
      </c>
      <c r="D22" s="127" t="s">
        <v>1194</v>
      </c>
      <c r="E22" s="99" t="s">
        <v>250</v>
      </c>
      <c r="F22" s="121" t="n">
        <v>56</v>
      </c>
      <c r="G22" s="121" t="n">
        <v>41</v>
      </c>
      <c r="H22" s="121" t="n">
        <v>0</v>
      </c>
      <c r="I22" s="121"/>
      <c r="J22" s="121" t="n">
        <v>55</v>
      </c>
      <c r="K22" s="121" t="n">
        <v>217</v>
      </c>
      <c r="L22" s="51" t="n">
        <f aca="false">ROUND((SUM(F22:H22))-I22+((J22+K22)/18),)</f>
        <v>112</v>
      </c>
      <c r="M22" s="51"/>
      <c r="N22" s="51"/>
      <c r="O22" s="150" t="s">
        <v>717</v>
      </c>
      <c r="P22" s="51"/>
      <c r="Q22" s="52"/>
      <c r="R22" s="54" t="n">
        <f aca="false">IF(M22&gt;0,Parametri!$B$4*M22,0)</f>
        <v>0</v>
      </c>
      <c r="S22" s="54" t="n">
        <f aca="false">IF((N22="si")*AND(O22=""),Parametri!$B$5,0)</f>
        <v>0</v>
      </c>
      <c r="T22" s="54" t="n">
        <f aca="false">IF(O22="si",Parametri!$B$5,0)</f>
        <v>553.9</v>
      </c>
      <c r="U22" s="54" t="n">
        <f aca="false">IF(P22="si",Parametri!$B$6,0)</f>
        <v>0</v>
      </c>
      <c r="V22" s="54" t="n">
        <f aca="false">IF(Q22="si",Parametri!$B$7,0)</f>
        <v>0</v>
      </c>
      <c r="W22" s="54" t="n">
        <f aca="false">IF(L22&gt;35,Parametri!$B$9*L22,0)</f>
        <v>1400</v>
      </c>
      <c r="X22" s="54" t="n">
        <f aca="false">SUM(R22:W22)</f>
        <v>1953.9</v>
      </c>
      <c r="Y22" s="54" t="n">
        <f aca="false">ROUND(X22*90.9/100,2)</f>
        <v>1776.1</v>
      </c>
      <c r="Z22" s="54" t="n">
        <f aca="false">ROUND(X22*8.5%,2)</f>
        <v>166.08</v>
      </c>
    </row>
    <row r="23" customFormat="false" ht="14.65" hidden="false" customHeight="false" outlineLevel="0" collapsed="false">
      <c r="A23" s="43" t="n">
        <v>22</v>
      </c>
      <c r="B23" s="149" t="s">
        <v>1195</v>
      </c>
      <c r="C23" s="120" t="s">
        <v>1193</v>
      </c>
      <c r="D23" s="120" t="s">
        <v>1196</v>
      </c>
      <c r="E23" s="99" t="s">
        <v>260</v>
      </c>
      <c r="F23" s="121" t="n">
        <v>51</v>
      </c>
      <c r="G23" s="121" t="n">
        <v>39</v>
      </c>
      <c r="H23" s="121" t="n">
        <v>0</v>
      </c>
      <c r="I23" s="121"/>
      <c r="J23" s="121" t="n">
        <v>36</v>
      </c>
      <c r="K23" s="121" t="n">
        <v>75</v>
      </c>
      <c r="L23" s="51" t="n">
        <f aca="false">ROUND((SUM(F23:H23))-I23+((J23+K23)/18),)</f>
        <v>96</v>
      </c>
      <c r="M23" s="51"/>
      <c r="N23" s="51"/>
      <c r="O23" s="150" t="s">
        <v>717</v>
      </c>
      <c r="P23" s="51"/>
      <c r="Q23" s="52"/>
      <c r="R23" s="54" t="n">
        <f aca="false">IF(M23&gt;0,Parametri!$B$4*M23,0)</f>
        <v>0</v>
      </c>
      <c r="S23" s="54" t="n">
        <f aca="false">IF((N23="si")*AND(O23=""),Parametri!$B$5,0)</f>
        <v>0</v>
      </c>
      <c r="T23" s="54" t="n">
        <f aca="false">IF(O23="si",Parametri!$B$5,0)</f>
        <v>553.9</v>
      </c>
      <c r="U23" s="54" t="n">
        <f aca="false">IF(P23="si",Parametri!$B$6,0)</f>
        <v>0</v>
      </c>
      <c r="V23" s="54" t="n">
        <f aca="false">IF(Q23="si",Parametri!$B$7,0)</f>
        <v>0</v>
      </c>
      <c r="W23" s="54" t="n">
        <f aca="false">IF(L23&gt;35,Parametri!$B$9*L23,0)</f>
        <v>1200</v>
      </c>
      <c r="X23" s="54" t="n">
        <f aca="false">SUM(R23:W23)</f>
        <v>1753.9</v>
      </c>
      <c r="Y23" s="54" t="n">
        <f aca="false">ROUND(X23*90.9/100,2)</f>
        <v>1594.3</v>
      </c>
      <c r="Z23" s="54" t="n">
        <f aca="false">ROUND(X23*8.5%,2)</f>
        <v>149.08</v>
      </c>
    </row>
    <row r="24" customFormat="false" ht="14.65" hidden="false" customHeight="false" outlineLevel="0" collapsed="false">
      <c r="A24" s="43" t="n">
        <v>23</v>
      </c>
      <c r="B24" s="149" t="s">
        <v>1197</v>
      </c>
      <c r="C24" s="99" t="s">
        <v>1165</v>
      </c>
      <c r="D24" s="99" t="s">
        <v>1198</v>
      </c>
      <c r="E24" s="99" t="s">
        <v>1081</v>
      </c>
      <c r="F24" s="121" t="n">
        <v>39</v>
      </c>
      <c r="G24" s="121" t="n">
        <v>31</v>
      </c>
      <c r="H24" s="121" t="n">
        <v>0</v>
      </c>
      <c r="I24" s="121"/>
      <c r="J24" s="121" t="n">
        <v>13</v>
      </c>
      <c r="K24" s="121" t="n">
        <v>150</v>
      </c>
      <c r="L24" s="51" t="n">
        <f aca="false">ROUND((SUM(F24:H24))-I24+((J24+K24)/18),)</f>
        <v>79</v>
      </c>
      <c r="M24" s="51"/>
      <c r="N24" s="51"/>
      <c r="O24" s="156" t="s">
        <v>717</v>
      </c>
      <c r="P24" s="51"/>
      <c r="Q24" s="52"/>
      <c r="R24" s="54" t="n">
        <f aca="false">IF(M24&gt;0,Parametri!$B$4*M24,0)</f>
        <v>0</v>
      </c>
      <c r="S24" s="54" t="n">
        <f aca="false">IF((N24="si")*AND(O24=""),Parametri!$B$5,0)</f>
        <v>0</v>
      </c>
      <c r="T24" s="54" t="n">
        <f aca="false">IF(O24="si",Parametri!$B$5,0)</f>
        <v>553.9</v>
      </c>
      <c r="U24" s="54" t="n">
        <f aca="false">IF(P24="si",Parametri!$B$6,0)</f>
        <v>0</v>
      </c>
      <c r="V24" s="54" t="n">
        <f aca="false">IF(Q24="si",Parametri!$B$7,0)</f>
        <v>0</v>
      </c>
      <c r="W24" s="54" t="n">
        <f aca="false">IF(L24&gt;35,Parametri!$B$9*L24,0)</f>
        <v>987.5</v>
      </c>
      <c r="X24" s="54" t="n">
        <f aca="false">SUM(R24:W24)</f>
        <v>1541.4</v>
      </c>
      <c r="Y24" s="54" t="n">
        <f aca="false">ROUND(X24*90.9/100,2)</f>
        <v>1401.13</v>
      </c>
      <c r="Z24" s="54" t="n">
        <f aca="false">ROUND(X24*8.5%,2)</f>
        <v>131.02</v>
      </c>
    </row>
    <row r="25" customFormat="false" ht="14.65" hidden="false" customHeight="false" outlineLevel="0" collapsed="false">
      <c r="A25" s="43" t="n">
        <v>24</v>
      </c>
      <c r="B25" s="149" t="s">
        <v>1199</v>
      </c>
      <c r="C25" s="99" t="s">
        <v>1152</v>
      </c>
      <c r="D25" s="99" t="s">
        <v>1200</v>
      </c>
      <c r="E25" s="99" t="s">
        <v>1086</v>
      </c>
      <c r="F25" s="121" t="n">
        <v>70</v>
      </c>
      <c r="G25" s="121" t="n">
        <v>78</v>
      </c>
      <c r="H25" s="121" t="n">
        <v>26</v>
      </c>
      <c r="I25" s="121"/>
      <c r="J25" s="121" t="n">
        <v>67</v>
      </c>
      <c r="K25" s="121" t="n">
        <v>181</v>
      </c>
      <c r="L25" s="51" t="n">
        <f aca="false">ROUND((SUM(F25:H25))-I25+((J25+K25)/18),)</f>
        <v>188</v>
      </c>
      <c r="M25" s="51"/>
      <c r="N25" s="51"/>
      <c r="O25" s="51"/>
      <c r="P25" s="51"/>
      <c r="Q25" s="52"/>
      <c r="R25" s="54" t="n">
        <f aca="false">IF(M25&gt;0,Parametri!$B$4*M25,0)</f>
        <v>0</v>
      </c>
      <c r="S25" s="54" t="n">
        <f aca="false">IF((N25="si")*AND(O25=""),Parametri!$B$5,0)</f>
        <v>0</v>
      </c>
      <c r="T25" s="54" t="n">
        <f aca="false">IF(O25="si",Parametri!$B$5,0)</f>
        <v>0</v>
      </c>
      <c r="U25" s="54" t="n">
        <f aca="false">IF(P25="si",Parametri!$B$6,0)</f>
        <v>0</v>
      </c>
      <c r="V25" s="54" t="n">
        <f aca="false">IF(Q25="si",Parametri!$B$7,0)</f>
        <v>0</v>
      </c>
      <c r="W25" s="54" t="n">
        <f aca="false">IF(L25&gt;35,Parametri!$B$9*L25,0)</f>
        <v>2350</v>
      </c>
      <c r="X25" s="54" t="n">
        <f aca="false">SUM(R25:W25)</f>
        <v>2350</v>
      </c>
      <c r="Y25" s="54" t="n">
        <f aca="false">ROUND(X25*90.9/100,2)</f>
        <v>2136.15</v>
      </c>
      <c r="Z25" s="54" t="n">
        <f aca="false">ROUND(X25*8.5%,2)</f>
        <v>199.75</v>
      </c>
    </row>
    <row r="26" customFormat="false" ht="14.65" hidden="false" customHeight="false" outlineLevel="0" collapsed="false">
      <c r="A26" s="43" t="n">
        <v>25</v>
      </c>
      <c r="B26" s="149" t="s">
        <v>1201</v>
      </c>
      <c r="C26" s="99" t="s">
        <v>1165</v>
      </c>
      <c r="D26" s="99" t="s">
        <v>1202</v>
      </c>
      <c r="E26" s="99" t="s">
        <v>1086</v>
      </c>
      <c r="F26" s="121" t="n">
        <v>64</v>
      </c>
      <c r="G26" s="121" t="n">
        <v>44</v>
      </c>
      <c r="H26" s="121" t="n">
        <v>10</v>
      </c>
      <c r="I26" s="121"/>
      <c r="J26" s="121" t="n">
        <v>84</v>
      </c>
      <c r="K26" s="121" t="n">
        <v>265</v>
      </c>
      <c r="L26" s="51" t="n">
        <f aca="false">ROUND((SUM(F26:H26))-I26+((J26+K26)/18),)</f>
        <v>137</v>
      </c>
      <c r="M26" s="51"/>
      <c r="N26" s="51"/>
      <c r="O26" s="150" t="s">
        <v>717</v>
      </c>
      <c r="P26" s="51"/>
      <c r="Q26" s="52"/>
      <c r="R26" s="54" t="n">
        <f aca="false">IF(M26&gt;0,Parametri!$B$4*M26,0)</f>
        <v>0</v>
      </c>
      <c r="S26" s="54" t="n">
        <f aca="false">IF((N26="si")*AND(O26=""),Parametri!$B$5,0)</f>
        <v>0</v>
      </c>
      <c r="T26" s="54" t="n">
        <f aca="false">IF(O26="si",Parametri!$B$5,0)</f>
        <v>553.9</v>
      </c>
      <c r="U26" s="54" t="n">
        <f aca="false">IF(P26="si",Parametri!$B$6,0)</f>
        <v>0</v>
      </c>
      <c r="V26" s="54" t="n">
        <f aca="false">IF(Q26="si",Parametri!$B$7,0)</f>
        <v>0</v>
      </c>
      <c r="W26" s="54" t="n">
        <f aca="false">IF(L26&gt;35,Parametri!$B$9*L26,0)</f>
        <v>1712.5</v>
      </c>
      <c r="X26" s="54" t="n">
        <f aca="false">SUM(R26:W26)</f>
        <v>2266.4</v>
      </c>
      <c r="Y26" s="54" t="n">
        <f aca="false">ROUND(X26*90.9/100,2)</f>
        <v>2060.16</v>
      </c>
      <c r="Z26" s="54" t="n">
        <f aca="false">ROUND(X26*8.5%,2)</f>
        <v>192.64</v>
      </c>
    </row>
    <row r="27" customFormat="false" ht="14.65" hidden="false" customHeight="false" outlineLevel="0" collapsed="false">
      <c r="A27" s="43" t="n">
        <v>26</v>
      </c>
      <c r="B27" s="149" t="s">
        <v>1203</v>
      </c>
      <c r="C27" s="120" t="s">
        <v>1193</v>
      </c>
      <c r="D27" s="120" t="s">
        <v>1204</v>
      </c>
      <c r="E27" s="99" t="s">
        <v>1205</v>
      </c>
      <c r="F27" s="121" t="n">
        <v>35</v>
      </c>
      <c r="G27" s="121" t="n">
        <v>27</v>
      </c>
      <c r="H27" s="121" t="n">
        <v>0</v>
      </c>
      <c r="I27" s="121"/>
      <c r="J27" s="121" t="n">
        <v>52</v>
      </c>
      <c r="K27" s="121" t="n">
        <v>72</v>
      </c>
      <c r="L27" s="51" t="n">
        <f aca="false">ROUND((SUM(F27:H27))-I27+((J27+K27)/18),)</f>
        <v>69</v>
      </c>
      <c r="M27" s="51"/>
      <c r="N27" s="51"/>
      <c r="O27" s="51"/>
      <c r="P27" s="51"/>
      <c r="Q27" s="52"/>
      <c r="R27" s="54" t="n">
        <f aca="false">IF(M27&gt;0,Parametri!$B$4*M27,0)</f>
        <v>0</v>
      </c>
      <c r="S27" s="54" t="n">
        <f aca="false">IF((N27="si")*AND(O27=""),Parametri!$B$5,0)</f>
        <v>0</v>
      </c>
      <c r="T27" s="54" t="n">
        <f aca="false">IF(O27="si",Parametri!$B$5,0)</f>
        <v>0</v>
      </c>
      <c r="U27" s="54" t="n">
        <f aca="false">IF(P27="si",Parametri!$B$6,0)</f>
        <v>0</v>
      </c>
      <c r="V27" s="54" t="n">
        <f aca="false">IF(Q27="si",Parametri!$B$7,0)</f>
        <v>0</v>
      </c>
      <c r="W27" s="54" t="n">
        <f aca="false">IF(L27&gt;35,Parametri!$B$9*L27,0)</f>
        <v>862.5</v>
      </c>
      <c r="X27" s="54" t="n">
        <f aca="false">SUM(R27:W27)</f>
        <v>862.5</v>
      </c>
      <c r="Y27" s="54" t="n">
        <f aca="false">ROUND(X27*90.9/100,2)</f>
        <v>784.01</v>
      </c>
      <c r="Z27" s="54" t="n">
        <f aca="false">ROUND(X27*8.5%,2)</f>
        <v>73.31</v>
      </c>
    </row>
    <row r="28" customFormat="false" ht="14.65" hidden="false" customHeight="false" outlineLevel="0" collapsed="false">
      <c r="A28" s="43" t="n">
        <v>27</v>
      </c>
      <c r="B28" s="149" t="s">
        <v>1206</v>
      </c>
      <c r="C28" s="99" t="s">
        <v>1165</v>
      </c>
      <c r="D28" s="99" t="s">
        <v>1207</v>
      </c>
      <c r="E28" s="99" t="s">
        <v>1101</v>
      </c>
      <c r="F28" s="121" t="n">
        <v>42</v>
      </c>
      <c r="G28" s="121" t="n">
        <v>24</v>
      </c>
      <c r="H28" s="121" t="n">
        <v>0</v>
      </c>
      <c r="I28" s="121"/>
      <c r="J28" s="121" t="n">
        <v>19</v>
      </c>
      <c r="K28" s="121" t="n">
        <v>205</v>
      </c>
      <c r="L28" s="51" t="n">
        <f aca="false">ROUND((SUM(F28:H28))-I28+((J28+K28)/18),)</f>
        <v>78</v>
      </c>
      <c r="M28" s="51"/>
      <c r="N28" s="51"/>
      <c r="O28" s="150" t="s">
        <v>717</v>
      </c>
      <c r="P28" s="51"/>
      <c r="Q28" s="52"/>
      <c r="R28" s="54" t="n">
        <f aca="false">IF(M28&gt;0,Parametri!$B$4*M28,0)</f>
        <v>0</v>
      </c>
      <c r="S28" s="54" t="n">
        <f aca="false">IF((N28="si")*AND(O28=""),Parametri!$B$5,0)</f>
        <v>0</v>
      </c>
      <c r="T28" s="54" t="n">
        <f aca="false">IF(O28="si",Parametri!$B$5,0)</f>
        <v>553.9</v>
      </c>
      <c r="U28" s="54" t="n">
        <f aca="false">IF(P28="si",Parametri!$B$6,0)</f>
        <v>0</v>
      </c>
      <c r="V28" s="54" t="n">
        <f aca="false">IF(Q28="si",Parametri!$B$7,0)</f>
        <v>0</v>
      </c>
      <c r="W28" s="54" t="n">
        <f aca="false">IF(L28&gt;35,Parametri!$B$9*L28,0)</f>
        <v>975</v>
      </c>
      <c r="X28" s="54" t="n">
        <f aca="false">SUM(R28:W28)</f>
        <v>1528.9</v>
      </c>
      <c r="Y28" s="54" t="n">
        <f aca="false">ROUND(X28*90.9/100,2)</f>
        <v>1389.77</v>
      </c>
      <c r="Z28" s="54" t="n">
        <f aca="false">ROUND(X28*8.5%,2)</f>
        <v>129.96</v>
      </c>
    </row>
    <row r="29" customFormat="false" ht="14.65" hidden="false" customHeight="false" outlineLevel="0" collapsed="false">
      <c r="A29" s="43" t="n">
        <v>28</v>
      </c>
      <c r="B29" s="149" t="s">
        <v>1208</v>
      </c>
      <c r="C29" s="99" t="s">
        <v>1152</v>
      </c>
      <c r="D29" s="99" t="s">
        <v>1209</v>
      </c>
      <c r="E29" s="99" t="s">
        <v>1109</v>
      </c>
      <c r="F29" s="121" t="n">
        <v>26</v>
      </c>
      <c r="G29" s="121" t="n">
        <v>39</v>
      </c>
      <c r="H29" s="121" t="n">
        <v>0</v>
      </c>
      <c r="I29" s="121"/>
      <c r="J29" s="121" t="n">
        <v>27</v>
      </c>
      <c r="K29" s="121" t="n">
        <v>74</v>
      </c>
      <c r="L29" s="51" t="n">
        <f aca="false">ROUND((SUM(F29:H29))-I29+((J29+K29)/18),)</f>
        <v>71</v>
      </c>
      <c r="M29" s="51"/>
      <c r="N29" s="51"/>
      <c r="O29" s="51"/>
      <c r="P29" s="51"/>
      <c r="Q29" s="52"/>
      <c r="R29" s="54" t="n">
        <f aca="false">IF(M29&gt;0,Parametri!$B$4*M29,0)</f>
        <v>0</v>
      </c>
      <c r="S29" s="54" t="n">
        <f aca="false">IF((N29="si")*AND(O29=""),Parametri!$B$5,0)</f>
        <v>0</v>
      </c>
      <c r="T29" s="54" t="n">
        <f aca="false">IF(O29="si",Parametri!$B$5,0)</f>
        <v>0</v>
      </c>
      <c r="U29" s="54" t="n">
        <f aca="false">IF(P29="si",Parametri!$B$6,0)</f>
        <v>0</v>
      </c>
      <c r="V29" s="54" t="n">
        <f aca="false">IF(Q29="si",Parametri!$B$7,0)</f>
        <v>0</v>
      </c>
      <c r="W29" s="54" t="n">
        <f aca="false">IF(L29&gt;35,Parametri!$B$9*L29,0)</f>
        <v>887.5</v>
      </c>
      <c r="X29" s="54" t="n">
        <f aca="false">SUM(R29:W29)</f>
        <v>887.5</v>
      </c>
      <c r="Y29" s="54" t="n">
        <f aca="false">ROUND(X29*90.9/100,2)</f>
        <v>806.74</v>
      </c>
      <c r="Z29" s="54" t="n">
        <f aca="false">ROUND(X29*8.5%,2)</f>
        <v>75.44</v>
      </c>
    </row>
    <row r="30" customFormat="false" ht="14.65" hidden="false" customHeight="false" outlineLevel="0" collapsed="false">
      <c r="A30" s="43" t="n">
        <v>29</v>
      </c>
      <c r="B30" s="149" t="s">
        <v>1210</v>
      </c>
      <c r="C30" s="99" t="s">
        <v>1165</v>
      </c>
      <c r="D30" s="99" t="s">
        <v>1211</v>
      </c>
      <c r="E30" s="99" t="s">
        <v>1109</v>
      </c>
      <c r="F30" s="121" t="n">
        <v>44</v>
      </c>
      <c r="G30" s="121" t="n">
        <v>28</v>
      </c>
      <c r="H30" s="121" t="n">
        <v>2</v>
      </c>
      <c r="I30" s="121"/>
      <c r="J30" s="121" t="n">
        <v>53</v>
      </c>
      <c r="K30" s="121" t="n">
        <v>144</v>
      </c>
      <c r="L30" s="51" t="n">
        <f aca="false">ROUND((SUM(F30:H30))-I30+((J30+K30)/18),)</f>
        <v>85</v>
      </c>
      <c r="M30" s="51"/>
      <c r="N30" s="51"/>
      <c r="O30" s="51"/>
      <c r="P30" s="51"/>
      <c r="Q30" s="52"/>
      <c r="R30" s="54" t="n">
        <f aca="false">IF(M30&gt;0,Parametri!$B$4*M30,0)</f>
        <v>0</v>
      </c>
      <c r="S30" s="54" t="n">
        <f aca="false">IF((N30="si")*AND(O30=""),Parametri!$B$5,0)</f>
        <v>0</v>
      </c>
      <c r="T30" s="54" t="n">
        <f aca="false">IF(O30="si",Parametri!$B$5,0)</f>
        <v>0</v>
      </c>
      <c r="U30" s="54" t="n">
        <f aca="false">IF(P30="si",Parametri!$B$6,0)</f>
        <v>0</v>
      </c>
      <c r="V30" s="54" t="n">
        <f aca="false">IF(Q30="si",Parametri!$B$7,0)</f>
        <v>0</v>
      </c>
      <c r="W30" s="54" t="n">
        <f aca="false">IF(L30&gt;35,Parametri!$B$9*L30,0)</f>
        <v>1062.5</v>
      </c>
      <c r="X30" s="54" t="n">
        <f aca="false">SUM(R30:W30)</f>
        <v>1062.5</v>
      </c>
      <c r="Y30" s="54" t="n">
        <f aca="false">ROUND(X30*90.9/100,2)</f>
        <v>965.81</v>
      </c>
      <c r="Z30" s="54" t="n">
        <f aca="false">ROUND(X30*8.5%,2)</f>
        <v>90.31</v>
      </c>
    </row>
    <row r="31" customFormat="false" ht="14.65" hidden="false" customHeight="false" outlineLevel="0" collapsed="false">
      <c r="A31" s="43" t="n">
        <v>30</v>
      </c>
      <c r="B31" s="149" t="s">
        <v>1212</v>
      </c>
      <c r="C31" s="99" t="s">
        <v>1165</v>
      </c>
      <c r="D31" s="99" t="s">
        <v>1213</v>
      </c>
      <c r="E31" s="99" t="s">
        <v>1214</v>
      </c>
      <c r="F31" s="121" t="n">
        <v>28</v>
      </c>
      <c r="G31" s="121" t="n">
        <v>23</v>
      </c>
      <c r="H31" s="121" t="n">
        <v>0</v>
      </c>
      <c r="I31" s="121"/>
      <c r="J31" s="121" t="n">
        <v>18</v>
      </c>
      <c r="K31" s="121" t="n">
        <v>151</v>
      </c>
      <c r="L31" s="51" t="n">
        <f aca="false">ROUND((SUM(F31:H31))-I31+((J31+K31)/18),)</f>
        <v>60</v>
      </c>
      <c r="M31" s="51"/>
      <c r="N31" s="51"/>
      <c r="O31" s="150" t="s">
        <v>717</v>
      </c>
      <c r="P31" s="51"/>
      <c r="Q31" s="52"/>
      <c r="R31" s="54" t="n">
        <f aca="false">IF(M31&gt;0,Parametri!$B$4*M31,0)</f>
        <v>0</v>
      </c>
      <c r="S31" s="54" t="n">
        <f aca="false">IF((N31="si")*AND(O31=""),Parametri!$B$5,0)</f>
        <v>0</v>
      </c>
      <c r="T31" s="54" t="n">
        <f aca="false">IF(O31="si",Parametri!$B$5,0)</f>
        <v>553.9</v>
      </c>
      <c r="U31" s="54" t="n">
        <f aca="false">IF(P31="si",Parametri!$B$6,0)</f>
        <v>0</v>
      </c>
      <c r="V31" s="54" t="n">
        <f aca="false">IF(Q31="si",Parametri!$B$7,0)</f>
        <v>0</v>
      </c>
      <c r="W31" s="54" t="n">
        <f aca="false">IF(L31&gt;35,Parametri!$B$9*L31,0)</f>
        <v>750</v>
      </c>
      <c r="X31" s="54" t="n">
        <f aca="false">SUM(R31:W31)</f>
        <v>1303.9</v>
      </c>
      <c r="Y31" s="54" t="n">
        <f aca="false">ROUND(X31*90.9/100,2)</f>
        <v>1185.25</v>
      </c>
      <c r="Z31" s="54" t="n">
        <f aca="false">ROUND(X31*8.5%,2)</f>
        <v>110.83</v>
      </c>
    </row>
    <row r="32" customFormat="false" ht="14.65" hidden="false" customHeight="false" outlineLevel="0" collapsed="false">
      <c r="A32" s="43" t="n">
        <v>31</v>
      </c>
      <c r="B32" s="149" t="s">
        <v>1215</v>
      </c>
      <c r="C32" s="120" t="s">
        <v>1193</v>
      </c>
      <c r="D32" s="120" t="s">
        <v>1216</v>
      </c>
      <c r="E32" s="99" t="s">
        <v>1214</v>
      </c>
      <c r="F32" s="121" t="n">
        <v>84</v>
      </c>
      <c r="G32" s="121" t="n">
        <v>49</v>
      </c>
      <c r="H32" s="121" t="n">
        <v>0</v>
      </c>
      <c r="I32" s="121"/>
      <c r="J32" s="121" t="n">
        <v>62</v>
      </c>
      <c r="K32" s="121" t="n">
        <v>145</v>
      </c>
      <c r="L32" s="51" t="n">
        <f aca="false">ROUND((SUM(F32:H32))-I32+((J32+K32)/18),)</f>
        <v>145</v>
      </c>
      <c r="M32" s="51"/>
      <c r="N32" s="51"/>
      <c r="O32" s="150" t="s">
        <v>717</v>
      </c>
      <c r="P32" s="51"/>
      <c r="Q32" s="52"/>
      <c r="R32" s="54" t="n">
        <f aca="false">IF(M32&gt;0,Parametri!$B$4*M32,0)</f>
        <v>0</v>
      </c>
      <c r="S32" s="54" t="n">
        <f aca="false">IF((N32="si")*AND(O32=""),Parametri!$B$5,0)</f>
        <v>0</v>
      </c>
      <c r="T32" s="54" t="n">
        <f aca="false">IF(O32="si",Parametri!$B$5,0)</f>
        <v>553.9</v>
      </c>
      <c r="U32" s="54" t="n">
        <f aca="false">IF(P32="si",Parametri!$B$6,0)</f>
        <v>0</v>
      </c>
      <c r="V32" s="54" t="n">
        <f aca="false">IF(Q32="si",Parametri!$B$7,0)</f>
        <v>0</v>
      </c>
      <c r="W32" s="54" t="n">
        <f aca="false">IF(L32&gt;35,Parametri!$B$9*L32,0)</f>
        <v>1812.5</v>
      </c>
      <c r="X32" s="54" t="n">
        <f aca="false">SUM(R32:W32)</f>
        <v>2366.4</v>
      </c>
      <c r="Y32" s="54" t="n">
        <f aca="false">ROUND(X32*90.9/100,2)</f>
        <v>2151.06</v>
      </c>
      <c r="Z32" s="54" t="n">
        <f aca="false">ROUND(X32*8.5%,2)</f>
        <v>201.14</v>
      </c>
    </row>
    <row r="33" customFormat="false" ht="14.65" hidden="false" customHeight="false" outlineLevel="0" collapsed="false">
      <c r="A33" s="43" t="n">
        <v>32</v>
      </c>
      <c r="B33" s="149" t="s">
        <v>1217</v>
      </c>
      <c r="C33" s="99" t="s">
        <v>1152</v>
      </c>
      <c r="D33" s="99" t="s">
        <v>1218</v>
      </c>
      <c r="E33" s="99" t="s">
        <v>1120</v>
      </c>
      <c r="F33" s="121" t="n">
        <v>42</v>
      </c>
      <c r="G33" s="121" t="n">
        <v>57</v>
      </c>
      <c r="H33" s="121" t="n">
        <v>2</v>
      </c>
      <c r="I33" s="121"/>
      <c r="J33" s="121" t="n">
        <v>68</v>
      </c>
      <c r="K33" s="121" t="n">
        <v>146</v>
      </c>
      <c r="L33" s="51" t="n">
        <f aca="false">ROUND((SUM(F33:H33))-I33+((J33+K33)/18),)</f>
        <v>113</v>
      </c>
      <c r="M33" s="51"/>
      <c r="N33" s="51"/>
      <c r="O33" s="51"/>
      <c r="P33" s="51"/>
      <c r="Q33" s="52"/>
      <c r="R33" s="54" t="n">
        <f aca="false">IF(M33&gt;0,Parametri!$B$4*M33,0)</f>
        <v>0</v>
      </c>
      <c r="S33" s="54" t="n">
        <f aca="false">IF((N33="si")*AND(O33=""),Parametri!$B$5,0)</f>
        <v>0</v>
      </c>
      <c r="T33" s="54" t="n">
        <f aca="false">IF(O33="si",Parametri!$B$5,0)</f>
        <v>0</v>
      </c>
      <c r="U33" s="54" t="n">
        <f aca="false">IF(P33="si",Parametri!$B$6,0)</f>
        <v>0</v>
      </c>
      <c r="V33" s="54" t="n">
        <f aca="false">IF(Q33="si",Parametri!$B$7,0)</f>
        <v>0</v>
      </c>
      <c r="W33" s="54" t="n">
        <f aca="false">IF(L33&gt;35,Parametri!$B$9*L33,0)</f>
        <v>1412.5</v>
      </c>
      <c r="X33" s="54" t="n">
        <f aca="false">SUM(R33:W33)</f>
        <v>1412.5</v>
      </c>
      <c r="Y33" s="54" t="n">
        <f aca="false">ROUND(X33*90.9/100,2)</f>
        <v>1283.96</v>
      </c>
      <c r="Z33" s="54" t="n">
        <f aca="false">ROUND(X33*8.5%,2)</f>
        <v>120.06</v>
      </c>
    </row>
    <row r="34" customFormat="false" ht="14.65" hidden="false" customHeight="false" outlineLevel="0" collapsed="false">
      <c r="A34" s="43" t="n">
        <v>33</v>
      </c>
      <c r="B34" s="149" t="s">
        <v>1219</v>
      </c>
      <c r="C34" s="99" t="s">
        <v>1152</v>
      </c>
      <c r="D34" s="99" t="s">
        <v>975</v>
      </c>
      <c r="E34" s="99" t="s">
        <v>1131</v>
      </c>
      <c r="F34" s="121" t="n">
        <v>31</v>
      </c>
      <c r="G34" s="121" t="n">
        <v>38</v>
      </c>
      <c r="H34" s="121" t="n">
        <v>0</v>
      </c>
      <c r="I34" s="121"/>
      <c r="J34" s="121" t="n">
        <v>23</v>
      </c>
      <c r="K34" s="121" t="n">
        <v>199</v>
      </c>
      <c r="L34" s="51" t="n">
        <f aca="false">ROUND((SUM(F34:H34))-I34+((J34+K34)/18),)</f>
        <v>81</v>
      </c>
      <c r="M34" s="51"/>
      <c r="N34" s="51"/>
      <c r="O34" s="51"/>
      <c r="P34" s="51"/>
      <c r="Q34" s="52"/>
      <c r="R34" s="54" t="n">
        <f aca="false">IF(M34&gt;0,Parametri!$B$4*M34,0)</f>
        <v>0</v>
      </c>
      <c r="S34" s="54" t="n">
        <f aca="false">IF((N34="si")*AND(O34=""),Parametri!$B$5,0)</f>
        <v>0</v>
      </c>
      <c r="T34" s="54" t="n">
        <f aca="false">IF(O34="si",Parametri!$B$5,0)</f>
        <v>0</v>
      </c>
      <c r="U34" s="54" t="n">
        <f aca="false">IF(P34="si",Parametri!$B$6,0)</f>
        <v>0</v>
      </c>
      <c r="V34" s="54" t="n">
        <f aca="false">IF(Q34="si",Parametri!$B$7,0)</f>
        <v>0</v>
      </c>
      <c r="W34" s="54" t="n">
        <f aca="false">IF(L34&gt;35,Parametri!$B$9*L34,0)</f>
        <v>1012.5</v>
      </c>
      <c r="X34" s="54" t="n">
        <f aca="false">SUM(R34:W34)</f>
        <v>1012.5</v>
      </c>
      <c r="Y34" s="54" t="n">
        <f aca="false">ROUND(X34*90.9/100,2)</f>
        <v>920.36</v>
      </c>
      <c r="Z34" s="54" t="n">
        <f aca="false">ROUND(X34*8.5%,2)</f>
        <v>86.06</v>
      </c>
    </row>
    <row r="35" customFormat="false" ht="14.65" hidden="false" customHeight="false" outlineLevel="0" collapsed="false">
      <c r="A35" s="43" t="n">
        <v>34</v>
      </c>
      <c r="B35" s="149" t="s">
        <v>1220</v>
      </c>
      <c r="C35" s="99" t="s">
        <v>1165</v>
      </c>
      <c r="D35" s="99" t="s">
        <v>1221</v>
      </c>
      <c r="E35" s="99" t="s">
        <v>1131</v>
      </c>
      <c r="F35" s="121" t="n">
        <v>42</v>
      </c>
      <c r="G35" s="121" t="n">
        <v>24</v>
      </c>
      <c r="H35" s="121" t="n">
        <v>0</v>
      </c>
      <c r="I35" s="121"/>
      <c r="J35" s="121" t="n">
        <v>37</v>
      </c>
      <c r="K35" s="121" t="n">
        <v>58</v>
      </c>
      <c r="L35" s="51" t="n">
        <f aca="false">ROUND((SUM(F35:H35))-I35+((J35+K35)/18),)</f>
        <v>71</v>
      </c>
      <c r="M35" s="51"/>
      <c r="N35" s="51"/>
      <c r="O35" s="51"/>
      <c r="P35" s="51"/>
      <c r="Q35" s="52"/>
      <c r="R35" s="54" t="n">
        <f aca="false">IF(M35&gt;0,Parametri!$B$4*M35,0)</f>
        <v>0</v>
      </c>
      <c r="S35" s="54" t="n">
        <f aca="false">IF((N35="si")*AND(O35=""),Parametri!$B$5,0)</f>
        <v>0</v>
      </c>
      <c r="T35" s="54" t="n">
        <f aca="false">IF(O35="si",Parametri!$B$5,0)</f>
        <v>0</v>
      </c>
      <c r="U35" s="54" t="n">
        <f aca="false">IF(P35="si",Parametri!$B$6,0)</f>
        <v>0</v>
      </c>
      <c r="V35" s="54" t="n">
        <f aca="false">IF(Q35="si",Parametri!$B$7,0)</f>
        <v>0</v>
      </c>
      <c r="W35" s="54" t="n">
        <f aca="false">IF(L35&gt;35,Parametri!$B$9*L35,0)</f>
        <v>887.5</v>
      </c>
      <c r="X35" s="54" t="n">
        <f aca="false">SUM(R35:W35)</f>
        <v>887.5</v>
      </c>
      <c r="Y35" s="54" t="n">
        <f aca="false">ROUND(X35*90.9/100,2)</f>
        <v>806.74</v>
      </c>
      <c r="Z35" s="54" t="n">
        <f aca="false">ROUND(X35*8.5%,2)</f>
        <v>75.44</v>
      </c>
    </row>
    <row r="36" customFormat="false" ht="14.65" hidden="false" customHeight="false" outlineLevel="0" collapsed="false">
      <c r="A36" s="43" t="n">
        <v>35</v>
      </c>
      <c r="B36" s="149" t="s">
        <v>1222</v>
      </c>
      <c r="C36" s="99" t="s">
        <v>1152</v>
      </c>
      <c r="D36" s="99" t="s">
        <v>1223</v>
      </c>
      <c r="E36" s="99" t="s">
        <v>1134</v>
      </c>
      <c r="F36" s="121" t="n">
        <v>24</v>
      </c>
      <c r="G36" s="121" t="n">
        <v>33</v>
      </c>
      <c r="H36" s="121" t="n">
        <v>5</v>
      </c>
      <c r="I36" s="121"/>
      <c r="J36" s="121" t="n">
        <v>64</v>
      </c>
      <c r="K36" s="121" t="n">
        <v>108</v>
      </c>
      <c r="L36" s="51" t="n">
        <f aca="false">ROUND((SUM(F36:H36))-I36+((J36+K36)/18),)</f>
        <v>72</v>
      </c>
      <c r="M36" s="51"/>
      <c r="N36" s="51"/>
      <c r="O36" s="51"/>
      <c r="P36" s="51"/>
      <c r="Q36" s="52"/>
      <c r="R36" s="54" t="n">
        <f aca="false">IF(M36&gt;0,Parametri!$B$4*M36,0)</f>
        <v>0</v>
      </c>
      <c r="S36" s="54" t="n">
        <f aca="false">IF((N36="si")*AND(O36=""),Parametri!$B$5,0)</f>
        <v>0</v>
      </c>
      <c r="T36" s="54" t="n">
        <f aca="false">IF(O36="si",Parametri!$B$5,0)</f>
        <v>0</v>
      </c>
      <c r="U36" s="54" t="n">
        <f aca="false">IF(P36="si",Parametri!$B$6,0)</f>
        <v>0</v>
      </c>
      <c r="V36" s="54" t="n">
        <f aca="false">IF(Q36="si",Parametri!$B$7,0)</f>
        <v>0</v>
      </c>
      <c r="W36" s="54" t="n">
        <f aca="false">IF(L36&gt;35,Parametri!$B$9*L36,0)</f>
        <v>900</v>
      </c>
      <c r="X36" s="54" t="n">
        <f aca="false">SUM(R36:W36)</f>
        <v>900</v>
      </c>
      <c r="Y36" s="54" t="n">
        <f aca="false">ROUND(X36*90.9/100,2)</f>
        <v>818.1</v>
      </c>
      <c r="Z36" s="54" t="n">
        <f aca="false">ROUND(X36*8.5%,2)</f>
        <v>76.5</v>
      </c>
    </row>
    <row r="37" customFormat="false" ht="14.65" hidden="false" customHeight="false" outlineLevel="0" collapsed="false">
      <c r="A37" s="43" t="n">
        <v>36</v>
      </c>
      <c r="B37" s="149" t="s">
        <v>1224</v>
      </c>
      <c r="C37" s="120" t="s">
        <v>1193</v>
      </c>
      <c r="D37" s="120" t="s">
        <v>1225</v>
      </c>
      <c r="E37" s="99" t="s">
        <v>349</v>
      </c>
      <c r="F37" s="121" t="n">
        <v>44</v>
      </c>
      <c r="G37" s="121" t="n">
        <v>36</v>
      </c>
      <c r="H37" s="121" t="n">
        <v>0</v>
      </c>
      <c r="I37" s="121"/>
      <c r="J37" s="121" t="n">
        <v>44</v>
      </c>
      <c r="K37" s="121" t="n">
        <v>91</v>
      </c>
      <c r="L37" s="51" t="n">
        <f aca="false">ROUND((SUM(F37:H37))-I37+((J37+K37)/18),)</f>
        <v>88</v>
      </c>
      <c r="M37" s="51"/>
      <c r="N37" s="51"/>
      <c r="O37" s="157" t="s">
        <v>717</v>
      </c>
      <c r="P37" s="51"/>
      <c r="Q37" s="52"/>
      <c r="R37" s="54" t="n">
        <f aca="false">IF(M37&gt;0,Parametri!$B$4*M37,0)</f>
        <v>0</v>
      </c>
      <c r="S37" s="54" t="n">
        <f aca="false">IF((N37="si")*AND(O37=""),Parametri!$B$5,0)</f>
        <v>0</v>
      </c>
      <c r="T37" s="54" t="n">
        <f aca="false">IF(O37="si",Parametri!$B$5,0)</f>
        <v>553.9</v>
      </c>
      <c r="U37" s="54" t="n">
        <f aca="false">IF(P37="si",Parametri!$B$6,0)</f>
        <v>0</v>
      </c>
      <c r="V37" s="54" t="n">
        <f aca="false">IF(Q37="si",Parametri!$B$7,0)</f>
        <v>0</v>
      </c>
      <c r="W37" s="54" t="n">
        <f aca="false">IF(L37&gt;35,Parametri!$B$9*L37,0)</f>
        <v>1100</v>
      </c>
      <c r="X37" s="54" t="n">
        <f aca="false">SUM(R37:W37)</f>
        <v>1653.9</v>
      </c>
      <c r="Y37" s="54" t="n">
        <f aca="false">ROUND(X37*90.9/100,2)</f>
        <v>1503.4</v>
      </c>
      <c r="Z37" s="54" t="n">
        <f aca="false">ROUND(X37*8.5%,2)</f>
        <v>140.58</v>
      </c>
    </row>
    <row r="38" customFormat="false" ht="14.65" hidden="false" customHeight="false" outlineLevel="0" collapsed="false">
      <c r="A38" s="43" t="n">
        <v>37</v>
      </c>
      <c r="B38" s="149" t="s">
        <v>1226</v>
      </c>
      <c r="C38" s="99" t="s">
        <v>1152</v>
      </c>
      <c r="D38" s="99" t="s">
        <v>1227</v>
      </c>
      <c r="E38" s="99" t="s">
        <v>1144</v>
      </c>
      <c r="F38" s="121" t="n">
        <v>8</v>
      </c>
      <c r="G38" s="121" t="n">
        <v>22</v>
      </c>
      <c r="H38" s="121" t="n">
        <v>0</v>
      </c>
      <c r="I38" s="121"/>
      <c r="J38" s="121" t="n">
        <v>8</v>
      </c>
      <c r="K38" s="121" t="n">
        <v>92</v>
      </c>
      <c r="L38" s="51" t="n">
        <f aca="false">ROUND((SUM(F38:H38))-I38+((J38+K38)/18),)</f>
        <v>36</v>
      </c>
      <c r="M38" s="51"/>
      <c r="N38" s="51"/>
      <c r="O38" s="51"/>
      <c r="P38" s="51"/>
      <c r="Q38" s="52"/>
      <c r="R38" s="54" t="n">
        <f aca="false">IF(M38&gt;0,Parametri!$B$4*M38,0)</f>
        <v>0</v>
      </c>
      <c r="S38" s="54" t="n">
        <f aca="false">IF((N38="si")*AND(O38=""),Parametri!$B$5,0)</f>
        <v>0</v>
      </c>
      <c r="T38" s="54" t="n">
        <f aca="false">IF(O38="si",Parametri!$B$5,0)</f>
        <v>0</v>
      </c>
      <c r="U38" s="54" t="n">
        <f aca="false">IF(P38="si",Parametri!$B$6,0)</f>
        <v>0</v>
      </c>
      <c r="V38" s="54" t="n">
        <f aca="false">IF(Q38="si",Parametri!$B$7,0)</f>
        <v>0</v>
      </c>
      <c r="W38" s="54" t="n">
        <f aca="false">IF(L38&gt;35,Parametri!$B$9*L38,0)</f>
        <v>450</v>
      </c>
      <c r="X38" s="54" t="n">
        <f aca="false">SUM(R38:W38)</f>
        <v>450</v>
      </c>
      <c r="Y38" s="54" t="n">
        <f aca="false">ROUND(X38*90.9/100,2)</f>
        <v>409.05</v>
      </c>
      <c r="Z38" s="54" t="n">
        <f aca="false">ROUND(X38*8.5%,2)</f>
        <v>38.25</v>
      </c>
    </row>
    <row r="39" customFormat="false" ht="14.65" hidden="false" customHeight="false" outlineLevel="0" collapsed="false">
      <c r="A39" s="43" t="n">
        <v>38</v>
      </c>
      <c r="B39" s="149" t="s">
        <v>1228</v>
      </c>
      <c r="C39" s="99" t="s">
        <v>1165</v>
      </c>
      <c r="D39" s="99" t="s">
        <v>965</v>
      </c>
      <c r="E39" s="99" t="s">
        <v>406</v>
      </c>
      <c r="F39" s="121" t="n">
        <v>46</v>
      </c>
      <c r="G39" s="121" t="n">
        <v>37</v>
      </c>
      <c r="H39" s="121" t="n">
        <v>0</v>
      </c>
      <c r="I39" s="121"/>
      <c r="J39" s="121" t="n">
        <v>44</v>
      </c>
      <c r="K39" s="121" t="n">
        <v>241</v>
      </c>
      <c r="L39" s="51" t="n">
        <f aca="false">ROUND((SUM(F39:H39))-I39+((J39+K39)/18),)</f>
        <v>99</v>
      </c>
      <c r="M39" s="51"/>
      <c r="N39" s="51"/>
      <c r="O39" s="150" t="s">
        <v>717</v>
      </c>
      <c r="P39" s="51"/>
      <c r="Q39" s="52"/>
      <c r="R39" s="54" t="n">
        <f aca="false">IF(M39&gt;0,Parametri!$B$4*M39,0)</f>
        <v>0</v>
      </c>
      <c r="S39" s="54" t="n">
        <f aca="false">IF((N39="si")*AND(O39=""),Parametri!$B$5,0)</f>
        <v>0</v>
      </c>
      <c r="T39" s="54" t="n">
        <f aca="false">IF(O39="si",Parametri!$B$5,0)</f>
        <v>553.9</v>
      </c>
      <c r="U39" s="54" t="n">
        <f aca="false">IF(P39="si",Parametri!$B$6,0)</f>
        <v>0</v>
      </c>
      <c r="V39" s="54" t="n">
        <f aca="false">IF(Q39="si",Parametri!$B$7,0)</f>
        <v>0</v>
      </c>
      <c r="W39" s="54" t="n">
        <f aca="false">IF(L39&gt;35,Parametri!$B$9*L39,0)</f>
        <v>1237.5</v>
      </c>
      <c r="X39" s="54" t="n">
        <f aca="false">SUM(R39:W39)</f>
        <v>1791.4</v>
      </c>
      <c r="Y39" s="54" t="n">
        <f aca="false">ROUND(X39*90.9/100,2)</f>
        <v>1628.38</v>
      </c>
      <c r="Z39" s="54" t="n">
        <f aca="false">ROUND(X39*8.5%,2)</f>
        <v>152.27</v>
      </c>
    </row>
    <row r="40" customFormat="false" ht="14.65" hidden="false" customHeight="false" outlineLevel="0" collapsed="false">
      <c r="A40" s="43" t="n">
        <v>39</v>
      </c>
      <c r="B40" s="149" t="s">
        <v>1229</v>
      </c>
      <c r="C40" s="99" t="s">
        <v>1152</v>
      </c>
      <c r="D40" s="99" t="s">
        <v>1230</v>
      </c>
      <c r="E40" s="99" t="s">
        <v>699</v>
      </c>
      <c r="F40" s="121" t="n">
        <v>16</v>
      </c>
      <c r="G40" s="121" t="n">
        <v>35</v>
      </c>
      <c r="H40" s="121" t="n">
        <v>0</v>
      </c>
      <c r="I40" s="121"/>
      <c r="J40" s="121" t="n">
        <v>10</v>
      </c>
      <c r="K40" s="121" t="n">
        <v>91</v>
      </c>
      <c r="L40" s="51" t="n">
        <f aca="false">ROUND((SUM(F40:H40))-I40+((J40+K40)/18),)</f>
        <v>57</v>
      </c>
      <c r="M40" s="51"/>
      <c r="N40" s="51"/>
      <c r="O40" s="51"/>
      <c r="P40" s="51"/>
      <c r="Q40" s="52"/>
      <c r="R40" s="54" t="n">
        <f aca="false">IF(M40&gt;0,Parametri!$B$4*M40,0)</f>
        <v>0</v>
      </c>
      <c r="S40" s="54" t="n">
        <f aca="false">IF((N40="si")*AND(O40=""),Parametri!$B$5,0)</f>
        <v>0</v>
      </c>
      <c r="T40" s="54" t="n">
        <f aca="false">IF(O40="si",Parametri!$B$5,0)</f>
        <v>0</v>
      </c>
      <c r="U40" s="54" t="n">
        <f aca="false">IF(P40="si",Parametri!$B$6,0)</f>
        <v>0</v>
      </c>
      <c r="V40" s="54" t="n">
        <f aca="false">IF(Q40="si",Parametri!$B$7,0)</f>
        <v>0</v>
      </c>
      <c r="W40" s="54" t="n">
        <f aca="false">IF(L40&gt;35,Parametri!$B$9*L40,0)</f>
        <v>712.5</v>
      </c>
      <c r="X40" s="54" t="n">
        <f aca="false">SUM(R40:W40)</f>
        <v>712.5</v>
      </c>
      <c r="Y40" s="54" t="n">
        <f aca="false">ROUND(X40*90.9/100,2)</f>
        <v>647.66</v>
      </c>
      <c r="Z40" s="54" t="n">
        <f aca="false">ROUND(X40*8.5%,2)</f>
        <v>60.56</v>
      </c>
    </row>
    <row r="41" customFormat="false" ht="14.65" hidden="false" customHeight="false" outlineLevel="0" collapsed="false">
      <c r="A41" s="43" t="n">
        <v>40</v>
      </c>
      <c r="B41" s="149" t="s">
        <v>1231</v>
      </c>
      <c r="C41" s="120" t="s">
        <v>1193</v>
      </c>
      <c r="D41" s="120" t="s">
        <v>1232</v>
      </c>
      <c r="E41" s="99" t="s">
        <v>1233</v>
      </c>
      <c r="F41" s="121" t="n">
        <v>62</v>
      </c>
      <c r="G41" s="121" t="n">
        <v>43</v>
      </c>
      <c r="H41" s="121" t="n">
        <v>0</v>
      </c>
      <c r="I41" s="121"/>
      <c r="J41" s="121" t="n">
        <v>56</v>
      </c>
      <c r="K41" s="121" t="n">
        <v>72</v>
      </c>
      <c r="L41" s="51" t="n">
        <f aca="false">ROUND((SUM(F41:H41))-I41+((J41+K41)/18),)</f>
        <v>112</v>
      </c>
      <c r="M41" s="158"/>
      <c r="N41" s="158"/>
      <c r="O41" s="130" t="s">
        <v>717</v>
      </c>
      <c r="P41" s="159"/>
      <c r="Q41" s="88"/>
      <c r="R41" s="54" t="n">
        <f aca="false">IF(M41&gt;0,Parametri!$B$4*M41,0)</f>
        <v>0</v>
      </c>
      <c r="S41" s="54" t="n">
        <f aca="false">IF((N41="si")*AND(O41=""),Parametri!$B$5,0)</f>
        <v>0</v>
      </c>
      <c r="T41" s="54" t="n">
        <f aca="false">IF(O41="si",Parametri!$B$5,0)</f>
        <v>553.9</v>
      </c>
      <c r="U41" s="54" t="n">
        <f aca="false">IF(P41="si",Parametri!$B$6,0)</f>
        <v>0</v>
      </c>
      <c r="V41" s="54" t="n">
        <f aca="false">IF(Q41="si",Parametri!$B$7,0)</f>
        <v>0</v>
      </c>
      <c r="W41" s="54" t="n">
        <f aca="false">IF(L41&gt;35,Parametri!$B$9*L41,0)</f>
        <v>1400</v>
      </c>
      <c r="X41" s="54" t="n">
        <f aca="false">SUM(R41:W41)</f>
        <v>1953.9</v>
      </c>
      <c r="Y41" s="54" t="n">
        <f aca="false">ROUND(X41*90.9/100,2)</f>
        <v>1776.1</v>
      </c>
      <c r="Z41" s="54" t="n">
        <f aca="false">ROUND(X41*8.5%,2)</f>
        <v>166.08</v>
      </c>
    </row>
    <row r="42" customFormat="false" ht="14.65" hidden="false" customHeight="false" outlineLevel="0" collapsed="false">
      <c r="F42" s="160" t="n">
        <f aca="false">SUM(F2:F41)</f>
        <v>1614</v>
      </c>
      <c r="G42" s="161" t="n">
        <f aca="false">SUM(G2:G41)</f>
        <v>1527</v>
      </c>
      <c r="H42" s="161" t="n">
        <f aca="false">SUM(H2:H41)</f>
        <v>75</v>
      </c>
      <c r="I42" s="161"/>
      <c r="J42" s="161" t="n">
        <f aca="false">SUM(J2:J41)</f>
        <v>1661</v>
      </c>
      <c r="K42" s="161" t="n">
        <f aca="false">SUM(K2:K41)</f>
        <v>5202</v>
      </c>
      <c r="L42" s="162" t="n">
        <f aca="false">SUM(L2:L41)</f>
        <v>3599</v>
      </c>
      <c r="M42" s="162" t="n">
        <f aca="false">SUM(M2:M41)</f>
        <v>3</v>
      </c>
      <c r="N42" s="68" t="n">
        <f aca="false">COUNTIF(N2:N41,"si")</f>
        <v>0</v>
      </c>
      <c r="O42" s="68" t="n">
        <f aca="false">COUNTIF(O2:O41,"si")</f>
        <v>20</v>
      </c>
      <c r="P42" s="68" t="n">
        <f aca="false">COUNTIF(P2:P41,"si")</f>
        <v>0</v>
      </c>
      <c r="Q42" s="68" t="n">
        <f aca="false">COUNTIF(Q2:Q41,"si")</f>
        <v>0</v>
      </c>
      <c r="R42" s="69" t="n">
        <f aca="false">SUM(R2:R41)</f>
        <v>3323.4</v>
      </c>
      <c r="S42" s="69" t="n">
        <f aca="false">SUM(S2:S41)</f>
        <v>0</v>
      </c>
      <c r="T42" s="69" t="n">
        <f aca="false">SUM(T2:T41)</f>
        <v>11078</v>
      </c>
      <c r="U42" s="69" t="n">
        <f aca="false">SUM(U2:U41)</f>
        <v>0</v>
      </c>
      <c r="V42" s="69" t="n">
        <f aca="false">SUM(V2:V41)</f>
        <v>0</v>
      </c>
      <c r="W42" s="69" t="n">
        <f aca="false">SUM(W2:W41)</f>
        <v>44687.5</v>
      </c>
      <c r="X42" s="134" t="n">
        <f aca="false">SUM(X2:X41)</f>
        <v>59088.9</v>
      </c>
      <c r="Y42" s="134" t="n">
        <f aca="false">SUM(Y2:Y41)</f>
        <v>53711.85</v>
      </c>
      <c r="Z42" s="134" t="n">
        <f aca="false">SUM(Z2:Z41)</f>
        <v>5022.55</v>
      </c>
    </row>
  </sheetData>
  <printOptions headings="false" gridLines="true" gridLinesSet="true" horizontalCentered="true" verticalCentered="false"/>
  <pageMargins left="0" right="0" top="1.01944444444444" bottom="0.8" header="0.309722222222222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40" activePane="bottomRight" state="frozen"/>
      <selection pane="topLeft" activeCell="A1" activeCellId="0" sqref="A1"/>
      <selection pane="topRight" activeCell="Y1" activeCellId="0" sqref="Y1"/>
      <selection pane="bottomLeft" activeCell="A40" activeCellId="0" sqref="A40"/>
      <selection pane="bottomRight" activeCell="X44" activeCellId="0" sqref="X44 X44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14" width="3.14"/>
    <col collapsed="false" customWidth="true" hidden="false" outlineLevel="0" max="2" min="2" style="148" width="12.28"/>
    <col collapsed="false" customWidth="true" hidden="false" outlineLevel="0" max="3" min="3" style="114" width="17.7"/>
    <col collapsed="false" customWidth="true" hidden="false" outlineLevel="0" max="4" min="4" style="114" width="12.28"/>
    <col collapsed="false" customWidth="true" hidden="false" outlineLevel="0" max="5" min="5" style="114" width="27.42"/>
    <col collapsed="false" customWidth="false" hidden="false" outlineLevel="1" max="11" min="6" style="9" width="9.14"/>
    <col collapsed="false" customWidth="true" hidden="false" outlineLevel="1" max="12" min="12" style="9" width="10.13"/>
    <col collapsed="false" customWidth="false" hidden="false" outlineLevel="1" max="18" min="13" style="9" width="9.14"/>
    <col collapsed="false" customWidth="true" hidden="false" outlineLevel="1" max="19" min="19" style="9" width="13.99"/>
    <col collapsed="false" customWidth="false" hidden="false" outlineLevel="1" max="20" min="20" style="9" width="9.14"/>
    <col collapsed="false" customWidth="true" hidden="false" outlineLevel="1" max="21" min="21" style="9" width="20.7"/>
    <col collapsed="false" customWidth="true" hidden="false" outlineLevel="1" max="23" min="22" style="9" width="13.99"/>
    <col collapsed="false" customWidth="true" hidden="false" outlineLevel="1" max="24" min="24" style="9" width="13.28"/>
    <col collapsed="false" customWidth="true" hidden="false" outlineLevel="0" max="25" min="25" style="9" width="12.85"/>
    <col collapsed="false" customWidth="true" hidden="false" outlineLevel="0" max="26" min="26" style="9" width="14.14"/>
    <col collapsed="false" customWidth="true" hidden="false" outlineLevel="0" max="27" min="27" style="9" width="12.7"/>
    <col collapsed="false" customWidth="false" hidden="false" outlineLevel="0" max="257" min="28" style="9" width="9.14"/>
  </cols>
  <sheetData>
    <row r="1" customFormat="false" ht="70.5" hidden="false" customHeight="true" outlineLevel="0" collapsed="false">
      <c r="A1" s="33" t="s">
        <v>70</v>
      </c>
      <c r="B1" s="34" t="s">
        <v>71</v>
      </c>
      <c r="C1" s="35" t="s">
        <v>72</v>
      </c>
      <c r="D1" s="36" t="s">
        <v>73</v>
      </c>
      <c r="E1" s="36" t="s">
        <v>74</v>
      </c>
      <c r="F1" s="119" t="s">
        <v>33</v>
      </c>
      <c r="G1" s="119" t="s">
        <v>34</v>
      </c>
      <c r="H1" s="119" t="s">
        <v>35</v>
      </c>
      <c r="I1" s="119" t="s">
        <v>36</v>
      </c>
      <c r="J1" s="119" t="s">
        <v>37</v>
      </c>
      <c r="K1" s="119" t="s">
        <v>38</v>
      </c>
      <c r="L1" s="39" t="s">
        <v>1234</v>
      </c>
      <c r="M1" s="137" t="s">
        <v>45</v>
      </c>
      <c r="N1" s="17" t="s">
        <v>46</v>
      </c>
      <c r="O1" s="17" t="s">
        <v>47</v>
      </c>
      <c r="P1" s="17" t="s">
        <v>48</v>
      </c>
      <c r="Q1" s="17" t="s">
        <v>49</v>
      </c>
      <c r="R1" s="17" t="s">
        <v>50</v>
      </c>
      <c r="S1" s="18" t="s">
        <v>51</v>
      </c>
      <c r="T1" s="18" t="s">
        <v>52</v>
      </c>
      <c r="U1" s="18" t="s">
        <v>53</v>
      </c>
      <c r="V1" s="18" t="s">
        <v>54</v>
      </c>
      <c r="W1" s="18" t="s">
        <v>55</v>
      </c>
      <c r="X1" s="18" t="s">
        <v>56</v>
      </c>
      <c r="Y1" s="19" t="s">
        <v>57</v>
      </c>
      <c r="Z1" s="19" t="s">
        <v>58</v>
      </c>
      <c r="AA1" s="20" t="s">
        <v>59</v>
      </c>
    </row>
    <row r="2" customFormat="false" ht="14.65" hidden="false" customHeight="false" outlineLevel="0" collapsed="false">
      <c r="A2" s="43" t="n">
        <v>1</v>
      </c>
      <c r="B2" s="149" t="s">
        <v>1235</v>
      </c>
      <c r="C2" s="120" t="s">
        <v>1236</v>
      </c>
      <c r="D2" s="125" t="s">
        <v>1237</v>
      </c>
      <c r="E2" s="103" t="s">
        <v>16</v>
      </c>
      <c r="F2" s="121" t="n">
        <v>8</v>
      </c>
      <c r="G2" s="121" t="n">
        <v>35</v>
      </c>
      <c r="H2" s="121" t="n">
        <v>0</v>
      </c>
      <c r="I2" s="121"/>
      <c r="J2" s="121" t="n">
        <v>19</v>
      </c>
      <c r="K2" s="121" t="n">
        <v>19</v>
      </c>
      <c r="L2" s="39"/>
      <c r="M2" s="51" t="n">
        <f aca="false">ROUND((SUM(F2+G2+H2+L2))-I2+((J2+K2)/18),)</f>
        <v>45</v>
      </c>
      <c r="N2" s="163" t="n">
        <v>1</v>
      </c>
      <c r="O2" s="52"/>
      <c r="P2" s="51"/>
      <c r="Q2" s="51"/>
      <c r="R2" s="52"/>
      <c r="S2" s="54" t="n">
        <f aca="false">IF(N2&gt;0,Parametri!$B$4*N2,0)</f>
        <v>1107.8</v>
      </c>
      <c r="T2" s="54" t="n">
        <f aca="false">IF((O2="si")*AND(P2=""),Parametri!$B$5,0)</f>
        <v>0</v>
      </c>
      <c r="U2" s="54" t="n">
        <f aca="false">IF(P2="si",Parametri!$B$5,0)</f>
        <v>0</v>
      </c>
      <c r="V2" s="54" t="n">
        <f aca="false">IF(Q2="si",Parametri!$B$6,0)</f>
        <v>0</v>
      </c>
      <c r="W2" s="54" t="n">
        <f aca="false">IF(R2="si",Parametri!$B$7,0)</f>
        <v>0</v>
      </c>
      <c r="X2" s="54" t="n">
        <f aca="false">IF(M2&gt;35,Parametri!$B$9*M2,0)</f>
        <v>562.5</v>
      </c>
      <c r="Y2" s="54" t="n">
        <f aca="false">SUM(S2:X2)</f>
        <v>1670.3</v>
      </c>
      <c r="Z2" s="54" t="n">
        <f aca="false">ROUND(Y2*90.9/100,2)</f>
        <v>1518.3</v>
      </c>
      <c r="AA2" s="54" t="n">
        <f aca="false">ROUND(Y2*8.5%,2)</f>
        <v>141.98</v>
      </c>
    </row>
    <row r="3" customFormat="false" ht="14.65" hidden="false" customHeight="false" outlineLevel="0" collapsed="false">
      <c r="A3" s="43" t="n">
        <v>2</v>
      </c>
      <c r="B3" s="149" t="s">
        <v>1238</v>
      </c>
      <c r="C3" s="120" t="s">
        <v>1239</v>
      </c>
      <c r="D3" s="125" t="s">
        <v>1240</v>
      </c>
      <c r="E3" s="103" t="s">
        <v>16</v>
      </c>
      <c r="F3" s="121" t="n">
        <v>10</v>
      </c>
      <c r="G3" s="121" t="n">
        <v>65</v>
      </c>
      <c r="H3" s="121" t="n">
        <v>0</v>
      </c>
      <c r="I3" s="121"/>
      <c r="J3" s="121" t="n">
        <v>20</v>
      </c>
      <c r="K3" s="121" t="n">
        <v>127</v>
      </c>
      <c r="L3" s="39"/>
      <c r="M3" s="51" t="n">
        <f aca="false">ROUND((SUM(F3+G3+H3+L3))-I3+((J3+K3)/18),)</f>
        <v>83</v>
      </c>
      <c r="N3" s="152"/>
      <c r="O3" s="52"/>
      <c r="P3" s="51"/>
      <c r="Q3" s="51"/>
      <c r="R3" s="52"/>
      <c r="S3" s="54" t="n">
        <f aca="false">IF(N3&gt;0,Parametri!$B$4*N3,0)</f>
        <v>0</v>
      </c>
      <c r="T3" s="54" t="n">
        <f aca="false">IF((O3="si")*AND(P3=""),Parametri!$B$5,0)</f>
        <v>0</v>
      </c>
      <c r="U3" s="54" t="n">
        <f aca="false">IF(P3="si",Parametri!$B$5,0)</f>
        <v>0</v>
      </c>
      <c r="V3" s="54" t="n">
        <f aca="false">IF(Q3="si",Parametri!$B$6,0)</f>
        <v>0</v>
      </c>
      <c r="W3" s="54" t="n">
        <f aca="false">IF(R3="si",Parametri!$B$7,0)</f>
        <v>0</v>
      </c>
      <c r="X3" s="54" t="n">
        <f aca="false">IF(M3&gt;35,Parametri!$B$9*M3,0)</f>
        <v>1037.5</v>
      </c>
      <c r="Y3" s="54" t="n">
        <f aca="false">SUM(S3:X3)</f>
        <v>1037.5</v>
      </c>
      <c r="Z3" s="54" t="n">
        <f aca="false">ROUND(Y3*90.9/100,2)</f>
        <v>943.09</v>
      </c>
      <c r="AA3" s="54" t="n">
        <f aca="false">ROUND(Y3*8.5%,2)</f>
        <v>88.19</v>
      </c>
    </row>
    <row r="4" customFormat="false" ht="29.85" hidden="false" customHeight="false" outlineLevel="0" collapsed="false">
      <c r="A4" s="43" t="n">
        <v>3</v>
      </c>
      <c r="B4" s="149" t="s">
        <v>1241</v>
      </c>
      <c r="C4" s="120" t="s">
        <v>1242</v>
      </c>
      <c r="D4" s="125" t="s">
        <v>1243</v>
      </c>
      <c r="E4" s="103" t="s">
        <v>16</v>
      </c>
      <c r="F4" s="121" t="n">
        <v>10</v>
      </c>
      <c r="G4" s="121" t="n">
        <v>81</v>
      </c>
      <c r="H4" s="121" t="n">
        <v>6</v>
      </c>
      <c r="I4" s="121" t="n">
        <v>3</v>
      </c>
      <c r="J4" s="121" t="n">
        <v>38</v>
      </c>
      <c r="K4" s="121" t="n">
        <v>36</v>
      </c>
      <c r="L4" s="39"/>
      <c r="M4" s="51" t="n">
        <f aca="false">ROUND((SUM(F4+G4+H4+L4))-I4+((J4+K4)/18),)</f>
        <v>98</v>
      </c>
      <c r="N4" s="152"/>
      <c r="O4" s="52"/>
      <c r="P4" s="51"/>
      <c r="Q4" s="51"/>
      <c r="R4" s="52"/>
      <c r="S4" s="54" t="n">
        <f aca="false">IF(N4&gt;0,Parametri!$B$4*N4,0)</f>
        <v>0</v>
      </c>
      <c r="T4" s="54" t="n">
        <f aca="false">IF((O4="si")*AND(P4=""),Parametri!$B$5,0)</f>
        <v>0</v>
      </c>
      <c r="U4" s="54" t="n">
        <f aca="false">IF(P4="si",Parametri!$B$5,0)</f>
        <v>0</v>
      </c>
      <c r="V4" s="54" t="n">
        <f aca="false">IF(Q4="si",Parametri!$B$6,0)</f>
        <v>0</v>
      </c>
      <c r="W4" s="54" t="n">
        <f aca="false">IF(R4="si",Parametri!$B$7,0)</f>
        <v>0</v>
      </c>
      <c r="X4" s="54" t="n">
        <f aca="false">IF(M4&gt;35,Parametri!$B$9*M4,0)</f>
        <v>1225</v>
      </c>
      <c r="Y4" s="54" t="n">
        <f aca="false">SUM(S4:X4)</f>
        <v>1225</v>
      </c>
      <c r="Z4" s="54" t="n">
        <f aca="false">ROUND(Y4*90.9/100,2)</f>
        <v>1113.53</v>
      </c>
      <c r="AA4" s="54" t="n">
        <f aca="false">ROUND(Y4*8.5%,2)</f>
        <v>104.13</v>
      </c>
    </row>
    <row r="5" customFormat="false" ht="29.85" hidden="false" customHeight="false" outlineLevel="0" collapsed="false">
      <c r="A5" s="43" t="n">
        <v>4</v>
      </c>
      <c r="B5" s="149" t="s">
        <v>1244</v>
      </c>
      <c r="C5" s="120" t="s">
        <v>1245</v>
      </c>
      <c r="D5" s="125" t="s">
        <v>1246</v>
      </c>
      <c r="E5" s="103" t="s">
        <v>16</v>
      </c>
      <c r="F5" s="121" t="n">
        <v>9</v>
      </c>
      <c r="G5" s="121" t="n">
        <v>88</v>
      </c>
      <c r="H5" s="121" t="n">
        <v>0</v>
      </c>
      <c r="I5" s="121" t="n">
        <v>2</v>
      </c>
      <c r="J5" s="121" t="n">
        <v>45</v>
      </c>
      <c r="K5" s="121" t="n">
        <v>70</v>
      </c>
      <c r="L5" s="39" t="n">
        <v>20</v>
      </c>
      <c r="M5" s="51" t="n">
        <f aca="false">ROUND((SUM(F5+G5+H5+L5))-I5+((J5+K5)/18),)</f>
        <v>121</v>
      </c>
      <c r="N5" s="152"/>
      <c r="O5" s="52"/>
      <c r="P5" s="51"/>
      <c r="Q5" s="51"/>
      <c r="R5" s="52"/>
      <c r="S5" s="54" t="n">
        <f aca="false">IF(N5&gt;0,Parametri!$B$4*N5,0)</f>
        <v>0</v>
      </c>
      <c r="T5" s="54" t="n">
        <f aca="false">IF((O5="si")*AND(P5=""),Parametri!$B$5,0)</f>
        <v>0</v>
      </c>
      <c r="U5" s="54" t="n">
        <f aca="false">IF(P5="si",Parametri!$B$5,0)</f>
        <v>0</v>
      </c>
      <c r="V5" s="54" t="n">
        <f aca="false">IF(Q5="si",Parametri!$B$6,0)</f>
        <v>0</v>
      </c>
      <c r="W5" s="54" t="n">
        <f aca="false">IF(R5="si",Parametri!$B$7,0)</f>
        <v>0</v>
      </c>
      <c r="X5" s="54" t="n">
        <f aca="false">IF(M5&gt;35,Parametri!$B$9*M5,0)</f>
        <v>1512.5</v>
      </c>
      <c r="Y5" s="54" t="n">
        <f aca="false">SUM(S5:X5)</f>
        <v>1512.5</v>
      </c>
      <c r="Z5" s="54" t="n">
        <f aca="false">ROUND(Y5*90.9/100,2)</f>
        <v>1374.86</v>
      </c>
      <c r="AA5" s="54" t="n">
        <f aca="false">ROUND(Y5*8.5%,2)</f>
        <v>128.56</v>
      </c>
    </row>
    <row r="6" customFormat="false" ht="16.4" hidden="false" customHeight="false" outlineLevel="0" collapsed="false">
      <c r="A6" s="43" t="n">
        <v>5</v>
      </c>
      <c r="B6" s="149" t="s">
        <v>1247</v>
      </c>
      <c r="C6" s="120" t="s">
        <v>1245</v>
      </c>
      <c r="D6" s="125" t="s">
        <v>1248</v>
      </c>
      <c r="E6" s="103" t="s">
        <v>16</v>
      </c>
      <c r="F6" s="121" t="n">
        <v>4</v>
      </c>
      <c r="G6" s="121" t="n">
        <v>72</v>
      </c>
      <c r="H6" s="121" t="n">
        <v>0</v>
      </c>
      <c r="I6" s="121"/>
      <c r="J6" s="121" t="n">
        <v>5</v>
      </c>
      <c r="K6" s="121" t="n">
        <v>35</v>
      </c>
      <c r="L6" s="39"/>
      <c r="M6" s="51" t="n">
        <f aca="false">ROUND((SUM(F6+G6+H6+L6))-I6+((J6+K6)/18),)</f>
        <v>78</v>
      </c>
      <c r="N6" s="152"/>
      <c r="O6" s="52"/>
      <c r="P6" s="51"/>
      <c r="Q6" s="51"/>
      <c r="R6" s="52"/>
      <c r="S6" s="54" t="n">
        <f aca="false">IF(N6&gt;0,Parametri!$B$4*N6,0)</f>
        <v>0</v>
      </c>
      <c r="T6" s="54" t="n">
        <f aca="false">IF((O6="si")*AND(P6=""),Parametri!$B$5,0)</f>
        <v>0</v>
      </c>
      <c r="U6" s="54" t="n">
        <f aca="false">IF(P6="si",Parametri!$B$5,0)</f>
        <v>0</v>
      </c>
      <c r="V6" s="54" t="n">
        <f aca="false">IF(Q6="si",Parametri!$B$6,0)</f>
        <v>0</v>
      </c>
      <c r="W6" s="54" t="n">
        <f aca="false">IF(R6="si",Parametri!$B$7,0)</f>
        <v>0</v>
      </c>
      <c r="X6" s="54" t="n">
        <f aca="false">IF(M6&gt;35,Parametri!$B$9*M6,0)</f>
        <v>975</v>
      </c>
      <c r="Y6" s="54" t="n">
        <f aca="false">SUM(S6:X6)</f>
        <v>975</v>
      </c>
      <c r="Z6" s="54" t="n">
        <f aca="false">ROUND(Y6*90.9/100,2)</f>
        <v>886.28</v>
      </c>
      <c r="AA6" s="54" t="n">
        <f aca="false">ROUND(Y6*8.5%,2)</f>
        <v>82.88</v>
      </c>
    </row>
    <row r="7" customFormat="false" ht="29.85" hidden="false" customHeight="false" outlineLevel="0" collapsed="false">
      <c r="A7" s="43" t="n">
        <v>6</v>
      </c>
      <c r="B7" s="149" t="s">
        <v>1249</v>
      </c>
      <c r="C7" s="120" t="s">
        <v>1245</v>
      </c>
      <c r="D7" s="125" t="s">
        <v>1112</v>
      </c>
      <c r="E7" s="103" t="s">
        <v>16</v>
      </c>
      <c r="F7" s="121" t="n">
        <v>10</v>
      </c>
      <c r="G7" s="121" t="n">
        <v>55</v>
      </c>
      <c r="H7" s="121" t="n">
        <v>9</v>
      </c>
      <c r="I7" s="121" t="n">
        <v>1</v>
      </c>
      <c r="J7" s="121" t="n">
        <v>26</v>
      </c>
      <c r="K7" s="121" t="n">
        <v>36</v>
      </c>
      <c r="L7" s="39"/>
      <c r="M7" s="51" t="n">
        <f aca="false">ROUND((SUM(F7+G7+H7+L7))-I7+((J7+K7)/18),)</f>
        <v>76</v>
      </c>
      <c r="N7" s="152"/>
      <c r="O7" s="52"/>
      <c r="P7" s="51"/>
      <c r="Q7" s="51"/>
      <c r="R7" s="52"/>
      <c r="S7" s="54" t="n">
        <f aca="false">IF(N7&gt;0,Parametri!$B$4*N7,0)</f>
        <v>0</v>
      </c>
      <c r="T7" s="54" t="n">
        <f aca="false">IF((O7="si")*AND(P7=""),Parametri!$B$5,0)</f>
        <v>0</v>
      </c>
      <c r="U7" s="54" t="n">
        <f aca="false">IF(P7="si",Parametri!$B$5,0)</f>
        <v>0</v>
      </c>
      <c r="V7" s="54" t="n">
        <f aca="false">IF(Q7="si",Parametri!$B$6,0)</f>
        <v>0</v>
      </c>
      <c r="W7" s="54" t="n">
        <f aca="false">IF(R7="si",Parametri!$B$7,0)</f>
        <v>0</v>
      </c>
      <c r="X7" s="54" t="n">
        <f aca="false">IF(M7&gt;35,Parametri!$B$9*M7,0)</f>
        <v>950</v>
      </c>
      <c r="Y7" s="54" t="n">
        <f aca="false">SUM(S7:X7)</f>
        <v>950</v>
      </c>
      <c r="Z7" s="54" t="n">
        <f aca="false">ROUND(Y7*90.9/100,2)</f>
        <v>863.55</v>
      </c>
      <c r="AA7" s="54" t="n">
        <f aca="false">ROUND(Y7*8.5%,2)</f>
        <v>80.75</v>
      </c>
    </row>
    <row r="8" customFormat="false" ht="16.4" hidden="false" customHeight="false" outlineLevel="0" collapsed="false">
      <c r="A8" s="43" t="n">
        <v>7</v>
      </c>
      <c r="B8" s="149" t="s">
        <v>1250</v>
      </c>
      <c r="C8" s="120" t="s">
        <v>1245</v>
      </c>
      <c r="D8" s="125" t="s">
        <v>1251</v>
      </c>
      <c r="E8" s="103" t="s">
        <v>16</v>
      </c>
      <c r="F8" s="121" t="n">
        <v>4</v>
      </c>
      <c r="G8" s="121" t="n">
        <v>64</v>
      </c>
      <c r="H8" s="121" t="n">
        <v>0</v>
      </c>
      <c r="I8" s="121" t="n">
        <v>3</v>
      </c>
      <c r="J8" s="121" t="n">
        <v>3</v>
      </c>
      <c r="K8" s="121" t="n">
        <v>18</v>
      </c>
      <c r="L8" s="39"/>
      <c r="M8" s="51" t="n">
        <f aca="false">ROUND((SUM(F8+G8+H8+L8))-I8+((J8+K8)/18),)</f>
        <v>66</v>
      </c>
      <c r="N8" s="152"/>
      <c r="O8" s="52"/>
      <c r="P8" s="51"/>
      <c r="Q8" s="51"/>
      <c r="R8" s="52"/>
      <c r="S8" s="54" t="n">
        <f aca="false">IF(N8&gt;0,Parametri!$B$4*N8,0)</f>
        <v>0</v>
      </c>
      <c r="T8" s="54" t="n">
        <f aca="false">IF((O8="si")*AND(P8=""),Parametri!$B$5,0)</f>
        <v>0</v>
      </c>
      <c r="U8" s="54" t="n">
        <f aca="false">IF(P8="si",Parametri!$B$5,0)</f>
        <v>0</v>
      </c>
      <c r="V8" s="54" t="n">
        <f aca="false">IF(Q8="si",Parametri!$B$6,0)</f>
        <v>0</v>
      </c>
      <c r="W8" s="54" t="n">
        <f aca="false">IF(R8="si",Parametri!$B$7,0)</f>
        <v>0</v>
      </c>
      <c r="X8" s="54" t="n">
        <f aca="false">IF(M8&gt;35,Parametri!$B$9*M8,0)</f>
        <v>825</v>
      </c>
      <c r="Y8" s="54" t="n">
        <f aca="false">SUM(S8:X8)</f>
        <v>825</v>
      </c>
      <c r="Z8" s="54" t="n">
        <f aca="false">ROUND(Y8*90.9/100,2)</f>
        <v>749.93</v>
      </c>
      <c r="AA8" s="54" t="n">
        <f aca="false">ROUND(Y8*8.5%,2)</f>
        <v>70.13</v>
      </c>
    </row>
    <row r="9" customFormat="false" ht="29.85" hidden="false" customHeight="false" outlineLevel="0" collapsed="false">
      <c r="A9" s="43" t="n">
        <v>8</v>
      </c>
      <c r="B9" s="149" t="s">
        <v>1252</v>
      </c>
      <c r="C9" s="120" t="s">
        <v>1245</v>
      </c>
      <c r="D9" s="125" t="s">
        <v>1253</v>
      </c>
      <c r="E9" s="103" t="s">
        <v>16</v>
      </c>
      <c r="F9" s="121" t="n">
        <v>11</v>
      </c>
      <c r="G9" s="121" t="n">
        <v>80</v>
      </c>
      <c r="H9" s="121" t="n">
        <v>0</v>
      </c>
      <c r="I9" s="121"/>
      <c r="J9" s="121" t="n">
        <v>20</v>
      </c>
      <c r="K9" s="121" t="n">
        <v>130</v>
      </c>
      <c r="L9" s="39"/>
      <c r="M9" s="51" t="n">
        <f aca="false">ROUND((SUM(F9+G9+H9+L9))-I9+((J9+K9)/18),)</f>
        <v>99</v>
      </c>
      <c r="N9" s="152"/>
      <c r="O9" s="52"/>
      <c r="P9" s="51"/>
      <c r="Q9" s="51"/>
      <c r="R9" s="52"/>
      <c r="S9" s="54" t="n">
        <f aca="false">IF(N9&gt;0,Parametri!$B$4*N9,0)</f>
        <v>0</v>
      </c>
      <c r="T9" s="54" t="n">
        <f aca="false">IF((O9="si")*AND(P9=""),Parametri!$B$5,0)</f>
        <v>0</v>
      </c>
      <c r="U9" s="54" t="n">
        <f aca="false">IF(P9="si",Parametri!$B$5,0)</f>
        <v>0</v>
      </c>
      <c r="V9" s="54" t="n">
        <f aca="false">IF(Q9="si",Parametri!$B$6,0)</f>
        <v>0</v>
      </c>
      <c r="W9" s="54" t="n">
        <f aca="false">IF(R9="si",Parametri!$B$7,0)</f>
        <v>0</v>
      </c>
      <c r="X9" s="54" t="n">
        <f aca="false">IF(M9&gt;35,Parametri!$B$9*M9,0)</f>
        <v>1237.5</v>
      </c>
      <c r="Y9" s="54" t="n">
        <f aca="false">SUM(S9:X9)</f>
        <v>1237.5</v>
      </c>
      <c r="Z9" s="54" t="n">
        <f aca="false">ROUND(Y9*90.9/100,2)</f>
        <v>1124.89</v>
      </c>
      <c r="AA9" s="54" t="n">
        <f aca="false">ROUND(Y9*8.5%,2)</f>
        <v>105.19</v>
      </c>
    </row>
    <row r="10" customFormat="false" ht="14.65" hidden="false" customHeight="false" outlineLevel="0" collapsed="false">
      <c r="A10" s="43" t="n">
        <v>9</v>
      </c>
      <c r="B10" s="149" t="s">
        <v>1254</v>
      </c>
      <c r="C10" s="120" t="s">
        <v>1245</v>
      </c>
      <c r="D10" s="125" t="s">
        <v>1255</v>
      </c>
      <c r="E10" s="103" t="s">
        <v>16</v>
      </c>
      <c r="F10" s="121" t="n">
        <v>4</v>
      </c>
      <c r="G10" s="121" t="n">
        <v>85</v>
      </c>
      <c r="H10" s="121" t="n">
        <v>0</v>
      </c>
      <c r="I10" s="121"/>
      <c r="J10" s="121" t="n">
        <v>36</v>
      </c>
      <c r="K10" s="121" t="n">
        <v>108</v>
      </c>
      <c r="L10" s="39"/>
      <c r="M10" s="51" t="n">
        <f aca="false">ROUND((SUM(F10+G10+H10+L10))-I10+((J10+K10)/18),)</f>
        <v>97</v>
      </c>
      <c r="N10" s="152"/>
      <c r="O10" s="52"/>
      <c r="P10" s="51"/>
      <c r="Q10" s="51"/>
      <c r="R10" s="52"/>
      <c r="S10" s="54" t="n">
        <f aca="false">IF(N10&gt;0,Parametri!$B$4*N10,0)</f>
        <v>0</v>
      </c>
      <c r="T10" s="54" t="n">
        <f aca="false">IF((O10="si")*AND(P10=""),Parametri!$B$5,0)</f>
        <v>0</v>
      </c>
      <c r="U10" s="54" t="n">
        <f aca="false">IF(P10="si",Parametri!$B$5,0)</f>
        <v>0</v>
      </c>
      <c r="V10" s="54" t="n">
        <f aca="false">IF(Q10="si",Parametri!$B$6,0)</f>
        <v>0</v>
      </c>
      <c r="W10" s="54" t="n">
        <f aca="false">IF(R10="si",Parametri!$B$7,0)</f>
        <v>0</v>
      </c>
      <c r="X10" s="54" t="n">
        <f aca="false">IF(M10&gt;35,Parametri!$B$9*M10,0)</f>
        <v>1212.5</v>
      </c>
      <c r="Y10" s="54" t="n">
        <f aca="false">SUM(S10:X10)</f>
        <v>1212.5</v>
      </c>
      <c r="Z10" s="54" t="n">
        <f aca="false">ROUND(Y10*90.9/100,2)</f>
        <v>1102.16</v>
      </c>
      <c r="AA10" s="54" t="n">
        <f aca="false">ROUND(Y10*8.5%,2)</f>
        <v>103.06</v>
      </c>
    </row>
    <row r="11" customFormat="false" ht="15.8" hidden="false" customHeight="false" outlineLevel="0" collapsed="false">
      <c r="A11" s="43" t="n">
        <v>10</v>
      </c>
      <c r="B11" s="149" t="s">
        <v>1256</v>
      </c>
      <c r="C11" s="120" t="s">
        <v>1245</v>
      </c>
      <c r="D11" s="125" t="s">
        <v>1257</v>
      </c>
      <c r="E11" s="103" t="s">
        <v>16</v>
      </c>
      <c r="F11" s="121" t="n">
        <v>5</v>
      </c>
      <c r="G11" s="121" t="n">
        <v>67</v>
      </c>
      <c r="H11" s="121" t="n">
        <v>0</v>
      </c>
      <c r="I11" s="121" t="n">
        <v>1</v>
      </c>
      <c r="J11" s="121" t="n">
        <v>49</v>
      </c>
      <c r="K11" s="121" t="n">
        <v>74</v>
      </c>
      <c r="L11" s="39"/>
      <c r="M11" s="51" t="n">
        <f aca="false">ROUND((SUM(F11+G11+H11+L11))-I11+((J11+K11)/18),)</f>
        <v>78</v>
      </c>
      <c r="N11" s="152"/>
      <c r="O11" s="52"/>
      <c r="P11" s="51"/>
      <c r="Q11" s="51"/>
      <c r="R11" s="52"/>
      <c r="S11" s="54" t="n">
        <f aca="false">IF(N11&gt;0,Parametri!$B$4*N11,0)</f>
        <v>0</v>
      </c>
      <c r="T11" s="54" t="n">
        <f aca="false">IF((O11="si")*AND(P11=""),Parametri!$B$5,0)</f>
        <v>0</v>
      </c>
      <c r="U11" s="54" t="n">
        <f aca="false">IF(P11="si",Parametri!$B$5,0)</f>
        <v>0</v>
      </c>
      <c r="V11" s="54" t="n">
        <f aca="false">IF(Q11="si",Parametri!$B$6,0)</f>
        <v>0</v>
      </c>
      <c r="W11" s="54" t="n">
        <f aca="false">IF(R11="si",Parametri!$B$7,0)</f>
        <v>0</v>
      </c>
      <c r="X11" s="54" t="n">
        <f aca="false">IF(M11&gt;35,Parametri!$B$9*M11,0)</f>
        <v>975</v>
      </c>
      <c r="Y11" s="54" t="n">
        <f aca="false">SUM(S11:X11)</f>
        <v>975</v>
      </c>
      <c r="Z11" s="54" t="n">
        <f aca="false">ROUND(Y11*90.9/100,2)</f>
        <v>886.28</v>
      </c>
      <c r="AA11" s="54" t="n">
        <f aca="false">ROUND(Y11*8.5%,2)</f>
        <v>82.88</v>
      </c>
    </row>
    <row r="12" customFormat="false" ht="14.65" hidden="false" customHeight="false" outlineLevel="0" collapsed="false">
      <c r="A12" s="43" t="n">
        <v>11</v>
      </c>
      <c r="B12" s="149" t="s">
        <v>1258</v>
      </c>
      <c r="C12" s="120" t="s">
        <v>1259</v>
      </c>
      <c r="D12" s="125" t="s">
        <v>1260</v>
      </c>
      <c r="E12" s="103" t="s">
        <v>16</v>
      </c>
      <c r="F12" s="121" t="n">
        <v>7</v>
      </c>
      <c r="G12" s="121" t="n">
        <v>26</v>
      </c>
      <c r="H12" s="121" t="n">
        <v>0</v>
      </c>
      <c r="I12" s="121"/>
      <c r="J12" s="121" t="n">
        <v>36</v>
      </c>
      <c r="K12" s="121" t="n">
        <v>54</v>
      </c>
      <c r="L12" s="39"/>
      <c r="M12" s="51" t="n">
        <f aca="false">ROUND((SUM(F12+G12+H12+L12))-I12+((J12+K12)/18),)</f>
        <v>38</v>
      </c>
      <c r="N12" s="152"/>
      <c r="O12" s="52"/>
      <c r="P12" s="51"/>
      <c r="Q12" s="51"/>
      <c r="R12" s="52"/>
      <c r="S12" s="54" t="n">
        <f aca="false">IF(N12&gt;0,Parametri!$B$4*N12,0)</f>
        <v>0</v>
      </c>
      <c r="T12" s="54" t="n">
        <f aca="false">IF((O12="si")*AND(P12=""),Parametri!$B$5,0)</f>
        <v>0</v>
      </c>
      <c r="U12" s="54" t="n">
        <f aca="false">IF(P12="si",Parametri!$B$5,0)</f>
        <v>0</v>
      </c>
      <c r="V12" s="54" t="n">
        <f aca="false">IF(Q12="si",Parametri!$B$6,0)</f>
        <v>0</v>
      </c>
      <c r="W12" s="54" t="n">
        <f aca="false">IF(R12="si",Parametri!$B$7,0)</f>
        <v>0</v>
      </c>
      <c r="X12" s="54" t="n">
        <f aca="false">IF(M12&gt;35,Parametri!$B$9*M12,0)</f>
        <v>475</v>
      </c>
      <c r="Y12" s="54" t="n">
        <f aca="false">SUM(S12:X12)</f>
        <v>475</v>
      </c>
      <c r="Z12" s="54" t="n">
        <f aca="false">ROUND(Y12*90.9/100,2)</f>
        <v>431.78</v>
      </c>
      <c r="AA12" s="54" t="n">
        <f aca="false">ROUND(Y12*8.5%,2)</f>
        <v>40.38</v>
      </c>
    </row>
    <row r="13" customFormat="false" ht="14.65" hidden="false" customHeight="false" outlineLevel="0" collapsed="false">
      <c r="A13" s="43" t="n">
        <v>12</v>
      </c>
      <c r="B13" s="149" t="s">
        <v>1261</v>
      </c>
      <c r="C13" s="120" t="s">
        <v>1259</v>
      </c>
      <c r="D13" s="125" t="s">
        <v>1262</v>
      </c>
      <c r="E13" s="103" t="s">
        <v>16</v>
      </c>
      <c r="F13" s="121" t="n">
        <v>11</v>
      </c>
      <c r="G13" s="121" t="n">
        <v>42</v>
      </c>
      <c r="H13" s="121" t="n">
        <v>0</v>
      </c>
      <c r="I13" s="121" t="n">
        <v>1</v>
      </c>
      <c r="J13" s="121" t="n">
        <v>18</v>
      </c>
      <c r="K13" s="121" t="n">
        <v>55</v>
      </c>
      <c r="L13" s="39"/>
      <c r="M13" s="51" t="n">
        <f aca="false">ROUND((SUM(F13+G13+H13+L13))-I13+((J13+K13)/18),)</f>
        <v>56</v>
      </c>
      <c r="N13" s="152"/>
      <c r="O13" s="52"/>
      <c r="P13" s="51"/>
      <c r="Q13" s="51"/>
      <c r="R13" s="52"/>
      <c r="S13" s="54" t="n">
        <f aca="false">IF(N13&gt;0,Parametri!$B$4*N13,0)</f>
        <v>0</v>
      </c>
      <c r="T13" s="54" t="n">
        <f aca="false">IF((O13="si")*AND(P13=""),Parametri!$B$5,0)</f>
        <v>0</v>
      </c>
      <c r="U13" s="54" t="n">
        <f aca="false">IF(P13="si",Parametri!$B$5,0)</f>
        <v>0</v>
      </c>
      <c r="V13" s="54" t="n">
        <f aca="false">IF(Q13="si",Parametri!$B$6,0)</f>
        <v>0</v>
      </c>
      <c r="W13" s="54" t="n">
        <f aca="false">IF(R13="si",Parametri!$B$7,0)</f>
        <v>0</v>
      </c>
      <c r="X13" s="54" t="n">
        <f aca="false">IF(M13&gt;35,Parametri!$B$9*M13,0)</f>
        <v>700</v>
      </c>
      <c r="Y13" s="54" t="n">
        <f aca="false">SUM(S13:X13)</f>
        <v>700</v>
      </c>
      <c r="Z13" s="54" t="n">
        <f aca="false">ROUND(Y13*90.9/100,2)</f>
        <v>636.3</v>
      </c>
      <c r="AA13" s="54" t="n">
        <f aca="false">ROUND(Y13*8.5%,2)</f>
        <v>59.5</v>
      </c>
    </row>
    <row r="14" customFormat="false" ht="14.65" hidden="false" customHeight="false" outlineLevel="0" collapsed="false">
      <c r="A14" s="43" t="n">
        <v>13</v>
      </c>
      <c r="B14" s="149" t="s">
        <v>1263</v>
      </c>
      <c r="C14" s="120" t="s">
        <v>1264</v>
      </c>
      <c r="D14" s="125" t="s">
        <v>1265</v>
      </c>
      <c r="E14" s="103" t="s">
        <v>16</v>
      </c>
      <c r="F14" s="121" t="n">
        <v>10</v>
      </c>
      <c r="G14" s="121" t="n">
        <v>42</v>
      </c>
      <c r="H14" s="121" t="n">
        <v>0</v>
      </c>
      <c r="I14" s="121" t="n">
        <v>2</v>
      </c>
      <c r="J14" s="121" t="n">
        <v>12</v>
      </c>
      <c r="K14" s="121" t="n">
        <v>54</v>
      </c>
      <c r="L14" s="39"/>
      <c r="M14" s="51" t="n">
        <f aca="false">ROUND((SUM(F14+G14+H14+L14))-I14+((J14+K14)/18),)</f>
        <v>54</v>
      </c>
      <c r="N14" s="152"/>
      <c r="O14" s="52"/>
      <c r="P14" s="164" t="s">
        <v>717</v>
      </c>
      <c r="Q14" s="51"/>
      <c r="R14" s="52"/>
      <c r="S14" s="54" t="n">
        <f aca="false">IF(N14&gt;0,Parametri!$B$4*N14,0)</f>
        <v>0</v>
      </c>
      <c r="T14" s="54" t="n">
        <f aca="false">IF((O14="si")*AND(P14=""),Parametri!$B$5,0)</f>
        <v>0</v>
      </c>
      <c r="U14" s="54" t="n">
        <f aca="false">IF(P14="si",Parametri!$B$5,0)</f>
        <v>553.9</v>
      </c>
      <c r="V14" s="54" t="n">
        <f aca="false">IF(Q14="si",Parametri!$B$6,0)</f>
        <v>0</v>
      </c>
      <c r="W14" s="54" t="n">
        <f aca="false">IF(R14="si",Parametri!$B$7,0)</f>
        <v>0</v>
      </c>
      <c r="X14" s="54" t="n">
        <f aca="false">IF(M14&gt;35,Parametri!$B$9*M14,0)</f>
        <v>675</v>
      </c>
      <c r="Y14" s="54" t="n">
        <f aca="false">SUM(S14:X14)</f>
        <v>1228.9</v>
      </c>
      <c r="Z14" s="54" t="n">
        <f aca="false">ROUND(Y14*90.9/100,2)</f>
        <v>1117.07</v>
      </c>
      <c r="AA14" s="54" t="n">
        <f aca="false">ROUND(Y14*8.5%,2)</f>
        <v>104.46</v>
      </c>
    </row>
    <row r="15" customFormat="false" ht="14.65" hidden="false" customHeight="false" outlineLevel="0" collapsed="false">
      <c r="A15" s="43" t="n">
        <v>14</v>
      </c>
      <c r="B15" s="149" t="s">
        <v>1266</v>
      </c>
      <c r="C15" s="120" t="s">
        <v>1264</v>
      </c>
      <c r="D15" s="125" t="s">
        <v>1267</v>
      </c>
      <c r="E15" s="103" t="s">
        <v>16</v>
      </c>
      <c r="F15" s="121" t="n">
        <v>13</v>
      </c>
      <c r="G15" s="121" t="n">
        <v>59</v>
      </c>
      <c r="H15" s="121" t="n">
        <v>18</v>
      </c>
      <c r="I15" s="121"/>
      <c r="J15" s="121" t="n">
        <v>80</v>
      </c>
      <c r="K15" s="121" t="n">
        <v>91</v>
      </c>
      <c r="L15" s="39"/>
      <c r="M15" s="51" t="n">
        <f aca="false">ROUND((SUM(F15+G15+H15+L15))-I15+((J15+K15)/18),)</f>
        <v>100</v>
      </c>
      <c r="N15" s="152"/>
      <c r="O15" s="52"/>
      <c r="P15" s="164" t="s">
        <v>717</v>
      </c>
      <c r="Q15" s="51"/>
      <c r="R15" s="52"/>
      <c r="S15" s="54" t="n">
        <f aca="false">IF(N15&gt;0,Parametri!$B$4*N15,0)</f>
        <v>0</v>
      </c>
      <c r="T15" s="54" t="n">
        <f aca="false">IF((O15="si")*AND(P15=""),Parametri!$B$5,0)</f>
        <v>0</v>
      </c>
      <c r="U15" s="54" t="n">
        <f aca="false">IF(P15="si",Parametri!$B$5,0)</f>
        <v>553.9</v>
      </c>
      <c r="V15" s="54" t="n">
        <f aca="false">IF(Q15="si",Parametri!$B$6,0)</f>
        <v>0</v>
      </c>
      <c r="W15" s="54" t="n">
        <f aca="false">IF(R15="si",Parametri!$B$7,0)</f>
        <v>0</v>
      </c>
      <c r="X15" s="54" t="n">
        <f aca="false">IF(M15&gt;35,Parametri!$B$9*M15,0)</f>
        <v>1250</v>
      </c>
      <c r="Y15" s="54" t="n">
        <f aca="false">SUM(S15:X15)</f>
        <v>1803.9</v>
      </c>
      <c r="Z15" s="54" t="n">
        <f aca="false">ROUND(Y15*90.9/100,2)</f>
        <v>1639.75</v>
      </c>
      <c r="AA15" s="54" t="n">
        <f aca="false">ROUND(Y15*8.5%,2)</f>
        <v>153.33</v>
      </c>
    </row>
    <row r="16" customFormat="false" ht="14.65" hidden="false" customHeight="false" outlineLevel="0" collapsed="false">
      <c r="A16" s="43" t="n">
        <v>15</v>
      </c>
      <c r="B16" s="149" t="s">
        <v>1268</v>
      </c>
      <c r="C16" s="120" t="s">
        <v>1264</v>
      </c>
      <c r="D16" s="125" t="s">
        <v>1269</v>
      </c>
      <c r="E16" s="103" t="s">
        <v>16</v>
      </c>
      <c r="F16" s="121" t="n">
        <v>6</v>
      </c>
      <c r="G16" s="121" t="n">
        <v>75</v>
      </c>
      <c r="H16" s="121" t="n">
        <v>14</v>
      </c>
      <c r="I16" s="121"/>
      <c r="J16" s="121" t="n">
        <v>89</v>
      </c>
      <c r="K16" s="121" t="n">
        <v>110</v>
      </c>
      <c r="L16" s="39"/>
      <c r="M16" s="51" t="n">
        <f aca="false">ROUND((SUM(F16+G16+H16+L16))-I16+((J16+K16)/18),)</f>
        <v>106</v>
      </c>
      <c r="N16" s="152"/>
      <c r="O16" s="52"/>
      <c r="P16" s="164" t="s">
        <v>717</v>
      </c>
      <c r="Q16" s="51"/>
      <c r="R16" s="52"/>
      <c r="S16" s="54" t="n">
        <f aca="false">IF(N16&gt;0,Parametri!$B$4*N16,0)</f>
        <v>0</v>
      </c>
      <c r="T16" s="54" t="n">
        <f aca="false">IF((O16="si")*AND(P16=""),Parametri!$B$5,0)</f>
        <v>0</v>
      </c>
      <c r="U16" s="54" t="n">
        <f aca="false">IF(P16="si",Parametri!$B$5,0)</f>
        <v>553.9</v>
      </c>
      <c r="V16" s="54" t="n">
        <f aca="false">IF(Q16="si",Parametri!$B$6,0)</f>
        <v>0</v>
      </c>
      <c r="W16" s="54" t="n">
        <f aca="false">IF(R16="si",Parametri!$B$7,0)</f>
        <v>0</v>
      </c>
      <c r="X16" s="54" t="n">
        <f aca="false">IF(M16&gt;35,Parametri!$B$9*M16,0)</f>
        <v>1325</v>
      </c>
      <c r="Y16" s="54" t="n">
        <f aca="false">SUM(S16:X16)</f>
        <v>1878.9</v>
      </c>
      <c r="Z16" s="54" t="n">
        <f aca="false">ROUND(Y16*90.9/100,2)</f>
        <v>1707.92</v>
      </c>
      <c r="AA16" s="54" t="n">
        <f aca="false">ROUND(Y16*8.5%,2)</f>
        <v>159.71</v>
      </c>
    </row>
    <row r="17" customFormat="false" ht="14.65" hidden="false" customHeight="false" outlineLevel="0" collapsed="false">
      <c r="A17" s="43" t="n">
        <v>16</v>
      </c>
      <c r="B17" s="149" t="s">
        <v>1270</v>
      </c>
      <c r="C17" s="120" t="s">
        <v>1264</v>
      </c>
      <c r="D17" s="125" t="s">
        <v>1207</v>
      </c>
      <c r="E17" s="103" t="s">
        <v>16</v>
      </c>
      <c r="F17" s="121" t="n">
        <v>57</v>
      </c>
      <c r="G17" s="121" t="n">
        <v>193</v>
      </c>
      <c r="H17" s="121" t="n">
        <v>12</v>
      </c>
      <c r="I17" s="121" t="n">
        <v>3</v>
      </c>
      <c r="J17" s="121" t="n">
        <v>66</v>
      </c>
      <c r="K17" s="121" t="n">
        <v>145</v>
      </c>
      <c r="L17" s="39"/>
      <c r="M17" s="51" t="n">
        <f aca="false">ROUND((SUM(F17+G17+H17+L17))-I17+((J17+K17)/18),)</f>
        <v>271</v>
      </c>
      <c r="N17" s="152"/>
      <c r="O17" s="52"/>
      <c r="P17" s="164" t="s">
        <v>717</v>
      </c>
      <c r="Q17" s="51"/>
      <c r="R17" s="52"/>
      <c r="S17" s="54" t="n">
        <f aca="false">IF(N17&gt;0,Parametri!$B$4*N17,0)</f>
        <v>0</v>
      </c>
      <c r="T17" s="54" t="n">
        <f aca="false">IF((O17="si")*AND(P17=""),Parametri!$B$5,0)</f>
        <v>0</v>
      </c>
      <c r="U17" s="54" t="n">
        <f aca="false">IF(P17="si",Parametri!$B$5,0)</f>
        <v>553.9</v>
      </c>
      <c r="V17" s="54" t="n">
        <f aca="false">IF(Q17="si",Parametri!$B$6,0)</f>
        <v>0</v>
      </c>
      <c r="W17" s="54" t="n">
        <f aca="false">IF(R17="si",Parametri!$B$7,0)</f>
        <v>0</v>
      </c>
      <c r="X17" s="54" t="n">
        <f aca="false">IF(M17&gt;35,Parametri!$B$9*M17,0)</f>
        <v>3387.5</v>
      </c>
      <c r="Y17" s="54" t="n">
        <f aca="false">SUM(S17:X17)</f>
        <v>3941.4</v>
      </c>
      <c r="Z17" s="54" t="n">
        <f aca="false">ROUND(Y17*90.9/100,2)</f>
        <v>3582.73</v>
      </c>
      <c r="AA17" s="54" t="n">
        <f aca="false">ROUND(Y17*8.5%,2)</f>
        <v>335.02</v>
      </c>
    </row>
    <row r="18" customFormat="false" ht="14.65" hidden="false" customHeight="false" outlineLevel="0" collapsed="false">
      <c r="A18" s="43" t="n">
        <v>17</v>
      </c>
      <c r="B18" s="149" t="s">
        <v>1271</v>
      </c>
      <c r="C18" s="120" t="s">
        <v>1264</v>
      </c>
      <c r="D18" s="125" t="s">
        <v>1272</v>
      </c>
      <c r="E18" s="103" t="s">
        <v>16</v>
      </c>
      <c r="F18" s="121" t="n">
        <v>27</v>
      </c>
      <c r="G18" s="121" t="n">
        <v>108</v>
      </c>
      <c r="H18" s="121" t="n">
        <v>0</v>
      </c>
      <c r="I18" s="121"/>
      <c r="J18" s="121" t="n">
        <v>6</v>
      </c>
      <c r="K18" s="121" t="n">
        <v>72</v>
      </c>
      <c r="L18" s="39"/>
      <c r="M18" s="51" t="n">
        <f aca="false">ROUND((SUM(F18+G18+H18+L18))-I18+((J18+K18)/18),)</f>
        <v>139</v>
      </c>
      <c r="N18" s="152"/>
      <c r="O18" s="52"/>
      <c r="P18" s="165"/>
      <c r="Q18" s="51"/>
      <c r="R18" s="52"/>
      <c r="S18" s="54" t="n">
        <f aca="false">IF(N18&gt;0,Parametri!$B$4*N18,0)</f>
        <v>0</v>
      </c>
      <c r="T18" s="54" t="n">
        <f aca="false">IF((O18="si")*AND(P18=""),Parametri!$B$5,0)</f>
        <v>0</v>
      </c>
      <c r="U18" s="54" t="n">
        <f aca="false">IF(P18="si",Parametri!$B$5,0)</f>
        <v>0</v>
      </c>
      <c r="V18" s="54" t="n">
        <f aca="false">IF(Q18="si",Parametri!$B$6,0)</f>
        <v>0</v>
      </c>
      <c r="W18" s="54" t="n">
        <f aca="false">IF(R18="si",Parametri!$B$7,0)</f>
        <v>0</v>
      </c>
      <c r="X18" s="54" t="n">
        <f aca="false">IF(M18&gt;35,Parametri!$B$9*M18,0)</f>
        <v>1737.5</v>
      </c>
      <c r="Y18" s="54" t="n">
        <f aca="false">SUM(S18:X18)</f>
        <v>1737.5</v>
      </c>
      <c r="Z18" s="54" t="n">
        <f aca="false">ROUND(Y18*90.9/100,2)</f>
        <v>1579.39</v>
      </c>
      <c r="AA18" s="54" t="n">
        <f aca="false">ROUND(Y18*8.5%,2)</f>
        <v>147.69</v>
      </c>
    </row>
    <row r="19" customFormat="false" ht="14.65" hidden="false" customHeight="false" outlineLevel="0" collapsed="false">
      <c r="A19" s="43" t="n">
        <v>18</v>
      </c>
      <c r="B19" s="149" t="s">
        <v>1273</v>
      </c>
      <c r="C19" s="120" t="s">
        <v>1264</v>
      </c>
      <c r="D19" s="125" t="s">
        <v>1274</v>
      </c>
      <c r="E19" s="103" t="s">
        <v>16</v>
      </c>
      <c r="F19" s="121" t="n">
        <v>42</v>
      </c>
      <c r="G19" s="121" t="n">
        <v>128</v>
      </c>
      <c r="H19" s="121" t="n">
        <v>11</v>
      </c>
      <c r="I19" s="121" t="n">
        <v>2</v>
      </c>
      <c r="J19" s="121" t="n">
        <v>77</v>
      </c>
      <c r="K19" s="121" t="n">
        <v>143</v>
      </c>
      <c r="L19" s="39"/>
      <c r="M19" s="51" t="n">
        <f aca="false">ROUND((SUM(F19+G19+H19+L19))-I19+((J19+K19)/18),)</f>
        <v>191</v>
      </c>
      <c r="N19" s="152"/>
      <c r="O19" s="52"/>
      <c r="P19" s="51"/>
      <c r="Q19" s="51"/>
      <c r="R19" s="52"/>
      <c r="S19" s="54" t="n">
        <f aca="false">IF(N19&gt;0,Parametri!$B$4*N19,0)</f>
        <v>0</v>
      </c>
      <c r="T19" s="54" t="n">
        <f aca="false">IF((O19="si")*AND(P19=""),Parametri!$B$5,0)</f>
        <v>0</v>
      </c>
      <c r="U19" s="54" t="n">
        <f aca="false">IF(P19="si",Parametri!$B$5,0)</f>
        <v>0</v>
      </c>
      <c r="V19" s="54" t="n">
        <f aca="false">IF(Q19="si",Parametri!$B$6,0)</f>
        <v>0</v>
      </c>
      <c r="W19" s="54" t="n">
        <f aca="false">IF(R19="si",Parametri!$B$7,0)</f>
        <v>0</v>
      </c>
      <c r="X19" s="54" t="n">
        <f aca="false">IF(M19&gt;35,Parametri!$B$9*M19,0)</f>
        <v>2387.5</v>
      </c>
      <c r="Y19" s="54" t="n">
        <f aca="false">SUM(S19:X19)</f>
        <v>2387.5</v>
      </c>
      <c r="Z19" s="54" t="n">
        <f aca="false">ROUND(Y19*90.9/100,2)</f>
        <v>2170.24</v>
      </c>
      <c r="AA19" s="54" t="n">
        <f aca="false">ROUND(Y19*8.5%,2)</f>
        <v>202.94</v>
      </c>
    </row>
    <row r="20" customFormat="false" ht="14.65" hidden="false" customHeight="false" outlineLevel="0" collapsed="false">
      <c r="A20" s="43" t="n">
        <v>19</v>
      </c>
      <c r="B20" s="149" t="s">
        <v>1275</v>
      </c>
      <c r="C20" s="120" t="s">
        <v>1264</v>
      </c>
      <c r="D20" s="125" t="s">
        <v>1276</v>
      </c>
      <c r="E20" s="103" t="s">
        <v>16</v>
      </c>
      <c r="F20" s="121" t="n">
        <v>22</v>
      </c>
      <c r="G20" s="121" t="n">
        <v>107</v>
      </c>
      <c r="H20" s="121" t="n">
        <v>0</v>
      </c>
      <c r="I20" s="121"/>
      <c r="J20" s="121" t="n">
        <v>12</v>
      </c>
      <c r="K20" s="121" t="n">
        <v>127</v>
      </c>
      <c r="L20" s="39"/>
      <c r="M20" s="51" t="n">
        <f aca="false">ROUND((SUM(F20+G20+H20+L20))-I20+((J20+K20)/18),)</f>
        <v>137</v>
      </c>
      <c r="N20" s="152"/>
      <c r="O20" s="52"/>
      <c r="P20" s="164" t="s">
        <v>717</v>
      </c>
      <c r="Q20" s="51"/>
      <c r="R20" s="52"/>
      <c r="S20" s="54" t="n">
        <f aca="false">IF(N20&gt;0,Parametri!$B$4*N20,0)</f>
        <v>0</v>
      </c>
      <c r="T20" s="54" t="n">
        <f aca="false">IF((O20="si")*AND(P20=""),Parametri!$B$5,0)</f>
        <v>0</v>
      </c>
      <c r="U20" s="54" t="n">
        <f aca="false">IF(P20="si",Parametri!$B$5,0)</f>
        <v>553.9</v>
      </c>
      <c r="V20" s="54" t="n">
        <f aca="false">IF(Q20="si",Parametri!$B$6,0)</f>
        <v>0</v>
      </c>
      <c r="W20" s="54" t="n">
        <f aca="false">IF(R20="si",Parametri!$B$7,0)</f>
        <v>0</v>
      </c>
      <c r="X20" s="54" t="n">
        <f aca="false">IF(M20&gt;35,Parametri!$B$9*M20,0)</f>
        <v>1712.5</v>
      </c>
      <c r="Y20" s="54" t="n">
        <f aca="false">SUM(S20:X20)</f>
        <v>2266.4</v>
      </c>
      <c r="Z20" s="54" t="n">
        <f aca="false">ROUND(Y20*90.9/100,2)</f>
        <v>2060.16</v>
      </c>
      <c r="AA20" s="54" t="n">
        <f aca="false">ROUND(Y20*8.5%,2)</f>
        <v>192.64</v>
      </c>
    </row>
    <row r="21" customFormat="false" ht="14.65" hidden="false" customHeight="false" outlineLevel="0" collapsed="false">
      <c r="A21" s="43" t="n">
        <v>20</v>
      </c>
      <c r="B21" s="149" t="s">
        <v>1277</v>
      </c>
      <c r="C21" s="120" t="s">
        <v>1264</v>
      </c>
      <c r="D21" s="166" t="s">
        <v>1278</v>
      </c>
      <c r="E21" s="103" t="s">
        <v>16</v>
      </c>
      <c r="F21" s="121" t="n">
        <v>13</v>
      </c>
      <c r="G21" s="121" t="n">
        <v>64</v>
      </c>
      <c r="H21" s="121" t="n">
        <v>0</v>
      </c>
      <c r="I21" s="121" t="n">
        <v>2</v>
      </c>
      <c r="J21" s="121" t="n">
        <v>18</v>
      </c>
      <c r="K21" s="121" t="n">
        <v>108</v>
      </c>
      <c r="L21" s="39"/>
      <c r="M21" s="51" t="n">
        <f aca="false">ROUND((SUM(F21+G21+H21+L21))-I21+((J21+K21)/18),)</f>
        <v>82</v>
      </c>
      <c r="N21" s="152"/>
      <c r="O21" s="52"/>
      <c r="P21" s="164" t="s">
        <v>717</v>
      </c>
      <c r="Q21" s="51"/>
      <c r="R21" s="52"/>
      <c r="S21" s="54" t="n">
        <f aca="false">IF(N21&gt;0,Parametri!$B$4*N21,0)</f>
        <v>0</v>
      </c>
      <c r="T21" s="54" t="n">
        <f aca="false">IF((O21="si")*AND(P21=""),Parametri!$B$5,0)</f>
        <v>0</v>
      </c>
      <c r="U21" s="54" t="n">
        <f aca="false">IF(P21="si",Parametri!$B$5,0)</f>
        <v>553.9</v>
      </c>
      <c r="V21" s="54" t="n">
        <f aca="false">IF(Q21="si",Parametri!$B$6,0)</f>
        <v>0</v>
      </c>
      <c r="W21" s="54" t="n">
        <f aca="false">IF(R21="si",Parametri!$B$7,0)</f>
        <v>0</v>
      </c>
      <c r="X21" s="54" t="n">
        <f aca="false">IF(M21&gt;35,Parametri!$B$9*M21,0)</f>
        <v>1025</v>
      </c>
      <c r="Y21" s="54" t="n">
        <f aca="false">SUM(S21:X21)</f>
        <v>1578.9</v>
      </c>
      <c r="Z21" s="54" t="n">
        <f aca="false">ROUND(Y21*90.9/100,2)</f>
        <v>1435.22</v>
      </c>
      <c r="AA21" s="54" t="n">
        <f aca="false">ROUND(Y21*8.5%,2)</f>
        <v>134.21</v>
      </c>
    </row>
    <row r="22" customFormat="false" ht="14.65" hidden="false" customHeight="false" outlineLevel="0" collapsed="false">
      <c r="A22" s="43" t="n">
        <v>21</v>
      </c>
      <c r="B22" s="149" t="s">
        <v>1279</v>
      </c>
      <c r="C22" s="120" t="s">
        <v>1264</v>
      </c>
      <c r="D22" s="125" t="s">
        <v>1280</v>
      </c>
      <c r="E22" s="103" t="s">
        <v>16</v>
      </c>
      <c r="F22" s="121" t="n">
        <v>15</v>
      </c>
      <c r="G22" s="121" t="n">
        <v>37</v>
      </c>
      <c r="H22" s="121" t="n">
        <v>0</v>
      </c>
      <c r="I22" s="121" t="n">
        <v>1</v>
      </c>
      <c r="J22" s="121" t="n">
        <v>28</v>
      </c>
      <c r="K22" s="121" t="n">
        <v>127</v>
      </c>
      <c r="L22" s="39"/>
      <c r="M22" s="51" t="n">
        <f aca="false">ROUND((SUM(F22+G22+H22+L22))-I22+((J22+K22)/18),)</f>
        <v>60</v>
      </c>
      <c r="N22" s="152"/>
      <c r="O22" s="52"/>
      <c r="P22" s="164" t="s">
        <v>717</v>
      </c>
      <c r="Q22" s="51"/>
      <c r="R22" s="52"/>
      <c r="S22" s="54" t="n">
        <f aca="false">IF(N22&gt;0,Parametri!$B$4*N22,0)</f>
        <v>0</v>
      </c>
      <c r="T22" s="54" t="n">
        <f aca="false">IF((O22="si")*AND(P22=""),Parametri!$B$5,0)</f>
        <v>0</v>
      </c>
      <c r="U22" s="54" t="n">
        <f aca="false">IF(P22="si",Parametri!$B$5,0)</f>
        <v>553.9</v>
      </c>
      <c r="V22" s="54" t="n">
        <f aca="false">IF(Q22="si",Parametri!$B$6,0)</f>
        <v>0</v>
      </c>
      <c r="W22" s="54" t="n">
        <f aca="false">IF(R22="si",Parametri!$B$7,0)</f>
        <v>0</v>
      </c>
      <c r="X22" s="54" t="n">
        <f aca="false">IF(M22&gt;35,Parametri!$B$9*M22,0)</f>
        <v>750</v>
      </c>
      <c r="Y22" s="54" t="n">
        <f aca="false">SUM(S22:X22)</f>
        <v>1303.9</v>
      </c>
      <c r="Z22" s="54" t="n">
        <f aca="false">ROUND(Y22*90.9/100,2)</f>
        <v>1185.25</v>
      </c>
      <c r="AA22" s="54" t="n">
        <f aca="false">ROUND(Y22*8.5%,2)</f>
        <v>110.83</v>
      </c>
    </row>
    <row r="23" customFormat="false" ht="14.65" hidden="false" customHeight="false" outlineLevel="0" collapsed="false">
      <c r="A23" s="43" t="n">
        <v>22</v>
      </c>
      <c r="B23" s="149" t="s">
        <v>1281</v>
      </c>
      <c r="C23" s="120" t="s">
        <v>1282</v>
      </c>
      <c r="D23" s="125" t="s">
        <v>1283</v>
      </c>
      <c r="E23" s="103" t="s">
        <v>202</v>
      </c>
      <c r="F23" s="121" t="n">
        <v>6</v>
      </c>
      <c r="G23" s="121" t="n">
        <v>73</v>
      </c>
      <c r="H23" s="121" t="n">
        <v>0</v>
      </c>
      <c r="I23" s="121" t="n">
        <v>1</v>
      </c>
      <c r="J23" s="121" t="n">
        <v>16</v>
      </c>
      <c r="K23" s="121" t="n">
        <v>54</v>
      </c>
      <c r="L23" s="39"/>
      <c r="M23" s="51" t="n">
        <f aca="false">ROUND((SUM(F23+G23+H23+L23))-I23+((J23+K23)/18),)</f>
        <v>82</v>
      </c>
      <c r="N23" s="152"/>
      <c r="O23" s="52"/>
      <c r="P23" s="51"/>
      <c r="Q23" s="51"/>
      <c r="R23" s="52"/>
      <c r="S23" s="54" t="n">
        <f aca="false">IF(N23&gt;0,Parametri!$B$4*N23,0)</f>
        <v>0</v>
      </c>
      <c r="T23" s="54" t="n">
        <f aca="false">IF((O23="si")*AND(P23=""),Parametri!$B$5,0)</f>
        <v>0</v>
      </c>
      <c r="U23" s="54" t="n">
        <f aca="false">IF(P23="si",Parametri!$B$5,0)</f>
        <v>0</v>
      </c>
      <c r="V23" s="54" t="n">
        <f aca="false">IF(Q23="si",Parametri!$B$6,0)</f>
        <v>0</v>
      </c>
      <c r="W23" s="54" t="n">
        <f aca="false">IF(R23="si",Parametri!$B$7,0)</f>
        <v>0</v>
      </c>
      <c r="X23" s="54" t="n">
        <f aca="false">IF(M23&gt;35,Parametri!$B$9*M23,0)</f>
        <v>1025</v>
      </c>
      <c r="Y23" s="54" t="n">
        <f aca="false">SUM(S23:X23)</f>
        <v>1025</v>
      </c>
      <c r="Z23" s="54" t="n">
        <f aca="false">ROUND(Y23*90.9/100,2)</f>
        <v>931.73</v>
      </c>
      <c r="AA23" s="54" t="n">
        <f aca="false">ROUND(Y23*8.5%,2)</f>
        <v>87.13</v>
      </c>
    </row>
    <row r="24" customFormat="false" ht="14.65" hidden="false" customHeight="false" outlineLevel="0" collapsed="false">
      <c r="A24" s="43" t="n">
        <v>23</v>
      </c>
      <c r="B24" s="149" t="s">
        <v>1284</v>
      </c>
      <c r="C24" s="120" t="s">
        <v>1285</v>
      </c>
      <c r="D24" s="166" t="s">
        <v>1286</v>
      </c>
      <c r="E24" s="100" t="s">
        <v>202</v>
      </c>
      <c r="F24" s="121" t="n">
        <v>12</v>
      </c>
      <c r="G24" s="121" t="n">
        <v>47</v>
      </c>
      <c r="H24" s="121" t="n">
        <v>0</v>
      </c>
      <c r="I24" s="121" t="n">
        <v>1</v>
      </c>
      <c r="J24" s="121" t="n">
        <v>94</v>
      </c>
      <c r="K24" s="121" t="n">
        <v>37</v>
      </c>
      <c r="L24" s="39"/>
      <c r="M24" s="51" t="n">
        <f aca="false">ROUND((SUM(F24+G24+H24+L24))-I24+((J24+K24)/18),)</f>
        <v>65</v>
      </c>
      <c r="N24" s="152"/>
      <c r="O24" s="52"/>
      <c r="P24" s="51"/>
      <c r="Q24" s="51"/>
      <c r="R24" s="52"/>
      <c r="S24" s="54" t="n">
        <f aca="false">IF(N24&gt;0,Parametri!$B$4*N24,0)</f>
        <v>0</v>
      </c>
      <c r="T24" s="54" t="n">
        <f aca="false">IF((O24="si")*AND(P24=""),Parametri!$B$5,0)</f>
        <v>0</v>
      </c>
      <c r="U24" s="54" t="n">
        <f aca="false">IF(P24="si",Parametri!$B$5,0)</f>
        <v>0</v>
      </c>
      <c r="V24" s="54" t="n">
        <f aca="false">IF(Q24="si",Parametri!$B$6,0)</f>
        <v>0</v>
      </c>
      <c r="W24" s="54" t="n">
        <f aca="false">IF(R24="si",Parametri!$B$7,0)</f>
        <v>0</v>
      </c>
      <c r="X24" s="54" t="n">
        <f aca="false">IF(M24&gt;35,Parametri!$B$9*M24,0)</f>
        <v>812.5</v>
      </c>
      <c r="Y24" s="54" t="n">
        <f aca="false">SUM(S24:X24)</f>
        <v>812.5</v>
      </c>
      <c r="Z24" s="54" t="n">
        <f aca="false">ROUND(Y24*90.9/100,2)</f>
        <v>738.56</v>
      </c>
      <c r="AA24" s="54" t="n">
        <f aca="false">ROUND(Y24*8.5%,2)</f>
        <v>69.06</v>
      </c>
    </row>
    <row r="25" customFormat="false" ht="14.65" hidden="false" customHeight="false" outlineLevel="0" collapsed="false">
      <c r="A25" s="43" t="n">
        <v>24</v>
      </c>
      <c r="B25" s="149" t="s">
        <v>1287</v>
      </c>
      <c r="C25" s="120" t="s">
        <v>1264</v>
      </c>
      <c r="D25" s="125" t="s">
        <v>1288</v>
      </c>
      <c r="E25" s="103" t="s">
        <v>1289</v>
      </c>
      <c r="F25" s="121" t="n">
        <v>17</v>
      </c>
      <c r="G25" s="121" t="n">
        <v>75</v>
      </c>
      <c r="H25" s="121" t="n">
        <v>0</v>
      </c>
      <c r="I25" s="121" t="n">
        <v>2</v>
      </c>
      <c r="J25" s="121" t="n">
        <v>31</v>
      </c>
      <c r="K25" s="121" t="n">
        <v>36</v>
      </c>
      <c r="L25" s="39"/>
      <c r="M25" s="51" t="n">
        <f aca="false">ROUND((SUM(F25+G25+H25+L25))-I25+((J25+K25)/18),)</f>
        <v>94</v>
      </c>
      <c r="N25" s="152"/>
      <c r="O25" s="52"/>
      <c r="P25" s="164" t="s">
        <v>717</v>
      </c>
      <c r="Q25" s="51"/>
      <c r="R25" s="52"/>
      <c r="S25" s="54" t="n">
        <f aca="false">IF(N25&gt;0,Parametri!$B$4*N25,0)</f>
        <v>0</v>
      </c>
      <c r="T25" s="54" t="n">
        <f aca="false">IF((O25="si")*AND(P25=""),Parametri!$B$5,0)</f>
        <v>0</v>
      </c>
      <c r="U25" s="54" t="n">
        <f aca="false">IF(P25="si",Parametri!$B$5,0)</f>
        <v>553.9</v>
      </c>
      <c r="V25" s="54" t="n">
        <f aca="false">IF(Q25="si",Parametri!$B$6,0)</f>
        <v>0</v>
      </c>
      <c r="W25" s="54" t="n">
        <f aca="false">IF(R25="si",Parametri!$B$7,0)</f>
        <v>0</v>
      </c>
      <c r="X25" s="54" t="n">
        <f aca="false">IF(M25&gt;35,Parametri!$B$9*M25,0)</f>
        <v>1175</v>
      </c>
      <c r="Y25" s="54" t="n">
        <f aca="false">SUM(S25:X25)</f>
        <v>1728.9</v>
      </c>
      <c r="Z25" s="54" t="n">
        <f aca="false">ROUND(Y25*90.9/100,2)</f>
        <v>1571.57</v>
      </c>
      <c r="AA25" s="54" t="n">
        <f aca="false">ROUND(Y25*8.5%,2)</f>
        <v>146.96</v>
      </c>
    </row>
    <row r="26" customFormat="false" ht="14.65" hidden="false" customHeight="false" outlineLevel="0" collapsed="false">
      <c r="A26" s="43" t="n">
        <v>25</v>
      </c>
      <c r="B26" s="149" t="s">
        <v>1290</v>
      </c>
      <c r="C26" s="120" t="s">
        <v>1242</v>
      </c>
      <c r="D26" s="125" t="s">
        <v>1291</v>
      </c>
      <c r="E26" s="103" t="s">
        <v>845</v>
      </c>
      <c r="F26" s="121" t="n">
        <v>2</v>
      </c>
      <c r="G26" s="121" t="n">
        <v>55</v>
      </c>
      <c r="H26" s="121" t="n">
        <v>0</v>
      </c>
      <c r="I26" s="121"/>
      <c r="J26" s="121" t="n">
        <v>33</v>
      </c>
      <c r="K26" s="121" t="n">
        <v>35</v>
      </c>
      <c r="L26" s="39"/>
      <c r="M26" s="51" t="n">
        <f aca="false">ROUND((SUM(F26+G26+H26+L26))-I26+((J26+K26)/18),)</f>
        <v>61</v>
      </c>
      <c r="N26" s="152"/>
      <c r="O26" s="52"/>
      <c r="P26" s="51"/>
      <c r="Q26" s="51"/>
      <c r="R26" s="52"/>
      <c r="S26" s="54" t="n">
        <f aca="false">IF(N26&gt;0,Parametri!$B$4*N26,0)</f>
        <v>0</v>
      </c>
      <c r="T26" s="54" t="n">
        <f aca="false">IF((O26="si")*AND(P26=""),Parametri!$B$5,0)</f>
        <v>0</v>
      </c>
      <c r="U26" s="54" t="n">
        <f aca="false">IF(P26="si",Parametri!$B$5,0)</f>
        <v>0</v>
      </c>
      <c r="V26" s="54" t="n">
        <f aca="false">IF(Q26="si",Parametri!$B$6,0)</f>
        <v>0</v>
      </c>
      <c r="W26" s="54" t="n">
        <f aca="false">IF(R26="si",Parametri!$B$7,0)</f>
        <v>0</v>
      </c>
      <c r="X26" s="54" t="n">
        <f aca="false">IF(M26&gt;35,Parametri!$B$9*M26,0)</f>
        <v>762.5</v>
      </c>
      <c r="Y26" s="54" t="n">
        <f aca="false">SUM(S26:X26)</f>
        <v>762.5</v>
      </c>
      <c r="Z26" s="54" t="n">
        <f aca="false">ROUND(Y26*90.9/100,2)</f>
        <v>693.11</v>
      </c>
      <c r="AA26" s="54" t="n">
        <f aca="false">ROUND(Y26*8.5%,2)</f>
        <v>64.81</v>
      </c>
    </row>
    <row r="27" customFormat="false" ht="14.65" hidden="false" customHeight="false" outlineLevel="0" collapsed="false">
      <c r="A27" s="43" t="n">
        <v>26</v>
      </c>
      <c r="B27" s="149" t="s">
        <v>1292</v>
      </c>
      <c r="C27" s="120" t="s">
        <v>1245</v>
      </c>
      <c r="D27" s="125" t="s">
        <v>1293</v>
      </c>
      <c r="E27" s="103" t="s">
        <v>244</v>
      </c>
      <c r="F27" s="121" t="n">
        <v>13</v>
      </c>
      <c r="G27" s="121" t="n">
        <v>121</v>
      </c>
      <c r="H27" s="121" t="n">
        <v>0</v>
      </c>
      <c r="I27" s="121" t="n">
        <v>2</v>
      </c>
      <c r="J27" s="121" t="n">
        <v>13</v>
      </c>
      <c r="K27" s="121" t="n">
        <v>17</v>
      </c>
      <c r="L27" s="39"/>
      <c r="M27" s="51" t="n">
        <f aca="false">ROUND((SUM(F27+G27+H27+L27))-I27+((J27+K27)/18),)</f>
        <v>134</v>
      </c>
      <c r="N27" s="152"/>
      <c r="O27" s="52"/>
      <c r="P27" s="51"/>
      <c r="Q27" s="51"/>
      <c r="R27" s="52"/>
      <c r="S27" s="54" t="n">
        <f aca="false">IF(N27&gt;0,Parametri!$B$4*N27,0)</f>
        <v>0</v>
      </c>
      <c r="T27" s="54" t="n">
        <f aca="false">IF((O27="si")*AND(P27=""),Parametri!$B$5,0)</f>
        <v>0</v>
      </c>
      <c r="U27" s="54" t="n">
        <f aca="false">IF(P27="si",Parametri!$B$5,0)</f>
        <v>0</v>
      </c>
      <c r="V27" s="54" t="n">
        <f aca="false">IF(Q27="si",Parametri!$B$6,0)</f>
        <v>0</v>
      </c>
      <c r="W27" s="54" t="n">
        <f aca="false">IF(R27="si",Parametri!$B$7,0)</f>
        <v>0</v>
      </c>
      <c r="X27" s="54" t="n">
        <f aca="false">IF(M27&gt;35,Parametri!$B$9*M27,0)</f>
        <v>1675</v>
      </c>
      <c r="Y27" s="54" t="n">
        <f aca="false">SUM(S27:X27)</f>
        <v>1675</v>
      </c>
      <c r="Z27" s="54" t="n">
        <f aca="false">ROUND(Y27*90.9/100,2)</f>
        <v>1522.58</v>
      </c>
      <c r="AA27" s="54" t="n">
        <f aca="false">ROUND(Y27*8.5%,2)</f>
        <v>142.38</v>
      </c>
    </row>
    <row r="28" customFormat="false" ht="14.65" hidden="false" customHeight="false" outlineLevel="0" collapsed="false">
      <c r="A28" s="43" t="n">
        <v>27</v>
      </c>
      <c r="B28" s="149" t="s">
        <v>1294</v>
      </c>
      <c r="C28" s="120" t="s">
        <v>1245</v>
      </c>
      <c r="D28" s="125" t="s">
        <v>1295</v>
      </c>
      <c r="E28" s="103" t="s">
        <v>988</v>
      </c>
      <c r="F28" s="121" t="n">
        <v>4</v>
      </c>
      <c r="G28" s="121" t="n">
        <v>74</v>
      </c>
      <c r="H28" s="121" t="n">
        <v>0</v>
      </c>
      <c r="I28" s="121"/>
      <c r="J28" s="121" t="n">
        <v>8</v>
      </c>
      <c r="K28" s="121" t="n">
        <v>35</v>
      </c>
      <c r="L28" s="39"/>
      <c r="M28" s="51" t="n">
        <f aca="false">ROUND((SUM(F28+G28+H28+L28))-I28+((J28+K28)/18),)</f>
        <v>80</v>
      </c>
      <c r="N28" s="152"/>
      <c r="O28" s="52"/>
      <c r="P28" s="51"/>
      <c r="Q28" s="51"/>
      <c r="R28" s="52"/>
      <c r="S28" s="54" t="n">
        <f aca="false">IF(N28&gt;0,Parametri!$B$4*N28,0)</f>
        <v>0</v>
      </c>
      <c r="T28" s="54" t="n">
        <f aca="false">IF((O28="si")*AND(P28=""),Parametri!$B$5,0)</f>
        <v>0</v>
      </c>
      <c r="U28" s="54" t="n">
        <f aca="false">IF(P28="si",Parametri!$B$5,0)</f>
        <v>0</v>
      </c>
      <c r="V28" s="54" t="n">
        <f aca="false">IF(Q28="si",Parametri!$B$6,0)</f>
        <v>0</v>
      </c>
      <c r="W28" s="54" t="n">
        <f aca="false">IF(R28="si",Parametri!$B$7,0)</f>
        <v>0</v>
      </c>
      <c r="X28" s="54" t="n">
        <f aca="false">IF(M28&gt;35,Parametri!$B$9*M28,0)</f>
        <v>1000</v>
      </c>
      <c r="Y28" s="54" t="n">
        <f aca="false">SUM(S28:X28)</f>
        <v>1000</v>
      </c>
      <c r="Z28" s="54" t="n">
        <f aca="false">ROUND(Y28*90.9/100,2)</f>
        <v>909</v>
      </c>
      <c r="AA28" s="54" t="n">
        <f aca="false">ROUND(Y28*8.5%,2)</f>
        <v>85</v>
      </c>
    </row>
    <row r="29" customFormat="false" ht="14.65" hidden="false" customHeight="false" outlineLevel="0" collapsed="false">
      <c r="A29" s="43" t="n">
        <v>28</v>
      </c>
      <c r="B29" s="149" t="s">
        <v>1296</v>
      </c>
      <c r="C29" s="120" t="s">
        <v>1264</v>
      </c>
      <c r="D29" s="125" t="s">
        <v>1297</v>
      </c>
      <c r="E29" s="103" t="s">
        <v>250</v>
      </c>
      <c r="F29" s="121" t="n">
        <v>44</v>
      </c>
      <c r="G29" s="121" t="n">
        <v>116</v>
      </c>
      <c r="H29" s="121" t="n">
        <v>0</v>
      </c>
      <c r="I29" s="121"/>
      <c r="J29" s="121" t="n">
        <v>36</v>
      </c>
      <c r="K29" s="121" t="n">
        <v>18</v>
      </c>
      <c r="L29" s="39"/>
      <c r="M29" s="51" t="n">
        <f aca="false">ROUND((SUM(F29+G29+H29+L29))-I29+((J29+K29)/18),)</f>
        <v>163</v>
      </c>
      <c r="N29" s="152"/>
      <c r="O29" s="52"/>
      <c r="P29" s="164" t="s">
        <v>717</v>
      </c>
      <c r="Q29" s="51"/>
      <c r="R29" s="52"/>
      <c r="S29" s="54" t="n">
        <f aca="false">IF(N29&gt;0,Parametri!$B$4*N29,0)</f>
        <v>0</v>
      </c>
      <c r="T29" s="54" t="n">
        <f aca="false">IF((O29="si")*AND(P29=""),Parametri!$B$5,0)</f>
        <v>0</v>
      </c>
      <c r="U29" s="54" t="n">
        <f aca="false">IF(P29="si",Parametri!$B$5,0)</f>
        <v>553.9</v>
      </c>
      <c r="V29" s="54" t="n">
        <f aca="false">IF(Q29="si",Parametri!$B$6,0)</f>
        <v>0</v>
      </c>
      <c r="W29" s="54" t="n">
        <f aca="false">IF(R29="si",Parametri!$B$7,0)</f>
        <v>0</v>
      </c>
      <c r="X29" s="54" t="n">
        <f aca="false">IF(M29&gt;35,Parametri!$B$9*M29,0)</f>
        <v>2037.5</v>
      </c>
      <c r="Y29" s="54" t="n">
        <f aca="false">SUM(S29:X29)</f>
        <v>2591.4</v>
      </c>
      <c r="Z29" s="54" t="n">
        <f aca="false">ROUND(Y29*90.9/100,2)</f>
        <v>2355.58</v>
      </c>
      <c r="AA29" s="54" t="n">
        <f aca="false">ROUND(Y29*8.5%,2)</f>
        <v>220.27</v>
      </c>
    </row>
    <row r="30" customFormat="false" ht="14.65" hidden="false" customHeight="false" outlineLevel="0" collapsed="false">
      <c r="A30" s="43" t="n">
        <v>29</v>
      </c>
      <c r="B30" s="149" t="s">
        <v>1298</v>
      </c>
      <c r="C30" s="120" t="s">
        <v>1245</v>
      </c>
      <c r="D30" s="125" t="s">
        <v>1299</v>
      </c>
      <c r="E30" s="103" t="s">
        <v>274</v>
      </c>
      <c r="F30" s="121" t="n">
        <v>8</v>
      </c>
      <c r="G30" s="121" t="n">
        <v>103</v>
      </c>
      <c r="H30" s="121" t="n">
        <v>0</v>
      </c>
      <c r="I30" s="121"/>
      <c r="J30" s="121" t="n">
        <v>19</v>
      </c>
      <c r="K30" s="121" t="n">
        <v>19</v>
      </c>
      <c r="L30" s="39"/>
      <c r="M30" s="51" t="n">
        <f aca="false">ROUND((SUM(F30+G30+H30+L30))-I30+((J30+K30)/18),)</f>
        <v>113</v>
      </c>
      <c r="N30" s="152"/>
      <c r="O30" s="52"/>
      <c r="P30" s="51"/>
      <c r="Q30" s="51"/>
      <c r="R30" s="52"/>
      <c r="S30" s="54" t="n">
        <f aca="false">IF(N30&gt;0,Parametri!$B$4*N30,0)</f>
        <v>0</v>
      </c>
      <c r="T30" s="54" t="n">
        <f aca="false">IF((O30="si")*AND(P30=""),Parametri!$B$5,0)</f>
        <v>0</v>
      </c>
      <c r="U30" s="54" t="n">
        <f aca="false">IF(P30="si",Parametri!$B$5,0)</f>
        <v>0</v>
      </c>
      <c r="V30" s="54" t="n">
        <f aca="false">IF(Q30="si",Parametri!$B$6,0)</f>
        <v>0</v>
      </c>
      <c r="W30" s="54" t="n">
        <f aca="false">IF(R30="si",Parametri!$B$7,0)</f>
        <v>0</v>
      </c>
      <c r="X30" s="54" t="n">
        <f aca="false">IF(M30&gt;35,Parametri!$B$9*M30,0)</f>
        <v>1412.5</v>
      </c>
      <c r="Y30" s="54" t="n">
        <f aca="false">SUM(S30:X30)</f>
        <v>1412.5</v>
      </c>
      <c r="Z30" s="54" t="n">
        <f aca="false">ROUND(Y30*90.9/100,2)</f>
        <v>1283.96</v>
      </c>
      <c r="AA30" s="54" t="n">
        <f aca="false">ROUND(Y30*8.5%,2)</f>
        <v>120.06</v>
      </c>
    </row>
    <row r="31" customFormat="false" ht="14.65" hidden="false" customHeight="false" outlineLevel="0" collapsed="false">
      <c r="A31" s="43" t="n">
        <v>30</v>
      </c>
      <c r="B31" s="149" t="s">
        <v>1300</v>
      </c>
      <c r="C31" s="120" t="s">
        <v>1264</v>
      </c>
      <c r="D31" s="125" t="s">
        <v>1301</v>
      </c>
      <c r="E31" s="103" t="s">
        <v>1086</v>
      </c>
      <c r="F31" s="121" t="n">
        <v>26</v>
      </c>
      <c r="G31" s="121" t="n">
        <v>99</v>
      </c>
      <c r="H31" s="121" t="n">
        <v>0</v>
      </c>
      <c r="I31" s="121"/>
      <c r="J31" s="121" t="n">
        <v>66</v>
      </c>
      <c r="K31" s="121" t="n">
        <v>180</v>
      </c>
      <c r="L31" s="39"/>
      <c r="M31" s="51" t="n">
        <f aca="false">ROUND((SUM(F31+G31+H31+L31))-I31+((J31+K31)/18),)</f>
        <v>139</v>
      </c>
      <c r="N31" s="152"/>
      <c r="O31" s="52"/>
      <c r="P31" s="51"/>
      <c r="Q31" s="51"/>
      <c r="R31" s="52"/>
      <c r="S31" s="54" t="n">
        <f aca="false">IF(N31&gt;0,Parametri!$B$4*N31,0)</f>
        <v>0</v>
      </c>
      <c r="T31" s="54" t="n">
        <f aca="false">IF((O31="si")*AND(P31=""),Parametri!$B$5,0)</f>
        <v>0</v>
      </c>
      <c r="U31" s="54" t="n">
        <f aca="false">IF(P31="si",Parametri!$B$5,0)</f>
        <v>0</v>
      </c>
      <c r="V31" s="54" t="n">
        <f aca="false">IF(Q31="si",Parametri!$B$6,0)</f>
        <v>0</v>
      </c>
      <c r="W31" s="54" t="n">
        <f aca="false">IF(R31="si",Parametri!$B$7,0)</f>
        <v>0</v>
      </c>
      <c r="X31" s="54" t="n">
        <f aca="false">IF(M31&gt;35,Parametri!$B$9*M31,0)</f>
        <v>1737.5</v>
      </c>
      <c r="Y31" s="54" t="n">
        <f aca="false">SUM(S31:X31)</f>
        <v>1737.5</v>
      </c>
      <c r="Z31" s="54" t="n">
        <f aca="false">ROUND(Y31*90.9/100,2)</f>
        <v>1579.39</v>
      </c>
      <c r="AA31" s="54" t="n">
        <f aca="false">ROUND(Y31*8.5%,2)</f>
        <v>147.69</v>
      </c>
    </row>
    <row r="32" customFormat="false" ht="14.65" hidden="false" customHeight="false" outlineLevel="0" collapsed="false">
      <c r="A32" s="43" t="n">
        <v>31</v>
      </c>
      <c r="B32" s="149" t="s">
        <v>1302</v>
      </c>
      <c r="C32" s="120" t="s">
        <v>1242</v>
      </c>
      <c r="D32" s="125" t="s">
        <v>1303</v>
      </c>
      <c r="E32" s="103" t="s">
        <v>303</v>
      </c>
      <c r="F32" s="121" t="n">
        <v>9</v>
      </c>
      <c r="G32" s="121" t="n">
        <v>97</v>
      </c>
      <c r="H32" s="121" t="n">
        <v>0</v>
      </c>
      <c r="I32" s="121" t="n">
        <v>1</v>
      </c>
      <c r="J32" s="121" t="n">
        <v>23</v>
      </c>
      <c r="K32" s="121" t="n">
        <v>73</v>
      </c>
      <c r="L32" s="39"/>
      <c r="M32" s="51" t="n">
        <f aca="false">ROUND((SUM(F32+G32+H32+L32))-I32+((J32+K32)/18),)</f>
        <v>110</v>
      </c>
      <c r="N32" s="152"/>
      <c r="O32" s="52"/>
      <c r="P32" s="51"/>
      <c r="Q32" s="51"/>
      <c r="R32" s="52"/>
      <c r="S32" s="54" t="n">
        <f aca="false">IF(N32&gt;0,Parametri!$B$4*N32,0)</f>
        <v>0</v>
      </c>
      <c r="T32" s="54" t="n">
        <f aca="false">IF((O32="si")*AND(P32=""),Parametri!$B$5,0)</f>
        <v>0</v>
      </c>
      <c r="U32" s="54" t="n">
        <f aca="false">IF(P32="si",Parametri!$B$5,0)</f>
        <v>0</v>
      </c>
      <c r="V32" s="54" t="n">
        <f aca="false">IF(Q32="si",Parametri!$B$6,0)</f>
        <v>0</v>
      </c>
      <c r="W32" s="54" t="n">
        <f aca="false">IF(R32="si",Parametri!$B$7,0)</f>
        <v>0</v>
      </c>
      <c r="X32" s="54" t="n">
        <f aca="false">IF(M32&gt;35,Parametri!$B$9*M32,0)</f>
        <v>1375</v>
      </c>
      <c r="Y32" s="54" t="n">
        <f aca="false">SUM(S32:X32)</f>
        <v>1375</v>
      </c>
      <c r="Z32" s="54" t="n">
        <f aca="false">ROUND(Y32*90.9/100,2)</f>
        <v>1249.88</v>
      </c>
      <c r="AA32" s="54" t="n">
        <f aca="false">ROUND(Y32*8.5%,2)</f>
        <v>116.88</v>
      </c>
    </row>
    <row r="33" customFormat="false" ht="14.65" hidden="false" customHeight="false" outlineLevel="0" collapsed="false">
      <c r="A33" s="43" t="n">
        <v>32</v>
      </c>
      <c r="B33" s="167" t="s">
        <v>1304</v>
      </c>
      <c r="C33" s="120" t="s">
        <v>1242</v>
      </c>
      <c r="D33" s="125" t="s">
        <v>1305</v>
      </c>
      <c r="E33" s="103" t="s">
        <v>1109</v>
      </c>
      <c r="F33" s="121" t="n">
        <v>9</v>
      </c>
      <c r="G33" s="121" t="n">
        <v>79</v>
      </c>
      <c r="H33" s="121" t="n">
        <v>3</v>
      </c>
      <c r="I33" s="121"/>
      <c r="J33" s="121" t="n">
        <v>56</v>
      </c>
      <c r="K33" s="121" t="n">
        <v>71</v>
      </c>
      <c r="L33" s="39"/>
      <c r="M33" s="51" t="n">
        <f aca="false">ROUND((SUM(F33+G33+H33+L33))-I33+((J33+K33)/18),)</f>
        <v>98</v>
      </c>
      <c r="N33" s="152"/>
      <c r="O33" s="52"/>
      <c r="P33" s="51"/>
      <c r="Q33" s="51"/>
      <c r="R33" s="52"/>
      <c r="S33" s="54" t="n">
        <f aca="false">IF(N33&gt;0,Parametri!$B$4*N33,0)</f>
        <v>0</v>
      </c>
      <c r="T33" s="54" t="n">
        <f aca="false">IF((O33="si")*AND(P33=""),Parametri!$B$5,0)</f>
        <v>0</v>
      </c>
      <c r="U33" s="54" t="n">
        <f aca="false">IF(P33="si",Parametri!$B$5,0)</f>
        <v>0</v>
      </c>
      <c r="V33" s="54" t="n">
        <f aca="false">IF(Q33="si",Parametri!$B$6,0)</f>
        <v>0</v>
      </c>
      <c r="W33" s="54" t="n">
        <f aca="false">IF(R33="si",Parametri!$B$7,0)</f>
        <v>0</v>
      </c>
      <c r="X33" s="54" t="n">
        <f aca="false">IF(M33&gt;35,Parametri!$B$9*M33,0)</f>
        <v>1225</v>
      </c>
      <c r="Y33" s="54" t="n">
        <f aca="false">SUM(S33:X33)</f>
        <v>1225</v>
      </c>
      <c r="Z33" s="54" t="n">
        <f aca="false">ROUND(Y33*90.9/100,2)</f>
        <v>1113.53</v>
      </c>
      <c r="AA33" s="54" t="n">
        <f aca="false">ROUND(Y33*8.5%,2)</f>
        <v>104.13</v>
      </c>
    </row>
    <row r="34" customFormat="false" ht="14.65" hidden="false" customHeight="false" outlineLevel="0" collapsed="false">
      <c r="A34" s="43" t="n">
        <v>33</v>
      </c>
      <c r="B34" s="149" t="s">
        <v>1306</v>
      </c>
      <c r="C34" s="120" t="s">
        <v>1307</v>
      </c>
      <c r="D34" s="125" t="s">
        <v>1308</v>
      </c>
      <c r="E34" s="103" t="s">
        <v>327</v>
      </c>
      <c r="F34" s="121" t="n">
        <v>5</v>
      </c>
      <c r="G34" s="121" t="n">
        <v>56</v>
      </c>
      <c r="H34" s="121" t="n">
        <v>0</v>
      </c>
      <c r="I34" s="121" t="n">
        <v>1</v>
      </c>
      <c r="J34" s="121" t="n">
        <v>45</v>
      </c>
      <c r="K34" s="121" t="n">
        <v>72</v>
      </c>
      <c r="L34" s="39"/>
      <c r="M34" s="51" t="n">
        <f aca="false">ROUND((SUM(F34+G34+H34+L34))-I34+((J34+K34)/18),)</f>
        <v>67</v>
      </c>
      <c r="N34" s="152"/>
      <c r="O34" s="52"/>
      <c r="P34" s="168" t="s">
        <v>717</v>
      </c>
      <c r="Q34" s="51"/>
      <c r="R34" s="52"/>
      <c r="S34" s="54" t="n">
        <f aca="false">IF(N34&gt;0,Parametri!$B$4*N34,0)</f>
        <v>0</v>
      </c>
      <c r="T34" s="54" t="n">
        <f aca="false">IF((O34="si")*AND(P34=""),Parametri!$B$5,0)</f>
        <v>0</v>
      </c>
      <c r="U34" s="54" t="n">
        <f aca="false">IF(P34="si",Parametri!$B$5,0)</f>
        <v>553.9</v>
      </c>
      <c r="V34" s="54" t="n">
        <f aca="false">IF(Q34="si",Parametri!$B$6,0)</f>
        <v>0</v>
      </c>
      <c r="W34" s="54" t="n">
        <f aca="false">IF(R34="si",Parametri!$B$7,0)</f>
        <v>0</v>
      </c>
      <c r="X34" s="54" t="n">
        <f aca="false">IF(M34&gt;35,Parametri!$B$9*M34,0)</f>
        <v>837.5</v>
      </c>
      <c r="Y34" s="54" t="n">
        <f aca="false">SUM(S34:X34)</f>
        <v>1391.4</v>
      </c>
      <c r="Z34" s="54" t="n">
        <f aca="false">ROUND(Y34*90.9/100,2)</f>
        <v>1264.78</v>
      </c>
      <c r="AA34" s="54" t="n">
        <f aca="false">ROUND(Y34*8.5%,2)</f>
        <v>118.27</v>
      </c>
    </row>
    <row r="35" customFormat="false" ht="14.65" hidden="false" customHeight="false" outlineLevel="0" collapsed="false">
      <c r="A35" s="43" t="n">
        <v>34</v>
      </c>
      <c r="B35" s="149" t="s">
        <v>1309</v>
      </c>
      <c r="C35" s="120" t="s">
        <v>1264</v>
      </c>
      <c r="D35" s="125" t="s">
        <v>1310</v>
      </c>
      <c r="E35" s="103" t="s">
        <v>1120</v>
      </c>
      <c r="F35" s="121" t="n">
        <v>31</v>
      </c>
      <c r="G35" s="121" t="n">
        <v>116</v>
      </c>
      <c r="H35" s="121" t="n">
        <v>7</v>
      </c>
      <c r="I35" s="121"/>
      <c r="J35" s="121" t="n">
        <v>81</v>
      </c>
      <c r="K35" s="121" t="n">
        <v>90</v>
      </c>
      <c r="L35" s="39"/>
      <c r="M35" s="51" t="n">
        <f aca="false">ROUND((SUM(F35+G35+H35+L35))-I35+((J35+K35)/18),)</f>
        <v>164</v>
      </c>
      <c r="N35" s="152"/>
      <c r="O35" s="52"/>
      <c r="P35" s="164" t="s">
        <v>717</v>
      </c>
      <c r="Q35" s="51"/>
      <c r="R35" s="52"/>
      <c r="S35" s="54" t="n">
        <f aca="false">IF(N35&gt;0,Parametri!$B$4*N35,0)</f>
        <v>0</v>
      </c>
      <c r="T35" s="54" t="n">
        <f aca="false">IF((O35="si")*AND(P35=""),Parametri!$B$5,0)</f>
        <v>0</v>
      </c>
      <c r="U35" s="54" t="n">
        <f aca="false">IF(P35="si",Parametri!$B$5,0)</f>
        <v>553.9</v>
      </c>
      <c r="V35" s="54" t="n">
        <f aca="false">IF(Q35="si",Parametri!$B$6,0)</f>
        <v>0</v>
      </c>
      <c r="W35" s="54" t="n">
        <f aca="false">IF(R35="si",Parametri!$B$7,0)</f>
        <v>0</v>
      </c>
      <c r="X35" s="54" t="n">
        <f aca="false">IF(M35&gt;35,Parametri!$B$9*M35,0)</f>
        <v>2050</v>
      </c>
      <c r="Y35" s="54" t="n">
        <f aca="false">SUM(S35:X35)</f>
        <v>2603.9</v>
      </c>
      <c r="Z35" s="54" t="n">
        <f aca="false">ROUND(Y35*90.9/100,2)</f>
        <v>2366.95</v>
      </c>
      <c r="AA35" s="54" t="n">
        <f aca="false">ROUND(Y35*8.5%,2)</f>
        <v>221.33</v>
      </c>
    </row>
    <row r="36" customFormat="false" ht="14.65" hidden="false" customHeight="false" outlineLevel="0" collapsed="false">
      <c r="A36" s="43" t="n">
        <v>35</v>
      </c>
      <c r="B36" s="149" t="s">
        <v>1311</v>
      </c>
      <c r="C36" s="120" t="s">
        <v>1245</v>
      </c>
      <c r="D36" s="125" t="s">
        <v>1097</v>
      </c>
      <c r="E36" s="103" t="s">
        <v>343</v>
      </c>
      <c r="F36" s="121" t="n">
        <v>4</v>
      </c>
      <c r="G36" s="121" t="n">
        <v>59</v>
      </c>
      <c r="H36" s="121" t="n">
        <v>0</v>
      </c>
      <c r="I36" s="121"/>
      <c r="J36" s="121" t="n">
        <v>43</v>
      </c>
      <c r="K36" s="121" t="n">
        <v>36</v>
      </c>
      <c r="L36" s="39"/>
      <c r="M36" s="51" t="n">
        <f aca="false">ROUND((SUM(F36+G36+H36+L36))-I36+((J36+K36)/18),)</f>
        <v>67</v>
      </c>
      <c r="N36" s="152"/>
      <c r="O36" s="52"/>
      <c r="P36" s="51"/>
      <c r="Q36" s="51"/>
      <c r="R36" s="52"/>
      <c r="S36" s="54" t="n">
        <f aca="false">IF(N36&gt;0,Parametri!$B$4*N36,0)</f>
        <v>0</v>
      </c>
      <c r="T36" s="54" t="n">
        <f aca="false">IF((O36="si")*AND(P36=""),Parametri!$B$5,0)</f>
        <v>0</v>
      </c>
      <c r="U36" s="54" t="n">
        <f aca="false">IF(P36="si",Parametri!$B$5,0)</f>
        <v>0</v>
      </c>
      <c r="V36" s="54" t="n">
        <f aca="false">IF(Q36="si",Parametri!$B$6,0)</f>
        <v>0</v>
      </c>
      <c r="W36" s="54" t="n">
        <f aca="false">IF(R36="si",Parametri!$B$7,0)</f>
        <v>0</v>
      </c>
      <c r="X36" s="54" t="n">
        <f aca="false">IF(M36&gt;35,Parametri!$B$9*M36,0)</f>
        <v>837.5</v>
      </c>
      <c r="Y36" s="54" t="n">
        <f aca="false">SUM(S36:X36)</f>
        <v>837.5</v>
      </c>
      <c r="Z36" s="54" t="n">
        <f aca="false">ROUND(Y36*90.9/100,2)</f>
        <v>761.29</v>
      </c>
      <c r="AA36" s="54" t="n">
        <f aca="false">ROUND(Y36*8.5%,2)</f>
        <v>71.19</v>
      </c>
    </row>
    <row r="37" customFormat="false" ht="14.65" hidden="false" customHeight="false" outlineLevel="0" collapsed="false">
      <c r="A37" s="43" t="n">
        <v>36</v>
      </c>
      <c r="B37" s="149" t="s">
        <v>1312</v>
      </c>
      <c r="C37" s="120" t="s">
        <v>1242</v>
      </c>
      <c r="D37" s="125" t="s">
        <v>1313</v>
      </c>
      <c r="E37" s="103" t="s">
        <v>349</v>
      </c>
      <c r="F37" s="121" t="n">
        <v>8</v>
      </c>
      <c r="G37" s="121" t="n">
        <v>97</v>
      </c>
      <c r="H37" s="121" t="n">
        <v>5</v>
      </c>
      <c r="I37" s="121"/>
      <c r="J37" s="121" t="n">
        <v>41</v>
      </c>
      <c r="K37" s="121" t="n">
        <v>145</v>
      </c>
      <c r="L37" s="39"/>
      <c r="M37" s="51" t="n">
        <f aca="false">ROUND((SUM(F37+G37+H37+L37))-I37+((J37+K37)/18),)</f>
        <v>120</v>
      </c>
      <c r="N37" s="152"/>
      <c r="O37" s="52"/>
      <c r="P37" s="51"/>
      <c r="Q37" s="51"/>
      <c r="R37" s="52"/>
      <c r="S37" s="54" t="n">
        <f aca="false">IF(N37&gt;0,Parametri!$B$4*N37,0)</f>
        <v>0</v>
      </c>
      <c r="T37" s="54" t="n">
        <f aca="false">IF((O37="si")*AND(P37=""),Parametri!$B$5,0)</f>
        <v>0</v>
      </c>
      <c r="U37" s="54" t="n">
        <f aca="false">IF(P37="si",Parametri!$B$5,0)</f>
        <v>0</v>
      </c>
      <c r="V37" s="54" t="n">
        <f aca="false">IF(Q37="si",Parametri!$B$6,0)</f>
        <v>0</v>
      </c>
      <c r="W37" s="54" t="n">
        <f aca="false">IF(R37="si",Parametri!$B$7,0)</f>
        <v>0</v>
      </c>
      <c r="X37" s="54" t="n">
        <f aca="false">IF(M37&gt;35,Parametri!$B$9*M37,0)</f>
        <v>1500</v>
      </c>
      <c r="Y37" s="54" t="n">
        <f aca="false">SUM(S37:X37)</f>
        <v>1500</v>
      </c>
      <c r="Z37" s="54" t="n">
        <f aca="false">ROUND(Y37*90.9/100,2)</f>
        <v>1363.5</v>
      </c>
      <c r="AA37" s="54" t="n">
        <f aca="false">ROUND(Y37*8.5%,2)</f>
        <v>127.5</v>
      </c>
    </row>
    <row r="38" customFormat="false" ht="14.65" hidden="false" customHeight="false" outlineLevel="0" collapsed="false">
      <c r="A38" s="43" t="n">
        <v>37</v>
      </c>
      <c r="B38" s="149" t="s">
        <v>1314</v>
      </c>
      <c r="C38" s="120" t="s">
        <v>1264</v>
      </c>
      <c r="D38" s="125" t="s">
        <v>841</v>
      </c>
      <c r="E38" s="103" t="s">
        <v>349</v>
      </c>
      <c r="F38" s="121" t="n">
        <v>6</v>
      </c>
      <c r="G38" s="121" t="n">
        <v>79</v>
      </c>
      <c r="H38" s="121" t="n">
        <v>0</v>
      </c>
      <c r="I38" s="121"/>
      <c r="J38" s="121" t="n">
        <v>85</v>
      </c>
      <c r="K38" s="121" t="n">
        <v>19</v>
      </c>
      <c r="L38" s="39"/>
      <c r="M38" s="51" t="n">
        <f aca="false">ROUND((SUM(F38+G38+H38+L38))-I38+((J38+K38)/18),)</f>
        <v>91</v>
      </c>
      <c r="N38" s="152"/>
      <c r="O38" s="52"/>
      <c r="P38" s="164" t="s">
        <v>717</v>
      </c>
      <c r="Q38" s="51"/>
      <c r="R38" s="52"/>
      <c r="S38" s="54" t="n">
        <f aca="false">IF(N38&gt;0,Parametri!$B$4*N38,0)</f>
        <v>0</v>
      </c>
      <c r="T38" s="54" t="n">
        <f aca="false">IF((O38="si")*AND(P38=""),Parametri!$B$5,0)</f>
        <v>0</v>
      </c>
      <c r="U38" s="54" t="n">
        <f aca="false">IF(P38="si",Parametri!$B$5,0)</f>
        <v>553.9</v>
      </c>
      <c r="V38" s="54" t="n">
        <f aca="false">IF(Q38="si",Parametri!$B$6,0)</f>
        <v>0</v>
      </c>
      <c r="W38" s="54" t="n">
        <f aca="false">IF(R38="si",Parametri!$B$7,0)</f>
        <v>0</v>
      </c>
      <c r="X38" s="54" t="n">
        <f aca="false">IF(M38&gt;35,Parametri!$B$9*M38,0)</f>
        <v>1137.5</v>
      </c>
      <c r="Y38" s="54" t="n">
        <f aca="false">SUM(S38:X38)</f>
        <v>1691.4</v>
      </c>
      <c r="Z38" s="54" t="n">
        <f aca="false">ROUND(Y38*90.9/100,2)</f>
        <v>1537.48</v>
      </c>
      <c r="AA38" s="54" t="n">
        <f aca="false">ROUND(Y38*8.5%,2)</f>
        <v>143.77</v>
      </c>
    </row>
    <row r="39" customFormat="false" ht="14.65" hidden="false" customHeight="false" outlineLevel="0" collapsed="false">
      <c r="A39" s="43" t="n">
        <v>38</v>
      </c>
      <c r="B39" s="149" t="s">
        <v>1315</v>
      </c>
      <c r="C39" s="120" t="s">
        <v>1245</v>
      </c>
      <c r="D39" s="125" t="s">
        <v>1316</v>
      </c>
      <c r="E39" s="103" t="s">
        <v>372</v>
      </c>
      <c r="F39" s="121" t="n">
        <v>4</v>
      </c>
      <c r="G39" s="121" t="n">
        <v>80</v>
      </c>
      <c r="H39" s="121" t="n">
        <v>0</v>
      </c>
      <c r="I39" s="121" t="n">
        <v>1</v>
      </c>
      <c r="J39" s="121" t="n">
        <v>7</v>
      </c>
      <c r="K39" s="121" t="n">
        <v>18</v>
      </c>
      <c r="L39" s="39"/>
      <c r="M39" s="51" t="n">
        <f aca="false">ROUND((SUM(F39+G39+H39+L39))-I39+((J39+K39)/18),)</f>
        <v>84</v>
      </c>
      <c r="N39" s="152"/>
      <c r="O39" s="52"/>
      <c r="P39" s="51"/>
      <c r="Q39" s="51"/>
      <c r="R39" s="52"/>
      <c r="S39" s="54" t="n">
        <f aca="false">IF(N39&gt;0,Parametri!$B$4*N39,0)</f>
        <v>0</v>
      </c>
      <c r="T39" s="54" t="n">
        <f aca="false">IF((O39="si")*AND(P39=""),Parametri!$B$5,0)</f>
        <v>0</v>
      </c>
      <c r="U39" s="54" t="n">
        <f aca="false">IF(P39="si",Parametri!$B$5,0)</f>
        <v>0</v>
      </c>
      <c r="V39" s="54" t="n">
        <f aca="false">IF(Q39="si",Parametri!$B$6,0)</f>
        <v>0</v>
      </c>
      <c r="W39" s="54" t="n">
        <f aca="false">IF(R39="si",Parametri!$B$7,0)</f>
        <v>0</v>
      </c>
      <c r="X39" s="54" t="n">
        <f aca="false">IF(M39&gt;35,Parametri!$B$9*M39,0)</f>
        <v>1050</v>
      </c>
      <c r="Y39" s="54" t="n">
        <f aca="false">SUM(S39:X39)</f>
        <v>1050</v>
      </c>
      <c r="Z39" s="54" t="n">
        <f aca="false">ROUND(Y39*90.9/100,2)</f>
        <v>954.45</v>
      </c>
      <c r="AA39" s="54" t="n">
        <f aca="false">ROUND(Y39*8.5%,2)</f>
        <v>89.25</v>
      </c>
    </row>
    <row r="40" customFormat="false" ht="14.65" hidden="false" customHeight="false" outlineLevel="0" collapsed="false">
      <c r="A40" s="43" t="n">
        <v>39</v>
      </c>
      <c r="B40" s="149" t="s">
        <v>1317</v>
      </c>
      <c r="C40" s="120" t="s">
        <v>1264</v>
      </c>
      <c r="D40" s="125" t="s">
        <v>1077</v>
      </c>
      <c r="E40" s="103" t="s">
        <v>372</v>
      </c>
      <c r="F40" s="121" t="n">
        <v>28</v>
      </c>
      <c r="G40" s="121" t="n">
        <v>146</v>
      </c>
      <c r="H40" s="121" t="n">
        <v>0</v>
      </c>
      <c r="I40" s="121"/>
      <c r="J40" s="121" t="n">
        <v>17</v>
      </c>
      <c r="K40" s="121" t="n">
        <v>90</v>
      </c>
      <c r="L40" s="39"/>
      <c r="M40" s="51" t="n">
        <f aca="false">ROUND((SUM(F40+G40+H40+L40))-I40+((J40+K40)/18),)</f>
        <v>180</v>
      </c>
      <c r="N40" s="152"/>
      <c r="O40" s="52"/>
      <c r="P40" s="169" t="s">
        <v>717</v>
      </c>
      <c r="Q40" s="51"/>
      <c r="R40" s="52"/>
      <c r="S40" s="54" t="n">
        <f aca="false">IF(N40&gt;0,Parametri!$B$4*N40,0)</f>
        <v>0</v>
      </c>
      <c r="T40" s="54" t="n">
        <f aca="false">IF((O40="si")*AND(P40=""),Parametri!$B$5,0)</f>
        <v>0</v>
      </c>
      <c r="U40" s="54" t="n">
        <f aca="false">IF(P40="si",Parametri!$B$5,0)</f>
        <v>553.9</v>
      </c>
      <c r="V40" s="54" t="n">
        <f aca="false">IF(Q40="si",Parametri!$B$6,0)</f>
        <v>0</v>
      </c>
      <c r="W40" s="54" t="n">
        <f aca="false">IF(R40="si",Parametri!$B$7,0)</f>
        <v>0</v>
      </c>
      <c r="X40" s="54" t="n">
        <f aca="false">IF(M40&gt;35,Parametri!$B$9*M40,0)</f>
        <v>2250</v>
      </c>
      <c r="Y40" s="54" t="n">
        <f aca="false">SUM(S40:X40)</f>
        <v>2803.9</v>
      </c>
      <c r="Z40" s="54" t="n">
        <f aca="false">ROUND(Y40*90.9/100,2)</f>
        <v>2548.75</v>
      </c>
      <c r="AA40" s="54" t="n">
        <f aca="false">ROUND(Y40*8.5%,2)</f>
        <v>238.33</v>
      </c>
    </row>
    <row r="41" customFormat="false" ht="14.65" hidden="false" customHeight="false" outlineLevel="0" collapsed="false">
      <c r="A41" s="43" t="n">
        <v>40</v>
      </c>
      <c r="B41" s="149" t="s">
        <v>1318</v>
      </c>
      <c r="C41" s="120" t="s">
        <v>1242</v>
      </c>
      <c r="D41" s="125" t="s">
        <v>1319</v>
      </c>
      <c r="E41" s="103" t="s">
        <v>377</v>
      </c>
      <c r="F41" s="121" t="n">
        <v>3</v>
      </c>
      <c r="G41" s="121" t="n">
        <v>49</v>
      </c>
      <c r="H41" s="121" t="n">
        <v>1</v>
      </c>
      <c r="I41" s="121"/>
      <c r="J41" s="121" t="n">
        <v>80</v>
      </c>
      <c r="K41" s="121" t="n">
        <v>146</v>
      </c>
      <c r="L41" s="39"/>
      <c r="M41" s="51" t="n">
        <f aca="false">ROUND((SUM(F41+G41+H41+L41))-I41+((J41+K41)/18),)</f>
        <v>66</v>
      </c>
      <c r="N41" s="152"/>
      <c r="O41" s="52"/>
      <c r="P41" s="51"/>
      <c r="Q41" s="51"/>
      <c r="R41" s="52"/>
      <c r="S41" s="54" t="n">
        <f aca="false">IF(N41&gt;0,Parametri!$B$4*N41,0)</f>
        <v>0</v>
      </c>
      <c r="T41" s="54" t="n">
        <f aca="false">IF((O41="si")*AND(P41=""),Parametri!$B$5,0)</f>
        <v>0</v>
      </c>
      <c r="U41" s="54" t="n">
        <f aca="false">IF(P41="si",Parametri!$B$5,0)</f>
        <v>0</v>
      </c>
      <c r="V41" s="54" t="n">
        <f aca="false">IF(Q41="si",Parametri!$B$6,0)</f>
        <v>0</v>
      </c>
      <c r="W41" s="54" t="n">
        <f aca="false">IF(R41="si",Parametri!$B$7,0)</f>
        <v>0</v>
      </c>
      <c r="X41" s="54" t="n">
        <f aca="false">IF(M41&gt;35,Parametri!$B$9*M41,0)</f>
        <v>825</v>
      </c>
      <c r="Y41" s="54" t="n">
        <f aca="false">SUM(S41:X41)</f>
        <v>825</v>
      </c>
      <c r="Z41" s="54" t="n">
        <f aca="false">ROUND(Y41*90.9/100,2)</f>
        <v>749.93</v>
      </c>
      <c r="AA41" s="54" t="n">
        <f aca="false">ROUND(Y41*8.5%,2)</f>
        <v>70.13</v>
      </c>
    </row>
    <row r="42" customFormat="false" ht="14.65" hidden="false" customHeight="false" outlineLevel="0" collapsed="false">
      <c r="A42" s="43" t="n">
        <v>41</v>
      </c>
      <c r="B42" s="149" t="s">
        <v>1320</v>
      </c>
      <c r="C42" s="120" t="s">
        <v>1245</v>
      </c>
      <c r="D42" s="125" t="s">
        <v>1089</v>
      </c>
      <c r="E42" s="103" t="s">
        <v>377</v>
      </c>
      <c r="F42" s="121" t="n">
        <v>2</v>
      </c>
      <c r="G42" s="121" t="n">
        <v>45</v>
      </c>
      <c r="H42" s="121" t="n">
        <v>0</v>
      </c>
      <c r="I42" s="121"/>
      <c r="J42" s="121" t="n">
        <v>12</v>
      </c>
      <c r="K42" s="121" t="n">
        <v>36</v>
      </c>
      <c r="L42" s="39"/>
      <c r="M42" s="51" t="n">
        <f aca="false">ROUND((SUM(F42+G42+H42+L42))-I42+((J42+K42)/18),)</f>
        <v>50</v>
      </c>
      <c r="N42" s="152"/>
      <c r="O42" s="52"/>
      <c r="P42" s="51"/>
      <c r="Q42" s="51"/>
      <c r="R42" s="52"/>
      <c r="S42" s="54" t="n">
        <f aca="false">IF(N42&gt;0,Parametri!$B$4*N42,0)</f>
        <v>0</v>
      </c>
      <c r="T42" s="54" t="n">
        <f aca="false">IF((O42="si")*AND(P42=""),Parametri!$B$5,0)</f>
        <v>0</v>
      </c>
      <c r="U42" s="54" t="n">
        <f aca="false">IF(P42="si",Parametri!$B$5,0)</f>
        <v>0</v>
      </c>
      <c r="V42" s="54" t="n">
        <f aca="false">IF(Q42="si",Parametri!$B$6,0)</f>
        <v>0</v>
      </c>
      <c r="W42" s="54" t="n">
        <f aca="false">IF(R42="si",Parametri!$B$7,0)</f>
        <v>0</v>
      </c>
      <c r="X42" s="54" t="n">
        <f aca="false">IF(M42&gt;35,Parametri!$B$9*M42,0)</f>
        <v>625</v>
      </c>
      <c r="Y42" s="54" t="n">
        <f aca="false">SUM(S42:X42)</f>
        <v>625</v>
      </c>
      <c r="Z42" s="54" t="n">
        <f aca="false">ROUND(Y42*90.9/100,2)</f>
        <v>568.13</v>
      </c>
      <c r="AA42" s="54" t="n">
        <f aca="false">ROUND(Y42*8.5%,2)</f>
        <v>53.13</v>
      </c>
    </row>
    <row r="43" customFormat="false" ht="14.65" hidden="false" customHeight="false" outlineLevel="0" collapsed="false">
      <c r="A43" s="43" t="n">
        <v>42</v>
      </c>
      <c r="B43" s="149" t="s">
        <v>1321</v>
      </c>
      <c r="C43" s="120" t="s">
        <v>1245</v>
      </c>
      <c r="D43" s="125" t="s">
        <v>1322</v>
      </c>
      <c r="E43" s="103" t="s">
        <v>388</v>
      </c>
      <c r="F43" s="121" t="n">
        <v>4</v>
      </c>
      <c r="G43" s="121" t="n">
        <v>77</v>
      </c>
      <c r="H43" s="121" t="n">
        <v>0</v>
      </c>
      <c r="I43" s="121" t="n">
        <v>2</v>
      </c>
      <c r="J43" s="121" t="n">
        <v>0</v>
      </c>
      <c r="K43" s="121" t="n">
        <v>18</v>
      </c>
      <c r="L43" s="39"/>
      <c r="M43" s="51" t="n">
        <f aca="false">ROUND((SUM(F43+G43+H43+L43))-I43+((J43+K43)/18),)</f>
        <v>80</v>
      </c>
      <c r="N43" s="152"/>
      <c r="O43" s="52"/>
      <c r="P43" s="51"/>
      <c r="Q43" s="51"/>
      <c r="R43" s="52"/>
      <c r="S43" s="54" t="n">
        <f aca="false">IF(N43&gt;0,Parametri!$B$4*N43,0)</f>
        <v>0</v>
      </c>
      <c r="T43" s="54" t="n">
        <f aca="false">IF((O43="si")*AND(P43=""),Parametri!$B$5,0)</f>
        <v>0</v>
      </c>
      <c r="U43" s="54" t="n">
        <f aca="false">IF(P43="si",Parametri!$B$5,0)</f>
        <v>0</v>
      </c>
      <c r="V43" s="54" t="n">
        <f aca="false">IF(Q43="si",Parametri!$B$6,0)</f>
        <v>0</v>
      </c>
      <c r="W43" s="54" t="n">
        <f aca="false">IF(R43="si",Parametri!$B$7,0)</f>
        <v>0</v>
      </c>
      <c r="X43" s="54" t="n">
        <f aca="false">IF(M43&gt;35,Parametri!$B$9*M43,0)</f>
        <v>1000</v>
      </c>
      <c r="Y43" s="54" t="n">
        <f aca="false">SUM(S43:X43)</f>
        <v>1000</v>
      </c>
      <c r="Z43" s="54" t="n">
        <f aca="false">ROUND(Y43*90.9/100,2)</f>
        <v>909</v>
      </c>
      <c r="AA43" s="54" t="n">
        <f aca="false">ROUND(Y43*8.5%,2)</f>
        <v>85</v>
      </c>
    </row>
    <row r="44" customFormat="false" ht="14.65" hidden="false" customHeight="false" outlineLevel="0" collapsed="false">
      <c r="A44" s="43" t="n">
        <v>43</v>
      </c>
      <c r="B44" s="149" t="s">
        <v>1323</v>
      </c>
      <c r="C44" s="120" t="s">
        <v>1264</v>
      </c>
      <c r="D44" s="125" t="s">
        <v>1324</v>
      </c>
      <c r="E44" s="103" t="s">
        <v>398</v>
      </c>
      <c r="F44" s="121" t="n">
        <v>28</v>
      </c>
      <c r="G44" s="121" t="n">
        <v>95</v>
      </c>
      <c r="H44" s="121" t="n">
        <v>0</v>
      </c>
      <c r="I44" s="121"/>
      <c r="J44" s="121" t="n">
        <v>34</v>
      </c>
      <c r="K44" s="121" t="n">
        <v>108</v>
      </c>
      <c r="L44" s="39"/>
      <c r="M44" s="51" t="n">
        <f aca="false">ROUND((SUM(F44+G44+H44+L44))-I44+((J44+K44)/18),)</f>
        <v>131</v>
      </c>
      <c r="N44" s="152"/>
      <c r="O44" s="52"/>
      <c r="P44" s="169" t="s">
        <v>717</v>
      </c>
      <c r="Q44" s="51"/>
      <c r="R44" s="52"/>
      <c r="S44" s="54" t="n">
        <f aca="false">IF(N44&gt;0,Parametri!$B$4*N44,0)</f>
        <v>0</v>
      </c>
      <c r="T44" s="54" t="n">
        <f aca="false">IF((O44="si")*AND(P44=""),Parametri!$B$5,0)</f>
        <v>0</v>
      </c>
      <c r="U44" s="54" t="n">
        <f aca="false">IF(P44="si",Parametri!$B$5,0)</f>
        <v>553.9</v>
      </c>
      <c r="V44" s="54" t="n">
        <f aca="false">IF(Q44="si",Parametri!$B$6,0)</f>
        <v>0</v>
      </c>
      <c r="W44" s="54" t="n">
        <f aca="false">IF(R44="si",Parametri!$B$7,0)</f>
        <v>0</v>
      </c>
      <c r="X44" s="54" t="n">
        <f aca="false">IF(M44&gt;35,Parametri!$B$9*M44,0)</f>
        <v>1637.5</v>
      </c>
      <c r="Y44" s="54" t="n">
        <f aca="false">SUM(S44:X44)</f>
        <v>2191.4</v>
      </c>
      <c r="Z44" s="54" t="n">
        <f aca="false">ROUND(Y44*90.9/100,2)</f>
        <v>1991.98</v>
      </c>
      <c r="AA44" s="54" t="n">
        <f aca="false">ROUND(Y44*8.5%,2)</f>
        <v>186.27</v>
      </c>
    </row>
    <row r="45" customFormat="false" ht="14.65" hidden="false" customHeight="false" outlineLevel="0" collapsed="false">
      <c r="A45" s="43" t="n">
        <v>44</v>
      </c>
      <c r="B45" s="149" t="s">
        <v>1325</v>
      </c>
      <c r="C45" s="120" t="s">
        <v>1242</v>
      </c>
      <c r="D45" s="125" t="s">
        <v>1326</v>
      </c>
      <c r="E45" s="103" t="s">
        <v>406</v>
      </c>
      <c r="F45" s="121" t="n">
        <v>6</v>
      </c>
      <c r="G45" s="121" t="n">
        <v>66</v>
      </c>
      <c r="H45" s="121" t="n">
        <v>0</v>
      </c>
      <c r="I45" s="121"/>
      <c r="J45" s="121" t="n">
        <v>25</v>
      </c>
      <c r="K45" s="121" t="n">
        <v>72</v>
      </c>
      <c r="L45" s="39"/>
      <c r="M45" s="51" t="n">
        <f aca="false">ROUND((SUM(F45+G45+H45+L45))-I45+((J45+K45)/18),)</f>
        <v>77</v>
      </c>
      <c r="N45" s="152"/>
      <c r="O45" s="52"/>
      <c r="P45" s="169"/>
      <c r="Q45" s="51"/>
      <c r="R45" s="52"/>
      <c r="S45" s="54" t="n">
        <f aca="false">IF(N45&gt;0,Parametri!$B$4*N45,0)</f>
        <v>0</v>
      </c>
      <c r="T45" s="54" t="n">
        <f aca="false">IF((O45="si")*AND(P45=""),Parametri!$B$5,0)</f>
        <v>0</v>
      </c>
      <c r="U45" s="54" t="n">
        <f aca="false">IF(P45="si",Parametri!$B$5,0)</f>
        <v>0</v>
      </c>
      <c r="V45" s="54" t="n">
        <f aca="false">IF(Q45="si",Parametri!$B$6,0)</f>
        <v>0</v>
      </c>
      <c r="W45" s="54" t="n">
        <f aca="false">IF(R45="si",Parametri!$B$7,0)</f>
        <v>0</v>
      </c>
      <c r="X45" s="54" t="n">
        <f aca="false">IF(M45&gt;35,Parametri!$B$9*M45,0)</f>
        <v>962.5</v>
      </c>
      <c r="Y45" s="54" t="n">
        <f aca="false">SUM(S45:X45)</f>
        <v>962.5</v>
      </c>
      <c r="Z45" s="54" t="n">
        <f aca="false">ROUND(Y45*90.9/100,2)</f>
        <v>874.91</v>
      </c>
      <c r="AA45" s="54" t="n">
        <f aca="false">ROUND(Y45*8.5%,2)</f>
        <v>81.81</v>
      </c>
    </row>
    <row r="46" customFormat="false" ht="14.65" hidden="false" customHeight="false" outlineLevel="0" collapsed="false">
      <c r="A46" s="43" t="n">
        <v>45</v>
      </c>
      <c r="B46" s="149" t="s">
        <v>1327</v>
      </c>
      <c r="C46" s="120" t="s">
        <v>1264</v>
      </c>
      <c r="D46" s="125" t="s">
        <v>1202</v>
      </c>
      <c r="E46" s="103" t="s">
        <v>1144</v>
      </c>
      <c r="F46" s="121" t="n">
        <v>18</v>
      </c>
      <c r="G46" s="121" t="n">
        <v>83</v>
      </c>
      <c r="H46" s="121" t="n">
        <v>6</v>
      </c>
      <c r="I46" s="121"/>
      <c r="J46" s="121" t="n">
        <v>92</v>
      </c>
      <c r="K46" s="121" t="n">
        <v>110</v>
      </c>
      <c r="L46" s="39"/>
      <c r="M46" s="51" t="n">
        <f aca="false">ROUND((SUM(F46+G46+H46+L46))-I46+((J46+K46)/18),)</f>
        <v>118</v>
      </c>
      <c r="N46" s="152"/>
      <c r="O46" s="52"/>
      <c r="P46" s="169" t="s">
        <v>717</v>
      </c>
      <c r="Q46" s="51"/>
      <c r="R46" s="52"/>
      <c r="S46" s="54" t="n">
        <f aca="false">IF(N46&gt;0,Parametri!$B$4*N46,0)</f>
        <v>0</v>
      </c>
      <c r="T46" s="54" t="n">
        <f aca="false">IF((O46="si")*AND(P46=""),Parametri!$B$5,0)</f>
        <v>0</v>
      </c>
      <c r="U46" s="54" t="n">
        <f aca="false">IF(P46="si",Parametri!$B$5,0)</f>
        <v>553.9</v>
      </c>
      <c r="V46" s="54" t="n">
        <f aca="false">IF(Q46="si",Parametri!$B$6,0)</f>
        <v>0</v>
      </c>
      <c r="W46" s="54" t="n">
        <f aca="false">IF(R46="si",Parametri!$B$7,0)</f>
        <v>0</v>
      </c>
      <c r="X46" s="54" t="n">
        <f aca="false">IF(M46&gt;35,Parametri!$B$9*M46,0)</f>
        <v>1475</v>
      </c>
      <c r="Y46" s="54" t="n">
        <f aca="false">SUM(S46:X46)</f>
        <v>2028.9</v>
      </c>
      <c r="Z46" s="54" t="n">
        <f aca="false">ROUND(Y46*90.9/100,2)</f>
        <v>1844.27</v>
      </c>
      <c r="AA46" s="54" t="n">
        <f aca="false">ROUND(Y46*8.5%,2)</f>
        <v>172.46</v>
      </c>
    </row>
    <row r="47" customFormat="false" ht="14.65" hidden="false" customHeight="false" outlineLevel="0" collapsed="false">
      <c r="A47" s="43" t="n">
        <v>46</v>
      </c>
      <c r="B47" s="149" t="s">
        <v>1328</v>
      </c>
      <c r="C47" s="120" t="s">
        <v>1242</v>
      </c>
      <c r="D47" s="125" t="s">
        <v>1329</v>
      </c>
      <c r="E47" s="103" t="s">
        <v>411</v>
      </c>
      <c r="F47" s="121" t="n">
        <v>4</v>
      </c>
      <c r="G47" s="121" t="n">
        <v>69</v>
      </c>
      <c r="H47" s="121" t="n">
        <v>1</v>
      </c>
      <c r="I47" s="121"/>
      <c r="J47" s="121" t="n">
        <v>23</v>
      </c>
      <c r="K47" s="121" t="n">
        <v>72</v>
      </c>
      <c r="L47" s="39"/>
      <c r="M47" s="51" t="n">
        <f aca="false">ROUND((SUM(F47+G47+H47+L47))-I47+((J47+K47)/18),)</f>
        <v>79</v>
      </c>
      <c r="N47" s="170"/>
      <c r="O47" s="88"/>
      <c r="P47" s="158"/>
      <c r="Q47" s="158"/>
      <c r="R47" s="88"/>
      <c r="S47" s="54" t="n">
        <f aca="false">IF(N47&gt;0,Parametri!$B$4*N47,0)</f>
        <v>0</v>
      </c>
      <c r="T47" s="54" t="n">
        <f aca="false">IF((O47="si")*AND(P47=""),Parametri!$B$5,0)</f>
        <v>0</v>
      </c>
      <c r="U47" s="54" t="n">
        <f aca="false">IF(P47="si",Parametri!$B$5,0)</f>
        <v>0</v>
      </c>
      <c r="V47" s="54" t="n">
        <f aca="false">IF(Q47="si",Parametri!$B$6,0)</f>
        <v>0</v>
      </c>
      <c r="W47" s="54" t="n">
        <f aca="false">IF(R47="si",Parametri!$B$7,0)</f>
        <v>0</v>
      </c>
      <c r="X47" s="54" t="n">
        <f aca="false">IF(M47&gt;35,Parametri!$B$9*M47,0)</f>
        <v>987.5</v>
      </c>
      <c r="Y47" s="54" t="n">
        <f aca="false">SUM(S47:X47)</f>
        <v>987.5</v>
      </c>
      <c r="Z47" s="54" t="n">
        <f aca="false">ROUND(Y47*90.9/100,2)</f>
        <v>897.64</v>
      </c>
      <c r="AA47" s="54" t="n">
        <f aca="false">ROUND(Y47*8.5%,2)</f>
        <v>83.94</v>
      </c>
    </row>
    <row r="48" customFormat="false" ht="14.65" hidden="false" customHeight="false" outlineLevel="0" collapsed="false">
      <c r="F48" s="171" t="n">
        <f aca="false">SUM(F2:F47)</f>
        <v>599</v>
      </c>
      <c r="G48" s="171" t="n">
        <f aca="false">SUM(G2:G47)</f>
        <v>3629</v>
      </c>
      <c r="H48" s="171" t="n">
        <f aca="false">SUM(H2:H47)</f>
        <v>93</v>
      </c>
      <c r="I48" s="171" t="n">
        <f aca="false">SUM(I2:I47)</f>
        <v>32</v>
      </c>
      <c r="J48" s="171" t="n">
        <f aca="false">SUM(J2:J47)</f>
        <v>1683</v>
      </c>
      <c r="K48" s="171" t="n">
        <f aca="false">SUM(K2:K47)</f>
        <v>3346</v>
      </c>
      <c r="L48" s="171" t="n">
        <f aca="false">SUM(L2:L47)</f>
        <v>20</v>
      </c>
      <c r="M48" s="171" t="n">
        <f aca="false">SUM(M2:M47)</f>
        <v>4588</v>
      </c>
      <c r="N48" s="171" t="n">
        <f aca="false">SUM(N2:N47)</f>
        <v>1</v>
      </c>
      <c r="O48" s="68" t="n">
        <f aca="false">COUNTIF(O2:O47,"si")</f>
        <v>0</v>
      </c>
      <c r="P48" s="68" t="n">
        <f aca="false">COUNTIF(P2:P47,"si")</f>
        <v>15</v>
      </c>
      <c r="Q48" s="68" t="n">
        <f aca="false">COUNTIF(Q2:Q47,"si")</f>
        <v>0</v>
      </c>
      <c r="R48" s="68" t="n">
        <f aca="false">COUNTIF(R2:R47,"si")</f>
        <v>0</v>
      </c>
      <c r="S48" s="69" t="n">
        <f aca="false">SUM(S2:S47)</f>
        <v>1107.8</v>
      </c>
      <c r="T48" s="69" t="n">
        <f aca="false">SUM(T2:T47)</f>
        <v>0</v>
      </c>
      <c r="U48" s="69" t="n">
        <f aca="false">SUM(U2:U47)</f>
        <v>8308.5</v>
      </c>
      <c r="V48" s="69" t="n">
        <f aca="false">SUM(V2:V47)</f>
        <v>0</v>
      </c>
      <c r="W48" s="69" t="n">
        <f aca="false">SUM(W2:W47)</f>
        <v>0</v>
      </c>
      <c r="X48" s="69" t="n">
        <f aca="false">SUM(X2:X47)</f>
        <v>57350</v>
      </c>
      <c r="Y48" s="134" t="n">
        <f aca="false">SUM(Y2:Y47)</f>
        <v>66766.3</v>
      </c>
      <c r="Z48" s="134" t="n">
        <f aca="false">SUM(Z2:Z47)</f>
        <v>60690.63</v>
      </c>
      <c r="AA48" s="134" t="n">
        <f aca="false">SUM(AA2:AA47)</f>
        <v>5675.21</v>
      </c>
    </row>
    <row r="49" customFormat="false" ht="14.65" hidden="false" customHeight="false" outlineLevel="0" collapsed="false">
      <c r="A49" s="9"/>
      <c r="B49" s="9"/>
      <c r="C49" s="9"/>
      <c r="D49" s="9"/>
      <c r="E49" s="9"/>
    </row>
    <row r="50" customFormat="false" ht="14.65" hidden="false" customHeight="false" outlineLevel="0" collapsed="false">
      <c r="F50" s="144"/>
      <c r="G50" s="144"/>
      <c r="H50" s="144"/>
      <c r="I50" s="144"/>
      <c r="J50" s="144"/>
      <c r="K50" s="144"/>
      <c r="L50" s="144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