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parametri" sheetId="1" state="visible" r:id="rId2"/>
    <sheet name="Riepilogo Caserta" sheetId="2" state="visible" r:id="rId3"/>
    <sheet name="Dir. Did. Ce" sheetId="3" state="visible" r:id="rId4"/>
    <sheet name="Sc. Medie Ce" sheetId="4" state="visible" r:id="rId5"/>
    <sheet name="Ist. Compr. Ce" sheetId="5" state="visible" r:id="rId6"/>
    <sheet name="Ist. Sup. Unif. Ce" sheetId="6" state="visible" r:id="rId7"/>
    <sheet name="Class. Ce" sheetId="7" state="visible" r:id="rId8"/>
    <sheet name="Tecn. Ce" sheetId="8" state="visible" r:id="rId9"/>
    <sheet name="Prof. Ce" sheetId="9" state="visible" r:id="rId10"/>
    <sheet name="Art. Ce" sheetId="10" state="visible" r:id="rId11"/>
    <sheet name="Conv. Ce." sheetId="11" state="visible" r:id="rId12"/>
  </sheets>
  <definedNames>
    <definedName function="false" hidden="false" localSheetId="9" name="_xlnm.Print_Titles" vbProcedure="false">'Art. Ce'!$A:$D,'Art. Ce'!$1:$1</definedName>
    <definedName function="false" hidden="false" localSheetId="6" name="_xlnm.Print_Titles" vbProcedure="false">'Class. Ce'!$A:$D,'Class. Ce'!$1:$1</definedName>
    <definedName function="false" hidden="false" localSheetId="10" name="_xlnm.Print_Titles" vbProcedure="false">'Conv. Ce.'!$A:$D,'Conv. Ce.'!$1:$1</definedName>
    <definedName function="false" hidden="false" localSheetId="2" name="_xlnm.Print_Titles" vbProcedure="false">'Dir. Did. Ce'!$A:$D,'Dir. Did. Ce'!$1:$1</definedName>
    <definedName function="false" hidden="false" localSheetId="4" name="_xlnm.Print_Titles" vbProcedure="false">'Ist. Compr. Ce'!$A:$D,'Ist. Compr. Ce'!$1:$1</definedName>
    <definedName function="false" hidden="false" localSheetId="5" name="_xlnm.Print_Titles" vbProcedure="false">'Ist. Sup. Unif. Ce'!$A:$D,'Ist. Sup. Unif. Ce'!$1:$1</definedName>
    <definedName function="false" hidden="false" localSheetId="8" name="_xlnm.Print_Titles" vbProcedure="false">'Prof. Ce'!$A:$D,'Prof. Ce'!$1:$1</definedName>
    <definedName function="false" hidden="false" localSheetId="3" name="_xlnm.Print_Titles" vbProcedure="false">'Sc. Medie Ce'!$A:$D,'Sc. Medie Ce'!$1:$1</definedName>
    <definedName function="false" hidden="false" localSheetId="7" name="_xlnm.Print_Titles" vbProcedure="false">'Tecn. Ce'!$A:$D,'Tecn.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533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ASERTA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totale materna</t>
  </si>
  <si>
    <t xml:space="preserve">totale elementare</t>
  </si>
  <si>
    <t xml:space="preserve">totale medie</t>
  </si>
  <si>
    <t xml:space="preserve">totale superiori</t>
  </si>
  <si>
    <t xml:space="preserve">organico docenti complessivo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4-2005 per aziende agrarie</t>
  </si>
  <si>
    <t xml:space="preserve">importo lordo anno sc. 2004-2005 per istituti aggregati</t>
  </si>
  <si>
    <t xml:space="preserve">importo lordo anno sc. 2004-2005 per istituti con laboratori con reparti di lavorazione</t>
  </si>
  <si>
    <t xml:space="preserve">importo lordo anno sc. 2004-2005 per convitti annessi</t>
  </si>
  <si>
    <t xml:space="preserve">importo lordo anno sc. 2004-2005 per istituti verticalizzati</t>
  </si>
  <si>
    <t xml:space="preserve">importo lordo anno sc. 2004-2005 per compl. organizzativa</t>
  </si>
  <si>
    <t xml:space="preserve">Totale lordo anno sc. 2004-2005</t>
  </si>
  <si>
    <t xml:space="preserve">Totale anno sc. 2004-2005 al netto prev. ed ass.</t>
  </si>
  <si>
    <t xml:space="preserve">IRAP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CTP ELEMENTARE</t>
  </si>
  <si>
    <t xml:space="preserve">POSTI CTP MEDIA</t>
  </si>
  <si>
    <t xml:space="preserve">POSTI CARCERARI ELEMENTARI</t>
  </si>
  <si>
    <t xml:space="preserve">POSTI CARCERARI MEDI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CARCERARI  ELEMENTARE</t>
  </si>
  <si>
    <t xml:space="preserve">POSTI CARCERARI  MEDIA</t>
  </si>
  <si>
    <t xml:space="preserve">CEIC826007</t>
  </si>
  <si>
    <t xml:space="preserve">Ist. Compr.</t>
  </si>
  <si>
    <t xml:space="preserve">RUGGIERO A. </t>
  </si>
  <si>
    <t xml:space="preserve">si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POSTI CTP MEDIE 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POSTI CTP ELEMENTARE 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attedre Orario Esterne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POSTI CTP MEDIE</t>
  </si>
  <si>
    <t xml:space="preserve">POSTI CARCERARI SUPERIORI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_-;\-* #,##0_-;_-* \-_-;_-@_-"/>
    <numFmt numFmtId="167" formatCode="_(* #,##0.00_);_(* \(#,##0.00\);_(* \-??_);_(@_)"/>
    <numFmt numFmtId="168" formatCode="_(\$* #,##0_);_(\$* \(#,##0\);_(\$* \-_);_(@_)"/>
    <numFmt numFmtId="169" formatCode="_-&quot;L. &quot;* #,##0_-;&quot;-L. &quot;* #,##0_-;_-&quot;L. &quot;* \-_-;_-@_-"/>
    <numFmt numFmtId="170" formatCode="_(\$* #,##0.00_);_(\$* \(#,##0.00\);_(\$* \-??_);_(@_)"/>
    <numFmt numFmtId="171" formatCode="0.00"/>
    <numFmt numFmtId="172" formatCode="#,##0"/>
    <numFmt numFmtId="173" formatCode="0"/>
    <numFmt numFmtId="174" formatCode="_(* #,##0.00_);_(* \(#,##0.00\);_(* \-_);_(@_)"/>
    <numFmt numFmtId="175" formatCode="_-* #,##0.00_-;\-* #,##0.00_-;_-* \-_-;_-@_-"/>
    <numFmt numFmtId="176" formatCode="#,##0.00"/>
    <numFmt numFmtId="177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800080"/>
      <name val="System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Verdana"/>
      <family val="2"/>
    </font>
    <font>
      <sz val="10"/>
      <name val="GoudyOlSt BT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System"/>
      <family val="0"/>
    </font>
    <font>
      <sz val="8"/>
      <name val="GoudyOlSt BT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System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Verdana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7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7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8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8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 visitato_parametri" xfId="22"/>
    <cellStyle name="Collegamento ipertestuale_parametri" xfId="23"/>
    <cellStyle name="Migliaia (0)_Art. Ce" xfId="24"/>
    <cellStyle name="Migliaia (0)_Conv. Ce." xfId="25"/>
    <cellStyle name="Migliaia (0)_ELEMENTARE" xfId="26"/>
    <cellStyle name="Migliaia (0)_parametri" xfId="27"/>
    <cellStyle name="Migliaia_parametri" xfId="28"/>
    <cellStyle name="Normale_Art. Ce" xfId="29"/>
    <cellStyle name="Normale_Class. Ce" xfId="30"/>
    <cellStyle name="Normale_Conv. Ce." xfId="31"/>
    <cellStyle name="Normale_Dir. Did. Av." xfId="32"/>
    <cellStyle name="Normale_Dir. did. Bn" xfId="33"/>
    <cellStyle name="Normale_Dir. Did. Ce" xfId="34"/>
    <cellStyle name="Normale_Ist. Compr. Av." xfId="35"/>
    <cellStyle name="Normale_Ist. Compr. Ce" xfId="36"/>
    <cellStyle name="Normale_Ist. Sup. Unif. Av." xfId="37"/>
    <cellStyle name="Normale_Ist. Sup. Unif. Ce" xfId="38"/>
    <cellStyle name="Normale_Organico Diritto 2002_03 Avellino" xfId="39"/>
    <cellStyle name="Normale_parametri" xfId="40"/>
    <cellStyle name="Normale_Sc. Medie Ce" xfId="41"/>
    <cellStyle name="Normale_Tecn. Av." xfId="42"/>
    <cellStyle name="Valuta (0)_Art. Ce" xfId="43"/>
    <cellStyle name="Valuta (0)_ELEMENTARE" xfId="44"/>
    <cellStyle name="Valuta (0)_parametri" xfId="45"/>
    <cellStyle name="Valuta_parametri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6.13"/>
    <col collapsed="false" customWidth="true" hidden="false" outlineLevel="0" max="3" min="3" style="1" width="55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A11" activeCellId="0" sqref="AA11 AA11"/>
    </sheetView>
  </sheetViews>
  <sheetFormatPr defaultColWidth="9.13671875" defaultRowHeight="17" zeroHeight="false" outlineLevelRow="0" outlineLevelCol="1"/>
  <cols>
    <col collapsed="false" customWidth="true" hidden="false" outlineLevel="0" max="1" min="1" style="143" width="2.99"/>
    <col collapsed="false" customWidth="true" hidden="false" outlineLevel="0" max="2" min="2" style="144" width="14.56"/>
    <col collapsed="false" customWidth="true" hidden="false" outlineLevel="0" max="3" min="3" style="144" width="10.71"/>
    <col collapsed="false" customWidth="true" hidden="false" outlineLevel="0" max="4" min="4" style="144" width="21.7"/>
    <col collapsed="false" customWidth="true" hidden="false" outlineLevel="0" max="5" min="5" style="144" width="18.85"/>
    <col collapsed="false" customWidth="false" hidden="false" outlineLevel="1" max="35" min="6" style="143" width="9.14"/>
    <col collapsed="false" customWidth="true" hidden="false" outlineLevel="0" max="36" min="36" style="143" width="12.14"/>
    <col collapsed="false" customWidth="true" hidden="false" outlineLevel="0" max="37" min="37" style="143" width="14.41"/>
    <col collapsed="false" customWidth="true" hidden="false" outlineLevel="0" max="38" min="38" style="143" width="11.7"/>
    <col collapsed="false" customWidth="false" hidden="false" outlineLevel="0" max="257" min="39" style="143" width="9.14"/>
  </cols>
  <sheetData>
    <row r="1" s="147" customFormat="true" ht="75.75" hidden="false" customHeight="true" outlineLevel="0" collapsed="false">
      <c r="A1" s="145" t="s">
        <v>70</v>
      </c>
      <c r="B1" s="146" t="s">
        <v>71</v>
      </c>
      <c r="C1" s="146" t="s">
        <v>72</v>
      </c>
      <c r="D1" s="146" t="s">
        <v>73</v>
      </c>
      <c r="E1" s="146" t="s">
        <v>74</v>
      </c>
      <c r="F1" s="38" t="s">
        <v>28</v>
      </c>
      <c r="G1" s="38" t="s">
        <v>29</v>
      </c>
      <c r="H1" s="38" t="s">
        <v>30</v>
      </c>
      <c r="I1" s="38" t="s">
        <v>31</v>
      </c>
      <c r="J1" s="38" t="s">
        <v>32</v>
      </c>
      <c r="K1" s="116" t="s">
        <v>33</v>
      </c>
      <c r="L1" s="116" t="s">
        <v>34</v>
      </c>
      <c r="M1" s="116" t="s">
        <v>518</v>
      </c>
      <c r="N1" s="116" t="s">
        <v>35</v>
      </c>
      <c r="O1" s="116" t="s">
        <v>36</v>
      </c>
      <c r="P1" s="116" t="s">
        <v>37</v>
      </c>
      <c r="Q1" s="116" t="s">
        <v>38</v>
      </c>
      <c r="R1" s="116" t="s">
        <v>75</v>
      </c>
      <c r="S1" s="38" t="s">
        <v>413</v>
      </c>
      <c r="T1" s="38" t="s">
        <v>77</v>
      </c>
      <c r="U1" s="38" t="s">
        <v>78</v>
      </c>
      <c r="V1" s="39" t="s">
        <v>43</v>
      </c>
      <c r="W1" s="39" t="s">
        <v>44</v>
      </c>
      <c r="X1" s="39" t="s">
        <v>45</v>
      </c>
      <c r="Y1" s="40" t="s">
        <v>46</v>
      </c>
      <c r="Z1" s="40" t="s">
        <v>47</v>
      </c>
      <c r="AA1" s="40" t="s">
        <v>48</v>
      </c>
      <c r="AB1" s="40" t="s">
        <v>49</v>
      </c>
      <c r="AC1" s="40" t="s">
        <v>50</v>
      </c>
      <c r="AD1" s="41" t="s">
        <v>51</v>
      </c>
      <c r="AE1" s="41" t="s">
        <v>52</v>
      </c>
      <c r="AF1" s="41" t="s">
        <v>53</v>
      </c>
      <c r="AG1" s="41" t="s">
        <v>54</v>
      </c>
      <c r="AH1" s="41" t="s">
        <v>55</v>
      </c>
      <c r="AI1" s="41" t="s">
        <v>56</v>
      </c>
      <c r="AJ1" s="42" t="s">
        <v>57</v>
      </c>
      <c r="AK1" s="42" t="s">
        <v>58</v>
      </c>
      <c r="AL1" s="43" t="s">
        <v>59</v>
      </c>
    </row>
    <row r="2" s="149" customFormat="true" ht="17" hidden="false" customHeight="false" outlineLevel="0" collapsed="false">
      <c r="A2" s="145" t="n">
        <v>1</v>
      </c>
      <c r="B2" s="145" t="s">
        <v>519</v>
      </c>
      <c r="C2" s="145" t="s">
        <v>520</v>
      </c>
      <c r="D2" s="145" t="s">
        <v>521</v>
      </c>
      <c r="E2" s="145" t="s">
        <v>16</v>
      </c>
      <c r="F2" s="148"/>
      <c r="G2" s="148"/>
      <c r="H2" s="148"/>
      <c r="I2" s="148"/>
      <c r="J2" s="148"/>
      <c r="K2" s="121" t="n">
        <v>28</v>
      </c>
      <c r="L2" s="121" t="n">
        <v>61</v>
      </c>
      <c r="M2" s="121" t="n">
        <v>3</v>
      </c>
      <c r="N2" s="121" t="n">
        <v>0</v>
      </c>
      <c r="O2" s="121"/>
      <c r="P2" s="121" t="n">
        <v>23</v>
      </c>
      <c r="Q2" s="121" t="n">
        <v>55</v>
      </c>
      <c r="R2" s="121"/>
      <c r="S2" s="121"/>
      <c r="T2" s="121"/>
      <c r="U2" s="121"/>
      <c r="V2" s="47" t="n">
        <f aca="false">ROUND((SUM(F2:H2))+((I2+J2)/18),)</f>
        <v>0</v>
      </c>
      <c r="W2" s="47" t="n">
        <f aca="false">ROUND((SUM(K2:N2))-O2+((P2+Q2)/18),)</f>
        <v>96</v>
      </c>
      <c r="X2" s="47" t="n">
        <f aca="false">SUM(V2:W2)</f>
        <v>96</v>
      </c>
      <c r="Y2" s="135"/>
      <c r="Z2" s="102"/>
      <c r="AA2" s="102" t="s">
        <v>317</v>
      </c>
      <c r="AB2" s="135"/>
      <c r="AC2" s="48"/>
      <c r="AD2" s="50" t="n">
        <f aca="false">IF(Y2&gt;0,parametri!$B$4*Y2,0)</f>
        <v>0</v>
      </c>
      <c r="AE2" s="50" t="n">
        <f aca="false">IF((Z2="si")*AND(AA2=""),parametri!$B$5,0)</f>
        <v>0</v>
      </c>
      <c r="AF2" s="50" t="n">
        <f aca="false">IF(AA2="si",parametri!$B$5,0)</f>
        <v>553.9</v>
      </c>
      <c r="AG2" s="50" t="n">
        <f aca="false">IF(AB2="si",parametri!$B$6,0)</f>
        <v>0</v>
      </c>
      <c r="AH2" s="50" t="n">
        <f aca="false">IF(AC2="si",parametri!$B$7,0)</f>
        <v>0</v>
      </c>
      <c r="AI2" s="50" t="n">
        <f aca="false">IF(X2&gt;35,parametri!$B$9*X2,0)</f>
        <v>1200</v>
      </c>
      <c r="AJ2" s="50" t="n">
        <f aca="false">SUM(AD2:AI2)</f>
        <v>1753.9</v>
      </c>
      <c r="AK2" s="50" t="n">
        <f aca="false">ROUND(AJ2*90.9/100,2)</f>
        <v>1594.3</v>
      </c>
      <c r="AL2" s="50" t="n">
        <f aca="false">ROUND(AJ2*8.5%,2)</f>
        <v>149.08</v>
      </c>
    </row>
    <row r="3" s="149" customFormat="true" ht="17" hidden="false" customHeight="false" outlineLevel="0" collapsed="false">
      <c r="A3" s="145" t="n">
        <v>2</v>
      </c>
      <c r="B3" s="145" t="s">
        <v>522</v>
      </c>
      <c r="C3" s="145" t="s">
        <v>523</v>
      </c>
      <c r="D3" s="145" t="s">
        <v>91</v>
      </c>
      <c r="E3" s="145" t="s">
        <v>98</v>
      </c>
      <c r="F3" s="148"/>
      <c r="G3" s="148"/>
      <c r="H3" s="148"/>
      <c r="I3" s="148"/>
      <c r="J3" s="148"/>
      <c r="K3" s="121" t="n">
        <v>0</v>
      </c>
      <c r="L3" s="121" t="n">
        <v>83</v>
      </c>
      <c r="M3" s="121" t="n">
        <v>3</v>
      </c>
      <c r="N3" s="121" t="n">
        <v>0</v>
      </c>
      <c r="O3" s="121"/>
      <c r="P3" s="121" t="n">
        <v>50</v>
      </c>
      <c r="Q3" s="121" t="n">
        <v>55</v>
      </c>
      <c r="R3" s="121"/>
      <c r="S3" s="121"/>
      <c r="T3" s="121"/>
      <c r="U3" s="121"/>
      <c r="V3" s="47" t="n">
        <f aca="false">ROUND((SUM(F3:H3))+((I3+J3)/18),)</f>
        <v>0</v>
      </c>
      <c r="W3" s="47" t="n">
        <f aca="false">ROUND((SUM(K3:N3))-O3+((P3+Q3)/18),)</f>
        <v>92</v>
      </c>
      <c r="X3" s="47" t="n">
        <f aca="false">SUM(V3:W3)</f>
        <v>92</v>
      </c>
      <c r="Y3" s="135"/>
      <c r="Z3" s="102"/>
      <c r="AA3" s="102"/>
      <c r="AB3" s="135"/>
      <c r="AC3" s="48"/>
      <c r="AD3" s="50" t="n">
        <f aca="false">IF(Y3&gt;0,parametri!$B$4*Y3,0)</f>
        <v>0</v>
      </c>
      <c r="AE3" s="50" t="n">
        <f aca="false">IF((Z3="si")*AND(AA3=""),parametri!$B$5,0)</f>
        <v>0</v>
      </c>
      <c r="AF3" s="50" t="n">
        <f aca="false">IF(AA3="si",parametri!$B$5,0)</f>
        <v>0</v>
      </c>
      <c r="AG3" s="50" t="n">
        <f aca="false">IF(AB3="si",parametri!$B$6,0)</f>
        <v>0</v>
      </c>
      <c r="AH3" s="50" t="n">
        <f aca="false">IF(AC3="si",parametri!$B$7,0)</f>
        <v>0</v>
      </c>
      <c r="AI3" s="50" t="n">
        <f aca="false">IF(X3&gt;35,parametri!$B$9*X3,0)</f>
        <v>1150</v>
      </c>
      <c r="AJ3" s="50" t="n">
        <f aca="false">SUM(AD3:AI3)</f>
        <v>1150</v>
      </c>
      <c r="AK3" s="50" t="n">
        <f aca="false">ROUND(AJ3*90.9/100,2)</f>
        <v>1045.35</v>
      </c>
      <c r="AL3" s="50" t="n">
        <f aca="false">ROUND(AJ3*8.5%,2)</f>
        <v>97.75</v>
      </c>
    </row>
    <row r="4" s="149" customFormat="true" ht="29.85" hidden="false" customHeight="false" outlineLevel="0" collapsed="false">
      <c r="A4" s="145" t="n">
        <v>3</v>
      </c>
      <c r="B4" s="145" t="s">
        <v>524</v>
      </c>
      <c r="C4" s="145" t="s">
        <v>520</v>
      </c>
      <c r="D4" s="145" t="s">
        <v>525</v>
      </c>
      <c r="E4" s="145" t="s">
        <v>184</v>
      </c>
      <c r="F4" s="74" t="n">
        <v>0</v>
      </c>
      <c r="G4" s="74" t="n">
        <v>3</v>
      </c>
      <c r="H4" s="74" t="n">
        <v>0</v>
      </c>
      <c r="I4" s="74" t="n">
        <v>50</v>
      </c>
      <c r="J4" s="74" t="n">
        <v>3</v>
      </c>
      <c r="K4" s="74" t="n">
        <v>27</v>
      </c>
      <c r="L4" s="74" t="n">
        <v>47</v>
      </c>
      <c r="M4" s="74" t="n">
        <v>8</v>
      </c>
      <c r="N4" s="74" t="n">
        <v>0</v>
      </c>
      <c r="O4" s="74"/>
      <c r="P4" s="74" t="n">
        <v>150</v>
      </c>
      <c r="Q4" s="74" t="n">
        <v>148</v>
      </c>
      <c r="R4" s="74"/>
      <c r="S4" s="74"/>
      <c r="T4" s="74"/>
      <c r="U4" s="74"/>
      <c r="V4" s="74" t="n">
        <f aca="false">ROUND((SUM(F4:H4))+((I4+J4)/18),)</f>
        <v>6</v>
      </c>
      <c r="W4" s="74" t="n">
        <f aca="false">ROUND((SUM(K4:N4))-O4+((P4+Q4)/18),)</f>
        <v>99</v>
      </c>
      <c r="X4" s="74" t="n">
        <f aca="false">SUM(V4:W4)</f>
        <v>105</v>
      </c>
      <c r="Y4" s="74"/>
      <c r="Z4" s="150" t="s">
        <v>317</v>
      </c>
      <c r="AA4" s="150" t="s">
        <v>317</v>
      </c>
      <c r="AB4" s="151"/>
      <c r="AC4" s="56"/>
      <c r="AD4" s="58" t="n">
        <f aca="false">IF(Y4&gt;0,parametri!$B$4*Y4,0)</f>
        <v>0</v>
      </c>
      <c r="AE4" s="58" t="n">
        <f aca="false">IF((Z4="si")*AND(AA4=""),parametri!$B$5,0)</f>
        <v>0</v>
      </c>
      <c r="AF4" s="58" t="n">
        <f aca="false">IF(AA4="si",parametri!$B$5,0)</f>
        <v>553.9</v>
      </c>
      <c r="AG4" s="58" t="n">
        <f aca="false">IF(AB4="si",parametri!$B$6,0)</f>
        <v>0</v>
      </c>
      <c r="AH4" s="58" t="n">
        <f aca="false">IF(AC4="si",parametri!$B$7,0)</f>
        <v>0</v>
      </c>
      <c r="AI4" s="58" t="n">
        <f aca="false">IF(X4&gt;35,parametri!$B$9*X4,0)</f>
        <v>1312.5</v>
      </c>
      <c r="AJ4" s="58" t="n">
        <f aca="false">SUM(AD4:AI4)</f>
        <v>1866.4</v>
      </c>
      <c r="AK4" s="58" t="n">
        <f aca="false">ROUND(AJ4*90.9/100,2)</f>
        <v>1696.56</v>
      </c>
      <c r="AL4" s="58" t="n">
        <f aca="false">ROUND(AJ4*8.5%,2)</f>
        <v>158.64</v>
      </c>
    </row>
    <row r="5" customFormat="false" ht="29.85" hidden="false" customHeight="false" outlineLevel="0" collapsed="false">
      <c r="F5" s="63" t="n">
        <f aca="false">SUM(F2:F4)</f>
        <v>0</v>
      </c>
      <c r="G5" s="63" t="n">
        <f aca="false">SUM(G2:G4)</f>
        <v>3</v>
      </c>
      <c r="H5" s="63" t="n">
        <f aca="false">SUM(H2:H4)</f>
        <v>0</v>
      </c>
      <c r="I5" s="63" t="n">
        <f aca="false">SUM(I2:I4)</f>
        <v>50</v>
      </c>
      <c r="J5" s="63" t="n">
        <f aca="false">SUM(J2:J4)</f>
        <v>3</v>
      </c>
      <c r="K5" s="63" t="n">
        <f aca="false">SUM(K2:K4)</f>
        <v>55</v>
      </c>
      <c r="L5" s="63" t="n">
        <f aca="false">SUM(L2:L4)</f>
        <v>191</v>
      </c>
      <c r="M5" s="63" t="n">
        <f aca="false">SUM(M2:M4)</f>
        <v>14</v>
      </c>
      <c r="N5" s="63" t="n">
        <f aca="false">SUM(N2:N4)</f>
        <v>0</v>
      </c>
      <c r="O5" s="63" t="n">
        <f aca="false">SUM(O2:O4)</f>
        <v>0</v>
      </c>
      <c r="P5" s="63" t="n">
        <f aca="false">SUM(P2:P4)</f>
        <v>223</v>
      </c>
      <c r="Q5" s="63" t="n">
        <f aca="false">SUM(Q2:Q4)</f>
        <v>258</v>
      </c>
      <c r="R5" s="63" t="n">
        <f aca="false">SUM(R2:R4)</f>
        <v>0</v>
      </c>
      <c r="S5" s="63" t="n">
        <f aca="false">SUM(S2:S4)</f>
        <v>0</v>
      </c>
      <c r="T5" s="63" t="n">
        <f aca="false">SUM(T2:T4)</f>
        <v>0</v>
      </c>
      <c r="U5" s="63" t="n">
        <f aca="false">SUM(U2:U4)</f>
        <v>0</v>
      </c>
      <c r="V5" s="63" t="n">
        <f aca="false">SUM(V2:V4)</f>
        <v>6</v>
      </c>
      <c r="W5" s="63" t="n">
        <f aca="false">SUM(W2:W4)</f>
        <v>287</v>
      </c>
      <c r="X5" s="63" t="n">
        <f aca="false">SUM(X2:X4)</f>
        <v>293</v>
      </c>
      <c r="Y5" s="63" t="n">
        <f aca="false">SUM(Y2:Y4)</f>
        <v>0</v>
      </c>
      <c r="Z5" s="63" t="n">
        <f aca="false">COUNTIF(Z2:Z4,"si")</f>
        <v>1</v>
      </c>
      <c r="AA5" s="63" t="n">
        <f aca="false">COUNTIF(AA2:AA4,"si")</f>
        <v>2</v>
      </c>
      <c r="AB5" s="63" t="n">
        <f aca="false">COUNTIF(AB2:AB4,"si")</f>
        <v>0</v>
      </c>
      <c r="AC5" s="63" t="n">
        <f aca="false">COUNTIF(AC2:AC4,"si")</f>
        <v>0</v>
      </c>
      <c r="AD5" s="76" t="n">
        <f aca="false">SUM(AD2:AD4)</f>
        <v>0</v>
      </c>
      <c r="AE5" s="76" t="n">
        <f aca="false">SUM(AE2:AE4)</f>
        <v>0</v>
      </c>
      <c r="AF5" s="76" t="n">
        <f aca="false">SUM(AF2:AF4)</f>
        <v>1107.8</v>
      </c>
      <c r="AG5" s="76" t="n">
        <f aca="false">SUM(AG2:AG4)</f>
        <v>0</v>
      </c>
      <c r="AH5" s="76" t="n">
        <f aca="false">SUM(AH2:AH4)</f>
        <v>0</v>
      </c>
      <c r="AI5" s="76" t="n">
        <f aca="false">SUM(AI2:AI4)</f>
        <v>3662.5</v>
      </c>
      <c r="AJ5" s="76" t="n">
        <f aca="false">SUM(AJ2:AJ4)</f>
        <v>4770.3</v>
      </c>
      <c r="AK5" s="76" t="n">
        <f aca="false">SUM(AK2:AK4)</f>
        <v>4336.21</v>
      </c>
      <c r="AL5" s="76" t="n">
        <f aca="false">SUM(AL2:AL4)</f>
        <v>405.47</v>
      </c>
    </row>
    <row r="7" customFormat="false" ht="29.85" hidden="false" customHeight="false" outlineLevel="0" collapsed="false"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</row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K3" activeCellId="0" sqref="AK3 AK3"/>
    </sheetView>
  </sheetViews>
  <sheetFormatPr defaultColWidth="9.13671875" defaultRowHeight="17" zeroHeight="false" outlineLevelRow="0" outlineLevelCol="1"/>
  <cols>
    <col collapsed="false" customWidth="true" hidden="false" outlineLevel="0" max="1" min="1" style="153" width="3.28"/>
    <col collapsed="false" customWidth="true" hidden="false" outlineLevel="0" max="2" min="2" style="154" width="15.85"/>
    <col collapsed="false" customWidth="true" hidden="false" outlineLevel="0" max="3" min="3" style="154" width="15.99"/>
    <col collapsed="false" customWidth="true" hidden="false" outlineLevel="0" max="4" min="4" style="154" width="19.99"/>
    <col collapsed="false" customWidth="true" hidden="false" outlineLevel="0" max="5" min="5" style="154" width="17.99"/>
    <col collapsed="false" customWidth="false" hidden="false" outlineLevel="1" max="20" min="6" style="153" width="9.14"/>
    <col collapsed="false" customWidth="true" hidden="false" outlineLevel="1" max="21" min="21" style="153" width="11.13"/>
    <col collapsed="false" customWidth="false" hidden="false" outlineLevel="1" max="45" min="22" style="153" width="9.14"/>
    <col collapsed="false" customWidth="true" hidden="false" outlineLevel="0" max="46" min="46" style="153" width="12.99"/>
    <col collapsed="false" customWidth="true" hidden="false" outlineLevel="0" max="47" min="47" style="153" width="14.56"/>
    <col collapsed="false" customWidth="true" hidden="false" outlineLevel="0" max="48" min="48" style="153" width="13.41"/>
    <col collapsed="false" customWidth="false" hidden="false" outlineLevel="0" max="257" min="49" style="153" width="9.14"/>
  </cols>
  <sheetData>
    <row r="1" s="86" customFormat="true" ht="89.25" hidden="false" customHeight="true" outlineLevel="0" collapsed="false">
      <c r="A1" s="155" t="s">
        <v>70</v>
      </c>
      <c r="B1" s="156" t="s">
        <v>71</v>
      </c>
      <c r="C1" s="156" t="s">
        <v>72</v>
      </c>
      <c r="D1" s="156" t="s">
        <v>73</v>
      </c>
      <c r="E1" s="156" t="s">
        <v>74</v>
      </c>
      <c r="F1" s="38" t="s">
        <v>17</v>
      </c>
      <c r="G1" s="38" t="s">
        <v>18</v>
      </c>
      <c r="H1" s="38" t="s">
        <v>19</v>
      </c>
      <c r="I1" s="38" t="s">
        <v>20</v>
      </c>
      <c r="J1" s="38" t="s">
        <v>21</v>
      </c>
      <c r="K1" s="38" t="s">
        <v>22</v>
      </c>
      <c r="L1" s="38" t="s">
        <v>23</v>
      </c>
      <c r="M1" s="38" t="s">
        <v>28</v>
      </c>
      <c r="N1" s="38" t="s">
        <v>29</v>
      </c>
      <c r="O1" s="38" t="s">
        <v>30</v>
      </c>
      <c r="P1" s="38" t="s">
        <v>31</v>
      </c>
      <c r="Q1" s="38" t="s">
        <v>32</v>
      </c>
      <c r="R1" s="116" t="s">
        <v>33</v>
      </c>
      <c r="S1" s="116" t="s">
        <v>34</v>
      </c>
      <c r="T1" s="116" t="s">
        <v>35</v>
      </c>
      <c r="U1" s="116" t="s">
        <v>36</v>
      </c>
      <c r="V1" s="116" t="s">
        <v>37</v>
      </c>
      <c r="W1" s="116" t="s">
        <v>38</v>
      </c>
      <c r="X1" s="116" t="s">
        <v>75</v>
      </c>
      <c r="Y1" s="116" t="s">
        <v>526</v>
      </c>
      <c r="Z1" s="38" t="s">
        <v>77</v>
      </c>
      <c r="AA1" s="38" t="s">
        <v>78</v>
      </c>
      <c r="AB1" s="38" t="s">
        <v>527</v>
      </c>
      <c r="AC1" s="157" t="s">
        <v>40</v>
      </c>
      <c r="AD1" s="39" t="s">
        <v>41</v>
      </c>
      <c r="AE1" s="39" t="s">
        <v>42</v>
      </c>
      <c r="AF1" s="39" t="s">
        <v>43</v>
      </c>
      <c r="AG1" s="39" t="s">
        <v>44</v>
      </c>
      <c r="AH1" s="39" t="s">
        <v>45</v>
      </c>
      <c r="AI1" s="40" t="s">
        <v>46</v>
      </c>
      <c r="AJ1" s="40" t="s">
        <v>47</v>
      </c>
      <c r="AK1" s="40" t="s">
        <v>48</v>
      </c>
      <c r="AL1" s="40" t="s">
        <v>49</v>
      </c>
      <c r="AM1" s="40" t="s">
        <v>50</v>
      </c>
      <c r="AN1" s="41" t="s">
        <v>51</v>
      </c>
      <c r="AO1" s="41" t="s">
        <v>52</v>
      </c>
      <c r="AP1" s="41" t="s">
        <v>53</v>
      </c>
      <c r="AQ1" s="41" t="s">
        <v>54</v>
      </c>
      <c r="AR1" s="41" t="s">
        <v>55</v>
      </c>
      <c r="AS1" s="41" t="s">
        <v>56</v>
      </c>
      <c r="AT1" s="42" t="s">
        <v>57</v>
      </c>
      <c r="AU1" s="42" t="s">
        <v>58</v>
      </c>
      <c r="AV1" s="43" t="s">
        <v>59</v>
      </c>
    </row>
    <row r="2" s="160" customFormat="true" ht="17" hidden="false" customHeight="false" outlineLevel="0" collapsed="false">
      <c r="A2" s="155" t="n">
        <v>1</v>
      </c>
      <c r="B2" s="155" t="s">
        <v>528</v>
      </c>
      <c r="C2" s="155" t="s">
        <v>529</v>
      </c>
      <c r="D2" s="155" t="s">
        <v>530</v>
      </c>
      <c r="E2" s="155" t="s">
        <v>134</v>
      </c>
      <c r="F2" s="45" t="n">
        <v>0</v>
      </c>
      <c r="G2" s="45" t="n">
        <v>0</v>
      </c>
      <c r="H2" s="45" t="n">
        <v>0</v>
      </c>
      <c r="I2" s="45" t="n">
        <v>18</v>
      </c>
      <c r="J2" s="45" t="n">
        <v>0</v>
      </c>
      <c r="K2" s="45" t="n">
        <v>0</v>
      </c>
      <c r="L2" s="45" t="n">
        <v>2</v>
      </c>
      <c r="M2" s="71" t="n">
        <v>22</v>
      </c>
      <c r="N2" s="71" t="n">
        <v>0</v>
      </c>
      <c r="O2" s="71" t="n">
        <v>6</v>
      </c>
      <c r="P2" s="71" t="n">
        <v>41</v>
      </c>
      <c r="Q2" s="71" t="n">
        <v>19</v>
      </c>
      <c r="R2" s="121" t="n">
        <v>18</v>
      </c>
      <c r="S2" s="121" t="n">
        <v>10</v>
      </c>
      <c r="T2" s="121" t="n">
        <v>0</v>
      </c>
      <c r="U2" s="121"/>
      <c r="V2" s="121" t="n">
        <v>12</v>
      </c>
      <c r="W2" s="121" t="n">
        <v>71</v>
      </c>
      <c r="X2" s="121"/>
      <c r="Y2" s="121"/>
      <c r="Z2" s="121"/>
      <c r="AA2" s="121"/>
      <c r="AB2" s="121"/>
      <c r="AC2" s="121" t="n">
        <v>16</v>
      </c>
      <c r="AD2" s="46" t="n">
        <f aca="false">SUM(F2:H2)</f>
        <v>0</v>
      </c>
      <c r="AE2" s="46" t="n">
        <f aca="false">SUM(I2:K2)+X2+Z2</f>
        <v>18</v>
      </c>
      <c r="AF2" s="47" t="n">
        <f aca="false">ROUND((SUM(M2:O2))+Y2+AA2+((P2+Q2)/18),)</f>
        <v>31</v>
      </c>
      <c r="AG2" s="47" t="n">
        <f aca="false">ROUND((SUM(R2:T2))-U2+AB2+((V2+W2)/18),)</f>
        <v>33</v>
      </c>
      <c r="AH2" s="47" t="n">
        <f aca="false">SUM(AD2:AG2)-U2</f>
        <v>82</v>
      </c>
      <c r="AI2" s="135"/>
      <c r="AJ2" s="136"/>
      <c r="AK2" s="158"/>
      <c r="AL2" s="159" t="s">
        <v>317</v>
      </c>
      <c r="AM2" s="159" t="s">
        <v>317</v>
      </c>
      <c r="AN2" s="50" t="n">
        <f aca="false">IF(AI2&gt;0,parametri!$B$4*AI2,0)</f>
        <v>0</v>
      </c>
      <c r="AO2" s="50" t="n">
        <f aca="false">IF((AJ2="si")*AND(AK2=""),parametri!$B$5,0)</f>
        <v>0</v>
      </c>
      <c r="AP2" s="50" t="n">
        <f aca="false">IF(AK2="si",parametri!$B$5,0)</f>
        <v>0</v>
      </c>
      <c r="AQ2" s="50" t="n">
        <f aca="false">IF(AL2="si",parametri!$B$6,0)</f>
        <v>738.53</v>
      </c>
      <c r="AR2" s="50" t="n">
        <f aca="false">IF(AM2="si",parametri!$B$7,0)</f>
        <v>553.9</v>
      </c>
      <c r="AS2" s="50" t="n">
        <f aca="false">IF(AH2&gt;35,parametri!$B$9*AH2,0)</f>
        <v>1025</v>
      </c>
      <c r="AT2" s="50" t="n">
        <f aca="false">SUM(AN2:AS2)</f>
        <v>2317.43</v>
      </c>
      <c r="AU2" s="50" t="n">
        <f aca="false">ROUND(AT2*90.9/100,2)</f>
        <v>2106.54</v>
      </c>
      <c r="AV2" s="50" t="n">
        <f aca="false">ROUND(AT2*8.5%,2)</f>
        <v>196.98</v>
      </c>
    </row>
    <row r="3" s="162" customFormat="true" ht="17" hidden="false" customHeight="false" outlineLevel="0" collapsed="false">
      <c r="A3" s="155" t="n">
        <v>2</v>
      </c>
      <c r="B3" s="155" t="s">
        <v>531</v>
      </c>
      <c r="C3" s="155" t="s">
        <v>529</v>
      </c>
      <c r="D3" s="155" t="s">
        <v>532</v>
      </c>
      <c r="E3" s="155" t="s">
        <v>184</v>
      </c>
      <c r="F3" s="74" t="n">
        <v>0</v>
      </c>
      <c r="G3" s="74" t="n">
        <v>0</v>
      </c>
      <c r="H3" s="74" t="n">
        <v>0</v>
      </c>
      <c r="I3" s="74" t="n">
        <v>8</v>
      </c>
      <c r="J3" s="74" t="n">
        <v>1</v>
      </c>
      <c r="K3" s="74" t="n">
        <v>0</v>
      </c>
      <c r="L3" s="74" t="n">
        <v>1</v>
      </c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 t="n">
        <v>11</v>
      </c>
      <c r="AD3" s="74" t="n">
        <f aca="false">SUM(F3:H3)</f>
        <v>0</v>
      </c>
      <c r="AE3" s="74" t="n">
        <f aca="false">SUM(I3:K3)+X3+Z3</f>
        <v>9</v>
      </c>
      <c r="AF3" s="74" t="n">
        <f aca="false">ROUND((SUM(M3:O3))+Y3+AA3+((P3+Q3)/18),)</f>
        <v>0</v>
      </c>
      <c r="AG3" s="74" t="n">
        <f aca="false">ROUND((SUM(R3:T3))-U3+AB3+((V3+W3)/18),)</f>
        <v>0</v>
      </c>
      <c r="AH3" s="74" t="n">
        <f aca="false">SUM(AD3:AG3)-U3</f>
        <v>9</v>
      </c>
      <c r="AI3" s="74"/>
      <c r="AJ3" s="74"/>
      <c r="AK3" s="74"/>
      <c r="AL3" s="159" t="s">
        <v>317</v>
      </c>
      <c r="AM3" s="161"/>
      <c r="AN3" s="58" t="n">
        <f aca="false">IF(AI3&gt;0,parametri!$B$4*AI3,0)</f>
        <v>0</v>
      </c>
      <c r="AO3" s="58" t="n">
        <f aca="false">IF((AJ3="si")*AND(AK3=""),parametri!$B$5,0)</f>
        <v>0</v>
      </c>
      <c r="AP3" s="58" t="n">
        <f aca="false">IF(AK3="si",parametri!$B$5,0)</f>
        <v>0</v>
      </c>
      <c r="AQ3" s="58" t="n">
        <f aca="false">IF(AL3="si",parametri!$B$6,0)</f>
        <v>738.53</v>
      </c>
      <c r="AR3" s="58" t="n">
        <f aca="false">IF(AM3="si",parametri!$B$7,0)</f>
        <v>0</v>
      </c>
      <c r="AS3" s="58" t="n">
        <f aca="false">IF(AH3&gt;35,parametri!$B$9*AH3,0)</f>
        <v>0</v>
      </c>
      <c r="AT3" s="50" t="n">
        <f aca="false">SUM(AN3:AS3)</f>
        <v>738.53</v>
      </c>
      <c r="AU3" s="50" t="n">
        <f aca="false">ROUND(AT3*90.9/100,2)</f>
        <v>671.32</v>
      </c>
      <c r="AV3" s="50" t="n">
        <f aca="false">ROUND(AT3*8.5%,2)</f>
        <v>62.78</v>
      </c>
    </row>
    <row r="4" customFormat="false" ht="29.85" hidden="false" customHeight="false" outlineLevel="0" collapsed="false">
      <c r="A4" s="163"/>
      <c r="B4" s="164"/>
      <c r="C4" s="164"/>
      <c r="D4" s="164"/>
      <c r="E4" s="164"/>
      <c r="F4" s="63" t="n">
        <f aca="false">SUM(F2:F3)</f>
        <v>0</v>
      </c>
      <c r="G4" s="63" t="n">
        <f aca="false">SUM(G2:G3)</f>
        <v>0</v>
      </c>
      <c r="H4" s="63" t="n">
        <f aca="false">SUM(H2:H3)</f>
        <v>0</v>
      </c>
      <c r="I4" s="63" t="n">
        <f aca="false">SUM(I2:I3)</f>
        <v>26</v>
      </c>
      <c r="J4" s="63" t="n">
        <f aca="false">SUM(J2:J3)</f>
        <v>1</v>
      </c>
      <c r="K4" s="63" t="n">
        <f aca="false">SUM(K2:K3)</f>
        <v>0</v>
      </c>
      <c r="L4" s="63" t="n">
        <f aca="false">SUM(L2:L3)</f>
        <v>3</v>
      </c>
      <c r="M4" s="63" t="n">
        <f aca="false">SUM(M2:M3)</f>
        <v>22</v>
      </c>
      <c r="N4" s="63" t="n">
        <f aca="false">SUM(N2:N3)</f>
        <v>0</v>
      </c>
      <c r="O4" s="63" t="n">
        <f aca="false">SUM(O2:O3)</f>
        <v>6</v>
      </c>
      <c r="P4" s="63" t="n">
        <f aca="false">SUM(P2:P3)</f>
        <v>41</v>
      </c>
      <c r="Q4" s="63" t="n">
        <f aca="false">SUM(Q2:Q3)</f>
        <v>19</v>
      </c>
      <c r="R4" s="63" t="n">
        <f aca="false">SUM(R2:R3)</f>
        <v>18</v>
      </c>
      <c r="S4" s="63" t="n">
        <f aca="false">SUM(S2:S3)</f>
        <v>10</v>
      </c>
      <c r="T4" s="63" t="n">
        <f aca="false">SUM(T2:T3)</f>
        <v>0</v>
      </c>
      <c r="U4" s="63" t="n">
        <f aca="false">SUM(U2:U3)</f>
        <v>0</v>
      </c>
      <c r="V4" s="63" t="n">
        <f aca="false">SUM(V2:V3)</f>
        <v>12</v>
      </c>
      <c r="W4" s="63" t="n">
        <f aca="false">SUM(W2:W3)</f>
        <v>71</v>
      </c>
      <c r="X4" s="63" t="n">
        <f aca="false">SUM(X2:X3)</f>
        <v>0</v>
      </c>
      <c r="Y4" s="63" t="n">
        <f aca="false">SUM(Y2:Y3)</f>
        <v>0</v>
      </c>
      <c r="Z4" s="63" t="n">
        <f aca="false">SUM(Z2:Z3)</f>
        <v>0</v>
      </c>
      <c r="AA4" s="63" t="n">
        <f aca="false">SUM(AA2:AA3)</f>
        <v>0</v>
      </c>
      <c r="AB4" s="63" t="n">
        <f aca="false">SUM(AB2:AB3)</f>
        <v>0</v>
      </c>
      <c r="AC4" s="63" t="n">
        <f aca="false">SUM(AC2:AC3)</f>
        <v>27</v>
      </c>
      <c r="AD4" s="63" t="n">
        <f aca="false">SUM(AD2:AD3)</f>
        <v>0</v>
      </c>
      <c r="AE4" s="63" t="n">
        <f aca="false">SUM(AE2:AE3)</f>
        <v>27</v>
      </c>
      <c r="AF4" s="63" t="n">
        <f aca="false">SUM(AF2:AF3)</f>
        <v>31</v>
      </c>
      <c r="AG4" s="63" t="n">
        <f aca="false">SUM(AG2:AG3)</f>
        <v>33</v>
      </c>
      <c r="AH4" s="63" t="n">
        <f aca="false">SUM(AH2:AH3)</f>
        <v>91</v>
      </c>
      <c r="AI4" s="63" t="n">
        <f aca="false">SUM(AI2:AI3)</f>
        <v>0</v>
      </c>
      <c r="AJ4" s="63" t="n">
        <f aca="false">COUNTIF(AJ2:AJ3,"si")</f>
        <v>0</v>
      </c>
      <c r="AK4" s="63" t="n">
        <f aca="false">COUNTIF(AK2:AK3,"si")</f>
        <v>0</v>
      </c>
      <c r="AL4" s="63" t="n">
        <f aca="false">COUNTIF(AL2:AL3,"si")</f>
        <v>2</v>
      </c>
      <c r="AM4" s="63" t="n">
        <f aca="false">COUNTIF(AM2:AM3,"si")</f>
        <v>1</v>
      </c>
      <c r="AN4" s="76" t="n">
        <f aca="false">SUM(AN2:AN3)</f>
        <v>0</v>
      </c>
      <c r="AO4" s="76" t="n">
        <f aca="false">SUM(AO2:AO3)</f>
        <v>0</v>
      </c>
      <c r="AP4" s="76" t="n">
        <f aca="false">SUM(AP2:AP3)</f>
        <v>0</v>
      </c>
      <c r="AQ4" s="76" t="n">
        <f aca="false">SUM(AQ2:AQ3)</f>
        <v>1477.06</v>
      </c>
      <c r="AR4" s="76" t="n">
        <f aca="false">SUM(AR2:AR3)</f>
        <v>553.9</v>
      </c>
      <c r="AS4" s="76" t="n">
        <f aca="false">SUM(AS2:AS3)</f>
        <v>1025</v>
      </c>
      <c r="AT4" s="50" t="n">
        <f aca="false">SUM(AT2:AT3)</f>
        <v>3055.96</v>
      </c>
      <c r="AU4" s="50" t="n">
        <f aca="false">SUM(AU2:AU3)</f>
        <v>2777.86</v>
      </c>
      <c r="AV4" s="50" t="n">
        <f aca="false">SUM(AV2:AV3)</f>
        <v>259.76</v>
      </c>
    </row>
    <row r="5" customFormat="false" ht="29.85" hidden="false" customHeight="false" outlineLevel="0" collapsed="false"/>
    <row r="7" customFormat="false" ht="29.85" hidden="false" customHeight="false" outlineLevel="0" collapsed="false">
      <c r="F7" s="165"/>
      <c r="G7" s="165"/>
      <c r="H7" s="165"/>
      <c r="I7" s="165"/>
      <c r="J7" s="165"/>
      <c r="K7" s="165"/>
      <c r="L7" s="165"/>
    </row>
    <row r="9" customFormat="false" ht="29.85" hidden="false" customHeight="false" outlineLevel="0" collapsed="false"/>
    <row r="17" customFormat="false" ht="17" hidden="false" customHeight="false" outlineLevel="0" collapsed="false">
      <c r="D17" s="16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9.13671875" defaultRowHeight="17" zeroHeight="false" outlineLevelRow="0" outlineLevelCol="1"/>
  <cols>
    <col collapsed="false" customWidth="true" hidden="false" outlineLevel="0" max="1" min="1" style="9" width="23.14"/>
    <col collapsed="false" customWidth="true" hidden="false" outlineLevel="1" max="2" min="2" style="9" width="10.13"/>
    <col collapsed="false" customWidth="false" hidden="false" outlineLevel="1" max="29" min="3" style="9" width="9.14"/>
    <col collapsed="false" customWidth="true" hidden="false" outlineLevel="1" max="30" min="30" style="9" width="11.7"/>
    <col collapsed="false" customWidth="false" hidden="false" outlineLevel="1" max="35" min="31" style="9" width="9.14"/>
    <col collapsed="false" customWidth="true" hidden="false" outlineLevel="1" max="36" min="36" style="9" width="20.13"/>
    <col collapsed="false" customWidth="true" hidden="false" outlineLevel="1" max="37" min="37" style="9" width="12.14"/>
    <col collapsed="false" customWidth="true" hidden="false" outlineLevel="1" max="38" min="38" style="9" width="24.28"/>
    <col collapsed="false" customWidth="true" hidden="false" outlineLevel="1" max="39" min="39" style="9" width="18.41"/>
    <col collapsed="false" customWidth="true" hidden="false" outlineLevel="1" max="40" min="40" style="9" width="17.28"/>
    <col collapsed="false" customWidth="true" hidden="false" outlineLevel="1" max="41" min="41" style="9" width="20.56"/>
    <col collapsed="false" customWidth="true" hidden="false" outlineLevel="0" max="42" min="42" style="9" width="15.13"/>
    <col collapsed="false" customWidth="true" hidden="false" outlineLevel="0" max="43" min="43" style="9" width="17.99"/>
    <col collapsed="false" customWidth="true" hidden="false" outlineLevel="0" max="44" min="44" style="9" width="12.99"/>
    <col collapsed="false" customWidth="false" hidden="false" outlineLevel="0" max="257" min="45" style="9" width="9.14"/>
  </cols>
  <sheetData>
    <row r="1" customFormat="false" ht="73.5" hidden="false" customHeight="true" outlineLevel="0" collapsed="false">
      <c r="A1" s="10" t="s">
        <v>16</v>
      </c>
      <c r="B1" s="11" t="s">
        <v>17</v>
      </c>
      <c r="C1" s="11" t="s">
        <v>18</v>
      </c>
      <c r="D1" s="11" t="s">
        <v>19</v>
      </c>
      <c r="E1" s="11" t="s">
        <v>20</v>
      </c>
      <c r="F1" s="11" t="s">
        <v>21</v>
      </c>
      <c r="G1" s="11" t="s">
        <v>22</v>
      </c>
      <c r="H1" s="11" t="s">
        <v>23</v>
      </c>
      <c r="I1" s="12" t="s">
        <v>24</v>
      </c>
      <c r="J1" s="12" t="s">
        <v>25</v>
      </c>
      <c r="K1" s="12" t="s">
        <v>26</v>
      </c>
      <c r="L1" s="12" t="s">
        <v>27</v>
      </c>
      <c r="M1" s="11" t="s">
        <v>28</v>
      </c>
      <c r="N1" s="11" t="s">
        <v>29</v>
      </c>
      <c r="O1" s="11" t="s">
        <v>30</v>
      </c>
      <c r="P1" s="11" t="s">
        <v>31</v>
      </c>
      <c r="Q1" s="11" t="s">
        <v>32</v>
      </c>
      <c r="R1" s="13" t="s">
        <v>33</v>
      </c>
      <c r="S1" s="13" t="s">
        <v>34</v>
      </c>
      <c r="T1" s="13" t="s">
        <v>35</v>
      </c>
      <c r="U1" s="14" t="s">
        <v>36</v>
      </c>
      <c r="V1" s="13" t="s">
        <v>37</v>
      </c>
      <c r="W1" s="13" t="s">
        <v>38</v>
      </c>
      <c r="X1" s="15" t="s">
        <v>39</v>
      </c>
      <c r="Y1" s="15" t="s">
        <v>40</v>
      </c>
      <c r="Z1" s="16" t="s">
        <v>41</v>
      </c>
      <c r="AA1" s="16" t="s">
        <v>42</v>
      </c>
      <c r="AB1" s="16" t="s">
        <v>43</v>
      </c>
      <c r="AC1" s="16" t="s">
        <v>44</v>
      </c>
      <c r="AD1" s="16" t="s">
        <v>45</v>
      </c>
      <c r="AE1" s="17" t="s">
        <v>46</v>
      </c>
      <c r="AF1" s="17" t="s">
        <v>47</v>
      </c>
      <c r="AG1" s="17" t="s">
        <v>48</v>
      </c>
      <c r="AH1" s="17" t="s">
        <v>49</v>
      </c>
      <c r="AI1" s="17" t="s">
        <v>50</v>
      </c>
      <c r="AJ1" s="18" t="s">
        <v>51</v>
      </c>
      <c r="AK1" s="18" t="s">
        <v>52</v>
      </c>
      <c r="AL1" s="18" t="s">
        <v>53</v>
      </c>
      <c r="AM1" s="18" t="s">
        <v>54</v>
      </c>
      <c r="AN1" s="18" t="s">
        <v>55</v>
      </c>
      <c r="AO1" s="18" t="s">
        <v>56</v>
      </c>
      <c r="AP1" s="19" t="s">
        <v>57</v>
      </c>
      <c r="AQ1" s="19" t="s">
        <v>58</v>
      </c>
      <c r="AR1" s="20" t="s">
        <v>59</v>
      </c>
    </row>
    <row r="2" customFormat="false" ht="17" hidden="false" customHeight="false" outlineLevel="0" collapsed="false">
      <c r="A2" s="21" t="s">
        <v>60</v>
      </c>
      <c r="B2" s="22" t="n">
        <f aca="false">'Dir. Did. Ce'!F71</f>
        <v>1374</v>
      </c>
      <c r="C2" s="22" t="n">
        <f aca="false">'Dir. Did. Ce'!G71</f>
        <v>76</v>
      </c>
      <c r="D2" s="22" t="n">
        <f aca="false">'Dir. Did. Ce'!H71</f>
        <v>0</v>
      </c>
      <c r="E2" s="22" t="n">
        <f aca="false">'Dir. Did. Ce'!I71</f>
        <v>3564</v>
      </c>
      <c r="F2" s="22" t="n">
        <f aca="false">'Dir. Did. Ce'!J71</f>
        <v>441</v>
      </c>
      <c r="G2" s="22" t="n">
        <f aca="false">'Dir. Did. Ce'!K71</f>
        <v>0</v>
      </c>
      <c r="H2" s="22" t="n">
        <f aca="false">'Dir. Did. Ce'!L71</f>
        <v>242</v>
      </c>
      <c r="I2" s="22" t="n">
        <f aca="false">'Dir. Did. Ce'!M71</f>
        <v>0</v>
      </c>
      <c r="J2" s="22" t="n">
        <f aca="false">'Dir. Did. Ce'!N71</f>
        <v>10</v>
      </c>
      <c r="K2" s="22" t="n">
        <f aca="false">'Dir. Did. Ce'!O71</f>
        <v>0</v>
      </c>
      <c r="L2" s="22" t="n">
        <f aca="false">'Dir. Did. Ce'!P71</f>
        <v>0</v>
      </c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2" t="n">
        <f aca="false">'Dir. Did. Ce'!Q71</f>
        <v>1450</v>
      </c>
      <c r="AA2" s="22" t="n">
        <f aca="false">'Dir. Did. Ce'!R71</f>
        <v>4005</v>
      </c>
      <c r="AB2" s="22" t="n">
        <f aca="false">'Dir. Did. Ce'!S71</f>
        <v>10</v>
      </c>
      <c r="AC2" s="21"/>
      <c r="AD2" s="22" t="n">
        <f aca="false">'Dir. Did. Ce'!T71</f>
        <v>5465</v>
      </c>
      <c r="AE2" s="22" t="n">
        <f aca="false">'Dir. Did. Ce'!U71</f>
        <v>0</v>
      </c>
      <c r="AF2" s="22" t="n">
        <f aca="false">'Dir. Did. Ce'!V71</f>
        <v>0</v>
      </c>
      <c r="AG2" s="22" t="n">
        <f aca="false">'Dir. Did. Ce'!W71</f>
        <v>0</v>
      </c>
      <c r="AH2" s="22" t="n">
        <f aca="false">'Dir. Did. Ce'!X71</f>
        <v>0</v>
      </c>
      <c r="AI2" s="22" t="n">
        <f aca="false">'Dir. Did. Ce'!Y71</f>
        <v>0</v>
      </c>
      <c r="AJ2" s="22" t="n">
        <f aca="false">'Dir. Did. Ce'!Z71</f>
        <v>0</v>
      </c>
      <c r="AK2" s="22" t="n">
        <f aca="false">'Dir. Did. Ce'!AA71</f>
        <v>0</v>
      </c>
      <c r="AL2" s="22" t="n">
        <f aca="false">'Dir. Did. Ce'!AB71</f>
        <v>0</v>
      </c>
      <c r="AM2" s="22" t="n">
        <f aca="false">'Dir. Did. Ce'!AC71</f>
        <v>0</v>
      </c>
      <c r="AN2" s="22" t="n">
        <f aca="false">'Dir. Did. Ce'!AD71</f>
        <v>0</v>
      </c>
      <c r="AO2" s="23" t="n">
        <f aca="false">'Dir. Did. Ce'!AE71</f>
        <v>68312.5</v>
      </c>
      <c r="AP2" s="24" t="n">
        <f aca="false">'Dir. Did. Ce'!AF71</f>
        <v>68312.5</v>
      </c>
      <c r="AQ2" s="24" t="n">
        <f aca="false">'Dir. Did. Ce'!AG71</f>
        <v>62096.18</v>
      </c>
      <c r="AR2" s="24" t="n">
        <f aca="false">'Dir. Did. Ce'!AH71</f>
        <v>5806.68</v>
      </c>
    </row>
    <row r="3" customFormat="false" ht="17" hidden="false" customHeight="false" outlineLevel="0" collapsed="false">
      <c r="A3" s="21" t="s">
        <v>61</v>
      </c>
      <c r="B3" s="22" t="n">
        <f aca="false">'Ist. Compr. Ce'!F45</f>
        <v>431</v>
      </c>
      <c r="C3" s="22" t="n">
        <f aca="false">'Ist. Compr. Ce'!G45</f>
        <v>19</v>
      </c>
      <c r="D3" s="22" t="n">
        <f aca="false">'Ist. Compr. Ce'!H45</f>
        <v>0</v>
      </c>
      <c r="E3" s="22" t="n">
        <f aca="false">'Ist. Compr. Ce'!I45</f>
        <v>1145</v>
      </c>
      <c r="F3" s="22" t="n">
        <f aca="false">'Ist. Compr. Ce'!J45</f>
        <v>123</v>
      </c>
      <c r="G3" s="22" t="n">
        <f aca="false">'Ist. Compr. Ce'!K45</f>
        <v>0</v>
      </c>
      <c r="H3" s="22" t="n">
        <f aca="false">'Ist. Compr. Ce'!L45</f>
        <v>93</v>
      </c>
      <c r="I3" s="22" t="n">
        <f aca="false">'Ist. Compr. Ce'!M45</f>
        <v>0</v>
      </c>
      <c r="J3" s="22" t="n">
        <f aca="false">'Ist. Compr. Ce'!T45</f>
        <v>6</v>
      </c>
      <c r="K3" s="22" t="n">
        <f aca="false">'Ist. Compr. Ce'!N45</f>
        <v>1</v>
      </c>
      <c r="L3" s="22" t="n">
        <f aca="false">'Ist. Compr. Ce'!U45</f>
        <v>3</v>
      </c>
      <c r="M3" s="22" t="n">
        <f aca="false">'Ist. Compr. Ce'!O45</f>
        <v>617</v>
      </c>
      <c r="N3" s="22" t="n">
        <f aca="false">'Ist. Compr. Ce'!P45</f>
        <v>246</v>
      </c>
      <c r="O3" s="22" t="n">
        <f aca="false">'Ist. Compr. Ce'!Q45</f>
        <v>201</v>
      </c>
      <c r="P3" s="22" t="n">
        <f aca="false">'Ist. Compr. Ce'!R45</f>
        <v>1939</v>
      </c>
      <c r="Q3" s="22" t="n">
        <f aca="false">'Ist. Compr. Ce'!S45</f>
        <v>449</v>
      </c>
      <c r="R3" s="22"/>
      <c r="S3" s="22"/>
      <c r="T3" s="22"/>
      <c r="U3" s="22"/>
      <c r="V3" s="22"/>
      <c r="W3" s="22"/>
      <c r="X3" s="22"/>
      <c r="Y3" s="22"/>
      <c r="Z3" s="22" t="n">
        <f aca="false">'Ist. Compr. Ce'!V45</f>
        <v>450</v>
      </c>
      <c r="AA3" s="22" t="n">
        <f aca="false">'Ist. Compr. Ce'!W45</f>
        <v>1269</v>
      </c>
      <c r="AB3" s="22" t="n">
        <f aca="false">'Ist. Compr. Ce'!X45</f>
        <v>1210</v>
      </c>
      <c r="AC3" s="22"/>
      <c r="AD3" s="22" t="n">
        <f aca="false">'Ist. Compr. Ce'!Y45</f>
        <v>2929</v>
      </c>
      <c r="AE3" s="22" t="n">
        <f aca="false">'Ist. Compr. Ce'!Z45</f>
        <v>0</v>
      </c>
      <c r="AF3" s="22" t="n">
        <f aca="false">'Ist. Compr. Ce'!AA45</f>
        <v>0</v>
      </c>
      <c r="AG3" s="22" t="n">
        <f aca="false">'Ist. Compr. Ce'!AB45</f>
        <v>0</v>
      </c>
      <c r="AH3" s="22" t="n">
        <f aca="false">'Ist. Compr. Ce'!AC45</f>
        <v>0</v>
      </c>
      <c r="AI3" s="22" t="n">
        <f aca="false">'Ist. Compr. Ce'!AD45</f>
        <v>42</v>
      </c>
      <c r="AJ3" s="22" t="n">
        <f aca="false">'Ist. Compr. Ce'!AE45</f>
        <v>0</v>
      </c>
      <c r="AK3" s="22" t="n">
        <f aca="false">'Ist. Compr. Ce'!AF45</f>
        <v>0</v>
      </c>
      <c r="AL3" s="22" t="n">
        <f aca="false">'Ist. Compr. Ce'!AG45</f>
        <v>0</v>
      </c>
      <c r="AM3" s="22" t="n">
        <f aca="false">'Ist. Compr. Ce'!AH45</f>
        <v>0</v>
      </c>
      <c r="AN3" s="22" t="n">
        <f aca="false">'Ist. Compr. Ce'!AI45</f>
        <v>23263.8</v>
      </c>
      <c r="AO3" s="23" t="n">
        <f aca="false">'Ist. Compr. Ce'!AJ45</f>
        <v>36612.5</v>
      </c>
      <c r="AP3" s="24" t="n">
        <f aca="false">'Ist. Compr. Ce'!AK45</f>
        <v>59876.3</v>
      </c>
      <c r="AQ3" s="24" t="n">
        <f aca="false">'Ist. Compr. Ce'!AL45</f>
        <v>54427.61</v>
      </c>
      <c r="AR3" s="24" t="n">
        <f aca="false">'Ist. Compr. Ce'!AM45</f>
        <v>5089.5</v>
      </c>
    </row>
    <row r="4" customFormat="false" ht="29.85" hidden="false" customHeight="false" outlineLevel="0" collapsed="false">
      <c r="A4" s="21" t="s">
        <v>62</v>
      </c>
      <c r="B4" s="21"/>
      <c r="C4" s="21"/>
      <c r="D4" s="21"/>
      <c r="E4" s="21"/>
      <c r="F4" s="21"/>
      <c r="G4" s="21"/>
      <c r="H4" s="21"/>
      <c r="I4" s="22" t="n">
        <f aca="false">'Sc. Medie Ce'!K58</f>
        <v>1</v>
      </c>
      <c r="J4" s="22" t="n">
        <f aca="false">'Sc. Medie Ce'!L58</f>
        <v>10</v>
      </c>
      <c r="K4" s="22" t="n">
        <f aca="false">'Sc. Medie Ce'!M58</f>
        <v>6</v>
      </c>
      <c r="L4" s="22" t="n">
        <f aca="false">'Sc. Medie Ce'!N58</f>
        <v>0</v>
      </c>
      <c r="M4" s="22" t="n">
        <f aca="false">'Sc. Medie Ce'!F58</f>
        <v>1679</v>
      </c>
      <c r="N4" s="22" t="n">
        <f aca="false">'Sc. Medie Ce'!G58</f>
        <v>387</v>
      </c>
      <c r="O4" s="22" t="n">
        <f aca="false">'Sc. Medie Ce'!H58</f>
        <v>398</v>
      </c>
      <c r="P4" s="22" t="n">
        <f aca="false">'Sc. Medie Ce'!I58</f>
        <v>3441</v>
      </c>
      <c r="Q4" s="22" t="n">
        <f aca="false">'Sc. Medie Ce'!J58</f>
        <v>774</v>
      </c>
      <c r="R4" s="21"/>
      <c r="S4" s="21"/>
      <c r="T4" s="21"/>
      <c r="U4" s="21"/>
      <c r="V4" s="21"/>
      <c r="W4" s="21"/>
      <c r="X4" s="21"/>
      <c r="Y4" s="21"/>
      <c r="Z4" s="21"/>
      <c r="AA4" s="22" t="n">
        <f aca="false">'Sc. Medie Ce'!O58</f>
        <v>7</v>
      </c>
      <c r="AB4" s="22" t="n">
        <f aca="false">'Sc. Medie Ce'!P58</f>
        <v>2708</v>
      </c>
      <c r="AC4" s="22"/>
      <c r="AD4" s="22" t="n">
        <f aca="false">'Sc. Medie Ce'!Q58</f>
        <v>2715</v>
      </c>
      <c r="AE4" s="22" t="n">
        <f aca="false">'Sc. Medie Ce'!R58</f>
        <v>0</v>
      </c>
      <c r="AF4" s="22" t="n">
        <f aca="false">'Sc. Medie Ce'!S58</f>
        <v>0</v>
      </c>
      <c r="AG4" s="22" t="n">
        <f aca="false">'Sc. Medie Ce'!T58</f>
        <v>0</v>
      </c>
      <c r="AH4" s="22" t="n">
        <f aca="false">'Sc. Medie Ce'!U58</f>
        <v>0</v>
      </c>
      <c r="AI4" s="22" t="n">
        <f aca="false">'Sc. Medie Ce'!V58</f>
        <v>0</v>
      </c>
      <c r="AJ4" s="22" t="n">
        <f aca="false">'Sc. Medie Ce'!W58</f>
        <v>0</v>
      </c>
      <c r="AK4" s="22" t="n">
        <f aca="false">'Sc. Medie Ce'!X58</f>
        <v>0</v>
      </c>
      <c r="AL4" s="22" t="n">
        <f aca="false">'Sc. Medie Ce'!Y58</f>
        <v>0</v>
      </c>
      <c r="AM4" s="22" t="n">
        <f aca="false">'Sc. Medie Ce'!Z58</f>
        <v>0</v>
      </c>
      <c r="AN4" s="22" t="n">
        <f aca="false">'Sc. Medie Ce'!AA58</f>
        <v>0</v>
      </c>
      <c r="AO4" s="23" t="n">
        <f aca="false">'Sc. Medie Ce'!AB58</f>
        <v>30012.5</v>
      </c>
      <c r="AP4" s="24" t="n">
        <f aca="false">'Sc. Medie Ce'!AC58</f>
        <v>30012.5</v>
      </c>
      <c r="AQ4" s="24" t="n">
        <f aca="false">'Sc. Medie Ce'!AD58</f>
        <v>27281.42</v>
      </c>
      <c r="AR4" s="24" t="n">
        <f aca="false">'Sc. Medie Ce'!AE58</f>
        <v>2551.12</v>
      </c>
    </row>
    <row r="5" customFormat="false" ht="29.85" hidden="false" customHeight="false" outlineLevel="0" collapsed="false">
      <c r="A5" s="21" t="s">
        <v>63</v>
      </c>
      <c r="B5" s="21"/>
      <c r="C5" s="21"/>
      <c r="D5" s="21"/>
      <c r="E5" s="21"/>
      <c r="F5" s="21"/>
      <c r="G5" s="21"/>
      <c r="H5" s="21"/>
      <c r="I5" s="22" t="n">
        <f aca="false">'Ist. Sup. Unif. Ce'!L12</f>
        <v>0</v>
      </c>
      <c r="J5" s="22" t="n">
        <f aca="false">'Ist. Sup. Unif. Ce'!M12</f>
        <v>0</v>
      </c>
      <c r="K5" s="22" t="n">
        <f aca="false">'Ist. Sup. Unif. Ce'!N12</f>
        <v>0</v>
      </c>
      <c r="L5" s="22" t="n">
        <f aca="false">'Ist. Sup. Unif. Ce'!O12</f>
        <v>0</v>
      </c>
      <c r="M5" s="21"/>
      <c r="N5" s="21"/>
      <c r="O5" s="21"/>
      <c r="P5" s="21"/>
      <c r="Q5" s="21"/>
      <c r="R5" s="22" t="n">
        <f aca="false">'Ist. Sup. Unif. Ce'!F12</f>
        <v>142</v>
      </c>
      <c r="S5" s="22" t="n">
        <f aca="false">'Ist. Sup. Unif. Ce'!G12</f>
        <v>468</v>
      </c>
      <c r="T5" s="22" t="n">
        <f aca="false">'Ist. Sup. Unif. Ce'!H12</f>
        <v>9</v>
      </c>
      <c r="U5" s="22" t="n">
        <f aca="false">'Ist. Sup. Unif. Ce'!I12</f>
        <v>0</v>
      </c>
      <c r="V5" s="22" t="n">
        <f aca="false">'Ist. Sup. Unif. Ce'!J12</f>
        <v>716</v>
      </c>
      <c r="W5" s="22" t="n">
        <f aca="false">'Ist. Sup. Unif. Ce'!K12</f>
        <v>1244</v>
      </c>
      <c r="X5" s="22"/>
      <c r="Y5" s="22" t="n">
        <f aca="false">'Ist. Sup. Unif. Ce'!P12</f>
        <v>5</v>
      </c>
      <c r="Z5" s="21"/>
      <c r="AA5" s="21"/>
      <c r="AB5" s="21"/>
      <c r="AC5" s="22" t="n">
        <f aca="false">'Ist. Sup. Unif. Ce'!Q12</f>
        <v>732</v>
      </c>
      <c r="AD5" s="22" t="n">
        <f aca="false">'Ist. Sup. Unif. Ce'!Q12</f>
        <v>732</v>
      </c>
      <c r="AE5" s="22" t="n">
        <f aca="false">'Ist. Sup. Unif. Ce'!R12</f>
        <v>2</v>
      </c>
      <c r="AF5" s="22" t="n">
        <f aca="false">'Ist. Sup. Unif. Ce'!S12</f>
        <v>9</v>
      </c>
      <c r="AG5" s="22" t="n">
        <f aca="false">'Ist. Sup. Unif. Ce'!T12</f>
        <v>3</v>
      </c>
      <c r="AH5" s="22" t="n">
        <f aca="false">'Ist. Sup. Unif. Ce'!U12</f>
        <v>1</v>
      </c>
      <c r="AI5" s="22" t="n">
        <f aca="false">'Ist. Sup. Unif. Ce'!V12</f>
        <v>0</v>
      </c>
      <c r="AJ5" s="22" t="n">
        <f aca="false">'Ist. Sup. Unif. Ce'!W12</f>
        <v>2215.6</v>
      </c>
      <c r="AK5" s="22" t="n">
        <f aca="false">'Ist. Sup. Unif. Ce'!X12</f>
        <v>3323.4</v>
      </c>
      <c r="AL5" s="22" t="n">
        <f aca="false">'Ist. Sup. Unif. Ce'!Y12</f>
        <v>1661.7</v>
      </c>
      <c r="AM5" s="22" t="n">
        <f aca="false">'Ist. Sup. Unif. Ce'!Z12</f>
        <v>738.53</v>
      </c>
      <c r="AN5" s="22" t="n">
        <f aca="false">'Ist. Sup. Unif. Ce'!AA12</f>
        <v>0</v>
      </c>
      <c r="AO5" s="23" t="n">
        <f aca="false">'Ist. Sup. Unif. Ce'!AB12</f>
        <v>8725</v>
      </c>
      <c r="AP5" s="24" t="n">
        <f aca="false">'Ist. Sup. Unif. Ce'!AC12</f>
        <v>16664.23</v>
      </c>
      <c r="AQ5" s="24" t="n">
        <f aca="false">'Ist. Sup. Unif. Ce'!AD12</f>
        <v>15147.8</v>
      </c>
      <c r="AR5" s="24" t="n">
        <f aca="false">'Ist. Sup. Unif. Ce'!AE12</f>
        <v>1416.45</v>
      </c>
    </row>
    <row r="6" customFormat="false" ht="17" hidden="false" customHeight="false" outlineLevel="0" collapsed="false">
      <c r="A6" s="21" t="s">
        <v>64</v>
      </c>
      <c r="B6" s="21"/>
      <c r="C6" s="21"/>
      <c r="D6" s="21"/>
      <c r="E6" s="21"/>
      <c r="F6" s="21"/>
      <c r="G6" s="21"/>
      <c r="H6" s="21"/>
      <c r="I6" s="22" t="n">
        <f aca="false">'Class. Ce'!L20</f>
        <v>0</v>
      </c>
      <c r="J6" s="22" t="n">
        <f aca="false">'Class. Ce'!M20</f>
        <v>0</v>
      </c>
      <c r="K6" s="22" t="n">
        <f aca="false">'Class. Ce'!N20</f>
        <v>0</v>
      </c>
      <c r="L6" s="22" t="n">
        <f aca="false">'Class. Ce'!O20</f>
        <v>0</v>
      </c>
      <c r="M6" s="21"/>
      <c r="N6" s="21"/>
      <c r="O6" s="21"/>
      <c r="P6" s="21"/>
      <c r="Q6" s="21"/>
      <c r="R6" s="22" t="n">
        <f aca="false">'Class. Ce'!F20</f>
        <v>294</v>
      </c>
      <c r="S6" s="22" t="n">
        <f aca="false">'Class. Ce'!G20</f>
        <v>925</v>
      </c>
      <c r="T6" s="22" t="n">
        <f aca="false">'Class. Ce'!H20</f>
        <v>0</v>
      </c>
      <c r="U6" s="22" t="n">
        <f aca="false">'Class. Ce'!I20</f>
        <v>4</v>
      </c>
      <c r="V6" s="22" t="n">
        <f aca="false">'Class. Ce'!J20</f>
        <v>392</v>
      </c>
      <c r="W6" s="22" t="n">
        <f aca="false">'Class. Ce'!K20</f>
        <v>889</v>
      </c>
      <c r="X6" s="21"/>
      <c r="Y6" s="21"/>
      <c r="Z6" s="21"/>
      <c r="AA6" s="21"/>
      <c r="AB6" s="21"/>
      <c r="AC6" s="22" t="n">
        <f aca="false">'Class. Ce'!P20</f>
        <v>1288</v>
      </c>
      <c r="AD6" s="22" t="n">
        <f aca="false">'Class. Ce'!P20</f>
        <v>1288</v>
      </c>
      <c r="AE6" s="22" t="n">
        <f aca="false">'Class. Ce'!Q20</f>
        <v>0</v>
      </c>
      <c r="AF6" s="22" t="n">
        <f aca="false">'Class. Ce'!R20</f>
        <v>0</v>
      </c>
      <c r="AG6" s="22" t="n">
        <f aca="false">'Class. Ce'!S20</f>
        <v>0</v>
      </c>
      <c r="AH6" s="22" t="n">
        <f aca="false">'Class. Ce'!T20</f>
        <v>0</v>
      </c>
      <c r="AI6" s="22" t="n">
        <f aca="false">'Class. Ce'!U20</f>
        <v>0</v>
      </c>
      <c r="AJ6" s="22" t="n">
        <f aca="false">'Class. Ce'!V20</f>
        <v>0</v>
      </c>
      <c r="AK6" s="22" t="n">
        <f aca="false">'Class. Ce'!W20</f>
        <v>0</v>
      </c>
      <c r="AL6" s="22" t="n">
        <f aca="false">'Class. Ce'!X20</f>
        <v>0</v>
      </c>
      <c r="AM6" s="22" t="n">
        <f aca="false">'Class. Ce'!Y20</f>
        <v>0</v>
      </c>
      <c r="AN6" s="22" t="n">
        <f aca="false">'Class. Ce'!Z20</f>
        <v>0</v>
      </c>
      <c r="AO6" s="23" t="n">
        <f aca="false">'Class. Ce'!AA20</f>
        <v>16100</v>
      </c>
      <c r="AP6" s="24" t="n">
        <f aca="false">'Class. Ce'!AB20</f>
        <v>16100</v>
      </c>
      <c r="AQ6" s="24" t="n">
        <f aca="false">'Class. Ce'!AC20</f>
        <v>14634.92</v>
      </c>
      <c r="AR6" s="24" t="n">
        <f aca="false">'Class. Ce'!AD20</f>
        <v>1368.52</v>
      </c>
    </row>
    <row r="7" customFormat="false" ht="29.85" hidden="false" customHeight="false" outlineLevel="0" collapsed="false">
      <c r="A7" s="21" t="s">
        <v>65</v>
      </c>
      <c r="B7" s="21"/>
      <c r="C7" s="21"/>
      <c r="D7" s="21"/>
      <c r="E7" s="21"/>
      <c r="F7" s="21"/>
      <c r="G7" s="21"/>
      <c r="H7" s="21"/>
      <c r="I7" s="22" t="n">
        <f aca="false">'Tecn. Ce'!L18</f>
        <v>2</v>
      </c>
      <c r="J7" s="22" t="n">
        <f aca="false">'Tecn. Ce'!M18</f>
        <v>36</v>
      </c>
      <c r="K7" s="22" t="n">
        <f aca="false">'Tecn. Ce'!N18</f>
        <v>1</v>
      </c>
      <c r="L7" s="22" t="n">
        <f aca="false">'Tecn. Ce'!O18</f>
        <v>0</v>
      </c>
      <c r="M7" s="21"/>
      <c r="N7" s="21"/>
      <c r="O7" s="21"/>
      <c r="P7" s="21"/>
      <c r="Q7" s="21"/>
      <c r="R7" s="22" t="n">
        <f aca="false">'Tecn. Ce'!F18</f>
        <v>178</v>
      </c>
      <c r="S7" s="22" t="n">
        <f aca="false">'Tecn. Ce'!G18</f>
        <v>1209</v>
      </c>
      <c r="T7" s="22" t="n">
        <f aca="false">'Tecn. Ce'!H18</f>
        <v>63</v>
      </c>
      <c r="U7" s="22" t="n">
        <f aca="false">'Tecn. Ce'!I18</f>
        <v>5</v>
      </c>
      <c r="V7" s="22" t="n">
        <f aca="false">'Tecn. Ce'!J18</f>
        <v>712</v>
      </c>
      <c r="W7" s="22" t="n">
        <f aca="false">'Tecn. Ce'!K18</f>
        <v>793</v>
      </c>
      <c r="X7" s="21"/>
      <c r="Y7" s="21"/>
      <c r="Z7" s="21"/>
      <c r="AA7" s="22" t="n">
        <f aca="false">'Tecn. Ce'!P18</f>
        <v>3</v>
      </c>
      <c r="AB7" s="22" t="n">
        <f aca="false">'Tecn. Ce'!Q18</f>
        <v>36</v>
      </c>
      <c r="AC7" s="22" t="n">
        <f aca="false">'Tecn. Ce'!R18</f>
        <v>1530</v>
      </c>
      <c r="AD7" s="22" t="n">
        <f aca="false">'Tecn. Ce'!S18</f>
        <v>1569</v>
      </c>
      <c r="AE7" s="22" t="n">
        <f aca="false">'Tecn. Ce'!T18</f>
        <v>0</v>
      </c>
      <c r="AF7" s="22" t="n">
        <f aca="false">'Tecn. Ce'!U18</f>
        <v>0</v>
      </c>
      <c r="AG7" s="22" t="n">
        <f aca="false">'Tecn. Ce'!V18</f>
        <v>4</v>
      </c>
      <c r="AH7" s="22" t="n">
        <f aca="false">'Tecn. Ce'!W18</f>
        <v>0</v>
      </c>
      <c r="AI7" s="22" t="n">
        <f aca="false">'Tecn. Ce'!X18</f>
        <v>0</v>
      </c>
      <c r="AJ7" s="22" t="n">
        <f aca="false">'Tecn. Ce'!Y18</f>
        <v>0</v>
      </c>
      <c r="AK7" s="22" t="n">
        <f aca="false">'Tecn. Ce'!Z18</f>
        <v>0</v>
      </c>
      <c r="AL7" s="22" t="n">
        <f aca="false">'Tecn. Ce'!AA18</f>
        <v>2215.6</v>
      </c>
      <c r="AM7" s="22" t="n">
        <f aca="false">'Tecn. Ce'!AB18</f>
        <v>0</v>
      </c>
      <c r="AN7" s="22" t="n">
        <f aca="false">'Tecn. Ce'!AC18</f>
        <v>0</v>
      </c>
      <c r="AO7" s="23" t="n">
        <f aca="false">'Tecn. Ce'!AD18</f>
        <v>19212.5</v>
      </c>
      <c r="AP7" s="24" t="n">
        <f aca="false">'Tecn. Ce'!AE18</f>
        <v>21428.1</v>
      </c>
      <c r="AQ7" s="24" t="n">
        <f aca="false">'Tecn. Ce'!AF18</f>
        <v>19478.16</v>
      </c>
      <c r="AR7" s="24" t="n">
        <f aca="false">'Tecn. Ce'!AG18</f>
        <v>1821.39</v>
      </c>
    </row>
    <row r="8" customFormat="false" ht="17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  <c r="H8" s="21"/>
      <c r="I8" s="25" t="n">
        <f aca="false">'Prof. Ce'!L12</f>
        <v>0</v>
      </c>
      <c r="J8" s="25" t="n">
        <f aca="false">'Prof. Ce'!M12</f>
        <v>0</v>
      </c>
      <c r="K8" s="25" t="n">
        <f aca="false">'Prof. Ce'!N12</f>
        <v>0</v>
      </c>
      <c r="L8" s="25" t="n">
        <f aca="false">'Prof. Ce'!O12</f>
        <v>0</v>
      </c>
      <c r="M8" s="21"/>
      <c r="N8" s="21"/>
      <c r="O8" s="21"/>
      <c r="P8" s="21"/>
      <c r="Q8" s="21"/>
      <c r="R8" s="26" t="n">
        <f aca="false">'Prof. Ce'!F12</f>
        <v>438</v>
      </c>
      <c r="S8" s="26" t="n">
        <f aca="false">'Prof. Ce'!G12</f>
        <v>435</v>
      </c>
      <c r="T8" s="26" t="n">
        <f aca="false">'Prof. Ce'!H12</f>
        <v>0</v>
      </c>
      <c r="U8" s="26" t="n">
        <f aca="false">'Prof. Ce'!I12</f>
        <v>0</v>
      </c>
      <c r="V8" s="26" t="n">
        <f aca="false">'Prof. Ce'!J12</f>
        <v>495</v>
      </c>
      <c r="W8" s="26" t="n">
        <f aca="false">'Prof. Ce'!K12</f>
        <v>1040</v>
      </c>
      <c r="X8" s="21"/>
      <c r="Y8" s="21"/>
      <c r="Z8" s="21"/>
      <c r="AA8" s="21"/>
      <c r="AB8" s="21"/>
      <c r="AC8" s="25" t="n">
        <f aca="false">'Prof. Ce'!P12</f>
        <v>959</v>
      </c>
      <c r="AD8" s="25" t="n">
        <f aca="false">'Prof. Ce'!P12</f>
        <v>959</v>
      </c>
      <c r="AE8" s="25" t="n">
        <f aca="false">'Prof. Ce'!Q12</f>
        <v>0</v>
      </c>
      <c r="AF8" s="25" t="n">
        <f aca="false">'Prof. Ce'!R12</f>
        <v>0</v>
      </c>
      <c r="AG8" s="25" t="n">
        <f aca="false">'Prof. Ce'!S12</f>
        <v>8</v>
      </c>
      <c r="AH8" s="25" t="n">
        <f aca="false">'Prof. Ce'!T12</f>
        <v>0</v>
      </c>
      <c r="AI8" s="25" t="n">
        <f aca="false">'Prof. Ce'!U12</f>
        <v>0</v>
      </c>
      <c r="AJ8" s="25" t="n">
        <f aca="false">'Prof. Ce'!V12</f>
        <v>0</v>
      </c>
      <c r="AK8" s="25" t="n">
        <f aca="false">'Prof. Ce'!W12</f>
        <v>0</v>
      </c>
      <c r="AL8" s="25" t="n">
        <f aca="false">'Prof. Ce'!X12</f>
        <v>4431.2</v>
      </c>
      <c r="AM8" s="25" t="n">
        <f aca="false">'Prof. Ce'!Y12</f>
        <v>0</v>
      </c>
      <c r="AN8" s="25" t="n">
        <f aca="false">'Prof. Ce'!Z12</f>
        <v>0</v>
      </c>
      <c r="AO8" s="23" t="n">
        <f aca="false">'Prof. Ce'!AA12</f>
        <v>11987.5</v>
      </c>
      <c r="AP8" s="24" t="n">
        <f aca="false">'Prof. Ce'!AB12</f>
        <v>16418.7</v>
      </c>
      <c r="AQ8" s="24" t="n">
        <f aca="false">'Prof. Ce'!AC12</f>
        <v>14924.61</v>
      </c>
      <c r="AR8" s="24" t="n">
        <f aca="false">'Prof. Ce'!AD12</f>
        <v>1395.59</v>
      </c>
    </row>
    <row r="9" customFormat="false" ht="29.85" hidden="false" customHeight="false" outlineLevel="0" collapsed="false">
      <c r="A9" s="21" t="s">
        <v>67</v>
      </c>
      <c r="B9" s="21"/>
      <c r="C9" s="21"/>
      <c r="D9" s="21"/>
      <c r="E9" s="21"/>
      <c r="F9" s="21"/>
      <c r="G9" s="21"/>
      <c r="H9" s="21"/>
      <c r="I9" s="22" t="n">
        <f aca="false">'Art. Ce'!R5</f>
        <v>0</v>
      </c>
      <c r="J9" s="22" t="n">
        <f aca="false">'Art. Ce'!S5</f>
        <v>0</v>
      </c>
      <c r="K9" s="22" t="n">
        <f aca="false">'Art. Ce'!T5</f>
        <v>0</v>
      </c>
      <c r="L9" s="22" t="n">
        <f aca="false">'Art. Ce'!U5</f>
        <v>0</v>
      </c>
      <c r="M9" s="22" t="n">
        <f aca="false">'Art. Ce'!F5</f>
        <v>0</v>
      </c>
      <c r="N9" s="22" t="n">
        <f aca="false">'Art. Ce'!G5</f>
        <v>3</v>
      </c>
      <c r="O9" s="22" t="n">
        <f aca="false">'Art. Ce'!H5</f>
        <v>0</v>
      </c>
      <c r="P9" s="22" t="n">
        <f aca="false">'Art. Ce'!I5</f>
        <v>50</v>
      </c>
      <c r="Q9" s="22" t="n">
        <f aca="false">'Art. Ce'!J5</f>
        <v>3</v>
      </c>
      <c r="R9" s="22" t="n">
        <f aca="false">'Art. Ce'!K5</f>
        <v>55</v>
      </c>
      <c r="S9" s="22" t="n">
        <f aca="false">'Art. Ce'!L5</f>
        <v>191</v>
      </c>
      <c r="T9" s="22" t="n">
        <f aca="false">'Art. Ce'!N5</f>
        <v>0</v>
      </c>
      <c r="U9" s="22" t="n">
        <f aca="false">'Art. Ce'!O5</f>
        <v>0</v>
      </c>
      <c r="V9" s="22" t="n">
        <f aca="false">'Art. Ce'!P5</f>
        <v>223</v>
      </c>
      <c r="W9" s="22" t="n">
        <f aca="false">'Art. Ce'!Q5</f>
        <v>258</v>
      </c>
      <c r="X9" s="21"/>
      <c r="Y9" s="21"/>
      <c r="Z9" s="21"/>
      <c r="AA9" s="21"/>
      <c r="AB9" s="22" t="n">
        <f aca="false">'Art. Ce'!V5</f>
        <v>6</v>
      </c>
      <c r="AC9" s="22" t="n">
        <f aca="false">'Art. Ce'!W5</f>
        <v>287</v>
      </c>
      <c r="AD9" s="22" t="n">
        <f aca="false">'Art. Ce'!X5</f>
        <v>293</v>
      </c>
      <c r="AE9" s="22" t="n">
        <f aca="false">'Art. Ce'!Y5</f>
        <v>0</v>
      </c>
      <c r="AF9" s="22" t="n">
        <f aca="false">'Art. Ce'!Z5</f>
        <v>1</v>
      </c>
      <c r="AG9" s="22" t="n">
        <f aca="false">'Art. Ce'!AA5</f>
        <v>2</v>
      </c>
      <c r="AH9" s="22" t="n">
        <f aca="false">'Art. Ce'!AB5</f>
        <v>0</v>
      </c>
      <c r="AI9" s="22" t="n">
        <f aca="false">'Art. Ce'!AC5</f>
        <v>0</v>
      </c>
      <c r="AJ9" s="22" t="n">
        <f aca="false">'Art. Ce'!AD5</f>
        <v>0</v>
      </c>
      <c r="AK9" s="22" t="n">
        <f aca="false">'Art. Ce'!AE5</f>
        <v>0</v>
      </c>
      <c r="AL9" s="22" t="n">
        <f aca="false">'Art. Ce'!AF5</f>
        <v>1107.8</v>
      </c>
      <c r="AM9" s="22" t="n">
        <f aca="false">'Art. Ce'!AG5</f>
        <v>0</v>
      </c>
      <c r="AN9" s="22" t="n">
        <f aca="false">'Art. Ce'!AH5</f>
        <v>0</v>
      </c>
      <c r="AO9" s="23" t="n">
        <f aca="false">'Art. Ce'!AI5</f>
        <v>3662.5</v>
      </c>
      <c r="AP9" s="24" t="n">
        <f aca="false">'Art. Ce'!AJ5</f>
        <v>4770.3</v>
      </c>
      <c r="AQ9" s="24" t="n">
        <f aca="false">'Art. Ce'!AK5</f>
        <v>4336.21</v>
      </c>
      <c r="AR9" s="24" t="n">
        <f aca="false">'Art. Ce'!AL5</f>
        <v>405.47</v>
      </c>
    </row>
    <row r="10" customFormat="false" ht="17" hidden="false" customHeight="false" outlineLevel="0" collapsed="false">
      <c r="A10" s="21" t="s">
        <v>68</v>
      </c>
      <c r="B10" s="22" t="n">
        <f aca="false">'Conv. Ce.'!F4</f>
        <v>0</v>
      </c>
      <c r="C10" s="22" t="n">
        <f aca="false">'Conv. Ce.'!G4</f>
        <v>0</v>
      </c>
      <c r="D10" s="22" t="n">
        <f aca="false">'Conv. Ce.'!H4</f>
        <v>0</v>
      </c>
      <c r="E10" s="22" t="n">
        <f aca="false">'Conv. Ce.'!I4</f>
        <v>26</v>
      </c>
      <c r="F10" s="22" t="n">
        <f aca="false">'Conv. Ce.'!J4</f>
        <v>1</v>
      </c>
      <c r="G10" s="22" t="n">
        <f aca="false">'Conv. Ce.'!K4</f>
        <v>0</v>
      </c>
      <c r="H10" s="22" t="n">
        <f aca="false">'Conv. Ce.'!L4</f>
        <v>3</v>
      </c>
      <c r="I10" s="22" t="n">
        <f aca="false">'Conv. Ce.'!X4</f>
        <v>0</v>
      </c>
      <c r="J10" s="22" t="n">
        <f aca="false">'Conv. Ce.'!Y4</f>
        <v>0</v>
      </c>
      <c r="K10" s="22" t="n">
        <f aca="false">'Conv. Ce.'!Z4</f>
        <v>0</v>
      </c>
      <c r="L10" s="22" t="n">
        <f aca="false">'Conv. Ce.'!AA4</f>
        <v>0</v>
      </c>
      <c r="M10" s="22" t="n">
        <f aca="false">'Conv. Ce.'!M4</f>
        <v>22</v>
      </c>
      <c r="N10" s="22" t="n">
        <f aca="false">'Conv. Ce.'!N4</f>
        <v>0</v>
      </c>
      <c r="O10" s="22" t="n">
        <f aca="false">'Conv. Ce.'!O4</f>
        <v>6</v>
      </c>
      <c r="P10" s="22" t="n">
        <f aca="false">'Conv. Ce.'!P4</f>
        <v>41</v>
      </c>
      <c r="Q10" s="22" t="n">
        <f aca="false">'Conv. Ce.'!Q4</f>
        <v>19</v>
      </c>
      <c r="R10" s="22" t="n">
        <f aca="false">'Conv. Ce.'!R4</f>
        <v>18</v>
      </c>
      <c r="S10" s="22" t="n">
        <f aca="false">'Conv. Ce.'!S4</f>
        <v>10</v>
      </c>
      <c r="T10" s="22" t="n">
        <f aca="false">'Conv. Ce.'!T4</f>
        <v>0</v>
      </c>
      <c r="U10" s="22" t="n">
        <f aca="false">'Conv. Ce.'!U4</f>
        <v>0</v>
      </c>
      <c r="V10" s="22" t="n">
        <f aca="false">'Conv. Ce.'!V4</f>
        <v>12</v>
      </c>
      <c r="W10" s="22" t="n">
        <f aca="false">'Conv. Ce.'!W4</f>
        <v>71</v>
      </c>
      <c r="X10" s="21"/>
      <c r="Y10" s="22" t="n">
        <f aca="false">'Conv. Ce.'!AC4</f>
        <v>27</v>
      </c>
      <c r="Z10" s="22" t="n">
        <f aca="false">'Conv. Ce.'!AD4</f>
        <v>0</v>
      </c>
      <c r="AA10" s="22" t="n">
        <f aca="false">'Conv. Ce.'!AE4</f>
        <v>27</v>
      </c>
      <c r="AB10" s="22" t="n">
        <f aca="false">'Conv. Ce.'!AF4</f>
        <v>31</v>
      </c>
      <c r="AC10" s="22" t="n">
        <f aca="false">'Conv. Ce.'!AG4</f>
        <v>33</v>
      </c>
      <c r="AD10" s="22" t="n">
        <f aca="false">'Conv. Ce.'!AH4</f>
        <v>91</v>
      </c>
      <c r="AE10" s="22" t="n">
        <f aca="false">'Conv. Ce.'!AI4</f>
        <v>0</v>
      </c>
      <c r="AF10" s="22" t="n">
        <f aca="false">'Conv. Ce.'!AJ4</f>
        <v>0</v>
      </c>
      <c r="AG10" s="22" t="n">
        <f aca="false">'Conv. Ce.'!AK4</f>
        <v>0</v>
      </c>
      <c r="AH10" s="22" t="n">
        <f aca="false">'Conv. Ce.'!AL4</f>
        <v>2</v>
      </c>
      <c r="AI10" s="22" t="n">
        <f aca="false">'Conv. Ce.'!AM4</f>
        <v>1</v>
      </c>
      <c r="AJ10" s="22" t="n">
        <f aca="false">'Conv. Ce.'!AN4</f>
        <v>0</v>
      </c>
      <c r="AK10" s="22" t="n">
        <f aca="false">'Conv. Ce.'!AO4</f>
        <v>0</v>
      </c>
      <c r="AL10" s="22" t="n">
        <f aca="false">'Conv. Ce.'!AP4</f>
        <v>0</v>
      </c>
      <c r="AM10" s="22" t="n">
        <f aca="false">'Conv. Ce.'!AQ4</f>
        <v>1477.06</v>
      </c>
      <c r="AN10" s="22" t="n">
        <f aca="false">'Conv. Ce.'!AR4</f>
        <v>553.9</v>
      </c>
      <c r="AO10" s="23" t="n">
        <f aca="false">'Conv. Ce.'!AS4</f>
        <v>1025</v>
      </c>
      <c r="AP10" s="24" t="n">
        <f aca="false">'Conv. Ce.'!AT4</f>
        <v>3055.96</v>
      </c>
      <c r="AQ10" s="24" t="n">
        <f aca="false">'Conv. Ce.'!AU4</f>
        <v>2777.86</v>
      </c>
      <c r="AR10" s="24" t="n">
        <f aca="false">'Conv. Ce.'!AV4</f>
        <v>259.76</v>
      </c>
    </row>
    <row r="11" customFormat="false" ht="17" hidden="false" customHeight="false" outlineLevel="0" collapsed="false">
      <c r="A11" s="27" t="s">
        <v>69</v>
      </c>
      <c r="B11" s="28" t="n">
        <f aca="false">SUM(B2:B10)</f>
        <v>1805</v>
      </c>
      <c r="C11" s="29" t="n">
        <f aca="false">SUM(C2:C10)</f>
        <v>95</v>
      </c>
      <c r="D11" s="29" t="n">
        <f aca="false">SUM(D2:D10)</f>
        <v>0</v>
      </c>
      <c r="E11" s="29" t="n">
        <f aca="false">SUM(E2:E10)</f>
        <v>4735</v>
      </c>
      <c r="F11" s="29" t="n">
        <f aca="false">SUM(F2:F10)</f>
        <v>565</v>
      </c>
      <c r="G11" s="29" t="n">
        <f aca="false">SUM(G2:G10)</f>
        <v>0</v>
      </c>
      <c r="H11" s="29" t="n">
        <f aca="false">SUM(H2:H10)</f>
        <v>338</v>
      </c>
      <c r="I11" s="29" t="n">
        <f aca="false">SUM(I2:I10)</f>
        <v>3</v>
      </c>
      <c r="J11" s="29" t="n">
        <f aca="false">SUM(J2:J10)</f>
        <v>62</v>
      </c>
      <c r="K11" s="29" t="n">
        <f aca="false">SUM(K2:K10)</f>
        <v>8</v>
      </c>
      <c r="L11" s="29" t="n">
        <f aca="false">SUM(L2:L10)</f>
        <v>3</v>
      </c>
      <c r="M11" s="29" t="n">
        <f aca="false">SUM(M2:M10)</f>
        <v>2318</v>
      </c>
      <c r="N11" s="29" t="n">
        <f aca="false">SUM(N2:N10)</f>
        <v>636</v>
      </c>
      <c r="O11" s="29" t="n">
        <f aca="false">SUM(O2:O10)</f>
        <v>605</v>
      </c>
      <c r="P11" s="29" t="n">
        <f aca="false">SUM(P2:P10)</f>
        <v>5471</v>
      </c>
      <c r="Q11" s="29" t="n">
        <f aca="false">SUM(Q2:Q10)</f>
        <v>1245</v>
      </c>
      <c r="R11" s="29" t="n">
        <f aca="false">SUM(R2:R10)</f>
        <v>1125</v>
      </c>
      <c r="S11" s="29" t="n">
        <f aca="false">SUM(S2:S10)</f>
        <v>3238</v>
      </c>
      <c r="T11" s="29" t="n">
        <f aca="false">SUM(T2:T10)</f>
        <v>72</v>
      </c>
      <c r="U11" s="29" t="n">
        <f aca="false">SUM(U2:U10)</f>
        <v>9</v>
      </c>
      <c r="V11" s="29" t="n">
        <f aca="false">SUM(V2:V10)</f>
        <v>2550</v>
      </c>
      <c r="W11" s="29" t="n">
        <f aca="false">SUM(W2:W10)</f>
        <v>4295</v>
      </c>
      <c r="X11" s="29" t="n">
        <f aca="false">SUM(X2:X10)</f>
        <v>0</v>
      </c>
      <c r="Y11" s="29" t="n">
        <f aca="false">SUM(Y2:Y10)</f>
        <v>32</v>
      </c>
      <c r="Z11" s="29" t="n">
        <f aca="false">SUM(Z2:Z10)</f>
        <v>1900</v>
      </c>
      <c r="AA11" s="29" t="n">
        <f aca="false">SUM(AA2:AA10)</f>
        <v>5311</v>
      </c>
      <c r="AB11" s="29" t="n">
        <f aca="false">SUM(AB2:AB10)</f>
        <v>4001</v>
      </c>
      <c r="AC11" s="29" t="n">
        <f aca="false">SUM(AC2:AC10)</f>
        <v>4829</v>
      </c>
      <c r="AD11" s="30" t="n">
        <f aca="false">SUM(AD2:AD10)</f>
        <v>16041</v>
      </c>
      <c r="AE11" s="30" t="n">
        <f aca="false">SUM(AE2:AE10)</f>
        <v>2</v>
      </c>
      <c r="AF11" s="30" t="n">
        <f aca="false">SUM(AF2:AF10)</f>
        <v>10</v>
      </c>
      <c r="AG11" s="30" t="n">
        <f aca="false">SUM(AG2:AG10)</f>
        <v>17</v>
      </c>
      <c r="AH11" s="30" t="n">
        <f aca="false">SUM(AH2:AH10)</f>
        <v>3</v>
      </c>
      <c r="AI11" s="30" t="n">
        <f aca="false">SUM(AI2:AI10)</f>
        <v>43</v>
      </c>
      <c r="AJ11" s="23" t="n">
        <f aca="false">SUM(AJ2:AJ10)</f>
        <v>2215.6</v>
      </c>
      <c r="AK11" s="23" t="n">
        <f aca="false">SUM(AK2:AK10)</f>
        <v>3323.4</v>
      </c>
      <c r="AL11" s="23" t="n">
        <f aca="false">SUM(AL2:AL10)</f>
        <v>9416.3</v>
      </c>
      <c r="AM11" s="23" t="n">
        <f aca="false">SUM(AM2:AM10)</f>
        <v>2215.59</v>
      </c>
      <c r="AN11" s="23" t="n">
        <f aca="false">SUM(AN2:AN10)</f>
        <v>23817.7</v>
      </c>
      <c r="AO11" s="23" t="n">
        <f aca="false">SUM(AO2:AO10)</f>
        <v>195650</v>
      </c>
      <c r="AP11" s="31" t="n">
        <f aca="false">SUM(AP2:AP10)</f>
        <v>236638.59</v>
      </c>
      <c r="AQ11" s="31" t="n">
        <f aca="false">SUM(AQ2:AQ10)</f>
        <v>215104.77</v>
      </c>
      <c r="AR11" s="31" t="n">
        <f aca="false">SUM(AR2:AR10)</f>
        <v>20114.48</v>
      </c>
    </row>
  </sheetData>
  <printOptions headings="false" gridLines="true" gridLinesSet="true" horizontalCentered="true" verticalCentered="false"/>
  <pageMargins left="0" right="0" top="1.45972222222222" bottom="0.779861111111111" header="0.45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62" activePane="bottomRight" state="frozen"/>
      <selection pane="topLeft" activeCell="A1" activeCellId="0" sqref="A1"/>
      <selection pane="topRight" activeCell="J1" activeCellId="0" sqref="J1"/>
      <selection pane="bottomLeft" activeCell="A62" activeCellId="0" sqref="A62"/>
      <selection pane="bottomRight" activeCell="J62" activeCellId="0" sqref="J62 J62"/>
    </sheetView>
  </sheetViews>
  <sheetFormatPr defaultColWidth="9.13671875" defaultRowHeight="17" zeroHeight="false" outlineLevelRow="0" outlineLevelCol="1"/>
  <cols>
    <col collapsed="false" customWidth="true" hidden="false" outlineLevel="0" max="1" min="1" style="32" width="3.56"/>
    <col collapsed="false" customWidth="true" hidden="false" outlineLevel="0" max="2" min="2" style="33" width="15.7"/>
    <col collapsed="false" customWidth="true" hidden="false" outlineLevel="0" max="3" min="3" style="33" width="16.42"/>
    <col collapsed="false" customWidth="true" hidden="false" outlineLevel="0" max="4" min="4" style="33" width="19.14"/>
    <col collapsed="false" customWidth="true" hidden="false" outlineLevel="0" max="5" min="5" style="33" width="32.28"/>
    <col collapsed="false" customWidth="false" hidden="false" outlineLevel="1" max="30" min="6" style="32" width="9.14"/>
    <col collapsed="false" customWidth="true" hidden="false" outlineLevel="1" max="31" min="31" style="32" width="12.14"/>
    <col collapsed="false" customWidth="true" hidden="false" outlineLevel="0" max="32" min="32" style="32" width="12.42"/>
    <col collapsed="false" customWidth="true" hidden="false" outlineLevel="0" max="33" min="33" style="32" width="14.41"/>
    <col collapsed="false" customWidth="true" hidden="false" outlineLevel="0" max="34" min="34" style="32" width="11.7"/>
    <col collapsed="false" customWidth="false" hidden="false" outlineLevel="0" max="257" min="35" style="32" width="9.14"/>
  </cols>
  <sheetData>
    <row r="1" s="44" customFormat="true" ht="94.5" hidden="false" customHeight="true" outlineLevel="0" collapsed="false">
      <c r="A1" s="34" t="s">
        <v>70</v>
      </c>
      <c r="B1" s="35" t="s">
        <v>71</v>
      </c>
      <c r="C1" s="35" t="s">
        <v>72</v>
      </c>
      <c r="D1" s="35" t="s">
        <v>73</v>
      </c>
      <c r="E1" s="35" t="s">
        <v>74</v>
      </c>
      <c r="F1" s="36" t="s">
        <v>17</v>
      </c>
      <c r="G1" s="36" t="s">
        <v>18</v>
      </c>
      <c r="H1" s="36" t="s">
        <v>19</v>
      </c>
      <c r="I1" s="37" t="s">
        <v>20</v>
      </c>
      <c r="J1" s="37" t="s">
        <v>21</v>
      </c>
      <c r="K1" s="37" t="s">
        <v>22</v>
      </c>
      <c r="L1" s="37" t="s">
        <v>23</v>
      </c>
      <c r="M1" s="38" t="s">
        <v>75</v>
      </c>
      <c r="N1" s="38" t="s">
        <v>76</v>
      </c>
      <c r="O1" s="38" t="s">
        <v>77</v>
      </c>
      <c r="P1" s="38" t="s">
        <v>78</v>
      </c>
      <c r="Q1" s="39" t="s">
        <v>41</v>
      </c>
      <c r="R1" s="39" t="s">
        <v>42</v>
      </c>
      <c r="S1" s="39" t="s">
        <v>43</v>
      </c>
      <c r="T1" s="39" t="s">
        <v>45</v>
      </c>
      <c r="U1" s="40" t="s">
        <v>46</v>
      </c>
      <c r="V1" s="40" t="s">
        <v>47</v>
      </c>
      <c r="W1" s="40" t="s">
        <v>48</v>
      </c>
      <c r="X1" s="40" t="s">
        <v>49</v>
      </c>
      <c r="Y1" s="40" t="s">
        <v>50</v>
      </c>
      <c r="Z1" s="41" t="s">
        <v>51</v>
      </c>
      <c r="AA1" s="41" t="s">
        <v>52</v>
      </c>
      <c r="AB1" s="41" t="s">
        <v>53</v>
      </c>
      <c r="AC1" s="41" t="s">
        <v>54</v>
      </c>
      <c r="AD1" s="41" t="s">
        <v>55</v>
      </c>
      <c r="AE1" s="41" t="s">
        <v>56</v>
      </c>
      <c r="AF1" s="42" t="s">
        <v>57</v>
      </c>
      <c r="AG1" s="42" t="s">
        <v>58</v>
      </c>
      <c r="AH1" s="43" t="s">
        <v>59</v>
      </c>
    </row>
    <row r="2" s="51" customFormat="true" ht="17" hidden="false" customHeight="false" outlineLevel="0" collapsed="false">
      <c r="A2" s="34" t="n">
        <v>1</v>
      </c>
      <c r="B2" s="34" t="s">
        <v>79</v>
      </c>
      <c r="C2" s="34" t="s">
        <v>80</v>
      </c>
      <c r="D2" s="34" t="s">
        <v>81</v>
      </c>
      <c r="E2" s="34" t="s">
        <v>16</v>
      </c>
      <c r="F2" s="45" t="n">
        <v>14</v>
      </c>
      <c r="G2" s="45" t="n">
        <v>1</v>
      </c>
      <c r="H2" s="45" t="n">
        <v>0</v>
      </c>
      <c r="I2" s="45" t="n">
        <v>67</v>
      </c>
      <c r="J2" s="45" t="n">
        <v>6</v>
      </c>
      <c r="K2" s="45" t="n">
        <v>0</v>
      </c>
      <c r="L2" s="45" t="n">
        <v>6</v>
      </c>
      <c r="M2" s="45"/>
      <c r="N2" s="45"/>
      <c r="O2" s="45"/>
      <c r="P2" s="45"/>
      <c r="Q2" s="46" t="n">
        <f aca="false">SUM(F2:H2)</f>
        <v>15</v>
      </c>
      <c r="R2" s="46" t="n">
        <f aca="false">SUM(I2:K2)+M2+O2</f>
        <v>73</v>
      </c>
      <c r="S2" s="46" t="n">
        <f aca="false">N2+P2</f>
        <v>0</v>
      </c>
      <c r="T2" s="47" t="n">
        <f aca="false">SUM(Q2:S2)</f>
        <v>88</v>
      </c>
      <c r="U2" s="48"/>
      <c r="V2" s="48"/>
      <c r="W2" s="48"/>
      <c r="X2" s="48"/>
      <c r="Y2" s="49"/>
      <c r="Z2" s="50" t="n">
        <f aca="false">IF(U2&gt;0,parametri!$B$4*U2,0)</f>
        <v>0</v>
      </c>
      <c r="AA2" s="50" t="n">
        <f aca="false">IF((V2="si")*AND(W2=""),parametri!$B$5,0)</f>
        <v>0</v>
      </c>
      <c r="AB2" s="50" t="n">
        <f aca="false">IF(W2="si",parametri!$B$5,0)</f>
        <v>0</v>
      </c>
      <c r="AC2" s="50" t="n">
        <f aca="false">IF(X2="si",parametri!$B$6,0)</f>
        <v>0</v>
      </c>
      <c r="AD2" s="50" t="n">
        <f aca="false">IF(Y2="si",parametri!$B$7,0)</f>
        <v>0</v>
      </c>
      <c r="AE2" s="50" t="n">
        <f aca="false">IF(T2&gt;35,parametri!$B$9*T2,0)</f>
        <v>1100</v>
      </c>
      <c r="AF2" s="50" t="n">
        <f aca="false">SUM(Z2:AE2)</f>
        <v>1100</v>
      </c>
      <c r="AG2" s="50" t="n">
        <f aca="false">ROUND(AF2*90.9/100,2)</f>
        <v>999.9</v>
      </c>
      <c r="AH2" s="50" t="n">
        <f aca="false">ROUND(AF2*8.5%,2)</f>
        <v>93.5</v>
      </c>
    </row>
    <row r="3" s="51" customFormat="true" ht="17" hidden="false" customHeight="false" outlineLevel="0" collapsed="false">
      <c r="A3" s="34" t="n">
        <v>2</v>
      </c>
      <c r="B3" s="34" t="s">
        <v>82</v>
      </c>
      <c r="C3" s="34" t="s">
        <v>80</v>
      </c>
      <c r="D3" s="34" t="s">
        <v>83</v>
      </c>
      <c r="E3" s="34" t="s">
        <v>16</v>
      </c>
      <c r="F3" s="45" t="n">
        <v>22</v>
      </c>
      <c r="G3" s="45" t="n">
        <v>1</v>
      </c>
      <c r="H3" s="45" t="n">
        <v>0</v>
      </c>
      <c r="I3" s="45" t="n">
        <v>42</v>
      </c>
      <c r="J3" s="45" t="n">
        <v>3</v>
      </c>
      <c r="K3" s="45" t="n">
        <v>0</v>
      </c>
      <c r="L3" s="45" t="n">
        <v>3</v>
      </c>
      <c r="M3" s="45"/>
      <c r="N3" s="45" t="n">
        <v>5</v>
      </c>
      <c r="O3" s="45"/>
      <c r="P3" s="45"/>
      <c r="Q3" s="46" t="n">
        <f aca="false">SUM(F3:H3)</f>
        <v>23</v>
      </c>
      <c r="R3" s="46" t="n">
        <f aca="false">SUM(I3:K3)+M3+O3</f>
        <v>45</v>
      </c>
      <c r="S3" s="46" t="n">
        <f aca="false">N3+P3</f>
        <v>5</v>
      </c>
      <c r="T3" s="47" t="n">
        <f aca="false">SUM(Q3:S3)</f>
        <v>73</v>
      </c>
      <c r="U3" s="48"/>
      <c r="V3" s="48"/>
      <c r="W3" s="48"/>
      <c r="X3" s="48"/>
      <c r="Y3" s="49"/>
      <c r="Z3" s="50" t="n">
        <f aca="false">IF(U3&gt;0,parametri!$B$4*U3,0)</f>
        <v>0</v>
      </c>
      <c r="AA3" s="50" t="n">
        <f aca="false">IF((V3="si")*AND(W3=""),parametri!$B$5,0)</f>
        <v>0</v>
      </c>
      <c r="AB3" s="50" t="n">
        <f aca="false">IF(W3="si",parametri!$B$5,0)</f>
        <v>0</v>
      </c>
      <c r="AC3" s="50" t="n">
        <f aca="false">IF(X3="si",parametri!$B$6,0)</f>
        <v>0</v>
      </c>
      <c r="AD3" s="50" t="n">
        <f aca="false">IF(Y3="si",parametri!$B$7,0)</f>
        <v>0</v>
      </c>
      <c r="AE3" s="50" t="n">
        <f aca="false">IF(T3&gt;35,parametri!$B$9*T3,0)</f>
        <v>912.5</v>
      </c>
      <c r="AF3" s="50" t="n">
        <f aca="false">SUM(Z3:AE3)</f>
        <v>912.5</v>
      </c>
      <c r="AG3" s="50" t="n">
        <f aca="false">ROUND(AF3*90.9/100,2)</f>
        <v>829.46</v>
      </c>
      <c r="AH3" s="50" t="n">
        <f aca="false">ROUND(AF3*8.5%,2)</f>
        <v>77.56</v>
      </c>
    </row>
    <row r="4" s="51" customFormat="true" ht="29.85" hidden="false" customHeight="false" outlineLevel="0" collapsed="false">
      <c r="A4" s="34" t="n">
        <v>3</v>
      </c>
      <c r="B4" s="34" t="s">
        <v>84</v>
      </c>
      <c r="C4" s="34" t="s">
        <v>80</v>
      </c>
      <c r="D4" s="34" t="s">
        <v>85</v>
      </c>
      <c r="E4" s="34" t="s">
        <v>16</v>
      </c>
      <c r="F4" s="45" t="n">
        <v>20</v>
      </c>
      <c r="G4" s="45" t="n">
        <v>1</v>
      </c>
      <c r="H4" s="45" t="n">
        <v>0</v>
      </c>
      <c r="I4" s="45" t="n">
        <v>46</v>
      </c>
      <c r="J4" s="45" t="n">
        <v>9</v>
      </c>
      <c r="K4" s="45" t="n">
        <v>0</v>
      </c>
      <c r="L4" s="45" t="n">
        <v>3</v>
      </c>
      <c r="M4" s="45"/>
      <c r="N4" s="45"/>
      <c r="O4" s="45"/>
      <c r="P4" s="45"/>
      <c r="Q4" s="46" t="n">
        <f aca="false">SUM(F4:H4)</f>
        <v>21</v>
      </c>
      <c r="R4" s="46" t="n">
        <f aca="false">SUM(I4:K4)+M4+O4</f>
        <v>55</v>
      </c>
      <c r="S4" s="46" t="n">
        <f aca="false">N4+P4</f>
        <v>0</v>
      </c>
      <c r="T4" s="47" t="n">
        <f aca="false">SUM(Q4:S4)</f>
        <v>76</v>
      </c>
      <c r="U4" s="48"/>
      <c r="V4" s="48"/>
      <c r="W4" s="48"/>
      <c r="X4" s="48"/>
      <c r="Y4" s="49"/>
      <c r="Z4" s="50" t="n">
        <f aca="false">IF(U4&gt;0,parametri!$B$4*U4,0)</f>
        <v>0</v>
      </c>
      <c r="AA4" s="50" t="n">
        <f aca="false">IF((V4="si")*AND(W4=""),parametri!$B$5,0)</f>
        <v>0</v>
      </c>
      <c r="AB4" s="50" t="n">
        <f aca="false">IF(W4="si",parametri!$B$5,0)</f>
        <v>0</v>
      </c>
      <c r="AC4" s="50" t="n">
        <f aca="false">IF(X4="si",parametri!$B$6,0)</f>
        <v>0</v>
      </c>
      <c r="AD4" s="50" t="n">
        <f aca="false">IF(Y4="si",parametri!$B$7,0)</f>
        <v>0</v>
      </c>
      <c r="AE4" s="50" t="n">
        <f aca="false">IF(T4&gt;35,parametri!$B$9*T4,0)</f>
        <v>950</v>
      </c>
      <c r="AF4" s="50" t="n">
        <f aca="false">SUM(Z4:AE4)</f>
        <v>950</v>
      </c>
      <c r="AG4" s="50" t="n">
        <f aca="false">ROUND(AF4*90.9/100,2)</f>
        <v>863.55</v>
      </c>
      <c r="AH4" s="50" t="n">
        <f aca="false">ROUND(AF4*8.5%,2)</f>
        <v>80.75</v>
      </c>
    </row>
    <row r="5" s="51" customFormat="true" ht="29.85" hidden="false" customHeight="false" outlineLevel="0" collapsed="false">
      <c r="A5" s="34" t="n">
        <v>4</v>
      </c>
      <c r="B5" s="34" t="s">
        <v>86</v>
      </c>
      <c r="C5" s="34" t="s">
        <v>80</v>
      </c>
      <c r="D5" s="34" t="s">
        <v>87</v>
      </c>
      <c r="E5" s="34" t="s">
        <v>16</v>
      </c>
      <c r="F5" s="45" t="n">
        <v>33</v>
      </c>
      <c r="G5" s="45" t="n">
        <v>1</v>
      </c>
      <c r="H5" s="45" t="n">
        <v>0</v>
      </c>
      <c r="I5" s="45" t="n">
        <v>89</v>
      </c>
      <c r="J5" s="45" t="n">
        <v>14</v>
      </c>
      <c r="K5" s="45" t="n">
        <v>0</v>
      </c>
      <c r="L5" s="45" t="n">
        <v>8</v>
      </c>
      <c r="M5" s="45"/>
      <c r="N5" s="45"/>
      <c r="O5" s="45"/>
      <c r="P5" s="45"/>
      <c r="Q5" s="46" t="n">
        <f aca="false">SUM(F5:H5)</f>
        <v>34</v>
      </c>
      <c r="R5" s="46" t="n">
        <f aca="false">SUM(I5:K5)+M5+O5</f>
        <v>103</v>
      </c>
      <c r="S5" s="46" t="n">
        <f aca="false">N5+P5</f>
        <v>0</v>
      </c>
      <c r="T5" s="47" t="n">
        <f aca="false">SUM(Q5:S5)</f>
        <v>137</v>
      </c>
      <c r="U5" s="48"/>
      <c r="V5" s="48"/>
      <c r="W5" s="48"/>
      <c r="X5" s="48"/>
      <c r="Y5" s="49"/>
      <c r="Z5" s="50" t="n">
        <f aca="false">IF(U5&gt;0,parametri!$B$4*U5,0)</f>
        <v>0</v>
      </c>
      <c r="AA5" s="50" t="n">
        <f aca="false">IF((V5="si")*AND(W5=""),parametri!$B$5,0)</f>
        <v>0</v>
      </c>
      <c r="AB5" s="50" t="n">
        <f aca="false">IF(W5="si",parametri!$B$5,0)</f>
        <v>0</v>
      </c>
      <c r="AC5" s="50" t="n">
        <f aca="false">IF(X5="si",parametri!$B$6,0)</f>
        <v>0</v>
      </c>
      <c r="AD5" s="50" t="n">
        <f aca="false">IF(Y5="si",parametri!$B$7,0)</f>
        <v>0</v>
      </c>
      <c r="AE5" s="50" t="n">
        <f aca="false">IF(T5&gt;35,parametri!$B$9*T5,0)</f>
        <v>1712.5</v>
      </c>
      <c r="AF5" s="50" t="n">
        <f aca="false">SUM(Z5:AE5)</f>
        <v>1712.5</v>
      </c>
      <c r="AG5" s="50" t="n">
        <f aca="false">ROUND(AF5*90.9/100,2)</f>
        <v>1556.66</v>
      </c>
      <c r="AH5" s="50" t="n">
        <f aca="false">ROUND(AF5*8.5%,2)</f>
        <v>145.56</v>
      </c>
    </row>
    <row r="6" s="51" customFormat="true" ht="17" hidden="false" customHeight="false" outlineLevel="0" collapsed="false">
      <c r="A6" s="34" t="n">
        <v>5</v>
      </c>
      <c r="B6" s="34" t="s">
        <v>88</v>
      </c>
      <c r="C6" s="34" t="s">
        <v>80</v>
      </c>
      <c r="D6" s="34" t="s">
        <v>89</v>
      </c>
      <c r="E6" s="34" t="s">
        <v>16</v>
      </c>
      <c r="F6" s="45" t="n">
        <v>26</v>
      </c>
      <c r="G6" s="45" t="n">
        <v>1</v>
      </c>
      <c r="H6" s="45" t="n">
        <v>0</v>
      </c>
      <c r="I6" s="45" t="n">
        <v>67</v>
      </c>
      <c r="J6" s="45" t="n">
        <v>8</v>
      </c>
      <c r="K6" s="45" t="n">
        <v>0</v>
      </c>
      <c r="L6" s="45" t="n">
        <v>3</v>
      </c>
      <c r="M6" s="45"/>
      <c r="N6" s="45"/>
      <c r="O6" s="45"/>
      <c r="P6" s="45"/>
      <c r="Q6" s="46" t="n">
        <f aca="false">SUM(F6:H6)</f>
        <v>27</v>
      </c>
      <c r="R6" s="46" t="n">
        <f aca="false">SUM(I6:K6)+M6+O6</f>
        <v>75</v>
      </c>
      <c r="S6" s="46" t="n">
        <f aca="false">N6+P6</f>
        <v>0</v>
      </c>
      <c r="T6" s="47" t="n">
        <f aca="false">SUM(Q6:S6)</f>
        <v>102</v>
      </c>
      <c r="U6" s="48"/>
      <c r="V6" s="48"/>
      <c r="W6" s="48"/>
      <c r="X6" s="48"/>
      <c r="Y6" s="49"/>
      <c r="Z6" s="50" t="n">
        <f aca="false">IF(U6&gt;0,parametri!$B$4*U6,0)</f>
        <v>0</v>
      </c>
      <c r="AA6" s="50" t="n">
        <f aca="false">IF((V6="si")*AND(W6=""),parametri!$B$5,0)</f>
        <v>0</v>
      </c>
      <c r="AB6" s="50" t="n">
        <f aca="false">IF(W6="si",parametri!$B$5,0)</f>
        <v>0</v>
      </c>
      <c r="AC6" s="50" t="n">
        <f aca="false">IF(X6="si",parametri!$B$6,0)</f>
        <v>0</v>
      </c>
      <c r="AD6" s="50" t="n">
        <f aca="false">IF(Y6="si",parametri!$B$7,0)</f>
        <v>0</v>
      </c>
      <c r="AE6" s="50" t="n">
        <f aca="false">IF(T6&gt;35,parametri!$B$9*T6,0)</f>
        <v>1275</v>
      </c>
      <c r="AF6" s="50" t="n">
        <f aca="false">SUM(Z6:AE6)</f>
        <v>1275</v>
      </c>
      <c r="AG6" s="50" t="n">
        <f aca="false">ROUND(AF6*90.9/100,2)</f>
        <v>1158.98</v>
      </c>
      <c r="AH6" s="50" t="n">
        <f aca="false">ROUND(AF6*8.5%,2)</f>
        <v>108.38</v>
      </c>
    </row>
    <row r="7" s="51" customFormat="true" ht="29.85" hidden="false" customHeight="false" outlineLevel="0" collapsed="false">
      <c r="A7" s="34" t="n">
        <v>6</v>
      </c>
      <c r="B7" s="34" t="s">
        <v>90</v>
      </c>
      <c r="C7" s="34" t="s">
        <v>80</v>
      </c>
      <c r="D7" s="34" t="s">
        <v>91</v>
      </c>
      <c r="E7" s="34" t="s">
        <v>92</v>
      </c>
      <c r="F7" s="45" t="n">
        <v>16</v>
      </c>
      <c r="G7" s="45" t="n">
        <v>0</v>
      </c>
      <c r="H7" s="45" t="n">
        <v>0</v>
      </c>
      <c r="I7" s="45" t="n">
        <v>48</v>
      </c>
      <c r="J7" s="45" t="n">
        <v>1</v>
      </c>
      <c r="K7" s="45" t="n">
        <v>0</v>
      </c>
      <c r="L7" s="45" t="n">
        <v>3</v>
      </c>
      <c r="M7" s="45"/>
      <c r="N7" s="45"/>
      <c r="O7" s="45"/>
      <c r="P7" s="45"/>
      <c r="Q7" s="46" t="n">
        <f aca="false">SUM(F7:H7)</f>
        <v>16</v>
      </c>
      <c r="R7" s="46" t="n">
        <f aca="false">SUM(I7:K7)+M7+O7</f>
        <v>49</v>
      </c>
      <c r="S7" s="46" t="n">
        <f aca="false">N7+P7</f>
        <v>0</v>
      </c>
      <c r="T7" s="47" t="n">
        <f aca="false">SUM(Q7:S7)</f>
        <v>65</v>
      </c>
      <c r="U7" s="48"/>
      <c r="V7" s="48"/>
      <c r="W7" s="48"/>
      <c r="X7" s="48"/>
      <c r="Y7" s="49"/>
      <c r="Z7" s="50" t="n">
        <f aca="false">IF(U7&gt;0,parametri!$B$4*U7,0)</f>
        <v>0</v>
      </c>
      <c r="AA7" s="50" t="n">
        <f aca="false">IF((V7="si")*AND(W7=""),parametri!$B$5,0)</f>
        <v>0</v>
      </c>
      <c r="AB7" s="50" t="n">
        <f aca="false">IF(W7="si",parametri!$B$5,0)</f>
        <v>0</v>
      </c>
      <c r="AC7" s="50" t="n">
        <f aca="false">IF(X7="si",parametri!$B$6,0)</f>
        <v>0</v>
      </c>
      <c r="AD7" s="50" t="n">
        <f aca="false">IF(Y7="si",parametri!$B$7,0)</f>
        <v>0</v>
      </c>
      <c r="AE7" s="50" t="n">
        <f aca="false">IF(T7&gt;35,parametri!$B$9*T7,0)</f>
        <v>812.5</v>
      </c>
      <c r="AF7" s="50" t="n">
        <f aca="false">SUM(Z7:AE7)</f>
        <v>812.5</v>
      </c>
      <c r="AG7" s="50" t="n">
        <f aca="false">ROUND(AF7*90.9/100,2)</f>
        <v>738.56</v>
      </c>
      <c r="AH7" s="50" t="n">
        <f aca="false">ROUND(AF7*8.5%,2)</f>
        <v>69.06</v>
      </c>
    </row>
    <row r="8" s="51" customFormat="true" ht="17" hidden="false" customHeight="false" outlineLevel="0" collapsed="false">
      <c r="A8" s="34" t="n">
        <v>7</v>
      </c>
      <c r="B8" s="34" t="s">
        <v>93</v>
      </c>
      <c r="C8" s="34" t="s">
        <v>80</v>
      </c>
      <c r="D8" s="34" t="s">
        <v>91</v>
      </c>
      <c r="E8" s="34" t="s">
        <v>94</v>
      </c>
      <c r="F8" s="45" t="n">
        <v>15</v>
      </c>
      <c r="G8" s="45" t="n">
        <v>1</v>
      </c>
      <c r="H8" s="45" t="n">
        <v>0</v>
      </c>
      <c r="I8" s="45" t="n">
        <v>39</v>
      </c>
      <c r="J8" s="45" t="n">
        <v>2</v>
      </c>
      <c r="K8" s="45" t="n">
        <v>0</v>
      </c>
      <c r="L8" s="45" t="n">
        <v>2</v>
      </c>
      <c r="M8" s="45"/>
      <c r="N8" s="45"/>
      <c r="O8" s="45"/>
      <c r="P8" s="45"/>
      <c r="Q8" s="46" t="n">
        <f aca="false">SUM(F8:H8)</f>
        <v>16</v>
      </c>
      <c r="R8" s="46" t="n">
        <f aca="false">SUM(I8:K8)+M8+O8</f>
        <v>41</v>
      </c>
      <c r="S8" s="46" t="n">
        <f aca="false">N8+P8</f>
        <v>0</v>
      </c>
      <c r="T8" s="47" t="n">
        <f aca="false">SUM(Q8:S8)</f>
        <v>57</v>
      </c>
      <c r="U8" s="48"/>
      <c r="V8" s="48"/>
      <c r="W8" s="48"/>
      <c r="X8" s="48"/>
      <c r="Y8" s="49"/>
      <c r="Z8" s="50" t="n">
        <f aca="false">IF(U8&gt;0,parametri!$B$4*U8,0)</f>
        <v>0</v>
      </c>
      <c r="AA8" s="50" t="n">
        <f aca="false">IF((V8="si")*AND(W8=""),parametri!$B$5,0)</f>
        <v>0</v>
      </c>
      <c r="AB8" s="50" t="n">
        <f aca="false">IF(W8="si",parametri!$B$5,0)</f>
        <v>0</v>
      </c>
      <c r="AC8" s="50" t="n">
        <f aca="false">IF(X8="si",parametri!$B$6,0)</f>
        <v>0</v>
      </c>
      <c r="AD8" s="50" t="n">
        <f aca="false">IF(Y8="si",parametri!$B$7,0)</f>
        <v>0</v>
      </c>
      <c r="AE8" s="50" t="n">
        <f aca="false">IF(T8&gt;35,parametri!$B$9*T8,0)</f>
        <v>712.5</v>
      </c>
      <c r="AF8" s="50" t="n">
        <f aca="false">SUM(Z8:AE8)</f>
        <v>712.5</v>
      </c>
      <c r="AG8" s="50" t="n">
        <f aca="false">ROUND(AF8*90.9/100,2)</f>
        <v>647.66</v>
      </c>
      <c r="AH8" s="50" t="n">
        <f aca="false">ROUND(AF8*8.5%,2)</f>
        <v>60.56</v>
      </c>
    </row>
    <row r="9" s="51" customFormat="true" ht="29.85" hidden="false" customHeight="false" outlineLevel="0" collapsed="false">
      <c r="A9" s="34" t="n">
        <v>8</v>
      </c>
      <c r="B9" s="34" t="s">
        <v>95</v>
      </c>
      <c r="C9" s="34" t="s">
        <v>80</v>
      </c>
      <c r="D9" s="34" t="s">
        <v>91</v>
      </c>
      <c r="E9" s="34" t="s">
        <v>96</v>
      </c>
      <c r="F9" s="45" t="n">
        <v>18</v>
      </c>
      <c r="G9" s="45" t="n">
        <v>1</v>
      </c>
      <c r="H9" s="45" t="n">
        <v>0</v>
      </c>
      <c r="I9" s="45" t="n">
        <v>56</v>
      </c>
      <c r="J9" s="45" t="n">
        <v>3</v>
      </c>
      <c r="K9" s="45" t="n">
        <v>0</v>
      </c>
      <c r="L9" s="45" t="n">
        <v>2</v>
      </c>
      <c r="M9" s="45"/>
      <c r="N9" s="45"/>
      <c r="O9" s="45"/>
      <c r="P9" s="45"/>
      <c r="Q9" s="46" t="n">
        <f aca="false">SUM(F9:H9)</f>
        <v>19</v>
      </c>
      <c r="R9" s="46" t="n">
        <f aca="false">SUM(I9:K9)+M9+O9</f>
        <v>59</v>
      </c>
      <c r="S9" s="46" t="n">
        <f aca="false">N9+P9</f>
        <v>0</v>
      </c>
      <c r="T9" s="47" t="n">
        <f aca="false">SUM(Q9:S9)</f>
        <v>78</v>
      </c>
      <c r="U9" s="48"/>
      <c r="V9" s="48"/>
      <c r="W9" s="48"/>
      <c r="X9" s="48"/>
      <c r="Y9" s="49"/>
      <c r="Z9" s="50" t="n">
        <f aca="false">IF(U9&gt;0,parametri!$B$4*U9,0)</f>
        <v>0</v>
      </c>
      <c r="AA9" s="50" t="n">
        <f aca="false">IF((V9="si")*AND(W9=""),parametri!$B$5,0)</f>
        <v>0</v>
      </c>
      <c r="AB9" s="50" t="n">
        <f aca="false">IF(W9="si",parametri!$B$5,0)</f>
        <v>0</v>
      </c>
      <c r="AC9" s="50" t="n">
        <f aca="false">IF(X9="si",parametri!$B$6,0)</f>
        <v>0</v>
      </c>
      <c r="AD9" s="50" t="n">
        <f aca="false">IF(Y9="si",parametri!$B$7,0)</f>
        <v>0</v>
      </c>
      <c r="AE9" s="50" t="n">
        <f aca="false">IF(T9&gt;35,parametri!$B$9*T9,0)</f>
        <v>975</v>
      </c>
      <c r="AF9" s="50" t="n">
        <f aca="false">SUM(Z9:AE9)</f>
        <v>975</v>
      </c>
      <c r="AG9" s="50" t="n">
        <f aca="false">ROUND(AF9*90.9/100,2)</f>
        <v>886.28</v>
      </c>
      <c r="AH9" s="50" t="n">
        <f aca="false">ROUND(AF9*8.5%,2)</f>
        <v>82.88</v>
      </c>
    </row>
    <row r="10" s="51" customFormat="true" ht="17" hidden="false" customHeight="false" outlineLevel="0" collapsed="false">
      <c r="A10" s="34" t="n">
        <v>9</v>
      </c>
      <c r="B10" s="34" t="s">
        <v>97</v>
      </c>
      <c r="C10" s="34" t="s">
        <v>80</v>
      </c>
      <c r="D10" s="34" t="s">
        <v>81</v>
      </c>
      <c r="E10" s="34" t="s">
        <v>98</v>
      </c>
      <c r="F10" s="45" t="n">
        <v>12</v>
      </c>
      <c r="G10" s="45" t="n">
        <v>1</v>
      </c>
      <c r="H10" s="45" t="n">
        <v>0</v>
      </c>
      <c r="I10" s="45" t="n">
        <v>50</v>
      </c>
      <c r="J10" s="45" t="n">
        <v>5</v>
      </c>
      <c r="K10" s="45" t="n">
        <v>0</v>
      </c>
      <c r="L10" s="45" t="n">
        <v>5</v>
      </c>
      <c r="M10" s="45"/>
      <c r="N10" s="45"/>
      <c r="O10" s="45"/>
      <c r="P10" s="45"/>
      <c r="Q10" s="46" t="n">
        <f aca="false">SUM(F10:H10)</f>
        <v>13</v>
      </c>
      <c r="R10" s="46" t="n">
        <f aca="false">SUM(I10:K10)+M10+O10</f>
        <v>55</v>
      </c>
      <c r="S10" s="46" t="n">
        <f aca="false">N10+P10</f>
        <v>0</v>
      </c>
      <c r="T10" s="47" t="n">
        <f aca="false">SUM(Q10:S10)</f>
        <v>68</v>
      </c>
      <c r="U10" s="48"/>
      <c r="V10" s="48"/>
      <c r="W10" s="48"/>
      <c r="X10" s="48"/>
      <c r="Y10" s="49"/>
      <c r="Z10" s="50" t="n">
        <f aca="false">IF(U10&gt;0,parametri!$B$4*U10,0)</f>
        <v>0</v>
      </c>
      <c r="AA10" s="50" t="n">
        <f aca="false">IF((V10="si")*AND(W10=""),parametri!$B$5,0)</f>
        <v>0</v>
      </c>
      <c r="AB10" s="50" t="n">
        <f aca="false">IF(W10="si",parametri!$B$5,0)</f>
        <v>0</v>
      </c>
      <c r="AC10" s="50" t="n">
        <f aca="false">IF(X10="si",parametri!$B$6,0)</f>
        <v>0</v>
      </c>
      <c r="AD10" s="50" t="n">
        <f aca="false">IF(Y10="si",parametri!$B$7,0)</f>
        <v>0</v>
      </c>
      <c r="AE10" s="50" t="n">
        <f aca="false">IF(T10&gt;35,parametri!$B$9*T10,0)</f>
        <v>850</v>
      </c>
      <c r="AF10" s="50" t="n">
        <f aca="false">SUM(Z10:AE10)</f>
        <v>850</v>
      </c>
      <c r="AG10" s="50" t="n">
        <f aca="false">ROUND(AF10*90.9/100,2)</f>
        <v>772.65</v>
      </c>
      <c r="AH10" s="50" t="n">
        <f aca="false">ROUND(AF10*8.5%,2)</f>
        <v>72.25</v>
      </c>
    </row>
    <row r="11" s="51" customFormat="true" ht="17" hidden="false" customHeight="false" outlineLevel="0" collapsed="false">
      <c r="A11" s="34" t="n">
        <v>10</v>
      </c>
      <c r="B11" s="34" t="s">
        <v>99</v>
      </c>
      <c r="C11" s="34" t="s">
        <v>80</v>
      </c>
      <c r="D11" s="34" t="s">
        <v>83</v>
      </c>
      <c r="E11" s="34" t="s">
        <v>98</v>
      </c>
      <c r="F11" s="45" t="n">
        <v>8</v>
      </c>
      <c r="G11" s="45" t="n">
        <v>0</v>
      </c>
      <c r="H11" s="45" t="n">
        <v>0</v>
      </c>
      <c r="I11" s="45" t="n">
        <v>72</v>
      </c>
      <c r="J11" s="45" t="n">
        <v>4</v>
      </c>
      <c r="K11" s="45" t="n">
        <v>0</v>
      </c>
      <c r="L11" s="45" t="n">
        <v>7</v>
      </c>
      <c r="M11" s="45"/>
      <c r="N11" s="45"/>
      <c r="O11" s="45"/>
      <c r="P11" s="45"/>
      <c r="Q11" s="46" t="n">
        <f aca="false">SUM(F11:H11)</f>
        <v>8</v>
      </c>
      <c r="R11" s="46" t="n">
        <f aca="false">SUM(I11:K11)+M11+O11</f>
        <v>76</v>
      </c>
      <c r="S11" s="46" t="n">
        <f aca="false">N11+P11</f>
        <v>0</v>
      </c>
      <c r="T11" s="47" t="n">
        <f aca="false">SUM(Q11:S11)</f>
        <v>84</v>
      </c>
      <c r="U11" s="48"/>
      <c r="V11" s="48"/>
      <c r="W11" s="48"/>
      <c r="X11" s="48"/>
      <c r="Y11" s="49"/>
      <c r="Z11" s="50" t="n">
        <f aca="false">IF(U11&gt;0,parametri!$B$4*U11,0)</f>
        <v>0</v>
      </c>
      <c r="AA11" s="50" t="n">
        <f aca="false">IF((V11="si")*AND(W11=""),parametri!$B$5,0)</f>
        <v>0</v>
      </c>
      <c r="AB11" s="50" t="n">
        <f aca="false">IF(W11="si",parametri!$B$5,0)</f>
        <v>0</v>
      </c>
      <c r="AC11" s="50" t="n">
        <f aca="false">IF(X11="si",parametri!$B$6,0)</f>
        <v>0</v>
      </c>
      <c r="AD11" s="50" t="n">
        <f aca="false">IF(Y11="si",parametri!$B$7,0)</f>
        <v>0</v>
      </c>
      <c r="AE11" s="50" t="n">
        <f aca="false">IF(T11&gt;35,parametri!$B$9*T11,0)</f>
        <v>1050</v>
      </c>
      <c r="AF11" s="50" t="n">
        <f aca="false">SUM(Z11:AE11)</f>
        <v>1050</v>
      </c>
      <c r="AG11" s="50" t="n">
        <f aca="false">ROUND(AF11*90.9/100,2)</f>
        <v>954.45</v>
      </c>
      <c r="AH11" s="50" t="n">
        <f aca="false">ROUND(AF11*8.5%,2)</f>
        <v>89.25</v>
      </c>
    </row>
    <row r="12" s="51" customFormat="true" ht="17" hidden="false" customHeight="false" outlineLevel="0" collapsed="false">
      <c r="A12" s="34" t="n">
        <v>11</v>
      </c>
      <c r="B12" s="34" t="s">
        <v>100</v>
      </c>
      <c r="C12" s="34" t="s">
        <v>80</v>
      </c>
      <c r="D12" s="34" t="s">
        <v>85</v>
      </c>
      <c r="E12" s="34" t="s">
        <v>98</v>
      </c>
      <c r="F12" s="45" t="n">
        <v>10</v>
      </c>
      <c r="G12" s="45" t="n">
        <v>1</v>
      </c>
      <c r="H12" s="45" t="n">
        <v>0</v>
      </c>
      <c r="I12" s="45" t="n">
        <v>43</v>
      </c>
      <c r="J12" s="45" t="n">
        <v>5</v>
      </c>
      <c r="K12" s="45" t="n">
        <v>0</v>
      </c>
      <c r="L12" s="45" t="n">
        <v>2</v>
      </c>
      <c r="M12" s="45"/>
      <c r="N12" s="45"/>
      <c r="O12" s="45"/>
      <c r="P12" s="45"/>
      <c r="Q12" s="46" t="n">
        <f aca="false">SUM(F12:H12)</f>
        <v>11</v>
      </c>
      <c r="R12" s="46" t="n">
        <f aca="false">SUM(I12:K12)+M12+O12</f>
        <v>48</v>
      </c>
      <c r="S12" s="46" t="n">
        <f aca="false">N12+P12</f>
        <v>0</v>
      </c>
      <c r="T12" s="47" t="n">
        <f aca="false">SUM(Q12:S12)</f>
        <v>59</v>
      </c>
      <c r="U12" s="48"/>
      <c r="V12" s="48"/>
      <c r="W12" s="48"/>
      <c r="X12" s="48"/>
      <c r="Y12" s="49"/>
      <c r="Z12" s="50" t="n">
        <f aca="false">IF(U12&gt;0,parametri!$B$4*U12,0)</f>
        <v>0</v>
      </c>
      <c r="AA12" s="50" t="n">
        <f aca="false">IF((V12="si")*AND(W12=""),parametri!$B$5,0)</f>
        <v>0</v>
      </c>
      <c r="AB12" s="50" t="n">
        <f aca="false">IF(W12="si",parametri!$B$5,0)</f>
        <v>0</v>
      </c>
      <c r="AC12" s="50" t="n">
        <f aca="false">IF(X12="si",parametri!$B$6,0)</f>
        <v>0</v>
      </c>
      <c r="AD12" s="50" t="n">
        <f aca="false">IF(Y12="si",parametri!$B$7,0)</f>
        <v>0</v>
      </c>
      <c r="AE12" s="50" t="n">
        <f aca="false">IF(T12&gt;35,parametri!$B$9*T12,0)</f>
        <v>737.5</v>
      </c>
      <c r="AF12" s="50" t="n">
        <f aca="false">SUM(Z12:AE12)</f>
        <v>737.5</v>
      </c>
      <c r="AG12" s="50" t="n">
        <f aca="false">ROUND(AF12*90.9/100,2)</f>
        <v>670.39</v>
      </c>
      <c r="AH12" s="50" t="n">
        <f aca="false">ROUND(AF12*8.5%,2)</f>
        <v>62.69</v>
      </c>
    </row>
    <row r="13" s="51" customFormat="true" ht="17" hidden="false" customHeight="false" outlineLevel="0" collapsed="false">
      <c r="A13" s="34" t="n">
        <v>12</v>
      </c>
      <c r="B13" s="34" t="s">
        <v>101</v>
      </c>
      <c r="C13" s="34" t="s">
        <v>80</v>
      </c>
      <c r="D13" s="34" t="s">
        <v>89</v>
      </c>
      <c r="E13" s="34" t="s">
        <v>98</v>
      </c>
      <c r="F13" s="45" t="n">
        <v>22</v>
      </c>
      <c r="G13" s="45" t="n">
        <v>3</v>
      </c>
      <c r="H13" s="45" t="n">
        <v>0</v>
      </c>
      <c r="I13" s="45" t="n">
        <v>46</v>
      </c>
      <c r="J13" s="45" t="n">
        <v>7</v>
      </c>
      <c r="K13" s="45" t="n">
        <v>0</v>
      </c>
      <c r="L13" s="45" t="n">
        <v>4</v>
      </c>
      <c r="M13" s="45"/>
      <c r="N13" s="45"/>
      <c r="O13" s="45"/>
      <c r="P13" s="45"/>
      <c r="Q13" s="46" t="n">
        <f aca="false">SUM(F13:H13)</f>
        <v>25</v>
      </c>
      <c r="R13" s="46" t="n">
        <f aca="false">SUM(I13:K13)+M13+O13</f>
        <v>53</v>
      </c>
      <c r="S13" s="46" t="n">
        <f aca="false">N13+P13</f>
        <v>0</v>
      </c>
      <c r="T13" s="47" t="n">
        <f aca="false">SUM(Q13:S13)</f>
        <v>78</v>
      </c>
      <c r="U13" s="48"/>
      <c r="V13" s="48"/>
      <c r="W13" s="48"/>
      <c r="X13" s="48"/>
      <c r="Y13" s="49"/>
      <c r="Z13" s="50" t="n">
        <f aca="false">IF(U13&gt;0,parametri!$B$4*U13,0)</f>
        <v>0</v>
      </c>
      <c r="AA13" s="50" t="n">
        <f aca="false">IF((V13="si")*AND(W13=""),parametri!$B$5,0)</f>
        <v>0</v>
      </c>
      <c r="AB13" s="50" t="n">
        <f aca="false">IF(W13="si",parametri!$B$5,0)</f>
        <v>0</v>
      </c>
      <c r="AC13" s="50" t="n">
        <f aca="false">IF(X13="si",parametri!$B$6,0)</f>
        <v>0</v>
      </c>
      <c r="AD13" s="50" t="n">
        <f aca="false">IF(Y13="si",parametri!$B$7,0)</f>
        <v>0</v>
      </c>
      <c r="AE13" s="50" t="n">
        <f aca="false">IF(T13&gt;35,parametri!$B$9*T13,0)</f>
        <v>975</v>
      </c>
      <c r="AF13" s="50" t="n">
        <f aca="false">SUM(Z13:AE13)</f>
        <v>975</v>
      </c>
      <c r="AG13" s="50" t="n">
        <f aca="false">ROUND(AF13*90.9/100,2)</f>
        <v>886.28</v>
      </c>
      <c r="AH13" s="50" t="n">
        <f aca="false">ROUND(AF13*8.5%,2)</f>
        <v>82.88</v>
      </c>
    </row>
    <row r="14" s="51" customFormat="true" ht="17" hidden="false" customHeight="false" outlineLevel="0" collapsed="false">
      <c r="A14" s="34" t="n">
        <v>13</v>
      </c>
      <c r="B14" s="34" t="s">
        <v>102</v>
      </c>
      <c r="C14" s="34" t="s">
        <v>80</v>
      </c>
      <c r="D14" s="34" t="s">
        <v>91</v>
      </c>
      <c r="E14" s="34" t="s">
        <v>103</v>
      </c>
      <c r="F14" s="45" t="n">
        <v>30</v>
      </c>
      <c r="G14" s="45" t="n">
        <v>1</v>
      </c>
      <c r="H14" s="45" t="n">
        <v>0</v>
      </c>
      <c r="I14" s="45" t="n">
        <v>70</v>
      </c>
      <c r="J14" s="45" t="n">
        <v>13</v>
      </c>
      <c r="K14" s="45" t="n">
        <v>0</v>
      </c>
      <c r="L14" s="45" t="n">
        <v>4</v>
      </c>
      <c r="M14" s="45"/>
      <c r="N14" s="45"/>
      <c r="O14" s="45"/>
      <c r="P14" s="45"/>
      <c r="Q14" s="46" t="n">
        <f aca="false">SUM(F14:H14)</f>
        <v>31</v>
      </c>
      <c r="R14" s="46" t="n">
        <f aca="false">SUM(I14:K14)+M14+O14</f>
        <v>83</v>
      </c>
      <c r="S14" s="46" t="n">
        <f aca="false">N14+P14</f>
        <v>0</v>
      </c>
      <c r="T14" s="47" t="n">
        <f aca="false">SUM(Q14:S14)</f>
        <v>114</v>
      </c>
      <c r="U14" s="48"/>
      <c r="V14" s="48"/>
      <c r="W14" s="48"/>
      <c r="X14" s="48"/>
      <c r="Y14" s="49"/>
      <c r="Z14" s="50" t="n">
        <f aca="false">IF(U14&gt;0,parametri!$B$4*U14,0)</f>
        <v>0</v>
      </c>
      <c r="AA14" s="50" t="n">
        <f aca="false">IF((V14="si")*AND(W14=""),parametri!$B$5,0)</f>
        <v>0</v>
      </c>
      <c r="AB14" s="50" t="n">
        <f aca="false">IF(W14="si",parametri!$B$5,0)</f>
        <v>0</v>
      </c>
      <c r="AC14" s="50" t="n">
        <f aca="false">IF(X14="si",parametri!$B$6,0)</f>
        <v>0</v>
      </c>
      <c r="AD14" s="50" t="n">
        <f aca="false">IF(Y14="si",parametri!$B$7,0)</f>
        <v>0</v>
      </c>
      <c r="AE14" s="50" t="n">
        <f aca="false">IF(T14&gt;35,parametri!$B$9*T14,0)</f>
        <v>1425</v>
      </c>
      <c r="AF14" s="50" t="n">
        <f aca="false">SUM(Z14:AE14)</f>
        <v>1425</v>
      </c>
      <c r="AG14" s="50" t="n">
        <f aca="false">ROUND(AF14*90.9/100,2)</f>
        <v>1295.33</v>
      </c>
      <c r="AH14" s="50" t="n">
        <f aca="false">ROUND(AF14*8.5%,2)</f>
        <v>121.13</v>
      </c>
    </row>
    <row r="15" s="51" customFormat="true" ht="17" hidden="false" customHeight="false" outlineLevel="0" collapsed="false">
      <c r="A15" s="34" t="n">
        <v>14</v>
      </c>
      <c r="B15" s="34" t="s">
        <v>104</v>
      </c>
      <c r="C15" s="34" t="s">
        <v>80</v>
      </c>
      <c r="D15" s="34" t="s">
        <v>91</v>
      </c>
      <c r="E15" s="34" t="s">
        <v>105</v>
      </c>
      <c r="F15" s="45" t="n">
        <v>16</v>
      </c>
      <c r="G15" s="45" t="n">
        <v>0</v>
      </c>
      <c r="H15" s="45" t="n">
        <v>0</v>
      </c>
      <c r="I15" s="45" t="n">
        <v>39</v>
      </c>
      <c r="J15" s="45" t="n">
        <v>1</v>
      </c>
      <c r="K15" s="45" t="n">
        <v>0</v>
      </c>
      <c r="L15" s="45" t="n">
        <v>3</v>
      </c>
      <c r="M15" s="45"/>
      <c r="N15" s="45"/>
      <c r="O15" s="45"/>
      <c r="P15" s="45"/>
      <c r="Q15" s="46" t="n">
        <f aca="false">SUM(F15:H15)</f>
        <v>16</v>
      </c>
      <c r="R15" s="46" t="n">
        <f aca="false">SUM(I15:K15)+M15+O15</f>
        <v>40</v>
      </c>
      <c r="S15" s="46" t="n">
        <f aca="false">N15+P15</f>
        <v>0</v>
      </c>
      <c r="T15" s="47" t="n">
        <f aca="false">SUM(Q15:S15)</f>
        <v>56</v>
      </c>
      <c r="U15" s="48"/>
      <c r="V15" s="48"/>
      <c r="W15" s="48"/>
      <c r="X15" s="48"/>
      <c r="Y15" s="49"/>
      <c r="Z15" s="50" t="n">
        <f aca="false">IF(U15&gt;0,parametri!$B$4*U15,0)</f>
        <v>0</v>
      </c>
      <c r="AA15" s="50" t="n">
        <f aca="false">IF((V15="si")*AND(W15=""),parametri!$B$5,0)</f>
        <v>0</v>
      </c>
      <c r="AB15" s="50" t="n">
        <f aca="false">IF(W15="si",parametri!$B$5,0)</f>
        <v>0</v>
      </c>
      <c r="AC15" s="50" t="n">
        <f aca="false">IF(X15="si",parametri!$B$6,0)</f>
        <v>0</v>
      </c>
      <c r="AD15" s="50" t="n">
        <f aca="false">IF(Y15="si",parametri!$B$7,0)</f>
        <v>0</v>
      </c>
      <c r="AE15" s="50" t="n">
        <f aca="false">IF(T15&gt;35,parametri!$B$9*T15,0)</f>
        <v>700</v>
      </c>
      <c r="AF15" s="50" t="n">
        <f aca="false">SUM(Z15:AE15)</f>
        <v>700</v>
      </c>
      <c r="AG15" s="50" t="n">
        <f aca="false">ROUND(AF15*90.9/100,2)</f>
        <v>636.3</v>
      </c>
      <c r="AH15" s="50" t="n">
        <f aca="false">ROUND(AF15*8.5%,2)</f>
        <v>59.5</v>
      </c>
    </row>
    <row r="16" s="51" customFormat="true" ht="17" hidden="false" customHeight="false" outlineLevel="0" collapsed="false">
      <c r="A16" s="34" t="n">
        <v>15</v>
      </c>
      <c r="B16" s="34" t="s">
        <v>106</v>
      </c>
      <c r="C16" s="34" t="s">
        <v>80</v>
      </c>
      <c r="D16" s="34" t="s">
        <v>81</v>
      </c>
      <c r="E16" s="34" t="s">
        <v>107</v>
      </c>
      <c r="F16" s="45" t="n">
        <v>16</v>
      </c>
      <c r="G16" s="45" t="n">
        <v>0</v>
      </c>
      <c r="H16" s="45" t="n">
        <v>0</v>
      </c>
      <c r="I16" s="45" t="n">
        <v>46</v>
      </c>
      <c r="J16" s="45" t="n">
        <v>2</v>
      </c>
      <c r="K16" s="45" t="n">
        <v>0</v>
      </c>
      <c r="L16" s="45" t="n">
        <v>5</v>
      </c>
      <c r="M16" s="45"/>
      <c r="N16" s="45"/>
      <c r="O16" s="45"/>
      <c r="P16" s="45"/>
      <c r="Q16" s="46" t="n">
        <f aca="false">SUM(F16:H16)</f>
        <v>16</v>
      </c>
      <c r="R16" s="46" t="n">
        <f aca="false">SUM(I16:K16)+M16+O16</f>
        <v>48</v>
      </c>
      <c r="S16" s="46" t="n">
        <f aca="false">N16+P16</f>
        <v>0</v>
      </c>
      <c r="T16" s="47" t="n">
        <f aca="false">SUM(Q16:S16)</f>
        <v>64</v>
      </c>
      <c r="U16" s="48"/>
      <c r="V16" s="48"/>
      <c r="W16" s="48"/>
      <c r="X16" s="48"/>
      <c r="Y16" s="49"/>
      <c r="Z16" s="50" t="n">
        <f aca="false">IF(U16&gt;0,parametri!$B$4*U16,0)</f>
        <v>0</v>
      </c>
      <c r="AA16" s="50" t="n">
        <f aca="false">IF((V16="si")*AND(W16=""),parametri!$B$5,0)</f>
        <v>0</v>
      </c>
      <c r="AB16" s="50" t="n">
        <f aca="false">IF(W16="si",parametri!$B$5,0)</f>
        <v>0</v>
      </c>
      <c r="AC16" s="50" t="n">
        <f aca="false">IF(X16="si",parametri!$B$6,0)</f>
        <v>0</v>
      </c>
      <c r="AD16" s="50" t="n">
        <f aca="false">IF(Y16="si",parametri!$B$7,0)</f>
        <v>0</v>
      </c>
      <c r="AE16" s="50" t="n">
        <f aca="false">IF(T16&gt;35,parametri!$B$9*T16,0)</f>
        <v>800</v>
      </c>
      <c r="AF16" s="50" t="n">
        <f aca="false">SUM(Z16:AE16)</f>
        <v>800</v>
      </c>
      <c r="AG16" s="50" t="n">
        <f aca="false">ROUND(AF16*90.9/100,2)</f>
        <v>727.2</v>
      </c>
      <c r="AH16" s="50" t="n">
        <f aca="false">ROUND(AF16*8.5%,2)</f>
        <v>68</v>
      </c>
    </row>
    <row r="17" s="51" customFormat="true" ht="17" hidden="false" customHeight="false" outlineLevel="0" collapsed="false">
      <c r="A17" s="34" t="n">
        <v>16</v>
      </c>
      <c r="B17" s="34" t="s">
        <v>108</v>
      </c>
      <c r="C17" s="34" t="s">
        <v>80</v>
      </c>
      <c r="D17" s="34" t="s">
        <v>83</v>
      </c>
      <c r="E17" s="34" t="s">
        <v>107</v>
      </c>
      <c r="F17" s="45" t="n">
        <v>17</v>
      </c>
      <c r="G17" s="45" t="n">
        <v>0</v>
      </c>
      <c r="H17" s="45" t="n">
        <v>0</v>
      </c>
      <c r="I17" s="45" t="n">
        <v>43</v>
      </c>
      <c r="J17" s="45" t="n">
        <v>8</v>
      </c>
      <c r="K17" s="45" t="n">
        <v>0</v>
      </c>
      <c r="L17" s="45" t="n">
        <v>3</v>
      </c>
      <c r="M17" s="45"/>
      <c r="N17" s="45"/>
      <c r="O17" s="45"/>
      <c r="P17" s="45"/>
      <c r="Q17" s="46" t="n">
        <f aca="false">SUM(F17:H17)</f>
        <v>17</v>
      </c>
      <c r="R17" s="46" t="n">
        <f aca="false">SUM(I17:K17)+M17+O17</f>
        <v>51</v>
      </c>
      <c r="S17" s="46" t="n">
        <f aca="false">N17+P17</f>
        <v>0</v>
      </c>
      <c r="T17" s="47" t="n">
        <f aca="false">SUM(Q17:S17)</f>
        <v>68</v>
      </c>
      <c r="U17" s="48"/>
      <c r="V17" s="48"/>
      <c r="W17" s="48"/>
      <c r="X17" s="48"/>
      <c r="Y17" s="49"/>
      <c r="Z17" s="50" t="n">
        <f aca="false">IF(U17&gt;0,parametri!$B$4*U17,0)</f>
        <v>0</v>
      </c>
      <c r="AA17" s="50" t="n">
        <f aca="false">IF((V17="si")*AND(W17=""),parametri!$B$5,0)</f>
        <v>0</v>
      </c>
      <c r="AB17" s="50" t="n">
        <f aca="false">IF(W17="si",parametri!$B$5,0)</f>
        <v>0</v>
      </c>
      <c r="AC17" s="50" t="n">
        <f aca="false">IF(X17="si",parametri!$B$6,0)</f>
        <v>0</v>
      </c>
      <c r="AD17" s="50" t="n">
        <f aca="false">IF(Y17="si",parametri!$B$7,0)</f>
        <v>0</v>
      </c>
      <c r="AE17" s="50" t="n">
        <f aca="false">IF(T17&gt;35,parametri!$B$9*T17,0)</f>
        <v>850</v>
      </c>
      <c r="AF17" s="50" t="n">
        <f aca="false">SUM(Z17:AE17)</f>
        <v>850</v>
      </c>
      <c r="AG17" s="50" t="n">
        <f aca="false">ROUND(AF17*90.9/100,2)</f>
        <v>772.65</v>
      </c>
      <c r="AH17" s="50" t="n">
        <f aca="false">ROUND(AF17*8.5%,2)</f>
        <v>72.25</v>
      </c>
    </row>
    <row r="18" s="51" customFormat="true" ht="17" hidden="false" customHeight="false" outlineLevel="0" collapsed="false">
      <c r="A18" s="34" t="n">
        <v>17</v>
      </c>
      <c r="B18" s="34" t="s">
        <v>109</v>
      </c>
      <c r="C18" s="34" t="s">
        <v>80</v>
      </c>
      <c r="D18" s="34" t="s">
        <v>91</v>
      </c>
      <c r="E18" s="34" t="s">
        <v>110</v>
      </c>
      <c r="F18" s="45" t="n">
        <v>12</v>
      </c>
      <c r="G18" s="45" t="n">
        <v>1</v>
      </c>
      <c r="H18" s="45" t="n">
        <v>0</v>
      </c>
      <c r="I18" s="45" t="n">
        <v>44</v>
      </c>
      <c r="J18" s="45" t="n">
        <v>8</v>
      </c>
      <c r="K18" s="45" t="n">
        <v>0</v>
      </c>
      <c r="L18" s="45" t="n">
        <v>4</v>
      </c>
      <c r="M18" s="45"/>
      <c r="N18" s="45"/>
      <c r="O18" s="45"/>
      <c r="P18" s="45"/>
      <c r="Q18" s="46" t="n">
        <f aca="false">SUM(F18:H18)</f>
        <v>13</v>
      </c>
      <c r="R18" s="46" t="n">
        <f aca="false">SUM(I18:K18)+M18+O18</f>
        <v>52</v>
      </c>
      <c r="S18" s="46" t="n">
        <f aca="false">N18+P18</f>
        <v>0</v>
      </c>
      <c r="T18" s="47" t="n">
        <f aca="false">SUM(Q18:S18)</f>
        <v>65</v>
      </c>
      <c r="U18" s="48"/>
      <c r="V18" s="48"/>
      <c r="W18" s="48"/>
      <c r="X18" s="48"/>
      <c r="Y18" s="49"/>
      <c r="Z18" s="50" t="n">
        <f aca="false">IF(U18&gt;0,parametri!$B$4*U18,0)</f>
        <v>0</v>
      </c>
      <c r="AA18" s="50" t="n">
        <f aca="false">IF((V18="si")*AND(W18=""),parametri!$B$5,0)</f>
        <v>0</v>
      </c>
      <c r="AB18" s="50" t="n">
        <f aca="false">IF(W18="si",parametri!$B$5,0)</f>
        <v>0</v>
      </c>
      <c r="AC18" s="50" t="n">
        <f aca="false">IF(X18="si",parametri!$B$6,0)</f>
        <v>0</v>
      </c>
      <c r="AD18" s="50" t="n">
        <f aca="false">IF(Y18="si",parametri!$B$7,0)</f>
        <v>0</v>
      </c>
      <c r="AE18" s="50" t="n">
        <f aca="false">IF(T18&gt;35,parametri!$B$9*T18,0)</f>
        <v>812.5</v>
      </c>
      <c r="AF18" s="50" t="n">
        <f aca="false">SUM(Z18:AE18)</f>
        <v>812.5</v>
      </c>
      <c r="AG18" s="50" t="n">
        <f aca="false">ROUND(AF18*90.9/100,2)</f>
        <v>738.56</v>
      </c>
      <c r="AH18" s="50" t="n">
        <f aca="false">ROUND(AF18*8.5%,2)</f>
        <v>69.06</v>
      </c>
    </row>
    <row r="19" s="51" customFormat="true" ht="17" hidden="false" customHeight="false" outlineLevel="0" collapsed="false">
      <c r="A19" s="34" t="n">
        <v>18</v>
      </c>
      <c r="B19" s="34" t="s">
        <v>111</v>
      </c>
      <c r="C19" s="34" t="s">
        <v>80</v>
      </c>
      <c r="D19" s="34" t="s">
        <v>91</v>
      </c>
      <c r="E19" s="34" t="s">
        <v>112</v>
      </c>
      <c r="F19" s="45" t="n">
        <v>23</v>
      </c>
      <c r="G19" s="45" t="n">
        <v>2</v>
      </c>
      <c r="H19" s="45" t="n">
        <v>0</v>
      </c>
      <c r="I19" s="45" t="n">
        <v>58</v>
      </c>
      <c r="J19" s="45" t="n">
        <v>9</v>
      </c>
      <c r="K19" s="45" t="n">
        <v>0</v>
      </c>
      <c r="L19" s="45" t="n">
        <v>4</v>
      </c>
      <c r="M19" s="45"/>
      <c r="N19" s="45"/>
      <c r="O19" s="45"/>
      <c r="P19" s="45"/>
      <c r="Q19" s="46" t="n">
        <f aca="false">SUM(F19:H19)</f>
        <v>25</v>
      </c>
      <c r="R19" s="46" t="n">
        <f aca="false">SUM(I19:K19)+M19+O19</f>
        <v>67</v>
      </c>
      <c r="S19" s="46" t="n">
        <f aca="false">N19+P19</f>
        <v>0</v>
      </c>
      <c r="T19" s="47" t="n">
        <f aca="false">SUM(Q19:S19)</f>
        <v>92</v>
      </c>
      <c r="U19" s="48"/>
      <c r="V19" s="48"/>
      <c r="W19" s="48"/>
      <c r="X19" s="48"/>
      <c r="Y19" s="49"/>
      <c r="Z19" s="50" t="n">
        <f aca="false">IF(U19&gt;0,parametri!$B$4*U19,0)</f>
        <v>0</v>
      </c>
      <c r="AA19" s="50" t="n">
        <f aca="false">IF((V19="si")*AND(W19=""),parametri!$B$5,0)</f>
        <v>0</v>
      </c>
      <c r="AB19" s="50" t="n">
        <f aca="false">IF(W19="si",parametri!$B$5,0)</f>
        <v>0</v>
      </c>
      <c r="AC19" s="50" t="n">
        <f aca="false">IF(X19="si",parametri!$B$6,0)</f>
        <v>0</v>
      </c>
      <c r="AD19" s="50" t="n">
        <f aca="false">IF(Y19="si",parametri!$B$7,0)</f>
        <v>0</v>
      </c>
      <c r="AE19" s="50" t="n">
        <f aca="false">IF(T19&gt;35,parametri!$B$9*T19,0)</f>
        <v>1150</v>
      </c>
      <c r="AF19" s="50" t="n">
        <f aca="false">SUM(Z19:AE19)</f>
        <v>1150</v>
      </c>
      <c r="AG19" s="50" t="n">
        <f aca="false">ROUND(AF19*90.9/100,2)</f>
        <v>1045.35</v>
      </c>
      <c r="AH19" s="50" t="n">
        <f aca="false">ROUND(AF19*8.5%,2)</f>
        <v>97.75</v>
      </c>
    </row>
    <row r="20" s="51" customFormat="true" ht="17" hidden="false" customHeight="false" outlineLevel="0" collapsed="false">
      <c r="A20" s="34" t="n">
        <v>19</v>
      </c>
      <c r="B20" s="34" t="s">
        <v>113</v>
      </c>
      <c r="C20" s="34" t="s">
        <v>80</v>
      </c>
      <c r="D20" s="34" t="s">
        <v>81</v>
      </c>
      <c r="E20" s="34" t="s">
        <v>114</v>
      </c>
      <c r="F20" s="45" t="n">
        <v>25</v>
      </c>
      <c r="G20" s="45" t="n">
        <v>2</v>
      </c>
      <c r="H20" s="45" t="n">
        <v>0</v>
      </c>
      <c r="I20" s="45" t="n">
        <v>45</v>
      </c>
      <c r="J20" s="45" t="n">
        <v>6</v>
      </c>
      <c r="K20" s="45" t="n">
        <v>0</v>
      </c>
      <c r="L20" s="45" t="n">
        <v>2</v>
      </c>
      <c r="M20" s="45"/>
      <c r="N20" s="45"/>
      <c r="O20" s="45"/>
      <c r="P20" s="45"/>
      <c r="Q20" s="46" t="n">
        <f aca="false">SUM(F20:H20)</f>
        <v>27</v>
      </c>
      <c r="R20" s="46" t="n">
        <f aca="false">SUM(I20:K20)+M20+O20</f>
        <v>51</v>
      </c>
      <c r="S20" s="46" t="n">
        <f aca="false">N20+P20</f>
        <v>0</v>
      </c>
      <c r="T20" s="47" t="n">
        <f aca="false">SUM(Q20:S20)</f>
        <v>78</v>
      </c>
      <c r="U20" s="48"/>
      <c r="V20" s="48"/>
      <c r="W20" s="48"/>
      <c r="X20" s="48"/>
      <c r="Y20" s="49"/>
      <c r="Z20" s="50" t="n">
        <f aca="false">IF(U20&gt;0,parametri!$B$4*U20,0)</f>
        <v>0</v>
      </c>
      <c r="AA20" s="50" t="n">
        <f aca="false">IF((V20="si")*AND(W20=""),parametri!$B$5,0)</f>
        <v>0</v>
      </c>
      <c r="AB20" s="50" t="n">
        <f aca="false">IF(W20="si",parametri!$B$5,0)</f>
        <v>0</v>
      </c>
      <c r="AC20" s="50" t="n">
        <f aca="false">IF(X20="si",parametri!$B$6,0)</f>
        <v>0</v>
      </c>
      <c r="AD20" s="50" t="n">
        <f aca="false">IF(Y20="si",parametri!$B$7,0)</f>
        <v>0</v>
      </c>
      <c r="AE20" s="50" t="n">
        <f aca="false">IF(T20&gt;35,parametri!$B$9*T20,0)</f>
        <v>975</v>
      </c>
      <c r="AF20" s="50" t="n">
        <f aca="false">SUM(Z20:AE20)</f>
        <v>975</v>
      </c>
      <c r="AG20" s="50" t="n">
        <f aca="false">ROUND(AF20*90.9/100,2)</f>
        <v>886.28</v>
      </c>
      <c r="AH20" s="50" t="n">
        <f aca="false">ROUND(AF20*8.5%,2)</f>
        <v>82.88</v>
      </c>
    </row>
    <row r="21" s="51" customFormat="true" ht="17" hidden="false" customHeight="false" outlineLevel="0" collapsed="false">
      <c r="A21" s="34" t="n">
        <v>20</v>
      </c>
      <c r="B21" s="34" t="s">
        <v>115</v>
      </c>
      <c r="C21" s="34" t="s">
        <v>80</v>
      </c>
      <c r="D21" s="34" t="s">
        <v>83</v>
      </c>
      <c r="E21" s="34" t="s">
        <v>114</v>
      </c>
      <c r="F21" s="45" t="n">
        <v>24</v>
      </c>
      <c r="G21" s="45" t="n">
        <v>2</v>
      </c>
      <c r="H21" s="45" t="n">
        <v>0</v>
      </c>
      <c r="I21" s="45" t="n">
        <v>50</v>
      </c>
      <c r="J21" s="45" t="n">
        <v>7</v>
      </c>
      <c r="K21" s="45" t="n">
        <v>0</v>
      </c>
      <c r="L21" s="45" t="n">
        <v>4</v>
      </c>
      <c r="M21" s="45"/>
      <c r="N21" s="45"/>
      <c r="O21" s="45"/>
      <c r="P21" s="45"/>
      <c r="Q21" s="46" t="n">
        <f aca="false">SUM(F21:H21)</f>
        <v>26</v>
      </c>
      <c r="R21" s="46" t="n">
        <f aca="false">SUM(I21:K21)+M21+O21</f>
        <v>57</v>
      </c>
      <c r="S21" s="46" t="n">
        <f aca="false">N21+P21</f>
        <v>0</v>
      </c>
      <c r="T21" s="47" t="n">
        <f aca="false">SUM(Q21:S21)</f>
        <v>83</v>
      </c>
      <c r="U21" s="48"/>
      <c r="V21" s="48"/>
      <c r="W21" s="48"/>
      <c r="X21" s="48"/>
      <c r="Y21" s="49"/>
      <c r="Z21" s="50" t="n">
        <f aca="false">IF(U21&gt;0,parametri!$B$4*U21,0)</f>
        <v>0</v>
      </c>
      <c r="AA21" s="50" t="n">
        <f aca="false">IF((V21="si")*AND(W21=""),parametri!$B$5,0)</f>
        <v>0</v>
      </c>
      <c r="AB21" s="50" t="n">
        <f aca="false">IF(W21="si",parametri!$B$5,0)</f>
        <v>0</v>
      </c>
      <c r="AC21" s="50" t="n">
        <f aca="false">IF(X21="si",parametri!$B$6,0)</f>
        <v>0</v>
      </c>
      <c r="AD21" s="50" t="n">
        <f aca="false">IF(Y21="si",parametri!$B$7,0)</f>
        <v>0</v>
      </c>
      <c r="AE21" s="50" t="n">
        <f aca="false">IF(T21&gt;35,parametri!$B$9*T21,0)</f>
        <v>1037.5</v>
      </c>
      <c r="AF21" s="50" t="n">
        <f aca="false">SUM(Z21:AE21)</f>
        <v>1037.5</v>
      </c>
      <c r="AG21" s="50" t="n">
        <f aca="false">ROUND(AF21*90.9/100,2)</f>
        <v>943.09</v>
      </c>
      <c r="AH21" s="50" t="n">
        <f aca="false">ROUND(AF21*8.5%,2)</f>
        <v>88.19</v>
      </c>
    </row>
    <row r="22" s="51" customFormat="true" ht="17" hidden="false" customHeight="false" outlineLevel="0" collapsed="false">
      <c r="A22" s="34" t="n">
        <v>21</v>
      </c>
      <c r="B22" s="34" t="s">
        <v>116</v>
      </c>
      <c r="C22" s="34" t="s">
        <v>80</v>
      </c>
      <c r="D22" s="34" t="s">
        <v>91</v>
      </c>
      <c r="E22" s="34" t="s">
        <v>117</v>
      </c>
      <c r="F22" s="45" t="n">
        <v>23</v>
      </c>
      <c r="G22" s="45" t="n">
        <v>1</v>
      </c>
      <c r="H22" s="45" t="n">
        <v>0</v>
      </c>
      <c r="I22" s="45" t="n">
        <v>42</v>
      </c>
      <c r="J22" s="45" t="n">
        <v>6</v>
      </c>
      <c r="K22" s="45" t="n">
        <v>0</v>
      </c>
      <c r="L22" s="45" t="n">
        <v>3</v>
      </c>
      <c r="M22" s="45"/>
      <c r="N22" s="45"/>
      <c r="O22" s="45"/>
      <c r="P22" s="45"/>
      <c r="Q22" s="46" t="n">
        <f aca="false">SUM(F22:H22)</f>
        <v>24</v>
      </c>
      <c r="R22" s="46" t="n">
        <f aca="false">SUM(I22:K22)+M22+O22</f>
        <v>48</v>
      </c>
      <c r="S22" s="46" t="n">
        <f aca="false">N22+P22</f>
        <v>0</v>
      </c>
      <c r="T22" s="47" t="n">
        <f aca="false">SUM(Q22:S22)</f>
        <v>72</v>
      </c>
      <c r="U22" s="48"/>
      <c r="V22" s="48"/>
      <c r="W22" s="48"/>
      <c r="X22" s="48"/>
      <c r="Y22" s="49"/>
      <c r="Z22" s="50" t="n">
        <f aca="false">IF(U22&gt;0,parametri!$B$4*U22,0)</f>
        <v>0</v>
      </c>
      <c r="AA22" s="50" t="n">
        <f aca="false">IF((V22="si")*AND(W22=""),parametri!$B$5,0)</f>
        <v>0</v>
      </c>
      <c r="AB22" s="50" t="n">
        <f aca="false">IF(W22="si",parametri!$B$5,0)</f>
        <v>0</v>
      </c>
      <c r="AC22" s="50" t="n">
        <f aca="false">IF(X22="si",parametri!$B$6,0)</f>
        <v>0</v>
      </c>
      <c r="AD22" s="50" t="n">
        <f aca="false">IF(Y22="si",parametri!$B$7,0)</f>
        <v>0</v>
      </c>
      <c r="AE22" s="50" t="n">
        <f aca="false">IF(T22&gt;35,parametri!$B$9*T22,0)</f>
        <v>900</v>
      </c>
      <c r="AF22" s="50" t="n">
        <f aca="false">SUM(Z22:AE22)</f>
        <v>900</v>
      </c>
      <c r="AG22" s="50" t="n">
        <f aca="false">ROUND(AF22*90.9/100,2)</f>
        <v>818.1</v>
      </c>
      <c r="AH22" s="50" t="n">
        <f aca="false">ROUND(AF22*8.5%,2)</f>
        <v>76.5</v>
      </c>
    </row>
    <row r="23" s="51" customFormat="true" ht="17" hidden="false" customHeight="false" outlineLevel="0" collapsed="false">
      <c r="A23" s="34" t="n">
        <v>22</v>
      </c>
      <c r="B23" s="34" t="s">
        <v>118</v>
      </c>
      <c r="C23" s="34" t="s">
        <v>80</v>
      </c>
      <c r="D23" s="34" t="s">
        <v>81</v>
      </c>
      <c r="E23" s="34" t="s">
        <v>119</v>
      </c>
      <c r="F23" s="45" t="n">
        <v>33</v>
      </c>
      <c r="G23" s="45" t="n">
        <v>2</v>
      </c>
      <c r="H23" s="45" t="n">
        <v>0</v>
      </c>
      <c r="I23" s="45" t="n">
        <v>49</v>
      </c>
      <c r="J23" s="45" t="n">
        <v>11</v>
      </c>
      <c r="K23" s="45" t="n">
        <v>0</v>
      </c>
      <c r="L23" s="45" t="n">
        <v>0</v>
      </c>
      <c r="M23" s="45"/>
      <c r="N23" s="45"/>
      <c r="O23" s="45"/>
      <c r="P23" s="45"/>
      <c r="Q23" s="46" t="n">
        <f aca="false">SUM(F23:H23)</f>
        <v>35</v>
      </c>
      <c r="R23" s="46" t="n">
        <f aca="false">SUM(I23:K23)+M23+O23</f>
        <v>60</v>
      </c>
      <c r="S23" s="46" t="n">
        <f aca="false">N23+P23</f>
        <v>0</v>
      </c>
      <c r="T23" s="47" t="n">
        <f aca="false">SUM(Q23:S23)</f>
        <v>95</v>
      </c>
      <c r="U23" s="48"/>
      <c r="V23" s="48"/>
      <c r="W23" s="48"/>
      <c r="X23" s="48"/>
      <c r="Y23" s="49"/>
      <c r="Z23" s="50" t="n">
        <f aca="false">IF(U23&gt;0,parametri!$B$4*U23,0)</f>
        <v>0</v>
      </c>
      <c r="AA23" s="50" t="n">
        <f aca="false">IF((V23="si")*AND(W23=""),parametri!$B$5,0)</f>
        <v>0</v>
      </c>
      <c r="AB23" s="50" t="n">
        <f aca="false">IF(W23="si",parametri!$B$5,0)</f>
        <v>0</v>
      </c>
      <c r="AC23" s="50" t="n">
        <f aca="false">IF(X23="si",parametri!$B$6,0)</f>
        <v>0</v>
      </c>
      <c r="AD23" s="50" t="n">
        <f aca="false">IF(Y23="si",parametri!$B$7,0)</f>
        <v>0</v>
      </c>
      <c r="AE23" s="50" t="n">
        <f aca="false">IF(T23&gt;35,parametri!$B$9*T23,0)</f>
        <v>1187.5</v>
      </c>
      <c r="AF23" s="50" t="n">
        <f aca="false">SUM(Z23:AE23)</f>
        <v>1187.5</v>
      </c>
      <c r="AG23" s="50" t="n">
        <f aca="false">ROUND(AF23*90.9/100,2)</f>
        <v>1079.44</v>
      </c>
      <c r="AH23" s="50" t="n">
        <f aca="false">ROUND(AF23*8.5%,2)</f>
        <v>100.94</v>
      </c>
    </row>
    <row r="24" s="51" customFormat="true" ht="17" hidden="false" customHeight="false" outlineLevel="0" collapsed="false">
      <c r="A24" s="34" t="n">
        <v>23</v>
      </c>
      <c r="B24" s="34" t="s">
        <v>120</v>
      </c>
      <c r="C24" s="34" t="s">
        <v>80</v>
      </c>
      <c r="D24" s="34" t="s">
        <v>83</v>
      </c>
      <c r="E24" s="34" t="s">
        <v>119</v>
      </c>
      <c r="F24" s="45" t="n">
        <v>23</v>
      </c>
      <c r="G24" s="45" t="n">
        <v>1</v>
      </c>
      <c r="H24" s="45" t="n">
        <v>0</v>
      </c>
      <c r="I24" s="45" t="n">
        <v>52</v>
      </c>
      <c r="J24" s="45" t="n">
        <v>15</v>
      </c>
      <c r="K24" s="45" t="n">
        <v>0</v>
      </c>
      <c r="L24" s="45" t="n">
        <v>4</v>
      </c>
      <c r="M24" s="45"/>
      <c r="N24" s="45"/>
      <c r="O24" s="45"/>
      <c r="P24" s="45"/>
      <c r="Q24" s="46" t="n">
        <f aca="false">SUM(F24:H24)</f>
        <v>24</v>
      </c>
      <c r="R24" s="46" t="n">
        <f aca="false">SUM(I24:K24)+M24+O24</f>
        <v>67</v>
      </c>
      <c r="S24" s="46" t="n">
        <f aca="false">N24+P24</f>
        <v>0</v>
      </c>
      <c r="T24" s="47" t="n">
        <f aca="false">SUM(Q24:S24)</f>
        <v>91</v>
      </c>
      <c r="U24" s="48"/>
      <c r="V24" s="48"/>
      <c r="W24" s="48"/>
      <c r="X24" s="48"/>
      <c r="Y24" s="49"/>
      <c r="Z24" s="50" t="n">
        <f aca="false">IF(U24&gt;0,parametri!$B$4*U24,0)</f>
        <v>0</v>
      </c>
      <c r="AA24" s="50" t="n">
        <f aca="false">IF((V24="si")*AND(W24=""),parametri!$B$5,0)</f>
        <v>0</v>
      </c>
      <c r="AB24" s="50" t="n">
        <f aca="false">IF(W24="si",parametri!$B$5,0)</f>
        <v>0</v>
      </c>
      <c r="AC24" s="50" t="n">
        <f aca="false">IF(X24="si",parametri!$B$6,0)</f>
        <v>0</v>
      </c>
      <c r="AD24" s="50" t="n">
        <f aca="false">IF(Y24="si",parametri!$B$7,0)</f>
        <v>0</v>
      </c>
      <c r="AE24" s="50" t="n">
        <f aca="false">IF(T24&gt;35,parametri!$B$9*T24,0)</f>
        <v>1137.5</v>
      </c>
      <c r="AF24" s="50" t="n">
        <f aca="false">SUM(Z24:AE24)</f>
        <v>1137.5</v>
      </c>
      <c r="AG24" s="50" t="n">
        <f aca="false">ROUND(AF24*90.9/100,2)</f>
        <v>1033.99</v>
      </c>
      <c r="AH24" s="50" t="n">
        <f aca="false">ROUND(AF24*8.5%,2)</f>
        <v>96.69</v>
      </c>
    </row>
    <row r="25" s="51" customFormat="true" ht="17" hidden="false" customHeight="false" outlineLevel="0" collapsed="false">
      <c r="A25" s="34" t="n">
        <v>24</v>
      </c>
      <c r="B25" s="34" t="s">
        <v>121</v>
      </c>
      <c r="C25" s="34" t="s">
        <v>80</v>
      </c>
      <c r="D25" s="34" t="s">
        <v>91</v>
      </c>
      <c r="E25" s="34" t="s">
        <v>122</v>
      </c>
      <c r="F25" s="45" t="n">
        <v>20</v>
      </c>
      <c r="G25" s="45" t="n">
        <v>1</v>
      </c>
      <c r="H25" s="45" t="n">
        <v>0</v>
      </c>
      <c r="I25" s="45" t="n">
        <v>30</v>
      </c>
      <c r="J25" s="45" t="n">
        <v>9</v>
      </c>
      <c r="K25" s="45" t="n">
        <v>0</v>
      </c>
      <c r="L25" s="45" t="n">
        <v>3</v>
      </c>
      <c r="M25" s="45"/>
      <c r="N25" s="45"/>
      <c r="O25" s="45"/>
      <c r="P25" s="45"/>
      <c r="Q25" s="46" t="n">
        <f aca="false">SUM(F25:H25)</f>
        <v>21</v>
      </c>
      <c r="R25" s="46" t="n">
        <f aca="false">SUM(I25:K25)+M25+O25</f>
        <v>39</v>
      </c>
      <c r="S25" s="46" t="n">
        <f aca="false">N25+P25</f>
        <v>0</v>
      </c>
      <c r="T25" s="47" t="n">
        <f aca="false">SUM(Q25:S25)</f>
        <v>60</v>
      </c>
      <c r="U25" s="48"/>
      <c r="V25" s="48"/>
      <c r="W25" s="48"/>
      <c r="X25" s="48"/>
      <c r="Y25" s="49"/>
      <c r="Z25" s="50" t="n">
        <f aca="false">IF(U25&gt;0,parametri!$B$4*U25,0)</f>
        <v>0</v>
      </c>
      <c r="AA25" s="50" t="n">
        <f aca="false">IF((V25="si")*AND(W25=""),parametri!$B$5,0)</f>
        <v>0</v>
      </c>
      <c r="AB25" s="50" t="n">
        <f aca="false">IF(W25="si",parametri!$B$5,0)</f>
        <v>0</v>
      </c>
      <c r="AC25" s="50" t="n">
        <f aca="false">IF(X25="si",parametri!$B$6,0)</f>
        <v>0</v>
      </c>
      <c r="AD25" s="50" t="n">
        <f aca="false">IF(Y25="si",parametri!$B$7,0)</f>
        <v>0</v>
      </c>
      <c r="AE25" s="50" t="n">
        <f aca="false">IF(T25&gt;35,parametri!$B$9*T25,0)</f>
        <v>750</v>
      </c>
      <c r="AF25" s="50" t="n">
        <f aca="false">SUM(Z25:AE25)</f>
        <v>750</v>
      </c>
      <c r="AG25" s="50" t="n">
        <f aca="false">ROUND(AF25*90.9/100,2)</f>
        <v>681.75</v>
      </c>
      <c r="AH25" s="50" t="n">
        <f aca="false">ROUND(AF25*8.5%,2)</f>
        <v>63.75</v>
      </c>
    </row>
    <row r="26" s="51" customFormat="true" ht="17" hidden="false" customHeight="false" outlineLevel="0" collapsed="false">
      <c r="A26" s="34" t="n">
        <v>25</v>
      </c>
      <c r="B26" s="34" t="s">
        <v>123</v>
      </c>
      <c r="C26" s="34" t="s">
        <v>80</v>
      </c>
      <c r="D26" s="34" t="s">
        <v>91</v>
      </c>
      <c r="E26" s="34" t="s">
        <v>124</v>
      </c>
      <c r="F26" s="45" t="n">
        <v>43</v>
      </c>
      <c r="G26" s="45" t="n">
        <v>3</v>
      </c>
      <c r="H26" s="45" t="n">
        <v>0</v>
      </c>
      <c r="I26" s="45" t="n">
        <v>93</v>
      </c>
      <c r="J26" s="45" t="n">
        <v>8</v>
      </c>
      <c r="K26" s="45" t="n">
        <v>0</v>
      </c>
      <c r="L26" s="45" t="n">
        <v>7</v>
      </c>
      <c r="M26" s="45"/>
      <c r="N26" s="45"/>
      <c r="O26" s="45"/>
      <c r="P26" s="45"/>
      <c r="Q26" s="46" t="n">
        <f aca="false">SUM(F26:H26)</f>
        <v>46</v>
      </c>
      <c r="R26" s="46" t="n">
        <f aca="false">SUM(I26:K26)+M26+O26</f>
        <v>101</v>
      </c>
      <c r="S26" s="46" t="n">
        <f aca="false">N26+P26</f>
        <v>0</v>
      </c>
      <c r="T26" s="47" t="n">
        <f aca="false">SUM(Q26:S26)</f>
        <v>147</v>
      </c>
      <c r="U26" s="48"/>
      <c r="V26" s="48"/>
      <c r="W26" s="48"/>
      <c r="X26" s="48"/>
      <c r="Y26" s="49"/>
      <c r="Z26" s="50" t="n">
        <f aca="false">IF(U26&gt;0,parametri!$B$4*U26,0)</f>
        <v>0</v>
      </c>
      <c r="AA26" s="50" t="n">
        <f aca="false">IF((V26="si")*AND(W26=""),parametri!$B$5,0)</f>
        <v>0</v>
      </c>
      <c r="AB26" s="50" t="n">
        <f aca="false">IF(W26="si",parametri!$B$5,0)</f>
        <v>0</v>
      </c>
      <c r="AC26" s="50" t="n">
        <f aca="false">IF(X26="si",parametri!$B$6,0)</f>
        <v>0</v>
      </c>
      <c r="AD26" s="50" t="n">
        <f aca="false">IF(Y26="si",parametri!$B$7,0)</f>
        <v>0</v>
      </c>
      <c r="AE26" s="50" t="n">
        <f aca="false">IF(T26&gt;35,parametri!$B$9*T26,0)</f>
        <v>1837.5</v>
      </c>
      <c r="AF26" s="50" t="n">
        <f aca="false">SUM(Z26:AE26)</f>
        <v>1837.5</v>
      </c>
      <c r="AG26" s="50" t="n">
        <f aca="false">ROUND(AF26*90.9/100,2)</f>
        <v>1670.29</v>
      </c>
      <c r="AH26" s="50" t="n">
        <f aca="false">ROUND(AF26*8.5%,2)</f>
        <v>156.19</v>
      </c>
    </row>
    <row r="27" s="51" customFormat="true" ht="17" hidden="false" customHeight="false" outlineLevel="0" collapsed="false">
      <c r="A27" s="34" t="n">
        <v>26</v>
      </c>
      <c r="B27" s="34" t="s">
        <v>125</v>
      </c>
      <c r="C27" s="34" t="s">
        <v>80</v>
      </c>
      <c r="D27" s="34" t="s">
        <v>91</v>
      </c>
      <c r="E27" s="34" t="s">
        <v>126</v>
      </c>
      <c r="F27" s="45" t="n">
        <v>8</v>
      </c>
      <c r="G27" s="45" t="n">
        <v>0</v>
      </c>
      <c r="H27" s="45" t="n">
        <v>0</v>
      </c>
      <c r="I27" s="45" t="n">
        <v>47</v>
      </c>
      <c r="J27" s="45" t="n">
        <v>4</v>
      </c>
      <c r="K27" s="45" t="n">
        <v>0</v>
      </c>
      <c r="L27" s="45" t="n">
        <v>4</v>
      </c>
      <c r="M27" s="45"/>
      <c r="N27" s="45"/>
      <c r="O27" s="45"/>
      <c r="P27" s="45"/>
      <c r="Q27" s="46" t="n">
        <f aca="false">SUM(F27:H27)</f>
        <v>8</v>
      </c>
      <c r="R27" s="46" t="n">
        <f aca="false">SUM(I27:K27)+M27+O27</f>
        <v>51</v>
      </c>
      <c r="S27" s="46" t="n">
        <f aca="false">N27+P27</f>
        <v>0</v>
      </c>
      <c r="T27" s="47" t="n">
        <f aca="false">SUM(Q27:S27)</f>
        <v>59</v>
      </c>
      <c r="U27" s="48"/>
      <c r="V27" s="48"/>
      <c r="W27" s="48"/>
      <c r="X27" s="48"/>
      <c r="Y27" s="49"/>
      <c r="Z27" s="50" t="n">
        <f aca="false">IF(U27&gt;0,parametri!$B$4*U27,0)</f>
        <v>0</v>
      </c>
      <c r="AA27" s="50" t="n">
        <f aca="false">IF((V27="si")*AND(W27=""),parametri!$B$5,0)</f>
        <v>0</v>
      </c>
      <c r="AB27" s="50" t="n">
        <f aca="false">IF(W27="si",parametri!$B$5,0)</f>
        <v>0</v>
      </c>
      <c r="AC27" s="50" t="n">
        <f aca="false">IF(X27="si",parametri!$B$6,0)</f>
        <v>0</v>
      </c>
      <c r="AD27" s="50" t="n">
        <f aca="false">IF(Y27="si",parametri!$B$7,0)</f>
        <v>0</v>
      </c>
      <c r="AE27" s="50" t="n">
        <f aca="false">IF(T27&gt;35,parametri!$B$9*T27,0)</f>
        <v>737.5</v>
      </c>
      <c r="AF27" s="50" t="n">
        <f aca="false">SUM(Z27:AE27)</f>
        <v>737.5</v>
      </c>
      <c r="AG27" s="50" t="n">
        <f aca="false">ROUND(AF27*90.9/100,2)</f>
        <v>670.39</v>
      </c>
      <c r="AH27" s="50" t="n">
        <f aca="false">ROUND(AF27*8.5%,2)</f>
        <v>62.69</v>
      </c>
    </row>
    <row r="28" s="51" customFormat="true" ht="17" hidden="false" customHeight="false" outlineLevel="0" collapsed="false">
      <c r="A28" s="34" t="n">
        <v>27</v>
      </c>
      <c r="B28" s="34" t="s">
        <v>127</v>
      </c>
      <c r="C28" s="34" t="s">
        <v>80</v>
      </c>
      <c r="D28" s="34" t="s">
        <v>91</v>
      </c>
      <c r="E28" s="34" t="s">
        <v>128</v>
      </c>
      <c r="F28" s="45" t="n">
        <v>20</v>
      </c>
      <c r="G28" s="45" t="n">
        <v>0</v>
      </c>
      <c r="H28" s="45" t="n">
        <v>0</v>
      </c>
      <c r="I28" s="45" t="n">
        <v>55</v>
      </c>
      <c r="J28" s="45" t="n">
        <v>8</v>
      </c>
      <c r="K28" s="45" t="n">
        <v>0</v>
      </c>
      <c r="L28" s="45" t="n">
        <v>5</v>
      </c>
      <c r="M28" s="45"/>
      <c r="N28" s="45"/>
      <c r="O28" s="45"/>
      <c r="P28" s="45"/>
      <c r="Q28" s="46" t="n">
        <f aca="false">SUM(F28:H28)</f>
        <v>20</v>
      </c>
      <c r="R28" s="46" t="n">
        <f aca="false">SUM(I28:K28)+M28+O28</f>
        <v>63</v>
      </c>
      <c r="S28" s="46" t="n">
        <f aca="false">N28+P28</f>
        <v>0</v>
      </c>
      <c r="T28" s="47" t="n">
        <f aca="false">SUM(Q28:S28)</f>
        <v>83</v>
      </c>
      <c r="U28" s="48"/>
      <c r="V28" s="48"/>
      <c r="W28" s="48"/>
      <c r="X28" s="48"/>
      <c r="Y28" s="49"/>
      <c r="Z28" s="50" t="n">
        <f aca="false">IF(U28&gt;0,parametri!$B$4*U28,0)</f>
        <v>0</v>
      </c>
      <c r="AA28" s="50" t="n">
        <f aca="false">IF((V28="si")*AND(W28=""),parametri!$B$5,0)</f>
        <v>0</v>
      </c>
      <c r="AB28" s="50" t="n">
        <f aca="false">IF(W28="si",parametri!$B$5,0)</f>
        <v>0</v>
      </c>
      <c r="AC28" s="50" t="n">
        <f aca="false">IF(X28="si",parametri!$B$6,0)</f>
        <v>0</v>
      </c>
      <c r="AD28" s="50" t="n">
        <f aca="false">IF(Y28="si",parametri!$B$7,0)</f>
        <v>0</v>
      </c>
      <c r="AE28" s="50" t="n">
        <f aca="false">IF(T28&gt;35,parametri!$B$9*T28,0)</f>
        <v>1037.5</v>
      </c>
      <c r="AF28" s="50" t="n">
        <f aca="false">SUM(Z28:AE28)</f>
        <v>1037.5</v>
      </c>
      <c r="AG28" s="50" t="n">
        <f aca="false">ROUND(AF28*90.9/100,2)</f>
        <v>943.09</v>
      </c>
      <c r="AH28" s="50" t="n">
        <f aca="false">ROUND(AF28*8.5%,2)</f>
        <v>88.19</v>
      </c>
    </row>
    <row r="29" s="51" customFormat="true" ht="17" hidden="false" customHeight="false" outlineLevel="0" collapsed="false">
      <c r="A29" s="34" t="n">
        <v>28</v>
      </c>
      <c r="B29" s="34" t="s">
        <v>129</v>
      </c>
      <c r="C29" s="34" t="s">
        <v>80</v>
      </c>
      <c r="D29" s="34" t="s">
        <v>91</v>
      </c>
      <c r="E29" s="34" t="s">
        <v>130</v>
      </c>
      <c r="F29" s="45" t="n">
        <v>19</v>
      </c>
      <c r="G29" s="45" t="n">
        <v>1</v>
      </c>
      <c r="H29" s="45" t="n">
        <v>0</v>
      </c>
      <c r="I29" s="45" t="n">
        <v>54</v>
      </c>
      <c r="J29" s="45" t="n">
        <v>8</v>
      </c>
      <c r="K29" s="45" t="n">
        <v>0</v>
      </c>
      <c r="L29" s="45" t="n">
        <v>0</v>
      </c>
      <c r="M29" s="45"/>
      <c r="N29" s="45"/>
      <c r="O29" s="45"/>
      <c r="P29" s="45"/>
      <c r="Q29" s="46" t="n">
        <f aca="false">SUM(F29:H29)</f>
        <v>20</v>
      </c>
      <c r="R29" s="46" t="n">
        <f aca="false">SUM(I29:K29)+M29+O29</f>
        <v>62</v>
      </c>
      <c r="S29" s="46" t="n">
        <f aca="false">N29+P29</f>
        <v>0</v>
      </c>
      <c r="T29" s="47" t="n">
        <f aca="false">SUM(Q29:S29)</f>
        <v>82</v>
      </c>
      <c r="U29" s="48"/>
      <c r="V29" s="48"/>
      <c r="W29" s="48"/>
      <c r="X29" s="48"/>
      <c r="Y29" s="49"/>
      <c r="Z29" s="50" t="n">
        <f aca="false">IF(U29&gt;0,parametri!$B$4*U29,0)</f>
        <v>0</v>
      </c>
      <c r="AA29" s="50" t="n">
        <f aca="false">IF((V29="si")*AND(W29=""),parametri!$B$5,0)</f>
        <v>0</v>
      </c>
      <c r="AB29" s="50" t="n">
        <f aca="false">IF(W29="si",parametri!$B$5,0)</f>
        <v>0</v>
      </c>
      <c r="AC29" s="50" t="n">
        <f aca="false">IF(X29="si",parametri!$B$6,0)</f>
        <v>0</v>
      </c>
      <c r="AD29" s="50" t="n">
        <f aca="false">IF(Y29="si",parametri!$B$7,0)</f>
        <v>0</v>
      </c>
      <c r="AE29" s="50" t="n">
        <f aca="false">IF(T29&gt;35,parametri!$B$9*T29,0)</f>
        <v>1025</v>
      </c>
      <c r="AF29" s="50" t="n">
        <f aca="false">SUM(Z29:AE29)</f>
        <v>1025</v>
      </c>
      <c r="AG29" s="50" t="n">
        <f aca="false">ROUND(AF29*90.9/100,2)</f>
        <v>931.73</v>
      </c>
      <c r="AH29" s="50" t="n">
        <f aca="false">ROUND(AF29*8.5%,2)</f>
        <v>87.13</v>
      </c>
    </row>
    <row r="30" s="51" customFormat="true" ht="17" hidden="false" customHeight="false" outlineLevel="0" collapsed="false">
      <c r="A30" s="34" t="n">
        <v>29</v>
      </c>
      <c r="B30" s="34" t="s">
        <v>131</v>
      </c>
      <c r="C30" s="34" t="s">
        <v>80</v>
      </c>
      <c r="D30" s="34" t="s">
        <v>91</v>
      </c>
      <c r="E30" s="34" t="s">
        <v>132</v>
      </c>
      <c r="F30" s="45" t="n">
        <v>18</v>
      </c>
      <c r="G30" s="45" t="n">
        <v>1</v>
      </c>
      <c r="H30" s="45" t="n">
        <v>0</v>
      </c>
      <c r="I30" s="45" t="n">
        <v>52</v>
      </c>
      <c r="J30" s="45" t="n">
        <v>3</v>
      </c>
      <c r="K30" s="45" t="n">
        <v>0</v>
      </c>
      <c r="L30" s="45" t="n">
        <v>4</v>
      </c>
      <c r="M30" s="45"/>
      <c r="N30" s="45"/>
      <c r="O30" s="45"/>
      <c r="P30" s="45"/>
      <c r="Q30" s="46" t="n">
        <f aca="false">SUM(F30:H30)</f>
        <v>19</v>
      </c>
      <c r="R30" s="46" t="n">
        <f aca="false">SUM(I30:K30)+M30+O30</f>
        <v>55</v>
      </c>
      <c r="S30" s="46" t="n">
        <f aca="false">N30+P30</f>
        <v>0</v>
      </c>
      <c r="T30" s="47" t="n">
        <f aca="false">SUM(Q30:S30)</f>
        <v>74</v>
      </c>
      <c r="U30" s="48"/>
      <c r="V30" s="48"/>
      <c r="W30" s="48"/>
      <c r="X30" s="48"/>
      <c r="Y30" s="49"/>
      <c r="Z30" s="50" t="n">
        <f aca="false">IF(U30&gt;0,parametri!$B$4*U30,0)</f>
        <v>0</v>
      </c>
      <c r="AA30" s="50" t="n">
        <f aca="false">IF((V30="si")*AND(W30=""),parametri!$B$5,0)</f>
        <v>0</v>
      </c>
      <c r="AB30" s="50" t="n">
        <f aca="false">IF(W30="si",parametri!$B$5,0)</f>
        <v>0</v>
      </c>
      <c r="AC30" s="50" t="n">
        <f aca="false">IF(X30="si",parametri!$B$6,0)</f>
        <v>0</v>
      </c>
      <c r="AD30" s="50" t="n">
        <f aca="false">IF(Y30="si",parametri!$B$7,0)</f>
        <v>0</v>
      </c>
      <c r="AE30" s="50" t="n">
        <f aca="false">IF(T30&gt;35,parametri!$B$9*T30,0)</f>
        <v>925</v>
      </c>
      <c r="AF30" s="50" t="n">
        <f aca="false">SUM(Z30:AE30)</f>
        <v>925</v>
      </c>
      <c r="AG30" s="50" t="n">
        <f aca="false">ROUND(AF30*90.9/100,2)</f>
        <v>840.83</v>
      </c>
      <c r="AH30" s="50" t="n">
        <f aca="false">ROUND(AF30*8.5%,2)</f>
        <v>78.63</v>
      </c>
    </row>
    <row r="31" s="51" customFormat="true" ht="17" hidden="false" customHeight="false" outlineLevel="0" collapsed="false">
      <c r="A31" s="34" t="n">
        <v>30</v>
      </c>
      <c r="B31" s="34" t="s">
        <v>133</v>
      </c>
      <c r="C31" s="34" t="s">
        <v>80</v>
      </c>
      <c r="D31" s="34" t="s">
        <v>81</v>
      </c>
      <c r="E31" s="34" t="s">
        <v>134</v>
      </c>
      <c r="F31" s="45" t="n">
        <v>14</v>
      </c>
      <c r="G31" s="45" t="n">
        <v>0</v>
      </c>
      <c r="H31" s="45" t="n">
        <v>0</v>
      </c>
      <c r="I31" s="45" t="n">
        <v>62</v>
      </c>
      <c r="J31" s="45" t="n">
        <v>7</v>
      </c>
      <c r="K31" s="45" t="n">
        <v>0</v>
      </c>
      <c r="L31" s="45" t="n">
        <v>5</v>
      </c>
      <c r="M31" s="45"/>
      <c r="N31" s="45"/>
      <c r="O31" s="45"/>
      <c r="P31" s="45"/>
      <c r="Q31" s="46" t="n">
        <f aca="false">SUM(F31:H31)</f>
        <v>14</v>
      </c>
      <c r="R31" s="46" t="n">
        <f aca="false">SUM(I31:K31)+M31+O31</f>
        <v>69</v>
      </c>
      <c r="S31" s="46" t="n">
        <f aca="false">N31+P31</f>
        <v>0</v>
      </c>
      <c r="T31" s="47" t="n">
        <f aca="false">SUM(Q31:S31)</f>
        <v>83</v>
      </c>
      <c r="U31" s="48"/>
      <c r="V31" s="48"/>
      <c r="W31" s="48"/>
      <c r="X31" s="48"/>
      <c r="Y31" s="49"/>
      <c r="Z31" s="50" t="n">
        <f aca="false">IF(U31&gt;0,parametri!$B$4*U31,0)</f>
        <v>0</v>
      </c>
      <c r="AA31" s="50" t="n">
        <f aca="false">IF((V31="si")*AND(W31=""),parametri!$B$5,0)</f>
        <v>0</v>
      </c>
      <c r="AB31" s="50" t="n">
        <f aca="false">IF(W31="si",parametri!$B$5,0)</f>
        <v>0</v>
      </c>
      <c r="AC31" s="50" t="n">
        <f aca="false">IF(X31="si",parametri!$B$6,0)</f>
        <v>0</v>
      </c>
      <c r="AD31" s="50" t="n">
        <f aca="false">IF(Y31="si",parametri!$B$7,0)</f>
        <v>0</v>
      </c>
      <c r="AE31" s="50" t="n">
        <f aca="false">IF(T31&gt;35,parametri!$B$9*T31,0)</f>
        <v>1037.5</v>
      </c>
      <c r="AF31" s="50" t="n">
        <f aca="false">SUM(Z31:AE31)</f>
        <v>1037.5</v>
      </c>
      <c r="AG31" s="50" t="n">
        <f aca="false">ROUND(AF31*90.9/100,2)</f>
        <v>943.09</v>
      </c>
      <c r="AH31" s="50" t="n">
        <f aca="false">ROUND(AF31*8.5%,2)</f>
        <v>88.19</v>
      </c>
    </row>
    <row r="32" s="51" customFormat="true" ht="17" hidden="false" customHeight="false" outlineLevel="0" collapsed="false">
      <c r="A32" s="34" t="n">
        <v>31</v>
      </c>
      <c r="B32" s="34" t="s">
        <v>135</v>
      </c>
      <c r="C32" s="34" t="s">
        <v>80</v>
      </c>
      <c r="D32" s="34" t="s">
        <v>136</v>
      </c>
      <c r="E32" s="34" t="s">
        <v>134</v>
      </c>
      <c r="F32" s="45" t="n">
        <v>20</v>
      </c>
      <c r="G32" s="45" t="n">
        <v>2</v>
      </c>
      <c r="H32" s="45" t="n">
        <v>0</v>
      </c>
      <c r="I32" s="45" t="n">
        <v>47</v>
      </c>
      <c r="J32" s="45" t="n">
        <v>7</v>
      </c>
      <c r="K32" s="45" t="n">
        <v>0</v>
      </c>
      <c r="L32" s="45" t="n">
        <v>3</v>
      </c>
      <c r="M32" s="45"/>
      <c r="N32" s="45"/>
      <c r="O32" s="45"/>
      <c r="P32" s="45"/>
      <c r="Q32" s="46" t="n">
        <f aca="false">SUM(F32:H32)</f>
        <v>22</v>
      </c>
      <c r="R32" s="46" t="n">
        <f aca="false">SUM(I32:K32)+M32+O32</f>
        <v>54</v>
      </c>
      <c r="S32" s="46" t="n">
        <f aca="false">N32+P32</f>
        <v>0</v>
      </c>
      <c r="T32" s="47" t="n">
        <f aca="false">SUM(Q32:S32)</f>
        <v>76</v>
      </c>
      <c r="U32" s="48"/>
      <c r="V32" s="48"/>
      <c r="W32" s="48"/>
      <c r="X32" s="48"/>
      <c r="Y32" s="49"/>
      <c r="Z32" s="50" t="n">
        <f aca="false">IF(U32&gt;0,parametri!$B$4*U32,0)</f>
        <v>0</v>
      </c>
      <c r="AA32" s="50" t="n">
        <f aca="false">IF((V32="si")*AND(W32=""),parametri!$B$5,0)</f>
        <v>0</v>
      </c>
      <c r="AB32" s="50" t="n">
        <f aca="false">IF(W32="si",parametri!$B$5,0)</f>
        <v>0</v>
      </c>
      <c r="AC32" s="50" t="n">
        <f aca="false">IF(X32="si",parametri!$B$6,0)</f>
        <v>0</v>
      </c>
      <c r="AD32" s="50" t="n">
        <f aca="false">IF(Y32="si",parametri!$B$7,0)</f>
        <v>0</v>
      </c>
      <c r="AE32" s="50" t="n">
        <f aca="false">IF(T32&gt;35,parametri!$B$9*T32,0)</f>
        <v>950</v>
      </c>
      <c r="AF32" s="50" t="n">
        <f aca="false">SUM(Z32:AE32)</f>
        <v>950</v>
      </c>
      <c r="AG32" s="50" t="n">
        <f aca="false">ROUND(AF32*90.9/100,2)</f>
        <v>863.55</v>
      </c>
      <c r="AH32" s="50" t="n">
        <f aca="false">ROUND(AF32*8.5%,2)</f>
        <v>80.75</v>
      </c>
    </row>
    <row r="33" s="51" customFormat="true" ht="17" hidden="false" customHeight="false" outlineLevel="0" collapsed="false">
      <c r="A33" s="34" t="n">
        <v>32</v>
      </c>
      <c r="B33" s="34" t="s">
        <v>137</v>
      </c>
      <c r="C33" s="34" t="s">
        <v>80</v>
      </c>
      <c r="D33" s="34" t="s">
        <v>85</v>
      </c>
      <c r="E33" s="34" t="s">
        <v>134</v>
      </c>
      <c r="F33" s="45" t="n">
        <v>22</v>
      </c>
      <c r="G33" s="45" t="n">
        <v>1</v>
      </c>
      <c r="H33" s="45" t="n">
        <v>0</v>
      </c>
      <c r="I33" s="45" t="n">
        <v>61</v>
      </c>
      <c r="J33" s="45" t="n">
        <v>14</v>
      </c>
      <c r="K33" s="45" t="n">
        <v>0</v>
      </c>
      <c r="L33" s="45" t="n">
        <v>3</v>
      </c>
      <c r="M33" s="45"/>
      <c r="N33" s="45"/>
      <c r="O33" s="45"/>
      <c r="P33" s="45"/>
      <c r="Q33" s="46" t="n">
        <f aca="false">SUM(F33:H33)</f>
        <v>23</v>
      </c>
      <c r="R33" s="46" t="n">
        <f aca="false">SUM(I33:K33)+M33+O33</f>
        <v>75</v>
      </c>
      <c r="S33" s="46" t="n">
        <f aca="false">N33+P33</f>
        <v>0</v>
      </c>
      <c r="T33" s="47" t="n">
        <f aca="false">SUM(Q33:S33)</f>
        <v>98</v>
      </c>
      <c r="U33" s="48"/>
      <c r="V33" s="48"/>
      <c r="W33" s="48"/>
      <c r="X33" s="48"/>
      <c r="Y33" s="49"/>
      <c r="Z33" s="50" t="n">
        <f aca="false">IF(U33&gt;0,parametri!$B$4*U33,0)</f>
        <v>0</v>
      </c>
      <c r="AA33" s="50" t="n">
        <f aca="false">IF((V33="si")*AND(W33=""),parametri!$B$5,0)</f>
        <v>0</v>
      </c>
      <c r="AB33" s="50" t="n">
        <f aca="false">IF(W33="si",parametri!$B$5,0)</f>
        <v>0</v>
      </c>
      <c r="AC33" s="50" t="n">
        <f aca="false">IF(X33="si",parametri!$B$6,0)</f>
        <v>0</v>
      </c>
      <c r="AD33" s="50" t="n">
        <f aca="false">IF(Y33="si",parametri!$B$7,0)</f>
        <v>0</v>
      </c>
      <c r="AE33" s="50" t="n">
        <f aca="false">IF(T33&gt;35,parametri!$B$9*T33,0)</f>
        <v>1225</v>
      </c>
      <c r="AF33" s="50" t="n">
        <f aca="false">SUM(Z33:AE33)</f>
        <v>1225</v>
      </c>
      <c r="AG33" s="50" t="n">
        <f aca="false">ROUND(AF33*90.9/100,2)</f>
        <v>1113.53</v>
      </c>
      <c r="AH33" s="50" t="n">
        <f aca="false">ROUND(AF33*8.5%,2)</f>
        <v>104.13</v>
      </c>
    </row>
    <row r="34" s="51" customFormat="true" ht="17" hidden="false" customHeight="false" outlineLevel="0" collapsed="false">
      <c r="A34" s="34" t="n">
        <v>33</v>
      </c>
      <c r="B34" s="34" t="s">
        <v>138</v>
      </c>
      <c r="C34" s="34" t="s">
        <v>80</v>
      </c>
      <c r="D34" s="34" t="s">
        <v>81</v>
      </c>
      <c r="E34" s="34" t="s">
        <v>139</v>
      </c>
      <c r="F34" s="45" t="n">
        <v>38</v>
      </c>
      <c r="G34" s="45" t="n">
        <v>3</v>
      </c>
      <c r="H34" s="45" t="n">
        <v>0</v>
      </c>
      <c r="I34" s="45" t="n">
        <v>55</v>
      </c>
      <c r="J34" s="45" t="n">
        <v>7</v>
      </c>
      <c r="K34" s="45" t="n">
        <v>0</v>
      </c>
      <c r="L34" s="45" t="n">
        <v>4</v>
      </c>
      <c r="M34" s="45"/>
      <c r="N34" s="45"/>
      <c r="O34" s="45"/>
      <c r="P34" s="45"/>
      <c r="Q34" s="46" t="n">
        <f aca="false">SUM(F34:H34)</f>
        <v>41</v>
      </c>
      <c r="R34" s="46" t="n">
        <f aca="false">SUM(I34:K34)+M34+O34</f>
        <v>62</v>
      </c>
      <c r="S34" s="46" t="n">
        <f aca="false">N34+P34</f>
        <v>0</v>
      </c>
      <c r="T34" s="47" t="n">
        <f aca="false">SUM(Q34:S34)</f>
        <v>103</v>
      </c>
      <c r="U34" s="48"/>
      <c r="V34" s="48"/>
      <c r="W34" s="48"/>
      <c r="X34" s="48"/>
      <c r="Y34" s="49"/>
      <c r="Z34" s="50" t="n">
        <f aca="false">IF(U34&gt;0,parametri!$B$4*U34,0)</f>
        <v>0</v>
      </c>
      <c r="AA34" s="50" t="n">
        <f aca="false">IF((V34="si")*AND(W34=""),parametri!$B$5,0)</f>
        <v>0</v>
      </c>
      <c r="AB34" s="50" t="n">
        <f aca="false">IF(W34="si",parametri!$B$5,0)</f>
        <v>0</v>
      </c>
      <c r="AC34" s="50" t="n">
        <f aca="false">IF(X34="si",parametri!$B$6,0)</f>
        <v>0</v>
      </c>
      <c r="AD34" s="50" t="n">
        <f aca="false">IF(Y34="si",parametri!$B$7,0)</f>
        <v>0</v>
      </c>
      <c r="AE34" s="50" t="n">
        <f aca="false">IF(T34&gt;35,parametri!$B$9*T34,0)</f>
        <v>1287.5</v>
      </c>
      <c r="AF34" s="50" t="n">
        <f aca="false">SUM(Z34:AE34)</f>
        <v>1287.5</v>
      </c>
      <c r="AG34" s="50" t="n">
        <f aca="false">ROUND(AF34*90.9/100,2)</f>
        <v>1170.34</v>
      </c>
      <c r="AH34" s="50" t="n">
        <f aca="false">ROUND(AF34*8.5%,2)</f>
        <v>109.44</v>
      </c>
    </row>
    <row r="35" s="51" customFormat="true" ht="17" hidden="false" customHeight="false" outlineLevel="0" collapsed="false">
      <c r="A35" s="34" t="n">
        <v>34</v>
      </c>
      <c r="B35" s="34" t="s">
        <v>140</v>
      </c>
      <c r="C35" s="34" t="s">
        <v>80</v>
      </c>
      <c r="D35" s="34" t="s">
        <v>83</v>
      </c>
      <c r="E35" s="34" t="s">
        <v>139</v>
      </c>
      <c r="F35" s="45" t="n">
        <v>30</v>
      </c>
      <c r="G35" s="45" t="n">
        <v>1</v>
      </c>
      <c r="H35" s="45" t="n">
        <v>0</v>
      </c>
      <c r="I35" s="45" t="n">
        <v>78</v>
      </c>
      <c r="J35" s="45" t="n">
        <v>9</v>
      </c>
      <c r="K35" s="45" t="n">
        <v>0</v>
      </c>
      <c r="L35" s="45" t="n">
        <v>4</v>
      </c>
      <c r="M35" s="45"/>
      <c r="N35" s="45"/>
      <c r="O35" s="45"/>
      <c r="P35" s="45"/>
      <c r="Q35" s="46" t="n">
        <f aca="false">SUM(F35:H35)</f>
        <v>31</v>
      </c>
      <c r="R35" s="46" t="n">
        <f aca="false">SUM(I35:K35)+M35+O35</f>
        <v>87</v>
      </c>
      <c r="S35" s="46" t="n">
        <f aca="false">N35+P35</f>
        <v>0</v>
      </c>
      <c r="T35" s="47" t="n">
        <f aca="false">SUM(Q35:S35)</f>
        <v>118</v>
      </c>
      <c r="U35" s="48"/>
      <c r="V35" s="48"/>
      <c r="W35" s="48"/>
      <c r="X35" s="48"/>
      <c r="Y35" s="49"/>
      <c r="Z35" s="50" t="n">
        <f aca="false">IF(U35&gt;0,parametri!$B$4*U35,0)</f>
        <v>0</v>
      </c>
      <c r="AA35" s="50" t="n">
        <f aca="false">IF((V35="si")*AND(W35=""),parametri!$B$5,0)</f>
        <v>0</v>
      </c>
      <c r="AB35" s="50" t="n">
        <f aca="false">IF(W35="si",parametri!$B$5,0)</f>
        <v>0</v>
      </c>
      <c r="AC35" s="50" t="n">
        <f aca="false">IF(X35="si",parametri!$B$6,0)</f>
        <v>0</v>
      </c>
      <c r="AD35" s="50" t="n">
        <f aca="false">IF(Y35="si",parametri!$B$7,0)</f>
        <v>0</v>
      </c>
      <c r="AE35" s="50" t="n">
        <f aca="false">IF(T35&gt;35,parametri!$B$9*T35,0)</f>
        <v>1475</v>
      </c>
      <c r="AF35" s="50" t="n">
        <f aca="false">SUM(Z35:AE35)</f>
        <v>1475</v>
      </c>
      <c r="AG35" s="50" t="n">
        <f aca="false">ROUND(AF35*90.9/100,2)</f>
        <v>1340.78</v>
      </c>
      <c r="AH35" s="50" t="n">
        <f aca="false">ROUND(AF35*8.5%,2)</f>
        <v>125.38</v>
      </c>
    </row>
    <row r="36" s="51" customFormat="true" ht="17" hidden="false" customHeight="false" outlineLevel="0" collapsed="false">
      <c r="A36" s="34" t="n">
        <v>35</v>
      </c>
      <c r="B36" s="34" t="s">
        <v>141</v>
      </c>
      <c r="C36" s="34" t="s">
        <v>80</v>
      </c>
      <c r="D36" s="34" t="s">
        <v>85</v>
      </c>
      <c r="E36" s="34" t="s">
        <v>139</v>
      </c>
      <c r="F36" s="45" t="n">
        <v>14</v>
      </c>
      <c r="G36" s="45" t="n">
        <v>1</v>
      </c>
      <c r="H36" s="45" t="n">
        <v>0</v>
      </c>
      <c r="I36" s="45" t="n">
        <v>47</v>
      </c>
      <c r="J36" s="45" t="n">
        <v>7</v>
      </c>
      <c r="K36" s="45" t="n">
        <v>0</v>
      </c>
      <c r="L36" s="45" t="n">
        <v>4</v>
      </c>
      <c r="M36" s="45"/>
      <c r="N36" s="45"/>
      <c r="O36" s="45"/>
      <c r="P36" s="45"/>
      <c r="Q36" s="46" t="n">
        <f aca="false">SUM(F36:H36)</f>
        <v>15</v>
      </c>
      <c r="R36" s="46" t="n">
        <f aca="false">SUM(I36:K36)+M36+O36</f>
        <v>54</v>
      </c>
      <c r="S36" s="46" t="n">
        <f aca="false">N36+P36</f>
        <v>0</v>
      </c>
      <c r="T36" s="47" t="n">
        <f aca="false">SUM(Q36:S36)</f>
        <v>69</v>
      </c>
      <c r="U36" s="48"/>
      <c r="V36" s="48"/>
      <c r="W36" s="48"/>
      <c r="X36" s="48"/>
      <c r="Y36" s="49"/>
      <c r="Z36" s="50" t="n">
        <f aca="false">IF(U36&gt;0,parametri!$B$4*U36,0)</f>
        <v>0</v>
      </c>
      <c r="AA36" s="50" t="n">
        <f aca="false">IF((V36="si")*AND(W36=""),parametri!$B$5,0)</f>
        <v>0</v>
      </c>
      <c r="AB36" s="50" t="n">
        <f aca="false">IF(W36="si",parametri!$B$5,0)</f>
        <v>0</v>
      </c>
      <c r="AC36" s="50" t="n">
        <f aca="false">IF(X36="si",parametri!$B$6,0)</f>
        <v>0</v>
      </c>
      <c r="AD36" s="50" t="n">
        <f aca="false">IF(Y36="si",parametri!$B$7,0)</f>
        <v>0</v>
      </c>
      <c r="AE36" s="50" t="n">
        <f aca="false">IF(T36&gt;35,parametri!$B$9*T36,0)</f>
        <v>862.5</v>
      </c>
      <c r="AF36" s="50" t="n">
        <f aca="false">SUM(Z36:AE36)</f>
        <v>862.5</v>
      </c>
      <c r="AG36" s="50" t="n">
        <f aca="false">ROUND(AF36*90.9/100,2)</f>
        <v>784.01</v>
      </c>
      <c r="AH36" s="50" t="n">
        <f aca="false">ROUND(AF36*8.5%,2)</f>
        <v>73.31</v>
      </c>
    </row>
    <row r="37" s="51" customFormat="true" ht="17" hidden="false" customHeight="false" outlineLevel="0" collapsed="false">
      <c r="A37" s="34" t="n">
        <v>36</v>
      </c>
      <c r="B37" s="34" t="s">
        <v>142</v>
      </c>
      <c r="C37" s="34" t="s">
        <v>80</v>
      </c>
      <c r="D37" s="34" t="s">
        <v>91</v>
      </c>
      <c r="E37" s="34" t="s">
        <v>143</v>
      </c>
      <c r="F37" s="45" t="n">
        <v>14</v>
      </c>
      <c r="G37" s="45" t="n">
        <v>0</v>
      </c>
      <c r="H37" s="45" t="n">
        <v>0</v>
      </c>
      <c r="I37" s="45" t="n">
        <v>44</v>
      </c>
      <c r="J37" s="45" t="n">
        <v>4</v>
      </c>
      <c r="K37" s="45" t="n">
        <v>0</v>
      </c>
      <c r="L37" s="45" t="n">
        <v>3</v>
      </c>
      <c r="M37" s="45"/>
      <c r="N37" s="45"/>
      <c r="O37" s="45"/>
      <c r="P37" s="45"/>
      <c r="Q37" s="46" t="n">
        <f aca="false">SUM(F37:H37)</f>
        <v>14</v>
      </c>
      <c r="R37" s="46" t="n">
        <f aca="false">SUM(I37:K37)+M37+O37</f>
        <v>48</v>
      </c>
      <c r="S37" s="46" t="n">
        <f aca="false">N37+P37</f>
        <v>0</v>
      </c>
      <c r="T37" s="47" t="n">
        <f aca="false">SUM(Q37:S37)</f>
        <v>62</v>
      </c>
      <c r="U37" s="48"/>
      <c r="V37" s="48"/>
      <c r="W37" s="48"/>
      <c r="X37" s="48"/>
      <c r="Y37" s="49"/>
      <c r="Z37" s="50" t="n">
        <f aca="false">IF(U37&gt;0,parametri!$B$4*U37,0)</f>
        <v>0</v>
      </c>
      <c r="AA37" s="50" t="n">
        <f aca="false">IF((V37="si")*AND(W37=""),parametri!$B$5,0)</f>
        <v>0</v>
      </c>
      <c r="AB37" s="50" t="n">
        <f aca="false">IF(W37="si",parametri!$B$5,0)</f>
        <v>0</v>
      </c>
      <c r="AC37" s="50" t="n">
        <f aca="false">IF(X37="si",parametri!$B$6,0)</f>
        <v>0</v>
      </c>
      <c r="AD37" s="50" t="n">
        <f aca="false">IF(Y37="si",parametri!$B$7,0)</f>
        <v>0</v>
      </c>
      <c r="AE37" s="50" t="n">
        <f aca="false">IF(T37&gt;35,parametri!$B$9*T37,0)</f>
        <v>775</v>
      </c>
      <c r="AF37" s="50" t="n">
        <f aca="false">SUM(Z37:AE37)</f>
        <v>775</v>
      </c>
      <c r="AG37" s="50" t="n">
        <f aca="false">ROUND(AF37*90.9/100,2)</f>
        <v>704.48</v>
      </c>
      <c r="AH37" s="50" t="n">
        <f aca="false">ROUND(AF37*8.5%,2)</f>
        <v>65.88</v>
      </c>
    </row>
    <row r="38" s="51" customFormat="true" ht="17" hidden="false" customHeight="false" outlineLevel="0" collapsed="false">
      <c r="A38" s="34" t="n">
        <v>37</v>
      </c>
      <c r="B38" s="34" t="s">
        <v>144</v>
      </c>
      <c r="C38" s="34" t="s">
        <v>80</v>
      </c>
      <c r="D38" s="34" t="s">
        <v>91</v>
      </c>
      <c r="E38" s="34" t="s">
        <v>145</v>
      </c>
      <c r="F38" s="45" t="n">
        <v>19</v>
      </c>
      <c r="G38" s="45" t="n">
        <v>1</v>
      </c>
      <c r="H38" s="45" t="n">
        <v>0</v>
      </c>
      <c r="I38" s="45" t="n">
        <v>58</v>
      </c>
      <c r="J38" s="45" t="n">
        <v>3</v>
      </c>
      <c r="K38" s="45" t="n">
        <v>0</v>
      </c>
      <c r="L38" s="45" t="n">
        <v>5</v>
      </c>
      <c r="M38" s="45"/>
      <c r="N38" s="45"/>
      <c r="O38" s="45"/>
      <c r="P38" s="45"/>
      <c r="Q38" s="46" t="n">
        <f aca="false">SUM(F38:H38)</f>
        <v>20</v>
      </c>
      <c r="R38" s="46" t="n">
        <f aca="false">SUM(I38:K38)+M38+O38</f>
        <v>61</v>
      </c>
      <c r="S38" s="46" t="n">
        <f aca="false">N38+P38</f>
        <v>0</v>
      </c>
      <c r="T38" s="47" t="n">
        <f aca="false">SUM(Q38:S38)</f>
        <v>81</v>
      </c>
      <c r="U38" s="48"/>
      <c r="V38" s="48"/>
      <c r="W38" s="48"/>
      <c r="X38" s="48"/>
      <c r="Y38" s="49"/>
      <c r="Z38" s="50" t="n">
        <f aca="false">IF(U38&gt;0,parametri!$B$4*U38,0)</f>
        <v>0</v>
      </c>
      <c r="AA38" s="50" t="n">
        <f aca="false">IF((V38="si")*AND(W38=""),parametri!$B$5,0)</f>
        <v>0</v>
      </c>
      <c r="AB38" s="50" t="n">
        <f aca="false">IF(W38="si",parametri!$B$5,0)</f>
        <v>0</v>
      </c>
      <c r="AC38" s="50" t="n">
        <f aca="false">IF(X38="si",parametri!$B$6,0)</f>
        <v>0</v>
      </c>
      <c r="AD38" s="50" t="n">
        <f aca="false">IF(Y38="si",parametri!$B$7,0)</f>
        <v>0</v>
      </c>
      <c r="AE38" s="50" t="n">
        <f aca="false">IF(T38&gt;35,parametri!$B$9*T38,0)</f>
        <v>1012.5</v>
      </c>
      <c r="AF38" s="50" t="n">
        <f aca="false">SUM(Z38:AE38)</f>
        <v>1012.5</v>
      </c>
      <c r="AG38" s="50" t="n">
        <f aca="false">ROUND(AF38*90.9/100,2)</f>
        <v>920.36</v>
      </c>
      <c r="AH38" s="50" t="n">
        <f aca="false">ROUND(AF38*8.5%,2)</f>
        <v>86.06</v>
      </c>
    </row>
    <row r="39" s="51" customFormat="true" ht="17" hidden="false" customHeight="false" outlineLevel="0" collapsed="false">
      <c r="A39" s="34" t="n">
        <v>38</v>
      </c>
      <c r="B39" s="34" t="s">
        <v>146</v>
      </c>
      <c r="C39" s="34" t="s">
        <v>80</v>
      </c>
      <c r="D39" s="34" t="s">
        <v>147</v>
      </c>
      <c r="E39" s="34" t="s">
        <v>148</v>
      </c>
      <c r="F39" s="45" t="n">
        <v>10</v>
      </c>
      <c r="G39" s="45" t="n">
        <v>1</v>
      </c>
      <c r="H39" s="45" t="n">
        <v>0</v>
      </c>
      <c r="I39" s="45" t="n">
        <v>61</v>
      </c>
      <c r="J39" s="45" t="n">
        <v>10</v>
      </c>
      <c r="K39" s="45" t="n">
        <v>0</v>
      </c>
      <c r="L39" s="45" t="n">
        <v>0</v>
      </c>
      <c r="M39" s="45"/>
      <c r="N39" s="45"/>
      <c r="O39" s="45"/>
      <c r="P39" s="45"/>
      <c r="Q39" s="46" t="n">
        <f aca="false">SUM(F39:H39)</f>
        <v>11</v>
      </c>
      <c r="R39" s="46" t="n">
        <f aca="false">SUM(I39:K39)+M39+O39</f>
        <v>71</v>
      </c>
      <c r="S39" s="46" t="n">
        <f aca="false">N39+P39</f>
        <v>0</v>
      </c>
      <c r="T39" s="47" t="n">
        <f aca="false">SUM(Q39:S39)</f>
        <v>82</v>
      </c>
      <c r="U39" s="48"/>
      <c r="V39" s="48"/>
      <c r="W39" s="48"/>
      <c r="X39" s="48"/>
      <c r="Y39" s="49"/>
      <c r="Z39" s="50" t="n">
        <f aca="false">IF(U39&gt;0,parametri!$B$4*U39,0)</f>
        <v>0</v>
      </c>
      <c r="AA39" s="50" t="n">
        <f aca="false">IF((V39="si")*AND(W39=""),parametri!$B$5,0)</f>
        <v>0</v>
      </c>
      <c r="AB39" s="50" t="n">
        <f aca="false">IF(W39="si",parametri!$B$5,0)</f>
        <v>0</v>
      </c>
      <c r="AC39" s="50" t="n">
        <f aca="false">IF(X39="si",parametri!$B$6,0)</f>
        <v>0</v>
      </c>
      <c r="AD39" s="50" t="n">
        <f aca="false">IF(Y39="si",parametri!$B$7,0)</f>
        <v>0</v>
      </c>
      <c r="AE39" s="50" t="n">
        <f aca="false">IF(T39&gt;35,parametri!$B$9*T39,0)</f>
        <v>1025</v>
      </c>
      <c r="AF39" s="50" t="n">
        <f aca="false">SUM(Z39:AE39)</f>
        <v>1025</v>
      </c>
      <c r="AG39" s="50" t="n">
        <f aca="false">ROUND(AF39*90.9/100,2)</f>
        <v>931.73</v>
      </c>
      <c r="AH39" s="50" t="n">
        <f aca="false">ROUND(AF39*8.5%,2)</f>
        <v>87.13</v>
      </c>
    </row>
    <row r="40" s="51" customFormat="true" ht="17" hidden="false" customHeight="false" outlineLevel="0" collapsed="false">
      <c r="A40" s="34" t="n">
        <v>39</v>
      </c>
      <c r="B40" s="34" t="s">
        <v>149</v>
      </c>
      <c r="C40" s="34" t="s">
        <v>80</v>
      </c>
      <c r="D40" s="34" t="s">
        <v>83</v>
      </c>
      <c r="E40" s="34" t="s">
        <v>148</v>
      </c>
      <c r="F40" s="45" t="n">
        <v>26</v>
      </c>
      <c r="G40" s="45" t="n">
        <v>0</v>
      </c>
      <c r="H40" s="45" t="n">
        <v>0</v>
      </c>
      <c r="I40" s="45" t="n">
        <v>54</v>
      </c>
      <c r="J40" s="45" t="n">
        <v>5</v>
      </c>
      <c r="K40" s="45" t="n">
        <v>0</v>
      </c>
      <c r="L40" s="45" t="n">
        <v>3</v>
      </c>
      <c r="M40" s="45"/>
      <c r="N40" s="45"/>
      <c r="O40" s="45"/>
      <c r="P40" s="45"/>
      <c r="Q40" s="46" t="n">
        <f aca="false">SUM(F40:H40)</f>
        <v>26</v>
      </c>
      <c r="R40" s="46" t="n">
        <f aca="false">SUM(I40:K40)+M40+O40</f>
        <v>59</v>
      </c>
      <c r="S40" s="46" t="n">
        <f aca="false">N40+P40</f>
        <v>0</v>
      </c>
      <c r="T40" s="47" t="n">
        <f aca="false">SUM(Q40:S40)</f>
        <v>85</v>
      </c>
      <c r="U40" s="48"/>
      <c r="V40" s="48"/>
      <c r="W40" s="48"/>
      <c r="X40" s="48"/>
      <c r="Y40" s="49"/>
      <c r="Z40" s="50" t="n">
        <f aca="false">IF(U40&gt;0,parametri!$B$4*U40,0)</f>
        <v>0</v>
      </c>
      <c r="AA40" s="50" t="n">
        <f aca="false">IF((V40="si")*AND(W40=""),parametri!$B$5,0)</f>
        <v>0</v>
      </c>
      <c r="AB40" s="50" t="n">
        <f aca="false">IF(W40="si",parametri!$B$5,0)</f>
        <v>0</v>
      </c>
      <c r="AC40" s="50" t="n">
        <f aca="false">IF(X40="si",parametri!$B$6,0)</f>
        <v>0</v>
      </c>
      <c r="AD40" s="50" t="n">
        <f aca="false">IF(Y40="si",parametri!$B$7,0)</f>
        <v>0</v>
      </c>
      <c r="AE40" s="50" t="n">
        <f aca="false">IF(T40&gt;35,parametri!$B$9*T40,0)</f>
        <v>1062.5</v>
      </c>
      <c r="AF40" s="50" t="n">
        <f aca="false">SUM(Z40:AE40)</f>
        <v>1062.5</v>
      </c>
      <c r="AG40" s="50" t="n">
        <f aca="false">ROUND(AF40*90.9/100,2)</f>
        <v>965.81</v>
      </c>
      <c r="AH40" s="50" t="n">
        <f aca="false">ROUND(AF40*8.5%,2)</f>
        <v>90.31</v>
      </c>
    </row>
    <row r="41" s="51" customFormat="true" ht="17" hidden="false" customHeight="false" outlineLevel="0" collapsed="false">
      <c r="A41" s="34" t="n">
        <v>40</v>
      </c>
      <c r="B41" s="34" t="s">
        <v>150</v>
      </c>
      <c r="C41" s="34" t="s">
        <v>80</v>
      </c>
      <c r="D41" s="34" t="s">
        <v>85</v>
      </c>
      <c r="E41" s="34" t="s">
        <v>148</v>
      </c>
      <c r="F41" s="45" t="n">
        <v>28</v>
      </c>
      <c r="G41" s="45" t="n">
        <v>1</v>
      </c>
      <c r="H41" s="45" t="n">
        <v>0</v>
      </c>
      <c r="I41" s="45" t="n">
        <v>57</v>
      </c>
      <c r="J41" s="45" t="n">
        <v>9</v>
      </c>
      <c r="K41" s="45" t="n">
        <v>0</v>
      </c>
      <c r="L41" s="45" t="n">
        <v>3</v>
      </c>
      <c r="M41" s="45"/>
      <c r="N41" s="45"/>
      <c r="O41" s="45"/>
      <c r="P41" s="45"/>
      <c r="Q41" s="46" t="n">
        <f aca="false">SUM(F41:H41)</f>
        <v>29</v>
      </c>
      <c r="R41" s="46" t="n">
        <f aca="false">SUM(I41:K41)+M41+O41</f>
        <v>66</v>
      </c>
      <c r="S41" s="46" t="n">
        <f aca="false">N41+P41</f>
        <v>0</v>
      </c>
      <c r="T41" s="47" t="n">
        <f aca="false">SUM(Q41:S41)</f>
        <v>95</v>
      </c>
      <c r="U41" s="48"/>
      <c r="V41" s="48"/>
      <c r="W41" s="48"/>
      <c r="X41" s="48"/>
      <c r="Y41" s="49"/>
      <c r="Z41" s="50" t="n">
        <f aca="false">IF(U41&gt;0,parametri!$B$4*U41,0)</f>
        <v>0</v>
      </c>
      <c r="AA41" s="50" t="n">
        <f aca="false">IF((V41="si")*AND(W41=""),parametri!$B$5,0)</f>
        <v>0</v>
      </c>
      <c r="AB41" s="50" t="n">
        <f aca="false">IF(W41="si",parametri!$B$5,0)</f>
        <v>0</v>
      </c>
      <c r="AC41" s="50" t="n">
        <f aca="false">IF(X41="si",parametri!$B$6,0)</f>
        <v>0</v>
      </c>
      <c r="AD41" s="50" t="n">
        <f aca="false">IF(Y41="si",parametri!$B$7,0)</f>
        <v>0</v>
      </c>
      <c r="AE41" s="50" t="n">
        <f aca="false">IF(T41&gt;35,parametri!$B$9*T41,0)</f>
        <v>1187.5</v>
      </c>
      <c r="AF41" s="50" t="n">
        <f aca="false">SUM(Z41:AE41)</f>
        <v>1187.5</v>
      </c>
      <c r="AG41" s="50" t="n">
        <f aca="false">ROUND(AF41*90.9/100,2)</f>
        <v>1079.44</v>
      </c>
      <c r="AH41" s="50" t="n">
        <f aca="false">ROUND(AF41*8.5%,2)</f>
        <v>100.94</v>
      </c>
    </row>
    <row r="42" s="51" customFormat="true" ht="17" hidden="false" customHeight="false" outlineLevel="0" collapsed="false">
      <c r="A42" s="34" t="n">
        <v>41</v>
      </c>
      <c r="B42" s="34" t="s">
        <v>151</v>
      </c>
      <c r="C42" s="34" t="s">
        <v>80</v>
      </c>
      <c r="D42" s="34" t="s">
        <v>91</v>
      </c>
      <c r="E42" s="34" t="s">
        <v>152</v>
      </c>
      <c r="F42" s="45" t="n">
        <v>27</v>
      </c>
      <c r="G42" s="45" t="n">
        <v>2</v>
      </c>
      <c r="H42" s="45" t="n">
        <v>0</v>
      </c>
      <c r="I42" s="45" t="n">
        <v>78</v>
      </c>
      <c r="J42" s="45" t="n">
        <v>6</v>
      </c>
      <c r="K42" s="45" t="n">
        <v>0</v>
      </c>
      <c r="L42" s="45" t="n">
        <v>8</v>
      </c>
      <c r="M42" s="45"/>
      <c r="N42" s="45"/>
      <c r="O42" s="45"/>
      <c r="P42" s="45"/>
      <c r="Q42" s="46" t="n">
        <f aca="false">SUM(F42:H42)</f>
        <v>29</v>
      </c>
      <c r="R42" s="46" t="n">
        <f aca="false">SUM(I42:K42)+M42+O42</f>
        <v>84</v>
      </c>
      <c r="S42" s="46" t="n">
        <f aca="false">N42+P42</f>
        <v>0</v>
      </c>
      <c r="T42" s="47" t="n">
        <f aca="false">SUM(Q42:S42)</f>
        <v>113</v>
      </c>
      <c r="U42" s="48"/>
      <c r="V42" s="48"/>
      <c r="W42" s="48"/>
      <c r="X42" s="48"/>
      <c r="Y42" s="49"/>
      <c r="Z42" s="50" t="n">
        <f aca="false">IF(U42&gt;0,parametri!$B$4*U42,0)</f>
        <v>0</v>
      </c>
      <c r="AA42" s="50" t="n">
        <f aca="false">IF((V42="si")*AND(W42=""),parametri!$B$5,0)</f>
        <v>0</v>
      </c>
      <c r="AB42" s="50" t="n">
        <f aca="false">IF(W42="si",parametri!$B$5,0)</f>
        <v>0</v>
      </c>
      <c r="AC42" s="50" t="n">
        <f aca="false">IF(X42="si",parametri!$B$6,0)</f>
        <v>0</v>
      </c>
      <c r="AD42" s="50" t="n">
        <f aca="false">IF(Y42="si",parametri!$B$7,0)</f>
        <v>0</v>
      </c>
      <c r="AE42" s="50" t="n">
        <f aca="false">IF(T42&gt;35,parametri!$B$9*T42,0)</f>
        <v>1412.5</v>
      </c>
      <c r="AF42" s="50" t="n">
        <f aca="false">SUM(Z42:AE42)</f>
        <v>1412.5</v>
      </c>
      <c r="AG42" s="50" t="n">
        <f aca="false">ROUND(AF42*90.9/100,2)</f>
        <v>1283.96</v>
      </c>
      <c r="AH42" s="50" t="n">
        <f aca="false">ROUND(AF42*8.5%,2)</f>
        <v>120.06</v>
      </c>
    </row>
    <row r="43" s="51" customFormat="true" ht="17" hidden="false" customHeight="false" outlineLevel="0" collapsed="false">
      <c r="A43" s="34" t="n">
        <v>42</v>
      </c>
      <c r="B43" s="34" t="s">
        <v>153</v>
      </c>
      <c r="C43" s="34" t="s">
        <v>80</v>
      </c>
      <c r="D43" s="34" t="s">
        <v>91</v>
      </c>
      <c r="E43" s="34" t="s">
        <v>154</v>
      </c>
      <c r="F43" s="45" t="n">
        <v>22</v>
      </c>
      <c r="G43" s="45" t="n">
        <v>1</v>
      </c>
      <c r="H43" s="45" t="n">
        <v>0</v>
      </c>
      <c r="I43" s="45" t="n">
        <v>42</v>
      </c>
      <c r="J43" s="45" t="n">
        <v>5</v>
      </c>
      <c r="K43" s="45" t="n">
        <v>0</v>
      </c>
      <c r="L43" s="45" t="n">
        <v>4</v>
      </c>
      <c r="M43" s="45"/>
      <c r="N43" s="45"/>
      <c r="O43" s="45"/>
      <c r="P43" s="45"/>
      <c r="Q43" s="46" t="n">
        <f aca="false">SUM(F43:H43)</f>
        <v>23</v>
      </c>
      <c r="R43" s="46" t="n">
        <f aca="false">SUM(I43:K43)+M43+O43</f>
        <v>47</v>
      </c>
      <c r="S43" s="46" t="n">
        <f aca="false">N43+P43</f>
        <v>0</v>
      </c>
      <c r="T43" s="47" t="n">
        <f aca="false">SUM(Q43:S43)</f>
        <v>70</v>
      </c>
      <c r="U43" s="48"/>
      <c r="V43" s="48"/>
      <c r="W43" s="48"/>
      <c r="X43" s="48"/>
      <c r="Y43" s="49"/>
      <c r="Z43" s="50" t="n">
        <f aca="false">IF(U43&gt;0,parametri!$B$4*U43,0)</f>
        <v>0</v>
      </c>
      <c r="AA43" s="50" t="n">
        <f aca="false">IF((V43="si")*AND(W43=""),parametri!$B$5,0)</f>
        <v>0</v>
      </c>
      <c r="AB43" s="50" t="n">
        <f aca="false">IF(W43="si",parametri!$B$5,0)</f>
        <v>0</v>
      </c>
      <c r="AC43" s="50" t="n">
        <f aca="false">IF(X43="si",parametri!$B$6,0)</f>
        <v>0</v>
      </c>
      <c r="AD43" s="50" t="n">
        <f aca="false">IF(Y43="si",parametri!$B$7,0)</f>
        <v>0</v>
      </c>
      <c r="AE43" s="50" t="n">
        <f aca="false">IF(T43&gt;35,parametri!$B$9*T43,0)</f>
        <v>875</v>
      </c>
      <c r="AF43" s="50" t="n">
        <f aca="false">SUM(Z43:AE43)</f>
        <v>875</v>
      </c>
      <c r="AG43" s="50" t="n">
        <f aca="false">ROUND(AF43*90.9/100,2)</f>
        <v>795.38</v>
      </c>
      <c r="AH43" s="50" t="n">
        <f aca="false">ROUND(AF43*8.5%,2)</f>
        <v>74.38</v>
      </c>
    </row>
    <row r="44" s="51" customFormat="true" ht="17" hidden="false" customHeight="false" outlineLevel="0" collapsed="false">
      <c r="A44" s="34" t="n">
        <v>43</v>
      </c>
      <c r="B44" s="34" t="s">
        <v>155</v>
      </c>
      <c r="C44" s="34" t="s">
        <v>80</v>
      </c>
      <c r="D44" s="34" t="s">
        <v>81</v>
      </c>
      <c r="E44" s="34" t="s">
        <v>156</v>
      </c>
      <c r="F44" s="45" t="n">
        <v>4</v>
      </c>
      <c r="G44" s="45" t="n">
        <v>0</v>
      </c>
      <c r="H44" s="45" t="n">
        <v>0</v>
      </c>
      <c r="I44" s="45" t="n">
        <v>25</v>
      </c>
      <c r="J44" s="45" t="n">
        <v>2</v>
      </c>
      <c r="K44" s="45" t="n">
        <v>0</v>
      </c>
      <c r="L44" s="45" t="n">
        <v>1</v>
      </c>
      <c r="M44" s="45"/>
      <c r="N44" s="45" t="n">
        <v>5</v>
      </c>
      <c r="O44" s="45"/>
      <c r="P44" s="45"/>
      <c r="Q44" s="46" t="n">
        <f aca="false">SUM(F44:H44)</f>
        <v>4</v>
      </c>
      <c r="R44" s="46" t="n">
        <f aca="false">SUM(I44:K44)+M44+O44</f>
        <v>27</v>
      </c>
      <c r="S44" s="46" t="n">
        <f aca="false">N44+P44</f>
        <v>5</v>
      </c>
      <c r="T44" s="47" t="n">
        <f aca="false">SUM(Q44:S44)</f>
        <v>36</v>
      </c>
      <c r="U44" s="48"/>
      <c r="V44" s="48"/>
      <c r="W44" s="48"/>
      <c r="X44" s="48"/>
      <c r="Y44" s="49"/>
      <c r="Z44" s="50" t="n">
        <f aca="false">IF(U44&gt;0,parametri!$B$4*U44,0)</f>
        <v>0</v>
      </c>
      <c r="AA44" s="50" t="n">
        <f aca="false">IF((V44="si")*AND(W44=""),parametri!$B$5,0)</f>
        <v>0</v>
      </c>
      <c r="AB44" s="50" t="n">
        <f aca="false">IF(W44="si",parametri!$B$5,0)</f>
        <v>0</v>
      </c>
      <c r="AC44" s="50" t="n">
        <f aca="false">IF(X44="si",parametri!$B$6,0)</f>
        <v>0</v>
      </c>
      <c r="AD44" s="50" t="n">
        <f aca="false">IF(Y44="si",parametri!$B$7,0)</f>
        <v>0</v>
      </c>
      <c r="AE44" s="50" t="n">
        <f aca="false">IF(T44&gt;35,parametri!$B$9*T44,0)</f>
        <v>450</v>
      </c>
      <c r="AF44" s="50" t="n">
        <f aca="false">SUM(Z44:AE44)</f>
        <v>450</v>
      </c>
      <c r="AG44" s="50" t="n">
        <f aca="false">ROUND(AF44*90.9/100,2)</f>
        <v>409.05</v>
      </c>
      <c r="AH44" s="50" t="n">
        <f aca="false">ROUND(AF44*8.5%,2)</f>
        <v>38.25</v>
      </c>
    </row>
    <row r="45" s="51" customFormat="true" ht="17" hidden="false" customHeight="false" outlineLevel="0" collapsed="false">
      <c r="A45" s="34" t="n">
        <v>44</v>
      </c>
      <c r="B45" s="34" t="s">
        <v>157</v>
      </c>
      <c r="C45" s="34" t="s">
        <v>80</v>
      </c>
      <c r="D45" s="34" t="s">
        <v>83</v>
      </c>
      <c r="E45" s="34" t="s">
        <v>156</v>
      </c>
      <c r="F45" s="45" t="n">
        <v>0</v>
      </c>
      <c r="G45" s="45" t="n">
        <v>0</v>
      </c>
      <c r="H45" s="45" t="n">
        <v>0</v>
      </c>
      <c r="I45" s="45" t="n">
        <v>36</v>
      </c>
      <c r="J45" s="45" t="n">
        <v>4</v>
      </c>
      <c r="K45" s="45" t="n">
        <v>0</v>
      </c>
      <c r="L45" s="45" t="n">
        <v>3</v>
      </c>
      <c r="M45" s="45"/>
      <c r="N45" s="45"/>
      <c r="O45" s="45"/>
      <c r="P45" s="45"/>
      <c r="Q45" s="46" t="n">
        <f aca="false">SUM(F45:H45)</f>
        <v>0</v>
      </c>
      <c r="R45" s="46" t="n">
        <f aca="false">SUM(I45:K45)+M45+O45</f>
        <v>40</v>
      </c>
      <c r="S45" s="46" t="n">
        <f aca="false">N45+P45</f>
        <v>0</v>
      </c>
      <c r="T45" s="47" t="n">
        <f aca="false">SUM(Q45:S45)</f>
        <v>40</v>
      </c>
      <c r="U45" s="48"/>
      <c r="V45" s="48"/>
      <c r="W45" s="48"/>
      <c r="X45" s="48"/>
      <c r="Y45" s="49"/>
      <c r="Z45" s="50" t="n">
        <f aca="false">IF(U45&gt;0,parametri!$B$4*U45,0)</f>
        <v>0</v>
      </c>
      <c r="AA45" s="50" t="n">
        <f aca="false">IF((V45="si")*AND(W45=""),parametri!$B$5,0)</f>
        <v>0</v>
      </c>
      <c r="AB45" s="50" t="n">
        <f aca="false">IF(W45="si",parametri!$B$5,0)</f>
        <v>0</v>
      </c>
      <c r="AC45" s="50" t="n">
        <f aca="false">IF(X45="si",parametri!$B$6,0)</f>
        <v>0</v>
      </c>
      <c r="AD45" s="50" t="n">
        <f aca="false">IF(Y45="si",parametri!$B$7,0)</f>
        <v>0</v>
      </c>
      <c r="AE45" s="50" t="n">
        <f aca="false">IF(T45&gt;35,parametri!$B$9*T45,0)</f>
        <v>500</v>
      </c>
      <c r="AF45" s="50" t="n">
        <f aca="false">SUM(Z45:AE45)</f>
        <v>500</v>
      </c>
      <c r="AG45" s="50" t="n">
        <f aca="false">ROUND(AF45*90.9/100,2)</f>
        <v>454.5</v>
      </c>
      <c r="AH45" s="50" t="n">
        <f aca="false">ROUND(AF45*8.5%,2)</f>
        <v>42.5</v>
      </c>
    </row>
    <row r="46" s="51" customFormat="true" ht="17" hidden="false" customHeight="false" outlineLevel="0" collapsed="false">
      <c r="A46" s="34" t="n">
        <v>45</v>
      </c>
      <c r="B46" s="34" t="s">
        <v>158</v>
      </c>
      <c r="C46" s="34" t="s">
        <v>80</v>
      </c>
      <c r="D46" s="34" t="s">
        <v>91</v>
      </c>
      <c r="E46" s="34" t="s">
        <v>159</v>
      </c>
      <c r="F46" s="45" t="n">
        <v>28</v>
      </c>
      <c r="G46" s="45" t="n">
        <v>1</v>
      </c>
      <c r="H46" s="45" t="n">
        <v>0</v>
      </c>
      <c r="I46" s="45" t="n">
        <v>60</v>
      </c>
      <c r="J46" s="45" t="n">
        <v>7</v>
      </c>
      <c r="K46" s="45" t="n">
        <v>0</v>
      </c>
      <c r="L46" s="45" t="n">
        <v>4</v>
      </c>
      <c r="M46" s="45"/>
      <c r="N46" s="45"/>
      <c r="O46" s="45"/>
      <c r="P46" s="45"/>
      <c r="Q46" s="46" t="n">
        <f aca="false">SUM(F46:H46)</f>
        <v>29</v>
      </c>
      <c r="R46" s="46" t="n">
        <f aca="false">SUM(I46:K46)+M46+O46</f>
        <v>67</v>
      </c>
      <c r="S46" s="46" t="n">
        <f aca="false">N46+P46</f>
        <v>0</v>
      </c>
      <c r="T46" s="47" t="n">
        <f aca="false">SUM(Q46:S46)</f>
        <v>96</v>
      </c>
      <c r="U46" s="48"/>
      <c r="V46" s="48"/>
      <c r="W46" s="48"/>
      <c r="X46" s="48"/>
      <c r="Y46" s="49"/>
      <c r="Z46" s="50" t="n">
        <f aca="false">IF(U46&gt;0,parametri!$B$4*U46,0)</f>
        <v>0</v>
      </c>
      <c r="AA46" s="50" t="n">
        <f aca="false">IF((V46="si")*AND(W46=""),parametri!$B$5,0)</f>
        <v>0</v>
      </c>
      <c r="AB46" s="50" t="n">
        <f aca="false">IF(W46="si",parametri!$B$5,0)</f>
        <v>0</v>
      </c>
      <c r="AC46" s="50" t="n">
        <f aca="false">IF(X46="si",parametri!$B$6,0)</f>
        <v>0</v>
      </c>
      <c r="AD46" s="50" t="n">
        <f aca="false">IF(Y46="si",parametri!$B$7,0)</f>
        <v>0</v>
      </c>
      <c r="AE46" s="50" t="n">
        <f aca="false">IF(T46&gt;35,parametri!$B$9*T46,0)</f>
        <v>1200</v>
      </c>
      <c r="AF46" s="50" t="n">
        <f aca="false">SUM(Z46:AE46)</f>
        <v>1200</v>
      </c>
      <c r="AG46" s="50" t="n">
        <f aca="false">ROUND(AF46*90.9/100,2)</f>
        <v>1090.8</v>
      </c>
      <c r="AH46" s="50" t="n">
        <f aca="false">ROUND(AF46*8.5%,2)</f>
        <v>102</v>
      </c>
    </row>
    <row r="47" s="51" customFormat="true" ht="17" hidden="false" customHeight="false" outlineLevel="0" collapsed="false">
      <c r="A47" s="34" t="n">
        <v>46</v>
      </c>
      <c r="B47" s="34" t="s">
        <v>160</v>
      </c>
      <c r="C47" s="34" t="s">
        <v>80</v>
      </c>
      <c r="D47" s="34" t="s">
        <v>91</v>
      </c>
      <c r="E47" s="34" t="s">
        <v>161</v>
      </c>
      <c r="F47" s="45" t="n">
        <v>20</v>
      </c>
      <c r="G47" s="45" t="n">
        <v>1</v>
      </c>
      <c r="H47" s="45" t="n">
        <v>0</v>
      </c>
      <c r="I47" s="45" t="n">
        <v>37</v>
      </c>
      <c r="J47" s="45" t="n">
        <v>6</v>
      </c>
      <c r="K47" s="45" t="n">
        <v>0</v>
      </c>
      <c r="L47" s="45" t="n">
        <v>4</v>
      </c>
      <c r="M47" s="45"/>
      <c r="N47" s="45"/>
      <c r="O47" s="45"/>
      <c r="P47" s="45"/>
      <c r="Q47" s="46" t="n">
        <f aca="false">SUM(F47:H47)</f>
        <v>21</v>
      </c>
      <c r="R47" s="46" t="n">
        <f aca="false">SUM(I47:K47)+M47+O47</f>
        <v>43</v>
      </c>
      <c r="S47" s="46" t="n">
        <f aca="false">N47+P47</f>
        <v>0</v>
      </c>
      <c r="T47" s="47" t="n">
        <f aca="false">SUM(Q47:S47)</f>
        <v>64</v>
      </c>
      <c r="U47" s="48"/>
      <c r="V47" s="48"/>
      <c r="W47" s="48"/>
      <c r="X47" s="48"/>
      <c r="Y47" s="49"/>
      <c r="Z47" s="50" t="n">
        <f aca="false">IF(U47&gt;0,parametri!$B$4*U47,0)</f>
        <v>0</v>
      </c>
      <c r="AA47" s="50" t="n">
        <f aca="false">IF((V47="si")*AND(W47=""),parametri!$B$5,0)</f>
        <v>0</v>
      </c>
      <c r="AB47" s="50" t="n">
        <f aca="false">IF(W47="si",parametri!$B$5,0)</f>
        <v>0</v>
      </c>
      <c r="AC47" s="50" t="n">
        <f aca="false">IF(X47="si",parametri!$B$6,0)</f>
        <v>0</v>
      </c>
      <c r="AD47" s="50" t="n">
        <f aca="false">IF(Y47="si",parametri!$B$7,0)</f>
        <v>0</v>
      </c>
      <c r="AE47" s="50" t="n">
        <f aca="false">IF(T47&gt;35,parametri!$B$9*T47,0)</f>
        <v>800</v>
      </c>
      <c r="AF47" s="50" t="n">
        <f aca="false">SUM(Z47:AE47)</f>
        <v>800</v>
      </c>
      <c r="AG47" s="50" t="n">
        <f aca="false">ROUND(AF47*90.9/100,2)</f>
        <v>727.2</v>
      </c>
      <c r="AH47" s="50" t="n">
        <f aca="false">ROUND(AF47*8.5%,2)</f>
        <v>68</v>
      </c>
    </row>
    <row r="48" s="51" customFormat="true" ht="17" hidden="false" customHeight="false" outlineLevel="0" collapsed="false">
      <c r="A48" s="34" t="n">
        <v>47</v>
      </c>
      <c r="B48" s="34" t="s">
        <v>162</v>
      </c>
      <c r="C48" s="34" t="s">
        <v>80</v>
      </c>
      <c r="D48" s="34" t="s">
        <v>91</v>
      </c>
      <c r="E48" s="34" t="s">
        <v>163</v>
      </c>
      <c r="F48" s="45" t="n">
        <v>20</v>
      </c>
      <c r="G48" s="45" t="n">
        <v>0</v>
      </c>
      <c r="H48" s="45" t="n">
        <v>0</v>
      </c>
      <c r="I48" s="45" t="n">
        <v>44</v>
      </c>
      <c r="J48" s="45" t="n">
        <v>6</v>
      </c>
      <c r="K48" s="45" t="n">
        <v>0</v>
      </c>
      <c r="L48" s="45" t="n">
        <v>3</v>
      </c>
      <c r="M48" s="45"/>
      <c r="N48" s="45"/>
      <c r="O48" s="45"/>
      <c r="P48" s="45"/>
      <c r="Q48" s="46" t="n">
        <f aca="false">SUM(F48:H48)</f>
        <v>20</v>
      </c>
      <c r="R48" s="46" t="n">
        <f aca="false">SUM(I48:K48)+M48+O48</f>
        <v>50</v>
      </c>
      <c r="S48" s="46" t="n">
        <f aca="false">N48+P48</f>
        <v>0</v>
      </c>
      <c r="T48" s="47" t="n">
        <f aca="false">SUM(Q48:S48)</f>
        <v>70</v>
      </c>
      <c r="U48" s="48"/>
      <c r="V48" s="48"/>
      <c r="W48" s="48"/>
      <c r="X48" s="48"/>
      <c r="Y48" s="49"/>
      <c r="Z48" s="50" t="n">
        <f aca="false">IF(U48&gt;0,parametri!$B$4*U48,0)</f>
        <v>0</v>
      </c>
      <c r="AA48" s="50" t="n">
        <f aca="false">IF((V48="si")*AND(W48=""),parametri!$B$5,0)</f>
        <v>0</v>
      </c>
      <c r="AB48" s="50" t="n">
        <f aca="false">IF(W48="si",parametri!$B$5,0)</f>
        <v>0</v>
      </c>
      <c r="AC48" s="50" t="n">
        <f aca="false">IF(X48="si",parametri!$B$6,0)</f>
        <v>0</v>
      </c>
      <c r="AD48" s="50" t="n">
        <f aca="false">IF(Y48="si",parametri!$B$7,0)</f>
        <v>0</v>
      </c>
      <c r="AE48" s="50" t="n">
        <f aca="false">IF(T48&gt;35,parametri!$B$9*T48,0)</f>
        <v>875</v>
      </c>
      <c r="AF48" s="50" t="n">
        <f aca="false">SUM(Z48:AE48)</f>
        <v>875</v>
      </c>
      <c r="AG48" s="50" t="n">
        <f aca="false">ROUND(AF48*90.9/100,2)</f>
        <v>795.38</v>
      </c>
      <c r="AH48" s="50" t="n">
        <f aca="false">ROUND(AF48*8.5%,2)</f>
        <v>74.38</v>
      </c>
    </row>
    <row r="49" s="51" customFormat="true" ht="17" hidden="false" customHeight="false" outlineLevel="0" collapsed="false">
      <c r="A49" s="34" t="n">
        <v>48</v>
      </c>
      <c r="B49" s="34" t="s">
        <v>164</v>
      </c>
      <c r="C49" s="34" t="s">
        <v>80</v>
      </c>
      <c r="D49" s="34" t="s">
        <v>91</v>
      </c>
      <c r="E49" s="34" t="s">
        <v>165</v>
      </c>
      <c r="F49" s="45" t="n">
        <v>20</v>
      </c>
      <c r="G49" s="45" t="n">
        <v>2</v>
      </c>
      <c r="H49" s="45" t="n">
        <v>0</v>
      </c>
      <c r="I49" s="45" t="n">
        <v>50</v>
      </c>
      <c r="J49" s="45" t="n">
        <v>8</v>
      </c>
      <c r="K49" s="45" t="n">
        <v>0</v>
      </c>
      <c r="L49" s="45" t="n">
        <v>3</v>
      </c>
      <c r="M49" s="45"/>
      <c r="N49" s="45"/>
      <c r="O49" s="45"/>
      <c r="P49" s="45"/>
      <c r="Q49" s="46" t="n">
        <f aca="false">SUM(F49:H49)</f>
        <v>22</v>
      </c>
      <c r="R49" s="46" t="n">
        <f aca="false">SUM(I49:K49)+M49+O49</f>
        <v>58</v>
      </c>
      <c r="S49" s="46" t="n">
        <f aca="false">N49+P49</f>
        <v>0</v>
      </c>
      <c r="T49" s="47" t="n">
        <f aca="false">SUM(Q49:S49)</f>
        <v>80</v>
      </c>
      <c r="U49" s="48"/>
      <c r="V49" s="48"/>
      <c r="W49" s="48"/>
      <c r="X49" s="48"/>
      <c r="Y49" s="49"/>
      <c r="Z49" s="50" t="n">
        <f aca="false">IF(U49&gt;0,parametri!$B$4*U49,0)</f>
        <v>0</v>
      </c>
      <c r="AA49" s="50" t="n">
        <f aca="false">IF((V49="si")*AND(W49=""),parametri!$B$5,0)</f>
        <v>0</v>
      </c>
      <c r="AB49" s="50" t="n">
        <f aca="false">IF(W49="si",parametri!$B$5,0)</f>
        <v>0</v>
      </c>
      <c r="AC49" s="50" t="n">
        <f aca="false">IF(X49="si",parametri!$B$6,0)</f>
        <v>0</v>
      </c>
      <c r="AD49" s="50" t="n">
        <f aca="false">IF(Y49="si",parametri!$B$7,0)</f>
        <v>0</v>
      </c>
      <c r="AE49" s="50" t="n">
        <f aca="false">IF(T49&gt;35,parametri!$B$9*T49,0)</f>
        <v>1000</v>
      </c>
      <c r="AF49" s="50" t="n">
        <f aca="false">SUM(Z49:AE49)</f>
        <v>1000</v>
      </c>
      <c r="AG49" s="50" t="n">
        <f aca="false">ROUND(AF49*90.9/100,2)</f>
        <v>909</v>
      </c>
      <c r="AH49" s="50" t="n">
        <f aca="false">ROUND(AF49*8.5%,2)</f>
        <v>85</v>
      </c>
    </row>
    <row r="50" s="51" customFormat="true" ht="17" hidden="false" customHeight="false" outlineLevel="0" collapsed="false">
      <c r="A50" s="34" t="n">
        <v>49</v>
      </c>
      <c r="B50" s="34" t="s">
        <v>166</v>
      </c>
      <c r="C50" s="34" t="s">
        <v>80</v>
      </c>
      <c r="D50" s="34" t="s">
        <v>81</v>
      </c>
      <c r="E50" s="34" t="s">
        <v>167</v>
      </c>
      <c r="F50" s="45" t="n">
        <v>10</v>
      </c>
      <c r="G50" s="45" t="n">
        <v>0</v>
      </c>
      <c r="H50" s="45" t="n">
        <v>0</v>
      </c>
      <c r="I50" s="45" t="n">
        <v>46</v>
      </c>
      <c r="J50" s="45" t="n">
        <v>6</v>
      </c>
      <c r="K50" s="45" t="n">
        <v>0</v>
      </c>
      <c r="L50" s="45" t="n">
        <v>2</v>
      </c>
      <c r="M50" s="45"/>
      <c r="N50" s="45"/>
      <c r="O50" s="45"/>
      <c r="P50" s="45"/>
      <c r="Q50" s="46" t="n">
        <f aca="false">SUM(F50:H50)</f>
        <v>10</v>
      </c>
      <c r="R50" s="46" t="n">
        <f aca="false">SUM(I50:K50)+M50+O50</f>
        <v>52</v>
      </c>
      <c r="S50" s="46" t="n">
        <f aca="false">N50+P50</f>
        <v>0</v>
      </c>
      <c r="T50" s="47" t="n">
        <f aca="false">SUM(Q50:S50)</f>
        <v>62</v>
      </c>
      <c r="U50" s="48"/>
      <c r="V50" s="48"/>
      <c r="W50" s="48"/>
      <c r="X50" s="48"/>
      <c r="Y50" s="49"/>
      <c r="Z50" s="50" t="n">
        <f aca="false">IF(U50&gt;0,parametri!$B$4*U50,0)</f>
        <v>0</v>
      </c>
      <c r="AA50" s="50" t="n">
        <f aca="false">IF((V50="si")*AND(W50=""),parametri!$B$5,0)</f>
        <v>0</v>
      </c>
      <c r="AB50" s="50" t="n">
        <f aca="false">IF(W50="si",parametri!$B$5,0)</f>
        <v>0</v>
      </c>
      <c r="AC50" s="50" t="n">
        <f aca="false">IF(X50="si",parametri!$B$6,0)</f>
        <v>0</v>
      </c>
      <c r="AD50" s="50" t="n">
        <f aca="false">IF(Y50="si",parametri!$B$7,0)</f>
        <v>0</v>
      </c>
      <c r="AE50" s="50" t="n">
        <f aca="false">IF(T50&gt;35,parametri!$B$9*T50,0)</f>
        <v>775</v>
      </c>
      <c r="AF50" s="50" t="n">
        <f aca="false">SUM(Z50:AE50)</f>
        <v>775</v>
      </c>
      <c r="AG50" s="50" t="n">
        <f aca="false">ROUND(AF50*90.9/100,2)</f>
        <v>704.48</v>
      </c>
      <c r="AH50" s="50" t="n">
        <f aca="false">ROUND(AF50*8.5%,2)</f>
        <v>65.88</v>
      </c>
    </row>
    <row r="51" s="51" customFormat="true" ht="17" hidden="false" customHeight="false" outlineLevel="0" collapsed="false">
      <c r="A51" s="34" t="n">
        <v>50</v>
      </c>
      <c r="B51" s="34" t="s">
        <v>168</v>
      </c>
      <c r="C51" s="34" t="s">
        <v>80</v>
      </c>
      <c r="D51" s="34" t="s">
        <v>83</v>
      </c>
      <c r="E51" s="34" t="s">
        <v>167</v>
      </c>
      <c r="F51" s="45" t="n">
        <v>16</v>
      </c>
      <c r="G51" s="45" t="n">
        <v>1</v>
      </c>
      <c r="H51" s="45" t="n">
        <v>0</v>
      </c>
      <c r="I51" s="45" t="n">
        <v>50</v>
      </c>
      <c r="J51" s="45" t="n">
        <v>5</v>
      </c>
      <c r="K51" s="45" t="n">
        <v>0</v>
      </c>
      <c r="L51" s="45" t="n">
        <v>4</v>
      </c>
      <c r="M51" s="45"/>
      <c r="N51" s="45"/>
      <c r="O51" s="45"/>
      <c r="P51" s="45"/>
      <c r="Q51" s="46" t="n">
        <f aca="false">SUM(F51:H51)</f>
        <v>17</v>
      </c>
      <c r="R51" s="46" t="n">
        <f aca="false">SUM(I51:K51)+M51+O51</f>
        <v>55</v>
      </c>
      <c r="S51" s="46" t="n">
        <f aca="false">N51+P51</f>
        <v>0</v>
      </c>
      <c r="T51" s="47" t="n">
        <f aca="false">SUM(Q51:S51)</f>
        <v>72</v>
      </c>
      <c r="U51" s="48"/>
      <c r="V51" s="48"/>
      <c r="W51" s="48"/>
      <c r="X51" s="48"/>
      <c r="Y51" s="49"/>
      <c r="Z51" s="50" t="n">
        <f aca="false">IF(U51&gt;0,parametri!$B$4*U51,0)</f>
        <v>0</v>
      </c>
      <c r="AA51" s="50" t="n">
        <f aca="false">IF((V51="si")*AND(W51=""),parametri!$B$5,0)</f>
        <v>0</v>
      </c>
      <c r="AB51" s="50" t="n">
        <f aca="false">IF(W51="si",parametri!$B$5,0)</f>
        <v>0</v>
      </c>
      <c r="AC51" s="50" t="n">
        <f aca="false">IF(X51="si",parametri!$B$6,0)</f>
        <v>0</v>
      </c>
      <c r="AD51" s="50" t="n">
        <f aca="false">IF(Y51="si",parametri!$B$7,0)</f>
        <v>0</v>
      </c>
      <c r="AE51" s="50" t="n">
        <f aca="false">IF(T51&gt;35,parametri!$B$9*T51,0)</f>
        <v>900</v>
      </c>
      <c r="AF51" s="50" t="n">
        <f aca="false">SUM(Z51:AE51)</f>
        <v>900</v>
      </c>
      <c r="AG51" s="50" t="n">
        <f aca="false">ROUND(AF51*90.9/100,2)</f>
        <v>818.1</v>
      </c>
      <c r="AH51" s="50" t="n">
        <f aca="false">ROUND(AF51*8.5%,2)</f>
        <v>76.5</v>
      </c>
    </row>
    <row r="52" s="51" customFormat="true" ht="17" hidden="false" customHeight="false" outlineLevel="0" collapsed="false">
      <c r="A52" s="34" t="n">
        <v>51</v>
      </c>
      <c r="B52" s="34" t="s">
        <v>169</v>
      </c>
      <c r="C52" s="34" t="s">
        <v>80</v>
      </c>
      <c r="D52" s="34" t="s">
        <v>91</v>
      </c>
      <c r="E52" s="34" t="s">
        <v>170</v>
      </c>
      <c r="F52" s="45" t="n">
        <v>20</v>
      </c>
      <c r="G52" s="45" t="n">
        <v>1</v>
      </c>
      <c r="H52" s="45" t="n">
        <v>0</v>
      </c>
      <c r="I52" s="45" t="n">
        <v>71</v>
      </c>
      <c r="J52" s="45" t="n">
        <v>10</v>
      </c>
      <c r="K52" s="45" t="n">
        <v>0</v>
      </c>
      <c r="L52" s="45" t="n">
        <v>5</v>
      </c>
      <c r="M52" s="45"/>
      <c r="N52" s="45"/>
      <c r="O52" s="45"/>
      <c r="P52" s="45"/>
      <c r="Q52" s="46" t="n">
        <f aca="false">SUM(F52:H52)</f>
        <v>21</v>
      </c>
      <c r="R52" s="46" t="n">
        <f aca="false">SUM(I52:K52)+M52+O52</f>
        <v>81</v>
      </c>
      <c r="S52" s="46" t="n">
        <f aca="false">N52+P52</f>
        <v>0</v>
      </c>
      <c r="T52" s="47" t="n">
        <f aca="false">SUM(Q52:S52)</f>
        <v>102</v>
      </c>
      <c r="U52" s="48"/>
      <c r="V52" s="48"/>
      <c r="W52" s="48"/>
      <c r="X52" s="48"/>
      <c r="Y52" s="49"/>
      <c r="Z52" s="50" t="n">
        <f aca="false">IF(U52&gt;0,parametri!$B$4*U52,0)</f>
        <v>0</v>
      </c>
      <c r="AA52" s="50" t="n">
        <f aca="false">IF((V52="si")*AND(W52=""),parametri!$B$5,0)</f>
        <v>0</v>
      </c>
      <c r="AB52" s="50" t="n">
        <f aca="false">IF(W52="si",parametri!$B$5,0)</f>
        <v>0</v>
      </c>
      <c r="AC52" s="50" t="n">
        <f aca="false">IF(X52="si",parametri!$B$6,0)</f>
        <v>0</v>
      </c>
      <c r="AD52" s="50" t="n">
        <f aca="false">IF(Y52="si",parametri!$B$7,0)</f>
        <v>0</v>
      </c>
      <c r="AE52" s="50" t="n">
        <f aca="false">IF(T52&gt;35,parametri!$B$9*T52,0)</f>
        <v>1275</v>
      </c>
      <c r="AF52" s="50" t="n">
        <f aca="false">SUM(Z52:AE52)</f>
        <v>1275</v>
      </c>
      <c r="AG52" s="50" t="n">
        <f aca="false">ROUND(AF52*90.9/100,2)</f>
        <v>1158.98</v>
      </c>
      <c r="AH52" s="50" t="n">
        <f aca="false">ROUND(AF52*8.5%,2)</f>
        <v>108.38</v>
      </c>
    </row>
    <row r="53" s="51" customFormat="true" ht="17" hidden="false" customHeight="false" outlineLevel="0" collapsed="false">
      <c r="A53" s="34" t="n">
        <v>52</v>
      </c>
      <c r="B53" s="34" t="s">
        <v>171</v>
      </c>
      <c r="C53" s="34" t="s">
        <v>80</v>
      </c>
      <c r="D53" s="34" t="s">
        <v>81</v>
      </c>
      <c r="E53" s="34" t="s">
        <v>172</v>
      </c>
      <c r="F53" s="45" t="n">
        <v>22</v>
      </c>
      <c r="G53" s="45" t="n">
        <v>0</v>
      </c>
      <c r="H53" s="45" t="n">
        <v>0</v>
      </c>
      <c r="I53" s="45" t="n">
        <v>35</v>
      </c>
      <c r="J53" s="45" t="n">
        <v>5</v>
      </c>
      <c r="K53" s="45" t="n">
        <v>0</v>
      </c>
      <c r="L53" s="45" t="n">
        <v>2</v>
      </c>
      <c r="M53" s="45"/>
      <c r="N53" s="45"/>
      <c r="O53" s="45"/>
      <c r="P53" s="45"/>
      <c r="Q53" s="46" t="n">
        <f aca="false">SUM(F53:H53)</f>
        <v>22</v>
      </c>
      <c r="R53" s="46" t="n">
        <f aca="false">SUM(I53:K53)+M53+O53</f>
        <v>40</v>
      </c>
      <c r="S53" s="46" t="n">
        <f aca="false">N53+P53</f>
        <v>0</v>
      </c>
      <c r="T53" s="47" t="n">
        <f aca="false">SUM(Q53:S53)</f>
        <v>62</v>
      </c>
      <c r="U53" s="48"/>
      <c r="V53" s="48"/>
      <c r="W53" s="48"/>
      <c r="X53" s="48"/>
      <c r="Y53" s="49"/>
      <c r="Z53" s="50" t="n">
        <f aca="false">IF(U53&gt;0,parametri!$B$4*U53,0)</f>
        <v>0</v>
      </c>
      <c r="AA53" s="50" t="n">
        <f aca="false">IF((V53="si")*AND(W53=""),parametri!$B$5,0)</f>
        <v>0</v>
      </c>
      <c r="AB53" s="50" t="n">
        <f aca="false">IF(W53="si",parametri!$B$5,0)</f>
        <v>0</v>
      </c>
      <c r="AC53" s="50" t="n">
        <f aca="false">IF(X53="si",parametri!$B$6,0)</f>
        <v>0</v>
      </c>
      <c r="AD53" s="50" t="n">
        <f aca="false">IF(Y53="si",parametri!$B$7,0)</f>
        <v>0</v>
      </c>
      <c r="AE53" s="50" t="n">
        <f aca="false">IF(T53&gt;35,parametri!$B$9*T53,0)</f>
        <v>775</v>
      </c>
      <c r="AF53" s="50" t="n">
        <f aca="false">SUM(Z53:AE53)</f>
        <v>775</v>
      </c>
      <c r="AG53" s="50" t="n">
        <f aca="false">ROUND(AF53*90.9/100,2)</f>
        <v>704.48</v>
      </c>
      <c r="AH53" s="50" t="n">
        <f aca="false">ROUND(AF53*8.5%,2)</f>
        <v>65.88</v>
      </c>
    </row>
    <row r="54" s="51" customFormat="true" ht="17" hidden="false" customHeight="false" outlineLevel="0" collapsed="false">
      <c r="A54" s="34" t="n">
        <v>53</v>
      </c>
      <c r="B54" s="34" t="s">
        <v>173</v>
      </c>
      <c r="C54" s="34" t="s">
        <v>80</v>
      </c>
      <c r="D54" s="34" t="s">
        <v>83</v>
      </c>
      <c r="E54" s="34" t="s">
        <v>172</v>
      </c>
      <c r="F54" s="45" t="n">
        <v>24</v>
      </c>
      <c r="G54" s="45" t="n">
        <v>2</v>
      </c>
      <c r="H54" s="45" t="n">
        <v>0</v>
      </c>
      <c r="I54" s="45" t="n">
        <v>35</v>
      </c>
      <c r="J54" s="45" t="n">
        <v>6</v>
      </c>
      <c r="K54" s="45" t="n">
        <v>0</v>
      </c>
      <c r="L54" s="45" t="n">
        <v>3</v>
      </c>
      <c r="M54" s="45"/>
      <c r="N54" s="45"/>
      <c r="O54" s="45"/>
      <c r="P54" s="45"/>
      <c r="Q54" s="46" t="n">
        <f aca="false">SUM(F54:H54)</f>
        <v>26</v>
      </c>
      <c r="R54" s="46" t="n">
        <f aca="false">SUM(I54:K54)+M54+O54</f>
        <v>41</v>
      </c>
      <c r="S54" s="46" t="n">
        <f aca="false">N54+P54</f>
        <v>0</v>
      </c>
      <c r="T54" s="47" t="n">
        <f aca="false">SUM(Q54:S54)</f>
        <v>67</v>
      </c>
      <c r="U54" s="48"/>
      <c r="V54" s="48"/>
      <c r="W54" s="48"/>
      <c r="X54" s="48"/>
      <c r="Y54" s="49"/>
      <c r="Z54" s="50" t="n">
        <f aca="false">IF(U54&gt;0,parametri!$B$4*U54,0)</f>
        <v>0</v>
      </c>
      <c r="AA54" s="50" t="n">
        <f aca="false">IF((V54="si")*AND(W54=""),parametri!$B$5,0)</f>
        <v>0</v>
      </c>
      <c r="AB54" s="50" t="n">
        <f aca="false">IF(W54="si",parametri!$B$5,0)</f>
        <v>0</v>
      </c>
      <c r="AC54" s="50" t="n">
        <f aca="false">IF(X54="si",parametri!$B$6,0)</f>
        <v>0</v>
      </c>
      <c r="AD54" s="50" t="n">
        <f aca="false">IF(Y54="si",parametri!$B$7,0)</f>
        <v>0</v>
      </c>
      <c r="AE54" s="50" t="n">
        <f aca="false">IF(T54&gt;35,parametri!$B$9*T54,0)</f>
        <v>837.5</v>
      </c>
      <c r="AF54" s="50" t="n">
        <f aca="false">SUM(Z54:AE54)</f>
        <v>837.5</v>
      </c>
      <c r="AG54" s="50" t="n">
        <f aca="false">ROUND(AF54*90.9/100,2)</f>
        <v>761.29</v>
      </c>
      <c r="AH54" s="50" t="n">
        <f aca="false">ROUND(AF54*8.5%,2)</f>
        <v>71.19</v>
      </c>
    </row>
    <row r="55" s="51" customFormat="true" ht="17" hidden="false" customHeight="false" outlineLevel="0" collapsed="false">
      <c r="A55" s="34" t="n">
        <v>54</v>
      </c>
      <c r="B55" s="34" t="s">
        <v>174</v>
      </c>
      <c r="C55" s="34" t="s">
        <v>80</v>
      </c>
      <c r="D55" s="34" t="s">
        <v>91</v>
      </c>
      <c r="E55" s="34" t="s">
        <v>175</v>
      </c>
      <c r="F55" s="45" t="n">
        <v>22</v>
      </c>
      <c r="G55" s="45" t="n">
        <v>2</v>
      </c>
      <c r="H55" s="45" t="n">
        <v>0</v>
      </c>
      <c r="I55" s="45" t="n">
        <v>31</v>
      </c>
      <c r="J55" s="45" t="n">
        <v>4</v>
      </c>
      <c r="K55" s="45" t="n">
        <v>0</v>
      </c>
      <c r="L55" s="45" t="n">
        <v>3</v>
      </c>
      <c r="M55" s="45"/>
      <c r="N55" s="45"/>
      <c r="O55" s="45"/>
      <c r="P55" s="45"/>
      <c r="Q55" s="46" t="n">
        <f aca="false">SUM(F55:H55)</f>
        <v>24</v>
      </c>
      <c r="R55" s="46" t="n">
        <f aca="false">SUM(I55:K55)+M55+O55</f>
        <v>35</v>
      </c>
      <c r="S55" s="46" t="n">
        <f aca="false">N55+P55</f>
        <v>0</v>
      </c>
      <c r="T55" s="47" t="n">
        <f aca="false">SUM(Q55:S55)</f>
        <v>59</v>
      </c>
      <c r="U55" s="48"/>
      <c r="V55" s="48"/>
      <c r="W55" s="48"/>
      <c r="X55" s="48"/>
      <c r="Y55" s="49"/>
      <c r="Z55" s="50" t="n">
        <f aca="false">IF(U55&gt;0,parametri!$B$4*U55,0)</f>
        <v>0</v>
      </c>
      <c r="AA55" s="50" t="n">
        <f aca="false">IF((V55="si")*AND(W55=""),parametri!$B$5,0)</f>
        <v>0</v>
      </c>
      <c r="AB55" s="50" t="n">
        <f aca="false">IF(W55="si",parametri!$B$5,0)</f>
        <v>0</v>
      </c>
      <c r="AC55" s="50" t="n">
        <f aca="false">IF(X55="si",parametri!$B$6,0)</f>
        <v>0</v>
      </c>
      <c r="AD55" s="50" t="n">
        <f aca="false">IF(Y55="si",parametri!$B$7,0)</f>
        <v>0</v>
      </c>
      <c r="AE55" s="50" t="n">
        <f aca="false">IF(T55&gt;35,parametri!$B$9*T55,0)</f>
        <v>737.5</v>
      </c>
      <c r="AF55" s="50" t="n">
        <f aca="false">SUM(Z55:AE55)</f>
        <v>737.5</v>
      </c>
      <c r="AG55" s="50" t="n">
        <f aca="false">ROUND(AF55*90.9/100,2)</f>
        <v>670.39</v>
      </c>
      <c r="AH55" s="50" t="n">
        <f aca="false">ROUND(AF55*8.5%,2)</f>
        <v>62.69</v>
      </c>
    </row>
    <row r="56" s="51" customFormat="true" ht="17" hidden="false" customHeight="false" outlineLevel="0" collapsed="false">
      <c r="A56" s="34" t="n">
        <v>55</v>
      </c>
      <c r="B56" s="34" t="s">
        <v>176</v>
      </c>
      <c r="C56" s="34" t="s">
        <v>80</v>
      </c>
      <c r="D56" s="34" t="s">
        <v>91</v>
      </c>
      <c r="E56" s="34" t="s">
        <v>177</v>
      </c>
      <c r="F56" s="45" t="n">
        <v>28</v>
      </c>
      <c r="G56" s="45" t="n">
        <v>2</v>
      </c>
      <c r="H56" s="45" t="n">
        <v>0</v>
      </c>
      <c r="I56" s="45" t="n">
        <v>75</v>
      </c>
      <c r="J56" s="45" t="n">
        <v>6</v>
      </c>
      <c r="K56" s="45" t="n">
        <v>0</v>
      </c>
      <c r="L56" s="45" t="n">
        <v>3</v>
      </c>
      <c r="M56" s="45"/>
      <c r="N56" s="45"/>
      <c r="O56" s="45"/>
      <c r="P56" s="45"/>
      <c r="Q56" s="46" t="n">
        <f aca="false">SUM(F56:H56)</f>
        <v>30</v>
      </c>
      <c r="R56" s="46" t="n">
        <f aca="false">SUM(I56:K56)+M56+O56</f>
        <v>81</v>
      </c>
      <c r="S56" s="46" t="n">
        <f aca="false">N56+P56</f>
        <v>0</v>
      </c>
      <c r="T56" s="47" t="n">
        <f aca="false">SUM(Q56:S56)</f>
        <v>111</v>
      </c>
      <c r="U56" s="48"/>
      <c r="V56" s="48"/>
      <c r="W56" s="48"/>
      <c r="X56" s="48"/>
      <c r="Y56" s="49"/>
      <c r="Z56" s="50" t="n">
        <f aca="false">IF(U56&gt;0,parametri!$B$4*U56,0)</f>
        <v>0</v>
      </c>
      <c r="AA56" s="50" t="n">
        <f aca="false">IF((V56="si")*AND(W56=""),parametri!$B$5,0)</f>
        <v>0</v>
      </c>
      <c r="AB56" s="50" t="n">
        <f aca="false">IF(W56="si",parametri!$B$5,0)</f>
        <v>0</v>
      </c>
      <c r="AC56" s="50" t="n">
        <f aca="false">IF(X56="si",parametri!$B$6,0)</f>
        <v>0</v>
      </c>
      <c r="AD56" s="50" t="n">
        <f aca="false">IF(Y56="si",parametri!$B$7,0)</f>
        <v>0</v>
      </c>
      <c r="AE56" s="50" t="n">
        <f aca="false">IF(T56&gt;35,parametri!$B$9*T56,0)</f>
        <v>1387.5</v>
      </c>
      <c r="AF56" s="50" t="n">
        <f aca="false">SUM(Z56:AE56)</f>
        <v>1387.5</v>
      </c>
      <c r="AG56" s="50" t="n">
        <f aca="false">ROUND(AF56*90.9/100,2)</f>
        <v>1261.24</v>
      </c>
      <c r="AH56" s="50" t="n">
        <f aca="false">ROUND(AF56*8.5%,2)</f>
        <v>117.94</v>
      </c>
    </row>
    <row r="57" s="51" customFormat="true" ht="17" hidden="false" customHeight="false" outlineLevel="0" collapsed="false">
      <c r="A57" s="34" t="n">
        <v>56</v>
      </c>
      <c r="B57" s="34" t="s">
        <v>178</v>
      </c>
      <c r="C57" s="34" t="s">
        <v>80</v>
      </c>
      <c r="D57" s="34" t="s">
        <v>81</v>
      </c>
      <c r="E57" s="34" t="s">
        <v>179</v>
      </c>
      <c r="F57" s="45" t="n">
        <v>16</v>
      </c>
      <c r="G57" s="45" t="n">
        <v>0</v>
      </c>
      <c r="H57" s="45" t="n">
        <v>0</v>
      </c>
      <c r="I57" s="45" t="n">
        <v>50</v>
      </c>
      <c r="J57" s="45" t="n">
        <v>9</v>
      </c>
      <c r="K57" s="45" t="n">
        <v>0</v>
      </c>
      <c r="L57" s="45" t="n">
        <v>5</v>
      </c>
      <c r="M57" s="45"/>
      <c r="N57" s="45"/>
      <c r="O57" s="45"/>
      <c r="P57" s="45"/>
      <c r="Q57" s="46" t="n">
        <f aca="false">SUM(F57:H57)</f>
        <v>16</v>
      </c>
      <c r="R57" s="46" t="n">
        <f aca="false">SUM(I57:K57)+M57+O57</f>
        <v>59</v>
      </c>
      <c r="S57" s="46" t="n">
        <f aca="false">N57+P57</f>
        <v>0</v>
      </c>
      <c r="T57" s="47" t="n">
        <f aca="false">SUM(Q57:S57)</f>
        <v>75</v>
      </c>
      <c r="U57" s="48"/>
      <c r="V57" s="48"/>
      <c r="W57" s="48"/>
      <c r="X57" s="48"/>
      <c r="Y57" s="49"/>
      <c r="Z57" s="50" t="n">
        <f aca="false">IF(U57&gt;0,parametri!$B$4*U57,0)</f>
        <v>0</v>
      </c>
      <c r="AA57" s="50" t="n">
        <f aca="false">IF((V57="si")*AND(W57=""),parametri!$B$5,0)</f>
        <v>0</v>
      </c>
      <c r="AB57" s="50" t="n">
        <f aca="false">IF(W57="si",parametri!$B$5,0)</f>
        <v>0</v>
      </c>
      <c r="AC57" s="50" t="n">
        <f aca="false">IF(X57="si",parametri!$B$6,0)</f>
        <v>0</v>
      </c>
      <c r="AD57" s="50" t="n">
        <f aca="false">IF(Y57="si",parametri!$B$7,0)</f>
        <v>0</v>
      </c>
      <c r="AE57" s="50" t="n">
        <f aca="false">IF(T57&gt;35,parametri!$B$9*T57,0)</f>
        <v>937.5</v>
      </c>
      <c r="AF57" s="50" t="n">
        <f aca="false">SUM(Z57:AE57)</f>
        <v>937.5</v>
      </c>
      <c r="AG57" s="50" t="n">
        <f aca="false">ROUND(AF57*90.9/100,2)</f>
        <v>852.19</v>
      </c>
      <c r="AH57" s="50" t="n">
        <f aca="false">ROUND(AF57*8.5%,2)</f>
        <v>79.69</v>
      </c>
    </row>
    <row r="58" s="51" customFormat="true" ht="17" hidden="false" customHeight="false" outlineLevel="0" collapsed="false">
      <c r="A58" s="34" t="n">
        <v>57</v>
      </c>
      <c r="B58" s="34" t="s">
        <v>180</v>
      </c>
      <c r="C58" s="34" t="s">
        <v>80</v>
      </c>
      <c r="D58" s="34" t="s">
        <v>83</v>
      </c>
      <c r="E58" s="34" t="s">
        <v>179</v>
      </c>
      <c r="F58" s="45" t="n">
        <v>18</v>
      </c>
      <c r="G58" s="45" t="n">
        <v>2</v>
      </c>
      <c r="H58" s="45" t="n">
        <v>0</v>
      </c>
      <c r="I58" s="45" t="n">
        <v>70</v>
      </c>
      <c r="J58" s="45" t="n">
        <v>11</v>
      </c>
      <c r="K58" s="45" t="n">
        <v>0</v>
      </c>
      <c r="L58" s="45" t="n">
        <v>6</v>
      </c>
      <c r="M58" s="45"/>
      <c r="N58" s="45"/>
      <c r="O58" s="45"/>
      <c r="P58" s="45"/>
      <c r="Q58" s="46" t="n">
        <f aca="false">SUM(F58:H58)</f>
        <v>20</v>
      </c>
      <c r="R58" s="46" t="n">
        <f aca="false">SUM(I58:K58)+M58+O58</f>
        <v>81</v>
      </c>
      <c r="S58" s="46" t="n">
        <f aca="false">N58+P58</f>
        <v>0</v>
      </c>
      <c r="T58" s="47" t="n">
        <f aca="false">SUM(Q58:S58)</f>
        <v>101</v>
      </c>
      <c r="U58" s="48"/>
      <c r="V58" s="48"/>
      <c r="W58" s="48"/>
      <c r="X58" s="48"/>
      <c r="Y58" s="49"/>
      <c r="Z58" s="50" t="n">
        <f aca="false">IF(U58&gt;0,parametri!$B$4*U58,0)</f>
        <v>0</v>
      </c>
      <c r="AA58" s="50" t="n">
        <f aca="false">IF((V58="si")*AND(W58=""),parametri!$B$5,0)</f>
        <v>0</v>
      </c>
      <c r="AB58" s="50" t="n">
        <f aca="false">IF(W58="si",parametri!$B$5,0)</f>
        <v>0</v>
      </c>
      <c r="AC58" s="50" t="n">
        <f aca="false">IF(X58="si",parametri!$B$6,0)</f>
        <v>0</v>
      </c>
      <c r="AD58" s="50" t="n">
        <f aca="false">IF(Y58="si",parametri!$B$7,0)</f>
        <v>0</v>
      </c>
      <c r="AE58" s="50" t="n">
        <f aca="false">IF(T58&gt;35,parametri!$B$9*T58,0)</f>
        <v>1262.5</v>
      </c>
      <c r="AF58" s="50" t="n">
        <f aca="false">SUM(Z58:AE58)</f>
        <v>1262.5</v>
      </c>
      <c r="AG58" s="50" t="n">
        <f aca="false">ROUND(AF58*90.9/100,2)</f>
        <v>1147.61</v>
      </c>
      <c r="AH58" s="50" t="n">
        <f aca="false">ROUND(AF58*8.5%,2)</f>
        <v>107.31</v>
      </c>
    </row>
    <row r="59" s="51" customFormat="true" ht="17" hidden="false" customHeight="false" outlineLevel="0" collapsed="false">
      <c r="A59" s="34" t="n">
        <v>58</v>
      </c>
      <c r="B59" s="34" t="s">
        <v>181</v>
      </c>
      <c r="C59" s="34" t="s">
        <v>80</v>
      </c>
      <c r="D59" s="34" t="s">
        <v>91</v>
      </c>
      <c r="E59" s="34" t="s">
        <v>182</v>
      </c>
      <c r="F59" s="45" t="n">
        <v>28</v>
      </c>
      <c r="G59" s="45" t="n">
        <v>3</v>
      </c>
      <c r="H59" s="45" t="n">
        <v>0</v>
      </c>
      <c r="I59" s="45" t="n">
        <v>55</v>
      </c>
      <c r="J59" s="45" t="n">
        <v>11</v>
      </c>
      <c r="K59" s="45" t="n">
        <v>0</v>
      </c>
      <c r="L59" s="45" t="n">
        <v>3</v>
      </c>
      <c r="M59" s="45"/>
      <c r="N59" s="45"/>
      <c r="O59" s="45"/>
      <c r="P59" s="45"/>
      <c r="Q59" s="46" t="n">
        <f aca="false">SUM(F59:H59)</f>
        <v>31</v>
      </c>
      <c r="R59" s="46" t="n">
        <f aca="false">SUM(I59:K59)+M59+O59</f>
        <v>66</v>
      </c>
      <c r="S59" s="46" t="n">
        <f aca="false">N59+P59</f>
        <v>0</v>
      </c>
      <c r="T59" s="47" t="n">
        <f aca="false">SUM(Q59:S59)</f>
        <v>97</v>
      </c>
      <c r="U59" s="48"/>
      <c r="V59" s="48"/>
      <c r="W59" s="48"/>
      <c r="X59" s="48"/>
      <c r="Y59" s="49"/>
      <c r="Z59" s="50" t="n">
        <f aca="false">IF(U59&gt;0,parametri!$B$4*U59,0)</f>
        <v>0</v>
      </c>
      <c r="AA59" s="50" t="n">
        <f aca="false">IF((V59="si")*AND(W59=""),parametri!$B$5,0)</f>
        <v>0</v>
      </c>
      <c r="AB59" s="50" t="n">
        <f aca="false">IF(W59="si",parametri!$B$5,0)</f>
        <v>0</v>
      </c>
      <c r="AC59" s="50" t="n">
        <f aca="false">IF(X59="si",parametri!$B$6,0)</f>
        <v>0</v>
      </c>
      <c r="AD59" s="50" t="n">
        <f aca="false">IF(Y59="si",parametri!$B$7,0)</f>
        <v>0</v>
      </c>
      <c r="AE59" s="50" t="n">
        <f aca="false">IF(T59&gt;35,parametri!$B$9*T59,0)</f>
        <v>1212.5</v>
      </c>
      <c r="AF59" s="50" t="n">
        <f aca="false">SUM(Z59:AE59)</f>
        <v>1212.5</v>
      </c>
      <c r="AG59" s="50" t="n">
        <f aca="false">ROUND(AF59*90.9/100,2)</f>
        <v>1102.16</v>
      </c>
      <c r="AH59" s="50" t="n">
        <f aca="false">ROUND(AF59*8.5%,2)</f>
        <v>103.06</v>
      </c>
    </row>
    <row r="60" s="51" customFormat="true" ht="17" hidden="false" customHeight="false" outlineLevel="0" collapsed="false">
      <c r="A60" s="34" t="n">
        <v>59</v>
      </c>
      <c r="B60" s="34" t="s">
        <v>183</v>
      </c>
      <c r="C60" s="34" t="s">
        <v>80</v>
      </c>
      <c r="D60" s="34" t="s">
        <v>81</v>
      </c>
      <c r="E60" s="34" t="s">
        <v>184</v>
      </c>
      <c r="F60" s="45" t="n">
        <v>10</v>
      </c>
      <c r="G60" s="45" t="n">
        <v>1</v>
      </c>
      <c r="H60" s="45" t="n">
        <v>0</v>
      </c>
      <c r="I60" s="45" t="n">
        <v>29</v>
      </c>
      <c r="J60" s="45" t="n">
        <v>2</v>
      </c>
      <c r="K60" s="45" t="n">
        <v>0</v>
      </c>
      <c r="L60" s="45" t="n">
        <v>3</v>
      </c>
      <c r="M60" s="45"/>
      <c r="N60" s="45"/>
      <c r="O60" s="45"/>
      <c r="P60" s="45"/>
      <c r="Q60" s="46" t="n">
        <f aca="false">SUM(F60:H60)</f>
        <v>11</v>
      </c>
      <c r="R60" s="46" t="n">
        <f aca="false">SUM(I60:K60)+M60+O60</f>
        <v>31</v>
      </c>
      <c r="S60" s="46" t="n">
        <f aca="false">N60+P60</f>
        <v>0</v>
      </c>
      <c r="T60" s="47" t="n">
        <f aca="false">SUM(Q60:S60)</f>
        <v>42</v>
      </c>
      <c r="U60" s="48"/>
      <c r="V60" s="48"/>
      <c r="W60" s="48"/>
      <c r="X60" s="48"/>
      <c r="Y60" s="49"/>
      <c r="Z60" s="50" t="n">
        <f aca="false">IF(U60&gt;0,parametri!$B$4*U60,0)</f>
        <v>0</v>
      </c>
      <c r="AA60" s="50" t="n">
        <f aca="false">IF((V60="si")*AND(W60=""),parametri!$B$5,0)</f>
        <v>0</v>
      </c>
      <c r="AB60" s="50" t="n">
        <f aca="false">IF(W60="si",parametri!$B$5,0)</f>
        <v>0</v>
      </c>
      <c r="AC60" s="50" t="n">
        <f aca="false">IF(X60="si",parametri!$B$6,0)</f>
        <v>0</v>
      </c>
      <c r="AD60" s="50" t="n">
        <f aca="false">IF(Y60="si",parametri!$B$7,0)</f>
        <v>0</v>
      </c>
      <c r="AE60" s="50" t="n">
        <f aca="false">IF(T60&gt;35,parametri!$B$9*T60,0)</f>
        <v>525</v>
      </c>
      <c r="AF60" s="50" t="n">
        <f aca="false">SUM(Z60:AE60)</f>
        <v>525</v>
      </c>
      <c r="AG60" s="50" t="n">
        <f aca="false">ROUND(AF60*90.9/100,2)</f>
        <v>477.23</v>
      </c>
      <c r="AH60" s="50" t="n">
        <f aca="false">ROUND(AF60*8.5%,2)</f>
        <v>44.63</v>
      </c>
    </row>
    <row r="61" s="51" customFormat="true" ht="17" hidden="false" customHeight="false" outlineLevel="0" collapsed="false">
      <c r="A61" s="34" t="n">
        <v>60</v>
      </c>
      <c r="B61" s="34" t="s">
        <v>185</v>
      </c>
      <c r="C61" s="34" t="s">
        <v>80</v>
      </c>
      <c r="D61" s="34" t="s">
        <v>83</v>
      </c>
      <c r="E61" s="34" t="s">
        <v>184</v>
      </c>
      <c r="F61" s="45" t="n">
        <v>8</v>
      </c>
      <c r="G61" s="45" t="n">
        <v>0</v>
      </c>
      <c r="H61" s="45" t="n">
        <v>0</v>
      </c>
      <c r="I61" s="45" t="n">
        <v>41</v>
      </c>
      <c r="J61" s="45" t="n">
        <v>2</v>
      </c>
      <c r="K61" s="45" t="n">
        <v>0</v>
      </c>
      <c r="L61" s="45" t="n">
        <v>3</v>
      </c>
      <c r="M61" s="45"/>
      <c r="N61" s="45"/>
      <c r="O61" s="45"/>
      <c r="P61" s="45"/>
      <c r="Q61" s="46" t="n">
        <f aca="false">SUM(F61:H61)</f>
        <v>8</v>
      </c>
      <c r="R61" s="46" t="n">
        <f aca="false">SUM(I61:K61)+M61+O61</f>
        <v>43</v>
      </c>
      <c r="S61" s="46" t="n">
        <f aca="false">N61+P61</f>
        <v>0</v>
      </c>
      <c r="T61" s="47" t="n">
        <f aca="false">SUM(Q61:S61)</f>
        <v>51</v>
      </c>
      <c r="U61" s="48"/>
      <c r="V61" s="48"/>
      <c r="W61" s="48"/>
      <c r="X61" s="48"/>
      <c r="Y61" s="49"/>
      <c r="Z61" s="50" t="n">
        <f aca="false">IF(U61&gt;0,parametri!$B$4*U61,0)</f>
        <v>0</v>
      </c>
      <c r="AA61" s="50" t="n">
        <f aca="false">IF((V61="si")*AND(W61=""),parametri!$B$5,0)</f>
        <v>0</v>
      </c>
      <c r="AB61" s="50" t="n">
        <f aca="false">IF(W61="si",parametri!$B$5,0)</f>
        <v>0</v>
      </c>
      <c r="AC61" s="50" t="n">
        <f aca="false">IF(X61="si",parametri!$B$6,0)</f>
        <v>0</v>
      </c>
      <c r="AD61" s="50" t="n">
        <f aca="false">IF(Y61="si",parametri!$B$7,0)</f>
        <v>0</v>
      </c>
      <c r="AE61" s="50" t="n">
        <f aca="false">IF(T61&gt;35,parametri!$B$9*T61,0)</f>
        <v>637.5</v>
      </c>
      <c r="AF61" s="50" t="n">
        <f aca="false">SUM(Z61:AE61)</f>
        <v>637.5</v>
      </c>
      <c r="AG61" s="50" t="n">
        <f aca="false">ROUND(AF61*90.9/100,2)</f>
        <v>579.49</v>
      </c>
      <c r="AH61" s="50" t="n">
        <f aca="false">ROUND(AF61*8.5%,2)</f>
        <v>54.19</v>
      </c>
    </row>
    <row r="62" s="51" customFormat="true" ht="17" hidden="false" customHeight="false" outlineLevel="0" collapsed="false">
      <c r="A62" s="34" t="n">
        <v>61</v>
      </c>
      <c r="B62" s="34" t="s">
        <v>186</v>
      </c>
      <c r="C62" s="34" t="s">
        <v>80</v>
      </c>
      <c r="D62" s="34" t="s">
        <v>85</v>
      </c>
      <c r="E62" s="34" t="s">
        <v>184</v>
      </c>
      <c r="F62" s="45" t="n">
        <v>14</v>
      </c>
      <c r="G62" s="45" t="n">
        <v>0</v>
      </c>
      <c r="H62" s="45" t="n">
        <v>0</v>
      </c>
      <c r="I62" s="45" t="n">
        <v>43</v>
      </c>
      <c r="J62" s="45" t="n">
        <v>3</v>
      </c>
      <c r="K62" s="45" t="n">
        <v>0</v>
      </c>
      <c r="L62" s="45" t="n">
        <v>4</v>
      </c>
      <c r="M62" s="45"/>
      <c r="N62" s="45"/>
      <c r="O62" s="45"/>
      <c r="P62" s="45"/>
      <c r="Q62" s="46" t="n">
        <f aca="false">SUM(F62:H62)</f>
        <v>14</v>
      </c>
      <c r="R62" s="46" t="n">
        <f aca="false">SUM(I62:K62)+M62+O62</f>
        <v>46</v>
      </c>
      <c r="S62" s="46" t="n">
        <f aca="false">N62+P62</f>
        <v>0</v>
      </c>
      <c r="T62" s="47" t="n">
        <f aca="false">SUM(Q62:S62)</f>
        <v>60</v>
      </c>
      <c r="U62" s="48"/>
      <c r="V62" s="48"/>
      <c r="W62" s="48"/>
      <c r="X62" s="48"/>
      <c r="Y62" s="49"/>
      <c r="Z62" s="50" t="n">
        <f aca="false">IF(U62&gt;0,parametri!$B$4*U62,0)</f>
        <v>0</v>
      </c>
      <c r="AA62" s="50" t="n">
        <f aca="false">IF((V62="si")*AND(W62=""),parametri!$B$5,0)</f>
        <v>0</v>
      </c>
      <c r="AB62" s="50" t="n">
        <f aca="false">IF(W62="si",parametri!$B$5,0)</f>
        <v>0</v>
      </c>
      <c r="AC62" s="50" t="n">
        <f aca="false">IF(X62="si",parametri!$B$6,0)</f>
        <v>0</v>
      </c>
      <c r="AD62" s="50" t="n">
        <f aca="false">IF(Y62="si",parametri!$B$7,0)</f>
        <v>0</v>
      </c>
      <c r="AE62" s="50" t="n">
        <f aca="false">IF(T62&gt;35,parametri!$B$9*T62,0)</f>
        <v>750</v>
      </c>
      <c r="AF62" s="50" t="n">
        <f aca="false">SUM(Z62:AE62)</f>
        <v>750</v>
      </c>
      <c r="AG62" s="50" t="n">
        <f aca="false">ROUND(AF62*90.9/100,2)</f>
        <v>681.75</v>
      </c>
      <c r="AH62" s="50" t="n">
        <f aca="false">ROUND(AF62*8.5%,2)</f>
        <v>63.75</v>
      </c>
    </row>
    <row r="63" s="51" customFormat="true" ht="17" hidden="false" customHeight="false" outlineLevel="0" collapsed="false">
      <c r="A63" s="34" t="n">
        <v>62</v>
      </c>
      <c r="B63" s="34" t="s">
        <v>187</v>
      </c>
      <c r="C63" s="34" t="s">
        <v>80</v>
      </c>
      <c r="D63" s="34" t="s">
        <v>91</v>
      </c>
      <c r="E63" s="34" t="s">
        <v>188</v>
      </c>
      <c r="F63" s="45" t="n">
        <v>16</v>
      </c>
      <c r="G63" s="45" t="n">
        <v>1</v>
      </c>
      <c r="H63" s="45" t="n">
        <v>0</v>
      </c>
      <c r="I63" s="45" t="n">
        <v>28</v>
      </c>
      <c r="J63" s="45" t="n">
        <v>1</v>
      </c>
      <c r="K63" s="45" t="n">
        <v>0</v>
      </c>
      <c r="L63" s="45" t="n">
        <v>1</v>
      </c>
      <c r="M63" s="45"/>
      <c r="N63" s="45"/>
      <c r="O63" s="45"/>
      <c r="P63" s="45"/>
      <c r="Q63" s="46" t="n">
        <f aca="false">SUM(F63:H63)</f>
        <v>17</v>
      </c>
      <c r="R63" s="46" t="n">
        <f aca="false">SUM(I63:K63)+M63+O63</f>
        <v>29</v>
      </c>
      <c r="S63" s="46" t="n">
        <f aca="false">N63+P63</f>
        <v>0</v>
      </c>
      <c r="T63" s="47" t="n">
        <f aca="false">SUM(Q63:S63)</f>
        <v>46</v>
      </c>
      <c r="U63" s="48"/>
      <c r="V63" s="48"/>
      <c r="W63" s="48"/>
      <c r="X63" s="48"/>
      <c r="Y63" s="49"/>
      <c r="Z63" s="50" t="n">
        <f aca="false">IF(U63&gt;0,parametri!$B$4*U63,0)</f>
        <v>0</v>
      </c>
      <c r="AA63" s="50" t="n">
        <f aca="false">IF((V63="si")*AND(W63=""),parametri!$B$5,0)</f>
        <v>0</v>
      </c>
      <c r="AB63" s="50" t="n">
        <f aca="false">IF(W63="si",parametri!$B$5,0)</f>
        <v>0</v>
      </c>
      <c r="AC63" s="50" t="n">
        <f aca="false">IF(X63="si",parametri!$B$6,0)</f>
        <v>0</v>
      </c>
      <c r="AD63" s="50" t="n">
        <f aca="false">IF(Y63="si",parametri!$B$7,0)</f>
        <v>0</v>
      </c>
      <c r="AE63" s="50" t="n">
        <f aca="false">IF(T63&gt;35,parametri!$B$9*T63,0)</f>
        <v>575</v>
      </c>
      <c r="AF63" s="50" t="n">
        <f aca="false">SUM(Z63:AE63)</f>
        <v>575</v>
      </c>
      <c r="AG63" s="50" t="n">
        <f aca="false">ROUND(AF63*90.9/100,2)</f>
        <v>522.68</v>
      </c>
      <c r="AH63" s="50" t="n">
        <f aca="false">ROUND(AF63*8.5%,2)</f>
        <v>48.88</v>
      </c>
    </row>
    <row r="64" s="51" customFormat="true" ht="17" hidden="false" customHeight="false" outlineLevel="0" collapsed="false">
      <c r="A64" s="34" t="n">
        <v>63</v>
      </c>
      <c r="B64" s="34" t="s">
        <v>189</v>
      </c>
      <c r="C64" s="34" t="s">
        <v>80</v>
      </c>
      <c r="D64" s="34" t="s">
        <v>91</v>
      </c>
      <c r="E64" s="34" t="s">
        <v>190</v>
      </c>
      <c r="F64" s="45" t="n">
        <v>20</v>
      </c>
      <c r="G64" s="45" t="n">
        <v>2</v>
      </c>
      <c r="H64" s="45" t="n">
        <v>0</v>
      </c>
      <c r="I64" s="45" t="n">
        <v>50</v>
      </c>
      <c r="J64" s="45" t="n">
        <v>5</v>
      </c>
      <c r="K64" s="45" t="n">
        <v>0</v>
      </c>
      <c r="L64" s="45" t="n">
        <v>2</v>
      </c>
      <c r="M64" s="45"/>
      <c r="N64" s="45"/>
      <c r="O64" s="45"/>
      <c r="P64" s="45"/>
      <c r="Q64" s="46" t="n">
        <f aca="false">SUM(F64:H64)</f>
        <v>22</v>
      </c>
      <c r="R64" s="46" t="n">
        <f aca="false">SUM(I64:K64)+M64+O64</f>
        <v>55</v>
      </c>
      <c r="S64" s="46" t="n">
        <f aca="false">N64+P64</f>
        <v>0</v>
      </c>
      <c r="T64" s="47" t="n">
        <f aca="false">SUM(Q64:S64)</f>
        <v>77</v>
      </c>
      <c r="U64" s="48"/>
      <c r="V64" s="48"/>
      <c r="W64" s="48"/>
      <c r="X64" s="48"/>
      <c r="Y64" s="49"/>
      <c r="Z64" s="50" t="n">
        <f aca="false">IF(U64&gt;0,parametri!$B$4*U64,0)</f>
        <v>0</v>
      </c>
      <c r="AA64" s="50" t="n">
        <f aca="false">IF((V64="si")*AND(W64=""),parametri!$B$5,0)</f>
        <v>0</v>
      </c>
      <c r="AB64" s="50" t="n">
        <f aca="false">IF(W64="si",parametri!$B$5,0)</f>
        <v>0</v>
      </c>
      <c r="AC64" s="50" t="n">
        <f aca="false">IF(X64="si",parametri!$B$6,0)</f>
        <v>0</v>
      </c>
      <c r="AD64" s="50" t="n">
        <f aca="false">IF(Y64="si",parametri!$B$7,0)</f>
        <v>0</v>
      </c>
      <c r="AE64" s="50" t="n">
        <f aca="false">IF(T64&gt;35,parametri!$B$9*T64,0)</f>
        <v>962.5</v>
      </c>
      <c r="AF64" s="50" t="n">
        <f aca="false">SUM(Z64:AE64)</f>
        <v>962.5</v>
      </c>
      <c r="AG64" s="50" t="n">
        <f aca="false">ROUND(AF64*90.9/100,2)</f>
        <v>874.91</v>
      </c>
      <c r="AH64" s="50" t="n">
        <f aca="false">ROUND(AF64*8.5%,2)</f>
        <v>81.81</v>
      </c>
    </row>
    <row r="65" s="51" customFormat="true" ht="17" hidden="false" customHeight="false" outlineLevel="0" collapsed="false">
      <c r="A65" s="34" t="n">
        <v>64</v>
      </c>
      <c r="B65" s="34" t="s">
        <v>191</v>
      </c>
      <c r="C65" s="34" t="s">
        <v>80</v>
      </c>
      <c r="D65" s="34" t="s">
        <v>81</v>
      </c>
      <c r="E65" s="34" t="s">
        <v>192</v>
      </c>
      <c r="F65" s="45" t="n">
        <v>19</v>
      </c>
      <c r="G65" s="45" t="n">
        <v>2</v>
      </c>
      <c r="H65" s="45" t="n">
        <v>0</v>
      </c>
      <c r="I65" s="45" t="n">
        <v>32</v>
      </c>
      <c r="J65" s="45" t="n">
        <v>5</v>
      </c>
      <c r="K65" s="45" t="n">
        <v>0</v>
      </c>
      <c r="L65" s="45" t="n">
        <v>3</v>
      </c>
      <c r="M65" s="45"/>
      <c r="N65" s="45"/>
      <c r="O65" s="45"/>
      <c r="P65" s="45"/>
      <c r="Q65" s="46" t="n">
        <f aca="false">SUM(F65:H65)</f>
        <v>21</v>
      </c>
      <c r="R65" s="46" t="n">
        <f aca="false">SUM(I65:K65)+M65+O65</f>
        <v>37</v>
      </c>
      <c r="S65" s="46" t="n">
        <f aca="false">N65+P65</f>
        <v>0</v>
      </c>
      <c r="T65" s="47" t="n">
        <f aca="false">SUM(Q65:S65)</f>
        <v>58</v>
      </c>
      <c r="U65" s="48"/>
      <c r="V65" s="48"/>
      <c r="W65" s="48"/>
      <c r="X65" s="48"/>
      <c r="Y65" s="49"/>
      <c r="Z65" s="50" t="n">
        <f aca="false">IF(U65&gt;0,parametri!$B$4*U65,0)</f>
        <v>0</v>
      </c>
      <c r="AA65" s="50" t="n">
        <f aca="false">IF((V65="si")*AND(W65=""),parametri!$B$5,0)</f>
        <v>0</v>
      </c>
      <c r="AB65" s="50" t="n">
        <f aca="false">IF(W65="si",parametri!$B$5,0)</f>
        <v>0</v>
      </c>
      <c r="AC65" s="50" t="n">
        <f aca="false">IF(X65="si",parametri!$B$6,0)</f>
        <v>0</v>
      </c>
      <c r="AD65" s="50" t="n">
        <f aca="false">IF(Y65="si",parametri!$B$7,0)</f>
        <v>0</v>
      </c>
      <c r="AE65" s="50" t="n">
        <f aca="false">IF(T65&gt;35,parametri!$B$9*T65,0)</f>
        <v>725</v>
      </c>
      <c r="AF65" s="50" t="n">
        <f aca="false">SUM(Z65:AE65)</f>
        <v>725</v>
      </c>
      <c r="AG65" s="50" t="n">
        <f aca="false">ROUND(AF65*90.9/100,2)</f>
        <v>659.03</v>
      </c>
      <c r="AH65" s="50" t="n">
        <f aca="false">ROUND(AF65*8.5%,2)</f>
        <v>61.63</v>
      </c>
    </row>
    <row r="66" s="51" customFormat="true" ht="17" hidden="false" customHeight="false" outlineLevel="0" collapsed="false">
      <c r="A66" s="34" t="n">
        <v>65</v>
      </c>
      <c r="B66" s="34" t="s">
        <v>193</v>
      </c>
      <c r="C66" s="34" t="s">
        <v>80</v>
      </c>
      <c r="D66" s="34" t="s">
        <v>83</v>
      </c>
      <c r="E66" s="34" t="s">
        <v>192</v>
      </c>
      <c r="F66" s="45" t="n">
        <v>20</v>
      </c>
      <c r="G66" s="45" t="n">
        <v>1</v>
      </c>
      <c r="H66" s="45" t="n">
        <v>0</v>
      </c>
      <c r="I66" s="45" t="n">
        <v>44</v>
      </c>
      <c r="J66" s="45" t="n">
        <v>2</v>
      </c>
      <c r="K66" s="45" t="n">
        <v>0</v>
      </c>
      <c r="L66" s="45" t="n">
        <v>3</v>
      </c>
      <c r="M66" s="45"/>
      <c r="N66" s="45"/>
      <c r="O66" s="45"/>
      <c r="P66" s="45"/>
      <c r="Q66" s="46" t="n">
        <f aca="false">SUM(F66:H66)</f>
        <v>21</v>
      </c>
      <c r="R66" s="46" t="n">
        <f aca="false">SUM(I66:K66)+M66+O66</f>
        <v>46</v>
      </c>
      <c r="S66" s="46" t="n">
        <f aca="false">N66+P66</f>
        <v>0</v>
      </c>
      <c r="T66" s="47" t="n">
        <f aca="false">SUM(Q66:S66)</f>
        <v>67</v>
      </c>
      <c r="U66" s="48"/>
      <c r="V66" s="48"/>
      <c r="W66" s="48"/>
      <c r="X66" s="48"/>
      <c r="Y66" s="49"/>
      <c r="Z66" s="50" t="n">
        <f aca="false">IF(U66&gt;0,parametri!$B$4*U66,0)</f>
        <v>0</v>
      </c>
      <c r="AA66" s="50" t="n">
        <f aca="false">IF((V66="si")*AND(W66=""),parametri!$B$5,0)</f>
        <v>0</v>
      </c>
      <c r="AB66" s="50" t="n">
        <f aca="false">IF(W66="si",parametri!$B$5,0)</f>
        <v>0</v>
      </c>
      <c r="AC66" s="50" t="n">
        <f aca="false">IF(X66="si",parametri!$B$6,0)</f>
        <v>0</v>
      </c>
      <c r="AD66" s="50" t="n">
        <f aca="false">IF(Y66="si",parametri!$B$7,0)</f>
        <v>0</v>
      </c>
      <c r="AE66" s="50" t="n">
        <f aca="false">IF(T66&gt;35,parametri!$B$9*T66,0)</f>
        <v>837.5</v>
      </c>
      <c r="AF66" s="50" t="n">
        <f aca="false">SUM(Z66:AE66)</f>
        <v>837.5</v>
      </c>
      <c r="AG66" s="50" t="n">
        <f aca="false">ROUND(AF66*90.9/100,2)</f>
        <v>761.29</v>
      </c>
      <c r="AH66" s="50" t="n">
        <f aca="false">ROUND(AF66*8.5%,2)</f>
        <v>71.19</v>
      </c>
    </row>
    <row r="67" s="51" customFormat="true" ht="17" hidden="false" customHeight="false" outlineLevel="0" collapsed="false">
      <c r="A67" s="34" t="n">
        <v>66</v>
      </c>
      <c r="B67" s="34" t="s">
        <v>194</v>
      </c>
      <c r="C67" s="34" t="s">
        <v>80</v>
      </c>
      <c r="D67" s="34" t="s">
        <v>91</v>
      </c>
      <c r="E67" s="34" t="s">
        <v>195</v>
      </c>
      <c r="F67" s="45" t="n">
        <v>26</v>
      </c>
      <c r="G67" s="45" t="n">
        <v>2</v>
      </c>
      <c r="H67" s="45" t="n">
        <v>0</v>
      </c>
      <c r="I67" s="45" t="n">
        <v>88</v>
      </c>
      <c r="J67" s="45" t="n">
        <v>8</v>
      </c>
      <c r="K67" s="45" t="n">
        <v>0</v>
      </c>
      <c r="L67" s="45" t="n">
        <v>3</v>
      </c>
      <c r="M67" s="45"/>
      <c r="N67" s="45"/>
      <c r="O67" s="45"/>
      <c r="P67" s="45"/>
      <c r="Q67" s="46" t="n">
        <f aca="false">SUM(F67:H67)</f>
        <v>28</v>
      </c>
      <c r="R67" s="46" t="n">
        <f aca="false">SUM(I67:K67)+M67+O67</f>
        <v>96</v>
      </c>
      <c r="S67" s="46" t="n">
        <f aca="false">N67+P67</f>
        <v>0</v>
      </c>
      <c r="T67" s="47" t="n">
        <f aca="false">SUM(Q67:S67)</f>
        <v>124</v>
      </c>
      <c r="U67" s="48"/>
      <c r="V67" s="48"/>
      <c r="W67" s="48"/>
      <c r="X67" s="48"/>
      <c r="Y67" s="49"/>
      <c r="Z67" s="50" t="n">
        <f aca="false">IF(U67&gt;0,parametri!$B$4*U67,0)</f>
        <v>0</v>
      </c>
      <c r="AA67" s="50" t="n">
        <f aca="false">IF((V67="si")*AND(W67=""),parametri!$B$5,0)</f>
        <v>0</v>
      </c>
      <c r="AB67" s="50" t="n">
        <f aca="false">IF(W67="si",parametri!$B$5,0)</f>
        <v>0</v>
      </c>
      <c r="AC67" s="50" t="n">
        <f aca="false">IF(X67="si",parametri!$B$6,0)</f>
        <v>0</v>
      </c>
      <c r="AD67" s="50" t="n">
        <f aca="false">IF(Y67="si",parametri!$B$7,0)</f>
        <v>0</v>
      </c>
      <c r="AE67" s="50" t="n">
        <f aca="false">IF(T67&gt;35,parametri!$B$9*T67,0)</f>
        <v>1550</v>
      </c>
      <c r="AF67" s="50" t="n">
        <f aca="false">SUM(Z67:AE67)</f>
        <v>1550</v>
      </c>
      <c r="AG67" s="50" t="n">
        <f aca="false">ROUND(AF67*90.9/100,2)</f>
        <v>1408.95</v>
      </c>
      <c r="AH67" s="50" t="n">
        <f aca="false">ROUND(AF67*8.5%,2)</f>
        <v>131.75</v>
      </c>
    </row>
    <row r="68" s="51" customFormat="true" ht="17" hidden="false" customHeight="false" outlineLevel="0" collapsed="false">
      <c r="A68" s="34" t="n">
        <v>67</v>
      </c>
      <c r="B68" s="34" t="s">
        <v>196</v>
      </c>
      <c r="C68" s="34" t="s">
        <v>80</v>
      </c>
      <c r="D68" s="34" t="s">
        <v>91</v>
      </c>
      <c r="E68" s="34" t="s">
        <v>197</v>
      </c>
      <c r="F68" s="45" t="n">
        <v>24</v>
      </c>
      <c r="G68" s="45" t="n">
        <v>3</v>
      </c>
      <c r="H68" s="45" t="n">
        <v>0</v>
      </c>
      <c r="I68" s="45" t="n">
        <v>82</v>
      </c>
      <c r="J68" s="45" t="n">
        <v>10</v>
      </c>
      <c r="K68" s="45" t="n">
        <v>0</v>
      </c>
      <c r="L68" s="45" t="n">
        <v>6</v>
      </c>
      <c r="M68" s="45"/>
      <c r="N68" s="45"/>
      <c r="O68" s="45"/>
      <c r="P68" s="45"/>
      <c r="Q68" s="46" t="n">
        <f aca="false">SUM(F68:H68)</f>
        <v>27</v>
      </c>
      <c r="R68" s="46" t="n">
        <f aca="false">SUM(I68:K68)+M68+O68</f>
        <v>92</v>
      </c>
      <c r="S68" s="46" t="n">
        <f aca="false">N68+P68</f>
        <v>0</v>
      </c>
      <c r="T68" s="47" t="n">
        <f aca="false">SUM(Q68:S68)</f>
        <v>119</v>
      </c>
      <c r="U68" s="48"/>
      <c r="V68" s="48"/>
      <c r="W68" s="48"/>
      <c r="X68" s="48"/>
      <c r="Y68" s="49"/>
      <c r="Z68" s="50" t="n">
        <f aca="false">IF(U68&gt;0,parametri!$B$4*U68,0)</f>
        <v>0</v>
      </c>
      <c r="AA68" s="50" t="n">
        <f aca="false">IF((V68="si")*AND(W68=""),parametri!$B$5,0)</f>
        <v>0</v>
      </c>
      <c r="AB68" s="50" t="n">
        <f aca="false">IF(W68="si",parametri!$B$5,0)</f>
        <v>0</v>
      </c>
      <c r="AC68" s="50" t="n">
        <f aca="false">IF(X68="si",parametri!$B$6,0)</f>
        <v>0</v>
      </c>
      <c r="AD68" s="50" t="n">
        <f aca="false">IF(Y68="si",parametri!$B$7,0)</f>
        <v>0</v>
      </c>
      <c r="AE68" s="50" t="n">
        <f aca="false">IF(T68&gt;35,parametri!$B$9*T68,0)</f>
        <v>1487.5</v>
      </c>
      <c r="AF68" s="50" t="n">
        <f aca="false">SUM(Z68:AE68)</f>
        <v>1487.5</v>
      </c>
      <c r="AG68" s="50" t="n">
        <f aca="false">ROUND(AF68*90.9/100,2)</f>
        <v>1352.14</v>
      </c>
      <c r="AH68" s="50" t="n">
        <f aca="false">ROUND(AF68*8.5%,2)</f>
        <v>126.44</v>
      </c>
    </row>
    <row r="69" s="51" customFormat="true" ht="17" hidden="false" customHeight="false" outlineLevel="0" collapsed="false">
      <c r="A69" s="34" t="n">
        <v>68</v>
      </c>
      <c r="B69" s="34" t="s">
        <v>198</v>
      </c>
      <c r="C69" s="34" t="s">
        <v>80</v>
      </c>
      <c r="D69" s="34" t="s">
        <v>91</v>
      </c>
      <c r="E69" s="34" t="s">
        <v>199</v>
      </c>
      <c r="F69" s="45" t="n">
        <v>21</v>
      </c>
      <c r="G69" s="45" t="n">
        <v>2</v>
      </c>
      <c r="H69" s="45" t="n">
        <v>0</v>
      </c>
      <c r="I69" s="45" t="n">
        <v>39</v>
      </c>
      <c r="J69" s="45" t="n">
        <v>4</v>
      </c>
      <c r="K69" s="45" t="n">
        <v>0</v>
      </c>
      <c r="L69" s="45" t="n">
        <v>1</v>
      </c>
      <c r="M69" s="45"/>
      <c r="N69" s="45"/>
      <c r="O69" s="45"/>
      <c r="P69" s="45"/>
      <c r="Q69" s="46" t="n">
        <f aca="false">SUM(F69:H69)</f>
        <v>23</v>
      </c>
      <c r="R69" s="46" t="n">
        <f aca="false">SUM(I69:K69)+M69+O69</f>
        <v>43</v>
      </c>
      <c r="S69" s="46" t="n">
        <f aca="false">N69+P69</f>
        <v>0</v>
      </c>
      <c r="T69" s="47" t="n">
        <f aca="false">SUM(Q69:S69)</f>
        <v>66</v>
      </c>
      <c r="U69" s="48"/>
      <c r="V69" s="48"/>
      <c r="W69" s="48"/>
      <c r="X69" s="48"/>
      <c r="Y69" s="49"/>
      <c r="Z69" s="50" t="n">
        <f aca="false">IF(U69&gt;0,parametri!$B$4*U69,0)</f>
        <v>0</v>
      </c>
      <c r="AA69" s="50" t="n">
        <f aca="false">IF((V69="si")*AND(W69=""),parametri!$B$5,0)</f>
        <v>0</v>
      </c>
      <c r="AB69" s="50" t="n">
        <f aca="false">IF(W69="si",parametri!$B$5,0)</f>
        <v>0</v>
      </c>
      <c r="AC69" s="50" t="n">
        <f aca="false">IF(X69="si",parametri!$B$6,0)</f>
        <v>0</v>
      </c>
      <c r="AD69" s="50" t="n">
        <f aca="false">IF(Y69="si",parametri!$B$7,0)</f>
        <v>0</v>
      </c>
      <c r="AE69" s="50" t="n">
        <f aca="false">IF(T69&gt;35,parametri!$B$9*T69,0)</f>
        <v>825</v>
      </c>
      <c r="AF69" s="50" t="n">
        <f aca="false">SUM(Z69:AE69)</f>
        <v>825</v>
      </c>
      <c r="AG69" s="50" t="n">
        <f aca="false">ROUND(AF69*90.9/100,2)</f>
        <v>749.93</v>
      </c>
      <c r="AH69" s="50" t="n">
        <f aca="false">ROUND(AF69*8.5%,2)</f>
        <v>70.13</v>
      </c>
    </row>
    <row r="70" s="51" customFormat="true" ht="17" hidden="false" customHeight="false" outlineLevel="0" collapsed="false">
      <c r="A70" s="52" t="n">
        <v>69</v>
      </c>
      <c r="B70" s="52" t="s">
        <v>200</v>
      </c>
      <c r="C70" s="52" t="s">
        <v>80</v>
      </c>
      <c r="D70" s="52" t="s">
        <v>91</v>
      </c>
      <c r="E70" s="52" t="s">
        <v>201</v>
      </c>
      <c r="F70" s="53" t="n">
        <v>30</v>
      </c>
      <c r="G70" s="53" t="n">
        <v>1</v>
      </c>
      <c r="H70" s="53" t="n">
        <v>0</v>
      </c>
      <c r="I70" s="53" t="n">
        <v>40</v>
      </c>
      <c r="J70" s="53" t="n">
        <v>7</v>
      </c>
      <c r="K70" s="53" t="n">
        <v>0</v>
      </c>
      <c r="L70" s="53" t="n">
        <v>3</v>
      </c>
      <c r="M70" s="53"/>
      <c r="N70" s="53"/>
      <c r="O70" s="53"/>
      <c r="P70" s="53"/>
      <c r="Q70" s="54" t="n">
        <f aca="false">SUM(F70:H70)</f>
        <v>31</v>
      </c>
      <c r="R70" s="54" t="n">
        <f aca="false">SUM(I70:K70)+M70+O70</f>
        <v>47</v>
      </c>
      <c r="S70" s="54" t="n">
        <f aca="false">N70+P70</f>
        <v>0</v>
      </c>
      <c r="T70" s="55" t="n">
        <f aca="false">SUM(Q70:S70)</f>
        <v>78</v>
      </c>
      <c r="U70" s="56"/>
      <c r="V70" s="56"/>
      <c r="W70" s="56"/>
      <c r="X70" s="56"/>
      <c r="Y70" s="57"/>
      <c r="Z70" s="58" t="n">
        <f aca="false">IF(U70&gt;0,parametri!$B$4*U70,0)</f>
        <v>0</v>
      </c>
      <c r="AA70" s="58" t="n">
        <f aca="false">IF((V70="si")*AND(W70=""),parametri!$B$5,0)</f>
        <v>0</v>
      </c>
      <c r="AB70" s="58" t="n">
        <f aca="false">IF(W70="si",parametri!$B$5,0)</f>
        <v>0</v>
      </c>
      <c r="AC70" s="58" t="n">
        <f aca="false">IF(X70="si",parametri!$B$6,0)</f>
        <v>0</v>
      </c>
      <c r="AD70" s="58" t="n">
        <f aca="false">IF(Y70="si",parametri!$B$7,0)</f>
        <v>0</v>
      </c>
      <c r="AE70" s="58" t="n">
        <f aca="false">IF(T70&gt;35,parametri!$B$9*T70,0)</f>
        <v>975</v>
      </c>
      <c r="AF70" s="58" t="n">
        <f aca="false">SUM(Z70:AE70)</f>
        <v>975</v>
      </c>
      <c r="AG70" s="58" t="n">
        <f aca="false">ROUND(AF70*90.9/100,2)</f>
        <v>886.28</v>
      </c>
      <c r="AH70" s="58" t="n">
        <f aca="false">ROUND(AF70*8.5%,2)</f>
        <v>82.88</v>
      </c>
    </row>
    <row r="71" s="59" customFormat="true" ht="17" hidden="false" customHeight="false" outlineLevel="0" collapsed="false">
      <c r="B71" s="60"/>
      <c r="C71" s="60"/>
      <c r="D71" s="60"/>
      <c r="E71" s="60"/>
      <c r="F71" s="61" t="n">
        <f aca="false">SUM(F2:F70)</f>
        <v>1374</v>
      </c>
      <c r="G71" s="61" t="n">
        <f aca="false">SUM(G2:G70)</f>
        <v>76</v>
      </c>
      <c r="H71" s="61" t="n">
        <f aca="false">SUM(H2:H70)</f>
        <v>0</v>
      </c>
      <c r="I71" s="61" t="n">
        <f aca="false">SUM(I2:I70)</f>
        <v>3564</v>
      </c>
      <c r="J71" s="61" t="n">
        <f aca="false">SUM(J2:J70)</f>
        <v>441</v>
      </c>
      <c r="K71" s="61" t="n">
        <f aca="false">SUM(K2:K70)</f>
        <v>0</v>
      </c>
      <c r="L71" s="61" t="n">
        <f aca="false">SUM(L2:L70)</f>
        <v>242</v>
      </c>
      <c r="M71" s="61" t="n">
        <f aca="false">SUM(M2:M70)</f>
        <v>0</v>
      </c>
      <c r="N71" s="61" t="n">
        <f aca="false">SUM(N2:N70)</f>
        <v>10</v>
      </c>
      <c r="O71" s="61" t="n">
        <f aca="false">SUM(O2:O70)</f>
        <v>0</v>
      </c>
      <c r="P71" s="61" t="n">
        <f aca="false">SUM(P2:P70)</f>
        <v>0</v>
      </c>
      <c r="Q71" s="61" t="n">
        <f aca="false">SUM(Q2:Q70)</f>
        <v>1450</v>
      </c>
      <c r="R71" s="61" t="n">
        <f aca="false">SUM(R2:R70)</f>
        <v>4005</v>
      </c>
      <c r="S71" s="61" t="n">
        <f aca="false">SUM(S2:S70)</f>
        <v>10</v>
      </c>
      <c r="T71" s="61" t="n">
        <f aca="false">SUM(T2:T70)</f>
        <v>5465</v>
      </c>
      <c r="U71" s="62" t="n">
        <f aca="false">SUM(U2:U70)</f>
        <v>0</v>
      </c>
      <c r="V71" s="63" t="n">
        <f aca="false">COUNTIF(V1:V70,"si")</f>
        <v>0</v>
      </c>
      <c r="W71" s="63" t="n">
        <f aca="false">COUNTIF(W1:W70,"si")</f>
        <v>0</v>
      </c>
      <c r="X71" s="63" t="n">
        <f aca="false">COUNTIF(X1:X70,"si")</f>
        <v>0</v>
      </c>
      <c r="Y71" s="63" t="n">
        <f aca="false">COUNTIF(Y1:Y70,"si")</f>
        <v>0</v>
      </c>
      <c r="Z71" s="63" t="n">
        <f aca="false">SUM(Z2:Z70)</f>
        <v>0</v>
      </c>
      <c r="AA71" s="63" t="n">
        <f aca="false">SUM(AA2:AA70)</f>
        <v>0</v>
      </c>
      <c r="AB71" s="63" t="n">
        <f aca="false">SUM(AB2:AB70)</f>
        <v>0</v>
      </c>
      <c r="AC71" s="63" t="n">
        <f aca="false">SUM(AC2:AC70)</f>
        <v>0</v>
      </c>
      <c r="AD71" s="63" t="n">
        <f aca="false">SUM(AD2:AD70)</f>
        <v>0</v>
      </c>
      <c r="AE71" s="58" t="n">
        <f aca="false">SUM(AE2:AE70)</f>
        <v>68312.5</v>
      </c>
      <c r="AF71" s="58" t="n">
        <f aca="false">SUM(AF2:AF70)</f>
        <v>68312.5</v>
      </c>
      <c r="AG71" s="58" t="n">
        <f aca="false">SUM(AG2:AG70)</f>
        <v>62096.18</v>
      </c>
      <c r="AH71" s="58" t="n">
        <f aca="false">SUM(AH2:AH70)</f>
        <v>5806.68</v>
      </c>
    </row>
    <row r="73" customFormat="false" ht="17" hidden="false" customHeight="false" outlineLevel="0" collapsed="false"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</row>
  </sheetData>
  <printOptions headings="false" gridLines="true" gridLinesSet="true" horizontalCentered="true" verticalCentered="false"/>
  <pageMargins left="0" right="0" top="0.959722222222222" bottom="0.609722222222222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C41" activePane="bottomRight" state="frozen"/>
      <selection pane="topLeft" activeCell="A1" activeCellId="0" sqref="A1"/>
      <selection pane="topRight" activeCell="AC1" activeCellId="0" sqref="AC1"/>
      <selection pane="bottomLeft" activeCell="A41" activeCellId="0" sqref="A41"/>
      <selection pane="bottomRight" activeCell="AG41" activeCellId="0" sqref="AG41 AG41"/>
    </sheetView>
  </sheetViews>
  <sheetFormatPr defaultColWidth="9.13671875" defaultRowHeight="17" zeroHeight="false" outlineLevelRow="0" outlineLevelCol="1"/>
  <cols>
    <col collapsed="false" customWidth="true" hidden="false" outlineLevel="0" max="1" min="1" style="65" width="4.41"/>
    <col collapsed="false" customWidth="true" hidden="false" outlineLevel="0" max="2" min="2" style="66" width="15.41"/>
    <col collapsed="false" customWidth="true" hidden="false" outlineLevel="0" max="3" min="3" style="66" width="10.71"/>
    <col collapsed="false" customWidth="true" hidden="false" outlineLevel="0" max="4" min="4" style="66" width="24.28"/>
    <col collapsed="false" customWidth="true" hidden="false" outlineLevel="0" max="5" min="5" style="66" width="31.85"/>
    <col collapsed="false" customWidth="false" hidden="false" outlineLevel="1" max="27" min="6" style="65" width="9.14"/>
    <col collapsed="false" customWidth="true" hidden="false" outlineLevel="1" max="28" min="28" style="65" width="12.42"/>
    <col collapsed="false" customWidth="true" hidden="false" outlineLevel="0" max="29" min="29" style="65" width="12.42"/>
    <col collapsed="false" customWidth="true" hidden="false" outlineLevel="0" max="30" min="30" style="65" width="14.14"/>
    <col collapsed="false" customWidth="true" hidden="false" outlineLevel="0" max="31" min="31" style="65" width="11.42"/>
    <col collapsed="false" customWidth="false" hidden="false" outlineLevel="0" max="257" min="32" style="65" width="9.14"/>
  </cols>
  <sheetData>
    <row r="1" s="70" customFormat="true" ht="85.5" hidden="false" customHeight="true" outlineLevel="0" collapsed="false">
      <c r="A1" s="67" t="s">
        <v>70</v>
      </c>
      <c r="B1" s="68" t="s">
        <v>71</v>
      </c>
      <c r="C1" s="68" t="s">
        <v>72</v>
      </c>
      <c r="D1" s="68" t="s">
        <v>73</v>
      </c>
      <c r="E1" s="68" t="s">
        <v>74</v>
      </c>
      <c r="F1" s="38" t="s">
        <v>28</v>
      </c>
      <c r="G1" s="38" t="s">
        <v>29</v>
      </c>
      <c r="H1" s="38" t="s">
        <v>30</v>
      </c>
      <c r="I1" s="38" t="s">
        <v>31</v>
      </c>
      <c r="J1" s="38" t="s">
        <v>32</v>
      </c>
      <c r="K1" s="69" t="s">
        <v>75</v>
      </c>
      <c r="L1" s="69" t="s">
        <v>76</v>
      </c>
      <c r="M1" s="69" t="s">
        <v>77</v>
      </c>
      <c r="N1" s="69" t="s">
        <v>78</v>
      </c>
      <c r="O1" s="39" t="s">
        <v>42</v>
      </c>
      <c r="P1" s="39" t="s">
        <v>43</v>
      </c>
      <c r="Q1" s="39" t="s">
        <v>45</v>
      </c>
      <c r="R1" s="40" t="s">
        <v>46</v>
      </c>
      <c r="S1" s="40" t="s">
        <v>47</v>
      </c>
      <c r="T1" s="40" t="s">
        <v>48</v>
      </c>
      <c r="U1" s="40" t="s">
        <v>49</v>
      </c>
      <c r="V1" s="40" t="s">
        <v>50</v>
      </c>
      <c r="W1" s="41" t="s">
        <v>51</v>
      </c>
      <c r="X1" s="41" t="s">
        <v>52</v>
      </c>
      <c r="Y1" s="41" t="s">
        <v>53</v>
      </c>
      <c r="Z1" s="41" t="s">
        <v>54</v>
      </c>
      <c r="AA1" s="41" t="s">
        <v>55</v>
      </c>
      <c r="AB1" s="41" t="s">
        <v>56</v>
      </c>
      <c r="AC1" s="42" t="s">
        <v>57</v>
      </c>
      <c r="AD1" s="42" t="s">
        <v>58</v>
      </c>
      <c r="AE1" s="43" t="s">
        <v>59</v>
      </c>
    </row>
    <row r="2" s="73" customFormat="true" ht="17" hidden="false" customHeight="false" outlineLevel="0" collapsed="false">
      <c r="A2" s="67" t="n">
        <v>1</v>
      </c>
      <c r="B2" s="67" t="s">
        <v>202</v>
      </c>
      <c r="C2" s="67" t="s">
        <v>203</v>
      </c>
      <c r="D2" s="67" t="s">
        <v>204</v>
      </c>
      <c r="E2" s="67" t="s">
        <v>16</v>
      </c>
      <c r="F2" s="71" t="n">
        <v>51</v>
      </c>
      <c r="G2" s="71" t="n">
        <v>1</v>
      </c>
      <c r="H2" s="71" t="n">
        <v>8</v>
      </c>
      <c r="I2" s="71" t="n">
        <v>57</v>
      </c>
      <c r="J2" s="71" t="n">
        <v>4</v>
      </c>
      <c r="K2" s="71"/>
      <c r="L2" s="71"/>
      <c r="M2" s="71"/>
      <c r="N2" s="71"/>
      <c r="O2" s="72" t="n">
        <f aca="false">K2+M2</f>
        <v>0</v>
      </c>
      <c r="P2" s="72" t="n">
        <f aca="false">ROUND((SUM(F2:H2))+L2+N2+((I2+J2)/18),)</f>
        <v>63</v>
      </c>
      <c r="Q2" s="72" t="n">
        <f aca="false">O2+P2</f>
        <v>63</v>
      </c>
      <c r="R2" s="48"/>
      <c r="S2" s="48"/>
      <c r="T2" s="48"/>
      <c r="U2" s="48"/>
      <c r="V2" s="48"/>
      <c r="W2" s="50" t="n">
        <f aca="false">IF(R2&gt;0,parametri!$B$4*R2,0)</f>
        <v>0</v>
      </c>
      <c r="X2" s="50" t="n">
        <f aca="false">IF((S2="si")*AND(T2=""),parametri!$B$5,0)</f>
        <v>0</v>
      </c>
      <c r="Y2" s="50" t="n">
        <f aca="false">IF(T2="si",parametri!$B$5,0)</f>
        <v>0</v>
      </c>
      <c r="Z2" s="50" t="n">
        <f aca="false">IF(U2="si",parametri!$B$6,0)</f>
        <v>0</v>
      </c>
      <c r="AA2" s="50" t="n">
        <f aca="false">IF(V2="si",parametri!$B$7,0)</f>
        <v>0</v>
      </c>
      <c r="AB2" s="50" t="n">
        <f aca="false">IF(Q2&gt;35,parametri!$B$9*Q2,0)</f>
        <v>787.5</v>
      </c>
      <c r="AC2" s="50" t="n">
        <f aca="false">SUM(W2:AB2)</f>
        <v>787.5</v>
      </c>
      <c r="AD2" s="50" t="n">
        <f aca="false">ROUND(AC2*90.9/100,2)</f>
        <v>715.84</v>
      </c>
      <c r="AE2" s="50" t="n">
        <f aca="false">ROUND(AC2*8.5%,2)</f>
        <v>66.94</v>
      </c>
    </row>
    <row r="3" s="73" customFormat="true" ht="17" hidden="false" customHeight="false" outlineLevel="0" collapsed="false">
      <c r="A3" s="67" t="n">
        <v>2</v>
      </c>
      <c r="B3" s="67" t="s">
        <v>205</v>
      </c>
      <c r="C3" s="67" t="s">
        <v>203</v>
      </c>
      <c r="D3" s="67" t="s">
        <v>206</v>
      </c>
      <c r="E3" s="67" t="s">
        <v>16</v>
      </c>
      <c r="F3" s="71" t="n">
        <v>35</v>
      </c>
      <c r="G3" s="71" t="n">
        <v>4</v>
      </c>
      <c r="H3" s="71" t="n">
        <v>8</v>
      </c>
      <c r="I3" s="71" t="n">
        <v>48</v>
      </c>
      <c r="J3" s="71" t="n">
        <v>48</v>
      </c>
      <c r="K3" s="71"/>
      <c r="L3" s="71"/>
      <c r="M3" s="71"/>
      <c r="N3" s="71"/>
      <c r="O3" s="72" t="n">
        <f aca="false">K3+M3</f>
        <v>0</v>
      </c>
      <c r="P3" s="72" t="n">
        <f aca="false">ROUND((SUM(F3:H3))+L3+N3+((I3+J3)/18),)</f>
        <v>52</v>
      </c>
      <c r="Q3" s="72" t="n">
        <f aca="false">O3+P3</f>
        <v>52</v>
      </c>
      <c r="R3" s="48"/>
      <c r="S3" s="48"/>
      <c r="T3" s="48"/>
      <c r="U3" s="48"/>
      <c r="V3" s="48"/>
      <c r="W3" s="50" t="n">
        <f aca="false">IF(R3&gt;0,parametri!$B$4*R3,0)</f>
        <v>0</v>
      </c>
      <c r="X3" s="50" t="n">
        <f aca="false">IF((S3="si")*AND(T3=""),parametri!$B$5,0)</f>
        <v>0</v>
      </c>
      <c r="Y3" s="50" t="n">
        <f aca="false">IF(T3="si",parametri!$B$5,0)</f>
        <v>0</v>
      </c>
      <c r="Z3" s="50" t="n">
        <f aca="false">IF(U3="si",parametri!$B$6,0)</f>
        <v>0</v>
      </c>
      <c r="AA3" s="50" t="n">
        <f aca="false">IF(V3="si",parametri!$B$7,0)</f>
        <v>0</v>
      </c>
      <c r="AB3" s="50" t="n">
        <f aca="false">IF(Q3&gt;35,parametri!$B$9*Q3,0)</f>
        <v>650</v>
      </c>
      <c r="AC3" s="50" t="n">
        <f aca="false">SUM(W3:AB3)</f>
        <v>650</v>
      </c>
      <c r="AD3" s="50" t="n">
        <f aca="false">ROUND(AC3*90.9/100,2)</f>
        <v>590.85</v>
      </c>
      <c r="AE3" s="50" t="n">
        <f aca="false">ROUND(AC3*8.5%,2)</f>
        <v>55.25</v>
      </c>
    </row>
    <row r="4" s="73" customFormat="true" ht="29.85" hidden="false" customHeight="false" outlineLevel="0" collapsed="false">
      <c r="A4" s="67" t="n">
        <v>3</v>
      </c>
      <c r="B4" s="67" t="s">
        <v>207</v>
      </c>
      <c r="C4" s="67" t="s">
        <v>203</v>
      </c>
      <c r="D4" s="67" t="s">
        <v>208</v>
      </c>
      <c r="E4" s="67" t="s">
        <v>16</v>
      </c>
      <c r="F4" s="71" t="n">
        <v>39</v>
      </c>
      <c r="G4" s="71" t="n">
        <v>0</v>
      </c>
      <c r="H4" s="71" t="n">
        <v>3</v>
      </c>
      <c r="I4" s="71" t="n">
        <v>42</v>
      </c>
      <c r="J4" s="71" t="n">
        <v>3</v>
      </c>
      <c r="K4" s="71"/>
      <c r="L4" s="71"/>
      <c r="M4" s="71"/>
      <c r="N4" s="71"/>
      <c r="O4" s="72" t="n">
        <f aca="false">K4+M4</f>
        <v>0</v>
      </c>
      <c r="P4" s="72" t="n">
        <f aca="false">ROUND((SUM(F4:H4))+L4+N4+((I4+J4)/18),)</f>
        <v>45</v>
      </c>
      <c r="Q4" s="72" t="n">
        <f aca="false">O4+P4</f>
        <v>45</v>
      </c>
      <c r="R4" s="48"/>
      <c r="S4" s="48"/>
      <c r="T4" s="48"/>
      <c r="U4" s="48"/>
      <c r="V4" s="48"/>
      <c r="W4" s="50" t="n">
        <f aca="false">IF(R4&gt;0,parametri!$B$4*R4,0)</f>
        <v>0</v>
      </c>
      <c r="X4" s="50" t="n">
        <f aca="false">IF((S4="si")*AND(T4=""),parametri!$B$5,0)</f>
        <v>0</v>
      </c>
      <c r="Y4" s="50" t="n">
        <f aca="false">IF(T4="si",parametri!$B$5,0)</f>
        <v>0</v>
      </c>
      <c r="Z4" s="50" t="n">
        <f aca="false">IF(U4="si",parametri!$B$6,0)</f>
        <v>0</v>
      </c>
      <c r="AA4" s="50" t="n">
        <f aca="false">IF(V4="si",parametri!$B$7,0)</f>
        <v>0</v>
      </c>
      <c r="AB4" s="50" t="n">
        <f aca="false">IF(Q4&gt;35,parametri!$B$9*Q4,0)</f>
        <v>562.5</v>
      </c>
      <c r="AC4" s="50" t="n">
        <f aca="false">SUM(W4:AB4)</f>
        <v>562.5</v>
      </c>
      <c r="AD4" s="50" t="n">
        <f aca="false">ROUND(AC4*90.9/100,2)</f>
        <v>511.31</v>
      </c>
      <c r="AE4" s="50" t="n">
        <f aca="false">ROUND(AC4*8.5%,2)</f>
        <v>47.81</v>
      </c>
    </row>
    <row r="5" s="73" customFormat="true" ht="29.85" hidden="false" customHeight="false" outlineLevel="0" collapsed="false">
      <c r="A5" s="67" t="n">
        <v>4</v>
      </c>
      <c r="B5" s="67" t="s">
        <v>209</v>
      </c>
      <c r="C5" s="67" t="s">
        <v>203</v>
      </c>
      <c r="D5" s="67" t="s">
        <v>210</v>
      </c>
      <c r="E5" s="67" t="s">
        <v>16</v>
      </c>
      <c r="F5" s="71" t="n">
        <v>36</v>
      </c>
      <c r="G5" s="71" t="n">
        <v>0</v>
      </c>
      <c r="H5" s="71" t="n">
        <v>7</v>
      </c>
      <c r="I5" s="71" t="n">
        <v>118</v>
      </c>
      <c r="J5" s="71" t="n">
        <v>12</v>
      </c>
      <c r="K5" s="71"/>
      <c r="L5" s="71"/>
      <c r="M5" s="71"/>
      <c r="N5" s="71"/>
      <c r="O5" s="72" t="n">
        <f aca="false">K5+M5</f>
        <v>0</v>
      </c>
      <c r="P5" s="72" t="n">
        <f aca="false">ROUND((SUM(F5:H5))+L5+N5+((I5+J5)/18),)</f>
        <v>50</v>
      </c>
      <c r="Q5" s="72" t="n">
        <f aca="false">O5+P5</f>
        <v>50</v>
      </c>
      <c r="R5" s="48"/>
      <c r="S5" s="48"/>
      <c r="T5" s="48"/>
      <c r="U5" s="48"/>
      <c r="V5" s="48"/>
      <c r="W5" s="50" t="n">
        <f aca="false">IF(R5&gt;0,parametri!$B$4*R5,0)</f>
        <v>0</v>
      </c>
      <c r="X5" s="50" t="n">
        <f aca="false">IF((S5="si")*AND(T5=""),parametri!$B$5,0)</f>
        <v>0</v>
      </c>
      <c r="Y5" s="50" t="n">
        <f aca="false">IF(T5="si",parametri!$B$5,0)</f>
        <v>0</v>
      </c>
      <c r="Z5" s="50" t="n">
        <f aca="false">IF(U5="si",parametri!$B$6,0)</f>
        <v>0</v>
      </c>
      <c r="AA5" s="50" t="n">
        <f aca="false">IF(V5="si",parametri!$B$7,0)</f>
        <v>0</v>
      </c>
      <c r="AB5" s="50" t="n">
        <f aca="false">IF(Q5&gt;35,parametri!$B$9*Q5,0)</f>
        <v>625</v>
      </c>
      <c r="AC5" s="50" t="n">
        <f aca="false">SUM(W5:AB5)</f>
        <v>625</v>
      </c>
      <c r="AD5" s="50" t="n">
        <f aca="false">ROUND(AC5*90.9/100,2)</f>
        <v>568.13</v>
      </c>
      <c r="AE5" s="50" t="n">
        <f aca="false">ROUND(AC5*8.5%,2)</f>
        <v>53.13</v>
      </c>
    </row>
    <row r="6" s="73" customFormat="true" ht="17" hidden="false" customHeight="false" outlineLevel="0" collapsed="false">
      <c r="A6" s="67" t="n">
        <v>5</v>
      </c>
      <c r="B6" s="67" t="s">
        <v>211</v>
      </c>
      <c r="C6" s="67" t="s">
        <v>203</v>
      </c>
      <c r="D6" s="67" t="s">
        <v>212</v>
      </c>
      <c r="E6" s="67" t="s">
        <v>92</v>
      </c>
      <c r="F6" s="71" t="n">
        <v>0</v>
      </c>
      <c r="G6" s="71" t="n">
        <v>13</v>
      </c>
      <c r="H6" s="71" t="n">
        <v>0</v>
      </c>
      <c r="I6" s="71" t="n">
        <v>178</v>
      </c>
      <c r="J6" s="71" t="n">
        <v>42</v>
      </c>
      <c r="K6" s="71"/>
      <c r="L6" s="71"/>
      <c r="M6" s="71"/>
      <c r="N6" s="71"/>
      <c r="O6" s="72" t="n">
        <f aca="false">K6+M6</f>
        <v>0</v>
      </c>
      <c r="P6" s="72" t="n">
        <f aca="false">ROUND((SUM(F6:H6))+L6+N6+((I6+J6)/18),)</f>
        <v>25</v>
      </c>
      <c r="Q6" s="72" t="n">
        <f aca="false">O6+P6</f>
        <v>25</v>
      </c>
      <c r="R6" s="48"/>
      <c r="S6" s="48"/>
      <c r="T6" s="48"/>
      <c r="U6" s="48"/>
      <c r="V6" s="48"/>
      <c r="W6" s="50" t="n">
        <f aca="false">IF(R6&gt;0,parametri!$B$4*R6,0)</f>
        <v>0</v>
      </c>
      <c r="X6" s="50" t="n">
        <f aca="false">IF((S6="si")*AND(T6=""),parametri!$B$5,0)</f>
        <v>0</v>
      </c>
      <c r="Y6" s="50" t="n">
        <f aca="false">IF(T6="si",parametri!$B$5,0)</f>
        <v>0</v>
      </c>
      <c r="Z6" s="50" t="n">
        <f aca="false">IF(U6="si",parametri!$B$6,0)</f>
        <v>0</v>
      </c>
      <c r="AA6" s="50" t="n">
        <f aca="false">IF(V6="si",parametri!$B$7,0)</f>
        <v>0</v>
      </c>
      <c r="AB6" s="50" t="n">
        <f aca="false">IF(Q6&gt;35,parametri!$B$9*Q6,0)</f>
        <v>0</v>
      </c>
      <c r="AC6" s="50" t="n">
        <f aca="false">SUM(W6:AB6)</f>
        <v>0</v>
      </c>
      <c r="AD6" s="50" t="n">
        <f aca="false">ROUND(AC6*90.9/100,2)</f>
        <v>0</v>
      </c>
      <c r="AE6" s="50" t="n">
        <f aca="false">ROUND(AC6*8.5%,2)</f>
        <v>0</v>
      </c>
    </row>
    <row r="7" s="73" customFormat="true" ht="29.85" hidden="false" customHeight="false" outlineLevel="0" collapsed="false">
      <c r="A7" s="67" t="n">
        <v>6</v>
      </c>
      <c r="B7" s="67" t="s">
        <v>213</v>
      </c>
      <c r="C7" s="67" t="s">
        <v>203</v>
      </c>
      <c r="D7" s="67" t="s">
        <v>214</v>
      </c>
      <c r="E7" s="67" t="s">
        <v>94</v>
      </c>
      <c r="F7" s="71" t="n">
        <v>0</v>
      </c>
      <c r="G7" s="71" t="n">
        <v>30</v>
      </c>
      <c r="H7" s="71" t="n">
        <v>1</v>
      </c>
      <c r="I7" s="71" t="n">
        <v>78</v>
      </c>
      <c r="J7" s="71" t="n">
        <v>17</v>
      </c>
      <c r="K7" s="71"/>
      <c r="L7" s="71"/>
      <c r="M7" s="71"/>
      <c r="N7" s="71"/>
      <c r="O7" s="72" t="n">
        <f aca="false">K7+M7</f>
        <v>0</v>
      </c>
      <c r="P7" s="72" t="n">
        <f aca="false">ROUND((SUM(F7:H7))+L7+N7+((I7+J7)/18),)</f>
        <v>36</v>
      </c>
      <c r="Q7" s="72" t="n">
        <f aca="false">O7+P7</f>
        <v>36</v>
      </c>
      <c r="R7" s="48"/>
      <c r="S7" s="48"/>
      <c r="T7" s="48"/>
      <c r="U7" s="48"/>
      <c r="V7" s="48"/>
      <c r="W7" s="50" t="n">
        <f aca="false">IF(R7&gt;0,parametri!$B$4*R7,0)</f>
        <v>0</v>
      </c>
      <c r="X7" s="50" t="n">
        <f aca="false">IF((S7="si")*AND(T7=""),parametri!$B$5,0)</f>
        <v>0</v>
      </c>
      <c r="Y7" s="50" t="n">
        <f aca="false">IF(T7="si",parametri!$B$5,0)</f>
        <v>0</v>
      </c>
      <c r="Z7" s="50" t="n">
        <f aca="false">IF(U7="si",parametri!$B$6,0)</f>
        <v>0</v>
      </c>
      <c r="AA7" s="50" t="n">
        <f aca="false">IF(V7="si",parametri!$B$7,0)</f>
        <v>0</v>
      </c>
      <c r="AB7" s="50" t="n">
        <f aca="false">IF(Q7&gt;35,parametri!$B$9*Q7,0)</f>
        <v>450</v>
      </c>
      <c r="AC7" s="50" t="n">
        <f aca="false">SUM(W7:AB7)</f>
        <v>450</v>
      </c>
      <c r="AD7" s="50" t="n">
        <f aca="false">ROUND(AC7*90.9/100,2)</f>
        <v>409.05</v>
      </c>
      <c r="AE7" s="50" t="n">
        <f aca="false">ROUND(AC7*8.5%,2)</f>
        <v>38.25</v>
      </c>
    </row>
    <row r="8" s="73" customFormat="true" ht="17" hidden="false" customHeight="false" outlineLevel="0" collapsed="false">
      <c r="A8" s="67" t="n">
        <v>7</v>
      </c>
      <c r="B8" s="67" t="s">
        <v>215</v>
      </c>
      <c r="C8" s="67" t="s">
        <v>203</v>
      </c>
      <c r="D8" s="67" t="s">
        <v>216</v>
      </c>
      <c r="E8" s="67" t="s">
        <v>96</v>
      </c>
      <c r="F8" s="71" t="n">
        <v>23</v>
      </c>
      <c r="G8" s="71" t="n">
        <v>0</v>
      </c>
      <c r="H8" s="71" t="n">
        <v>7</v>
      </c>
      <c r="I8" s="71" t="n">
        <v>51</v>
      </c>
      <c r="J8" s="71" t="n">
        <v>3</v>
      </c>
      <c r="K8" s="71"/>
      <c r="L8" s="71"/>
      <c r="M8" s="71"/>
      <c r="N8" s="71"/>
      <c r="O8" s="72" t="n">
        <f aca="false">K8+M8</f>
        <v>0</v>
      </c>
      <c r="P8" s="72" t="n">
        <f aca="false">ROUND((SUM(F8:H8))+L8+N8+((I8+J8)/18),)</f>
        <v>33</v>
      </c>
      <c r="Q8" s="72" t="n">
        <f aca="false">O8+P8</f>
        <v>33</v>
      </c>
      <c r="R8" s="48"/>
      <c r="S8" s="48"/>
      <c r="T8" s="48"/>
      <c r="U8" s="48"/>
      <c r="V8" s="48"/>
      <c r="W8" s="50" t="n">
        <f aca="false">IF(R8&gt;0,parametri!$B$4*R8,0)</f>
        <v>0</v>
      </c>
      <c r="X8" s="50" t="n">
        <f aca="false">IF((S8="si")*AND(T8=""),parametri!$B$5,0)</f>
        <v>0</v>
      </c>
      <c r="Y8" s="50" t="n">
        <f aca="false">IF(T8="si",parametri!$B$5,0)</f>
        <v>0</v>
      </c>
      <c r="Z8" s="50" t="n">
        <f aca="false">IF(U8="si",parametri!$B$6,0)</f>
        <v>0</v>
      </c>
      <c r="AA8" s="50" t="n">
        <f aca="false">IF(V8="si",parametri!$B$7,0)</f>
        <v>0</v>
      </c>
      <c r="AB8" s="50" t="n">
        <f aca="false">IF(Q8&gt;35,parametri!$B$9*Q8,0)</f>
        <v>0</v>
      </c>
      <c r="AC8" s="50" t="n">
        <f aca="false">SUM(W8:AB8)</f>
        <v>0</v>
      </c>
      <c r="AD8" s="50" t="n">
        <f aca="false">ROUND(AC8*90.9/100,2)</f>
        <v>0</v>
      </c>
      <c r="AE8" s="50" t="n">
        <f aca="false">ROUND(AC8*8.5%,2)</f>
        <v>0</v>
      </c>
    </row>
    <row r="9" s="73" customFormat="true" ht="29.85" hidden="false" customHeight="false" outlineLevel="0" collapsed="false">
      <c r="A9" s="67" t="n">
        <v>8</v>
      </c>
      <c r="B9" s="67" t="s">
        <v>217</v>
      </c>
      <c r="C9" s="67" t="s">
        <v>203</v>
      </c>
      <c r="D9" s="67" t="s">
        <v>218</v>
      </c>
      <c r="E9" s="67" t="s">
        <v>98</v>
      </c>
      <c r="F9" s="71" t="n">
        <v>50</v>
      </c>
      <c r="G9" s="71" t="n">
        <v>0</v>
      </c>
      <c r="H9" s="71" t="n">
        <v>7</v>
      </c>
      <c r="I9" s="71" t="n">
        <v>18</v>
      </c>
      <c r="J9" s="71" t="n">
        <v>0</v>
      </c>
      <c r="K9" s="71"/>
      <c r="L9" s="71"/>
      <c r="M9" s="71"/>
      <c r="N9" s="71"/>
      <c r="O9" s="72" t="n">
        <f aca="false">K9+M9</f>
        <v>0</v>
      </c>
      <c r="P9" s="72" t="n">
        <f aca="false">ROUND((SUM(F9:H9))+L9+N9+((I9+J9)/18),)</f>
        <v>58</v>
      </c>
      <c r="Q9" s="72" t="n">
        <f aca="false">O9+P9</f>
        <v>58</v>
      </c>
      <c r="R9" s="48"/>
      <c r="S9" s="48"/>
      <c r="T9" s="48"/>
      <c r="U9" s="48"/>
      <c r="V9" s="48"/>
      <c r="W9" s="50" t="n">
        <f aca="false">IF(R9&gt;0,parametri!$B$4*R9,0)</f>
        <v>0</v>
      </c>
      <c r="X9" s="50" t="n">
        <f aca="false">IF((S9="si")*AND(T9=""),parametri!$B$5,0)</f>
        <v>0</v>
      </c>
      <c r="Y9" s="50" t="n">
        <f aca="false">IF(T9="si",parametri!$B$5,0)</f>
        <v>0</v>
      </c>
      <c r="Z9" s="50" t="n">
        <f aca="false">IF(U9="si",parametri!$B$6,0)</f>
        <v>0</v>
      </c>
      <c r="AA9" s="50" t="n">
        <f aca="false">IF(V9="si",parametri!$B$7,0)</f>
        <v>0</v>
      </c>
      <c r="AB9" s="50" t="n">
        <f aca="false">IF(Q9&gt;35,parametri!$B$9*Q9,0)</f>
        <v>725</v>
      </c>
      <c r="AC9" s="50" t="n">
        <f aca="false">SUM(W9:AB9)</f>
        <v>725</v>
      </c>
      <c r="AD9" s="50" t="n">
        <f aca="false">ROUND(AC9*90.9/100,2)</f>
        <v>659.03</v>
      </c>
      <c r="AE9" s="50" t="n">
        <f aca="false">ROUND(AC9*8.5%,2)</f>
        <v>61.63</v>
      </c>
    </row>
    <row r="10" s="73" customFormat="true" ht="17" hidden="false" customHeight="false" outlineLevel="0" collapsed="false">
      <c r="A10" s="67" t="n">
        <v>9</v>
      </c>
      <c r="B10" s="67" t="s">
        <v>219</v>
      </c>
      <c r="C10" s="67" t="s">
        <v>203</v>
      </c>
      <c r="D10" s="67" t="s">
        <v>220</v>
      </c>
      <c r="E10" s="67" t="s">
        <v>98</v>
      </c>
      <c r="F10" s="71" t="n">
        <v>61</v>
      </c>
      <c r="G10" s="71" t="n">
        <v>0</v>
      </c>
      <c r="H10" s="71" t="n">
        <v>15</v>
      </c>
      <c r="I10" s="71" t="n">
        <v>9</v>
      </c>
      <c r="J10" s="71" t="n">
        <v>0</v>
      </c>
      <c r="K10" s="71"/>
      <c r="L10" s="71"/>
      <c r="M10" s="71"/>
      <c r="N10" s="71"/>
      <c r="O10" s="72" t="n">
        <f aca="false">K10+M10</f>
        <v>0</v>
      </c>
      <c r="P10" s="72" t="n">
        <f aca="false">ROUND((SUM(F10:H10))+L10+N10+((I10+J10)/18),)</f>
        <v>77</v>
      </c>
      <c r="Q10" s="72" t="n">
        <f aca="false">O10+P10</f>
        <v>77</v>
      </c>
      <c r="R10" s="48"/>
      <c r="S10" s="48"/>
      <c r="T10" s="48"/>
      <c r="U10" s="48"/>
      <c r="V10" s="48"/>
      <c r="W10" s="50" t="n">
        <f aca="false">IF(R10&gt;0,parametri!$B$4*R10,0)</f>
        <v>0</v>
      </c>
      <c r="X10" s="50" t="n">
        <f aca="false">IF((S10="si")*AND(T10=""),parametri!$B$5,0)</f>
        <v>0</v>
      </c>
      <c r="Y10" s="50" t="n">
        <f aca="false">IF(T10="si",parametri!$B$5,0)</f>
        <v>0</v>
      </c>
      <c r="Z10" s="50" t="n">
        <f aca="false">IF(U10="si",parametri!$B$6,0)</f>
        <v>0</v>
      </c>
      <c r="AA10" s="50" t="n">
        <f aca="false">IF(V10="si",parametri!$B$7,0)</f>
        <v>0</v>
      </c>
      <c r="AB10" s="50" t="n">
        <f aca="false">IF(Q10&gt;35,parametri!$B$9*Q10,0)</f>
        <v>962.5</v>
      </c>
      <c r="AC10" s="50" t="n">
        <f aca="false">SUM(W10:AB10)</f>
        <v>962.5</v>
      </c>
      <c r="AD10" s="50" t="n">
        <f aca="false">ROUND(AC10*90.9/100,2)</f>
        <v>874.91</v>
      </c>
      <c r="AE10" s="50" t="n">
        <f aca="false">ROUND(AC10*8.5%,2)</f>
        <v>81.81</v>
      </c>
    </row>
    <row r="11" s="73" customFormat="true" ht="17" hidden="false" customHeight="false" outlineLevel="0" collapsed="false">
      <c r="A11" s="67" t="n">
        <v>10</v>
      </c>
      <c r="B11" s="67" t="s">
        <v>221</v>
      </c>
      <c r="C11" s="67" t="s">
        <v>203</v>
      </c>
      <c r="D11" s="67" t="s">
        <v>222</v>
      </c>
      <c r="E11" s="67" t="s">
        <v>98</v>
      </c>
      <c r="F11" s="71" t="n">
        <v>53</v>
      </c>
      <c r="G11" s="71" t="n">
        <v>0</v>
      </c>
      <c r="H11" s="71" t="n">
        <v>2</v>
      </c>
      <c r="I11" s="71" t="n">
        <v>54</v>
      </c>
      <c r="J11" s="71" t="n">
        <v>0</v>
      </c>
      <c r="K11" s="71"/>
      <c r="L11" s="71"/>
      <c r="M11" s="71"/>
      <c r="N11" s="71"/>
      <c r="O11" s="72" t="n">
        <f aca="false">K11+M11</f>
        <v>0</v>
      </c>
      <c r="P11" s="72" t="n">
        <f aca="false">ROUND((SUM(F11:H11))+L11+N11+((I11+J11)/18),)</f>
        <v>58</v>
      </c>
      <c r="Q11" s="72" t="n">
        <f aca="false">O11+P11</f>
        <v>58</v>
      </c>
      <c r="R11" s="48"/>
      <c r="S11" s="48"/>
      <c r="T11" s="48"/>
      <c r="U11" s="48"/>
      <c r="V11" s="48"/>
      <c r="W11" s="50" t="n">
        <f aca="false">IF(R11&gt;0,parametri!$B$4*R11,0)</f>
        <v>0</v>
      </c>
      <c r="X11" s="50" t="n">
        <f aca="false">IF((S11="si")*AND(T11=""),parametri!$B$5,0)</f>
        <v>0</v>
      </c>
      <c r="Y11" s="50" t="n">
        <f aca="false">IF(T11="si",parametri!$B$5,0)</f>
        <v>0</v>
      </c>
      <c r="Z11" s="50" t="n">
        <f aca="false">IF(U11="si",parametri!$B$6,0)</f>
        <v>0</v>
      </c>
      <c r="AA11" s="50" t="n">
        <f aca="false">IF(V11="si",parametri!$B$7,0)</f>
        <v>0</v>
      </c>
      <c r="AB11" s="50" t="n">
        <f aca="false">IF(Q11&gt;35,parametri!$B$9*Q11,0)</f>
        <v>725</v>
      </c>
      <c r="AC11" s="50" t="n">
        <f aca="false">SUM(W11:AB11)</f>
        <v>725</v>
      </c>
      <c r="AD11" s="50" t="n">
        <f aca="false">ROUND(AC11*90.9/100,2)</f>
        <v>659.03</v>
      </c>
      <c r="AE11" s="50" t="n">
        <f aca="false">ROUND(AC11*8.5%,2)</f>
        <v>61.63</v>
      </c>
    </row>
    <row r="12" s="73" customFormat="true" ht="17" hidden="false" customHeight="false" outlineLevel="0" collapsed="false">
      <c r="A12" s="67" t="n">
        <v>11</v>
      </c>
      <c r="B12" s="67" t="s">
        <v>223</v>
      </c>
      <c r="C12" s="67" t="s">
        <v>203</v>
      </c>
      <c r="D12" s="67" t="s">
        <v>224</v>
      </c>
      <c r="E12" s="67" t="s">
        <v>103</v>
      </c>
      <c r="F12" s="71" t="n">
        <v>24</v>
      </c>
      <c r="G12" s="71" t="n">
        <v>4</v>
      </c>
      <c r="H12" s="71" t="n">
        <v>19</v>
      </c>
      <c r="I12" s="71" t="n">
        <v>165</v>
      </c>
      <c r="J12" s="71" t="n">
        <v>19</v>
      </c>
      <c r="K12" s="71"/>
      <c r="L12" s="71"/>
      <c r="M12" s="71"/>
      <c r="N12" s="71"/>
      <c r="O12" s="72" t="n">
        <f aca="false">K12+M12</f>
        <v>0</v>
      </c>
      <c r="P12" s="72" t="n">
        <f aca="false">ROUND((SUM(F12:H12))+L12+N12+((I12+J12)/18),)</f>
        <v>57</v>
      </c>
      <c r="Q12" s="72" t="n">
        <f aca="false">O12+P12</f>
        <v>57</v>
      </c>
      <c r="R12" s="48"/>
      <c r="S12" s="48"/>
      <c r="T12" s="48"/>
      <c r="U12" s="48"/>
      <c r="V12" s="48"/>
      <c r="W12" s="50" t="n">
        <f aca="false">IF(R12&gt;0,parametri!$B$4*R12,0)</f>
        <v>0</v>
      </c>
      <c r="X12" s="50" t="n">
        <f aca="false">IF((S12="si")*AND(T12=""),parametri!$B$5,0)</f>
        <v>0</v>
      </c>
      <c r="Y12" s="50" t="n">
        <f aca="false">IF(T12="si",parametri!$B$5,0)</f>
        <v>0</v>
      </c>
      <c r="Z12" s="50" t="n">
        <f aca="false">IF(U12="si",parametri!$B$6,0)</f>
        <v>0</v>
      </c>
      <c r="AA12" s="50" t="n">
        <f aca="false">IF(V12="si",parametri!$B$7,0)</f>
        <v>0</v>
      </c>
      <c r="AB12" s="50" t="n">
        <f aca="false">IF(Q12&gt;35,parametri!$B$9*Q12,0)</f>
        <v>712.5</v>
      </c>
      <c r="AC12" s="50" t="n">
        <f aca="false">SUM(W12:AB12)</f>
        <v>712.5</v>
      </c>
      <c r="AD12" s="50" t="n">
        <f aca="false">ROUND(AC12*90.9/100,2)</f>
        <v>647.66</v>
      </c>
      <c r="AE12" s="50" t="n">
        <f aca="false">ROUND(AC12*8.5%,2)</f>
        <v>60.56</v>
      </c>
    </row>
    <row r="13" s="73" customFormat="true" ht="17" hidden="false" customHeight="false" outlineLevel="0" collapsed="false">
      <c r="A13" s="67" t="n">
        <v>12</v>
      </c>
      <c r="B13" s="67" t="s">
        <v>225</v>
      </c>
      <c r="C13" s="67" t="s">
        <v>203</v>
      </c>
      <c r="D13" s="67" t="s">
        <v>226</v>
      </c>
      <c r="E13" s="67" t="s">
        <v>105</v>
      </c>
      <c r="F13" s="71" t="n">
        <v>9</v>
      </c>
      <c r="G13" s="71" t="n">
        <v>6</v>
      </c>
      <c r="H13" s="71" t="n">
        <v>0</v>
      </c>
      <c r="I13" s="71" t="n">
        <v>178</v>
      </c>
      <c r="J13" s="71" t="n">
        <v>52</v>
      </c>
      <c r="K13" s="71"/>
      <c r="L13" s="71"/>
      <c r="M13" s="71"/>
      <c r="N13" s="71"/>
      <c r="O13" s="72" t="n">
        <f aca="false">K13+M13</f>
        <v>0</v>
      </c>
      <c r="P13" s="72" t="n">
        <f aca="false">ROUND((SUM(F13:H13))+L13+N13+((I13+J13)/18),)</f>
        <v>28</v>
      </c>
      <c r="Q13" s="72" t="n">
        <f aca="false">O13+P13</f>
        <v>28</v>
      </c>
      <c r="R13" s="48"/>
      <c r="S13" s="48"/>
      <c r="T13" s="48"/>
      <c r="U13" s="48"/>
      <c r="V13" s="48"/>
      <c r="W13" s="50" t="n">
        <f aca="false">IF(R13&gt;0,parametri!$B$4*R13,0)</f>
        <v>0</v>
      </c>
      <c r="X13" s="50" t="n">
        <f aca="false">IF((S13="si")*AND(T13=""),parametri!$B$5,0)</f>
        <v>0</v>
      </c>
      <c r="Y13" s="50" t="n">
        <f aca="false">IF(T13="si",parametri!$B$5,0)</f>
        <v>0</v>
      </c>
      <c r="Z13" s="50" t="n">
        <f aca="false">IF(U13="si",parametri!$B$6,0)</f>
        <v>0</v>
      </c>
      <c r="AA13" s="50" t="n">
        <f aca="false">IF(V13="si",parametri!$B$7,0)</f>
        <v>0</v>
      </c>
      <c r="AB13" s="50" t="n">
        <f aca="false">IF(Q13&gt;35,parametri!$B$9*Q13,0)</f>
        <v>0</v>
      </c>
      <c r="AC13" s="50" t="n">
        <f aca="false">SUM(W13:AB13)</f>
        <v>0</v>
      </c>
      <c r="AD13" s="50" t="n">
        <f aca="false">ROUND(AC13*90.9/100,2)</f>
        <v>0</v>
      </c>
      <c r="AE13" s="50" t="n">
        <f aca="false">ROUND(AC13*8.5%,2)</f>
        <v>0</v>
      </c>
    </row>
    <row r="14" s="73" customFormat="true" ht="17" hidden="false" customHeight="false" outlineLevel="0" collapsed="false">
      <c r="A14" s="67" t="n">
        <v>13</v>
      </c>
      <c r="B14" s="67" t="s">
        <v>227</v>
      </c>
      <c r="C14" s="67" t="s">
        <v>203</v>
      </c>
      <c r="D14" s="67" t="s">
        <v>228</v>
      </c>
      <c r="E14" s="67" t="s">
        <v>107</v>
      </c>
      <c r="F14" s="71" t="n">
        <v>40</v>
      </c>
      <c r="G14" s="71" t="n">
        <v>3</v>
      </c>
      <c r="H14" s="71" t="n">
        <v>2</v>
      </c>
      <c r="I14" s="71" t="n">
        <v>101</v>
      </c>
      <c r="J14" s="71" t="n">
        <v>0</v>
      </c>
      <c r="K14" s="71"/>
      <c r="L14" s="71"/>
      <c r="M14" s="71"/>
      <c r="N14" s="71"/>
      <c r="O14" s="72" t="n">
        <f aca="false">K14+M14</f>
        <v>0</v>
      </c>
      <c r="P14" s="72" t="n">
        <f aca="false">ROUND((SUM(F14:H14))+L14+N14+((I14+J14)/18),)</f>
        <v>51</v>
      </c>
      <c r="Q14" s="72" t="n">
        <f aca="false">O14+P14</f>
        <v>51</v>
      </c>
      <c r="R14" s="48"/>
      <c r="S14" s="48"/>
      <c r="T14" s="48"/>
      <c r="U14" s="48"/>
      <c r="V14" s="48"/>
      <c r="W14" s="50" t="n">
        <f aca="false">IF(R14&gt;0,parametri!$B$4*R14,0)</f>
        <v>0</v>
      </c>
      <c r="X14" s="50" t="n">
        <f aca="false">IF((S14="si")*AND(T14=""),parametri!$B$5,0)</f>
        <v>0</v>
      </c>
      <c r="Y14" s="50" t="n">
        <f aca="false">IF(T14="si",parametri!$B$5,0)</f>
        <v>0</v>
      </c>
      <c r="Z14" s="50" t="n">
        <f aca="false">IF(U14="si",parametri!$B$6,0)</f>
        <v>0</v>
      </c>
      <c r="AA14" s="50" t="n">
        <f aca="false">IF(V14="si",parametri!$B$7,0)</f>
        <v>0</v>
      </c>
      <c r="AB14" s="50" t="n">
        <f aca="false">IF(Q14&gt;35,parametri!$B$9*Q14,0)</f>
        <v>637.5</v>
      </c>
      <c r="AC14" s="50" t="n">
        <f aca="false">SUM(W14:AB14)</f>
        <v>637.5</v>
      </c>
      <c r="AD14" s="50" t="n">
        <f aca="false">ROUND(AC14*90.9/100,2)</f>
        <v>579.49</v>
      </c>
      <c r="AE14" s="50" t="n">
        <f aca="false">ROUND(AC14*8.5%,2)</f>
        <v>54.19</v>
      </c>
    </row>
    <row r="15" s="73" customFormat="true" ht="17" hidden="false" customHeight="false" outlineLevel="0" collapsed="false">
      <c r="A15" s="67" t="n">
        <v>14</v>
      </c>
      <c r="B15" s="67" t="s">
        <v>229</v>
      </c>
      <c r="C15" s="67" t="s">
        <v>203</v>
      </c>
      <c r="D15" s="67" t="s">
        <v>230</v>
      </c>
      <c r="E15" s="67" t="s">
        <v>110</v>
      </c>
      <c r="F15" s="71" t="n">
        <v>16</v>
      </c>
      <c r="G15" s="71" t="n">
        <v>8</v>
      </c>
      <c r="H15" s="71" t="n">
        <v>6</v>
      </c>
      <c r="I15" s="71" t="n">
        <v>75</v>
      </c>
      <c r="J15" s="71" t="n">
        <v>6</v>
      </c>
      <c r="K15" s="71"/>
      <c r="L15" s="71"/>
      <c r="M15" s="71"/>
      <c r="N15" s="71"/>
      <c r="O15" s="72" t="n">
        <f aca="false">K15+M15</f>
        <v>0</v>
      </c>
      <c r="P15" s="72" t="n">
        <f aca="false">ROUND((SUM(F15:H15))+L15+N15+((I15+J15)/18),)</f>
        <v>35</v>
      </c>
      <c r="Q15" s="72" t="n">
        <f aca="false">O15+P15</f>
        <v>35</v>
      </c>
      <c r="R15" s="48"/>
      <c r="S15" s="48"/>
      <c r="T15" s="48"/>
      <c r="U15" s="48"/>
      <c r="V15" s="48"/>
      <c r="W15" s="50" t="n">
        <f aca="false">IF(R15&gt;0,parametri!$B$4*R15,0)</f>
        <v>0</v>
      </c>
      <c r="X15" s="50" t="n">
        <f aca="false">IF((S15="si")*AND(T15=""),parametri!$B$5,0)</f>
        <v>0</v>
      </c>
      <c r="Y15" s="50" t="n">
        <f aca="false">IF(T15="si",parametri!$B$5,0)</f>
        <v>0</v>
      </c>
      <c r="Z15" s="50" t="n">
        <f aca="false">IF(U15="si",parametri!$B$6,0)</f>
        <v>0</v>
      </c>
      <c r="AA15" s="50" t="n">
        <f aca="false">IF(V15="si",parametri!$B$7,0)</f>
        <v>0</v>
      </c>
      <c r="AB15" s="50" t="n">
        <f aca="false">IF(Q15&gt;35,parametri!$B$9*Q15,0)</f>
        <v>0</v>
      </c>
      <c r="AC15" s="50" t="n">
        <f aca="false">SUM(W15:AB15)</f>
        <v>0</v>
      </c>
      <c r="AD15" s="50" t="n">
        <f aca="false">ROUND(AC15*90.9/100,2)</f>
        <v>0</v>
      </c>
      <c r="AE15" s="50" t="n">
        <f aca="false">ROUND(AC15*8.5%,2)</f>
        <v>0</v>
      </c>
    </row>
    <row r="16" s="73" customFormat="true" ht="17" hidden="false" customHeight="false" outlineLevel="0" collapsed="false">
      <c r="A16" s="67" t="n">
        <v>15</v>
      </c>
      <c r="B16" s="67" t="s">
        <v>231</v>
      </c>
      <c r="C16" s="67" t="s">
        <v>203</v>
      </c>
      <c r="D16" s="67" t="s">
        <v>222</v>
      </c>
      <c r="E16" s="67" t="s">
        <v>112</v>
      </c>
      <c r="F16" s="71" t="n">
        <v>49</v>
      </c>
      <c r="G16" s="71" t="n">
        <v>3</v>
      </c>
      <c r="H16" s="71" t="n">
        <v>11</v>
      </c>
      <c r="I16" s="71" t="n">
        <v>53</v>
      </c>
      <c r="J16" s="71" t="n">
        <v>6</v>
      </c>
      <c r="K16" s="71"/>
      <c r="L16" s="71"/>
      <c r="M16" s="71"/>
      <c r="N16" s="71"/>
      <c r="O16" s="72" t="n">
        <f aca="false">K16+M16</f>
        <v>0</v>
      </c>
      <c r="P16" s="72" t="n">
        <f aca="false">ROUND((SUM(F16:H16))+L16+N16+((I16+J16)/18),)</f>
        <v>66</v>
      </c>
      <c r="Q16" s="72" t="n">
        <f aca="false">O16+P16</f>
        <v>66</v>
      </c>
      <c r="R16" s="48"/>
      <c r="S16" s="48"/>
      <c r="T16" s="48"/>
      <c r="U16" s="48"/>
      <c r="V16" s="48"/>
      <c r="W16" s="50" t="n">
        <f aca="false">IF(R16&gt;0,parametri!$B$4*R16,0)</f>
        <v>0</v>
      </c>
      <c r="X16" s="50" t="n">
        <f aca="false">IF((S16="si")*AND(T16=""),parametri!$B$5,0)</f>
        <v>0</v>
      </c>
      <c r="Y16" s="50" t="n">
        <f aca="false">IF(T16="si",parametri!$B$5,0)</f>
        <v>0</v>
      </c>
      <c r="Z16" s="50" t="n">
        <f aca="false">IF(U16="si",parametri!$B$6,0)</f>
        <v>0</v>
      </c>
      <c r="AA16" s="50" t="n">
        <f aca="false">IF(V16="si",parametri!$B$7,0)</f>
        <v>0</v>
      </c>
      <c r="AB16" s="50" t="n">
        <f aca="false">IF(Q16&gt;35,parametri!$B$9*Q16,0)</f>
        <v>825</v>
      </c>
      <c r="AC16" s="50" t="n">
        <f aca="false">SUM(W16:AB16)</f>
        <v>825</v>
      </c>
      <c r="AD16" s="50" t="n">
        <f aca="false">ROUND(AC16*90.9/100,2)</f>
        <v>749.93</v>
      </c>
      <c r="AE16" s="50" t="n">
        <f aca="false">ROUND(AC16*8.5%,2)</f>
        <v>70.13</v>
      </c>
    </row>
    <row r="17" s="73" customFormat="true" ht="17" hidden="false" customHeight="false" outlineLevel="0" collapsed="false">
      <c r="A17" s="67" t="n">
        <v>16</v>
      </c>
      <c r="B17" s="67" t="s">
        <v>232</v>
      </c>
      <c r="C17" s="67" t="s">
        <v>203</v>
      </c>
      <c r="D17" s="67" t="s">
        <v>233</v>
      </c>
      <c r="E17" s="67" t="s">
        <v>114</v>
      </c>
      <c r="F17" s="71" t="n">
        <v>31</v>
      </c>
      <c r="G17" s="71" t="n">
        <v>3</v>
      </c>
      <c r="H17" s="71" t="n">
        <v>8</v>
      </c>
      <c r="I17" s="71" t="n">
        <v>36</v>
      </c>
      <c r="J17" s="71" t="n">
        <v>48</v>
      </c>
      <c r="K17" s="71"/>
      <c r="L17" s="71"/>
      <c r="M17" s="71"/>
      <c r="N17" s="71"/>
      <c r="O17" s="72" t="n">
        <f aca="false">K17+M17</f>
        <v>0</v>
      </c>
      <c r="P17" s="72" t="n">
        <f aca="false">ROUND((SUM(F17:H17))+L17+N17+((I17+J17)/18),)</f>
        <v>47</v>
      </c>
      <c r="Q17" s="72" t="n">
        <f aca="false">O17+P17</f>
        <v>47</v>
      </c>
      <c r="R17" s="48"/>
      <c r="S17" s="48"/>
      <c r="T17" s="48"/>
      <c r="U17" s="48"/>
      <c r="V17" s="48"/>
      <c r="W17" s="50" t="n">
        <f aca="false">IF(R17&gt;0,parametri!$B$4*R17,0)</f>
        <v>0</v>
      </c>
      <c r="X17" s="50" t="n">
        <f aca="false">IF((S17="si")*AND(T17=""),parametri!$B$5,0)</f>
        <v>0</v>
      </c>
      <c r="Y17" s="50" t="n">
        <f aca="false">IF(T17="si",parametri!$B$5,0)</f>
        <v>0</v>
      </c>
      <c r="Z17" s="50" t="n">
        <f aca="false">IF(U17="si",parametri!$B$6,0)</f>
        <v>0</v>
      </c>
      <c r="AA17" s="50" t="n">
        <f aca="false">IF(V17="si",parametri!$B$7,0)</f>
        <v>0</v>
      </c>
      <c r="AB17" s="50" t="n">
        <f aca="false">IF(Q17&gt;35,parametri!$B$9*Q17,0)</f>
        <v>587.5</v>
      </c>
      <c r="AC17" s="50" t="n">
        <f aca="false">SUM(W17:AB17)</f>
        <v>587.5</v>
      </c>
      <c r="AD17" s="50" t="n">
        <f aca="false">ROUND(AC17*90.9/100,2)</f>
        <v>534.04</v>
      </c>
      <c r="AE17" s="50" t="n">
        <f aca="false">ROUND(AC17*8.5%,2)</f>
        <v>49.94</v>
      </c>
    </row>
    <row r="18" s="73" customFormat="true" ht="17" hidden="false" customHeight="false" outlineLevel="0" collapsed="false">
      <c r="A18" s="67" t="n">
        <v>17</v>
      </c>
      <c r="B18" s="67" t="s">
        <v>234</v>
      </c>
      <c r="C18" s="67" t="s">
        <v>203</v>
      </c>
      <c r="D18" s="67" t="s">
        <v>235</v>
      </c>
      <c r="E18" s="67" t="s">
        <v>114</v>
      </c>
      <c r="F18" s="71" t="n">
        <v>50</v>
      </c>
      <c r="G18" s="71" t="n">
        <v>0</v>
      </c>
      <c r="H18" s="71" t="n">
        <v>11</v>
      </c>
      <c r="I18" s="71" t="n">
        <v>21</v>
      </c>
      <c r="J18" s="71" t="n">
        <v>6</v>
      </c>
      <c r="K18" s="71"/>
      <c r="L18" s="71"/>
      <c r="M18" s="71"/>
      <c r="N18" s="71"/>
      <c r="O18" s="72" t="n">
        <f aca="false">K18+M18</f>
        <v>0</v>
      </c>
      <c r="P18" s="72" t="n">
        <f aca="false">ROUND((SUM(F18:H18))+L18+N18+((I18+J18)/18),)</f>
        <v>63</v>
      </c>
      <c r="Q18" s="72" t="n">
        <f aca="false">O18+P18</f>
        <v>63</v>
      </c>
      <c r="R18" s="48"/>
      <c r="S18" s="48"/>
      <c r="T18" s="48"/>
      <c r="U18" s="48"/>
      <c r="V18" s="48"/>
      <c r="W18" s="50" t="n">
        <f aca="false">IF(R18&gt;0,parametri!$B$4*R18,0)</f>
        <v>0</v>
      </c>
      <c r="X18" s="50" t="n">
        <f aca="false">IF((S18="si")*AND(T18=""),parametri!$B$5,0)</f>
        <v>0</v>
      </c>
      <c r="Y18" s="50" t="n">
        <f aca="false">IF(T18="si",parametri!$B$5,0)</f>
        <v>0</v>
      </c>
      <c r="Z18" s="50" t="n">
        <f aca="false">IF(U18="si",parametri!$B$6,0)</f>
        <v>0</v>
      </c>
      <c r="AA18" s="50" t="n">
        <f aca="false">IF(V18="si",parametri!$B$7,0)</f>
        <v>0</v>
      </c>
      <c r="AB18" s="50" t="n">
        <f aca="false">IF(Q18&gt;35,parametri!$B$9*Q18,0)</f>
        <v>787.5</v>
      </c>
      <c r="AC18" s="50" t="n">
        <f aca="false">SUM(W18:AB18)</f>
        <v>787.5</v>
      </c>
      <c r="AD18" s="50" t="n">
        <f aca="false">ROUND(AC18*90.9/100,2)</f>
        <v>715.84</v>
      </c>
      <c r="AE18" s="50" t="n">
        <f aca="false">ROUND(AC18*8.5%,2)</f>
        <v>66.94</v>
      </c>
    </row>
    <row r="19" s="73" customFormat="true" ht="17" hidden="false" customHeight="false" outlineLevel="0" collapsed="false">
      <c r="A19" s="67" t="n">
        <v>18</v>
      </c>
      <c r="B19" s="67" t="s">
        <v>236</v>
      </c>
      <c r="C19" s="67" t="s">
        <v>203</v>
      </c>
      <c r="D19" s="67" t="s">
        <v>237</v>
      </c>
      <c r="E19" s="67" t="s">
        <v>238</v>
      </c>
      <c r="F19" s="71" t="n">
        <v>31</v>
      </c>
      <c r="G19" s="71" t="n">
        <v>3</v>
      </c>
      <c r="H19" s="71" t="n">
        <v>8</v>
      </c>
      <c r="I19" s="71" t="n">
        <v>22</v>
      </c>
      <c r="J19" s="71" t="n">
        <v>14</v>
      </c>
      <c r="K19" s="71"/>
      <c r="L19" s="71"/>
      <c r="M19" s="71"/>
      <c r="N19" s="71"/>
      <c r="O19" s="72" t="n">
        <f aca="false">K19+M19</f>
        <v>0</v>
      </c>
      <c r="P19" s="72" t="n">
        <f aca="false">ROUND((SUM(F19:H19))+L19+N19+((I19+J19)/18),)</f>
        <v>44</v>
      </c>
      <c r="Q19" s="72" t="n">
        <f aca="false">O19+P19</f>
        <v>44</v>
      </c>
      <c r="R19" s="48"/>
      <c r="S19" s="48"/>
      <c r="T19" s="48"/>
      <c r="U19" s="48"/>
      <c r="V19" s="48"/>
      <c r="W19" s="50" t="n">
        <f aca="false">IF(R19&gt;0,parametri!$B$4*R19,0)</f>
        <v>0</v>
      </c>
      <c r="X19" s="50" t="n">
        <f aca="false">IF((S19="si")*AND(T19=""),parametri!$B$5,0)</f>
        <v>0</v>
      </c>
      <c r="Y19" s="50" t="n">
        <f aca="false">IF(T19="si",parametri!$B$5,0)</f>
        <v>0</v>
      </c>
      <c r="Z19" s="50" t="n">
        <f aca="false">IF(U19="si",parametri!$B$6,0)</f>
        <v>0</v>
      </c>
      <c r="AA19" s="50" t="n">
        <f aca="false">IF(V19="si",parametri!$B$7,0)</f>
        <v>0</v>
      </c>
      <c r="AB19" s="50" t="n">
        <f aca="false">IF(Q19&gt;35,parametri!$B$9*Q19,0)</f>
        <v>550</v>
      </c>
      <c r="AC19" s="50" t="n">
        <f aca="false">SUM(W19:AB19)</f>
        <v>550</v>
      </c>
      <c r="AD19" s="50" t="n">
        <f aca="false">ROUND(AC19*90.9/100,2)</f>
        <v>499.95</v>
      </c>
      <c r="AE19" s="50" t="n">
        <f aca="false">ROUND(AC19*8.5%,2)</f>
        <v>46.75</v>
      </c>
    </row>
    <row r="20" s="73" customFormat="true" ht="17" hidden="false" customHeight="false" outlineLevel="0" collapsed="false">
      <c r="A20" s="67" t="n">
        <v>19</v>
      </c>
      <c r="B20" s="67" t="s">
        <v>239</v>
      </c>
      <c r="C20" s="67" t="s">
        <v>203</v>
      </c>
      <c r="D20" s="67" t="s">
        <v>222</v>
      </c>
      <c r="E20" s="67" t="s">
        <v>117</v>
      </c>
      <c r="F20" s="71" t="n">
        <v>15</v>
      </c>
      <c r="G20" s="71" t="n">
        <v>20</v>
      </c>
      <c r="H20" s="71" t="n">
        <v>8</v>
      </c>
      <c r="I20" s="71" t="n">
        <v>30</v>
      </c>
      <c r="J20" s="71" t="n">
        <v>31</v>
      </c>
      <c r="K20" s="71"/>
      <c r="L20" s="71"/>
      <c r="M20" s="71"/>
      <c r="N20" s="71"/>
      <c r="O20" s="72" t="n">
        <f aca="false">K20+M20</f>
        <v>0</v>
      </c>
      <c r="P20" s="72" t="n">
        <f aca="false">ROUND((SUM(F20:H20))+L20+N20+((I20+J20)/18),)</f>
        <v>46</v>
      </c>
      <c r="Q20" s="72" t="n">
        <f aca="false">O20+P20</f>
        <v>46</v>
      </c>
      <c r="R20" s="48"/>
      <c r="S20" s="48"/>
      <c r="T20" s="48"/>
      <c r="U20" s="48"/>
      <c r="V20" s="48"/>
      <c r="W20" s="50" t="n">
        <f aca="false">IF(R20&gt;0,parametri!$B$4*R20,0)</f>
        <v>0</v>
      </c>
      <c r="X20" s="50" t="n">
        <f aca="false">IF((S20="si")*AND(T20=""),parametri!$B$5,0)</f>
        <v>0</v>
      </c>
      <c r="Y20" s="50" t="n">
        <f aca="false">IF(T20="si",parametri!$B$5,0)</f>
        <v>0</v>
      </c>
      <c r="Z20" s="50" t="n">
        <f aca="false">IF(U20="si",parametri!$B$6,0)</f>
        <v>0</v>
      </c>
      <c r="AA20" s="50" t="n">
        <f aca="false">IF(V20="si",parametri!$B$7,0)</f>
        <v>0</v>
      </c>
      <c r="AB20" s="50" t="n">
        <f aca="false">IF(Q20&gt;35,parametri!$B$9*Q20,0)</f>
        <v>575</v>
      </c>
      <c r="AC20" s="50" t="n">
        <f aca="false">SUM(W20:AB20)</f>
        <v>575</v>
      </c>
      <c r="AD20" s="50" t="n">
        <f aca="false">ROUND(AC20*90.9/100,2)</f>
        <v>522.68</v>
      </c>
      <c r="AE20" s="50" t="n">
        <f aca="false">ROUND(AC20*8.5%,2)</f>
        <v>48.88</v>
      </c>
    </row>
    <row r="21" s="73" customFormat="true" ht="17" hidden="false" customHeight="false" outlineLevel="0" collapsed="false">
      <c r="A21" s="67" t="n">
        <v>20</v>
      </c>
      <c r="B21" s="67" t="s">
        <v>240</v>
      </c>
      <c r="C21" s="67" t="s">
        <v>203</v>
      </c>
      <c r="D21" s="67" t="s">
        <v>241</v>
      </c>
      <c r="E21" s="67" t="s">
        <v>119</v>
      </c>
      <c r="F21" s="71" t="n">
        <v>33</v>
      </c>
      <c r="G21" s="71" t="n">
        <v>0</v>
      </c>
      <c r="H21" s="71" t="n">
        <v>7</v>
      </c>
      <c r="I21" s="71" t="n">
        <v>30</v>
      </c>
      <c r="J21" s="71" t="n">
        <v>6</v>
      </c>
      <c r="K21" s="71"/>
      <c r="L21" s="71"/>
      <c r="M21" s="71"/>
      <c r="N21" s="71"/>
      <c r="O21" s="72" t="n">
        <f aca="false">K21+M21</f>
        <v>0</v>
      </c>
      <c r="P21" s="72" t="n">
        <f aca="false">ROUND((SUM(F21:H21))+L21+N21+((I21+J21)/18),)</f>
        <v>42</v>
      </c>
      <c r="Q21" s="72" t="n">
        <f aca="false">O21+P21</f>
        <v>42</v>
      </c>
      <c r="R21" s="48"/>
      <c r="S21" s="48"/>
      <c r="T21" s="48"/>
      <c r="U21" s="48"/>
      <c r="V21" s="48"/>
      <c r="W21" s="50" t="n">
        <f aca="false">IF(R21&gt;0,parametri!$B$4*R21,0)</f>
        <v>0</v>
      </c>
      <c r="X21" s="50" t="n">
        <f aca="false">IF((S21="si")*AND(T21=""),parametri!$B$5,0)</f>
        <v>0</v>
      </c>
      <c r="Y21" s="50" t="n">
        <f aca="false">IF(T21="si",parametri!$B$5,0)</f>
        <v>0</v>
      </c>
      <c r="Z21" s="50" t="n">
        <f aca="false">IF(U21="si",parametri!$B$6,0)</f>
        <v>0</v>
      </c>
      <c r="AA21" s="50" t="n">
        <f aca="false">IF(V21="si",parametri!$B$7,0)</f>
        <v>0</v>
      </c>
      <c r="AB21" s="50" t="n">
        <f aca="false">IF(Q21&gt;35,parametri!$B$9*Q21,0)</f>
        <v>525</v>
      </c>
      <c r="AC21" s="50" t="n">
        <f aca="false">SUM(W21:AB21)</f>
        <v>525</v>
      </c>
      <c r="AD21" s="50" t="n">
        <f aca="false">ROUND(AC21*90.9/100,2)</f>
        <v>477.23</v>
      </c>
      <c r="AE21" s="50" t="n">
        <f aca="false">ROUND(AC21*8.5%,2)</f>
        <v>44.63</v>
      </c>
    </row>
    <row r="22" s="73" customFormat="true" ht="17" hidden="false" customHeight="false" outlineLevel="0" collapsed="false">
      <c r="A22" s="67" t="n">
        <v>21</v>
      </c>
      <c r="B22" s="67" t="s">
        <v>242</v>
      </c>
      <c r="C22" s="67" t="s">
        <v>203</v>
      </c>
      <c r="D22" s="67" t="s">
        <v>243</v>
      </c>
      <c r="E22" s="67" t="s">
        <v>119</v>
      </c>
      <c r="F22" s="71" t="n">
        <v>23</v>
      </c>
      <c r="G22" s="71" t="n">
        <v>20</v>
      </c>
      <c r="H22" s="71" t="n">
        <v>9</v>
      </c>
      <c r="I22" s="71" t="n">
        <v>40</v>
      </c>
      <c r="J22" s="71" t="n">
        <v>0</v>
      </c>
      <c r="K22" s="71"/>
      <c r="L22" s="71"/>
      <c r="M22" s="71"/>
      <c r="N22" s="71"/>
      <c r="O22" s="72" t="n">
        <f aca="false">K22+M22</f>
        <v>0</v>
      </c>
      <c r="P22" s="72" t="n">
        <f aca="false">ROUND((SUM(F22:H22))+L22+N22+((I22+J22)/18),)</f>
        <v>54</v>
      </c>
      <c r="Q22" s="72" t="n">
        <f aca="false">O22+P22</f>
        <v>54</v>
      </c>
      <c r="R22" s="48"/>
      <c r="S22" s="48"/>
      <c r="T22" s="48"/>
      <c r="U22" s="48"/>
      <c r="V22" s="48"/>
      <c r="W22" s="50" t="n">
        <f aca="false">IF(R22&gt;0,parametri!$B$4*R22,0)</f>
        <v>0</v>
      </c>
      <c r="X22" s="50" t="n">
        <f aca="false">IF((S22="si")*AND(T22=""),parametri!$B$5,0)</f>
        <v>0</v>
      </c>
      <c r="Y22" s="50" t="n">
        <f aca="false">IF(T22="si",parametri!$B$5,0)</f>
        <v>0</v>
      </c>
      <c r="Z22" s="50" t="n">
        <f aca="false">IF(U22="si",parametri!$B$6,0)</f>
        <v>0</v>
      </c>
      <c r="AA22" s="50" t="n">
        <f aca="false">IF(V22="si",parametri!$B$7,0)</f>
        <v>0</v>
      </c>
      <c r="AB22" s="50" t="n">
        <f aca="false">IF(Q22&gt;35,parametri!$B$9*Q22,0)</f>
        <v>675</v>
      </c>
      <c r="AC22" s="50" t="n">
        <f aca="false">SUM(W22:AB22)</f>
        <v>675</v>
      </c>
      <c r="AD22" s="50" t="n">
        <f aca="false">ROUND(AC22*90.9/100,2)</f>
        <v>613.58</v>
      </c>
      <c r="AE22" s="50" t="n">
        <f aca="false">ROUND(AC22*8.5%,2)</f>
        <v>57.38</v>
      </c>
    </row>
    <row r="23" s="73" customFormat="true" ht="17" hidden="false" customHeight="false" outlineLevel="0" collapsed="false">
      <c r="A23" s="67" t="n">
        <v>22</v>
      </c>
      <c r="B23" s="67" t="s">
        <v>244</v>
      </c>
      <c r="C23" s="67" t="s">
        <v>203</v>
      </c>
      <c r="D23" s="67" t="s">
        <v>245</v>
      </c>
      <c r="E23" s="67" t="s">
        <v>124</v>
      </c>
      <c r="F23" s="71" t="n">
        <v>9</v>
      </c>
      <c r="G23" s="71" t="n">
        <v>30</v>
      </c>
      <c r="H23" s="71" t="n">
        <v>4</v>
      </c>
      <c r="I23" s="71" t="n">
        <v>36</v>
      </c>
      <c r="J23" s="71" t="n">
        <v>0</v>
      </c>
      <c r="K23" s="71"/>
      <c r="L23" s="71"/>
      <c r="M23" s="71"/>
      <c r="N23" s="71"/>
      <c r="O23" s="72" t="n">
        <f aca="false">K23+M23</f>
        <v>0</v>
      </c>
      <c r="P23" s="72" t="n">
        <f aca="false">ROUND((SUM(F23:H23))+L23+N23+((I23+J23)/18),)</f>
        <v>45</v>
      </c>
      <c r="Q23" s="72" t="n">
        <f aca="false">O23+P23</f>
        <v>45</v>
      </c>
      <c r="R23" s="48"/>
      <c r="S23" s="48"/>
      <c r="T23" s="48"/>
      <c r="U23" s="48"/>
      <c r="V23" s="48"/>
      <c r="W23" s="50" t="n">
        <f aca="false">IF(R23&gt;0,parametri!$B$4*R23,0)</f>
        <v>0</v>
      </c>
      <c r="X23" s="50" t="n">
        <f aca="false">IF((S23="si")*AND(T23=""),parametri!$B$5,0)</f>
        <v>0</v>
      </c>
      <c r="Y23" s="50" t="n">
        <f aca="false">IF(T23="si",parametri!$B$5,0)</f>
        <v>0</v>
      </c>
      <c r="Z23" s="50" t="n">
        <f aca="false">IF(U23="si",parametri!$B$6,0)</f>
        <v>0</v>
      </c>
      <c r="AA23" s="50" t="n">
        <f aca="false">IF(V23="si",parametri!$B$7,0)</f>
        <v>0</v>
      </c>
      <c r="AB23" s="50" t="n">
        <f aca="false">IF(Q23&gt;35,parametri!$B$9*Q23,0)</f>
        <v>562.5</v>
      </c>
      <c r="AC23" s="50" t="n">
        <f aca="false">SUM(W23:AB23)</f>
        <v>562.5</v>
      </c>
      <c r="AD23" s="50" t="n">
        <f aca="false">ROUND(AC23*90.9/100,2)</f>
        <v>511.31</v>
      </c>
      <c r="AE23" s="50" t="n">
        <f aca="false">ROUND(AC23*8.5%,2)</f>
        <v>47.81</v>
      </c>
    </row>
    <row r="24" s="73" customFormat="true" ht="17" hidden="false" customHeight="false" outlineLevel="0" collapsed="false">
      <c r="A24" s="67" t="n">
        <v>23</v>
      </c>
      <c r="B24" s="67" t="s">
        <v>246</v>
      </c>
      <c r="C24" s="67" t="s">
        <v>203</v>
      </c>
      <c r="D24" s="67" t="s">
        <v>247</v>
      </c>
      <c r="E24" s="67" t="s">
        <v>126</v>
      </c>
      <c r="F24" s="71" t="n">
        <v>30</v>
      </c>
      <c r="G24" s="71" t="n">
        <v>1</v>
      </c>
      <c r="H24" s="71" t="n">
        <v>13</v>
      </c>
      <c r="I24" s="71" t="n">
        <v>12</v>
      </c>
      <c r="J24" s="71" t="n">
        <v>31</v>
      </c>
      <c r="K24" s="71"/>
      <c r="L24" s="71"/>
      <c r="M24" s="71"/>
      <c r="N24" s="71"/>
      <c r="O24" s="72" t="n">
        <f aca="false">K24+M24</f>
        <v>0</v>
      </c>
      <c r="P24" s="72" t="n">
        <f aca="false">ROUND((SUM(F24:H24))+L24+N24+((I24+J24)/18),)</f>
        <v>46</v>
      </c>
      <c r="Q24" s="72" t="n">
        <f aca="false">O24+P24</f>
        <v>46</v>
      </c>
      <c r="R24" s="48"/>
      <c r="S24" s="48"/>
      <c r="T24" s="48"/>
      <c r="U24" s="48"/>
      <c r="V24" s="48"/>
      <c r="W24" s="50" t="n">
        <f aca="false">IF(R24&gt;0,parametri!$B$4*R24,0)</f>
        <v>0</v>
      </c>
      <c r="X24" s="50" t="n">
        <f aca="false">IF((S24="si")*AND(T24=""),parametri!$B$5,0)</f>
        <v>0</v>
      </c>
      <c r="Y24" s="50" t="n">
        <f aca="false">IF(T24="si",parametri!$B$5,0)</f>
        <v>0</v>
      </c>
      <c r="Z24" s="50" t="n">
        <f aca="false">IF(U24="si",parametri!$B$6,0)</f>
        <v>0</v>
      </c>
      <c r="AA24" s="50" t="n">
        <f aca="false">IF(V24="si",parametri!$B$7,0)</f>
        <v>0</v>
      </c>
      <c r="AB24" s="50" t="n">
        <f aca="false">IF(Q24&gt;35,parametri!$B$9*Q24,0)</f>
        <v>575</v>
      </c>
      <c r="AC24" s="50" t="n">
        <f aca="false">SUM(W24:AB24)</f>
        <v>575</v>
      </c>
      <c r="AD24" s="50" t="n">
        <f aca="false">ROUND(AC24*90.9/100,2)</f>
        <v>522.68</v>
      </c>
      <c r="AE24" s="50" t="n">
        <f aca="false">ROUND(AC24*8.5%,2)</f>
        <v>48.88</v>
      </c>
    </row>
    <row r="25" s="73" customFormat="true" ht="17" hidden="false" customHeight="false" outlineLevel="0" collapsed="false">
      <c r="A25" s="67" t="n">
        <v>24</v>
      </c>
      <c r="B25" s="67" t="s">
        <v>248</v>
      </c>
      <c r="C25" s="67" t="s">
        <v>203</v>
      </c>
      <c r="D25" s="67" t="s">
        <v>249</v>
      </c>
      <c r="E25" s="67" t="s">
        <v>128</v>
      </c>
      <c r="F25" s="71" t="n">
        <v>15</v>
      </c>
      <c r="G25" s="71" t="n">
        <v>17</v>
      </c>
      <c r="H25" s="71" t="n">
        <v>3</v>
      </c>
      <c r="I25" s="71" t="n">
        <v>112</v>
      </c>
      <c r="J25" s="71" t="n">
        <v>15</v>
      </c>
      <c r="K25" s="71"/>
      <c r="L25" s="71"/>
      <c r="M25" s="71"/>
      <c r="N25" s="71"/>
      <c r="O25" s="72" t="n">
        <f aca="false">K25+M25</f>
        <v>0</v>
      </c>
      <c r="P25" s="72" t="n">
        <f aca="false">ROUND((SUM(F25:H25))+L25+N25+((I25+J25)/18),)</f>
        <v>42</v>
      </c>
      <c r="Q25" s="72" t="n">
        <f aca="false">O25+P25</f>
        <v>42</v>
      </c>
      <c r="R25" s="48"/>
      <c r="S25" s="48"/>
      <c r="T25" s="48"/>
      <c r="U25" s="48"/>
      <c r="V25" s="48"/>
      <c r="W25" s="50" t="n">
        <f aca="false">IF(R25&gt;0,parametri!$B$4*R25,0)</f>
        <v>0</v>
      </c>
      <c r="X25" s="50" t="n">
        <f aca="false">IF((S25="si")*AND(T25=""),parametri!$B$5,0)</f>
        <v>0</v>
      </c>
      <c r="Y25" s="50" t="n">
        <f aca="false">IF(T25="si",parametri!$B$5,0)</f>
        <v>0</v>
      </c>
      <c r="Z25" s="50" t="n">
        <f aca="false">IF(U25="si",parametri!$B$6,0)</f>
        <v>0</v>
      </c>
      <c r="AA25" s="50" t="n">
        <f aca="false">IF(V25="si",parametri!$B$7,0)</f>
        <v>0</v>
      </c>
      <c r="AB25" s="50" t="n">
        <f aca="false">IF(Q25&gt;35,parametri!$B$9*Q25,0)</f>
        <v>525</v>
      </c>
      <c r="AC25" s="50" t="n">
        <f aca="false">SUM(W25:AB25)</f>
        <v>525</v>
      </c>
      <c r="AD25" s="50" t="n">
        <f aca="false">ROUND(AC25*90.9/100,2)</f>
        <v>477.23</v>
      </c>
      <c r="AE25" s="50" t="n">
        <f aca="false">ROUND(AC25*8.5%,2)</f>
        <v>44.63</v>
      </c>
    </row>
    <row r="26" s="73" customFormat="true" ht="17" hidden="false" customHeight="false" outlineLevel="0" collapsed="false">
      <c r="A26" s="67" t="n">
        <v>25</v>
      </c>
      <c r="B26" s="67" t="s">
        <v>250</v>
      </c>
      <c r="C26" s="67" t="s">
        <v>203</v>
      </c>
      <c r="D26" s="67" t="s">
        <v>251</v>
      </c>
      <c r="E26" s="67" t="s">
        <v>252</v>
      </c>
      <c r="F26" s="71" t="n">
        <v>20</v>
      </c>
      <c r="G26" s="71" t="n">
        <v>16</v>
      </c>
      <c r="H26" s="71" t="n">
        <v>8</v>
      </c>
      <c r="I26" s="71" t="n">
        <v>37</v>
      </c>
      <c r="J26" s="71" t="n">
        <v>14</v>
      </c>
      <c r="K26" s="71"/>
      <c r="L26" s="71"/>
      <c r="M26" s="71"/>
      <c r="N26" s="71"/>
      <c r="O26" s="72" t="n">
        <f aca="false">K26+M26</f>
        <v>0</v>
      </c>
      <c r="P26" s="72" t="n">
        <f aca="false">ROUND((SUM(F26:H26))+L26+N26+((I26+J26)/18),)</f>
        <v>47</v>
      </c>
      <c r="Q26" s="72" t="n">
        <f aca="false">O26+P26</f>
        <v>47</v>
      </c>
      <c r="R26" s="48"/>
      <c r="S26" s="48"/>
      <c r="T26" s="48"/>
      <c r="U26" s="48"/>
      <c r="V26" s="48"/>
      <c r="W26" s="50" t="n">
        <f aca="false">IF(R26&gt;0,parametri!$B$4*R26,0)</f>
        <v>0</v>
      </c>
      <c r="X26" s="50" t="n">
        <f aca="false">IF((S26="si")*AND(T26=""),parametri!$B$5,0)</f>
        <v>0</v>
      </c>
      <c r="Y26" s="50" t="n">
        <f aca="false">IF(T26="si",parametri!$B$5,0)</f>
        <v>0</v>
      </c>
      <c r="Z26" s="50" t="n">
        <f aca="false">IF(U26="si",parametri!$B$6,0)</f>
        <v>0</v>
      </c>
      <c r="AA26" s="50" t="n">
        <f aca="false">IF(V26="si",parametri!$B$7,0)</f>
        <v>0</v>
      </c>
      <c r="AB26" s="50" t="n">
        <f aca="false">IF(Q26&gt;35,parametri!$B$9*Q26,0)</f>
        <v>587.5</v>
      </c>
      <c r="AC26" s="50" t="n">
        <f aca="false">SUM(W26:AB26)</f>
        <v>587.5</v>
      </c>
      <c r="AD26" s="50" t="n">
        <f aca="false">ROUND(AC26*90.9/100,2)</f>
        <v>534.04</v>
      </c>
      <c r="AE26" s="50" t="n">
        <f aca="false">ROUND(AC26*8.5%,2)</f>
        <v>49.94</v>
      </c>
    </row>
    <row r="27" s="73" customFormat="true" ht="17" hidden="false" customHeight="false" outlineLevel="0" collapsed="false">
      <c r="A27" s="67" t="n">
        <v>26</v>
      </c>
      <c r="B27" s="67" t="s">
        <v>253</v>
      </c>
      <c r="C27" s="67" t="s">
        <v>203</v>
      </c>
      <c r="D27" s="67" t="s">
        <v>254</v>
      </c>
      <c r="E27" s="67" t="s">
        <v>130</v>
      </c>
      <c r="F27" s="71" t="n">
        <v>39</v>
      </c>
      <c r="G27" s="71" t="n">
        <v>0</v>
      </c>
      <c r="H27" s="71" t="n">
        <v>7</v>
      </c>
      <c r="I27" s="71" t="n">
        <v>45</v>
      </c>
      <c r="J27" s="71" t="n">
        <v>0</v>
      </c>
      <c r="K27" s="71"/>
      <c r="L27" s="71"/>
      <c r="M27" s="71"/>
      <c r="N27" s="71"/>
      <c r="O27" s="72" t="n">
        <f aca="false">K27+M27</f>
        <v>0</v>
      </c>
      <c r="P27" s="72" t="n">
        <f aca="false">ROUND((SUM(F27:H27))+L27+N27+((I27+J27)/18),)</f>
        <v>49</v>
      </c>
      <c r="Q27" s="72" t="n">
        <f aca="false">O27+P27</f>
        <v>49</v>
      </c>
      <c r="R27" s="48"/>
      <c r="S27" s="48"/>
      <c r="T27" s="48"/>
      <c r="U27" s="48"/>
      <c r="V27" s="48"/>
      <c r="W27" s="50" t="n">
        <f aca="false">IF(R27&gt;0,parametri!$B$4*R27,0)</f>
        <v>0</v>
      </c>
      <c r="X27" s="50" t="n">
        <f aca="false">IF((S27="si")*AND(T27=""),parametri!$B$5,0)</f>
        <v>0</v>
      </c>
      <c r="Y27" s="50" t="n">
        <f aca="false">IF(T27="si",parametri!$B$5,0)</f>
        <v>0</v>
      </c>
      <c r="Z27" s="50" t="n">
        <f aca="false">IF(U27="si",parametri!$B$6,0)</f>
        <v>0</v>
      </c>
      <c r="AA27" s="50" t="n">
        <f aca="false">IF(V27="si",parametri!$B$7,0)</f>
        <v>0</v>
      </c>
      <c r="AB27" s="50" t="n">
        <f aca="false">IF(Q27&gt;35,parametri!$B$9*Q27,0)</f>
        <v>612.5</v>
      </c>
      <c r="AC27" s="50" t="n">
        <f aca="false">SUM(W27:AB27)</f>
        <v>612.5</v>
      </c>
      <c r="AD27" s="50" t="n">
        <f aca="false">ROUND(AC27*90.9/100,2)</f>
        <v>556.76</v>
      </c>
      <c r="AE27" s="50" t="n">
        <f aca="false">ROUND(AC27*8.5%,2)</f>
        <v>52.06</v>
      </c>
    </row>
    <row r="28" s="73" customFormat="true" ht="17" hidden="false" customHeight="false" outlineLevel="0" collapsed="false">
      <c r="A28" s="67" t="n">
        <v>27</v>
      </c>
      <c r="B28" s="67" t="s">
        <v>255</v>
      </c>
      <c r="C28" s="67" t="s">
        <v>203</v>
      </c>
      <c r="D28" s="67" t="s">
        <v>251</v>
      </c>
      <c r="E28" s="67" t="s">
        <v>132</v>
      </c>
      <c r="F28" s="71" t="n">
        <v>30</v>
      </c>
      <c r="G28" s="71" t="n">
        <v>2</v>
      </c>
      <c r="H28" s="71" t="n">
        <v>8</v>
      </c>
      <c r="I28" s="71" t="n">
        <v>30</v>
      </c>
      <c r="J28" s="71" t="n">
        <v>61</v>
      </c>
      <c r="K28" s="71" t="n">
        <v>1</v>
      </c>
      <c r="L28" s="71" t="n">
        <v>5</v>
      </c>
      <c r="M28" s="71" t="n">
        <v>6</v>
      </c>
      <c r="N28" s="71"/>
      <c r="O28" s="72" t="n">
        <f aca="false">K28+M28</f>
        <v>7</v>
      </c>
      <c r="P28" s="72" t="n">
        <f aca="false">ROUND((SUM(F28:H28))+L28+N28+((I28+J28)/18),)</f>
        <v>50</v>
      </c>
      <c r="Q28" s="72" t="n">
        <f aca="false">O28+P28</f>
        <v>57</v>
      </c>
      <c r="R28" s="48"/>
      <c r="S28" s="48"/>
      <c r="T28" s="48"/>
      <c r="U28" s="48"/>
      <c r="V28" s="48"/>
      <c r="W28" s="50" t="n">
        <f aca="false">IF(R28&gt;0,parametri!$B$4*R28,0)</f>
        <v>0</v>
      </c>
      <c r="X28" s="50" t="n">
        <f aca="false">IF((S28="si")*AND(T28=""),parametri!$B$5,0)</f>
        <v>0</v>
      </c>
      <c r="Y28" s="50" t="n">
        <f aca="false">IF(T28="si",parametri!$B$5,0)</f>
        <v>0</v>
      </c>
      <c r="Z28" s="50" t="n">
        <f aca="false">IF(U28="si",parametri!$B$6,0)</f>
        <v>0</v>
      </c>
      <c r="AA28" s="50" t="n">
        <f aca="false">IF(V28="si",parametri!$B$7,0)</f>
        <v>0</v>
      </c>
      <c r="AB28" s="50" t="n">
        <f aca="false">IF(Q28&gt;35,parametri!$B$9*Q28,0)</f>
        <v>712.5</v>
      </c>
      <c r="AC28" s="50" t="n">
        <f aca="false">SUM(W28:AB28)</f>
        <v>712.5</v>
      </c>
      <c r="AD28" s="50" t="n">
        <f aca="false">ROUND(AC28*90.9/100,2)</f>
        <v>647.66</v>
      </c>
      <c r="AE28" s="50" t="n">
        <f aca="false">ROUND(AC28*8.5%,2)</f>
        <v>60.56</v>
      </c>
    </row>
    <row r="29" s="73" customFormat="true" ht="17" hidden="false" customHeight="false" outlineLevel="0" collapsed="false">
      <c r="A29" s="67" t="n">
        <v>28</v>
      </c>
      <c r="B29" s="67" t="s">
        <v>256</v>
      </c>
      <c r="C29" s="67" t="s">
        <v>203</v>
      </c>
      <c r="D29" s="67" t="s">
        <v>257</v>
      </c>
      <c r="E29" s="67" t="s">
        <v>134</v>
      </c>
      <c r="F29" s="71" t="n">
        <v>46</v>
      </c>
      <c r="G29" s="71" t="n">
        <v>0</v>
      </c>
      <c r="H29" s="71" t="n">
        <v>18</v>
      </c>
      <c r="I29" s="71" t="n">
        <v>15</v>
      </c>
      <c r="J29" s="71" t="n">
        <v>3</v>
      </c>
      <c r="K29" s="71"/>
      <c r="L29" s="71"/>
      <c r="M29" s="71"/>
      <c r="N29" s="71"/>
      <c r="O29" s="72" t="n">
        <f aca="false">K29+M29</f>
        <v>0</v>
      </c>
      <c r="P29" s="72" t="n">
        <f aca="false">ROUND((SUM(F29:H29))+L29+N29+((I29+J29)/18),)</f>
        <v>65</v>
      </c>
      <c r="Q29" s="72" t="n">
        <f aca="false">O29+P29</f>
        <v>65</v>
      </c>
      <c r="R29" s="48"/>
      <c r="S29" s="48"/>
      <c r="T29" s="48"/>
      <c r="U29" s="48"/>
      <c r="V29" s="48"/>
      <c r="W29" s="50" t="n">
        <f aca="false">IF(R29&gt;0,parametri!$B$4*R29,0)</f>
        <v>0</v>
      </c>
      <c r="X29" s="50" t="n">
        <f aca="false">IF((S29="si")*AND(T29=""),parametri!$B$5,0)</f>
        <v>0</v>
      </c>
      <c r="Y29" s="50" t="n">
        <f aca="false">IF(T29="si",parametri!$B$5,0)</f>
        <v>0</v>
      </c>
      <c r="Z29" s="50" t="n">
        <f aca="false">IF(U29="si",parametri!$B$6,0)</f>
        <v>0</v>
      </c>
      <c r="AA29" s="50" t="n">
        <f aca="false">IF(V29="si",parametri!$B$7,0)</f>
        <v>0</v>
      </c>
      <c r="AB29" s="50" t="n">
        <f aca="false">IF(Q29&gt;35,parametri!$B$9*Q29,0)</f>
        <v>812.5</v>
      </c>
      <c r="AC29" s="50" t="n">
        <f aca="false">SUM(W29:AB29)</f>
        <v>812.5</v>
      </c>
      <c r="AD29" s="50" t="n">
        <f aca="false">ROUND(AC29*90.9/100,2)</f>
        <v>738.56</v>
      </c>
      <c r="AE29" s="50" t="n">
        <f aca="false">ROUND(AC29*8.5%,2)</f>
        <v>69.06</v>
      </c>
    </row>
    <row r="30" s="73" customFormat="true" ht="17" hidden="false" customHeight="false" outlineLevel="0" collapsed="false">
      <c r="A30" s="67" t="n">
        <v>29</v>
      </c>
      <c r="B30" s="67" t="s">
        <v>258</v>
      </c>
      <c r="C30" s="67" t="s">
        <v>203</v>
      </c>
      <c r="D30" s="67" t="s">
        <v>259</v>
      </c>
      <c r="E30" s="67" t="s">
        <v>139</v>
      </c>
      <c r="F30" s="71" t="n">
        <v>40</v>
      </c>
      <c r="G30" s="71" t="n">
        <v>0</v>
      </c>
      <c r="H30" s="71" t="n">
        <v>11</v>
      </c>
      <c r="I30" s="71" t="n">
        <v>36</v>
      </c>
      <c r="J30" s="71" t="n">
        <v>0</v>
      </c>
      <c r="K30" s="71"/>
      <c r="L30" s="71"/>
      <c r="M30" s="71"/>
      <c r="N30" s="71"/>
      <c r="O30" s="72" t="n">
        <f aca="false">K30+M30</f>
        <v>0</v>
      </c>
      <c r="P30" s="72" t="n">
        <f aca="false">ROUND((SUM(F30:H30))+L30+N30+((I30+J30)/18),)</f>
        <v>53</v>
      </c>
      <c r="Q30" s="72" t="n">
        <f aca="false">O30+P30</f>
        <v>53</v>
      </c>
      <c r="R30" s="48"/>
      <c r="S30" s="48"/>
      <c r="T30" s="48"/>
      <c r="U30" s="48"/>
      <c r="V30" s="48"/>
      <c r="W30" s="50" t="n">
        <f aca="false">IF(R30&gt;0,parametri!$B$4*R30,0)</f>
        <v>0</v>
      </c>
      <c r="X30" s="50" t="n">
        <f aca="false">IF((S30="si")*AND(T30=""),parametri!$B$5,0)</f>
        <v>0</v>
      </c>
      <c r="Y30" s="50" t="n">
        <f aca="false">IF(T30="si",parametri!$B$5,0)</f>
        <v>0</v>
      </c>
      <c r="Z30" s="50" t="n">
        <f aca="false">IF(U30="si",parametri!$B$6,0)</f>
        <v>0</v>
      </c>
      <c r="AA30" s="50" t="n">
        <f aca="false">IF(V30="si",parametri!$B$7,0)</f>
        <v>0</v>
      </c>
      <c r="AB30" s="50" t="n">
        <f aca="false">IF(Q30&gt;35,parametri!$B$9*Q30,0)</f>
        <v>662.5</v>
      </c>
      <c r="AC30" s="50" t="n">
        <f aca="false">SUM(W30:AB30)</f>
        <v>662.5</v>
      </c>
      <c r="AD30" s="50" t="n">
        <f aca="false">ROUND(AC30*90.9/100,2)</f>
        <v>602.21</v>
      </c>
      <c r="AE30" s="50" t="n">
        <f aca="false">ROUND(AC30*8.5%,2)</f>
        <v>56.31</v>
      </c>
    </row>
    <row r="31" s="73" customFormat="true" ht="17" hidden="false" customHeight="false" outlineLevel="0" collapsed="false">
      <c r="A31" s="67" t="n">
        <v>30</v>
      </c>
      <c r="B31" s="67" t="s">
        <v>260</v>
      </c>
      <c r="C31" s="67" t="s">
        <v>203</v>
      </c>
      <c r="D31" s="67" t="s">
        <v>261</v>
      </c>
      <c r="E31" s="67" t="s">
        <v>139</v>
      </c>
      <c r="F31" s="71" t="n">
        <v>46</v>
      </c>
      <c r="G31" s="71" t="n">
        <v>0</v>
      </c>
      <c r="H31" s="71" t="n">
        <v>5</v>
      </c>
      <c r="I31" s="71" t="n">
        <v>9</v>
      </c>
      <c r="J31" s="71" t="n">
        <v>0</v>
      </c>
      <c r="K31" s="71"/>
      <c r="L31" s="71" t="n">
        <v>5</v>
      </c>
      <c r="M31" s="71"/>
      <c r="N31" s="71"/>
      <c r="O31" s="72" t="n">
        <f aca="false">K31+M31</f>
        <v>0</v>
      </c>
      <c r="P31" s="72" t="n">
        <f aca="false">ROUND((SUM(F31:H31))+L31+N31+((I31+J31)/18),)</f>
        <v>57</v>
      </c>
      <c r="Q31" s="72" t="n">
        <f aca="false">O31+P31</f>
        <v>57</v>
      </c>
      <c r="R31" s="48"/>
      <c r="S31" s="48"/>
      <c r="T31" s="48"/>
      <c r="U31" s="48"/>
      <c r="V31" s="48"/>
      <c r="W31" s="50" t="n">
        <f aca="false">IF(R31&gt;0,parametri!$B$4*R31,0)</f>
        <v>0</v>
      </c>
      <c r="X31" s="50" t="n">
        <f aca="false">IF((S31="si")*AND(T31=""),parametri!$B$5,0)</f>
        <v>0</v>
      </c>
      <c r="Y31" s="50" t="n">
        <f aca="false">IF(T31="si",parametri!$B$5,0)</f>
        <v>0</v>
      </c>
      <c r="Z31" s="50" t="n">
        <f aca="false">IF(U31="si",parametri!$B$6,0)</f>
        <v>0</v>
      </c>
      <c r="AA31" s="50" t="n">
        <f aca="false">IF(V31="si",parametri!$B$7,0)</f>
        <v>0</v>
      </c>
      <c r="AB31" s="50" t="n">
        <f aca="false">IF(Q31&gt;35,parametri!$B$9*Q31,0)</f>
        <v>712.5</v>
      </c>
      <c r="AC31" s="50" t="n">
        <f aca="false">SUM(W31:AB31)</f>
        <v>712.5</v>
      </c>
      <c r="AD31" s="50" t="n">
        <f aca="false">ROUND(AC31*90.9/100,2)</f>
        <v>647.66</v>
      </c>
      <c r="AE31" s="50" t="n">
        <f aca="false">ROUND(AC31*8.5%,2)</f>
        <v>60.56</v>
      </c>
    </row>
    <row r="32" s="73" customFormat="true" ht="17" hidden="false" customHeight="false" outlineLevel="0" collapsed="false">
      <c r="A32" s="67" t="n">
        <v>31</v>
      </c>
      <c r="B32" s="67" t="s">
        <v>262</v>
      </c>
      <c r="C32" s="67" t="s">
        <v>203</v>
      </c>
      <c r="D32" s="67" t="s">
        <v>263</v>
      </c>
      <c r="E32" s="67" t="s">
        <v>143</v>
      </c>
      <c r="F32" s="71" t="n">
        <v>9</v>
      </c>
      <c r="G32" s="71" t="n">
        <v>4</v>
      </c>
      <c r="H32" s="71" t="n">
        <v>2</v>
      </c>
      <c r="I32" s="71" t="n">
        <v>168</v>
      </c>
      <c r="J32" s="71" t="n">
        <v>46</v>
      </c>
      <c r="K32" s="71"/>
      <c r="L32" s="71"/>
      <c r="M32" s="71"/>
      <c r="N32" s="71"/>
      <c r="O32" s="72" t="n">
        <f aca="false">K32+M32</f>
        <v>0</v>
      </c>
      <c r="P32" s="72" t="n">
        <f aca="false">ROUND((SUM(F32:H32))+L32+N32+((I32+J32)/18),)</f>
        <v>27</v>
      </c>
      <c r="Q32" s="72" t="n">
        <f aca="false">O32+P32</f>
        <v>27</v>
      </c>
      <c r="R32" s="48"/>
      <c r="S32" s="48"/>
      <c r="T32" s="48"/>
      <c r="U32" s="48"/>
      <c r="V32" s="48"/>
      <c r="W32" s="50" t="n">
        <f aca="false">IF(R32&gt;0,parametri!$B$4*R32,0)</f>
        <v>0</v>
      </c>
      <c r="X32" s="50" t="n">
        <f aca="false">IF((S32="si")*AND(T32=""),parametri!$B$5,0)</f>
        <v>0</v>
      </c>
      <c r="Y32" s="50" t="n">
        <f aca="false">IF(T32="si",parametri!$B$5,0)</f>
        <v>0</v>
      </c>
      <c r="Z32" s="50" t="n">
        <f aca="false">IF(U32="si",parametri!$B$6,0)</f>
        <v>0</v>
      </c>
      <c r="AA32" s="50" t="n">
        <f aca="false">IF(V32="si",parametri!$B$7,0)</f>
        <v>0</v>
      </c>
      <c r="AB32" s="50" t="n">
        <f aca="false">IF(Q32&gt;35,parametri!$B$9*Q32,0)</f>
        <v>0</v>
      </c>
      <c r="AC32" s="50" t="n">
        <f aca="false">SUM(W32:AB32)</f>
        <v>0</v>
      </c>
      <c r="AD32" s="50" t="n">
        <f aca="false">ROUND(AC32*90.9/100,2)</f>
        <v>0</v>
      </c>
      <c r="AE32" s="50" t="n">
        <f aca="false">ROUND(AC32*8.5%,2)</f>
        <v>0</v>
      </c>
    </row>
    <row r="33" s="73" customFormat="true" ht="17" hidden="false" customHeight="false" outlineLevel="0" collapsed="false">
      <c r="A33" s="67" t="n">
        <v>32</v>
      </c>
      <c r="B33" s="67" t="s">
        <v>264</v>
      </c>
      <c r="C33" s="67" t="s">
        <v>203</v>
      </c>
      <c r="D33" s="67" t="s">
        <v>265</v>
      </c>
      <c r="E33" s="67" t="s">
        <v>145</v>
      </c>
      <c r="F33" s="71" t="n">
        <v>8</v>
      </c>
      <c r="G33" s="71" t="n">
        <v>1</v>
      </c>
      <c r="H33" s="71" t="n">
        <v>1</v>
      </c>
      <c r="I33" s="71" t="n">
        <v>62</v>
      </c>
      <c r="J33" s="71" t="n">
        <v>0</v>
      </c>
      <c r="K33" s="71"/>
      <c r="L33" s="71"/>
      <c r="M33" s="71"/>
      <c r="N33" s="71"/>
      <c r="O33" s="72" t="n">
        <f aca="false">K33+M33</f>
        <v>0</v>
      </c>
      <c r="P33" s="72" t="n">
        <f aca="false">ROUND((SUM(F33:H33))+L33+N33+((I33+J33)/18),)</f>
        <v>13</v>
      </c>
      <c r="Q33" s="72" t="n">
        <f aca="false">O33+P33</f>
        <v>13</v>
      </c>
      <c r="R33" s="48"/>
      <c r="S33" s="48"/>
      <c r="T33" s="48"/>
      <c r="U33" s="48"/>
      <c r="V33" s="48"/>
      <c r="W33" s="50" t="n">
        <f aca="false">IF(R33&gt;0,parametri!$B$4*R33,0)</f>
        <v>0</v>
      </c>
      <c r="X33" s="50" t="n">
        <f aca="false">IF((S33="si")*AND(T33=""),parametri!$B$5,0)</f>
        <v>0</v>
      </c>
      <c r="Y33" s="50" t="n">
        <f aca="false">IF(T33="si",parametri!$B$5,0)</f>
        <v>0</v>
      </c>
      <c r="Z33" s="50" t="n">
        <f aca="false">IF(U33="si",parametri!$B$6,0)</f>
        <v>0</v>
      </c>
      <c r="AA33" s="50" t="n">
        <f aca="false">IF(V33="si",parametri!$B$7,0)</f>
        <v>0</v>
      </c>
      <c r="AB33" s="50" t="n">
        <f aca="false">IF(Q33&gt;35,parametri!$B$9*Q33,0)</f>
        <v>0</v>
      </c>
      <c r="AC33" s="50" t="n">
        <f aca="false">SUM(W33:AB33)</f>
        <v>0</v>
      </c>
      <c r="AD33" s="50" t="n">
        <f aca="false">ROUND(AC33*90.9/100,2)</f>
        <v>0</v>
      </c>
      <c r="AE33" s="50" t="n">
        <f aca="false">ROUND(AC33*8.5%,2)</f>
        <v>0</v>
      </c>
    </row>
    <row r="34" s="73" customFormat="true" ht="17" hidden="false" customHeight="false" outlineLevel="0" collapsed="false">
      <c r="A34" s="67" t="n">
        <v>33</v>
      </c>
      <c r="B34" s="67" t="s">
        <v>266</v>
      </c>
      <c r="C34" s="67" t="s">
        <v>203</v>
      </c>
      <c r="D34" s="67" t="s">
        <v>267</v>
      </c>
      <c r="E34" s="67" t="s">
        <v>148</v>
      </c>
      <c r="F34" s="71" t="n">
        <v>54</v>
      </c>
      <c r="G34" s="71" t="n">
        <v>4</v>
      </c>
      <c r="H34" s="71" t="n">
        <v>12</v>
      </c>
      <c r="I34" s="71" t="n">
        <v>39</v>
      </c>
      <c r="J34" s="71" t="n">
        <v>6</v>
      </c>
      <c r="K34" s="71"/>
      <c r="L34" s="71"/>
      <c r="M34" s="71"/>
      <c r="N34" s="71"/>
      <c r="O34" s="72" t="n">
        <f aca="false">K34+M34</f>
        <v>0</v>
      </c>
      <c r="P34" s="72" t="n">
        <f aca="false">ROUND((SUM(F34:H34))+L34+N34+((I34+J34)/18),)</f>
        <v>73</v>
      </c>
      <c r="Q34" s="72" t="n">
        <f aca="false">O34+P34</f>
        <v>73</v>
      </c>
      <c r="R34" s="48"/>
      <c r="S34" s="48"/>
      <c r="T34" s="48"/>
      <c r="U34" s="48"/>
      <c r="V34" s="48"/>
      <c r="W34" s="50" t="n">
        <f aca="false">IF(R34&gt;0,parametri!$B$4*R34,0)</f>
        <v>0</v>
      </c>
      <c r="X34" s="50" t="n">
        <f aca="false">IF((S34="si")*AND(T34=""),parametri!$B$5,0)</f>
        <v>0</v>
      </c>
      <c r="Y34" s="50" t="n">
        <f aca="false">IF(T34="si",parametri!$B$5,0)</f>
        <v>0</v>
      </c>
      <c r="Z34" s="50" t="n">
        <f aca="false">IF(U34="si",parametri!$B$6,0)</f>
        <v>0</v>
      </c>
      <c r="AA34" s="50" t="n">
        <f aca="false">IF(V34="si",parametri!$B$7,0)</f>
        <v>0</v>
      </c>
      <c r="AB34" s="50" t="n">
        <f aca="false">IF(Q34&gt;35,parametri!$B$9*Q34,0)</f>
        <v>912.5</v>
      </c>
      <c r="AC34" s="50" t="n">
        <f aca="false">SUM(W34:AB34)</f>
        <v>912.5</v>
      </c>
      <c r="AD34" s="50" t="n">
        <f aca="false">ROUND(AC34*90.9/100,2)</f>
        <v>829.46</v>
      </c>
      <c r="AE34" s="50" t="n">
        <f aca="false">ROUND(AC34*8.5%,2)</f>
        <v>77.56</v>
      </c>
    </row>
    <row r="35" s="73" customFormat="true" ht="17" hidden="false" customHeight="false" outlineLevel="0" collapsed="false">
      <c r="A35" s="67" t="n">
        <v>34</v>
      </c>
      <c r="B35" s="67" t="s">
        <v>268</v>
      </c>
      <c r="C35" s="67" t="s">
        <v>203</v>
      </c>
      <c r="D35" s="67" t="s">
        <v>269</v>
      </c>
      <c r="E35" s="67" t="s">
        <v>148</v>
      </c>
      <c r="F35" s="71" t="n">
        <v>38</v>
      </c>
      <c r="G35" s="71" t="n">
        <v>0</v>
      </c>
      <c r="H35" s="71" t="n">
        <v>12</v>
      </c>
      <c r="I35" s="71" t="n">
        <v>48</v>
      </c>
      <c r="J35" s="71" t="n">
        <v>6</v>
      </c>
      <c r="K35" s="71"/>
      <c r="L35" s="71"/>
      <c r="M35" s="71"/>
      <c r="N35" s="71"/>
      <c r="O35" s="72" t="n">
        <f aca="false">K35+M35</f>
        <v>0</v>
      </c>
      <c r="P35" s="72" t="n">
        <f aca="false">ROUND((SUM(F35:H35))+L35+N35+((I35+J35)/18),)</f>
        <v>53</v>
      </c>
      <c r="Q35" s="72" t="n">
        <f aca="false">O35+P35</f>
        <v>53</v>
      </c>
      <c r="R35" s="48"/>
      <c r="S35" s="48"/>
      <c r="T35" s="48"/>
      <c r="U35" s="48"/>
      <c r="V35" s="48"/>
      <c r="W35" s="50" t="n">
        <f aca="false">IF(R35&gt;0,parametri!$B$4*R35,0)</f>
        <v>0</v>
      </c>
      <c r="X35" s="50" t="n">
        <f aca="false">IF((S35="si")*AND(T35=""),parametri!$B$5,0)</f>
        <v>0</v>
      </c>
      <c r="Y35" s="50" t="n">
        <f aca="false">IF(T35="si",parametri!$B$5,0)</f>
        <v>0</v>
      </c>
      <c r="Z35" s="50" t="n">
        <f aca="false">IF(U35="si",parametri!$B$6,0)</f>
        <v>0</v>
      </c>
      <c r="AA35" s="50" t="n">
        <f aca="false">IF(V35="si",parametri!$B$7,0)</f>
        <v>0</v>
      </c>
      <c r="AB35" s="50" t="n">
        <f aca="false">IF(Q35&gt;35,parametri!$B$9*Q35,0)</f>
        <v>662.5</v>
      </c>
      <c r="AC35" s="50" t="n">
        <f aca="false">SUM(W35:AB35)</f>
        <v>662.5</v>
      </c>
      <c r="AD35" s="50" t="n">
        <f aca="false">ROUND(AC35*90.9/100,2)</f>
        <v>602.21</v>
      </c>
      <c r="AE35" s="50" t="n">
        <f aca="false">ROUND(AC35*8.5%,2)</f>
        <v>56.31</v>
      </c>
    </row>
    <row r="36" s="73" customFormat="true" ht="17" hidden="false" customHeight="false" outlineLevel="0" collapsed="false">
      <c r="A36" s="67" t="n">
        <v>35</v>
      </c>
      <c r="B36" s="67" t="s">
        <v>270</v>
      </c>
      <c r="C36" s="67" t="s">
        <v>203</v>
      </c>
      <c r="D36" s="67" t="s">
        <v>271</v>
      </c>
      <c r="E36" s="67" t="s">
        <v>152</v>
      </c>
      <c r="F36" s="71" t="n">
        <v>52</v>
      </c>
      <c r="G36" s="71" t="n">
        <v>0</v>
      </c>
      <c r="H36" s="71" t="n">
        <v>11</v>
      </c>
      <c r="I36" s="71" t="n">
        <v>17</v>
      </c>
      <c r="J36" s="71" t="n">
        <v>10</v>
      </c>
      <c r="K36" s="71"/>
      <c r="L36" s="71"/>
      <c r="M36" s="71"/>
      <c r="N36" s="71"/>
      <c r="O36" s="72" t="n">
        <f aca="false">K36+M36</f>
        <v>0</v>
      </c>
      <c r="P36" s="72" t="n">
        <f aca="false">ROUND((SUM(F36:H36))+L36+N36+((I36+J36)/18),)</f>
        <v>65</v>
      </c>
      <c r="Q36" s="72" t="n">
        <f aca="false">O36+P36</f>
        <v>65</v>
      </c>
      <c r="R36" s="48"/>
      <c r="S36" s="48"/>
      <c r="T36" s="48"/>
      <c r="U36" s="48"/>
      <c r="V36" s="48"/>
      <c r="W36" s="50" t="n">
        <f aca="false">IF(R36&gt;0,parametri!$B$4*R36,0)</f>
        <v>0</v>
      </c>
      <c r="X36" s="50" t="n">
        <f aca="false">IF((S36="si")*AND(T36=""),parametri!$B$5,0)</f>
        <v>0</v>
      </c>
      <c r="Y36" s="50" t="n">
        <f aca="false">IF(T36="si",parametri!$B$5,0)</f>
        <v>0</v>
      </c>
      <c r="Z36" s="50" t="n">
        <f aca="false">IF(U36="si",parametri!$B$6,0)</f>
        <v>0</v>
      </c>
      <c r="AA36" s="50" t="n">
        <f aca="false">IF(V36="si",parametri!$B$7,0)</f>
        <v>0</v>
      </c>
      <c r="AB36" s="50" t="n">
        <f aca="false">IF(Q36&gt;35,parametri!$B$9*Q36,0)</f>
        <v>812.5</v>
      </c>
      <c r="AC36" s="50" t="n">
        <f aca="false">SUM(W36:AB36)</f>
        <v>812.5</v>
      </c>
      <c r="AD36" s="50" t="n">
        <f aca="false">ROUND(AC36*90.9/100,2)</f>
        <v>738.56</v>
      </c>
      <c r="AE36" s="50" t="n">
        <f aca="false">ROUND(AC36*8.5%,2)</f>
        <v>69.06</v>
      </c>
    </row>
    <row r="37" s="73" customFormat="true" ht="17" hidden="false" customHeight="false" outlineLevel="0" collapsed="false">
      <c r="A37" s="67" t="n">
        <v>36</v>
      </c>
      <c r="B37" s="67" t="s">
        <v>272</v>
      </c>
      <c r="C37" s="67" t="s">
        <v>203</v>
      </c>
      <c r="D37" s="67" t="s">
        <v>273</v>
      </c>
      <c r="E37" s="67" t="s">
        <v>154</v>
      </c>
      <c r="F37" s="71" t="n">
        <v>20</v>
      </c>
      <c r="G37" s="71" t="n">
        <v>18</v>
      </c>
      <c r="H37" s="71" t="n">
        <v>5</v>
      </c>
      <c r="I37" s="71" t="n">
        <v>50</v>
      </c>
      <c r="J37" s="71" t="n">
        <v>0</v>
      </c>
      <c r="K37" s="71"/>
      <c r="L37" s="71"/>
      <c r="M37" s="71"/>
      <c r="N37" s="71"/>
      <c r="O37" s="72" t="n">
        <f aca="false">K37+M37</f>
        <v>0</v>
      </c>
      <c r="P37" s="72" t="n">
        <f aca="false">ROUND((SUM(F37:H37))+L37+N37+((I37+J37)/18),)</f>
        <v>46</v>
      </c>
      <c r="Q37" s="72" t="n">
        <f aca="false">O37+P37</f>
        <v>46</v>
      </c>
      <c r="R37" s="48"/>
      <c r="S37" s="48"/>
      <c r="T37" s="48"/>
      <c r="U37" s="48"/>
      <c r="V37" s="48"/>
      <c r="W37" s="50" t="n">
        <f aca="false">IF(R37&gt;0,parametri!$B$4*R37,0)</f>
        <v>0</v>
      </c>
      <c r="X37" s="50" t="n">
        <f aca="false">IF((S37="si")*AND(T37=""),parametri!$B$5,0)</f>
        <v>0</v>
      </c>
      <c r="Y37" s="50" t="n">
        <f aca="false">IF(T37="si",parametri!$B$5,0)</f>
        <v>0</v>
      </c>
      <c r="Z37" s="50" t="n">
        <f aca="false">IF(U37="si",parametri!$B$6,0)</f>
        <v>0</v>
      </c>
      <c r="AA37" s="50" t="n">
        <f aca="false">IF(V37="si",parametri!$B$7,0)</f>
        <v>0</v>
      </c>
      <c r="AB37" s="50" t="n">
        <f aca="false">IF(Q37&gt;35,parametri!$B$9*Q37,0)</f>
        <v>575</v>
      </c>
      <c r="AC37" s="50" t="n">
        <f aca="false">SUM(W37:AB37)</f>
        <v>575</v>
      </c>
      <c r="AD37" s="50" t="n">
        <f aca="false">ROUND(AC37*90.9/100,2)</f>
        <v>522.68</v>
      </c>
      <c r="AE37" s="50" t="n">
        <f aca="false">ROUND(AC37*8.5%,2)</f>
        <v>48.88</v>
      </c>
    </row>
    <row r="38" s="73" customFormat="true" ht="17" hidden="false" customHeight="false" outlineLevel="0" collapsed="false">
      <c r="A38" s="67" t="n">
        <v>37</v>
      </c>
      <c r="B38" s="67" t="s">
        <v>274</v>
      </c>
      <c r="C38" s="67" t="s">
        <v>203</v>
      </c>
      <c r="D38" s="67" t="s">
        <v>275</v>
      </c>
      <c r="E38" s="67" t="s">
        <v>156</v>
      </c>
      <c r="F38" s="71" t="n">
        <v>23</v>
      </c>
      <c r="G38" s="71" t="n">
        <v>1</v>
      </c>
      <c r="H38" s="71" t="n">
        <v>5</v>
      </c>
      <c r="I38" s="71" t="n">
        <v>90</v>
      </c>
      <c r="J38" s="71" t="n">
        <v>16</v>
      </c>
      <c r="K38" s="71"/>
      <c r="L38" s="71"/>
      <c r="M38" s="71"/>
      <c r="N38" s="71"/>
      <c r="O38" s="72" t="n">
        <f aca="false">K38+M38</f>
        <v>0</v>
      </c>
      <c r="P38" s="72" t="n">
        <f aca="false">ROUND((SUM(F38:H38))+L38+N38+((I38+J38)/18),)</f>
        <v>35</v>
      </c>
      <c r="Q38" s="72" t="n">
        <f aca="false">O38+P38</f>
        <v>35</v>
      </c>
      <c r="R38" s="48"/>
      <c r="S38" s="48"/>
      <c r="T38" s="48"/>
      <c r="U38" s="48"/>
      <c r="V38" s="48"/>
      <c r="W38" s="50" t="n">
        <f aca="false">IF(R38&gt;0,parametri!$B$4*R38,0)</f>
        <v>0</v>
      </c>
      <c r="X38" s="50" t="n">
        <f aca="false">IF((S38="si")*AND(T38=""),parametri!$B$5,0)</f>
        <v>0</v>
      </c>
      <c r="Y38" s="50" t="n">
        <f aca="false">IF(T38="si",parametri!$B$5,0)</f>
        <v>0</v>
      </c>
      <c r="Z38" s="50" t="n">
        <f aca="false">IF(U38="si",parametri!$B$6,0)</f>
        <v>0</v>
      </c>
      <c r="AA38" s="50" t="n">
        <f aca="false">IF(V38="si",parametri!$B$7,0)</f>
        <v>0</v>
      </c>
      <c r="AB38" s="50" t="n">
        <f aca="false">IF(Q38&gt;35,parametri!$B$9*Q38,0)</f>
        <v>0</v>
      </c>
      <c r="AC38" s="50" t="n">
        <f aca="false">SUM(W38:AB38)</f>
        <v>0</v>
      </c>
      <c r="AD38" s="50" t="n">
        <f aca="false">ROUND(AC38*90.9/100,2)</f>
        <v>0</v>
      </c>
      <c r="AE38" s="50" t="n">
        <f aca="false">ROUND(AC38*8.5%,2)</f>
        <v>0</v>
      </c>
    </row>
    <row r="39" s="73" customFormat="true" ht="17" hidden="false" customHeight="false" outlineLevel="0" collapsed="false">
      <c r="A39" s="67" t="n">
        <v>38</v>
      </c>
      <c r="B39" s="67" t="s">
        <v>276</v>
      </c>
      <c r="C39" s="67" t="s">
        <v>203</v>
      </c>
      <c r="D39" s="67" t="s">
        <v>277</v>
      </c>
      <c r="E39" s="67" t="s">
        <v>159</v>
      </c>
      <c r="F39" s="71" t="n">
        <v>20</v>
      </c>
      <c r="G39" s="71" t="n">
        <v>12</v>
      </c>
      <c r="H39" s="71" t="n">
        <v>6</v>
      </c>
      <c r="I39" s="71" t="n">
        <v>281</v>
      </c>
      <c r="J39" s="71" t="n">
        <v>8</v>
      </c>
      <c r="K39" s="71"/>
      <c r="L39" s="71"/>
      <c r="M39" s="71"/>
      <c r="N39" s="71"/>
      <c r="O39" s="72" t="n">
        <f aca="false">K39+M39</f>
        <v>0</v>
      </c>
      <c r="P39" s="72" t="n">
        <f aca="false">ROUND((SUM(F39:H39))+L39+N39+((I39+J39)/18),)</f>
        <v>54</v>
      </c>
      <c r="Q39" s="72" t="n">
        <f aca="false">O39+P39</f>
        <v>54</v>
      </c>
      <c r="R39" s="48"/>
      <c r="S39" s="48"/>
      <c r="T39" s="48"/>
      <c r="U39" s="48"/>
      <c r="V39" s="48"/>
      <c r="W39" s="50" t="n">
        <f aca="false">IF(R39&gt;0,parametri!$B$4*R39,0)</f>
        <v>0</v>
      </c>
      <c r="X39" s="50" t="n">
        <f aca="false">IF((S39="si")*AND(T39=""),parametri!$B$5,0)</f>
        <v>0</v>
      </c>
      <c r="Y39" s="50" t="n">
        <f aca="false">IF(T39="si",parametri!$B$5,0)</f>
        <v>0</v>
      </c>
      <c r="Z39" s="50" t="n">
        <f aca="false">IF(U39="si",parametri!$B$6,0)</f>
        <v>0</v>
      </c>
      <c r="AA39" s="50" t="n">
        <f aca="false">IF(V39="si",parametri!$B$7,0)</f>
        <v>0</v>
      </c>
      <c r="AB39" s="50" t="n">
        <f aca="false">IF(Q39&gt;35,parametri!$B$9*Q39,0)</f>
        <v>675</v>
      </c>
      <c r="AC39" s="50" t="n">
        <f aca="false">SUM(W39:AB39)</f>
        <v>675</v>
      </c>
      <c r="AD39" s="50" t="n">
        <f aca="false">ROUND(AC39*90.9/100,2)</f>
        <v>613.58</v>
      </c>
      <c r="AE39" s="50" t="n">
        <f aca="false">ROUND(AC39*8.5%,2)</f>
        <v>57.38</v>
      </c>
    </row>
    <row r="40" s="73" customFormat="true" ht="17" hidden="false" customHeight="false" outlineLevel="0" collapsed="false">
      <c r="A40" s="67" t="n">
        <v>39</v>
      </c>
      <c r="B40" s="67" t="s">
        <v>278</v>
      </c>
      <c r="C40" s="67" t="s">
        <v>203</v>
      </c>
      <c r="D40" s="67" t="s">
        <v>279</v>
      </c>
      <c r="E40" s="67" t="s">
        <v>161</v>
      </c>
      <c r="F40" s="71" t="n">
        <v>19</v>
      </c>
      <c r="G40" s="71" t="n">
        <v>5</v>
      </c>
      <c r="H40" s="71" t="n">
        <v>7</v>
      </c>
      <c r="I40" s="71" t="n">
        <v>68</v>
      </c>
      <c r="J40" s="71" t="n">
        <v>57</v>
      </c>
      <c r="K40" s="71"/>
      <c r="L40" s="71"/>
      <c r="M40" s="71"/>
      <c r="N40" s="71"/>
      <c r="O40" s="72" t="n">
        <f aca="false">K40+M40</f>
        <v>0</v>
      </c>
      <c r="P40" s="72" t="n">
        <f aca="false">ROUND((SUM(F40:H40))+L40+N40+((I40+J40)/18),)</f>
        <v>38</v>
      </c>
      <c r="Q40" s="72" t="n">
        <f aca="false">O40+P40</f>
        <v>38</v>
      </c>
      <c r="R40" s="48"/>
      <c r="S40" s="48"/>
      <c r="T40" s="48"/>
      <c r="U40" s="48"/>
      <c r="V40" s="48"/>
      <c r="W40" s="50" t="n">
        <f aca="false">IF(R40&gt;0,parametri!$B$4*R40,0)</f>
        <v>0</v>
      </c>
      <c r="X40" s="50" t="n">
        <f aca="false">IF((S40="si")*AND(T40=""),parametri!$B$5,0)</f>
        <v>0</v>
      </c>
      <c r="Y40" s="50" t="n">
        <f aca="false">IF(T40="si",parametri!$B$5,0)</f>
        <v>0</v>
      </c>
      <c r="Z40" s="50" t="n">
        <f aca="false">IF(U40="si",parametri!$B$6,0)</f>
        <v>0</v>
      </c>
      <c r="AA40" s="50" t="n">
        <f aca="false">IF(V40="si",parametri!$B$7,0)</f>
        <v>0</v>
      </c>
      <c r="AB40" s="50" t="n">
        <f aca="false">IF(Q40&gt;35,parametri!$B$9*Q40,0)</f>
        <v>475</v>
      </c>
      <c r="AC40" s="50" t="n">
        <f aca="false">SUM(W40:AB40)</f>
        <v>475</v>
      </c>
      <c r="AD40" s="50" t="n">
        <f aca="false">ROUND(AC40*90.9/100,2)</f>
        <v>431.78</v>
      </c>
      <c r="AE40" s="50" t="n">
        <f aca="false">ROUND(AC40*8.5%,2)</f>
        <v>40.38</v>
      </c>
    </row>
    <row r="41" s="73" customFormat="true" ht="17" hidden="false" customHeight="false" outlineLevel="0" collapsed="false">
      <c r="A41" s="67" t="n">
        <v>40</v>
      </c>
      <c r="B41" s="67" t="s">
        <v>280</v>
      </c>
      <c r="C41" s="67" t="s">
        <v>203</v>
      </c>
      <c r="D41" s="67" t="s">
        <v>281</v>
      </c>
      <c r="E41" s="67" t="s">
        <v>282</v>
      </c>
      <c r="F41" s="71" t="n">
        <v>0</v>
      </c>
      <c r="G41" s="71" t="n">
        <v>21</v>
      </c>
      <c r="H41" s="71" t="n">
        <v>2</v>
      </c>
      <c r="I41" s="71" t="n">
        <v>71</v>
      </c>
      <c r="J41" s="71" t="n">
        <v>20</v>
      </c>
      <c r="K41" s="71"/>
      <c r="L41" s="71"/>
      <c r="M41" s="71"/>
      <c r="N41" s="71"/>
      <c r="O41" s="72" t="n">
        <f aca="false">K41+M41</f>
        <v>0</v>
      </c>
      <c r="P41" s="72" t="n">
        <f aca="false">ROUND((SUM(F41:H41))+L41+N41+((I41+J41)/18),)</f>
        <v>28</v>
      </c>
      <c r="Q41" s="72" t="n">
        <f aca="false">O41+P41</f>
        <v>28</v>
      </c>
      <c r="R41" s="48"/>
      <c r="S41" s="48"/>
      <c r="T41" s="48"/>
      <c r="U41" s="48"/>
      <c r="V41" s="48"/>
      <c r="W41" s="50" t="n">
        <f aca="false">IF(R41&gt;0,parametri!$B$4*R41,0)</f>
        <v>0</v>
      </c>
      <c r="X41" s="50" t="n">
        <f aca="false">IF((S41="si")*AND(T41=""),parametri!$B$5,0)</f>
        <v>0</v>
      </c>
      <c r="Y41" s="50" t="n">
        <f aca="false">IF(T41="si",parametri!$B$5,0)</f>
        <v>0</v>
      </c>
      <c r="Z41" s="50" t="n">
        <f aca="false">IF(U41="si",parametri!$B$6,0)</f>
        <v>0</v>
      </c>
      <c r="AA41" s="50" t="n">
        <f aca="false">IF(V41="si",parametri!$B$7,0)</f>
        <v>0</v>
      </c>
      <c r="AB41" s="50" t="n">
        <f aca="false">IF(Q41&gt;35,parametri!$B$9*Q41,0)</f>
        <v>0</v>
      </c>
      <c r="AC41" s="50" t="n">
        <f aca="false">SUM(W41:AB41)</f>
        <v>0</v>
      </c>
      <c r="AD41" s="50" t="n">
        <f aca="false">ROUND(AC41*90.9/100,2)</f>
        <v>0</v>
      </c>
      <c r="AE41" s="50" t="n">
        <f aca="false">ROUND(AC41*8.5%,2)</f>
        <v>0</v>
      </c>
    </row>
    <row r="42" s="73" customFormat="true" ht="17" hidden="false" customHeight="false" outlineLevel="0" collapsed="false">
      <c r="A42" s="67" t="n">
        <v>41</v>
      </c>
      <c r="B42" s="67" t="s">
        <v>283</v>
      </c>
      <c r="C42" s="67" t="s">
        <v>203</v>
      </c>
      <c r="D42" s="67" t="s">
        <v>284</v>
      </c>
      <c r="E42" s="67" t="s">
        <v>163</v>
      </c>
      <c r="F42" s="71" t="n">
        <v>12</v>
      </c>
      <c r="G42" s="71" t="n">
        <v>7</v>
      </c>
      <c r="H42" s="71" t="n">
        <v>2</v>
      </c>
      <c r="I42" s="71" t="n">
        <v>114</v>
      </c>
      <c r="J42" s="71" t="n">
        <v>13</v>
      </c>
      <c r="K42" s="71"/>
      <c r="L42" s="71"/>
      <c r="M42" s="71"/>
      <c r="N42" s="71"/>
      <c r="O42" s="72" t="n">
        <f aca="false">K42+M42</f>
        <v>0</v>
      </c>
      <c r="P42" s="72" t="n">
        <f aca="false">ROUND((SUM(F42:H42))+L42+N42+((I42+J42)/18),)</f>
        <v>28</v>
      </c>
      <c r="Q42" s="72" t="n">
        <f aca="false">O42+P42</f>
        <v>28</v>
      </c>
      <c r="R42" s="48"/>
      <c r="S42" s="48"/>
      <c r="T42" s="48"/>
      <c r="U42" s="48"/>
      <c r="V42" s="48"/>
      <c r="W42" s="50" t="n">
        <f aca="false">IF(R42&gt;0,parametri!$B$4*R42,0)</f>
        <v>0</v>
      </c>
      <c r="X42" s="50" t="n">
        <f aca="false">IF((S42="si")*AND(T42=""),parametri!$B$5,0)</f>
        <v>0</v>
      </c>
      <c r="Y42" s="50" t="n">
        <f aca="false">IF(T42="si",parametri!$B$5,0)</f>
        <v>0</v>
      </c>
      <c r="Z42" s="50" t="n">
        <f aca="false">IF(U42="si",parametri!$B$6,0)</f>
        <v>0</v>
      </c>
      <c r="AA42" s="50" t="n">
        <f aca="false">IF(V42="si",parametri!$B$7,0)</f>
        <v>0</v>
      </c>
      <c r="AB42" s="50" t="n">
        <f aca="false">IF(Q42&gt;35,parametri!$B$9*Q42,0)</f>
        <v>0</v>
      </c>
      <c r="AC42" s="50" t="n">
        <f aca="false">SUM(W42:AB42)</f>
        <v>0</v>
      </c>
      <c r="AD42" s="50" t="n">
        <f aca="false">ROUND(AC42*90.9/100,2)</f>
        <v>0</v>
      </c>
      <c r="AE42" s="50" t="n">
        <f aca="false">ROUND(AC42*8.5%,2)</f>
        <v>0</v>
      </c>
    </row>
    <row r="43" s="73" customFormat="true" ht="17" hidden="false" customHeight="false" outlineLevel="0" collapsed="false">
      <c r="A43" s="67" t="n">
        <v>42</v>
      </c>
      <c r="B43" s="67" t="s">
        <v>285</v>
      </c>
      <c r="C43" s="67" t="s">
        <v>203</v>
      </c>
      <c r="D43" s="67" t="s">
        <v>286</v>
      </c>
      <c r="E43" s="67" t="s">
        <v>165</v>
      </c>
      <c r="F43" s="71" t="n">
        <v>33</v>
      </c>
      <c r="G43" s="71" t="n">
        <v>0</v>
      </c>
      <c r="H43" s="71" t="n">
        <v>6</v>
      </c>
      <c r="I43" s="71" t="n">
        <v>30</v>
      </c>
      <c r="J43" s="71" t="n">
        <v>6</v>
      </c>
      <c r="K43" s="71"/>
      <c r="L43" s="71"/>
      <c r="M43" s="71"/>
      <c r="N43" s="71"/>
      <c r="O43" s="72" t="n">
        <f aca="false">K43+M43</f>
        <v>0</v>
      </c>
      <c r="P43" s="72" t="n">
        <f aca="false">ROUND((SUM(F43:H43))+L43+N43+((I43+J43)/18),)</f>
        <v>41</v>
      </c>
      <c r="Q43" s="72" t="n">
        <f aca="false">O43+P43</f>
        <v>41</v>
      </c>
      <c r="R43" s="48"/>
      <c r="S43" s="48"/>
      <c r="T43" s="48"/>
      <c r="U43" s="48"/>
      <c r="V43" s="48"/>
      <c r="W43" s="50" t="n">
        <f aca="false">IF(R43&gt;0,parametri!$B$4*R43,0)</f>
        <v>0</v>
      </c>
      <c r="X43" s="50" t="n">
        <f aca="false">IF((S43="si")*AND(T43=""),parametri!$B$5,0)</f>
        <v>0</v>
      </c>
      <c r="Y43" s="50" t="n">
        <f aca="false">IF(T43="si",parametri!$B$5,0)</f>
        <v>0</v>
      </c>
      <c r="Z43" s="50" t="n">
        <f aca="false">IF(U43="si",parametri!$B$6,0)</f>
        <v>0</v>
      </c>
      <c r="AA43" s="50" t="n">
        <f aca="false">IF(V43="si",parametri!$B$7,0)</f>
        <v>0</v>
      </c>
      <c r="AB43" s="50" t="n">
        <f aca="false">IF(Q43&gt;35,parametri!$B$9*Q43,0)</f>
        <v>512.5</v>
      </c>
      <c r="AC43" s="50" t="n">
        <f aca="false">SUM(W43:AB43)</f>
        <v>512.5</v>
      </c>
      <c r="AD43" s="50" t="n">
        <f aca="false">ROUND(AC43*90.9/100,2)</f>
        <v>465.86</v>
      </c>
      <c r="AE43" s="50" t="n">
        <f aca="false">ROUND(AC43*8.5%,2)</f>
        <v>43.56</v>
      </c>
    </row>
    <row r="44" s="73" customFormat="true" ht="17" hidden="false" customHeight="false" outlineLevel="0" collapsed="false">
      <c r="A44" s="67" t="n">
        <v>43</v>
      </c>
      <c r="B44" s="67" t="s">
        <v>287</v>
      </c>
      <c r="C44" s="67" t="s">
        <v>203</v>
      </c>
      <c r="D44" s="67" t="s">
        <v>288</v>
      </c>
      <c r="E44" s="67" t="s">
        <v>167</v>
      </c>
      <c r="F44" s="71" t="n">
        <v>31</v>
      </c>
      <c r="G44" s="71" t="n">
        <v>1</v>
      </c>
      <c r="H44" s="71" t="n">
        <v>11</v>
      </c>
      <c r="I44" s="71" t="n">
        <v>24</v>
      </c>
      <c r="J44" s="71" t="n">
        <v>19</v>
      </c>
      <c r="K44" s="71"/>
      <c r="L44" s="71"/>
      <c r="M44" s="71"/>
      <c r="N44" s="71"/>
      <c r="O44" s="63" t="n">
        <f aca="false">K44+M44</f>
        <v>0</v>
      </c>
      <c r="P44" s="63" t="n">
        <f aca="false">ROUND((SUM(F44:H44))+L44+N44+((I44+J44)/18),)</f>
        <v>45</v>
      </c>
      <c r="Q44" s="63" t="n">
        <f aca="false">O44+P44</f>
        <v>45</v>
      </c>
      <c r="R44" s="48"/>
      <c r="S44" s="48"/>
      <c r="T44" s="48"/>
      <c r="U44" s="48"/>
      <c r="V44" s="48"/>
      <c r="W44" s="50" t="n">
        <f aca="false">IF(R44&gt;0,parametri!$B$4*R44,0)</f>
        <v>0</v>
      </c>
      <c r="X44" s="50" t="n">
        <f aca="false">IF((S44="si")*AND(T44=""),parametri!$B$5,0)</f>
        <v>0</v>
      </c>
      <c r="Y44" s="50" t="n">
        <f aca="false">IF(T44="si",parametri!$B$5,0)</f>
        <v>0</v>
      </c>
      <c r="Z44" s="50" t="n">
        <f aca="false">IF(U44="si",parametri!$B$6,0)</f>
        <v>0</v>
      </c>
      <c r="AA44" s="50" t="n">
        <f aca="false">IF(V44="si",parametri!$B$7,0)</f>
        <v>0</v>
      </c>
      <c r="AB44" s="50" t="n">
        <f aca="false">IF(Q44&gt;35,parametri!$B$9*Q44,0)</f>
        <v>562.5</v>
      </c>
      <c r="AC44" s="50" t="n">
        <f aca="false">SUM(W44:AB44)</f>
        <v>562.5</v>
      </c>
      <c r="AD44" s="50" t="n">
        <f aca="false">ROUND(AC44*90.9/100,2)</f>
        <v>511.31</v>
      </c>
      <c r="AE44" s="50" t="n">
        <f aca="false">ROUND(AC44*8.5%,2)</f>
        <v>47.81</v>
      </c>
    </row>
    <row r="45" s="73" customFormat="true" ht="17" hidden="false" customHeight="false" outlineLevel="0" collapsed="false">
      <c r="A45" s="67" t="n">
        <v>44</v>
      </c>
      <c r="B45" s="67" t="s">
        <v>289</v>
      </c>
      <c r="C45" s="67" t="s">
        <v>203</v>
      </c>
      <c r="D45" s="67" t="s">
        <v>290</v>
      </c>
      <c r="E45" s="67" t="s">
        <v>167</v>
      </c>
      <c r="F45" s="71" t="n">
        <v>23</v>
      </c>
      <c r="G45" s="71" t="n">
        <v>4</v>
      </c>
      <c r="H45" s="71" t="n">
        <v>5</v>
      </c>
      <c r="I45" s="71" t="n">
        <v>51</v>
      </c>
      <c r="J45" s="71" t="n">
        <v>9</v>
      </c>
      <c r="K45" s="71"/>
      <c r="L45" s="71"/>
      <c r="M45" s="71"/>
      <c r="N45" s="71"/>
      <c r="O45" s="63" t="n">
        <f aca="false">K45+M45</f>
        <v>0</v>
      </c>
      <c r="P45" s="63" t="n">
        <f aca="false">ROUND((SUM(F45:H45))+L45+N45+((I45+J45)/18),)</f>
        <v>35</v>
      </c>
      <c r="Q45" s="63" t="n">
        <f aca="false">O45+P45</f>
        <v>35</v>
      </c>
      <c r="R45" s="48"/>
      <c r="S45" s="48"/>
      <c r="T45" s="48"/>
      <c r="U45" s="48"/>
      <c r="V45" s="48"/>
      <c r="W45" s="50" t="n">
        <f aca="false">IF(R45&gt;0,parametri!$B$4*R45,0)</f>
        <v>0</v>
      </c>
      <c r="X45" s="50" t="n">
        <f aca="false">IF((S45="si")*AND(T45=""),parametri!$B$5,0)</f>
        <v>0</v>
      </c>
      <c r="Y45" s="50" t="n">
        <f aca="false">IF(T45="si",parametri!$B$5,0)</f>
        <v>0</v>
      </c>
      <c r="Z45" s="50" t="n">
        <f aca="false">IF(U45="si",parametri!$B$6,0)</f>
        <v>0</v>
      </c>
      <c r="AA45" s="50" t="n">
        <f aca="false">IF(V45="si",parametri!$B$7,0)</f>
        <v>0</v>
      </c>
      <c r="AB45" s="50" t="n">
        <f aca="false">IF(Q45&gt;35,parametri!$B$9*Q45,0)</f>
        <v>0</v>
      </c>
      <c r="AC45" s="50" t="n">
        <f aca="false">SUM(W45:AB45)</f>
        <v>0</v>
      </c>
      <c r="AD45" s="50" t="n">
        <f aca="false">ROUND(AC45*90.9/100,2)</f>
        <v>0</v>
      </c>
      <c r="AE45" s="50" t="n">
        <f aca="false">ROUND(AC45*8.5%,2)</f>
        <v>0</v>
      </c>
    </row>
    <row r="46" s="73" customFormat="true" ht="17" hidden="false" customHeight="false" outlineLevel="0" collapsed="false">
      <c r="A46" s="67" t="n">
        <v>45</v>
      </c>
      <c r="B46" s="67" t="s">
        <v>291</v>
      </c>
      <c r="C46" s="67" t="s">
        <v>203</v>
      </c>
      <c r="D46" s="67" t="s">
        <v>269</v>
      </c>
      <c r="E46" s="67" t="s">
        <v>170</v>
      </c>
      <c r="F46" s="71" t="n">
        <v>31</v>
      </c>
      <c r="G46" s="71" t="n">
        <v>0</v>
      </c>
      <c r="H46" s="71" t="n">
        <v>7</v>
      </c>
      <c r="I46" s="71" t="n">
        <v>0</v>
      </c>
      <c r="J46" s="71" t="n">
        <v>0</v>
      </c>
      <c r="K46" s="71"/>
      <c r="L46" s="71"/>
      <c r="M46" s="71"/>
      <c r="N46" s="71"/>
      <c r="O46" s="63" t="n">
        <f aca="false">K46+M46</f>
        <v>0</v>
      </c>
      <c r="P46" s="63" t="n">
        <f aca="false">ROUND((SUM(F46:H46))+L46+N46+((I46+J46)/18),)</f>
        <v>38</v>
      </c>
      <c r="Q46" s="63" t="n">
        <f aca="false">O46+P46</f>
        <v>38</v>
      </c>
      <c r="R46" s="48"/>
      <c r="S46" s="48"/>
      <c r="T46" s="48"/>
      <c r="U46" s="48"/>
      <c r="V46" s="48"/>
      <c r="W46" s="50" t="n">
        <f aca="false">IF(R46&gt;0,parametri!$B$4*R46,0)</f>
        <v>0</v>
      </c>
      <c r="X46" s="50" t="n">
        <f aca="false">IF((S46="si")*AND(T46=""),parametri!$B$5,0)</f>
        <v>0</v>
      </c>
      <c r="Y46" s="50" t="n">
        <f aca="false">IF(T46="si",parametri!$B$5,0)</f>
        <v>0</v>
      </c>
      <c r="Z46" s="50" t="n">
        <f aca="false">IF(U46="si",parametri!$B$6,0)</f>
        <v>0</v>
      </c>
      <c r="AA46" s="50" t="n">
        <f aca="false">IF(V46="si",parametri!$B$7,0)</f>
        <v>0</v>
      </c>
      <c r="AB46" s="50" t="n">
        <f aca="false">IF(Q46&gt;35,parametri!$B$9*Q46,0)</f>
        <v>475</v>
      </c>
      <c r="AC46" s="50" t="n">
        <f aca="false">SUM(W46:AB46)</f>
        <v>475</v>
      </c>
      <c r="AD46" s="50" t="n">
        <f aca="false">ROUND(AC46*90.9/100,2)</f>
        <v>431.78</v>
      </c>
      <c r="AE46" s="50" t="n">
        <f aca="false">ROUND(AC46*8.5%,2)</f>
        <v>40.38</v>
      </c>
    </row>
    <row r="47" s="73" customFormat="true" ht="17" hidden="false" customHeight="false" outlineLevel="0" collapsed="false">
      <c r="A47" s="67" t="n">
        <v>46</v>
      </c>
      <c r="B47" s="67" t="s">
        <v>292</v>
      </c>
      <c r="C47" s="67" t="s">
        <v>203</v>
      </c>
      <c r="D47" s="67" t="s">
        <v>293</v>
      </c>
      <c r="E47" s="67" t="s">
        <v>172</v>
      </c>
      <c r="F47" s="71" t="n">
        <v>45</v>
      </c>
      <c r="G47" s="71" t="n">
        <v>4</v>
      </c>
      <c r="H47" s="71" t="n">
        <v>9</v>
      </c>
      <c r="I47" s="71" t="n">
        <v>15</v>
      </c>
      <c r="J47" s="71" t="n">
        <v>3</v>
      </c>
      <c r="K47" s="71"/>
      <c r="L47" s="71"/>
      <c r="M47" s="71"/>
      <c r="N47" s="71"/>
      <c r="O47" s="63" t="n">
        <f aca="false">K47+M47</f>
        <v>0</v>
      </c>
      <c r="P47" s="63" t="n">
        <f aca="false">ROUND((SUM(F47:H47))+L47+N47+((I47+J47)/18),)</f>
        <v>59</v>
      </c>
      <c r="Q47" s="63" t="n">
        <f aca="false">O47+P47</f>
        <v>59</v>
      </c>
      <c r="R47" s="48"/>
      <c r="S47" s="48"/>
      <c r="T47" s="48"/>
      <c r="U47" s="48"/>
      <c r="V47" s="48"/>
      <c r="W47" s="50" t="n">
        <f aca="false">IF(R47&gt;0,parametri!$B$4*R47,0)</f>
        <v>0</v>
      </c>
      <c r="X47" s="50" t="n">
        <f aca="false">IF((S47="si")*AND(T47=""),parametri!$B$5,0)</f>
        <v>0</v>
      </c>
      <c r="Y47" s="50" t="n">
        <f aca="false">IF(T47="si",parametri!$B$5,0)</f>
        <v>0</v>
      </c>
      <c r="Z47" s="50" t="n">
        <f aca="false">IF(U47="si",parametri!$B$6,0)</f>
        <v>0</v>
      </c>
      <c r="AA47" s="50" t="n">
        <f aca="false">IF(V47="si",parametri!$B$7,0)</f>
        <v>0</v>
      </c>
      <c r="AB47" s="50" t="n">
        <f aca="false">IF(Q47&gt;35,parametri!$B$9*Q47,0)</f>
        <v>737.5</v>
      </c>
      <c r="AC47" s="50" t="n">
        <f aca="false">SUM(W47:AB47)</f>
        <v>737.5</v>
      </c>
      <c r="AD47" s="50" t="n">
        <f aca="false">ROUND(AC47*90.9/100,2)</f>
        <v>670.39</v>
      </c>
      <c r="AE47" s="50" t="n">
        <f aca="false">ROUND(AC47*8.5%,2)</f>
        <v>62.69</v>
      </c>
    </row>
    <row r="48" s="73" customFormat="true" ht="17" hidden="false" customHeight="false" outlineLevel="0" collapsed="false">
      <c r="A48" s="67" t="n">
        <v>47</v>
      </c>
      <c r="B48" s="67" t="s">
        <v>294</v>
      </c>
      <c r="C48" s="67" t="s">
        <v>203</v>
      </c>
      <c r="D48" s="67" t="s">
        <v>277</v>
      </c>
      <c r="E48" s="67" t="s">
        <v>177</v>
      </c>
      <c r="F48" s="71" t="n">
        <v>31</v>
      </c>
      <c r="G48" s="71" t="n">
        <v>20</v>
      </c>
      <c r="H48" s="71" t="n">
        <v>10</v>
      </c>
      <c r="I48" s="71" t="n">
        <v>50</v>
      </c>
      <c r="J48" s="71" t="n">
        <v>9</v>
      </c>
      <c r="K48" s="71"/>
      <c r="L48" s="71"/>
      <c r="M48" s="71"/>
      <c r="N48" s="71"/>
      <c r="O48" s="63" t="n">
        <f aca="false">K48+M48</f>
        <v>0</v>
      </c>
      <c r="P48" s="63" t="n">
        <f aca="false">ROUND((SUM(F48:H48))+L48+N48+((I48+J48)/18),)</f>
        <v>64</v>
      </c>
      <c r="Q48" s="63" t="n">
        <f aca="false">O48+P48</f>
        <v>64</v>
      </c>
      <c r="R48" s="48"/>
      <c r="S48" s="48"/>
      <c r="T48" s="48"/>
      <c r="U48" s="48"/>
      <c r="V48" s="48"/>
      <c r="W48" s="50" t="n">
        <f aca="false">IF(R48&gt;0,parametri!$B$4*R48,0)</f>
        <v>0</v>
      </c>
      <c r="X48" s="50" t="n">
        <f aca="false">IF((S48="si")*AND(T48=""),parametri!$B$5,0)</f>
        <v>0</v>
      </c>
      <c r="Y48" s="50" t="n">
        <f aca="false">IF(T48="si",parametri!$B$5,0)</f>
        <v>0</v>
      </c>
      <c r="Z48" s="50" t="n">
        <f aca="false">IF(U48="si",parametri!$B$6,0)</f>
        <v>0</v>
      </c>
      <c r="AA48" s="50" t="n">
        <f aca="false">IF(V48="si",parametri!$B$7,0)</f>
        <v>0</v>
      </c>
      <c r="AB48" s="50" t="n">
        <f aca="false">IF(Q48&gt;35,parametri!$B$9*Q48,0)</f>
        <v>800</v>
      </c>
      <c r="AC48" s="50" t="n">
        <f aca="false">SUM(W48:AB48)</f>
        <v>800</v>
      </c>
      <c r="AD48" s="50" t="n">
        <f aca="false">ROUND(AC48*90.9/100,2)</f>
        <v>727.2</v>
      </c>
      <c r="AE48" s="50" t="n">
        <f aca="false">ROUND(AC48*8.5%,2)</f>
        <v>68</v>
      </c>
    </row>
    <row r="49" s="73" customFormat="true" ht="17" hidden="false" customHeight="false" outlineLevel="0" collapsed="false">
      <c r="A49" s="67" t="n">
        <v>48</v>
      </c>
      <c r="B49" s="67" t="s">
        <v>295</v>
      </c>
      <c r="C49" s="67" t="s">
        <v>203</v>
      </c>
      <c r="D49" s="67" t="s">
        <v>296</v>
      </c>
      <c r="E49" s="67" t="s">
        <v>179</v>
      </c>
      <c r="F49" s="71" t="n">
        <v>53</v>
      </c>
      <c r="G49" s="71" t="n">
        <v>0</v>
      </c>
      <c r="H49" s="71" t="n">
        <v>7</v>
      </c>
      <c r="I49" s="71" t="n">
        <v>54</v>
      </c>
      <c r="J49" s="71" t="n">
        <v>0</v>
      </c>
      <c r="K49" s="71"/>
      <c r="L49" s="71"/>
      <c r="M49" s="71"/>
      <c r="N49" s="71"/>
      <c r="O49" s="63" t="n">
        <f aca="false">K49+M49</f>
        <v>0</v>
      </c>
      <c r="P49" s="63" t="n">
        <f aca="false">ROUND((SUM(F49:H49))+L49+N49+((I49+J49)/18),)</f>
        <v>63</v>
      </c>
      <c r="Q49" s="63" t="n">
        <f aca="false">O49+P49</f>
        <v>63</v>
      </c>
      <c r="R49" s="48"/>
      <c r="S49" s="48"/>
      <c r="T49" s="48"/>
      <c r="U49" s="48"/>
      <c r="V49" s="48"/>
      <c r="W49" s="50" t="n">
        <f aca="false">IF(R49&gt;0,parametri!$B$4*R49,0)</f>
        <v>0</v>
      </c>
      <c r="X49" s="50" t="n">
        <f aca="false">IF((S49="si")*AND(T49=""),parametri!$B$5,0)</f>
        <v>0</v>
      </c>
      <c r="Y49" s="50" t="n">
        <f aca="false">IF(T49="si",parametri!$B$5,0)</f>
        <v>0</v>
      </c>
      <c r="Z49" s="50" t="n">
        <f aca="false">IF(U49="si",parametri!$B$6,0)</f>
        <v>0</v>
      </c>
      <c r="AA49" s="50" t="n">
        <f aca="false">IF(V49="si",parametri!$B$7,0)</f>
        <v>0</v>
      </c>
      <c r="AB49" s="50" t="n">
        <f aca="false">IF(Q49&gt;35,parametri!$B$9*Q49,0)</f>
        <v>787.5</v>
      </c>
      <c r="AC49" s="50" t="n">
        <f aca="false">SUM(W49:AB49)</f>
        <v>787.5</v>
      </c>
      <c r="AD49" s="50" t="n">
        <f aca="false">ROUND(AC49*90.9/100,2)</f>
        <v>715.84</v>
      </c>
      <c r="AE49" s="50" t="n">
        <f aca="false">ROUND(AC49*8.5%,2)</f>
        <v>66.94</v>
      </c>
    </row>
    <row r="50" s="73" customFormat="true" ht="17" hidden="false" customHeight="false" outlineLevel="0" collapsed="false">
      <c r="A50" s="67" t="n">
        <v>49</v>
      </c>
      <c r="B50" s="67" t="s">
        <v>297</v>
      </c>
      <c r="C50" s="67" t="s">
        <v>203</v>
      </c>
      <c r="D50" s="67" t="s">
        <v>298</v>
      </c>
      <c r="E50" s="67" t="s">
        <v>179</v>
      </c>
      <c r="F50" s="71" t="n">
        <v>30</v>
      </c>
      <c r="G50" s="71" t="n">
        <v>1</v>
      </c>
      <c r="H50" s="71" t="n">
        <v>9</v>
      </c>
      <c r="I50" s="71" t="n">
        <v>151</v>
      </c>
      <c r="J50" s="71" t="n">
        <v>48</v>
      </c>
      <c r="K50" s="71"/>
      <c r="L50" s="71"/>
      <c r="M50" s="71"/>
      <c r="N50" s="71"/>
      <c r="O50" s="63" t="n">
        <f aca="false">K50+M50</f>
        <v>0</v>
      </c>
      <c r="P50" s="63" t="n">
        <f aca="false">ROUND((SUM(F50:H50))+L50+N50+((I50+J50)/18),)</f>
        <v>51</v>
      </c>
      <c r="Q50" s="63" t="n">
        <f aca="false">O50+P50</f>
        <v>51</v>
      </c>
      <c r="R50" s="48"/>
      <c r="S50" s="48"/>
      <c r="T50" s="48"/>
      <c r="U50" s="48"/>
      <c r="V50" s="48"/>
      <c r="W50" s="50" t="n">
        <f aca="false">IF(R50&gt;0,parametri!$B$4*R50,0)</f>
        <v>0</v>
      </c>
      <c r="X50" s="50" t="n">
        <f aca="false">IF((S50="si")*AND(T50=""),parametri!$B$5,0)</f>
        <v>0</v>
      </c>
      <c r="Y50" s="50" t="n">
        <f aca="false">IF(T50="si",parametri!$B$5,0)</f>
        <v>0</v>
      </c>
      <c r="Z50" s="50" t="n">
        <f aca="false">IF(U50="si",parametri!$B$6,0)</f>
        <v>0</v>
      </c>
      <c r="AA50" s="50" t="n">
        <f aca="false">IF(V50="si",parametri!$B$7,0)</f>
        <v>0</v>
      </c>
      <c r="AB50" s="50" t="n">
        <f aca="false">IF(Q50&gt;35,parametri!$B$9*Q50,0)</f>
        <v>637.5</v>
      </c>
      <c r="AC50" s="50" t="n">
        <f aca="false">SUM(W50:AB50)</f>
        <v>637.5</v>
      </c>
      <c r="AD50" s="50" t="n">
        <f aca="false">ROUND(AC50*90.9/100,2)</f>
        <v>579.49</v>
      </c>
      <c r="AE50" s="50" t="n">
        <f aca="false">ROUND(AC50*8.5%,2)</f>
        <v>54.19</v>
      </c>
    </row>
    <row r="51" s="73" customFormat="true" ht="17" hidden="false" customHeight="false" outlineLevel="0" collapsed="false">
      <c r="A51" s="67" t="n">
        <v>50</v>
      </c>
      <c r="B51" s="67" t="s">
        <v>299</v>
      </c>
      <c r="C51" s="67" t="s">
        <v>203</v>
      </c>
      <c r="D51" s="67" t="s">
        <v>300</v>
      </c>
      <c r="E51" s="67" t="s">
        <v>182</v>
      </c>
      <c r="F51" s="71" t="n">
        <v>40</v>
      </c>
      <c r="G51" s="71" t="n">
        <v>5</v>
      </c>
      <c r="H51" s="71" t="n">
        <v>8</v>
      </c>
      <c r="I51" s="71" t="n">
        <v>60</v>
      </c>
      <c r="J51" s="71" t="n">
        <v>19</v>
      </c>
      <c r="K51" s="71"/>
      <c r="L51" s="71"/>
      <c r="M51" s="71"/>
      <c r="N51" s="71"/>
      <c r="O51" s="63" t="n">
        <f aca="false">K51+M51</f>
        <v>0</v>
      </c>
      <c r="P51" s="63" t="n">
        <f aca="false">ROUND((SUM(F51:H51))+L51+N51+((I51+J51)/18),)</f>
        <v>57</v>
      </c>
      <c r="Q51" s="63" t="n">
        <f aca="false">O51+P51</f>
        <v>57</v>
      </c>
      <c r="R51" s="48"/>
      <c r="S51" s="48"/>
      <c r="T51" s="48"/>
      <c r="U51" s="48"/>
      <c r="V51" s="48"/>
      <c r="W51" s="50" t="n">
        <f aca="false">IF(R51&gt;0,parametri!$B$4*R51,0)</f>
        <v>0</v>
      </c>
      <c r="X51" s="50" t="n">
        <f aca="false">IF((S51="si")*AND(T51=""),parametri!$B$5,0)</f>
        <v>0</v>
      </c>
      <c r="Y51" s="50" t="n">
        <f aca="false">IF(T51="si",parametri!$B$5,0)</f>
        <v>0</v>
      </c>
      <c r="Z51" s="50" t="n">
        <f aca="false">IF(U51="si",parametri!$B$6,0)</f>
        <v>0</v>
      </c>
      <c r="AA51" s="50" t="n">
        <f aca="false">IF(V51="si",parametri!$B$7,0)</f>
        <v>0</v>
      </c>
      <c r="AB51" s="50" t="n">
        <f aca="false">IF(Q51&gt;35,parametri!$B$9*Q51,0)</f>
        <v>712.5</v>
      </c>
      <c r="AC51" s="50" t="n">
        <f aca="false">SUM(W51:AB51)</f>
        <v>712.5</v>
      </c>
      <c r="AD51" s="50" t="n">
        <f aca="false">ROUND(AC51*90.9/100,2)</f>
        <v>647.66</v>
      </c>
      <c r="AE51" s="50" t="n">
        <f aca="false">ROUND(AC51*8.5%,2)</f>
        <v>60.56</v>
      </c>
    </row>
    <row r="52" s="73" customFormat="true" ht="17" hidden="false" customHeight="false" outlineLevel="0" collapsed="false">
      <c r="A52" s="67" t="n">
        <v>51</v>
      </c>
      <c r="B52" s="67" t="s">
        <v>301</v>
      </c>
      <c r="C52" s="67" t="s">
        <v>203</v>
      </c>
      <c r="D52" s="67" t="s">
        <v>302</v>
      </c>
      <c r="E52" s="67" t="s">
        <v>184</v>
      </c>
      <c r="F52" s="71" t="n">
        <v>39</v>
      </c>
      <c r="G52" s="71" t="n">
        <v>0</v>
      </c>
      <c r="H52" s="71" t="n">
        <v>6</v>
      </c>
      <c r="I52" s="71" t="n">
        <v>48</v>
      </c>
      <c r="J52" s="71" t="n">
        <v>6</v>
      </c>
      <c r="K52" s="71"/>
      <c r="L52" s="71"/>
      <c r="M52" s="71"/>
      <c r="N52" s="71"/>
      <c r="O52" s="63" t="n">
        <f aca="false">K52+M52</f>
        <v>0</v>
      </c>
      <c r="P52" s="63" t="n">
        <f aca="false">ROUND((SUM(F52:H52))+L52+N52+((I52+J52)/18),)</f>
        <v>48</v>
      </c>
      <c r="Q52" s="63" t="n">
        <f aca="false">O52+P52</f>
        <v>48</v>
      </c>
      <c r="R52" s="48"/>
      <c r="S52" s="48"/>
      <c r="T52" s="48"/>
      <c r="U52" s="48"/>
      <c r="V52" s="48"/>
      <c r="W52" s="50" t="n">
        <f aca="false">IF(R52&gt;0,parametri!$B$4*R52,0)</f>
        <v>0</v>
      </c>
      <c r="X52" s="50" t="n">
        <f aca="false">IF((S52="si")*AND(T52=""),parametri!$B$5,0)</f>
        <v>0</v>
      </c>
      <c r="Y52" s="50" t="n">
        <f aca="false">IF(T52="si",parametri!$B$5,0)</f>
        <v>0</v>
      </c>
      <c r="Z52" s="50" t="n">
        <f aca="false">IF(U52="si",parametri!$B$6,0)</f>
        <v>0</v>
      </c>
      <c r="AA52" s="50" t="n">
        <f aca="false">IF(V52="si",parametri!$B$7,0)</f>
        <v>0</v>
      </c>
      <c r="AB52" s="50" t="n">
        <f aca="false">IF(Q52&gt;35,parametri!$B$9*Q52,0)</f>
        <v>600</v>
      </c>
      <c r="AC52" s="50" t="n">
        <f aca="false">SUM(W52:AB52)</f>
        <v>600</v>
      </c>
      <c r="AD52" s="50" t="n">
        <f aca="false">ROUND(AC52*90.9/100,2)</f>
        <v>545.4</v>
      </c>
      <c r="AE52" s="50" t="n">
        <f aca="false">ROUND(AC52*8.5%,2)</f>
        <v>51</v>
      </c>
    </row>
    <row r="53" s="73" customFormat="true" ht="17" hidden="false" customHeight="false" outlineLevel="0" collapsed="false">
      <c r="A53" s="67" t="n">
        <v>52</v>
      </c>
      <c r="B53" s="67" t="s">
        <v>303</v>
      </c>
      <c r="C53" s="67" t="s">
        <v>203</v>
      </c>
      <c r="D53" s="67" t="s">
        <v>269</v>
      </c>
      <c r="E53" s="67" t="s">
        <v>188</v>
      </c>
      <c r="F53" s="71" t="n">
        <v>19</v>
      </c>
      <c r="G53" s="71" t="n">
        <v>1</v>
      </c>
      <c r="H53" s="71" t="n">
        <v>3</v>
      </c>
      <c r="I53" s="71" t="n">
        <v>72</v>
      </c>
      <c r="J53" s="71" t="n">
        <v>7</v>
      </c>
      <c r="K53" s="71"/>
      <c r="L53" s="71"/>
      <c r="M53" s="71"/>
      <c r="N53" s="71"/>
      <c r="O53" s="63" t="n">
        <f aca="false">K53+M53</f>
        <v>0</v>
      </c>
      <c r="P53" s="63" t="n">
        <f aca="false">ROUND((SUM(F53:H53))+L53+N53+((I53+J53)/18),)</f>
        <v>27</v>
      </c>
      <c r="Q53" s="63" t="n">
        <f aca="false">O53+P53</f>
        <v>27</v>
      </c>
      <c r="R53" s="48"/>
      <c r="S53" s="48"/>
      <c r="T53" s="48"/>
      <c r="U53" s="48"/>
      <c r="V53" s="48"/>
      <c r="W53" s="50" t="n">
        <f aca="false">IF(R53&gt;0,parametri!$B$4*R53,0)</f>
        <v>0</v>
      </c>
      <c r="X53" s="50" t="n">
        <f aca="false">IF((S53="si")*AND(T53=""),parametri!$B$5,0)</f>
        <v>0</v>
      </c>
      <c r="Y53" s="50" t="n">
        <f aca="false">IF(T53="si",parametri!$B$5,0)</f>
        <v>0</v>
      </c>
      <c r="Z53" s="50" t="n">
        <f aca="false">IF(U53="si",parametri!$B$6,0)</f>
        <v>0</v>
      </c>
      <c r="AA53" s="50" t="n">
        <f aca="false">IF(V53="si",parametri!$B$7,0)</f>
        <v>0</v>
      </c>
      <c r="AB53" s="50" t="n">
        <f aca="false">IF(Q53&gt;35,parametri!$B$9*Q53,0)</f>
        <v>0</v>
      </c>
      <c r="AC53" s="50" t="n">
        <f aca="false">SUM(W53:AB53)</f>
        <v>0</v>
      </c>
      <c r="AD53" s="50" t="n">
        <f aca="false">ROUND(AC53*90.9/100,2)</f>
        <v>0</v>
      </c>
      <c r="AE53" s="50" t="n">
        <f aca="false">ROUND(AC53*8.5%,2)</f>
        <v>0</v>
      </c>
    </row>
    <row r="54" s="73" customFormat="true" ht="17" hidden="false" customHeight="false" outlineLevel="0" collapsed="false">
      <c r="A54" s="67" t="n">
        <v>53</v>
      </c>
      <c r="B54" s="67" t="s">
        <v>304</v>
      </c>
      <c r="C54" s="67" t="s">
        <v>203</v>
      </c>
      <c r="D54" s="67" t="s">
        <v>305</v>
      </c>
      <c r="E54" s="67" t="s">
        <v>190</v>
      </c>
      <c r="F54" s="71" t="n">
        <v>35</v>
      </c>
      <c r="G54" s="71" t="n">
        <v>0</v>
      </c>
      <c r="H54" s="71" t="n">
        <v>4</v>
      </c>
      <c r="I54" s="71" t="n">
        <v>36</v>
      </c>
      <c r="J54" s="71" t="n">
        <v>0</v>
      </c>
      <c r="K54" s="71"/>
      <c r="L54" s="71"/>
      <c r="M54" s="71"/>
      <c r="N54" s="71"/>
      <c r="O54" s="63" t="n">
        <f aca="false">K54+M54</f>
        <v>0</v>
      </c>
      <c r="P54" s="63" t="n">
        <f aca="false">ROUND((SUM(F54:H54))+L54+N54+((I54+J54)/18),)</f>
        <v>41</v>
      </c>
      <c r="Q54" s="63" t="n">
        <f aca="false">O54+P54</f>
        <v>41</v>
      </c>
      <c r="R54" s="48"/>
      <c r="S54" s="48"/>
      <c r="T54" s="48"/>
      <c r="U54" s="48"/>
      <c r="V54" s="48"/>
      <c r="W54" s="50" t="n">
        <f aca="false">IF(R54&gt;0,parametri!$B$4*R54,0)</f>
        <v>0</v>
      </c>
      <c r="X54" s="50" t="n">
        <f aca="false">IF((S54="si")*AND(T54=""),parametri!$B$5,0)</f>
        <v>0</v>
      </c>
      <c r="Y54" s="50" t="n">
        <f aca="false">IF(T54="si",parametri!$B$5,0)</f>
        <v>0</v>
      </c>
      <c r="Z54" s="50" t="n">
        <f aca="false">IF(U54="si",parametri!$B$6,0)</f>
        <v>0</v>
      </c>
      <c r="AA54" s="50" t="n">
        <f aca="false">IF(V54="si",parametri!$B$7,0)</f>
        <v>0</v>
      </c>
      <c r="AB54" s="50" t="n">
        <f aca="false">IF(Q54&gt;35,parametri!$B$9*Q54,0)</f>
        <v>512.5</v>
      </c>
      <c r="AC54" s="50" t="n">
        <f aca="false">SUM(W54:AB54)</f>
        <v>512.5</v>
      </c>
      <c r="AD54" s="50" t="n">
        <f aca="false">ROUND(AC54*90.9/100,2)</f>
        <v>465.86</v>
      </c>
      <c r="AE54" s="50" t="n">
        <f aca="false">ROUND(AC54*8.5%,2)</f>
        <v>43.56</v>
      </c>
    </row>
    <row r="55" s="73" customFormat="true" ht="17" hidden="false" customHeight="false" outlineLevel="0" collapsed="false">
      <c r="A55" s="67" t="n">
        <v>54</v>
      </c>
      <c r="B55" s="67" t="s">
        <v>306</v>
      </c>
      <c r="C55" s="67" t="s">
        <v>203</v>
      </c>
      <c r="D55" s="67" t="s">
        <v>307</v>
      </c>
      <c r="E55" s="67" t="s">
        <v>192</v>
      </c>
      <c r="F55" s="71" t="n">
        <v>40</v>
      </c>
      <c r="G55" s="71" t="n">
        <v>1</v>
      </c>
      <c r="H55" s="71" t="n">
        <v>4</v>
      </c>
      <c r="I55" s="71" t="n">
        <v>82</v>
      </c>
      <c r="J55" s="71" t="n">
        <v>6</v>
      </c>
      <c r="K55" s="71"/>
      <c r="L55" s="71"/>
      <c r="M55" s="71"/>
      <c r="N55" s="71"/>
      <c r="O55" s="63" t="n">
        <f aca="false">K55+M55</f>
        <v>0</v>
      </c>
      <c r="P55" s="63" t="n">
        <f aca="false">ROUND((SUM(F55:H55))+L55+N55+((I55+J55)/18),)</f>
        <v>50</v>
      </c>
      <c r="Q55" s="63" t="n">
        <f aca="false">O55+P55</f>
        <v>50</v>
      </c>
      <c r="R55" s="48"/>
      <c r="S55" s="48"/>
      <c r="T55" s="48"/>
      <c r="U55" s="48"/>
      <c r="V55" s="48"/>
      <c r="W55" s="50" t="n">
        <f aca="false">IF(R55&gt;0,parametri!$B$4*R55,0)</f>
        <v>0</v>
      </c>
      <c r="X55" s="50" t="n">
        <f aca="false">IF((S55="si")*AND(T55=""),parametri!$B$5,0)</f>
        <v>0</v>
      </c>
      <c r="Y55" s="50" t="n">
        <f aca="false">IF(T55="si",parametri!$B$5,0)</f>
        <v>0</v>
      </c>
      <c r="Z55" s="50" t="n">
        <f aca="false">IF(U55="si",parametri!$B$6,0)</f>
        <v>0</v>
      </c>
      <c r="AA55" s="50" t="n">
        <f aca="false">IF(V55="si",parametri!$B$7,0)</f>
        <v>0</v>
      </c>
      <c r="AB55" s="50" t="n">
        <f aca="false">IF(Q55&gt;35,parametri!$B$9*Q55,0)</f>
        <v>625</v>
      </c>
      <c r="AC55" s="50" t="n">
        <f aca="false">SUM(W55:AB55)</f>
        <v>625</v>
      </c>
      <c r="AD55" s="50" t="n">
        <f aca="false">ROUND(AC55*90.9/100,2)</f>
        <v>568.13</v>
      </c>
      <c r="AE55" s="50" t="n">
        <f aca="false">ROUND(AC55*8.5%,2)</f>
        <v>53.13</v>
      </c>
    </row>
    <row r="56" s="73" customFormat="true" ht="17" hidden="false" customHeight="false" outlineLevel="0" collapsed="false">
      <c r="A56" s="67" t="n">
        <v>55</v>
      </c>
      <c r="B56" s="67" t="s">
        <v>308</v>
      </c>
      <c r="C56" s="67" t="s">
        <v>203</v>
      </c>
      <c r="D56" s="67" t="s">
        <v>309</v>
      </c>
      <c r="E56" s="67" t="s">
        <v>195</v>
      </c>
      <c r="F56" s="71" t="n">
        <v>30</v>
      </c>
      <c r="G56" s="71" t="n">
        <v>1</v>
      </c>
      <c r="H56" s="71" t="n">
        <v>6</v>
      </c>
      <c r="I56" s="71" t="n">
        <v>24</v>
      </c>
      <c r="J56" s="71" t="n">
        <v>19</v>
      </c>
      <c r="K56" s="71"/>
      <c r="L56" s="71"/>
      <c r="M56" s="71"/>
      <c r="N56" s="71"/>
      <c r="O56" s="63" t="n">
        <f aca="false">K56+M56</f>
        <v>0</v>
      </c>
      <c r="P56" s="63" t="n">
        <f aca="false">ROUND((SUM(F56:H56))+L56+N56+((I56+J56)/18),)</f>
        <v>39</v>
      </c>
      <c r="Q56" s="63" t="n">
        <f aca="false">O56+P56</f>
        <v>39</v>
      </c>
      <c r="R56" s="48"/>
      <c r="S56" s="48"/>
      <c r="T56" s="48"/>
      <c r="U56" s="48"/>
      <c r="V56" s="48"/>
      <c r="W56" s="50" t="n">
        <f aca="false">IF(R56&gt;0,parametri!$B$4*R56,0)</f>
        <v>0</v>
      </c>
      <c r="X56" s="50" t="n">
        <f aca="false">IF((S56="si")*AND(T56=""),parametri!$B$5,0)</f>
        <v>0</v>
      </c>
      <c r="Y56" s="50" t="n">
        <f aca="false">IF(T56="si",parametri!$B$5,0)</f>
        <v>0</v>
      </c>
      <c r="Z56" s="50" t="n">
        <f aca="false">IF(U56="si",parametri!$B$6,0)</f>
        <v>0</v>
      </c>
      <c r="AA56" s="50" t="n">
        <f aca="false">IF(V56="si",parametri!$B$7,0)</f>
        <v>0</v>
      </c>
      <c r="AB56" s="50" t="n">
        <f aca="false">IF(Q56&gt;35,parametri!$B$9*Q56,0)</f>
        <v>487.5</v>
      </c>
      <c r="AC56" s="50" t="n">
        <f aca="false">SUM(W56:AB56)</f>
        <v>487.5</v>
      </c>
      <c r="AD56" s="50" t="n">
        <f aca="false">ROUND(AC56*90.9/100,2)</f>
        <v>443.14</v>
      </c>
      <c r="AE56" s="50" t="n">
        <f aca="false">ROUND(AC56*8.5%,2)</f>
        <v>41.44</v>
      </c>
    </row>
    <row r="57" s="73" customFormat="true" ht="17" hidden="false" customHeight="false" outlineLevel="0" collapsed="false">
      <c r="A57" s="67" t="n">
        <v>56</v>
      </c>
      <c r="B57" s="67" t="s">
        <v>310</v>
      </c>
      <c r="C57" s="67" t="s">
        <v>203</v>
      </c>
      <c r="D57" s="67" t="s">
        <v>311</v>
      </c>
      <c r="E57" s="67" t="s">
        <v>197</v>
      </c>
      <c r="F57" s="53" t="n">
        <v>0</v>
      </c>
      <c r="G57" s="53" t="n">
        <v>92</v>
      </c>
      <c r="H57" s="53" t="n">
        <v>14</v>
      </c>
      <c r="I57" s="53" t="n">
        <v>0</v>
      </c>
      <c r="J57" s="53" t="n">
        <v>0</v>
      </c>
      <c r="K57" s="53"/>
      <c r="L57" s="53"/>
      <c r="M57" s="53"/>
      <c r="N57" s="53"/>
      <c r="O57" s="74" t="n">
        <f aca="false">K57+M57</f>
        <v>0</v>
      </c>
      <c r="P57" s="74" t="n">
        <f aca="false">ROUND((SUM(F57:H57))+L57+N57+((I57+J57)/18),)</f>
        <v>106</v>
      </c>
      <c r="Q57" s="74" t="n">
        <f aca="false">O57+P57</f>
        <v>106</v>
      </c>
      <c r="R57" s="56"/>
      <c r="S57" s="56"/>
      <c r="T57" s="56"/>
      <c r="U57" s="56"/>
      <c r="V57" s="57"/>
      <c r="W57" s="58" t="n">
        <f aca="false">IF(R57&gt;0,parametri!$B$4*R57,0)</f>
        <v>0</v>
      </c>
      <c r="X57" s="58" t="n">
        <f aca="false">IF((S57="si")*AND(T57=""),parametri!$B$5,0)</f>
        <v>0</v>
      </c>
      <c r="Y57" s="58" t="n">
        <f aca="false">IF(T57="si",parametri!$B$5,0)</f>
        <v>0</v>
      </c>
      <c r="Z57" s="58" t="n">
        <f aca="false">IF(U57="si",parametri!$B$6,0)</f>
        <v>0</v>
      </c>
      <c r="AA57" s="58" t="n">
        <f aca="false">IF(V57="si",parametri!$B$7,0)</f>
        <v>0</v>
      </c>
      <c r="AB57" s="58" t="n">
        <f aca="false">IF(Q57&gt;35,parametri!$B$9*Q57,0)</f>
        <v>1325</v>
      </c>
      <c r="AC57" s="58" t="n">
        <f aca="false">SUM(W57:AB57)</f>
        <v>1325</v>
      </c>
      <c r="AD57" s="58" t="n">
        <f aca="false">ROUND(AC57*90.9/100,2)</f>
        <v>1204.43</v>
      </c>
      <c r="AE57" s="58" t="n">
        <f aca="false">ROUND(AC57*8.5%,2)</f>
        <v>112.63</v>
      </c>
    </row>
    <row r="58" customFormat="false" ht="17" hidden="false" customHeight="false" outlineLevel="0" collapsed="false">
      <c r="F58" s="61" t="n">
        <f aca="false">SUM(F2:F57)</f>
        <v>1679</v>
      </c>
      <c r="G58" s="61" t="n">
        <f aca="false">SUM(G2:G57)</f>
        <v>387</v>
      </c>
      <c r="H58" s="61" t="n">
        <f aca="false">SUM(H2:H57)</f>
        <v>398</v>
      </c>
      <c r="I58" s="61" t="n">
        <v>3441</v>
      </c>
      <c r="J58" s="61" t="n">
        <f aca="false">SUM(J2:J57)</f>
        <v>774</v>
      </c>
      <c r="K58" s="61" t="n">
        <f aca="false">SUM(K2:K57)</f>
        <v>1</v>
      </c>
      <c r="L58" s="61" t="n">
        <f aca="false">SUM(L2:L57)</f>
        <v>10</v>
      </c>
      <c r="M58" s="61" t="n">
        <f aca="false">SUM(M2:M57)</f>
        <v>6</v>
      </c>
      <c r="N58" s="61" t="n">
        <f aca="false">SUM(N2:N57)</f>
        <v>0</v>
      </c>
      <c r="O58" s="75" t="n">
        <f aca="false">SUM(O2:O57)</f>
        <v>7</v>
      </c>
      <c r="P58" s="75" t="n">
        <f aca="false">SUM(P2:P57)</f>
        <v>2708</v>
      </c>
      <c r="Q58" s="75" t="n">
        <f aca="false">SUM(Q2:Q57)</f>
        <v>2715</v>
      </c>
      <c r="R58" s="62" t="n">
        <f aca="false">SUM(R2:R57)</f>
        <v>0</v>
      </c>
      <c r="S58" s="63" t="n">
        <f aca="false">COUNTIF(S1:S57,"si")</f>
        <v>0</v>
      </c>
      <c r="T58" s="63" t="n">
        <f aca="false">COUNTIF(T1:T57,"si")</f>
        <v>0</v>
      </c>
      <c r="U58" s="63" t="n">
        <f aca="false">COUNTIF(U1:U57,"si")</f>
        <v>0</v>
      </c>
      <c r="V58" s="63" t="n">
        <f aca="false">COUNTIF(V1:V57,"si")</f>
        <v>0</v>
      </c>
      <c r="W58" s="63" t="n">
        <f aca="false">SUM(W2:W57)</f>
        <v>0</v>
      </c>
      <c r="X58" s="63" t="n">
        <f aca="false">SUM(X2:X57)</f>
        <v>0</v>
      </c>
      <c r="Y58" s="63" t="n">
        <f aca="false">SUM(Y2:Y57)</f>
        <v>0</v>
      </c>
      <c r="Z58" s="63" t="n">
        <f aca="false">SUM(Z2:Z57)</f>
        <v>0</v>
      </c>
      <c r="AA58" s="63" t="n">
        <f aca="false">SUM(AA2:AA57)</f>
        <v>0</v>
      </c>
      <c r="AB58" s="76" t="n">
        <f aca="false">SUM(AB2:AB57)</f>
        <v>30012.5</v>
      </c>
      <c r="AC58" s="76" t="n">
        <f aca="false">SUM(AC2:AC57)</f>
        <v>30012.5</v>
      </c>
      <c r="AD58" s="76" t="n">
        <f aca="false">SUM(AD2:AD57)</f>
        <v>27281.42</v>
      </c>
      <c r="AE58" s="76" t="n">
        <f aca="false">SUM(AE2:AE57)</f>
        <v>2551.12</v>
      </c>
    </row>
    <row r="61" customFormat="false" ht="17" hidden="false" customHeight="false" outlineLevel="0" collapsed="false">
      <c r="AB61" s="77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F21" activeCellId="0" sqref="F21 F21"/>
    </sheetView>
  </sheetViews>
  <sheetFormatPr defaultColWidth="9.13671875" defaultRowHeight="17" zeroHeight="false" outlineLevelRow="0" outlineLevelCol="1"/>
  <cols>
    <col collapsed="false" customWidth="true" hidden="false" outlineLevel="0" max="1" min="1" style="78" width="3.14"/>
    <col collapsed="false" customWidth="true" hidden="false" outlineLevel="0" max="2" min="2" style="79" width="15.56"/>
    <col collapsed="false" customWidth="true" hidden="false" outlineLevel="0" max="3" min="3" style="79" width="11.13"/>
    <col collapsed="false" customWidth="true" hidden="false" outlineLevel="0" max="4" min="4" style="79" width="27.56"/>
    <col collapsed="false" customWidth="true" hidden="false" outlineLevel="0" max="5" min="5" style="79" width="31.7"/>
    <col collapsed="false" customWidth="false" hidden="false" outlineLevel="1" max="34" min="6" style="78" width="9.14"/>
    <col collapsed="false" customWidth="true" hidden="false" outlineLevel="1" max="36" min="35" style="78" width="12.42"/>
    <col collapsed="false" customWidth="true" hidden="false" outlineLevel="0" max="37" min="37" style="78" width="12.99"/>
    <col collapsed="false" customWidth="true" hidden="false" outlineLevel="0" max="38" min="38" style="78" width="14.56"/>
    <col collapsed="false" customWidth="true" hidden="false" outlineLevel="0" max="39" min="39" style="78" width="13.7"/>
    <col collapsed="false" customWidth="false" hidden="false" outlineLevel="0" max="257" min="40" style="78" width="9.14"/>
  </cols>
  <sheetData>
    <row r="1" s="82" customFormat="true" ht="82.5" hidden="false" customHeight="true" outlineLevel="0" collapsed="false">
      <c r="A1" s="80" t="s">
        <v>70</v>
      </c>
      <c r="B1" s="81" t="s">
        <v>71</v>
      </c>
      <c r="C1" s="81" t="s">
        <v>72</v>
      </c>
      <c r="D1" s="81" t="s">
        <v>73</v>
      </c>
      <c r="E1" s="81" t="s">
        <v>74</v>
      </c>
      <c r="F1" s="38" t="s">
        <v>17</v>
      </c>
      <c r="G1" s="38" t="s">
        <v>18</v>
      </c>
      <c r="H1" s="38" t="s">
        <v>19</v>
      </c>
      <c r="I1" s="38" t="s">
        <v>20</v>
      </c>
      <c r="J1" s="38" t="s">
        <v>21</v>
      </c>
      <c r="K1" s="38" t="s">
        <v>22</v>
      </c>
      <c r="L1" s="38" t="s">
        <v>23</v>
      </c>
      <c r="M1" s="38" t="s">
        <v>75</v>
      </c>
      <c r="N1" s="38" t="s">
        <v>312</v>
      </c>
      <c r="O1" s="38" t="s">
        <v>28</v>
      </c>
      <c r="P1" s="38" t="s">
        <v>29</v>
      </c>
      <c r="Q1" s="38" t="s">
        <v>30</v>
      </c>
      <c r="R1" s="38" t="s">
        <v>31</v>
      </c>
      <c r="S1" s="38" t="s">
        <v>32</v>
      </c>
      <c r="T1" s="38" t="s">
        <v>76</v>
      </c>
      <c r="U1" s="38" t="s">
        <v>313</v>
      </c>
      <c r="V1" s="39" t="s">
        <v>41</v>
      </c>
      <c r="W1" s="39" t="s">
        <v>42</v>
      </c>
      <c r="X1" s="39" t="s">
        <v>43</v>
      </c>
      <c r="Y1" s="39" t="s">
        <v>45</v>
      </c>
      <c r="Z1" s="40" t="s">
        <v>46</v>
      </c>
      <c r="AA1" s="40" t="s">
        <v>47</v>
      </c>
      <c r="AB1" s="40" t="s">
        <v>48</v>
      </c>
      <c r="AC1" s="40" t="s">
        <v>49</v>
      </c>
      <c r="AD1" s="40" t="s">
        <v>50</v>
      </c>
      <c r="AE1" s="41" t="s">
        <v>51</v>
      </c>
      <c r="AF1" s="41" t="s">
        <v>52</v>
      </c>
      <c r="AG1" s="41" t="s">
        <v>53</v>
      </c>
      <c r="AH1" s="41" t="s">
        <v>54</v>
      </c>
      <c r="AI1" s="41" t="s">
        <v>55</v>
      </c>
      <c r="AJ1" s="41" t="s">
        <v>56</v>
      </c>
      <c r="AK1" s="42" t="s">
        <v>57</v>
      </c>
      <c r="AL1" s="42" t="s">
        <v>58</v>
      </c>
      <c r="AM1" s="43" t="s">
        <v>59</v>
      </c>
    </row>
    <row r="2" s="83" customFormat="true" ht="17" hidden="false" customHeight="false" outlineLevel="0" collapsed="false">
      <c r="A2" s="80" t="n">
        <v>1</v>
      </c>
      <c r="B2" s="80" t="s">
        <v>314</v>
      </c>
      <c r="C2" s="80" t="s">
        <v>315</v>
      </c>
      <c r="D2" s="80" t="s">
        <v>316</v>
      </c>
      <c r="E2" s="80" t="s">
        <v>16</v>
      </c>
      <c r="F2" s="71" t="n">
        <v>3</v>
      </c>
      <c r="G2" s="71" t="n">
        <v>0</v>
      </c>
      <c r="H2" s="71" t="n">
        <v>0</v>
      </c>
      <c r="I2" s="71" t="n">
        <v>17</v>
      </c>
      <c r="J2" s="71" t="n">
        <v>2</v>
      </c>
      <c r="K2" s="71" t="n">
        <v>0</v>
      </c>
      <c r="L2" s="71" t="n">
        <v>1</v>
      </c>
      <c r="M2" s="71"/>
      <c r="N2" s="71"/>
      <c r="O2" s="71" t="n">
        <v>20</v>
      </c>
      <c r="P2" s="71" t="n">
        <v>5</v>
      </c>
      <c r="Q2" s="71" t="n">
        <v>6</v>
      </c>
      <c r="R2" s="71" t="n">
        <v>57</v>
      </c>
      <c r="S2" s="71" t="n">
        <v>4</v>
      </c>
      <c r="T2" s="71"/>
      <c r="U2" s="71"/>
      <c r="V2" s="46" t="n">
        <f aca="false">SUM(F2:H2)</f>
        <v>3</v>
      </c>
      <c r="W2" s="46" t="n">
        <f aca="false">SUM(I2:K2)+M2+N2</f>
        <v>19</v>
      </c>
      <c r="X2" s="47" t="n">
        <f aca="false">ROUND((SUM(O2:Q2))+T2+U2+((R2+S2)/18),)</f>
        <v>34</v>
      </c>
      <c r="Y2" s="47" t="n">
        <f aca="false">SUM(V2:X2)</f>
        <v>56</v>
      </c>
      <c r="Z2" s="48"/>
      <c r="AA2" s="48"/>
      <c r="AB2" s="48"/>
      <c r="AC2" s="48"/>
      <c r="AD2" s="50" t="s">
        <v>317</v>
      </c>
      <c r="AE2" s="50" t="n">
        <f aca="false">IF(Z2&gt;0,parametri!$B$4*Z2,0)</f>
        <v>0</v>
      </c>
      <c r="AF2" s="50" t="n">
        <f aca="false">IF((AA2="si")*AND(AB2=""),parametri!$B$5,0)</f>
        <v>0</v>
      </c>
      <c r="AG2" s="50" t="n">
        <f aca="false">IF(AB2="si",parametri!$B$5,0)</f>
        <v>0</v>
      </c>
      <c r="AH2" s="50" t="n">
        <f aca="false">IF(AC2="si",parametri!$B$6,0)</f>
        <v>0</v>
      </c>
      <c r="AI2" s="50" t="n">
        <f aca="false">IF(AD2="si",parametri!$B$7,0)</f>
        <v>553.9</v>
      </c>
      <c r="AJ2" s="50" t="n">
        <f aca="false">IF(Y2&gt;35,parametri!$B$9*Y2,0)</f>
        <v>700</v>
      </c>
      <c r="AK2" s="50" t="n">
        <f aca="false">SUM(AE2:AJ2)</f>
        <v>1253.9</v>
      </c>
      <c r="AL2" s="50" t="n">
        <f aca="false">ROUND(AK2*90.9/100,2)</f>
        <v>1139.8</v>
      </c>
      <c r="AM2" s="50" t="n">
        <f aca="false">ROUND(AK2*8.5%,2)</f>
        <v>106.58</v>
      </c>
    </row>
    <row r="3" s="83" customFormat="true" ht="17" hidden="false" customHeight="false" outlineLevel="0" collapsed="false">
      <c r="A3" s="80" t="n">
        <v>2</v>
      </c>
      <c r="B3" s="80" t="s">
        <v>318</v>
      </c>
      <c r="C3" s="80" t="s">
        <v>315</v>
      </c>
      <c r="D3" s="80" t="s">
        <v>319</v>
      </c>
      <c r="E3" s="80" t="s">
        <v>16</v>
      </c>
      <c r="F3" s="71" t="n">
        <v>22</v>
      </c>
      <c r="G3" s="71" t="n">
        <v>3</v>
      </c>
      <c r="H3" s="71" t="n">
        <v>0</v>
      </c>
      <c r="I3" s="71" t="n">
        <v>43</v>
      </c>
      <c r="J3" s="71" t="n">
        <v>4</v>
      </c>
      <c r="K3" s="71" t="n">
        <v>0</v>
      </c>
      <c r="L3" s="71" t="n">
        <v>2</v>
      </c>
      <c r="M3" s="71"/>
      <c r="N3" s="71"/>
      <c r="O3" s="71" t="n">
        <v>11</v>
      </c>
      <c r="P3" s="71" t="n">
        <v>0</v>
      </c>
      <c r="Q3" s="71" t="n">
        <v>3</v>
      </c>
      <c r="R3" s="71" t="n">
        <v>101</v>
      </c>
      <c r="S3" s="71" t="n">
        <v>9</v>
      </c>
      <c r="T3" s="71"/>
      <c r="U3" s="71"/>
      <c r="V3" s="46" t="n">
        <f aca="false">SUM(F3:H3)</f>
        <v>25</v>
      </c>
      <c r="W3" s="46" t="n">
        <f aca="false">SUM(I3:K3)+M3+N3</f>
        <v>47</v>
      </c>
      <c r="X3" s="47" t="n">
        <f aca="false">ROUND((SUM(O3:Q3))+T3+U3+((R3+S3)/18),)</f>
        <v>20</v>
      </c>
      <c r="Y3" s="47" t="n">
        <f aca="false">SUM(V3:X3)</f>
        <v>92</v>
      </c>
      <c r="Z3" s="48"/>
      <c r="AA3" s="48"/>
      <c r="AB3" s="48"/>
      <c r="AC3" s="48"/>
      <c r="AD3" s="50" t="s">
        <v>317</v>
      </c>
      <c r="AE3" s="50" t="n">
        <f aca="false">IF(Z3&gt;0,parametri!$B$4*Z3,0)</f>
        <v>0</v>
      </c>
      <c r="AF3" s="50" t="n">
        <f aca="false">IF((AA3="si")*AND(AB3=""),parametri!$B$5,0)</f>
        <v>0</v>
      </c>
      <c r="AG3" s="50" t="n">
        <f aca="false">IF(AB3="si",parametri!$B$5,0)</f>
        <v>0</v>
      </c>
      <c r="AH3" s="50" t="n">
        <f aca="false">IF(AC3="si",parametri!$B$6,0)</f>
        <v>0</v>
      </c>
      <c r="AI3" s="50" t="n">
        <f aca="false">IF(AD3="si",parametri!$B$7,0)</f>
        <v>553.9</v>
      </c>
      <c r="AJ3" s="50" t="n">
        <f aca="false">IF(Y3&gt;35,parametri!$B$9*Y3,0)</f>
        <v>1150</v>
      </c>
      <c r="AK3" s="50" t="n">
        <f aca="false">SUM(AE3:AJ3)</f>
        <v>1703.9</v>
      </c>
      <c r="AL3" s="50" t="n">
        <f aca="false">ROUND(AK3*90.9/100,2)</f>
        <v>1548.85</v>
      </c>
      <c r="AM3" s="50" t="n">
        <f aca="false">ROUND(AK3*8.5%,2)</f>
        <v>144.83</v>
      </c>
    </row>
    <row r="4" s="83" customFormat="true" ht="29.85" hidden="false" customHeight="false" outlineLevel="0" collapsed="false">
      <c r="A4" s="80" t="n">
        <v>3</v>
      </c>
      <c r="B4" s="80" t="s">
        <v>320</v>
      </c>
      <c r="C4" s="80" t="s">
        <v>315</v>
      </c>
      <c r="D4" s="80" t="s">
        <v>91</v>
      </c>
      <c r="E4" s="80" t="s">
        <v>321</v>
      </c>
      <c r="F4" s="71" t="n">
        <v>14</v>
      </c>
      <c r="G4" s="71" t="n">
        <v>2</v>
      </c>
      <c r="H4" s="71" t="n">
        <v>0</v>
      </c>
      <c r="I4" s="71" t="n">
        <v>43</v>
      </c>
      <c r="J4" s="71" t="n">
        <v>2</v>
      </c>
      <c r="K4" s="71" t="n">
        <v>0</v>
      </c>
      <c r="L4" s="71" t="n">
        <v>3</v>
      </c>
      <c r="M4" s="71"/>
      <c r="N4" s="71"/>
      <c r="O4" s="71" t="n">
        <v>3</v>
      </c>
      <c r="P4" s="71" t="n">
        <v>19</v>
      </c>
      <c r="Q4" s="71" t="n">
        <v>4</v>
      </c>
      <c r="R4" s="71" t="n">
        <v>45</v>
      </c>
      <c r="S4" s="71" t="n">
        <v>0</v>
      </c>
      <c r="T4" s="71"/>
      <c r="U4" s="71"/>
      <c r="V4" s="46" t="n">
        <f aca="false">SUM(F4:H4)</f>
        <v>16</v>
      </c>
      <c r="W4" s="46" t="n">
        <f aca="false">SUM(I4:K4)+M4+N4</f>
        <v>45</v>
      </c>
      <c r="X4" s="47" t="n">
        <f aca="false">ROUND((SUM(O4:Q4))+T4+U4+((R4+S4)/18),)</f>
        <v>29</v>
      </c>
      <c r="Y4" s="47" t="n">
        <f aca="false">SUM(V4:X4)</f>
        <v>90</v>
      </c>
      <c r="Z4" s="48"/>
      <c r="AA4" s="48"/>
      <c r="AB4" s="48"/>
      <c r="AC4" s="48"/>
      <c r="AD4" s="50" t="s">
        <v>317</v>
      </c>
      <c r="AE4" s="50" t="n">
        <f aca="false">IF(Z4&gt;0,parametri!$B$4*Z4,0)</f>
        <v>0</v>
      </c>
      <c r="AF4" s="50" t="n">
        <f aca="false">IF((AA4="si")*AND(AB4=""),parametri!$B$5,0)</f>
        <v>0</v>
      </c>
      <c r="AG4" s="50" t="n">
        <f aca="false">IF(AB4="si",parametri!$B$5,0)</f>
        <v>0</v>
      </c>
      <c r="AH4" s="50" t="n">
        <f aca="false">IF(AC4="si",parametri!$B$6,0)</f>
        <v>0</v>
      </c>
      <c r="AI4" s="50" t="n">
        <f aca="false">IF(AD4="si",parametri!$B$7,0)</f>
        <v>553.9</v>
      </c>
      <c r="AJ4" s="50" t="n">
        <f aca="false">IF(Y4&gt;35,parametri!$B$9*Y4,0)</f>
        <v>1125</v>
      </c>
      <c r="AK4" s="50" t="n">
        <f aca="false">SUM(AE4:AJ4)</f>
        <v>1678.9</v>
      </c>
      <c r="AL4" s="50" t="n">
        <f aca="false">ROUND(AK4*90.9/100,2)</f>
        <v>1526.12</v>
      </c>
      <c r="AM4" s="50" t="n">
        <f aca="false">ROUND(AK4*8.5%,2)</f>
        <v>142.71</v>
      </c>
    </row>
    <row r="5" s="86" customFormat="true" ht="29.85" hidden="false" customHeight="false" outlineLevel="0" collapsed="false">
      <c r="A5" s="80" t="n">
        <v>4</v>
      </c>
      <c r="B5" s="84" t="s">
        <v>322</v>
      </c>
      <c r="C5" s="84" t="s">
        <v>315</v>
      </c>
      <c r="D5" s="84" t="s">
        <v>91</v>
      </c>
      <c r="E5" s="84" t="s">
        <v>98</v>
      </c>
      <c r="F5" s="71" t="n">
        <v>12</v>
      </c>
      <c r="G5" s="71" t="n">
        <v>1</v>
      </c>
      <c r="H5" s="71" t="n">
        <v>0</v>
      </c>
      <c r="I5" s="71" t="n">
        <v>57</v>
      </c>
      <c r="J5" s="71" t="n">
        <v>5</v>
      </c>
      <c r="K5" s="71" t="n">
        <v>0</v>
      </c>
      <c r="L5" s="71" t="n">
        <v>3</v>
      </c>
      <c r="M5" s="71"/>
      <c r="N5" s="71"/>
      <c r="O5" s="71" t="n">
        <v>12</v>
      </c>
      <c r="P5" s="71" t="n">
        <v>7</v>
      </c>
      <c r="Q5" s="71" t="n">
        <v>4</v>
      </c>
      <c r="R5" s="71" t="n">
        <v>27</v>
      </c>
      <c r="S5" s="71" t="n">
        <v>0</v>
      </c>
      <c r="T5" s="71"/>
      <c r="U5" s="71"/>
      <c r="V5" s="46" t="n">
        <f aca="false">SUM(F5:H5)</f>
        <v>13</v>
      </c>
      <c r="W5" s="46" t="n">
        <f aca="false">SUM(I5:K5)+M5+N5</f>
        <v>62</v>
      </c>
      <c r="X5" s="47" t="n">
        <f aca="false">ROUND((SUM(O5:Q5))+T5+U5+((R5+S5)/18),)</f>
        <v>25</v>
      </c>
      <c r="Y5" s="47" t="n">
        <f aca="false">SUM(V5:X5)</f>
        <v>100</v>
      </c>
      <c r="Z5" s="48"/>
      <c r="AA5" s="48"/>
      <c r="AB5" s="48"/>
      <c r="AC5" s="48"/>
      <c r="AD5" s="85"/>
      <c r="AE5" s="50" t="n">
        <f aca="false">IF(Z5&gt;0,parametri!$B$4*Z5,0)</f>
        <v>0</v>
      </c>
      <c r="AF5" s="50" t="n">
        <f aca="false">IF((AA5="si")*AND(AB5=""),parametri!$B$5,0)</f>
        <v>0</v>
      </c>
      <c r="AG5" s="50" t="n">
        <f aca="false">IF(AB5="si",parametri!$B$5,0)</f>
        <v>0</v>
      </c>
      <c r="AH5" s="50" t="n">
        <f aca="false">IF(AC5="si",parametri!$B$6,0)</f>
        <v>0</v>
      </c>
      <c r="AI5" s="50" t="n">
        <f aca="false">IF(AD5="si",parametri!$B$7,0)</f>
        <v>0</v>
      </c>
      <c r="AJ5" s="50" t="n">
        <f aca="false">IF(Y5&gt;35,parametri!$B$9*Y5,0)</f>
        <v>1250</v>
      </c>
      <c r="AK5" s="50" t="n">
        <f aca="false">SUM(AE5:AJ5)</f>
        <v>1250</v>
      </c>
      <c r="AL5" s="50" t="n">
        <f aca="false">ROUND(AK5*90.9/100,2)</f>
        <v>1136.25</v>
      </c>
      <c r="AM5" s="50" t="n">
        <f aca="false">ROUND(AK5*8.5%,2)</f>
        <v>106.25</v>
      </c>
    </row>
    <row r="6" s="83" customFormat="true" ht="17" hidden="false" customHeight="false" outlineLevel="0" collapsed="false">
      <c r="A6" s="80" t="n">
        <v>5</v>
      </c>
      <c r="B6" s="80" t="s">
        <v>323</v>
      </c>
      <c r="C6" s="80" t="s">
        <v>315</v>
      </c>
      <c r="D6" s="80" t="s">
        <v>324</v>
      </c>
      <c r="E6" s="80" t="s">
        <v>325</v>
      </c>
      <c r="F6" s="71" t="n">
        <v>12</v>
      </c>
      <c r="G6" s="71" t="n">
        <v>1</v>
      </c>
      <c r="H6" s="71" t="n">
        <v>0</v>
      </c>
      <c r="I6" s="71" t="n">
        <v>33</v>
      </c>
      <c r="J6" s="71" t="n">
        <v>6</v>
      </c>
      <c r="K6" s="71" t="n">
        <v>0</v>
      </c>
      <c r="L6" s="71" t="n">
        <v>3</v>
      </c>
      <c r="M6" s="71"/>
      <c r="N6" s="71"/>
      <c r="O6" s="71" t="n">
        <v>19</v>
      </c>
      <c r="P6" s="71" t="n">
        <v>0</v>
      </c>
      <c r="Q6" s="71" t="n">
        <v>8</v>
      </c>
      <c r="R6" s="71" t="n">
        <v>47</v>
      </c>
      <c r="S6" s="71" t="n">
        <v>0</v>
      </c>
      <c r="T6" s="71"/>
      <c r="U6" s="71"/>
      <c r="V6" s="46" t="n">
        <f aca="false">SUM(F6:H6)</f>
        <v>13</v>
      </c>
      <c r="W6" s="46" t="n">
        <f aca="false">SUM(I6:K6)+M6+N6</f>
        <v>39</v>
      </c>
      <c r="X6" s="47" t="n">
        <f aca="false">ROUND((SUM(O6:Q6))+T6+U6+((R6+S6)/18),)</f>
        <v>30</v>
      </c>
      <c r="Y6" s="47" t="n">
        <f aca="false">SUM(V6:X6)</f>
        <v>82</v>
      </c>
      <c r="Z6" s="48"/>
      <c r="AA6" s="48"/>
      <c r="AB6" s="48"/>
      <c r="AC6" s="48"/>
      <c r="AD6" s="50" t="s">
        <v>317</v>
      </c>
      <c r="AE6" s="50" t="n">
        <f aca="false">IF(Z6&gt;0,parametri!$B$4*Z6,0)</f>
        <v>0</v>
      </c>
      <c r="AF6" s="50" t="n">
        <f aca="false">IF((AA6="si")*AND(AB6=""),parametri!$B$5,0)</f>
        <v>0</v>
      </c>
      <c r="AG6" s="50" t="n">
        <f aca="false">IF(AB6="si",parametri!$B$5,0)</f>
        <v>0</v>
      </c>
      <c r="AH6" s="50" t="n">
        <f aca="false">IF(AC6="si",parametri!$B$6,0)</f>
        <v>0</v>
      </c>
      <c r="AI6" s="50" t="n">
        <f aca="false">IF(AD6="si",parametri!$B$7,0)</f>
        <v>553.9</v>
      </c>
      <c r="AJ6" s="50" t="n">
        <f aca="false">IF(Y6&gt;35,parametri!$B$9*Y6,0)</f>
        <v>1025</v>
      </c>
      <c r="AK6" s="50" t="n">
        <f aca="false">SUM(AE6:AJ6)</f>
        <v>1578.9</v>
      </c>
      <c r="AL6" s="50" t="n">
        <f aca="false">ROUND(AK6*90.9/100,2)</f>
        <v>1435.22</v>
      </c>
      <c r="AM6" s="50" t="n">
        <f aca="false">ROUND(AK6*8.5%,2)</f>
        <v>134.21</v>
      </c>
    </row>
    <row r="7" s="83" customFormat="true" ht="29.85" hidden="false" customHeight="false" outlineLevel="0" collapsed="false">
      <c r="A7" s="80" t="n">
        <v>6</v>
      </c>
      <c r="B7" s="80" t="s">
        <v>326</v>
      </c>
      <c r="C7" s="80" t="s">
        <v>315</v>
      </c>
      <c r="D7" s="80" t="s">
        <v>327</v>
      </c>
      <c r="E7" s="80" t="s">
        <v>328</v>
      </c>
      <c r="F7" s="71" t="n">
        <v>20</v>
      </c>
      <c r="G7" s="71" t="n">
        <v>0</v>
      </c>
      <c r="H7" s="71" t="n">
        <v>0</v>
      </c>
      <c r="I7" s="71" t="n">
        <v>35</v>
      </c>
      <c r="J7" s="71" t="n">
        <v>3</v>
      </c>
      <c r="K7" s="71" t="n">
        <v>0</v>
      </c>
      <c r="L7" s="71" t="n">
        <v>3</v>
      </c>
      <c r="M7" s="71"/>
      <c r="N7" s="71"/>
      <c r="O7" s="71" t="n">
        <v>16</v>
      </c>
      <c r="P7" s="71" t="n">
        <v>3</v>
      </c>
      <c r="Q7" s="71" t="n">
        <v>2</v>
      </c>
      <c r="R7" s="71" t="n">
        <v>34</v>
      </c>
      <c r="S7" s="71" t="n">
        <v>14</v>
      </c>
      <c r="T7" s="71"/>
      <c r="U7" s="71"/>
      <c r="V7" s="46" t="n">
        <f aca="false">SUM(F7:H7)</f>
        <v>20</v>
      </c>
      <c r="W7" s="46" t="n">
        <f aca="false">SUM(I7:K7)+M7+N7</f>
        <v>38</v>
      </c>
      <c r="X7" s="47" t="n">
        <f aca="false">ROUND((SUM(O7:Q7))+T7+U7+((R7+S7)/18),)</f>
        <v>24</v>
      </c>
      <c r="Y7" s="47" t="n">
        <f aca="false">SUM(V7:X7)</f>
        <v>82</v>
      </c>
      <c r="Z7" s="48"/>
      <c r="AA7" s="48"/>
      <c r="AB7" s="48"/>
      <c r="AC7" s="48"/>
      <c r="AD7" s="50" t="s">
        <v>317</v>
      </c>
      <c r="AE7" s="50" t="n">
        <f aca="false">IF(Z7&gt;0,parametri!$B$4*Z7,0)</f>
        <v>0</v>
      </c>
      <c r="AF7" s="50" t="n">
        <f aca="false">IF((AA7="si")*AND(AB7=""),parametri!$B$5,0)</f>
        <v>0</v>
      </c>
      <c r="AG7" s="50" t="n">
        <f aca="false">IF(AB7="si",parametri!$B$5,0)</f>
        <v>0</v>
      </c>
      <c r="AH7" s="50" t="n">
        <f aca="false">IF(AC7="si",parametri!$B$6,0)</f>
        <v>0</v>
      </c>
      <c r="AI7" s="50" t="n">
        <f aca="false">IF(AD7="si",parametri!$B$7,0)</f>
        <v>553.9</v>
      </c>
      <c r="AJ7" s="50" t="n">
        <f aca="false">IF(Y7&gt;35,parametri!$B$9*Y7,0)</f>
        <v>1025</v>
      </c>
      <c r="AK7" s="50" t="n">
        <f aca="false">SUM(AE7:AJ7)</f>
        <v>1578.9</v>
      </c>
      <c r="AL7" s="50" t="n">
        <f aca="false">ROUND(AK7*90.9/100,2)</f>
        <v>1435.22</v>
      </c>
      <c r="AM7" s="50" t="n">
        <f aca="false">ROUND(AK7*8.5%,2)</f>
        <v>134.21</v>
      </c>
    </row>
    <row r="8" s="83" customFormat="true" ht="17" hidden="false" customHeight="false" outlineLevel="0" collapsed="false">
      <c r="A8" s="80" t="n">
        <v>7</v>
      </c>
      <c r="B8" s="80" t="s">
        <v>329</v>
      </c>
      <c r="C8" s="80" t="s">
        <v>315</v>
      </c>
      <c r="D8" s="80" t="s">
        <v>330</v>
      </c>
      <c r="E8" s="80" t="s">
        <v>330</v>
      </c>
      <c r="F8" s="71" t="n">
        <v>4</v>
      </c>
      <c r="G8" s="71" t="n">
        <v>0</v>
      </c>
      <c r="H8" s="71" t="n">
        <v>0</v>
      </c>
      <c r="I8" s="71" t="n">
        <v>24</v>
      </c>
      <c r="J8" s="71" t="n">
        <v>3</v>
      </c>
      <c r="K8" s="71" t="n">
        <v>0</v>
      </c>
      <c r="L8" s="71" t="n">
        <v>3</v>
      </c>
      <c r="M8" s="71"/>
      <c r="N8" s="71"/>
      <c r="O8" s="71" t="n">
        <v>6</v>
      </c>
      <c r="P8" s="71" t="n">
        <v>1</v>
      </c>
      <c r="Q8" s="71" t="n">
        <v>1</v>
      </c>
      <c r="R8" s="71" t="n">
        <v>111</v>
      </c>
      <c r="S8" s="71" t="n">
        <v>28</v>
      </c>
      <c r="T8" s="71"/>
      <c r="U8" s="71"/>
      <c r="V8" s="46" t="n">
        <f aca="false">SUM(F8:H8)</f>
        <v>4</v>
      </c>
      <c r="W8" s="46" t="n">
        <f aca="false">SUM(I8:K8)+M8+N8</f>
        <v>27</v>
      </c>
      <c r="X8" s="47" t="n">
        <f aca="false">ROUND((SUM(O8:Q8))+T8+U8+((R8+S8)/18),)</f>
        <v>16</v>
      </c>
      <c r="Y8" s="47" t="n">
        <f aca="false">SUM(V8:X8)</f>
        <v>47</v>
      </c>
      <c r="Z8" s="48"/>
      <c r="AA8" s="48"/>
      <c r="AB8" s="48"/>
      <c r="AC8" s="48"/>
      <c r="AD8" s="50" t="s">
        <v>317</v>
      </c>
      <c r="AE8" s="50" t="n">
        <f aca="false">IF(Z8&gt;0,parametri!$B$4*Z8,0)</f>
        <v>0</v>
      </c>
      <c r="AF8" s="50" t="n">
        <f aca="false">IF((AA8="si")*AND(AB8=""),parametri!$B$5,0)</f>
        <v>0</v>
      </c>
      <c r="AG8" s="50" t="n">
        <f aca="false">IF(AB8="si",parametri!$B$5,0)</f>
        <v>0</v>
      </c>
      <c r="AH8" s="50" t="n">
        <f aca="false">IF(AC8="si",parametri!$B$6,0)</f>
        <v>0</v>
      </c>
      <c r="AI8" s="50" t="n">
        <f aca="false">IF(AD8="si",parametri!$B$7,0)</f>
        <v>553.9</v>
      </c>
      <c r="AJ8" s="50" t="n">
        <f aca="false">IF(Y8&gt;35,parametri!$B$9*Y8,0)</f>
        <v>587.5</v>
      </c>
      <c r="AK8" s="50" t="n">
        <f aca="false">SUM(AE8:AJ8)</f>
        <v>1141.4</v>
      </c>
      <c r="AL8" s="50" t="n">
        <f aca="false">ROUND(AK8*90.9/100,2)</f>
        <v>1037.53</v>
      </c>
      <c r="AM8" s="50" t="n">
        <f aca="false">ROUND(AK8*8.5%,2)</f>
        <v>97.02</v>
      </c>
    </row>
    <row r="9" s="83" customFormat="true" ht="29.85" hidden="false" customHeight="false" outlineLevel="0" collapsed="false">
      <c r="A9" s="80" t="n">
        <v>8</v>
      </c>
      <c r="B9" s="80" t="s">
        <v>331</v>
      </c>
      <c r="C9" s="80" t="s">
        <v>315</v>
      </c>
      <c r="D9" s="80" t="s">
        <v>254</v>
      </c>
      <c r="E9" s="80" t="s">
        <v>332</v>
      </c>
      <c r="F9" s="71" t="n">
        <v>16</v>
      </c>
      <c r="G9" s="71" t="n">
        <v>1</v>
      </c>
      <c r="H9" s="71" t="n">
        <v>0</v>
      </c>
      <c r="I9" s="71" t="n">
        <v>31</v>
      </c>
      <c r="J9" s="71" t="n">
        <v>8</v>
      </c>
      <c r="K9" s="71" t="n">
        <v>0</v>
      </c>
      <c r="L9" s="71" t="n">
        <v>2</v>
      </c>
      <c r="M9" s="71"/>
      <c r="N9" s="71"/>
      <c r="O9" s="71" t="n">
        <v>20</v>
      </c>
      <c r="P9" s="71" t="n">
        <v>1</v>
      </c>
      <c r="Q9" s="71" t="n">
        <v>5</v>
      </c>
      <c r="R9" s="71" t="n">
        <v>65</v>
      </c>
      <c r="S9" s="71" t="n">
        <v>6</v>
      </c>
      <c r="T9" s="71"/>
      <c r="U9" s="71"/>
      <c r="V9" s="46" t="n">
        <f aca="false">SUM(F9:H9)</f>
        <v>17</v>
      </c>
      <c r="W9" s="46" t="n">
        <f aca="false">SUM(I9:K9)+M9+N9</f>
        <v>39</v>
      </c>
      <c r="X9" s="47" t="n">
        <f aca="false">ROUND((SUM(O9:Q9))+T9+U9+((R9+S9)/18),)</f>
        <v>30</v>
      </c>
      <c r="Y9" s="47" t="n">
        <f aca="false">SUM(V9:X9)</f>
        <v>86</v>
      </c>
      <c r="Z9" s="48"/>
      <c r="AA9" s="48"/>
      <c r="AB9" s="48"/>
      <c r="AC9" s="48"/>
      <c r="AD9" s="50" t="s">
        <v>317</v>
      </c>
      <c r="AE9" s="50" t="n">
        <f aca="false">IF(Z9&gt;0,parametri!$B$4*Z9,0)</f>
        <v>0</v>
      </c>
      <c r="AF9" s="50" t="n">
        <f aca="false">IF((AA9="si")*AND(AB9=""),parametri!$B$5,0)</f>
        <v>0</v>
      </c>
      <c r="AG9" s="50" t="n">
        <f aca="false">IF(AB9="si",parametri!$B$5,0)</f>
        <v>0</v>
      </c>
      <c r="AH9" s="50" t="n">
        <f aca="false">IF(AC9="si",parametri!$B$6,0)</f>
        <v>0</v>
      </c>
      <c r="AI9" s="50" t="n">
        <f aca="false">IF(AD9="si",parametri!$B$7,0)</f>
        <v>553.9</v>
      </c>
      <c r="AJ9" s="50" t="n">
        <f aca="false">IF(Y9&gt;35,parametri!$B$9*Y9,0)</f>
        <v>1075</v>
      </c>
      <c r="AK9" s="50" t="n">
        <f aca="false">SUM(AE9:AJ9)</f>
        <v>1628.9</v>
      </c>
      <c r="AL9" s="50" t="n">
        <f aca="false">ROUND(AK9*90.9/100,2)</f>
        <v>1480.67</v>
      </c>
      <c r="AM9" s="50" t="n">
        <f aca="false">ROUND(AK9*8.5%,2)</f>
        <v>138.46</v>
      </c>
    </row>
    <row r="10" s="83" customFormat="true" ht="17" hidden="false" customHeight="false" outlineLevel="0" collapsed="false">
      <c r="A10" s="80" t="n">
        <v>9</v>
      </c>
      <c r="B10" s="80" t="s">
        <v>333</v>
      </c>
      <c r="C10" s="80" t="s">
        <v>315</v>
      </c>
      <c r="D10" s="80" t="s">
        <v>334</v>
      </c>
      <c r="E10" s="80" t="s">
        <v>335</v>
      </c>
      <c r="F10" s="71" t="n">
        <v>24</v>
      </c>
      <c r="G10" s="71" t="n">
        <v>1</v>
      </c>
      <c r="H10" s="71" t="n">
        <v>0</v>
      </c>
      <c r="I10" s="71" t="n">
        <v>33</v>
      </c>
      <c r="J10" s="71" t="n">
        <v>4</v>
      </c>
      <c r="K10" s="71" t="n">
        <v>0</v>
      </c>
      <c r="L10" s="71" t="n">
        <v>3</v>
      </c>
      <c r="M10" s="71"/>
      <c r="N10" s="71"/>
      <c r="O10" s="71" t="n">
        <v>20</v>
      </c>
      <c r="P10" s="71" t="n">
        <v>0</v>
      </c>
      <c r="Q10" s="71" t="n">
        <v>3</v>
      </c>
      <c r="R10" s="71" t="n">
        <v>37</v>
      </c>
      <c r="S10" s="71" t="n">
        <v>10</v>
      </c>
      <c r="T10" s="71"/>
      <c r="U10" s="71"/>
      <c r="V10" s="46" t="n">
        <f aca="false">SUM(F10:H10)</f>
        <v>25</v>
      </c>
      <c r="W10" s="46" t="n">
        <f aca="false">SUM(I10:K10)+M10+N10</f>
        <v>37</v>
      </c>
      <c r="X10" s="47" t="n">
        <f aca="false">ROUND((SUM(O10:Q10))+T10+U10+((R10+S10)/18),)</f>
        <v>26</v>
      </c>
      <c r="Y10" s="47" t="n">
        <f aca="false">SUM(V10:X10)</f>
        <v>88</v>
      </c>
      <c r="Z10" s="48"/>
      <c r="AA10" s="48"/>
      <c r="AB10" s="48"/>
      <c r="AC10" s="48"/>
      <c r="AD10" s="50" t="s">
        <v>317</v>
      </c>
      <c r="AE10" s="50" t="n">
        <f aca="false">IF(Z10&gt;0,parametri!$B$4*Z10,0)</f>
        <v>0</v>
      </c>
      <c r="AF10" s="50" t="n">
        <f aca="false">IF((AA10="si")*AND(AB10=""),parametri!$B$5,0)</f>
        <v>0</v>
      </c>
      <c r="AG10" s="50" t="n">
        <f aca="false">IF(AB10="si",parametri!$B$5,0)</f>
        <v>0</v>
      </c>
      <c r="AH10" s="50" t="n">
        <f aca="false">IF(AC10="si",parametri!$B$6,0)</f>
        <v>0</v>
      </c>
      <c r="AI10" s="50" t="n">
        <f aca="false">IF(AD10="si",parametri!$B$7,0)</f>
        <v>553.9</v>
      </c>
      <c r="AJ10" s="50" t="n">
        <f aca="false">IF(Y10&gt;35,parametri!$B$9*Y10,0)</f>
        <v>1100</v>
      </c>
      <c r="AK10" s="50" t="n">
        <f aca="false">SUM(AE10:AJ10)</f>
        <v>1653.9</v>
      </c>
      <c r="AL10" s="50" t="n">
        <f aca="false">ROUND(AK10*90.9/100,2)</f>
        <v>1503.4</v>
      </c>
      <c r="AM10" s="50" t="n">
        <f aca="false">ROUND(AK10*8.5%,2)</f>
        <v>140.58</v>
      </c>
    </row>
    <row r="11" s="83" customFormat="true" ht="17" hidden="false" customHeight="false" outlineLevel="0" collapsed="false">
      <c r="A11" s="80" t="n">
        <v>10</v>
      </c>
      <c r="B11" s="80" t="s">
        <v>336</v>
      </c>
      <c r="C11" s="80" t="s">
        <v>315</v>
      </c>
      <c r="D11" s="80" t="s">
        <v>337</v>
      </c>
      <c r="E11" s="80" t="s">
        <v>107</v>
      </c>
      <c r="F11" s="71" t="n">
        <v>12</v>
      </c>
      <c r="G11" s="71" t="n">
        <v>0</v>
      </c>
      <c r="H11" s="71" t="n">
        <v>0</v>
      </c>
      <c r="I11" s="71" t="n">
        <v>17</v>
      </c>
      <c r="J11" s="71" t="n">
        <v>4</v>
      </c>
      <c r="K11" s="71" t="n">
        <v>0</v>
      </c>
      <c r="L11" s="71" t="n">
        <v>2</v>
      </c>
      <c r="M11" s="71"/>
      <c r="N11" s="71"/>
      <c r="O11" s="71" t="n">
        <v>19</v>
      </c>
      <c r="P11" s="71" t="n">
        <v>0</v>
      </c>
      <c r="Q11" s="71" t="n">
        <v>7</v>
      </c>
      <c r="R11" s="71" t="n">
        <v>41</v>
      </c>
      <c r="S11" s="71" t="n">
        <v>6</v>
      </c>
      <c r="T11" s="71"/>
      <c r="U11" s="71"/>
      <c r="V11" s="46" t="n">
        <f aca="false">SUM(F11:H11)</f>
        <v>12</v>
      </c>
      <c r="W11" s="46" t="n">
        <f aca="false">SUM(I11:K11)+M11+N11</f>
        <v>21</v>
      </c>
      <c r="X11" s="47" t="n">
        <f aca="false">ROUND((SUM(O11:Q11))+T11+U11+((R11+S11)/18),)</f>
        <v>29</v>
      </c>
      <c r="Y11" s="47" t="n">
        <f aca="false">SUM(V11:X11)</f>
        <v>62</v>
      </c>
      <c r="Z11" s="48"/>
      <c r="AA11" s="48"/>
      <c r="AB11" s="48"/>
      <c r="AC11" s="48"/>
      <c r="AD11" s="50" t="s">
        <v>317</v>
      </c>
      <c r="AE11" s="50" t="n">
        <f aca="false">IF(Z11&gt;0,parametri!$B$4*Z11,0)</f>
        <v>0</v>
      </c>
      <c r="AF11" s="50" t="n">
        <f aca="false">IF((AA11="si")*AND(AB11=""),parametri!$B$5,0)</f>
        <v>0</v>
      </c>
      <c r="AG11" s="50" t="n">
        <f aca="false">IF(AB11="si",parametri!$B$5,0)</f>
        <v>0</v>
      </c>
      <c r="AH11" s="50" t="n">
        <f aca="false">IF(AC11="si",parametri!$B$6,0)</f>
        <v>0</v>
      </c>
      <c r="AI11" s="50" t="n">
        <f aca="false">IF(AD11="si",parametri!$B$7,0)</f>
        <v>553.9</v>
      </c>
      <c r="AJ11" s="50" t="n">
        <f aca="false">IF(Y11&gt;35,parametri!$B$9*Y11,0)</f>
        <v>775</v>
      </c>
      <c r="AK11" s="50" t="n">
        <f aca="false">SUM(AE11:AJ11)</f>
        <v>1328.9</v>
      </c>
      <c r="AL11" s="50" t="n">
        <f aca="false">ROUND(AK11*90.9/100,2)</f>
        <v>1207.97</v>
      </c>
      <c r="AM11" s="50" t="n">
        <f aca="false">ROUND(AK11*8.5%,2)</f>
        <v>112.96</v>
      </c>
    </row>
    <row r="12" s="83" customFormat="true" ht="17" hidden="false" customHeight="false" outlineLevel="0" collapsed="false">
      <c r="A12" s="80" t="n">
        <v>11</v>
      </c>
      <c r="B12" s="80" t="s">
        <v>338</v>
      </c>
      <c r="C12" s="80" t="s">
        <v>315</v>
      </c>
      <c r="D12" s="80" t="s">
        <v>339</v>
      </c>
      <c r="E12" s="80" t="s">
        <v>340</v>
      </c>
      <c r="F12" s="71" t="n">
        <v>6</v>
      </c>
      <c r="G12" s="71" t="n">
        <v>0</v>
      </c>
      <c r="H12" s="71" t="n">
        <v>0</v>
      </c>
      <c r="I12" s="71" t="n">
        <v>41</v>
      </c>
      <c r="J12" s="71" t="n">
        <v>4</v>
      </c>
      <c r="K12" s="71" t="n">
        <v>0</v>
      </c>
      <c r="L12" s="71" t="n">
        <v>3</v>
      </c>
      <c r="M12" s="71"/>
      <c r="N12" s="71"/>
      <c r="O12" s="71" t="n">
        <v>16</v>
      </c>
      <c r="P12" s="71" t="n">
        <v>5</v>
      </c>
      <c r="Q12" s="71" t="n">
        <v>2</v>
      </c>
      <c r="R12" s="71" t="n">
        <v>69</v>
      </c>
      <c r="S12" s="71" t="n">
        <v>3</v>
      </c>
      <c r="T12" s="71"/>
      <c r="U12" s="71"/>
      <c r="V12" s="46" t="n">
        <f aca="false">SUM(F12:H12)</f>
        <v>6</v>
      </c>
      <c r="W12" s="46" t="n">
        <f aca="false">SUM(I12:K12)+M12+N12</f>
        <v>45</v>
      </c>
      <c r="X12" s="47" t="n">
        <f aca="false">ROUND((SUM(O12:Q12))+T12+U12+((R12+S12)/18),)</f>
        <v>27</v>
      </c>
      <c r="Y12" s="47" t="n">
        <f aca="false">SUM(V12:X12)</f>
        <v>78</v>
      </c>
      <c r="Z12" s="48"/>
      <c r="AA12" s="48"/>
      <c r="AB12" s="48"/>
      <c r="AC12" s="48"/>
      <c r="AD12" s="50" t="s">
        <v>317</v>
      </c>
      <c r="AE12" s="50" t="n">
        <f aca="false">IF(Z12&gt;0,parametri!$B$4*Z12,0)</f>
        <v>0</v>
      </c>
      <c r="AF12" s="50" t="n">
        <f aca="false">IF((AA12="si")*AND(AB12=""),parametri!$B$5,0)</f>
        <v>0</v>
      </c>
      <c r="AG12" s="50" t="n">
        <f aca="false">IF(AB12="si",parametri!$B$5,0)</f>
        <v>0</v>
      </c>
      <c r="AH12" s="50" t="n">
        <f aca="false">IF(AC12="si",parametri!$B$6,0)</f>
        <v>0</v>
      </c>
      <c r="AI12" s="50" t="n">
        <f aca="false">IF(AD12="si",parametri!$B$7,0)</f>
        <v>553.9</v>
      </c>
      <c r="AJ12" s="50" t="n">
        <f aca="false">IF(Y12&gt;35,parametri!$B$9*Y12,0)</f>
        <v>975</v>
      </c>
      <c r="AK12" s="50" t="n">
        <f aca="false">SUM(AE12:AJ12)</f>
        <v>1528.9</v>
      </c>
      <c r="AL12" s="50" t="n">
        <f aca="false">ROUND(AK12*90.9/100,2)</f>
        <v>1389.77</v>
      </c>
      <c r="AM12" s="50" t="n">
        <f aca="false">ROUND(AK12*8.5%,2)</f>
        <v>129.96</v>
      </c>
    </row>
    <row r="13" s="83" customFormat="true" ht="17" hidden="false" customHeight="false" outlineLevel="0" collapsed="false">
      <c r="A13" s="80" t="n">
        <v>12</v>
      </c>
      <c r="B13" s="80" t="s">
        <v>341</v>
      </c>
      <c r="C13" s="80" t="s">
        <v>315</v>
      </c>
      <c r="D13" s="80" t="s">
        <v>342</v>
      </c>
      <c r="E13" s="80" t="s">
        <v>343</v>
      </c>
      <c r="F13" s="71" t="n">
        <v>14</v>
      </c>
      <c r="G13" s="71" t="n">
        <v>1</v>
      </c>
      <c r="H13" s="71" t="n">
        <v>0</v>
      </c>
      <c r="I13" s="71" t="n">
        <v>37</v>
      </c>
      <c r="J13" s="71" t="n">
        <v>4</v>
      </c>
      <c r="K13" s="71" t="n">
        <v>0</v>
      </c>
      <c r="L13" s="71" t="n">
        <v>3</v>
      </c>
      <c r="M13" s="71"/>
      <c r="N13" s="71"/>
      <c r="O13" s="71" t="n">
        <v>23</v>
      </c>
      <c r="P13" s="71" t="n">
        <v>4</v>
      </c>
      <c r="Q13" s="71" t="n">
        <v>8</v>
      </c>
      <c r="R13" s="71" t="n">
        <v>54</v>
      </c>
      <c r="S13" s="71" t="n">
        <v>0</v>
      </c>
      <c r="T13" s="71"/>
      <c r="U13" s="71"/>
      <c r="V13" s="46" t="n">
        <f aca="false">SUM(F13:H13)</f>
        <v>15</v>
      </c>
      <c r="W13" s="46" t="n">
        <f aca="false">SUM(I13:K13)+M13+N13</f>
        <v>41</v>
      </c>
      <c r="X13" s="47" t="n">
        <f aca="false">ROUND((SUM(O13:Q13))+T13+U13+((R13+S13)/18),)</f>
        <v>38</v>
      </c>
      <c r="Y13" s="47" t="n">
        <f aca="false">SUM(V13:X13)</f>
        <v>94</v>
      </c>
      <c r="Z13" s="48"/>
      <c r="AA13" s="48"/>
      <c r="AB13" s="48"/>
      <c r="AC13" s="48"/>
      <c r="AD13" s="50" t="s">
        <v>317</v>
      </c>
      <c r="AE13" s="50" t="n">
        <f aca="false">IF(Z13&gt;0,parametri!$B$4*Z13,0)</f>
        <v>0</v>
      </c>
      <c r="AF13" s="50" t="n">
        <f aca="false">IF((AA13="si")*AND(AB13=""),parametri!$B$5,0)</f>
        <v>0</v>
      </c>
      <c r="AG13" s="50" t="n">
        <f aca="false">IF(AB13="si",parametri!$B$5,0)</f>
        <v>0</v>
      </c>
      <c r="AH13" s="50" t="n">
        <f aca="false">IF(AC13="si",parametri!$B$6,0)</f>
        <v>0</v>
      </c>
      <c r="AI13" s="50" t="n">
        <f aca="false">IF(AD13="si",parametri!$B$7,0)</f>
        <v>553.9</v>
      </c>
      <c r="AJ13" s="50" t="n">
        <f aca="false">IF(Y13&gt;35,parametri!$B$9*Y13,0)</f>
        <v>1175</v>
      </c>
      <c r="AK13" s="50" t="n">
        <f aca="false">SUM(AE13:AJ13)</f>
        <v>1728.9</v>
      </c>
      <c r="AL13" s="50" t="n">
        <f aca="false">ROUND(AK13*90.9/100,2)</f>
        <v>1571.57</v>
      </c>
      <c r="AM13" s="50" t="n">
        <f aca="false">ROUND(AK13*8.5%,2)</f>
        <v>146.96</v>
      </c>
    </row>
    <row r="14" s="83" customFormat="true" ht="17" hidden="false" customHeight="false" outlineLevel="0" collapsed="false">
      <c r="A14" s="80" t="n">
        <v>13</v>
      </c>
      <c r="B14" s="80" t="s">
        <v>344</v>
      </c>
      <c r="C14" s="80" t="s">
        <v>315</v>
      </c>
      <c r="D14" s="80" t="s">
        <v>279</v>
      </c>
      <c r="E14" s="80" t="s">
        <v>345</v>
      </c>
      <c r="F14" s="71" t="n">
        <v>8</v>
      </c>
      <c r="G14" s="71" t="n">
        <v>0</v>
      </c>
      <c r="H14" s="71" t="n">
        <v>0</v>
      </c>
      <c r="I14" s="71" t="n">
        <v>27</v>
      </c>
      <c r="J14" s="71" t="n">
        <v>3</v>
      </c>
      <c r="K14" s="71" t="n">
        <v>0</v>
      </c>
      <c r="L14" s="71" t="n">
        <v>3</v>
      </c>
      <c r="M14" s="71"/>
      <c r="N14" s="71"/>
      <c r="O14" s="71" t="n">
        <v>15</v>
      </c>
      <c r="P14" s="71" t="n">
        <v>0</v>
      </c>
      <c r="Q14" s="71" t="n">
        <v>6</v>
      </c>
      <c r="R14" s="71" t="n">
        <v>18</v>
      </c>
      <c r="S14" s="71" t="n">
        <v>0</v>
      </c>
      <c r="T14" s="71"/>
      <c r="U14" s="71"/>
      <c r="V14" s="46" t="n">
        <f aca="false">SUM(F14:H14)</f>
        <v>8</v>
      </c>
      <c r="W14" s="46" t="n">
        <f aca="false">SUM(I14:K14)+M14+N14</f>
        <v>30</v>
      </c>
      <c r="X14" s="47" t="n">
        <f aca="false">ROUND((SUM(O14:Q14))+T14+U14+((R14+S14)/18),)</f>
        <v>22</v>
      </c>
      <c r="Y14" s="47" t="n">
        <f aca="false">SUM(V14:X14)</f>
        <v>60</v>
      </c>
      <c r="Z14" s="48"/>
      <c r="AA14" s="48"/>
      <c r="AB14" s="48"/>
      <c r="AC14" s="48"/>
      <c r="AD14" s="50" t="s">
        <v>317</v>
      </c>
      <c r="AE14" s="50" t="n">
        <f aca="false">IF(Z14&gt;0,parametri!$B$4*Z14,0)</f>
        <v>0</v>
      </c>
      <c r="AF14" s="50" t="n">
        <f aca="false">IF((AA14="si")*AND(AB14=""),parametri!$B$5,0)</f>
        <v>0</v>
      </c>
      <c r="AG14" s="50" t="n">
        <f aca="false">IF(AB14="si",parametri!$B$5,0)</f>
        <v>0</v>
      </c>
      <c r="AH14" s="50" t="n">
        <f aca="false">IF(AC14="si",parametri!$B$6,0)</f>
        <v>0</v>
      </c>
      <c r="AI14" s="50" t="n">
        <f aca="false">IF(AD14="si",parametri!$B$7,0)</f>
        <v>553.9</v>
      </c>
      <c r="AJ14" s="50" t="n">
        <f aca="false">IF(Y14&gt;35,parametri!$B$9*Y14,0)</f>
        <v>750</v>
      </c>
      <c r="AK14" s="50" t="n">
        <f aca="false">SUM(AE14:AJ14)</f>
        <v>1303.9</v>
      </c>
      <c r="AL14" s="50" t="n">
        <f aca="false">ROUND(AK14*90.9/100,2)</f>
        <v>1185.25</v>
      </c>
      <c r="AM14" s="50" t="n">
        <f aca="false">ROUND(AK14*8.5%,2)</f>
        <v>110.83</v>
      </c>
    </row>
    <row r="15" s="83" customFormat="true" ht="17" hidden="false" customHeight="false" outlineLevel="0" collapsed="false">
      <c r="A15" s="80" t="n">
        <v>14</v>
      </c>
      <c r="B15" s="80" t="s">
        <v>346</v>
      </c>
      <c r="C15" s="80" t="s">
        <v>315</v>
      </c>
      <c r="D15" s="80" t="s">
        <v>347</v>
      </c>
      <c r="E15" s="80" t="s">
        <v>348</v>
      </c>
      <c r="F15" s="71" t="n">
        <v>8</v>
      </c>
      <c r="G15" s="71" t="n">
        <v>0</v>
      </c>
      <c r="H15" s="71" t="n">
        <v>0</v>
      </c>
      <c r="I15" s="71" t="n">
        <v>17</v>
      </c>
      <c r="J15" s="71" t="n">
        <v>1</v>
      </c>
      <c r="K15" s="71" t="n">
        <v>0</v>
      </c>
      <c r="L15" s="71" t="n">
        <v>1</v>
      </c>
      <c r="M15" s="71"/>
      <c r="N15" s="71"/>
      <c r="O15" s="71" t="n">
        <v>0</v>
      </c>
      <c r="P15" s="71" t="n">
        <v>10</v>
      </c>
      <c r="Q15" s="71" t="n">
        <v>0</v>
      </c>
      <c r="R15" s="71" t="n">
        <v>82</v>
      </c>
      <c r="S15" s="71" t="n">
        <v>0</v>
      </c>
      <c r="T15" s="71"/>
      <c r="U15" s="71"/>
      <c r="V15" s="46" t="n">
        <f aca="false">SUM(F15:H15)</f>
        <v>8</v>
      </c>
      <c r="W15" s="46" t="n">
        <f aca="false">SUM(I15:K15)+M15+N15</f>
        <v>18</v>
      </c>
      <c r="X15" s="47" t="n">
        <f aca="false">ROUND((SUM(O15:Q15))+T15+U15+((R15+S15)/18),)</f>
        <v>15</v>
      </c>
      <c r="Y15" s="47" t="n">
        <f aca="false">SUM(V15:X15)</f>
        <v>41</v>
      </c>
      <c r="Z15" s="48"/>
      <c r="AA15" s="48"/>
      <c r="AB15" s="48"/>
      <c r="AC15" s="48"/>
      <c r="AD15" s="50" t="s">
        <v>317</v>
      </c>
      <c r="AE15" s="50" t="n">
        <f aca="false">IF(Z15&gt;0,parametri!$B$4*Z15,0)</f>
        <v>0</v>
      </c>
      <c r="AF15" s="50" t="n">
        <f aca="false">IF((AA15="si")*AND(AB15=""),parametri!$B$5,0)</f>
        <v>0</v>
      </c>
      <c r="AG15" s="50" t="n">
        <f aca="false">IF(AB15="si",parametri!$B$5,0)</f>
        <v>0</v>
      </c>
      <c r="AH15" s="50" t="n">
        <f aca="false">IF(AC15="si",parametri!$B$6,0)</f>
        <v>0</v>
      </c>
      <c r="AI15" s="50" t="n">
        <f aca="false">IF(AD15="si",parametri!$B$7,0)</f>
        <v>553.9</v>
      </c>
      <c r="AJ15" s="50" t="n">
        <f aca="false">IF(Y15&gt;35,parametri!$B$9*Y15,0)</f>
        <v>512.5</v>
      </c>
      <c r="AK15" s="50" t="n">
        <f aca="false">SUM(AE15:AJ15)</f>
        <v>1066.4</v>
      </c>
      <c r="AL15" s="50" t="n">
        <f aca="false">ROUND(AK15*90.9/100,2)</f>
        <v>969.36</v>
      </c>
      <c r="AM15" s="50" t="n">
        <f aca="false">ROUND(AK15*8.5%,2)</f>
        <v>90.64</v>
      </c>
    </row>
    <row r="16" s="83" customFormat="true" ht="17" hidden="false" customHeight="false" outlineLevel="0" collapsed="false">
      <c r="A16" s="80" t="n">
        <v>15</v>
      </c>
      <c r="B16" s="80" t="s">
        <v>349</v>
      </c>
      <c r="C16" s="80" t="s">
        <v>315</v>
      </c>
      <c r="D16" s="80" t="s">
        <v>350</v>
      </c>
      <c r="E16" s="80" t="s">
        <v>122</v>
      </c>
      <c r="F16" s="71" t="n">
        <v>0</v>
      </c>
      <c r="G16" s="71" t="n">
        <v>0</v>
      </c>
      <c r="H16" s="71" t="n">
        <v>0</v>
      </c>
      <c r="I16" s="71" t="n">
        <v>18</v>
      </c>
      <c r="J16" s="71" t="n">
        <v>1</v>
      </c>
      <c r="K16" s="71" t="n">
        <v>0</v>
      </c>
      <c r="L16" s="71" t="n">
        <v>2</v>
      </c>
      <c r="M16" s="71"/>
      <c r="N16" s="71"/>
      <c r="O16" s="71" t="n">
        <v>23</v>
      </c>
      <c r="P16" s="71" t="n">
        <v>0</v>
      </c>
      <c r="Q16" s="71" t="n">
        <v>4</v>
      </c>
      <c r="R16" s="71" t="n">
        <v>48</v>
      </c>
      <c r="S16" s="71" t="n">
        <v>6</v>
      </c>
      <c r="T16" s="71"/>
      <c r="U16" s="71"/>
      <c r="V16" s="46" t="n">
        <f aca="false">SUM(F16:H16)</f>
        <v>0</v>
      </c>
      <c r="W16" s="46" t="n">
        <f aca="false">SUM(I16:K16)+M16+N16</f>
        <v>19</v>
      </c>
      <c r="X16" s="47" t="n">
        <f aca="false">ROUND((SUM(O16:Q16))+T16+U16+((R16+S16)/18),)</f>
        <v>30</v>
      </c>
      <c r="Y16" s="47" t="n">
        <f aca="false">SUM(V16:X16)</f>
        <v>49</v>
      </c>
      <c r="Z16" s="48"/>
      <c r="AA16" s="48"/>
      <c r="AB16" s="48"/>
      <c r="AC16" s="48"/>
      <c r="AD16" s="50" t="s">
        <v>317</v>
      </c>
      <c r="AE16" s="50" t="n">
        <f aca="false">IF(Z16&gt;0,parametri!$B$4*Z16,0)</f>
        <v>0</v>
      </c>
      <c r="AF16" s="50" t="n">
        <f aca="false">IF((AA16="si")*AND(AB16=""),parametri!$B$5,0)</f>
        <v>0</v>
      </c>
      <c r="AG16" s="50" t="n">
        <f aca="false">IF(AB16="si",parametri!$B$5,0)</f>
        <v>0</v>
      </c>
      <c r="AH16" s="50" t="n">
        <f aca="false">IF(AC16="si",parametri!$B$6,0)</f>
        <v>0</v>
      </c>
      <c r="AI16" s="50" t="n">
        <f aca="false">IF(AD16="si",parametri!$B$7,0)</f>
        <v>553.9</v>
      </c>
      <c r="AJ16" s="50" t="n">
        <f aca="false">IF(Y16&gt;35,parametri!$B$9*Y16,0)</f>
        <v>612.5</v>
      </c>
      <c r="AK16" s="50" t="n">
        <f aca="false">SUM(AE16:AJ16)</f>
        <v>1166.4</v>
      </c>
      <c r="AL16" s="50" t="n">
        <f aca="false">ROUND(AK16*90.9/100,2)</f>
        <v>1060.26</v>
      </c>
      <c r="AM16" s="50" t="n">
        <f aca="false">ROUND(AK16*8.5%,2)</f>
        <v>99.14</v>
      </c>
    </row>
    <row r="17" s="83" customFormat="true" ht="17" hidden="false" customHeight="false" outlineLevel="0" collapsed="false">
      <c r="A17" s="80" t="n">
        <v>16</v>
      </c>
      <c r="B17" s="80" t="s">
        <v>351</v>
      </c>
      <c r="C17" s="80" t="s">
        <v>315</v>
      </c>
      <c r="D17" s="80" t="s">
        <v>350</v>
      </c>
      <c r="E17" s="80" t="s">
        <v>352</v>
      </c>
      <c r="F17" s="71" t="n">
        <v>14</v>
      </c>
      <c r="G17" s="71" t="n">
        <v>0</v>
      </c>
      <c r="H17" s="71" t="n">
        <v>0</v>
      </c>
      <c r="I17" s="71" t="n">
        <v>41</v>
      </c>
      <c r="J17" s="71" t="n">
        <v>3</v>
      </c>
      <c r="K17" s="71" t="n">
        <v>0</v>
      </c>
      <c r="L17" s="71" t="n">
        <v>2</v>
      </c>
      <c r="M17" s="71"/>
      <c r="N17" s="71"/>
      <c r="O17" s="71" t="n">
        <v>14</v>
      </c>
      <c r="P17" s="71" t="n">
        <v>10</v>
      </c>
      <c r="Q17" s="71" t="n">
        <v>4</v>
      </c>
      <c r="R17" s="71" t="n">
        <v>41</v>
      </c>
      <c r="S17" s="71" t="n">
        <v>0</v>
      </c>
      <c r="T17" s="71"/>
      <c r="U17" s="71"/>
      <c r="V17" s="46" t="n">
        <f aca="false">SUM(F17:H17)</f>
        <v>14</v>
      </c>
      <c r="W17" s="46" t="n">
        <f aca="false">SUM(I17:K17)+M17+N17</f>
        <v>44</v>
      </c>
      <c r="X17" s="47" t="n">
        <f aca="false">ROUND((SUM(O17:Q17))+T17+U17+((R17+S17)/18),)</f>
        <v>30</v>
      </c>
      <c r="Y17" s="47" t="n">
        <f aca="false">SUM(V17:X17)</f>
        <v>88</v>
      </c>
      <c r="Z17" s="48"/>
      <c r="AA17" s="48"/>
      <c r="AB17" s="48"/>
      <c r="AC17" s="48"/>
      <c r="AD17" s="50" t="s">
        <v>317</v>
      </c>
      <c r="AE17" s="50" t="n">
        <f aca="false">IF(Z17&gt;0,parametri!$B$4*Z17,0)</f>
        <v>0</v>
      </c>
      <c r="AF17" s="50" t="n">
        <f aca="false">IF((AA17="si")*AND(AB17=""),parametri!$B$5,0)</f>
        <v>0</v>
      </c>
      <c r="AG17" s="50" t="n">
        <f aca="false">IF(AB17="si",parametri!$B$5,0)</f>
        <v>0</v>
      </c>
      <c r="AH17" s="50" t="n">
        <f aca="false">IF(AC17="si",parametri!$B$6,0)</f>
        <v>0</v>
      </c>
      <c r="AI17" s="50" t="n">
        <f aca="false">IF(AD17="si",parametri!$B$7,0)</f>
        <v>553.9</v>
      </c>
      <c r="AJ17" s="50" t="n">
        <f aca="false">IF(Y17&gt;35,parametri!$B$9*Y17,0)</f>
        <v>1100</v>
      </c>
      <c r="AK17" s="50" t="n">
        <f aca="false">SUM(AE17:AJ17)</f>
        <v>1653.9</v>
      </c>
      <c r="AL17" s="50" t="n">
        <f aca="false">ROUND(AK17*90.9/100,2)</f>
        <v>1503.4</v>
      </c>
      <c r="AM17" s="50" t="n">
        <f aca="false">ROUND(AK17*8.5%,2)</f>
        <v>140.58</v>
      </c>
    </row>
    <row r="18" s="83" customFormat="true" ht="17" hidden="false" customHeight="false" outlineLevel="0" collapsed="false">
      <c r="A18" s="80" t="n">
        <v>17</v>
      </c>
      <c r="B18" s="80" t="s">
        <v>353</v>
      </c>
      <c r="C18" s="80" t="s">
        <v>315</v>
      </c>
      <c r="D18" s="80" t="s">
        <v>354</v>
      </c>
      <c r="E18" s="80" t="s">
        <v>355</v>
      </c>
      <c r="F18" s="71" t="n">
        <v>10</v>
      </c>
      <c r="G18" s="71" t="n">
        <v>0</v>
      </c>
      <c r="H18" s="71" t="n">
        <v>0</v>
      </c>
      <c r="I18" s="71" t="n">
        <v>27</v>
      </c>
      <c r="J18" s="71" t="n">
        <v>3</v>
      </c>
      <c r="K18" s="71" t="n">
        <v>0</v>
      </c>
      <c r="L18" s="71" t="n">
        <v>2</v>
      </c>
      <c r="M18" s="71"/>
      <c r="N18" s="71"/>
      <c r="O18" s="71" t="n">
        <v>20</v>
      </c>
      <c r="P18" s="71" t="n">
        <v>0</v>
      </c>
      <c r="Q18" s="71" t="n">
        <v>3</v>
      </c>
      <c r="R18" s="71" t="n">
        <v>12</v>
      </c>
      <c r="S18" s="71" t="n">
        <v>6</v>
      </c>
      <c r="T18" s="71"/>
      <c r="U18" s="71"/>
      <c r="V18" s="46" t="n">
        <f aca="false">SUM(F18:H18)</f>
        <v>10</v>
      </c>
      <c r="W18" s="46" t="n">
        <f aca="false">SUM(I18:K18)+M18+N18</f>
        <v>30</v>
      </c>
      <c r="X18" s="47" t="n">
        <f aca="false">ROUND((SUM(O18:Q18))+T18+U18+((R18+S18)/18),)</f>
        <v>24</v>
      </c>
      <c r="Y18" s="47" t="n">
        <f aca="false">SUM(V18:X18)</f>
        <v>64</v>
      </c>
      <c r="Z18" s="48"/>
      <c r="AA18" s="48"/>
      <c r="AB18" s="48"/>
      <c r="AC18" s="48"/>
      <c r="AD18" s="50" t="s">
        <v>317</v>
      </c>
      <c r="AE18" s="50" t="n">
        <f aca="false">IF(Z18&gt;0,parametri!$B$4*Z18,0)</f>
        <v>0</v>
      </c>
      <c r="AF18" s="50" t="n">
        <f aca="false">IF((AA18="si")*AND(AB18=""),parametri!$B$5,0)</f>
        <v>0</v>
      </c>
      <c r="AG18" s="50" t="n">
        <f aca="false">IF(AB18="si",parametri!$B$5,0)</f>
        <v>0</v>
      </c>
      <c r="AH18" s="50" t="n">
        <f aca="false">IF(AC18="si",parametri!$B$6,0)</f>
        <v>0</v>
      </c>
      <c r="AI18" s="50" t="n">
        <f aca="false">IF(AD18="si",parametri!$B$7,0)</f>
        <v>553.9</v>
      </c>
      <c r="AJ18" s="50" t="n">
        <f aca="false">IF(Y18&gt;35,parametri!$B$9*Y18,0)</f>
        <v>800</v>
      </c>
      <c r="AK18" s="50" t="n">
        <f aca="false">SUM(AE18:AJ18)</f>
        <v>1353.9</v>
      </c>
      <c r="AL18" s="50" t="n">
        <f aca="false">ROUND(AK18*90.9/100,2)</f>
        <v>1230.7</v>
      </c>
      <c r="AM18" s="50" t="n">
        <f aca="false">ROUND(AK18*8.5%,2)</f>
        <v>115.08</v>
      </c>
    </row>
    <row r="19" s="83" customFormat="true" ht="17" hidden="false" customHeight="false" outlineLevel="0" collapsed="false">
      <c r="A19" s="80" t="n">
        <v>18</v>
      </c>
      <c r="B19" s="80" t="s">
        <v>356</v>
      </c>
      <c r="C19" s="80" t="s">
        <v>315</v>
      </c>
      <c r="D19" s="80" t="s">
        <v>91</v>
      </c>
      <c r="E19" s="80" t="s">
        <v>357</v>
      </c>
      <c r="F19" s="71" t="n">
        <v>8</v>
      </c>
      <c r="G19" s="71" t="n">
        <v>1</v>
      </c>
      <c r="H19" s="71" t="n">
        <v>0</v>
      </c>
      <c r="I19" s="71" t="n">
        <v>19</v>
      </c>
      <c r="J19" s="71" t="n">
        <v>1</v>
      </c>
      <c r="K19" s="71" t="n">
        <v>0</v>
      </c>
      <c r="L19" s="71" t="n">
        <v>1</v>
      </c>
      <c r="M19" s="71"/>
      <c r="N19" s="71"/>
      <c r="O19" s="71" t="n">
        <v>9</v>
      </c>
      <c r="P19" s="71" t="n">
        <v>4</v>
      </c>
      <c r="Q19" s="71" t="n">
        <v>2</v>
      </c>
      <c r="R19" s="71" t="n">
        <v>33</v>
      </c>
      <c r="S19" s="71" t="n">
        <v>6</v>
      </c>
      <c r="T19" s="71"/>
      <c r="U19" s="71"/>
      <c r="V19" s="46" t="n">
        <f aca="false">SUM(F19:H19)</f>
        <v>9</v>
      </c>
      <c r="W19" s="46" t="n">
        <f aca="false">SUM(I19:K19)+M19+N19</f>
        <v>20</v>
      </c>
      <c r="X19" s="47" t="n">
        <f aca="false">ROUND((SUM(O19:Q19))+T19+U19+((R19+S19)/18),)</f>
        <v>17</v>
      </c>
      <c r="Y19" s="47" t="n">
        <f aca="false">SUM(V19:X19)</f>
        <v>46</v>
      </c>
      <c r="Z19" s="48"/>
      <c r="AA19" s="48"/>
      <c r="AB19" s="48"/>
      <c r="AC19" s="48"/>
      <c r="AD19" s="50" t="s">
        <v>317</v>
      </c>
      <c r="AE19" s="50" t="n">
        <f aca="false">IF(Z19&gt;0,parametri!$B$4*Z19,0)</f>
        <v>0</v>
      </c>
      <c r="AF19" s="50" t="n">
        <f aca="false">IF((AA19="si")*AND(AB19=""),parametri!$B$5,0)</f>
        <v>0</v>
      </c>
      <c r="AG19" s="50" t="n">
        <f aca="false">IF(AB19="si",parametri!$B$5,0)</f>
        <v>0</v>
      </c>
      <c r="AH19" s="50" t="n">
        <f aca="false">IF(AC19="si",parametri!$B$6,0)</f>
        <v>0</v>
      </c>
      <c r="AI19" s="50" t="n">
        <f aca="false">IF(AD19="si",parametri!$B$7,0)</f>
        <v>553.9</v>
      </c>
      <c r="AJ19" s="50" t="n">
        <f aca="false">IF(Y19&gt;35,parametri!$B$9*Y19,0)</f>
        <v>575</v>
      </c>
      <c r="AK19" s="50" t="n">
        <f aca="false">SUM(AE19:AJ19)</f>
        <v>1128.9</v>
      </c>
      <c r="AL19" s="50" t="n">
        <f aca="false">ROUND(AK19*90.9/100,2)</f>
        <v>1026.17</v>
      </c>
      <c r="AM19" s="50" t="n">
        <f aca="false">ROUND(AK19*8.5%,2)</f>
        <v>95.96</v>
      </c>
    </row>
    <row r="20" s="83" customFormat="true" ht="17" hidden="false" customHeight="false" outlineLevel="0" collapsed="false">
      <c r="A20" s="80" t="n">
        <v>19</v>
      </c>
      <c r="B20" s="80" t="s">
        <v>358</v>
      </c>
      <c r="C20" s="80" t="s">
        <v>315</v>
      </c>
      <c r="D20" s="80" t="s">
        <v>91</v>
      </c>
      <c r="E20" s="80" t="s">
        <v>359</v>
      </c>
      <c r="F20" s="71" t="n">
        <v>14</v>
      </c>
      <c r="G20" s="71" t="n">
        <v>0</v>
      </c>
      <c r="H20" s="71" t="n">
        <v>0</v>
      </c>
      <c r="I20" s="71" t="n">
        <v>27</v>
      </c>
      <c r="J20" s="71" t="n">
        <v>1</v>
      </c>
      <c r="K20" s="71" t="n">
        <v>0</v>
      </c>
      <c r="L20" s="71" t="n">
        <v>2</v>
      </c>
      <c r="M20" s="71"/>
      <c r="N20" s="71"/>
      <c r="O20" s="71" t="n">
        <v>6</v>
      </c>
      <c r="P20" s="71" t="n">
        <v>0</v>
      </c>
      <c r="Q20" s="71" t="n">
        <v>0</v>
      </c>
      <c r="R20" s="71" t="n">
        <v>70</v>
      </c>
      <c r="S20" s="71" t="n">
        <v>59</v>
      </c>
      <c r="T20" s="71"/>
      <c r="U20" s="71"/>
      <c r="V20" s="46" t="n">
        <f aca="false">SUM(F20:H20)</f>
        <v>14</v>
      </c>
      <c r="W20" s="46" t="n">
        <f aca="false">SUM(I20:K20)+M20+N20</f>
        <v>28</v>
      </c>
      <c r="X20" s="47" t="n">
        <f aca="false">ROUND((SUM(O20:Q20))+T20+U20+((R20+S20)/18),)</f>
        <v>13</v>
      </c>
      <c r="Y20" s="47" t="n">
        <f aca="false">SUM(V20:X20)</f>
        <v>55</v>
      </c>
      <c r="Z20" s="48"/>
      <c r="AA20" s="48"/>
      <c r="AB20" s="48"/>
      <c r="AC20" s="48"/>
      <c r="AD20" s="50" t="s">
        <v>317</v>
      </c>
      <c r="AE20" s="50" t="n">
        <f aca="false">IF(Z20&gt;0,parametri!$B$4*Z20,0)</f>
        <v>0</v>
      </c>
      <c r="AF20" s="50" t="n">
        <f aca="false">IF((AA20="si")*AND(AB20=""),parametri!$B$5,0)</f>
        <v>0</v>
      </c>
      <c r="AG20" s="50" t="n">
        <f aca="false">IF(AB20="si",parametri!$B$5,0)</f>
        <v>0</v>
      </c>
      <c r="AH20" s="50" t="n">
        <f aca="false">IF(AC20="si",parametri!$B$6,0)</f>
        <v>0</v>
      </c>
      <c r="AI20" s="50" t="n">
        <f aca="false">IF(AD20="si",parametri!$B$7,0)</f>
        <v>553.9</v>
      </c>
      <c r="AJ20" s="50" t="n">
        <f aca="false">IF(Y20&gt;35,parametri!$B$9*Y20,0)</f>
        <v>687.5</v>
      </c>
      <c r="AK20" s="50" t="n">
        <f aca="false">SUM(AE20:AJ20)</f>
        <v>1241.4</v>
      </c>
      <c r="AL20" s="50" t="n">
        <f aca="false">ROUND(AK20*90.9/100,2)</f>
        <v>1128.43</v>
      </c>
      <c r="AM20" s="50" t="n">
        <f aca="false">ROUND(AK20*8.5%,2)</f>
        <v>105.52</v>
      </c>
    </row>
    <row r="21" s="83" customFormat="true" ht="17" hidden="false" customHeight="false" outlineLevel="0" collapsed="false">
      <c r="A21" s="80" t="n">
        <v>20</v>
      </c>
      <c r="B21" s="80" t="s">
        <v>360</v>
      </c>
      <c r="C21" s="80" t="s">
        <v>315</v>
      </c>
      <c r="D21" s="80" t="s">
        <v>361</v>
      </c>
      <c r="E21" s="80" t="s">
        <v>362</v>
      </c>
      <c r="F21" s="71" t="n">
        <v>12</v>
      </c>
      <c r="G21" s="71" t="n">
        <v>0</v>
      </c>
      <c r="H21" s="71" t="n">
        <v>0</v>
      </c>
      <c r="I21" s="71" t="n">
        <v>40</v>
      </c>
      <c r="J21" s="71" t="n">
        <v>4</v>
      </c>
      <c r="K21" s="71" t="n">
        <v>0</v>
      </c>
      <c r="L21" s="71" t="n">
        <v>8</v>
      </c>
      <c r="M21" s="71"/>
      <c r="N21" s="71"/>
      <c r="O21" s="71" t="n">
        <v>15</v>
      </c>
      <c r="P21" s="71" t="n">
        <v>6</v>
      </c>
      <c r="Q21" s="71" t="n">
        <v>4</v>
      </c>
      <c r="R21" s="71" t="n">
        <v>25</v>
      </c>
      <c r="S21" s="71" t="n">
        <v>16</v>
      </c>
      <c r="T21" s="71"/>
      <c r="U21" s="71"/>
      <c r="V21" s="46" t="n">
        <f aca="false">SUM(F21:H21)</f>
        <v>12</v>
      </c>
      <c r="W21" s="46" t="n">
        <f aca="false">SUM(I21:K21)+M21+N21</f>
        <v>44</v>
      </c>
      <c r="X21" s="47" t="n">
        <f aca="false">ROUND((SUM(O21:Q21))+T21+U21+((R21+S21)/18),)</f>
        <v>27</v>
      </c>
      <c r="Y21" s="47" t="n">
        <f aca="false">SUM(V21:X21)</f>
        <v>83</v>
      </c>
      <c r="Z21" s="48"/>
      <c r="AA21" s="48"/>
      <c r="AB21" s="48"/>
      <c r="AC21" s="48"/>
      <c r="AD21" s="50" t="s">
        <v>317</v>
      </c>
      <c r="AE21" s="50" t="n">
        <f aca="false">IF(Z21&gt;0,parametri!$B$4*Z21,0)</f>
        <v>0</v>
      </c>
      <c r="AF21" s="50" t="n">
        <f aca="false">IF((AA21="si")*AND(AB21=""),parametri!$B$5,0)</f>
        <v>0</v>
      </c>
      <c r="AG21" s="50" t="n">
        <f aca="false">IF(AB21="si",parametri!$B$5,0)</f>
        <v>0</v>
      </c>
      <c r="AH21" s="50" t="n">
        <f aca="false">IF(AC21="si",parametri!$B$6,0)</f>
        <v>0</v>
      </c>
      <c r="AI21" s="50" t="n">
        <f aca="false">IF(AD21="si",parametri!$B$7,0)</f>
        <v>553.9</v>
      </c>
      <c r="AJ21" s="50" t="n">
        <f aca="false">IF(Y21&gt;35,parametri!$B$9*Y21,0)</f>
        <v>1037.5</v>
      </c>
      <c r="AK21" s="50" t="n">
        <f aca="false">SUM(AE21:AJ21)</f>
        <v>1591.4</v>
      </c>
      <c r="AL21" s="50" t="n">
        <f aca="false">ROUND(AK21*90.9/100,2)</f>
        <v>1446.58</v>
      </c>
      <c r="AM21" s="50" t="n">
        <f aca="false">ROUND(AK21*8.5%,2)</f>
        <v>135.27</v>
      </c>
    </row>
    <row r="22" s="83" customFormat="true" ht="17" hidden="false" customHeight="false" outlineLevel="0" collapsed="false">
      <c r="A22" s="80" t="n">
        <v>21</v>
      </c>
      <c r="B22" s="80" t="s">
        <v>363</v>
      </c>
      <c r="C22" s="80" t="s">
        <v>315</v>
      </c>
      <c r="D22" s="80" t="s">
        <v>91</v>
      </c>
      <c r="E22" s="80" t="s">
        <v>364</v>
      </c>
      <c r="F22" s="71" t="n">
        <v>12</v>
      </c>
      <c r="G22" s="71" t="n">
        <v>1</v>
      </c>
      <c r="H22" s="71" t="n">
        <v>0</v>
      </c>
      <c r="I22" s="71" t="n">
        <v>33</v>
      </c>
      <c r="J22" s="71" t="n">
        <v>3</v>
      </c>
      <c r="K22" s="71" t="n">
        <v>0</v>
      </c>
      <c r="L22" s="71" t="n">
        <v>3</v>
      </c>
      <c r="M22" s="71"/>
      <c r="N22" s="71"/>
      <c r="O22" s="71" t="n">
        <v>0</v>
      </c>
      <c r="P22" s="71" t="n">
        <v>13</v>
      </c>
      <c r="Q22" s="71" t="n">
        <v>5</v>
      </c>
      <c r="R22" s="71" t="n">
        <v>118</v>
      </c>
      <c r="S22" s="71" t="n">
        <v>11</v>
      </c>
      <c r="T22" s="71"/>
      <c r="U22" s="71"/>
      <c r="V22" s="46" t="n">
        <f aca="false">SUM(F22:H22)</f>
        <v>13</v>
      </c>
      <c r="W22" s="46" t="n">
        <f aca="false">SUM(I22:K22)+M22+N22</f>
        <v>36</v>
      </c>
      <c r="X22" s="47" t="n">
        <f aca="false">ROUND((SUM(O22:Q22))+T22+U22+((R22+S22)/18),)</f>
        <v>25</v>
      </c>
      <c r="Y22" s="47" t="n">
        <f aca="false">SUM(V22:X22)</f>
        <v>74</v>
      </c>
      <c r="Z22" s="48"/>
      <c r="AA22" s="48"/>
      <c r="AB22" s="48"/>
      <c r="AC22" s="48"/>
      <c r="AD22" s="50" t="s">
        <v>317</v>
      </c>
      <c r="AE22" s="50" t="n">
        <f aca="false">IF(Z22&gt;0,parametri!$B$4*Z22,0)</f>
        <v>0</v>
      </c>
      <c r="AF22" s="50" t="n">
        <f aca="false">IF((AA22="si")*AND(AB22=""),parametri!$B$5,0)</f>
        <v>0</v>
      </c>
      <c r="AG22" s="50" t="n">
        <f aca="false">IF(AB22="si",parametri!$B$5,0)</f>
        <v>0</v>
      </c>
      <c r="AH22" s="50" t="n">
        <f aca="false">IF(AC22="si",parametri!$B$6,0)</f>
        <v>0</v>
      </c>
      <c r="AI22" s="50" t="n">
        <f aca="false">IF(AD22="si",parametri!$B$7,0)</f>
        <v>553.9</v>
      </c>
      <c r="AJ22" s="50" t="n">
        <f aca="false">IF(Y22&gt;35,parametri!$B$9*Y22,0)</f>
        <v>925</v>
      </c>
      <c r="AK22" s="50" t="n">
        <f aca="false">SUM(AE22:AJ22)</f>
        <v>1478.9</v>
      </c>
      <c r="AL22" s="50" t="n">
        <f aca="false">ROUND(AK22*90.9/100,2)</f>
        <v>1344.32</v>
      </c>
      <c r="AM22" s="50" t="n">
        <f aca="false">ROUND(AK22*8.5%,2)</f>
        <v>125.71</v>
      </c>
    </row>
    <row r="23" s="83" customFormat="true" ht="17" hidden="false" customHeight="false" outlineLevel="0" collapsed="false">
      <c r="A23" s="80" t="n">
        <v>22</v>
      </c>
      <c r="B23" s="80" t="s">
        <v>365</v>
      </c>
      <c r="C23" s="80" t="s">
        <v>315</v>
      </c>
      <c r="D23" s="80" t="s">
        <v>366</v>
      </c>
      <c r="E23" s="80" t="s">
        <v>134</v>
      </c>
      <c r="F23" s="71" t="n">
        <v>12</v>
      </c>
      <c r="G23" s="71" t="n">
        <v>0</v>
      </c>
      <c r="H23" s="71" t="n">
        <v>0</v>
      </c>
      <c r="I23" s="71" t="n">
        <v>12</v>
      </c>
      <c r="J23" s="71" t="n">
        <v>1</v>
      </c>
      <c r="K23" s="71" t="n">
        <v>0</v>
      </c>
      <c r="L23" s="71" t="n">
        <v>1</v>
      </c>
      <c r="M23" s="71"/>
      <c r="N23" s="71"/>
      <c r="O23" s="71" t="n">
        <v>32</v>
      </c>
      <c r="P23" s="71" t="n">
        <v>1</v>
      </c>
      <c r="Q23" s="71" t="n">
        <v>17</v>
      </c>
      <c r="R23" s="71" t="n">
        <v>18</v>
      </c>
      <c r="S23" s="71" t="n">
        <v>6</v>
      </c>
      <c r="T23" s="71"/>
      <c r="U23" s="71"/>
      <c r="V23" s="46" t="n">
        <f aca="false">SUM(F23:H23)</f>
        <v>12</v>
      </c>
      <c r="W23" s="46" t="n">
        <f aca="false">SUM(I23:K23)+M23+N23</f>
        <v>13</v>
      </c>
      <c r="X23" s="47" t="n">
        <f aca="false">ROUND((SUM(O23:Q23))+T23+U23+((R23+S23)/18),)</f>
        <v>51</v>
      </c>
      <c r="Y23" s="47" t="n">
        <f aca="false">SUM(V23:X23)</f>
        <v>76</v>
      </c>
      <c r="Z23" s="48"/>
      <c r="AA23" s="48"/>
      <c r="AB23" s="48"/>
      <c r="AC23" s="48"/>
      <c r="AD23" s="50" t="s">
        <v>317</v>
      </c>
      <c r="AE23" s="50" t="n">
        <f aca="false">IF(Z23&gt;0,parametri!$B$4*Z23,0)</f>
        <v>0</v>
      </c>
      <c r="AF23" s="50" t="n">
        <f aca="false">IF((AA23="si")*AND(AB23=""),parametri!$B$5,0)</f>
        <v>0</v>
      </c>
      <c r="AG23" s="50" t="n">
        <f aca="false">IF(AB23="si",parametri!$B$5,0)</f>
        <v>0</v>
      </c>
      <c r="AH23" s="50" t="n">
        <f aca="false">IF(AC23="si",parametri!$B$6,0)</f>
        <v>0</v>
      </c>
      <c r="AI23" s="50" t="n">
        <f aca="false">IF(AD23="si",parametri!$B$7,0)</f>
        <v>553.9</v>
      </c>
      <c r="AJ23" s="50" t="n">
        <f aca="false">IF(Y23&gt;35,parametri!$B$9*Y23,0)</f>
        <v>950</v>
      </c>
      <c r="AK23" s="50" t="n">
        <f aca="false">SUM(AE23:AJ23)</f>
        <v>1503.9</v>
      </c>
      <c r="AL23" s="50" t="n">
        <f aca="false">ROUND(AK23*90.9/100,2)</f>
        <v>1367.05</v>
      </c>
      <c r="AM23" s="50" t="n">
        <f aca="false">ROUND(AK23*8.5%,2)</f>
        <v>127.83</v>
      </c>
    </row>
    <row r="24" s="83" customFormat="true" ht="17" hidden="false" customHeight="false" outlineLevel="0" collapsed="false">
      <c r="A24" s="80" t="n">
        <v>23</v>
      </c>
      <c r="B24" s="80" t="s">
        <v>367</v>
      </c>
      <c r="C24" s="80" t="s">
        <v>315</v>
      </c>
      <c r="D24" s="80" t="s">
        <v>368</v>
      </c>
      <c r="E24" s="80" t="s">
        <v>134</v>
      </c>
      <c r="F24" s="71" t="n">
        <v>18</v>
      </c>
      <c r="G24" s="71" t="n">
        <v>2</v>
      </c>
      <c r="H24" s="71" t="n">
        <v>0</v>
      </c>
      <c r="I24" s="71" t="n">
        <v>35</v>
      </c>
      <c r="J24" s="71" t="n">
        <v>3</v>
      </c>
      <c r="K24" s="71" t="n">
        <v>0</v>
      </c>
      <c r="L24" s="71" t="n">
        <v>2</v>
      </c>
      <c r="M24" s="71"/>
      <c r="N24" s="71"/>
      <c r="O24" s="71" t="n">
        <v>0</v>
      </c>
      <c r="P24" s="71" t="n">
        <v>15</v>
      </c>
      <c r="Q24" s="71" t="n">
        <v>11</v>
      </c>
      <c r="R24" s="71" t="n">
        <v>0</v>
      </c>
      <c r="S24" s="71" t="n">
        <v>0</v>
      </c>
      <c r="T24" s="71"/>
      <c r="U24" s="71"/>
      <c r="V24" s="46" t="n">
        <f aca="false">SUM(F24:H24)</f>
        <v>20</v>
      </c>
      <c r="W24" s="46" t="n">
        <f aca="false">SUM(I24:K24)+M24+N24</f>
        <v>38</v>
      </c>
      <c r="X24" s="47" t="n">
        <f aca="false">ROUND((SUM(O24:Q24))+T24+U24+((R24+S24)/18),)</f>
        <v>26</v>
      </c>
      <c r="Y24" s="47" t="n">
        <f aca="false">SUM(V24:X24)</f>
        <v>84</v>
      </c>
      <c r="Z24" s="48"/>
      <c r="AA24" s="48"/>
      <c r="AB24" s="48"/>
      <c r="AC24" s="48"/>
      <c r="AD24" s="50" t="s">
        <v>317</v>
      </c>
      <c r="AE24" s="50" t="n">
        <f aca="false">IF(Z24&gt;0,parametri!$B$4*Z24,0)</f>
        <v>0</v>
      </c>
      <c r="AF24" s="50" t="n">
        <f aca="false">IF((AA24="si")*AND(AB24=""),parametri!$B$5,0)</f>
        <v>0</v>
      </c>
      <c r="AG24" s="50" t="n">
        <f aca="false">IF(AB24="si",parametri!$B$5,0)</f>
        <v>0</v>
      </c>
      <c r="AH24" s="50" t="n">
        <f aca="false">IF(AC24="si",parametri!$B$6,0)</f>
        <v>0</v>
      </c>
      <c r="AI24" s="50" t="n">
        <f aca="false">IF(AD24="si",parametri!$B$7,0)</f>
        <v>553.9</v>
      </c>
      <c r="AJ24" s="50" t="n">
        <f aca="false">IF(Y24&gt;35,parametri!$B$9*Y24,0)</f>
        <v>1050</v>
      </c>
      <c r="AK24" s="50" t="n">
        <f aca="false">SUM(AE24:AJ24)</f>
        <v>1603.9</v>
      </c>
      <c r="AL24" s="50" t="n">
        <f aca="false">ROUND(AK24*90.9/100,2)</f>
        <v>1457.95</v>
      </c>
      <c r="AM24" s="50" t="n">
        <f aca="false">ROUND(AK24*8.5%,2)</f>
        <v>136.33</v>
      </c>
    </row>
    <row r="25" s="83" customFormat="true" ht="17" hidden="false" customHeight="false" outlineLevel="0" collapsed="false">
      <c r="A25" s="80" t="n">
        <v>24</v>
      </c>
      <c r="B25" s="80" t="s">
        <v>369</v>
      </c>
      <c r="C25" s="80" t="s">
        <v>315</v>
      </c>
      <c r="D25" s="80" t="s">
        <v>370</v>
      </c>
      <c r="E25" s="80" t="s">
        <v>134</v>
      </c>
      <c r="F25" s="71" t="n">
        <v>0</v>
      </c>
      <c r="G25" s="71" t="n">
        <v>0</v>
      </c>
      <c r="H25" s="71" t="n">
        <v>0</v>
      </c>
      <c r="I25" s="71" t="n">
        <v>17</v>
      </c>
      <c r="J25" s="71" t="n">
        <v>4</v>
      </c>
      <c r="K25" s="71" t="n">
        <v>0</v>
      </c>
      <c r="L25" s="71" t="n">
        <v>1</v>
      </c>
      <c r="M25" s="71"/>
      <c r="N25" s="71"/>
      <c r="O25" s="71" t="n">
        <v>31</v>
      </c>
      <c r="P25" s="71" t="n">
        <v>0</v>
      </c>
      <c r="Q25" s="71" t="n">
        <v>10</v>
      </c>
      <c r="R25" s="71" t="n">
        <v>16</v>
      </c>
      <c r="S25" s="71" t="n">
        <v>13</v>
      </c>
      <c r="T25" s="71" t="n">
        <v>5</v>
      </c>
      <c r="U25" s="71"/>
      <c r="V25" s="46" t="n">
        <f aca="false">SUM(F25:H25)</f>
        <v>0</v>
      </c>
      <c r="W25" s="46" t="n">
        <f aca="false">SUM(I25:K25)+M25+N25</f>
        <v>21</v>
      </c>
      <c r="X25" s="47" t="n">
        <f aca="false">ROUND((SUM(O25:Q25))+T25+U25+((R25+S25)/18),)</f>
        <v>48</v>
      </c>
      <c r="Y25" s="47" t="n">
        <f aca="false">SUM(V25:X25)</f>
        <v>69</v>
      </c>
      <c r="Z25" s="48"/>
      <c r="AA25" s="48"/>
      <c r="AB25" s="48"/>
      <c r="AC25" s="48"/>
      <c r="AD25" s="50" t="s">
        <v>317</v>
      </c>
      <c r="AE25" s="50" t="n">
        <f aca="false">IF(Z25&gt;0,parametri!$B$4*Z25,0)</f>
        <v>0</v>
      </c>
      <c r="AF25" s="50" t="n">
        <f aca="false">IF((AA25="si")*AND(AB25=""),parametri!$B$5,0)</f>
        <v>0</v>
      </c>
      <c r="AG25" s="50" t="n">
        <f aca="false">IF(AB25="si",parametri!$B$5,0)</f>
        <v>0</v>
      </c>
      <c r="AH25" s="50" t="n">
        <f aca="false">IF(AC25="si",parametri!$B$6,0)</f>
        <v>0</v>
      </c>
      <c r="AI25" s="50" t="n">
        <f aca="false">IF(AD25="si",parametri!$B$7,0)</f>
        <v>553.9</v>
      </c>
      <c r="AJ25" s="50" t="n">
        <f aca="false">IF(Y25&gt;35,parametri!$B$9*Y25,0)</f>
        <v>862.5</v>
      </c>
      <c r="AK25" s="50" t="n">
        <f aca="false">SUM(AE25:AJ25)</f>
        <v>1416.4</v>
      </c>
      <c r="AL25" s="50" t="n">
        <f aca="false">ROUND(AK25*90.9/100,2)</f>
        <v>1287.51</v>
      </c>
      <c r="AM25" s="50" t="n">
        <f aca="false">ROUND(AK25*8.5%,2)</f>
        <v>120.39</v>
      </c>
    </row>
    <row r="26" s="83" customFormat="true" ht="17" hidden="false" customHeight="false" outlineLevel="0" collapsed="false">
      <c r="A26" s="80" t="n">
        <v>25</v>
      </c>
      <c r="B26" s="80" t="s">
        <v>371</v>
      </c>
      <c r="C26" s="80" t="s">
        <v>315</v>
      </c>
      <c r="D26" s="80" t="s">
        <v>372</v>
      </c>
      <c r="E26" s="80" t="s">
        <v>139</v>
      </c>
      <c r="F26" s="71" t="n">
        <v>0</v>
      </c>
      <c r="G26" s="71" t="n">
        <v>0</v>
      </c>
      <c r="H26" s="71" t="n">
        <v>0</v>
      </c>
      <c r="I26" s="71" t="n">
        <v>18</v>
      </c>
      <c r="J26" s="71" t="n">
        <v>3</v>
      </c>
      <c r="K26" s="71" t="n">
        <v>0</v>
      </c>
      <c r="L26" s="71" t="n">
        <v>2</v>
      </c>
      <c r="M26" s="71"/>
      <c r="N26" s="71"/>
      <c r="O26" s="71" t="n">
        <v>23</v>
      </c>
      <c r="P26" s="71" t="n">
        <v>8</v>
      </c>
      <c r="Q26" s="71" t="n">
        <v>6</v>
      </c>
      <c r="R26" s="71" t="n">
        <v>21</v>
      </c>
      <c r="S26" s="71" t="n">
        <v>50</v>
      </c>
      <c r="T26" s="71"/>
      <c r="U26" s="71"/>
      <c r="V26" s="46" t="n">
        <f aca="false">SUM(F26:H26)</f>
        <v>0</v>
      </c>
      <c r="W26" s="46" t="n">
        <f aca="false">SUM(I26:K26)+M26+N26</f>
        <v>21</v>
      </c>
      <c r="X26" s="47" t="n">
        <f aca="false">ROUND((SUM(O26:Q26))+T26+U26+((R26+S26)/18),)</f>
        <v>41</v>
      </c>
      <c r="Y26" s="47" t="n">
        <f aca="false">SUM(V26:X26)</f>
        <v>62</v>
      </c>
      <c r="Z26" s="48"/>
      <c r="AA26" s="48"/>
      <c r="AB26" s="48"/>
      <c r="AC26" s="48"/>
      <c r="AD26" s="50" t="s">
        <v>317</v>
      </c>
      <c r="AE26" s="50" t="n">
        <f aca="false">IF(Z26&gt;0,parametri!$B$4*Z26,0)</f>
        <v>0</v>
      </c>
      <c r="AF26" s="50" t="n">
        <f aca="false">IF((AA26="si")*AND(AB26=""),parametri!$B$5,0)</f>
        <v>0</v>
      </c>
      <c r="AG26" s="50" t="n">
        <f aca="false">IF(AB26="si",parametri!$B$5,0)</f>
        <v>0</v>
      </c>
      <c r="AH26" s="50" t="n">
        <f aca="false">IF(AC26="si",parametri!$B$6,0)</f>
        <v>0</v>
      </c>
      <c r="AI26" s="50" t="n">
        <f aca="false">IF(AD26="si",parametri!$B$7,0)</f>
        <v>553.9</v>
      </c>
      <c r="AJ26" s="50" t="n">
        <f aca="false">IF(Y26&gt;35,parametri!$B$9*Y26,0)</f>
        <v>775</v>
      </c>
      <c r="AK26" s="50" t="n">
        <f aca="false">SUM(AE26:AJ26)</f>
        <v>1328.9</v>
      </c>
      <c r="AL26" s="50" t="n">
        <f aca="false">ROUND(AK26*90.9/100,2)</f>
        <v>1207.97</v>
      </c>
      <c r="AM26" s="50" t="n">
        <f aca="false">ROUND(AK26*8.5%,2)</f>
        <v>112.96</v>
      </c>
    </row>
    <row r="27" s="83" customFormat="true" ht="17" hidden="false" customHeight="false" outlineLevel="0" collapsed="false">
      <c r="A27" s="80" t="n">
        <v>26</v>
      </c>
      <c r="B27" s="80" t="s">
        <v>373</v>
      </c>
      <c r="C27" s="80" t="s">
        <v>315</v>
      </c>
      <c r="D27" s="80" t="s">
        <v>374</v>
      </c>
      <c r="E27" s="80" t="s">
        <v>139</v>
      </c>
      <c r="F27" s="71" t="n">
        <v>0</v>
      </c>
      <c r="G27" s="71" t="n">
        <v>0</v>
      </c>
      <c r="H27" s="71" t="n">
        <v>0</v>
      </c>
      <c r="I27" s="71" t="n">
        <v>27</v>
      </c>
      <c r="J27" s="71" t="n">
        <v>5</v>
      </c>
      <c r="K27" s="71" t="n">
        <v>0</v>
      </c>
      <c r="L27" s="71" t="n">
        <v>2</v>
      </c>
      <c r="M27" s="71"/>
      <c r="N27" s="71"/>
      <c r="O27" s="71" t="n">
        <v>23</v>
      </c>
      <c r="P27" s="71" t="n">
        <v>12</v>
      </c>
      <c r="Q27" s="71" t="n">
        <v>11</v>
      </c>
      <c r="R27" s="71" t="n">
        <v>23</v>
      </c>
      <c r="S27" s="71" t="n">
        <v>6</v>
      </c>
      <c r="T27" s="71"/>
      <c r="U27" s="71"/>
      <c r="V27" s="46" t="n">
        <f aca="false">SUM(F27:H27)</f>
        <v>0</v>
      </c>
      <c r="W27" s="46" t="n">
        <f aca="false">SUM(I27:K27)+M27+N27</f>
        <v>32</v>
      </c>
      <c r="X27" s="47" t="n">
        <f aca="false">ROUND((SUM(O27:Q27))+T27+U27+((R27+S27)/18),)</f>
        <v>48</v>
      </c>
      <c r="Y27" s="47" t="n">
        <f aca="false">SUM(V27:X27)</f>
        <v>80</v>
      </c>
      <c r="Z27" s="48"/>
      <c r="AA27" s="48"/>
      <c r="AB27" s="48"/>
      <c r="AC27" s="48"/>
      <c r="AD27" s="50" t="s">
        <v>317</v>
      </c>
      <c r="AE27" s="50" t="n">
        <f aca="false">IF(Z27&gt;0,parametri!$B$4*Z27,0)</f>
        <v>0</v>
      </c>
      <c r="AF27" s="50" t="n">
        <f aca="false">IF((AA27="si")*AND(AB27=""),parametri!$B$5,0)</f>
        <v>0</v>
      </c>
      <c r="AG27" s="50" t="n">
        <f aca="false">IF(AB27="si",parametri!$B$5,0)</f>
        <v>0</v>
      </c>
      <c r="AH27" s="50" t="n">
        <f aca="false">IF(AC27="si",parametri!$B$6,0)</f>
        <v>0</v>
      </c>
      <c r="AI27" s="50" t="n">
        <f aca="false">IF(AD27="si",parametri!$B$7,0)</f>
        <v>553.9</v>
      </c>
      <c r="AJ27" s="50" t="n">
        <f aca="false">IF(Y27&gt;35,parametri!$B$9*Y27,0)</f>
        <v>1000</v>
      </c>
      <c r="AK27" s="50" t="n">
        <f aca="false">SUM(AE27:AJ27)</f>
        <v>1553.9</v>
      </c>
      <c r="AL27" s="50" t="n">
        <f aca="false">ROUND(AK27*90.9/100,2)</f>
        <v>1412.5</v>
      </c>
      <c r="AM27" s="50" t="n">
        <f aca="false">ROUND(AK27*8.5%,2)</f>
        <v>132.08</v>
      </c>
    </row>
    <row r="28" s="83" customFormat="true" ht="17" hidden="false" customHeight="false" outlineLevel="0" collapsed="false">
      <c r="A28" s="80" t="n">
        <v>27</v>
      </c>
      <c r="B28" s="80" t="s">
        <v>375</v>
      </c>
      <c r="C28" s="80" t="s">
        <v>315</v>
      </c>
      <c r="D28" s="80" t="s">
        <v>376</v>
      </c>
      <c r="E28" s="80" t="s">
        <v>156</v>
      </c>
      <c r="F28" s="71" t="n">
        <v>26</v>
      </c>
      <c r="G28" s="71" t="n">
        <v>1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/>
      <c r="N28" s="71"/>
      <c r="O28" s="71" t="n">
        <v>3</v>
      </c>
      <c r="P28" s="71" t="n">
        <v>5</v>
      </c>
      <c r="Q28" s="71" t="n">
        <v>3</v>
      </c>
      <c r="R28" s="71" t="n">
        <v>39</v>
      </c>
      <c r="S28" s="71" t="n">
        <v>9</v>
      </c>
      <c r="T28" s="71"/>
      <c r="U28" s="71"/>
      <c r="V28" s="46" t="n">
        <f aca="false">SUM(F28:H28)</f>
        <v>27</v>
      </c>
      <c r="W28" s="46" t="n">
        <f aca="false">SUM(I28:K28)+M28+N28</f>
        <v>0</v>
      </c>
      <c r="X28" s="47" t="n">
        <f aca="false">ROUND((SUM(O28:Q28))+T28+U28+((R28+S28)/18),)</f>
        <v>14</v>
      </c>
      <c r="Y28" s="47" t="n">
        <f aca="false">SUM(V28:X28)</f>
        <v>41</v>
      </c>
      <c r="Z28" s="48"/>
      <c r="AA28" s="48"/>
      <c r="AB28" s="48"/>
      <c r="AC28" s="48"/>
      <c r="AD28" s="50" t="s">
        <v>317</v>
      </c>
      <c r="AE28" s="50" t="n">
        <f aca="false">IF(Z28&gt;0,parametri!$B$4*Z28,0)</f>
        <v>0</v>
      </c>
      <c r="AF28" s="50" t="n">
        <f aca="false">IF((AA28="si")*AND(AB28=""),parametri!$B$5,0)</f>
        <v>0</v>
      </c>
      <c r="AG28" s="50" t="n">
        <f aca="false">IF(AB28="si",parametri!$B$5,0)</f>
        <v>0</v>
      </c>
      <c r="AH28" s="50" t="n">
        <f aca="false">IF(AC28="si",parametri!$B$6,0)</f>
        <v>0</v>
      </c>
      <c r="AI28" s="50" t="n">
        <f aca="false">IF(AD28="si",parametri!$B$7,0)</f>
        <v>553.9</v>
      </c>
      <c r="AJ28" s="50" t="n">
        <f aca="false">IF(Y28&gt;35,parametri!$B$9*Y28,0)</f>
        <v>512.5</v>
      </c>
      <c r="AK28" s="50" t="n">
        <f aca="false">SUM(AE28:AJ28)</f>
        <v>1066.4</v>
      </c>
      <c r="AL28" s="50" t="n">
        <f aca="false">ROUND(AK28*90.9/100,2)</f>
        <v>969.36</v>
      </c>
      <c r="AM28" s="50" t="n">
        <f aca="false">ROUND(AK28*8.5%,2)</f>
        <v>90.64</v>
      </c>
    </row>
    <row r="29" s="83" customFormat="true" ht="17" hidden="false" customHeight="false" outlineLevel="0" collapsed="false">
      <c r="A29" s="80" t="n">
        <v>28</v>
      </c>
      <c r="B29" s="80" t="s">
        <v>377</v>
      </c>
      <c r="C29" s="80" t="s">
        <v>315</v>
      </c>
      <c r="D29" s="80" t="s">
        <v>279</v>
      </c>
      <c r="E29" s="80" t="s">
        <v>378</v>
      </c>
      <c r="F29" s="71" t="n">
        <v>8</v>
      </c>
      <c r="G29" s="71" t="n">
        <v>0</v>
      </c>
      <c r="H29" s="71" t="n">
        <v>0</v>
      </c>
      <c r="I29" s="71" t="n">
        <v>19</v>
      </c>
      <c r="J29" s="71" t="n">
        <v>2</v>
      </c>
      <c r="K29" s="71" t="n">
        <v>0</v>
      </c>
      <c r="L29" s="71" t="n">
        <v>2</v>
      </c>
      <c r="M29" s="71"/>
      <c r="N29" s="71"/>
      <c r="O29" s="71" t="n">
        <v>3</v>
      </c>
      <c r="P29" s="71" t="n">
        <v>6</v>
      </c>
      <c r="Q29" s="71" t="n">
        <v>0</v>
      </c>
      <c r="R29" s="71" t="n">
        <v>62</v>
      </c>
      <c r="S29" s="71" t="n">
        <v>6</v>
      </c>
      <c r="T29" s="71"/>
      <c r="U29" s="71"/>
      <c r="V29" s="46" t="n">
        <f aca="false">SUM(F29:H29)</f>
        <v>8</v>
      </c>
      <c r="W29" s="46" t="n">
        <f aca="false">SUM(I29:K29)+M29+N29</f>
        <v>21</v>
      </c>
      <c r="X29" s="47" t="n">
        <f aca="false">ROUND((SUM(O29:Q29))+T29+U29+((R29+S29)/18),)</f>
        <v>13</v>
      </c>
      <c r="Y29" s="47" t="n">
        <f aca="false">SUM(V29:X29)</f>
        <v>42</v>
      </c>
      <c r="Z29" s="48"/>
      <c r="AA29" s="48"/>
      <c r="AB29" s="48"/>
      <c r="AC29" s="48"/>
      <c r="AD29" s="50" t="s">
        <v>317</v>
      </c>
      <c r="AE29" s="50" t="n">
        <f aca="false">IF(Z29&gt;0,parametri!$B$4*Z29,0)</f>
        <v>0</v>
      </c>
      <c r="AF29" s="50" t="n">
        <f aca="false">IF((AA29="si")*AND(AB29=""),parametri!$B$5,0)</f>
        <v>0</v>
      </c>
      <c r="AG29" s="50" t="n">
        <f aca="false">IF(AB29="si",parametri!$B$5,0)</f>
        <v>0</v>
      </c>
      <c r="AH29" s="50" t="n">
        <f aca="false">IF(AC29="si",parametri!$B$6,0)</f>
        <v>0</v>
      </c>
      <c r="AI29" s="50" t="n">
        <f aca="false">IF(AD29="si",parametri!$B$7,0)</f>
        <v>553.9</v>
      </c>
      <c r="AJ29" s="50" t="n">
        <f aca="false">IF(Y29&gt;35,parametri!$B$9*Y29,0)</f>
        <v>525</v>
      </c>
      <c r="AK29" s="50" t="n">
        <f aca="false">SUM(AE29:AJ29)</f>
        <v>1078.9</v>
      </c>
      <c r="AL29" s="50" t="n">
        <f aca="false">ROUND(AK29*90.9/100,2)</f>
        <v>980.72</v>
      </c>
      <c r="AM29" s="50" t="n">
        <f aca="false">ROUND(AK29*8.5%,2)</f>
        <v>91.71</v>
      </c>
    </row>
    <row r="30" s="83" customFormat="true" ht="17" hidden="false" customHeight="false" outlineLevel="0" collapsed="false">
      <c r="A30" s="80" t="n">
        <v>29</v>
      </c>
      <c r="B30" s="80" t="s">
        <v>379</v>
      </c>
      <c r="C30" s="80" t="s">
        <v>315</v>
      </c>
      <c r="D30" s="80" t="s">
        <v>380</v>
      </c>
      <c r="E30" s="80" t="s">
        <v>381</v>
      </c>
      <c r="F30" s="71" t="n">
        <v>11</v>
      </c>
      <c r="G30" s="71" t="n">
        <v>1</v>
      </c>
      <c r="H30" s="71" t="n">
        <v>0</v>
      </c>
      <c r="I30" s="71" t="n">
        <v>38</v>
      </c>
      <c r="J30" s="71" t="n">
        <v>3</v>
      </c>
      <c r="K30" s="71" t="n">
        <v>0</v>
      </c>
      <c r="L30" s="71" t="n">
        <v>3</v>
      </c>
      <c r="M30" s="71"/>
      <c r="N30" s="71"/>
      <c r="O30" s="71" t="n">
        <v>15</v>
      </c>
      <c r="P30" s="71" t="n">
        <v>1</v>
      </c>
      <c r="Q30" s="71" t="n">
        <v>2</v>
      </c>
      <c r="R30" s="71" t="n">
        <v>64</v>
      </c>
      <c r="S30" s="71" t="n">
        <v>12</v>
      </c>
      <c r="T30" s="71"/>
      <c r="U30" s="71"/>
      <c r="V30" s="46" t="n">
        <f aca="false">SUM(F30:H30)</f>
        <v>12</v>
      </c>
      <c r="W30" s="46" t="n">
        <f aca="false">SUM(I30:K30)+M30+N30</f>
        <v>41</v>
      </c>
      <c r="X30" s="47" t="n">
        <f aca="false">ROUND((SUM(O30:Q30))+T30+U30+((R30+S30)/18),)</f>
        <v>22</v>
      </c>
      <c r="Y30" s="47" t="n">
        <f aca="false">SUM(V30:X30)</f>
        <v>75</v>
      </c>
      <c r="Z30" s="48"/>
      <c r="AA30" s="48"/>
      <c r="AB30" s="48"/>
      <c r="AC30" s="48"/>
      <c r="AD30" s="50" t="s">
        <v>317</v>
      </c>
      <c r="AE30" s="50" t="n">
        <f aca="false">IF(Z30&gt;0,parametri!$B$4*Z30,0)</f>
        <v>0</v>
      </c>
      <c r="AF30" s="50" t="n">
        <f aca="false">IF((AA30="si")*AND(AB30=""),parametri!$B$5,0)</f>
        <v>0</v>
      </c>
      <c r="AG30" s="50" t="n">
        <f aca="false">IF(AB30="si",parametri!$B$5,0)</f>
        <v>0</v>
      </c>
      <c r="AH30" s="50" t="n">
        <f aca="false">IF(AC30="si",parametri!$B$6,0)</f>
        <v>0</v>
      </c>
      <c r="AI30" s="50" t="n">
        <f aca="false">IF(AD30="si",parametri!$B$7,0)</f>
        <v>553.9</v>
      </c>
      <c r="AJ30" s="50" t="n">
        <f aca="false">IF(Y30&gt;35,parametri!$B$9*Y30,0)</f>
        <v>937.5</v>
      </c>
      <c r="AK30" s="50" t="n">
        <f aca="false">SUM(AE30:AJ30)</f>
        <v>1491.4</v>
      </c>
      <c r="AL30" s="50" t="n">
        <f aca="false">ROUND(AK30*90.9/100,2)</f>
        <v>1355.68</v>
      </c>
      <c r="AM30" s="50" t="n">
        <f aca="false">ROUND(AK30*8.5%,2)</f>
        <v>126.77</v>
      </c>
    </row>
    <row r="31" s="83" customFormat="true" ht="17" hidden="false" customHeight="false" outlineLevel="0" collapsed="false">
      <c r="A31" s="80" t="n">
        <v>30</v>
      </c>
      <c r="B31" s="80" t="s">
        <v>382</v>
      </c>
      <c r="C31" s="80" t="s">
        <v>315</v>
      </c>
      <c r="D31" s="80" t="s">
        <v>383</v>
      </c>
      <c r="E31" s="80" t="s">
        <v>384</v>
      </c>
      <c r="F31" s="71" t="n">
        <v>8</v>
      </c>
      <c r="G31" s="71" t="n">
        <v>0</v>
      </c>
      <c r="H31" s="71" t="n">
        <v>0</v>
      </c>
      <c r="I31" s="71" t="n">
        <v>21</v>
      </c>
      <c r="J31" s="71" t="n">
        <v>2</v>
      </c>
      <c r="K31" s="71" t="n">
        <v>0</v>
      </c>
      <c r="L31" s="71" t="n">
        <v>2</v>
      </c>
      <c r="M31" s="71"/>
      <c r="N31" s="71" t="n">
        <v>1</v>
      </c>
      <c r="O31" s="71" t="n">
        <v>3</v>
      </c>
      <c r="P31" s="71" t="n">
        <v>1</v>
      </c>
      <c r="Q31" s="71" t="n">
        <v>1</v>
      </c>
      <c r="R31" s="71" t="n">
        <v>84</v>
      </c>
      <c r="S31" s="71" t="n">
        <v>7</v>
      </c>
      <c r="T31" s="71"/>
      <c r="U31" s="71"/>
      <c r="V31" s="46" t="n">
        <f aca="false">SUM(F31:H31)</f>
        <v>8</v>
      </c>
      <c r="W31" s="46" t="n">
        <f aca="false">SUM(I31:K31)+M31+N31</f>
        <v>24</v>
      </c>
      <c r="X31" s="47" t="n">
        <f aca="false">ROUND((SUM(O31:Q31))+T31+U31+((R31+S31)/18),)</f>
        <v>10</v>
      </c>
      <c r="Y31" s="47" t="n">
        <f aca="false">SUM(V31:X31)</f>
        <v>42</v>
      </c>
      <c r="Z31" s="48"/>
      <c r="AA31" s="48"/>
      <c r="AB31" s="48"/>
      <c r="AC31" s="48"/>
      <c r="AD31" s="50" t="s">
        <v>317</v>
      </c>
      <c r="AE31" s="50" t="n">
        <f aca="false">IF(Z31&gt;0,parametri!$B$4*Z31,0)</f>
        <v>0</v>
      </c>
      <c r="AF31" s="50" t="n">
        <f aca="false">IF((AA31="si")*AND(AB31=""),parametri!$B$5,0)</f>
        <v>0</v>
      </c>
      <c r="AG31" s="50" t="n">
        <f aca="false">IF(AB31="si",parametri!$B$5,0)</f>
        <v>0</v>
      </c>
      <c r="AH31" s="50" t="n">
        <f aca="false">IF(AC31="si",parametri!$B$6,0)</f>
        <v>0</v>
      </c>
      <c r="AI31" s="50" t="n">
        <f aca="false">IF(AD31="si",parametri!$B$7,0)</f>
        <v>553.9</v>
      </c>
      <c r="AJ31" s="50" t="n">
        <f aca="false">IF(Y31&gt;35,parametri!$B$9*Y31,0)</f>
        <v>525</v>
      </c>
      <c r="AK31" s="50" t="n">
        <f aca="false">SUM(AE31:AJ31)</f>
        <v>1078.9</v>
      </c>
      <c r="AL31" s="50" t="n">
        <f aca="false">ROUND(AK31*90.9/100,2)</f>
        <v>980.72</v>
      </c>
      <c r="AM31" s="50" t="n">
        <f aca="false">ROUND(AK31*8.5%,2)</f>
        <v>91.71</v>
      </c>
    </row>
    <row r="32" s="83" customFormat="true" ht="17" hidden="false" customHeight="false" outlineLevel="0" collapsed="false">
      <c r="A32" s="80" t="n">
        <v>31</v>
      </c>
      <c r="B32" s="80" t="s">
        <v>385</v>
      </c>
      <c r="C32" s="80" t="s">
        <v>315</v>
      </c>
      <c r="D32" s="80" t="s">
        <v>386</v>
      </c>
      <c r="E32" s="80" t="s">
        <v>387</v>
      </c>
      <c r="F32" s="71" t="n">
        <v>14</v>
      </c>
      <c r="G32" s="71" t="n">
        <v>0</v>
      </c>
      <c r="H32" s="71" t="n">
        <v>0</v>
      </c>
      <c r="I32" s="71" t="n">
        <v>34</v>
      </c>
      <c r="J32" s="71" t="n">
        <v>3</v>
      </c>
      <c r="K32" s="71" t="n">
        <v>0</v>
      </c>
      <c r="L32" s="71" t="n">
        <v>3</v>
      </c>
      <c r="M32" s="71"/>
      <c r="N32" s="71"/>
      <c r="O32" s="71" t="n">
        <v>21</v>
      </c>
      <c r="P32" s="71" t="n">
        <v>0</v>
      </c>
      <c r="Q32" s="71" t="n">
        <v>2</v>
      </c>
      <c r="R32" s="71" t="n">
        <v>16</v>
      </c>
      <c r="S32" s="71" t="n">
        <v>2</v>
      </c>
      <c r="T32" s="71"/>
      <c r="U32" s="71"/>
      <c r="V32" s="46" t="n">
        <f aca="false">SUM(F32:H32)</f>
        <v>14</v>
      </c>
      <c r="W32" s="46" t="n">
        <f aca="false">SUM(I32:K32)+M32+N32</f>
        <v>37</v>
      </c>
      <c r="X32" s="47" t="n">
        <f aca="false">ROUND((SUM(O32:Q32))+T32+U32+((R32+S32)/18),)</f>
        <v>24</v>
      </c>
      <c r="Y32" s="47" t="n">
        <f aca="false">SUM(V32:X32)</f>
        <v>75</v>
      </c>
      <c r="Z32" s="48"/>
      <c r="AA32" s="48"/>
      <c r="AB32" s="48"/>
      <c r="AC32" s="48"/>
      <c r="AD32" s="50" t="s">
        <v>317</v>
      </c>
      <c r="AE32" s="50" t="n">
        <f aca="false">IF(Z32&gt;0,parametri!$B$4*Z32,0)</f>
        <v>0</v>
      </c>
      <c r="AF32" s="50" t="n">
        <f aca="false">IF((AA32="si")*AND(AB32=""),parametri!$B$5,0)</f>
        <v>0</v>
      </c>
      <c r="AG32" s="50" t="n">
        <f aca="false">IF(AB32="si",parametri!$B$5,0)</f>
        <v>0</v>
      </c>
      <c r="AH32" s="50" t="n">
        <f aca="false">IF(AC32="si",parametri!$B$6,0)</f>
        <v>0</v>
      </c>
      <c r="AI32" s="50" t="n">
        <f aca="false">IF(AD32="si",parametri!$B$7,0)</f>
        <v>553.9</v>
      </c>
      <c r="AJ32" s="50" t="n">
        <f aca="false">IF(Y32&gt;35,parametri!$B$9*Y32,0)</f>
        <v>937.5</v>
      </c>
      <c r="AK32" s="50" t="n">
        <f aca="false">SUM(AE32:AJ32)</f>
        <v>1491.4</v>
      </c>
      <c r="AL32" s="50" t="n">
        <f aca="false">ROUND(AK32*90.9/100,2)</f>
        <v>1355.68</v>
      </c>
      <c r="AM32" s="50" t="n">
        <f aca="false">ROUND(AK32*8.5%,2)</f>
        <v>126.77</v>
      </c>
    </row>
    <row r="33" s="83" customFormat="true" ht="17" hidden="false" customHeight="false" outlineLevel="0" collapsed="false">
      <c r="A33" s="80" t="n">
        <v>32</v>
      </c>
      <c r="B33" s="80" t="s">
        <v>388</v>
      </c>
      <c r="C33" s="80" t="s">
        <v>315</v>
      </c>
      <c r="D33" s="80" t="s">
        <v>389</v>
      </c>
      <c r="E33" s="80" t="s">
        <v>390</v>
      </c>
      <c r="F33" s="71" t="n">
        <v>27</v>
      </c>
      <c r="G33" s="71" t="n">
        <v>0</v>
      </c>
      <c r="H33" s="71" t="n">
        <v>0</v>
      </c>
      <c r="I33" s="71" t="n">
        <v>29</v>
      </c>
      <c r="J33" s="71" t="n">
        <v>2</v>
      </c>
      <c r="K33" s="71" t="n">
        <v>0</v>
      </c>
      <c r="L33" s="71" t="n">
        <v>2</v>
      </c>
      <c r="M33" s="71"/>
      <c r="N33" s="71"/>
      <c r="O33" s="71" t="n">
        <v>14</v>
      </c>
      <c r="P33" s="71" t="n">
        <v>5</v>
      </c>
      <c r="Q33" s="71" t="n">
        <v>2</v>
      </c>
      <c r="R33" s="71" t="n">
        <v>49</v>
      </c>
      <c r="S33" s="71" t="n">
        <v>12</v>
      </c>
      <c r="T33" s="71"/>
      <c r="U33" s="71"/>
      <c r="V33" s="46" t="n">
        <f aca="false">SUM(F33:H33)</f>
        <v>27</v>
      </c>
      <c r="W33" s="46" t="n">
        <f aca="false">SUM(I33:K33)+M33+N33</f>
        <v>31</v>
      </c>
      <c r="X33" s="47" t="n">
        <f aca="false">ROUND((SUM(O33:Q33))+T33+U33+((R33+S33)/18),)</f>
        <v>24</v>
      </c>
      <c r="Y33" s="47" t="n">
        <f aca="false">SUM(V33:X33)</f>
        <v>82</v>
      </c>
      <c r="Z33" s="48"/>
      <c r="AA33" s="48"/>
      <c r="AB33" s="48"/>
      <c r="AC33" s="48"/>
      <c r="AD33" s="50" t="s">
        <v>317</v>
      </c>
      <c r="AE33" s="50" t="n">
        <f aca="false">IF(Z33&gt;0,parametri!$B$4*Z33,0)</f>
        <v>0</v>
      </c>
      <c r="AF33" s="50" t="n">
        <f aca="false">IF((AA33="si")*AND(AB33=""),parametri!$B$5,0)</f>
        <v>0</v>
      </c>
      <c r="AG33" s="50" t="n">
        <f aca="false">IF(AB33="si",parametri!$B$5,0)</f>
        <v>0</v>
      </c>
      <c r="AH33" s="50" t="n">
        <f aca="false">IF(AC33="si",parametri!$B$6,0)</f>
        <v>0</v>
      </c>
      <c r="AI33" s="50" t="n">
        <f aca="false">IF(AD33="si",parametri!$B$7,0)</f>
        <v>553.9</v>
      </c>
      <c r="AJ33" s="50" t="n">
        <f aca="false">IF(Y33&gt;35,parametri!$B$9*Y33,0)</f>
        <v>1025</v>
      </c>
      <c r="AK33" s="50" t="n">
        <f aca="false">SUM(AE33:AJ33)</f>
        <v>1578.9</v>
      </c>
      <c r="AL33" s="50" t="n">
        <f aca="false">ROUND(AK33*90.9/100,2)</f>
        <v>1435.22</v>
      </c>
      <c r="AM33" s="50" t="n">
        <f aca="false">ROUND(AK33*8.5%,2)</f>
        <v>134.21</v>
      </c>
    </row>
    <row r="34" s="83" customFormat="true" ht="17" hidden="false" customHeight="false" outlineLevel="0" collapsed="false">
      <c r="A34" s="80" t="n">
        <v>33</v>
      </c>
      <c r="B34" s="80" t="s">
        <v>391</v>
      </c>
      <c r="C34" s="80" t="s">
        <v>315</v>
      </c>
      <c r="D34" s="80" t="s">
        <v>392</v>
      </c>
      <c r="E34" s="80" t="s">
        <v>172</v>
      </c>
      <c r="F34" s="71" t="n">
        <v>9</v>
      </c>
      <c r="G34" s="71" t="n">
        <v>0</v>
      </c>
      <c r="H34" s="71" t="n">
        <v>0</v>
      </c>
      <c r="I34" s="71" t="n">
        <v>18</v>
      </c>
      <c r="J34" s="71" t="n">
        <v>1</v>
      </c>
      <c r="K34" s="71" t="n">
        <v>0</v>
      </c>
      <c r="L34" s="71" t="n">
        <v>1</v>
      </c>
      <c r="M34" s="71"/>
      <c r="N34" s="71"/>
      <c r="O34" s="71" t="n">
        <v>14</v>
      </c>
      <c r="P34" s="71" t="n">
        <v>5</v>
      </c>
      <c r="Q34" s="71" t="n">
        <v>6</v>
      </c>
      <c r="R34" s="71" t="n">
        <v>57</v>
      </c>
      <c r="S34" s="71" t="n">
        <v>13</v>
      </c>
      <c r="T34" s="71"/>
      <c r="U34" s="71"/>
      <c r="V34" s="46" t="n">
        <f aca="false">SUM(F34:H34)</f>
        <v>9</v>
      </c>
      <c r="W34" s="46" t="n">
        <f aca="false">SUM(I34:K34)+M34+N34</f>
        <v>19</v>
      </c>
      <c r="X34" s="47" t="n">
        <f aca="false">ROUND((SUM(O34:Q34))+T34+U34+((R34+S34)/18),)</f>
        <v>29</v>
      </c>
      <c r="Y34" s="47" t="n">
        <f aca="false">SUM(V34:X34)</f>
        <v>57</v>
      </c>
      <c r="Z34" s="48"/>
      <c r="AA34" s="48"/>
      <c r="AB34" s="48"/>
      <c r="AC34" s="48"/>
      <c r="AD34" s="50" t="s">
        <v>317</v>
      </c>
      <c r="AE34" s="50" t="n">
        <f aca="false">IF(Z34&gt;0,parametri!$B$4*Z34,0)</f>
        <v>0</v>
      </c>
      <c r="AF34" s="50" t="n">
        <f aca="false">IF((AA34="si")*AND(AB34=""),parametri!$B$5,0)</f>
        <v>0</v>
      </c>
      <c r="AG34" s="50" t="n">
        <f aca="false">IF(AB34="si",parametri!$B$5,0)</f>
        <v>0</v>
      </c>
      <c r="AH34" s="50" t="n">
        <f aca="false">IF(AC34="si",parametri!$B$6,0)</f>
        <v>0</v>
      </c>
      <c r="AI34" s="50" t="n">
        <f aca="false">IF(AD34="si",parametri!$B$7,0)</f>
        <v>553.9</v>
      </c>
      <c r="AJ34" s="50" t="n">
        <f aca="false">IF(Y34&gt;35,parametri!$B$9*Y34,0)</f>
        <v>712.5</v>
      </c>
      <c r="AK34" s="50" t="n">
        <f aca="false">SUM(AE34:AJ34)</f>
        <v>1266.4</v>
      </c>
      <c r="AL34" s="50" t="n">
        <f aca="false">ROUND(AK34*90.9/100,2)</f>
        <v>1151.16</v>
      </c>
      <c r="AM34" s="50" t="n">
        <f aca="false">ROUND(AK34*8.5%,2)</f>
        <v>107.64</v>
      </c>
    </row>
    <row r="35" s="83" customFormat="true" ht="17" hidden="false" customHeight="false" outlineLevel="0" collapsed="false">
      <c r="A35" s="80" t="n">
        <v>34</v>
      </c>
      <c r="B35" s="80" t="s">
        <v>393</v>
      </c>
      <c r="C35" s="80" t="s">
        <v>315</v>
      </c>
      <c r="D35" s="80" t="s">
        <v>394</v>
      </c>
      <c r="E35" s="80" t="s">
        <v>175</v>
      </c>
      <c r="F35" s="71" t="n">
        <v>0</v>
      </c>
      <c r="G35" s="71" t="n">
        <v>0</v>
      </c>
      <c r="H35" s="71" t="n">
        <v>0</v>
      </c>
      <c r="I35" s="71" t="n">
        <v>23</v>
      </c>
      <c r="J35" s="71" t="n">
        <v>4</v>
      </c>
      <c r="K35" s="71" t="n">
        <v>0</v>
      </c>
      <c r="L35" s="71" t="n">
        <v>2</v>
      </c>
      <c r="M35" s="71"/>
      <c r="N35" s="71"/>
      <c r="O35" s="71" t="n">
        <v>30</v>
      </c>
      <c r="P35" s="71" t="n">
        <v>0</v>
      </c>
      <c r="Q35" s="71" t="n">
        <v>9</v>
      </c>
      <c r="R35" s="71" t="n">
        <v>9</v>
      </c>
      <c r="S35" s="71" t="n">
        <v>0</v>
      </c>
      <c r="T35" s="71"/>
      <c r="U35" s="71"/>
      <c r="V35" s="46" t="n">
        <f aca="false">SUM(F35:H35)</f>
        <v>0</v>
      </c>
      <c r="W35" s="46" t="n">
        <f aca="false">SUM(I35:K35)+M35+N35</f>
        <v>27</v>
      </c>
      <c r="X35" s="47" t="n">
        <f aca="false">ROUND((SUM(O35:Q35))+T35+U35+((R35+S35)/18),)</f>
        <v>40</v>
      </c>
      <c r="Y35" s="47" t="n">
        <f aca="false">SUM(V35:X35)</f>
        <v>67</v>
      </c>
      <c r="Z35" s="48"/>
      <c r="AA35" s="48"/>
      <c r="AB35" s="48"/>
      <c r="AC35" s="48"/>
      <c r="AD35" s="50" t="s">
        <v>317</v>
      </c>
      <c r="AE35" s="50" t="n">
        <f aca="false">IF(Z35&gt;0,parametri!$B$4*Z35,0)</f>
        <v>0</v>
      </c>
      <c r="AF35" s="50" t="n">
        <f aca="false">IF((AA35="si")*AND(AB35=""),parametri!$B$5,0)</f>
        <v>0</v>
      </c>
      <c r="AG35" s="50" t="n">
        <f aca="false">IF(AB35="si",parametri!$B$5,0)</f>
        <v>0</v>
      </c>
      <c r="AH35" s="50" t="n">
        <f aca="false">IF(AC35="si",parametri!$B$6,0)</f>
        <v>0</v>
      </c>
      <c r="AI35" s="50" t="n">
        <f aca="false">IF(AD35="si",parametri!$B$7,0)</f>
        <v>553.9</v>
      </c>
      <c r="AJ35" s="50" t="n">
        <f aca="false">IF(Y35&gt;35,parametri!$B$9*Y35,0)</f>
        <v>837.5</v>
      </c>
      <c r="AK35" s="50" t="n">
        <f aca="false">SUM(AE35:AJ35)</f>
        <v>1391.4</v>
      </c>
      <c r="AL35" s="50" t="n">
        <f aca="false">ROUND(AK35*90.9/100,2)</f>
        <v>1264.78</v>
      </c>
      <c r="AM35" s="50" t="n">
        <f aca="false">ROUND(AK35*8.5%,2)</f>
        <v>118.27</v>
      </c>
    </row>
    <row r="36" s="83" customFormat="true" ht="17" hidden="false" customHeight="false" outlineLevel="0" collapsed="false">
      <c r="A36" s="80" t="n">
        <v>35</v>
      </c>
      <c r="B36" s="80" t="s">
        <v>395</v>
      </c>
      <c r="C36" s="80" t="s">
        <v>315</v>
      </c>
      <c r="D36" s="80" t="s">
        <v>396</v>
      </c>
      <c r="E36" s="80" t="s">
        <v>179</v>
      </c>
      <c r="F36" s="71" t="n">
        <v>8</v>
      </c>
      <c r="G36" s="71" t="n">
        <v>1</v>
      </c>
      <c r="H36" s="71" t="n">
        <v>0</v>
      </c>
      <c r="I36" s="71" t="n">
        <v>17</v>
      </c>
      <c r="J36" s="71" t="n">
        <v>4</v>
      </c>
      <c r="K36" s="71" t="n">
        <v>0</v>
      </c>
      <c r="L36" s="71" t="n">
        <v>1</v>
      </c>
      <c r="M36" s="71"/>
      <c r="N36" s="71"/>
      <c r="O36" s="71" t="n">
        <v>23</v>
      </c>
      <c r="P36" s="71" t="n">
        <v>0</v>
      </c>
      <c r="Q36" s="71" t="n">
        <v>5</v>
      </c>
      <c r="R36" s="71" t="n">
        <v>50</v>
      </c>
      <c r="S36" s="71" t="n">
        <v>4</v>
      </c>
      <c r="T36" s="71"/>
      <c r="U36" s="71"/>
      <c r="V36" s="46" t="n">
        <f aca="false">SUM(F36:H36)</f>
        <v>9</v>
      </c>
      <c r="W36" s="46" t="n">
        <f aca="false">SUM(I36:K36)+M36+N36</f>
        <v>21</v>
      </c>
      <c r="X36" s="47" t="n">
        <f aca="false">ROUND((SUM(O36:Q36))+T36+U36+((R36+S36)/18),)</f>
        <v>31</v>
      </c>
      <c r="Y36" s="47" t="n">
        <f aca="false">SUM(V36:X36)</f>
        <v>61</v>
      </c>
      <c r="Z36" s="48"/>
      <c r="AA36" s="48"/>
      <c r="AB36" s="48"/>
      <c r="AC36" s="48"/>
      <c r="AD36" s="50" t="s">
        <v>317</v>
      </c>
      <c r="AE36" s="50" t="n">
        <f aca="false">IF(Z36&gt;0,parametri!$B$4*Z36,0)</f>
        <v>0</v>
      </c>
      <c r="AF36" s="50" t="n">
        <f aca="false">IF((AA36="si")*AND(AB36=""),parametri!$B$5,0)</f>
        <v>0</v>
      </c>
      <c r="AG36" s="50" t="n">
        <f aca="false">IF(AB36="si",parametri!$B$5,0)</f>
        <v>0</v>
      </c>
      <c r="AH36" s="50" t="n">
        <f aca="false">IF(AC36="si",parametri!$B$6,0)</f>
        <v>0</v>
      </c>
      <c r="AI36" s="50" t="n">
        <f aca="false">IF(AD36="si",parametri!$B$7,0)</f>
        <v>553.9</v>
      </c>
      <c r="AJ36" s="50" t="n">
        <f aca="false">IF(Y36&gt;35,parametri!$B$9*Y36,0)</f>
        <v>762.5</v>
      </c>
      <c r="AK36" s="50" t="n">
        <f aca="false">SUM(AE36:AJ36)</f>
        <v>1316.4</v>
      </c>
      <c r="AL36" s="50" t="n">
        <f aca="false">ROUND(AK36*90.9/100,2)</f>
        <v>1196.61</v>
      </c>
      <c r="AM36" s="50" t="n">
        <f aca="false">ROUND(AK36*8.5%,2)</f>
        <v>111.89</v>
      </c>
    </row>
    <row r="37" s="83" customFormat="true" ht="17" hidden="false" customHeight="false" outlineLevel="0" collapsed="false">
      <c r="A37" s="80" t="n">
        <v>36</v>
      </c>
      <c r="B37" s="80" t="s">
        <v>397</v>
      </c>
      <c r="C37" s="80" t="s">
        <v>315</v>
      </c>
      <c r="D37" s="80" t="s">
        <v>398</v>
      </c>
      <c r="E37" s="80" t="s">
        <v>179</v>
      </c>
      <c r="F37" s="71" t="n">
        <v>4</v>
      </c>
      <c r="G37" s="71" t="n">
        <v>1</v>
      </c>
      <c r="H37" s="71" t="n">
        <v>0</v>
      </c>
      <c r="I37" s="71" t="n">
        <v>36</v>
      </c>
      <c r="J37" s="71" t="n">
        <v>6</v>
      </c>
      <c r="K37" s="71" t="n">
        <v>0</v>
      </c>
      <c r="L37" s="71" t="n">
        <v>2</v>
      </c>
      <c r="M37" s="71"/>
      <c r="N37" s="71"/>
      <c r="O37" s="71" t="n">
        <v>30</v>
      </c>
      <c r="P37" s="71" t="n">
        <v>0</v>
      </c>
      <c r="Q37" s="71" t="n">
        <v>11</v>
      </c>
      <c r="R37" s="71" t="n">
        <v>18</v>
      </c>
      <c r="S37" s="71" t="n">
        <v>48</v>
      </c>
      <c r="T37" s="71"/>
      <c r="U37" s="71"/>
      <c r="V37" s="46" t="n">
        <f aca="false">SUM(F37:H37)</f>
        <v>5</v>
      </c>
      <c r="W37" s="46" t="n">
        <f aca="false">SUM(I37:K37)+M37+N37</f>
        <v>42</v>
      </c>
      <c r="X37" s="47" t="n">
        <f aca="false">ROUND((SUM(O37:Q37))+T37+U37+((R37+S37)/18),)</f>
        <v>45</v>
      </c>
      <c r="Y37" s="47" t="n">
        <f aca="false">SUM(V37:X37)</f>
        <v>92</v>
      </c>
      <c r="Z37" s="48"/>
      <c r="AA37" s="48"/>
      <c r="AB37" s="48"/>
      <c r="AC37" s="48"/>
      <c r="AD37" s="50" t="s">
        <v>317</v>
      </c>
      <c r="AE37" s="50" t="n">
        <f aca="false">IF(Z37&gt;0,parametri!$B$4*Z37,0)</f>
        <v>0</v>
      </c>
      <c r="AF37" s="50" t="n">
        <f aca="false">IF((AA37="si")*AND(AB37=""),parametri!$B$5,0)</f>
        <v>0</v>
      </c>
      <c r="AG37" s="50" t="n">
        <f aca="false">IF(AB37="si",parametri!$B$5,0)</f>
        <v>0</v>
      </c>
      <c r="AH37" s="50" t="n">
        <f aca="false">IF(AC37="si",parametri!$B$6,0)</f>
        <v>0</v>
      </c>
      <c r="AI37" s="50" t="n">
        <f aca="false">IF(AD37="si",parametri!$B$7,0)</f>
        <v>553.9</v>
      </c>
      <c r="AJ37" s="50" t="n">
        <f aca="false">IF(Y37&gt;35,parametri!$B$9*Y37,0)</f>
        <v>1150</v>
      </c>
      <c r="AK37" s="50" t="n">
        <f aca="false">SUM(AE37:AJ37)</f>
        <v>1703.9</v>
      </c>
      <c r="AL37" s="50" t="n">
        <f aca="false">ROUND(AK37*90.9/100,2)</f>
        <v>1548.85</v>
      </c>
      <c r="AM37" s="50" t="n">
        <f aca="false">ROUND(AK37*8.5%,2)</f>
        <v>144.83</v>
      </c>
    </row>
    <row r="38" s="83" customFormat="true" ht="17" hidden="false" customHeight="false" outlineLevel="0" collapsed="false">
      <c r="A38" s="80" t="n">
        <v>37</v>
      </c>
      <c r="B38" s="80" t="s">
        <v>399</v>
      </c>
      <c r="C38" s="80" t="s">
        <v>315</v>
      </c>
      <c r="D38" s="80" t="s">
        <v>91</v>
      </c>
      <c r="E38" s="80" t="s">
        <v>400</v>
      </c>
      <c r="F38" s="71" t="n">
        <v>6</v>
      </c>
      <c r="G38" s="71" t="n">
        <v>0</v>
      </c>
      <c r="H38" s="71" t="n">
        <v>0</v>
      </c>
      <c r="I38" s="71" t="n">
        <v>19</v>
      </c>
      <c r="J38" s="71" t="n">
        <v>1</v>
      </c>
      <c r="K38" s="71" t="n">
        <v>0</v>
      </c>
      <c r="L38" s="71" t="n">
        <v>2</v>
      </c>
      <c r="M38" s="71"/>
      <c r="N38" s="71"/>
      <c r="O38" s="71" t="n">
        <v>0</v>
      </c>
      <c r="P38" s="71" t="n">
        <v>7</v>
      </c>
      <c r="Q38" s="71" t="n">
        <v>0</v>
      </c>
      <c r="R38" s="71" t="n">
        <v>41</v>
      </c>
      <c r="S38" s="71" t="n">
        <v>8</v>
      </c>
      <c r="T38" s="71"/>
      <c r="U38" s="71"/>
      <c r="V38" s="46" t="n">
        <f aca="false">SUM(F38:H38)</f>
        <v>6</v>
      </c>
      <c r="W38" s="46" t="n">
        <f aca="false">SUM(I38:K38)+M38+N38</f>
        <v>20</v>
      </c>
      <c r="X38" s="47" t="n">
        <f aca="false">ROUND((SUM(O38:Q38))+T38+U38+((R38+S38)/18),)</f>
        <v>10</v>
      </c>
      <c r="Y38" s="47" t="n">
        <f aca="false">SUM(V38:X38)</f>
        <v>36</v>
      </c>
      <c r="Z38" s="48"/>
      <c r="AA38" s="48"/>
      <c r="AB38" s="48"/>
      <c r="AC38" s="48"/>
      <c r="AD38" s="50" t="s">
        <v>317</v>
      </c>
      <c r="AE38" s="50" t="n">
        <f aca="false">IF(Z38&gt;0,parametri!$B$4*Z38,0)</f>
        <v>0</v>
      </c>
      <c r="AF38" s="50" t="n">
        <f aca="false">IF((AA38="si")*AND(AB38=""),parametri!$B$5,0)</f>
        <v>0</v>
      </c>
      <c r="AG38" s="50" t="n">
        <f aca="false">IF(AB38="si",parametri!$B$5,0)</f>
        <v>0</v>
      </c>
      <c r="AH38" s="50" t="n">
        <f aca="false">IF(AC38="si",parametri!$B$6,0)</f>
        <v>0</v>
      </c>
      <c r="AI38" s="50" t="n">
        <f aca="false">IF(AD38="si",parametri!$B$7,0)</f>
        <v>553.9</v>
      </c>
      <c r="AJ38" s="50" t="n">
        <f aca="false">IF(Y38&gt;35,parametri!$B$9*Y38,0)</f>
        <v>450</v>
      </c>
      <c r="AK38" s="50" t="n">
        <f aca="false">SUM(AE38:AJ38)</f>
        <v>1003.9</v>
      </c>
      <c r="AL38" s="50" t="n">
        <f aca="false">ROUND(AK38*90.9/100,2)</f>
        <v>912.55</v>
      </c>
      <c r="AM38" s="50" t="n">
        <f aca="false">ROUND(AK38*8.5%,2)</f>
        <v>85.33</v>
      </c>
    </row>
    <row r="39" s="83" customFormat="true" ht="17" hidden="false" customHeight="false" outlineLevel="0" collapsed="false">
      <c r="A39" s="80" t="n">
        <v>38</v>
      </c>
      <c r="B39" s="80" t="s">
        <v>401</v>
      </c>
      <c r="C39" s="80" t="s">
        <v>315</v>
      </c>
      <c r="D39" s="80" t="s">
        <v>402</v>
      </c>
      <c r="E39" s="80" t="s">
        <v>184</v>
      </c>
      <c r="F39" s="71" t="n">
        <v>0</v>
      </c>
      <c r="G39" s="71" t="n">
        <v>0</v>
      </c>
      <c r="H39" s="71" t="n">
        <v>0</v>
      </c>
      <c r="I39" s="71" t="n">
        <v>15</v>
      </c>
      <c r="J39" s="71" t="n">
        <v>0</v>
      </c>
      <c r="K39" s="71" t="n">
        <v>0</v>
      </c>
      <c r="L39" s="71" t="n">
        <v>2</v>
      </c>
      <c r="M39" s="71"/>
      <c r="N39" s="71"/>
      <c r="O39" s="71" t="n">
        <v>19</v>
      </c>
      <c r="P39" s="71" t="n">
        <v>15</v>
      </c>
      <c r="Q39" s="71" t="n">
        <v>2</v>
      </c>
      <c r="R39" s="71" t="n">
        <v>61</v>
      </c>
      <c r="S39" s="71" t="n">
        <v>5</v>
      </c>
      <c r="T39" s="71" t="n">
        <v>1</v>
      </c>
      <c r="U39" s="71" t="n">
        <v>3</v>
      </c>
      <c r="V39" s="46" t="n">
        <f aca="false">SUM(F39:H39)</f>
        <v>0</v>
      </c>
      <c r="W39" s="46" t="n">
        <f aca="false">SUM(I39:K39)+M39+N39</f>
        <v>15</v>
      </c>
      <c r="X39" s="47" t="n">
        <f aca="false">ROUND((SUM(O39:Q39))+T39+U39+((R39+S39)/18),)</f>
        <v>44</v>
      </c>
      <c r="Y39" s="47" t="n">
        <f aca="false">SUM(V39:X39)</f>
        <v>59</v>
      </c>
      <c r="Z39" s="48"/>
      <c r="AA39" s="48"/>
      <c r="AB39" s="48"/>
      <c r="AC39" s="48"/>
      <c r="AD39" s="50" t="s">
        <v>317</v>
      </c>
      <c r="AE39" s="50" t="n">
        <f aca="false">IF(Z39&gt;0,parametri!$B$4*Z39,0)</f>
        <v>0</v>
      </c>
      <c r="AF39" s="50" t="n">
        <f aca="false">IF((AA39="si")*AND(AB39=""),parametri!$B$5,0)</f>
        <v>0</v>
      </c>
      <c r="AG39" s="50" t="n">
        <f aca="false">IF(AB39="si",parametri!$B$5,0)</f>
        <v>0</v>
      </c>
      <c r="AH39" s="50" t="n">
        <f aca="false">IF(AC39="si",parametri!$B$6,0)</f>
        <v>0</v>
      </c>
      <c r="AI39" s="50" t="n">
        <f aca="false">IF(AD39="si",parametri!$B$7,0)</f>
        <v>553.9</v>
      </c>
      <c r="AJ39" s="50" t="n">
        <f aca="false">IF(Y39&gt;35,parametri!$B$9*Y39,0)</f>
        <v>737.5</v>
      </c>
      <c r="AK39" s="50" t="n">
        <f aca="false">SUM(AE39:AJ39)</f>
        <v>1291.4</v>
      </c>
      <c r="AL39" s="50" t="n">
        <f aca="false">ROUND(AK39*90.9/100,2)</f>
        <v>1173.88</v>
      </c>
      <c r="AM39" s="50" t="n">
        <f aca="false">ROUND(AK39*8.5%,2)</f>
        <v>109.77</v>
      </c>
    </row>
    <row r="40" s="83" customFormat="true" ht="17" hidden="false" customHeight="false" outlineLevel="0" collapsed="false">
      <c r="A40" s="80" t="n">
        <v>39</v>
      </c>
      <c r="B40" s="80" t="s">
        <v>403</v>
      </c>
      <c r="C40" s="80" t="s">
        <v>315</v>
      </c>
      <c r="D40" s="80" t="s">
        <v>241</v>
      </c>
      <c r="E40" s="80" t="s">
        <v>199</v>
      </c>
      <c r="F40" s="71" t="n">
        <v>6</v>
      </c>
      <c r="G40" s="71" t="n">
        <v>0</v>
      </c>
      <c r="H40" s="71" t="n">
        <v>0</v>
      </c>
      <c r="I40" s="71" t="n">
        <v>15</v>
      </c>
      <c r="J40" s="71" t="n">
        <v>1</v>
      </c>
      <c r="K40" s="71" t="n">
        <v>0</v>
      </c>
      <c r="L40" s="71" t="n">
        <v>0</v>
      </c>
      <c r="M40" s="71"/>
      <c r="N40" s="71"/>
      <c r="O40" s="71" t="n">
        <v>0</v>
      </c>
      <c r="P40" s="71" t="n">
        <v>38</v>
      </c>
      <c r="Q40" s="71" t="n">
        <v>4</v>
      </c>
      <c r="R40" s="71" t="n">
        <v>36</v>
      </c>
      <c r="S40" s="71" t="n">
        <v>24</v>
      </c>
      <c r="T40" s="71"/>
      <c r="U40" s="71"/>
      <c r="V40" s="46" t="n">
        <f aca="false">SUM(F40:H40)</f>
        <v>6</v>
      </c>
      <c r="W40" s="46" t="n">
        <f aca="false">SUM(I40:K40)+M40+N40</f>
        <v>16</v>
      </c>
      <c r="X40" s="47" t="n">
        <f aca="false">ROUND((SUM(O40:Q40))+T40+U40+((R40+S40)/18),)</f>
        <v>45</v>
      </c>
      <c r="Y40" s="47" t="n">
        <f aca="false">SUM(V40:X40)</f>
        <v>67</v>
      </c>
      <c r="Z40" s="48"/>
      <c r="AA40" s="48"/>
      <c r="AB40" s="48"/>
      <c r="AC40" s="48"/>
      <c r="AD40" s="50" t="s">
        <v>317</v>
      </c>
      <c r="AE40" s="50" t="n">
        <f aca="false">IF(Z40&gt;0,parametri!$B$4*Z40,0)</f>
        <v>0</v>
      </c>
      <c r="AF40" s="50" t="n">
        <f aca="false">IF((AA40="si")*AND(AB40=""),parametri!$B$5,0)</f>
        <v>0</v>
      </c>
      <c r="AG40" s="50" t="n">
        <f aca="false">IF(AB40="si",parametri!$B$5,0)</f>
        <v>0</v>
      </c>
      <c r="AH40" s="50" t="n">
        <f aca="false">IF(AC40="si",parametri!$B$6,0)</f>
        <v>0</v>
      </c>
      <c r="AI40" s="50" t="n">
        <f aca="false">IF(AD40="si",parametri!$B$7,0)</f>
        <v>553.9</v>
      </c>
      <c r="AJ40" s="50" t="n">
        <f aca="false">IF(Y40&gt;35,parametri!$B$9*Y40,0)</f>
        <v>837.5</v>
      </c>
      <c r="AK40" s="50" t="n">
        <f aca="false">SUM(AE40:AJ40)</f>
        <v>1391.4</v>
      </c>
      <c r="AL40" s="50" t="n">
        <f aca="false">ROUND(AK40*90.9/100,2)</f>
        <v>1264.78</v>
      </c>
      <c r="AM40" s="50" t="n">
        <f aca="false">ROUND(AK40*8.5%,2)</f>
        <v>118.27</v>
      </c>
    </row>
    <row r="41" s="83" customFormat="true" ht="17" hidden="false" customHeight="false" outlineLevel="0" collapsed="false">
      <c r="A41" s="80" t="n">
        <v>40</v>
      </c>
      <c r="B41" s="80" t="s">
        <v>404</v>
      </c>
      <c r="C41" s="80" t="s">
        <v>315</v>
      </c>
      <c r="D41" s="80" t="s">
        <v>405</v>
      </c>
      <c r="E41" s="80" t="s">
        <v>406</v>
      </c>
      <c r="F41" s="71" t="n">
        <v>9</v>
      </c>
      <c r="G41" s="71" t="n">
        <v>0</v>
      </c>
      <c r="H41" s="71" t="n">
        <v>0</v>
      </c>
      <c r="I41" s="71" t="n">
        <v>15</v>
      </c>
      <c r="J41" s="71" t="n">
        <v>0</v>
      </c>
      <c r="K41" s="71" t="n">
        <v>0</v>
      </c>
      <c r="L41" s="71" t="n">
        <v>1</v>
      </c>
      <c r="M41" s="71"/>
      <c r="N41" s="71"/>
      <c r="O41" s="71" t="n">
        <v>3</v>
      </c>
      <c r="P41" s="71" t="n">
        <v>9</v>
      </c>
      <c r="Q41" s="71" t="n">
        <v>1</v>
      </c>
      <c r="R41" s="71" t="n">
        <v>46</v>
      </c>
      <c r="S41" s="71" t="n">
        <v>6</v>
      </c>
      <c r="T41" s="71"/>
      <c r="U41" s="71"/>
      <c r="V41" s="46" t="n">
        <f aca="false">SUM(F41:H41)</f>
        <v>9</v>
      </c>
      <c r="W41" s="46" t="n">
        <f aca="false">SUM(I41:K41)+M41+N41</f>
        <v>15</v>
      </c>
      <c r="X41" s="47" t="n">
        <f aca="false">ROUND((SUM(O41:Q41))+T41+U41+((R41+S41)/18),)</f>
        <v>16</v>
      </c>
      <c r="Y41" s="47" t="n">
        <f aca="false">SUM(V41:X41)</f>
        <v>40</v>
      </c>
      <c r="Z41" s="48"/>
      <c r="AA41" s="48"/>
      <c r="AB41" s="48"/>
      <c r="AC41" s="48"/>
      <c r="AD41" s="50" t="s">
        <v>317</v>
      </c>
      <c r="AE41" s="50" t="n">
        <f aca="false">IF(Z41&gt;0,parametri!$B$4*Z41,0)</f>
        <v>0</v>
      </c>
      <c r="AF41" s="50" t="n">
        <f aca="false">IF((AA41="si")*AND(AB41=""),parametri!$B$5,0)</f>
        <v>0</v>
      </c>
      <c r="AG41" s="50" t="n">
        <f aca="false">IF(AB41="si",parametri!$B$5,0)</f>
        <v>0</v>
      </c>
      <c r="AH41" s="50" t="n">
        <f aca="false">IF(AC41="si",parametri!$B$6,0)</f>
        <v>0</v>
      </c>
      <c r="AI41" s="50" t="n">
        <f aca="false">IF(AD41="si",parametri!$B$7,0)</f>
        <v>553.9</v>
      </c>
      <c r="AJ41" s="50" t="n">
        <f aca="false">IF(Y41&gt;35,parametri!$B$9*Y41,0)</f>
        <v>500</v>
      </c>
      <c r="AK41" s="50" t="n">
        <f aca="false">SUM(AE41:AJ41)</f>
        <v>1053.9</v>
      </c>
      <c r="AL41" s="50" t="n">
        <f aca="false">ROUND(AK41*90.9/100,2)</f>
        <v>958</v>
      </c>
      <c r="AM41" s="50" t="n">
        <f aca="false">ROUND(AK41*8.5%,2)</f>
        <v>89.58</v>
      </c>
    </row>
    <row r="42" s="83" customFormat="true" ht="17" hidden="false" customHeight="false" outlineLevel="0" collapsed="false">
      <c r="A42" s="80" t="n">
        <v>41</v>
      </c>
      <c r="B42" s="80" t="s">
        <v>407</v>
      </c>
      <c r="C42" s="80" t="s">
        <v>315</v>
      </c>
      <c r="D42" s="80" t="s">
        <v>408</v>
      </c>
      <c r="E42" s="80" t="s">
        <v>409</v>
      </c>
      <c r="F42" s="71" t="n">
        <v>10</v>
      </c>
      <c r="G42" s="71" t="n">
        <v>1</v>
      </c>
      <c r="H42" s="71" t="n">
        <v>0</v>
      </c>
      <c r="I42" s="71" t="n">
        <v>29</v>
      </c>
      <c r="J42" s="71" t="n">
        <v>5</v>
      </c>
      <c r="K42" s="71" t="n">
        <v>0</v>
      </c>
      <c r="L42" s="71" t="n">
        <v>3</v>
      </c>
      <c r="M42" s="71"/>
      <c r="N42" s="71"/>
      <c r="O42" s="71" t="n">
        <v>8</v>
      </c>
      <c r="P42" s="71" t="n">
        <v>10</v>
      </c>
      <c r="Q42" s="71" t="n">
        <v>4</v>
      </c>
      <c r="R42" s="71" t="n">
        <v>21</v>
      </c>
      <c r="S42" s="71" t="n">
        <v>25</v>
      </c>
      <c r="T42" s="71"/>
      <c r="U42" s="71"/>
      <c r="V42" s="46" t="n">
        <f aca="false">SUM(F42:H42)</f>
        <v>11</v>
      </c>
      <c r="W42" s="46" t="n">
        <f aca="false">SUM(I42:K42)+M42+N42</f>
        <v>34</v>
      </c>
      <c r="X42" s="47" t="n">
        <f aca="false">ROUND((SUM(O42:Q42))+T42+U42+((R42+S42)/18),)</f>
        <v>25</v>
      </c>
      <c r="Y42" s="47" t="n">
        <f aca="false">SUM(V42:X42)</f>
        <v>70</v>
      </c>
      <c r="Z42" s="48"/>
      <c r="AA42" s="48"/>
      <c r="AB42" s="48"/>
      <c r="AC42" s="48"/>
      <c r="AD42" s="50" t="s">
        <v>317</v>
      </c>
      <c r="AE42" s="50" t="n">
        <f aca="false">IF(Z42&gt;0,parametri!$B$4*Z42,0)</f>
        <v>0</v>
      </c>
      <c r="AF42" s="50" t="n">
        <f aca="false">IF((AA42="si")*AND(AB42=""),parametri!$B$5,0)</f>
        <v>0</v>
      </c>
      <c r="AG42" s="50" t="n">
        <f aca="false">IF(AB42="si",parametri!$B$5,0)</f>
        <v>0</v>
      </c>
      <c r="AH42" s="50" t="n">
        <f aca="false">IF(AC42="si",parametri!$B$6,0)</f>
        <v>0</v>
      </c>
      <c r="AI42" s="50" t="n">
        <f aca="false">IF(AD42="si",parametri!$B$7,0)</f>
        <v>553.9</v>
      </c>
      <c r="AJ42" s="50" t="n">
        <f aca="false">IF(Y42&gt;35,parametri!$B$9*Y42,0)</f>
        <v>875</v>
      </c>
      <c r="AK42" s="50" t="n">
        <f aca="false">SUM(AE42:AJ42)</f>
        <v>1428.9</v>
      </c>
      <c r="AL42" s="50" t="n">
        <f aca="false">ROUND(AK42*90.9/100,2)</f>
        <v>1298.87</v>
      </c>
      <c r="AM42" s="50" t="n">
        <f aca="false">ROUND(AK42*8.5%,2)</f>
        <v>121.46</v>
      </c>
    </row>
    <row r="43" s="83" customFormat="true" ht="17" hidden="false" customHeight="false" outlineLevel="0" collapsed="false">
      <c r="A43" s="80" t="n">
        <v>42</v>
      </c>
      <c r="B43" s="80" t="s">
        <v>410</v>
      </c>
      <c r="C43" s="80" t="s">
        <v>315</v>
      </c>
      <c r="D43" s="80" t="s">
        <v>269</v>
      </c>
      <c r="E43" s="80" t="s">
        <v>201</v>
      </c>
      <c r="F43" s="71" t="n">
        <v>0</v>
      </c>
      <c r="G43" s="71" t="n">
        <v>0</v>
      </c>
      <c r="H43" s="71" t="n">
        <v>0</v>
      </c>
      <c r="I43" s="71" t="n">
        <v>19</v>
      </c>
      <c r="J43" s="71" t="n">
        <v>2</v>
      </c>
      <c r="K43" s="71" t="n">
        <v>0</v>
      </c>
      <c r="L43" s="71" t="n">
        <v>2</v>
      </c>
      <c r="M43" s="71"/>
      <c r="N43" s="71"/>
      <c r="O43" s="71" t="n">
        <v>35</v>
      </c>
      <c r="P43" s="71" t="n">
        <v>0</v>
      </c>
      <c r="Q43" s="71" t="n">
        <v>10</v>
      </c>
      <c r="R43" s="71" t="n">
        <v>39</v>
      </c>
      <c r="S43" s="71" t="n">
        <v>6</v>
      </c>
      <c r="T43" s="71"/>
      <c r="U43" s="71"/>
      <c r="V43" s="46" t="n">
        <f aca="false">SUM(F43:H43)</f>
        <v>0</v>
      </c>
      <c r="W43" s="46" t="n">
        <f aca="false">SUM(I43:K43)+M43+N43</f>
        <v>21</v>
      </c>
      <c r="X43" s="47" t="n">
        <f aca="false">ROUND((SUM(O43:Q43))+T43+U43+((R43+S43)/18),)</f>
        <v>48</v>
      </c>
      <c r="Y43" s="47" t="n">
        <f aca="false">SUM(V43:X43)</f>
        <v>69</v>
      </c>
      <c r="Z43" s="48"/>
      <c r="AA43" s="48"/>
      <c r="AB43" s="48"/>
      <c r="AC43" s="48"/>
      <c r="AD43" s="50" t="s">
        <v>317</v>
      </c>
      <c r="AE43" s="50" t="n">
        <f aca="false">IF(Z43&gt;0,parametri!$B$4*Z43,0)</f>
        <v>0</v>
      </c>
      <c r="AF43" s="50" t="n">
        <f aca="false">IF((AA43="si")*AND(AB43=""),parametri!$B$5,0)</f>
        <v>0</v>
      </c>
      <c r="AG43" s="50" t="n">
        <f aca="false">IF(AB43="si",parametri!$B$5,0)</f>
        <v>0</v>
      </c>
      <c r="AH43" s="50" t="n">
        <f aca="false">IF(AC43="si",parametri!$B$6,0)</f>
        <v>0</v>
      </c>
      <c r="AI43" s="50" t="n">
        <f aca="false">IF(AD43="si",parametri!$B$7,0)</f>
        <v>553.9</v>
      </c>
      <c r="AJ43" s="50" t="n">
        <f aca="false">IF(Y43&gt;35,parametri!$B$9*Y43,0)</f>
        <v>862.5</v>
      </c>
      <c r="AK43" s="50" t="n">
        <f aca="false">SUM(AE43:AJ43)</f>
        <v>1416.4</v>
      </c>
      <c r="AL43" s="50" t="n">
        <f aca="false">ROUND(AK43*90.9/100,2)</f>
        <v>1287.51</v>
      </c>
      <c r="AM43" s="50" t="n">
        <f aca="false">ROUND(AK43*8.5%,2)</f>
        <v>120.39</v>
      </c>
    </row>
    <row r="44" s="83" customFormat="true" ht="17" hidden="false" customHeight="false" outlineLevel="0" collapsed="false">
      <c r="A44" s="80" t="n">
        <v>43</v>
      </c>
      <c r="B44" s="80" t="s">
        <v>411</v>
      </c>
      <c r="C44" s="80" t="s">
        <v>315</v>
      </c>
      <c r="D44" s="80" t="s">
        <v>394</v>
      </c>
      <c r="E44" s="80" t="s">
        <v>412</v>
      </c>
      <c r="F44" s="53" t="n">
        <v>10</v>
      </c>
      <c r="G44" s="53" t="n">
        <v>0</v>
      </c>
      <c r="H44" s="53" t="n">
        <v>0</v>
      </c>
      <c r="I44" s="53" t="n">
        <v>29</v>
      </c>
      <c r="J44" s="53" t="n">
        <v>2</v>
      </c>
      <c r="K44" s="53" t="n">
        <v>0</v>
      </c>
      <c r="L44" s="53" t="n">
        <v>2</v>
      </c>
      <c r="M44" s="53"/>
      <c r="N44" s="53"/>
      <c r="O44" s="53" t="n">
        <v>0</v>
      </c>
      <c r="P44" s="53" t="n">
        <v>20</v>
      </c>
      <c r="Q44" s="53" t="n">
        <v>3</v>
      </c>
      <c r="R44" s="53" t="n">
        <v>34</v>
      </c>
      <c r="S44" s="53" t="n">
        <v>3</v>
      </c>
      <c r="T44" s="53"/>
      <c r="U44" s="53"/>
      <c r="V44" s="53" t="n">
        <f aca="false">SUM(F44:H44)</f>
        <v>10</v>
      </c>
      <c r="W44" s="53" t="n">
        <f aca="false">SUM(I44:K44)+M44+N44</f>
        <v>31</v>
      </c>
      <c r="X44" s="53" t="n">
        <f aca="false">ROUND((SUM(O44:Q44))+T44+U44+((R44+S44)/18),)</f>
        <v>25</v>
      </c>
      <c r="Y44" s="53" t="n">
        <f aca="false">SUM(V44:X44)</f>
        <v>66</v>
      </c>
      <c r="Z44" s="56"/>
      <c r="AA44" s="56"/>
      <c r="AB44" s="56"/>
      <c r="AC44" s="56"/>
      <c r="AD44" s="74" t="s">
        <v>317</v>
      </c>
      <c r="AE44" s="58" t="n">
        <f aca="false">IF(Z44&gt;0,parametri!$B$4*Z44,0)</f>
        <v>0</v>
      </c>
      <c r="AF44" s="58" t="n">
        <f aca="false">IF((AA44="si")*AND(AB44=""),parametri!$B$5,0)</f>
        <v>0</v>
      </c>
      <c r="AG44" s="58" t="n">
        <f aca="false">IF(AB44="si",parametri!$B$5,0)</f>
        <v>0</v>
      </c>
      <c r="AH44" s="58" t="n">
        <f aca="false">IF(AC44="si",parametri!$B$6,0)</f>
        <v>0</v>
      </c>
      <c r="AI44" s="58" t="n">
        <f aca="false">IF(AD44="si",parametri!$B$7,0)</f>
        <v>553.9</v>
      </c>
      <c r="AJ44" s="58" t="n">
        <f aca="false">IF(Y44&gt;35,parametri!$B$9*Y44,0)</f>
        <v>825</v>
      </c>
      <c r="AK44" s="58" t="n">
        <f aca="false">SUM(AE44:AJ44)</f>
        <v>1378.9</v>
      </c>
      <c r="AL44" s="58" t="n">
        <f aca="false">ROUND(AK44*90.9/100,2)</f>
        <v>1253.42</v>
      </c>
      <c r="AM44" s="58" t="n">
        <f aca="false">ROUND(AK44*8.5%,2)</f>
        <v>117.21</v>
      </c>
    </row>
    <row r="45" customFormat="false" ht="17" hidden="false" customHeight="false" outlineLevel="0" collapsed="false">
      <c r="A45" s="87"/>
      <c r="B45" s="88"/>
      <c r="C45" s="88"/>
      <c r="D45" s="88"/>
      <c r="E45" s="88"/>
      <c r="F45" s="61" t="n">
        <f aca="false">SUM(F2:F44)</f>
        <v>431</v>
      </c>
      <c r="G45" s="61" t="n">
        <f aca="false">SUM(G2:G44)</f>
        <v>19</v>
      </c>
      <c r="H45" s="61" t="n">
        <f aca="false">SUM(H2:H44)</f>
        <v>0</v>
      </c>
      <c r="I45" s="61" t="n">
        <f aca="false">SUM(I2:I44)</f>
        <v>1145</v>
      </c>
      <c r="J45" s="61" t="n">
        <f aca="false">SUM(J2:J44)</f>
        <v>123</v>
      </c>
      <c r="K45" s="61" t="n">
        <f aca="false">SUM(K2:K44)</f>
        <v>0</v>
      </c>
      <c r="L45" s="61" t="n">
        <f aca="false">SUM(L2:L44)</f>
        <v>93</v>
      </c>
      <c r="M45" s="61" t="n">
        <f aca="false">SUM(M2:M44)</f>
        <v>0</v>
      </c>
      <c r="N45" s="61" t="n">
        <f aca="false">SUM(N2:N44)</f>
        <v>1</v>
      </c>
      <c r="O45" s="61" t="n">
        <f aca="false">SUM(O2:O44)</f>
        <v>617</v>
      </c>
      <c r="P45" s="61" t="n">
        <f aca="false">SUM(P2:P44)</f>
        <v>246</v>
      </c>
      <c r="Q45" s="61" t="n">
        <f aca="false">SUM(Q2:Q44)</f>
        <v>201</v>
      </c>
      <c r="R45" s="61" t="n">
        <v>1939</v>
      </c>
      <c r="S45" s="61" t="n">
        <f aca="false">SUM(S2:S44)</f>
        <v>449</v>
      </c>
      <c r="T45" s="61" t="n">
        <f aca="false">SUM(T2:T44)</f>
        <v>6</v>
      </c>
      <c r="U45" s="61" t="n">
        <f aca="false">SUM(U2:U44)</f>
        <v>3</v>
      </c>
      <c r="V45" s="61" t="n">
        <f aca="false">SUM(V2:V44)</f>
        <v>450</v>
      </c>
      <c r="W45" s="61" t="n">
        <f aca="false">SUM(W2:W44)</f>
        <v>1269</v>
      </c>
      <c r="X45" s="61" t="n">
        <f aca="false">SUM(X2:X44)</f>
        <v>1210</v>
      </c>
      <c r="Y45" s="61" t="n">
        <f aca="false">SUM(Y2:Y44)</f>
        <v>2929</v>
      </c>
      <c r="Z45" s="89" t="n">
        <f aca="false">SUM(Z2:Z44)</f>
        <v>0</v>
      </c>
      <c r="AA45" s="89" t="n">
        <f aca="false">COUNTIF(AA3:AA44,"si")</f>
        <v>0</v>
      </c>
      <c r="AB45" s="89" t="n">
        <f aca="false">COUNTIF(AB3:AB44,"si")</f>
        <v>0</v>
      </c>
      <c r="AC45" s="89" t="n">
        <f aca="false">COUNTIF(AC3:AC44,"si")</f>
        <v>0</v>
      </c>
      <c r="AD45" s="90" t="n">
        <f aca="false">COUNTIF(AD2:AD44,"si")</f>
        <v>42</v>
      </c>
      <c r="AE45" s="76" t="n">
        <f aca="false">SUM(AE2:AE44)</f>
        <v>0</v>
      </c>
      <c r="AF45" s="76" t="n">
        <f aca="false">SUM(AF2:AF44)</f>
        <v>0</v>
      </c>
      <c r="AG45" s="76" t="n">
        <f aca="false">SUM(AG2:AG44)</f>
        <v>0</v>
      </c>
      <c r="AH45" s="76" t="n">
        <f aca="false">SUM(AH2:AH44)</f>
        <v>0</v>
      </c>
      <c r="AI45" s="76" t="n">
        <f aca="false">SUM(AI2:AI44)</f>
        <v>23263.8</v>
      </c>
      <c r="AJ45" s="76" t="n">
        <f aca="false">SUM(AJ2:AJ44)</f>
        <v>36612.5</v>
      </c>
      <c r="AK45" s="76" t="n">
        <f aca="false">SUM(AK2:AK44)</f>
        <v>59876.3</v>
      </c>
      <c r="AL45" s="76" t="n">
        <f aca="false">SUM(AL2:AL44)</f>
        <v>54427.61</v>
      </c>
      <c r="AM45" s="76" t="n">
        <f aca="false">SUM(AM2:AM44)</f>
        <v>5089.5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7" zeroHeight="false" outlineLevelRow="0" outlineLevelCol="1"/>
  <cols>
    <col collapsed="false" customWidth="true" hidden="false" outlineLevel="0" max="1" min="1" style="91" width="2.99"/>
    <col collapsed="false" customWidth="true" hidden="false" outlineLevel="0" max="2" min="2" style="92" width="15.56"/>
    <col collapsed="false" customWidth="true" hidden="false" outlineLevel="0" max="3" min="3" style="92" width="8.7"/>
    <col collapsed="false" customWidth="true" hidden="false" outlineLevel="0" max="4" min="4" style="92" width="17.56"/>
    <col collapsed="false" customWidth="true" hidden="false" outlineLevel="0" max="5" min="5" style="92" width="24.41"/>
    <col collapsed="false" customWidth="false" hidden="false" outlineLevel="1" max="8" min="6" style="91" width="9.14"/>
    <col collapsed="false" customWidth="true" hidden="false" outlineLevel="1" max="9" min="9" style="91" width="11.56"/>
    <col collapsed="false" customWidth="false" hidden="false" outlineLevel="1" max="12" min="10" style="91" width="9.14"/>
    <col collapsed="false" customWidth="true" hidden="false" outlineLevel="1" max="15" min="13" style="91" width="8.7"/>
    <col collapsed="false" customWidth="false" hidden="false" outlineLevel="1" max="28" min="16" style="91" width="9.14"/>
    <col collapsed="false" customWidth="true" hidden="false" outlineLevel="0" max="29" min="29" style="91" width="12.56"/>
    <col collapsed="false" customWidth="true" hidden="false" outlineLevel="0" max="30" min="30" style="91" width="14.85"/>
    <col collapsed="false" customWidth="true" hidden="false" outlineLevel="0" max="31" min="31" style="91" width="13.85"/>
    <col collapsed="false" customWidth="false" hidden="false" outlineLevel="0" max="257" min="32" style="91" width="9.14"/>
  </cols>
  <sheetData>
    <row r="1" s="98" customFormat="true" ht="75" hidden="false" customHeight="true" outlineLevel="0" collapsed="false">
      <c r="A1" s="93" t="s">
        <v>70</v>
      </c>
      <c r="B1" s="94" t="s">
        <v>71</v>
      </c>
      <c r="C1" s="94" t="s">
        <v>72</v>
      </c>
      <c r="D1" s="94" t="s">
        <v>73</v>
      </c>
      <c r="E1" s="94" t="s">
        <v>74</v>
      </c>
      <c r="F1" s="95" t="s">
        <v>33</v>
      </c>
      <c r="G1" s="95" t="s">
        <v>34</v>
      </c>
      <c r="H1" s="95" t="s">
        <v>35</v>
      </c>
      <c r="I1" s="95" t="s">
        <v>36</v>
      </c>
      <c r="J1" s="95" t="s">
        <v>37</v>
      </c>
      <c r="K1" s="95" t="s">
        <v>38</v>
      </c>
      <c r="L1" s="95" t="s">
        <v>75</v>
      </c>
      <c r="M1" s="96" t="s">
        <v>413</v>
      </c>
      <c r="N1" s="96" t="s">
        <v>77</v>
      </c>
      <c r="O1" s="96" t="s">
        <v>78</v>
      </c>
      <c r="P1" s="97" t="s">
        <v>40</v>
      </c>
      <c r="Q1" s="39" t="s">
        <v>45</v>
      </c>
      <c r="R1" s="40" t="s">
        <v>46</v>
      </c>
      <c r="S1" s="40" t="s">
        <v>47</v>
      </c>
      <c r="T1" s="40" t="s">
        <v>48</v>
      </c>
      <c r="U1" s="40" t="s">
        <v>49</v>
      </c>
      <c r="V1" s="40" t="s">
        <v>50</v>
      </c>
      <c r="W1" s="41" t="s">
        <v>51</v>
      </c>
      <c r="X1" s="41" t="s">
        <v>52</v>
      </c>
      <c r="Y1" s="41" t="s">
        <v>53</v>
      </c>
      <c r="Z1" s="41" t="s">
        <v>54</v>
      </c>
      <c r="AA1" s="41" t="s">
        <v>55</v>
      </c>
      <c r="AB1" s="41" t="s">
        <v>56</v>
      </c>
      <c r="AC1" s="42" t="s">
        <v>57</v>
      </c>
      <c r="AD1" s="42" t="s">
        <v>58</v>
      </c>
      <c r="AE1" s="43" t="s">
        <v>59</v>
      </c>
    </row>
    <row r="2" customFormat="false" ht="17" hidden="false" customHeight="false" outlineLevel="0" collapsed="false">
      <c r="A2" s="99" t="n">
        <v>1</v>
      </c>
      <c r="B2" s="99" t="s">
        <v>414</v>
      </c>
      <c r="C2" s="99" t="s">
        <v>415</v>
      </c>
      <c r="D2" s="99" t="s">
        <v>416</v>
      </c>
      <c r="E2" s="99" t="s">
        <v>16</v>
      </c>
      <c r="F2" s="100" t="n">
        <v>9</v>
      </c>
      <c r="G2" s="100" t="n">
        <v>39</v>
      </c>
      <c r="H2" s="100" t="n">
        <v>4</v>
      </c>
      <c r="I2" s="100"/>
      <c r="J2" s="100" t="n">
        <v>44</v>
      </c>
      <c r="K2" s="100" t="n">
        <v>54</v>
      </c>
      <c r="L2" s="100"/>
      <c r="M2" s="100"/>
      <c r="N2" s="100"/>
      <c r="O2" s="100"/>
      <c r="P2" s="100"/>
      <c r="Q2" s="47" t="n">
        <f aca="false">ROUND((SUM(F2:H2))+P2-I2+((J2+K2)/18),)</f>
        <v>57</v>
      </c>
      <c r="R2" s="101"/>
      <c r="S2" s="101"/>
      <c r="T2" s="101"/>
      <c r="U2" s="101"/>
      <c r="W2" s="50" t="n">
        <f aca="false">IF(R2&gt;0,parametri!$B$4*R2,0)</f>
        <v>0</v>
      </c>
      <c r="X2" s="50" t="n">
        <f aca="false">IF((S2="si")*AND(T2=""),parametri!$B$5,0)</f>
        <v>0</v>
      </c>
      <c r="Y2" s="50" t="n">
        <f aca="false">IF(T2="si",parametri!$B$5,0)</f>
        <v>0</v>
      </c>
      <c r="Z2" s="50" t="n">
        <f aca="false">IF(U2="si",parametri!$B$6,0)</f>
        <v>0</v>
      </c>
      <c r="AA2" s="50" t="n">
        <f aca="false">IF(V2="si",parametri!$B$7,0)</f>
        <v>0</v>
      </c>
      <c r="AB2" s="50" t="n">
        <f aca="false">IF(Q2&gt;35,parametri!$B$9*Q2,0)</f>
        <v>712.5</v>
      </c>
      <c r="AC2" s="50" t="n">
        <f aca="false">SUM(W2:AB2)</f>
        <v>712.5</v>
      </c>
      <c r="AD2" s="50" t="n">
        <f aca="false">ROUND(AC2*90.9/100,2)</f>
        <v>647.66</v>
      </c>
      <c r="AE2" s="50" t="n">
        <f aca="false">ROUND(AC2*8.5%,2)</f>
        <v>60.56</v>
      </c>
    </row>
    <row r="3" s="103" customFormat="true" ht="17" hidden="false" customHeight="false" outlineLevel="0" collapsed="false">
      <c r="A3" s="93" t="n">
        <v>2</v>
      </c>
      <c r="B3" s="93" t="s">
        <v>417</v>
      </c>
      <c r="C3" s="93" t="s">
        <v>415</v>
      </c>
      <c r="D3" s="93" t="s">
        <v>418</v>
      </c>
      <c r="E3" s="93" t="s">
        <v>16</v>
      </c>
      <c r="F3" s="100" t="n">
        <v>27</v>
      </c>
      <c r="G3" s="100" t="n">
        <v>42</v>
      </c>
      <c r="H3" s="100" t="n">
        <v>0</v>
      </c>
      <c r="I3" s="100"/>
      <c r="J3" s="100" t="n">
        <v>39</v>
      </c>
      <c r="K3" s="100" t="n">
        <v>253</v>
      </c>
      <c r="L3" s="100"/>
      <c r="M3" s="100"/>
      <c r="N3" s="100"/>
      <c r="O3" s="100"/>
      <c r="P3" s="100"/>
      <c r="Q3" s="47" t="n">
        <f aca="false">ROUND((SUM(F3:H3))+P3-I3+((J3+K3)/18),)</f>
        <v>85</v>
      </c>
      <c r="R3" s="102"/>
      <c r="S3" s="102" t="s">
        <v>317</v>
      </c>
      <c r="T3" s="102" t="s">
        <v>317</v>
      </c>
      <c r="U3" s="102"/>
      <c r="V3" s="48"/>
      <c r="W3" s="50" t="n">
        <f aca="false">IF(R3&gt;0,parametri!$B$4*R3,0)</f>
        <v>0</v>
      </c>
      <c r="X3" s="50" t="n">
        <f aca="false">IF((S3="si")*AND(T3=""),parametri!$B$5,0)</f>
        <v>0</v>
      </c>
      <c r="Y3" s="50" t="n">
        <f aca="false">IF(T3="si",parametri!$B$5,0)</f>
        <v>553.9</v>
      </c>
      <c r="Z3" s="50" t="n">
        <f aca="false">IF(U3="si",parametri!$B$6,0)</f>
        <v>0</v>
      </c>
      <c r="AA3" s="50" t="n">
        <f aca="false">IF(V3="si",parametri!$B$7,0)</f>
        <v>0</v>
      </c>
      <c r="AB3" s="50" t="n">
        <f aca="false">IF(Q3&gt;35,parametri!$B$9*Q3,0)</f>
        <v>1062.5</v>
      </c>
      <c r="AC3" s="50" t="n">
        <f aca="false">SUM(W3:AB3)</f>
        <v>1616.4</v>
      </c>
      <c r="AD3" s="50" t="n">
        <f aca="false">ROUND(AC3*90.9/100,2)</f>
        <v>1469.31</v>
      </c>
      <c r="AE3" s="50" t="n">
        <f aca="false">ROUND(AC3*8.5%,2)</f>
        <v>137.39</v>
      </c>
    </row>
    <row r="4" s="103" customFormat="true" ht="29.85" hidden="false" customHeight="false" outlineLevel="0" collapsed="false">
      <c r="A4" s="99" t="n">
        <v>3</v>
      </c>
      <c r="B4" s="93" t="s">
        <v>419</v>
      </c>
      <c r="C4" s="93" t="s">
        <v>415</v>
      </c>
      <c r="D4" s="93" t="s">
        <v>420</v>
      </c>
      <c r="E4" s="93" t="s">
        <v>98</v>
      </c>
      <c r="F4" s="100" t="n">
        <v>9</v>
      </c>
      <c r="G4" s="100" t="n">
        <v>70</v>
      </c>
      <c r="H4" s="100" t="n">
        <v>2</v>
      </c>
      <c r="I4" s="100"/>
      <c r="J4" s="100" t="n">
        <v>53</v>
      </c>
      <c r="K4" s="100" t="n">
        <v>54</v>
      </c>
      <c r="L4" s="100"/>
      <c r="M4" s="100"/>
      <c r="N4" s="100"/>
      <c r="O4" s="100"/>
      <c r="P4" s="100"/>
      <c r="Q4" s="47" t="n">
        <f aca="false">ROUND((SUM(F4:H4))+P4-I4+((J4+K4)/18),)</f>
        <v>87</v>
      </c>
      <c r="R4" s="102"/>
      <c r="S4" s="102" t="s">
        <v>317</v>
      </c>
      <c r="T4" s="102"/>
      <c r="U4" s="102"/>
      <c r="V4" s="48"/>
      <c r="W4" s="50" t="n">
        <f aca="false">IF(R4&gt;0,parametri!$B$4*R4,0)</f>
        <v>0</v>
      </c>
      <c r="X4" s="50" t="n">
        <f aca="false">IF((S4="si")*AND(T4=""),parametri!$B$5,0)</f>
        <v>553.9</v>
      </c>
      <c r="Y4" s="50" t="n">
        <f aca="false">IF(T4="si",parametri!$B$5,0)</f>
        <v>0</v>
      </c>
      <c r="Z4" s="50" t="n">
        <f aca="false">IF(U4="si",parametri!$B$6,0)</f>
        <v>0</v>
      </c>
      <c r="AA4" s="50" t="n">
        <f aca="false">IF(V4="si",parametri!$B$7,0)</f>
        <v>0</v>
      </c>
      <c r="AB4" s="50" t="n">
        <f aca="false">IF(Q4&gt;35,parametri!$B$9*Q4,0)</f>
        <v>1087.5</v>
      </c>
      <c r="AC4" s="50" t="n">
        <f aca="false">SUM(W4:AB4)</f>
        <v>1641.4</v>
      </c>
      <c r="AD4" s="50" t="n">
        <f aca="false">ROUND(AC4*90.9/100,2)</f>
        <v>1492.03</v>
      </c>
      <c r="AE4" s="50" t="n">
        <f aca="false">ROUND(AC4*8.5%,2)</f>
        <v>139.52</v>
      </c>
    </row>
    <row r="5" s="103" customFormat="true" ht="29.85" hidden="false" customHeight="false" outlineLevel="0" collapsed="false">
      <c r="A5" s="93" t="n">
        <v>4</v>
      </c>
      <c r="B5" s="93" t="s">
        <v>421</v>
      </c>
      <c r="C5" s="93" t="s">
        <v>415</v>
      </c>
      <c r="D5" s="93" t="s">
        <v>422</v>
      </c>
      <c r="E5" s="93" t="s">
        <v>103</v>
      </c>
      <c r="F5" s="100" t="n">
        <v>4</v>
      </c>
      <c r="G5" s="100" t="n">
        <v>20</v>
      </c>
      <c r="H5" s="100" t="n">
        <v>0</v>
      </c>
      <c r="I5" s="100"/>
      <c r="J5" s="100" t="n">
        <v>57</v>
      </c>
      <c r="K5" s="100" t="n">
        <v>128</v>
      </c>
      <c r="L5" s="100"/>
      <c r="M5" s="100"/>
      <c r="N5" s="100"/>
      <c r="O5" s="100"/>
      <c r="P5" s="100"/>
      <c r="Q5" s="47" t="n">
        <f aca="false">ROUND((SUM(F5:H5))+P5-I5+((J5+K5)/18),)</f>
        <v>34</v>
      </c>
      <c r="R5" s="102"/>
      <c r="S5" s="102" t="s">
        <v>317</v>
      </c>
      <c r="T5" s="102"/>
      <c r="U5" s="102"/>
      <c r="V5" s="48"/>
      <c r="W5" s="50" t="n">
        <f aca="false">IF(R5&gt;0,parametri!$B$4*R5,0)</f>
        <v>0</v>
      </c>
      <c r="X5" s="50" t="n">
        <f aca="false">IF((S5="si")*AND(T5=""),parametri!$B$5,0)</f>
        <v>553.9</v>
      </c>
      <c r="Y5" s="50" t="n">
        <f aca="false">IF(T5="si",parametri!$B$5,0)</f>
        <v>0</v>
      </c>
      <c r="Z5" s="50" t="n">
        <f aca="false">IF(U5="si",parametri!$B$6,0)</f>
        <v>0</v>
      </c>
      <c r="AA5" s="50" t="n">
        <f aca="false">IF(V5="si",parametri!$B$7,0)</f>
        <v>0</v>
      </c>
      <c r="AB5" s="50" t="n">
        <f aca="false">IF(Q5&gt;35,parametri!$B$9*Q5,0)</f>
        <v>0</v>
      </c>
      <c r="AC5" s="50" t="n">
        <f aca="false">SUM(W5:AB5)</f>
        <v>553.9</v>
      </c>
      <c r="AD5" s="50" t="n">
        <f aca="false">ROUND(AC5*90.9/100,2)</f>
        <v>503.5</v>
      </c>
      <c r="AE5" s="50" t="n">
        <f aca="false">ROUND(AC5*8.5%,2)</f>
        <v>47.08</v>
      </c>
    </row>
    <row r="6" s="103" customFormat="true" ht="17" hidden="false" customHeight="false" outlineLevel="0" collapsed="false">
      <c r="A6" s="99" t="n">
        <v>5</v>
      </c>
      <c r="B6" s="93" t="s">
        <v>423</v>
      </c>
      <c r="C6" s="93" t="s">
        <v>415</v>
      </c>
      <c r="D6" s="93" t="s">
        <v>91</v>
      </c>
      <c r="E6" s="93" t="s">
        <v>139</v>
      </c>
      <c r="F6" s="100" t="n">
        <v>9</v>
      </c>
      <c r="G6" s="100" t="n">
        <v>73</v>
      </c>
      <c r="H6" s="100" t="n">
        <v>0</v>
      </c>
      <c r="I6" s="100"/>
      <c r="J6" s="100" t="n">
        <v>69</v>
      </c>
      <c r="K6" s="100" t="n">
        <v>109</v>
      </c>
      <c r="L6" s="100"/>
      <c r="M6" s="100"/>
      <c r="N6" s="100"/>
      <c r="O6" s="100"/>
      <c r="P6" s="100"/>
      <c r="Q6" s="47" t="n">
        <f aca="false">ROUND((SUM(F6:H6))+P6-I6+((J6+K6)/18),)</f>
        <v>92</v>
      </c>
      <c r="R6" s="102"/>
      <c r="S6" s="102" t="s">
        <v>317</v>
      </c>
      <c r="T6" s="102"/>
      <c r="U6" s="102"/>
      <c r="V6" s="48"/>
      <c r="W6" s="50" t="n">
        <f aca="false">IF(R6&gt;0,parametri!$B$4*R6,0)</f>
        <v>0</v>
      </c>
      <c r="X6" s="50" t="n">
        <f aca="false">IF((S6="si")*AND(T6=""),parametri!$B$5,0)</f>
        <v>553.9</v>
      </c>
      <c r="Y6" s="50" t="n">
        <f aca="false">IF(T6="si",parametri!$B$5,0)</f>
        <v>0</v>
      </c>
      <c r="Z6" s="50" t="n">
        <f aca="false">IF(U6="si",parametri!$B$6,0)</f>
        <v>0</v>
      </c>
      <c r="AA6" s="50" t="n">
        <f aca="false">IF(V6="si",parametri!$B$7,0)</f>
        <v>0</v>
      </c>
      <c r="AB6" s="50" t="n">
        <f aca="false">IF(Q6&gt;35,parametri!$B$9*Q6,0)</f>
        <v>1150</v>
      </c>
      <c r="AC6" s="50" t="n">
        <f aca="false">SUM(W6:AB6)</f>
        <v>1703.9</v>
      </c>
      <c r="AD6" s="50" t="n">
        <f aca="false">ROUND(AC6*90.9/100,2)</f>
        <v>1548.85</v>
      </c>
      <c r="AE6" s="50" t="n">
        <f aca="false">ROUND(AC6*8.5%,2)</f>
        <v>144.83</v>
      </c>
    </row>
    <row r="7" s="103" customFormat="true" ht="29.85" hidden="false" customHeight="false" outlineLevel="0" collapsed="false">
      <c r="A7" s="93" t="n">
        <v>6</v>
      </c>
      <c r="B7" s="93" t="s">
        <v>424</v>
      </c>
      <c r="C7" s="93" t="s">
        <v>415</v>
      </c>
      <c r="D7" s="93" t="s">
        <v>91</v>
      </c>
      <c r="E7" s="93" t="s">
        <v>156</v>
      </c>
      <c r="F7" s="100" t="n">
        <v>14</v>
      </c>
      <c r="G7" s="100" t="n">
        <v>58</v>
      </c>
      <c r="H7" s="100" t="n">
        <v>0</v>
      </c>
      <c r="I7" s="100"/>
      <c r="J7" s="100" t="n">
        <v>87</v>
      </c>
      <c r="K7" s="100" t="n">
        <v>242</v>
      </c>
      <c r="L7" s="100"/>
      <c r="M7" s="100"/>
      <c r="N7" s="100"/>
      <c r="O7" s="100"/>
      <c r="P7" s="100" t="n">
        <v>5</v>
      </c>
      <c r="Q7" s="47" t="n">
        <f aca="false">ROUND((SUM(F7:H7))+P7-I7+((J7+K7)/18),)</f>
        <v>95</v>
      </c>
      <c r="R7" s="104" t="n">
        <v>2</v>
      </c>
      <c r="S7" s="102" t="s">
        <v>317</v>
      </c>
      <c r="T7" s="102" t="s">
        <v>317</v>
      </c>
      <c r="U7" s="102" t="s">
        <v>317</v>
      </c>
      <c r="V7" s="48"/>
      <c r="W7" s="50" t="n">
        <f aca="false">IF(R7&gt;0,parametri!$B$4*R7,0)</f>
        <v>2215.6</v>
      </c>
      <c r="X7" s="50" t="n">
        <f aca="false">IF((S7="si")*AND(T7=""),parametri!$B$5,0)</f>
        <v>0</v>
      </c>
      <c r="Y7" s="50" t="n">
        <f aca="false">IF(T7="si",parametri!$B$5,0)</f>
        <v>553.9</v>
      </c>
      <c r="Z7" s="50" t="n">
        <f aca="false">IF(U7="si",parametri!$B$6,0)</f>
        <v>738.53</v>
      </c>
      <c r="AA7" s="50" t="n">
        <f aca="false">IF(V7="si",parametri!$B$7,0)</f>
        <v>0</v>
      </c>
      <c r="AB7" s="50" t="n">
        <f aca="false">IF(Q7&gt;35,parametri!$B$9*Q7,0)</f>
        <v>1187.5</v>
      </c>
      <c r="AC7" s="50" t="n">
        <f aca="false">SUM(W7:AB7)</f>
        <v>4695.53</v>
      </c>
      <c r="AD7" s="50" t="n">
        <f aca="false">ROUND(AC7*90.9/100,2)</f>
        <v>4268.24</v>
      </c>
      <c r="AE7" s="50" t="n">
        <f aca="false">ROUND(AC7*8.5%,2)</f>
        <v>399.12</v>
      </c>
    </row>
    <row r="8" s="103" customFormat="true" ht="17" hidden="false" customHeight="false" outlineLevel="0" collapsed="false">
      <c r="A8" s="99" t="n">
        <v>7</v>
      </c>
      <c r="B8" s="93" t="s">
        <v>425</v>
      </c>
      <c r="C8" s="93" t="s">
        <v>415</v>
      </c>
      <c r="D8" s="93" t="s">
        <v>426</v>
      </c>
      <c r="E8" s="93" t="s">
        <v>184</v>
      </c>
      <c r="F8" s="100" t="n">
        <v>30</v>
      </c>
      <c r="G8" s="100" t="n">
        <v>22</v>
      </c>
      <c r="H8" s="100" t="n">
        <v>0</v>
      </c>
      <c r="I8" s="100"/>
      <c r="J8" s="100" t="n">
        <v>17</v>
      </c>
      <c r="K8" s="100" t="n">
        <v>19</v>
      </c>
      <c r="L8" s="100"/>
      <c r="M8" s="100"/>
      <c r="N8" s="100"/>
      <c r="O8" s="100"/>
      <c r="P8" s="100"/>
      <c r="Q8" s="47" t="n">
        <f aca="false">ROUND((SUM(F8:H8))+P8-I8+((J8+K8)/18),)</f>
        <v>54</v>
      </c>
      <c r="R8" s="102"/>
      <c r="S8" s="102" t="s">
        <v>317</v>
      </c>
      <c r="T8" s="102"/>
      <c r="U8" s="102"/>
      <c r="V8" s="48"/>
      <c r="W8" s="50" t="n">
        <f aca="false">IF(R8&gt;0,parametri!$B$4*R8,0)</f>
        <v>0</v>
      </c>
      <c r="X8" s="50" t="n">
        <f aca="false">IF((S8="si")*AND(T8=""),parametri!$B$5,0)</f>
        <v>553.9</v>
      </c>
      <c r="Y8" s="50" t="n">
        <f aca="false">IF(T8="si",parametri!$B$5,0)</f>
        <v>0</v>
      </c>
      <c r="Z8" s="50" t="n">
        <f aca="false">IF(U8="si",parametri!$B$6,0)</f>
        <v>0</v>
      </c>
      <c r="AA8" s="50" t="n">
        <f aca="false">IF(V8="si",parametri!$B$7,0)</f>
        <v>0</v>
      </c>
      <c r="AB8" s="50" t="n">
        <f aca="false">IF(Q8&gt;35,parametri!$B$9*Q8,0)</f>
        <v>675</v>
      </c>
      <c r="AC8" s="50" t="n">
        <f aca="false">SUM(W8:AB8)</f>
        <v>1228.9</v>
      </c>
      <c r="AD8" s="50" t="n">
        <f aca="false">ROUND(AC8*90.9/100,2)</f>
        <v>1117.07</v>
      </c>
      <c r="AE8" s="50" t="n">
        <f aca="false">ROUND(AC8*8.5%,2)</f>
        <v>104.46</v>
      </c>
    </row>
    <row r="9" s="103" customFormat="true" ht="29.85" hidden="false" customHeight="false" outlineLevel="0" collapsed="false">
      <c r="A9" s="93" t="n">
        <v>8</v>
      </c>
      <c r="B9" s="93" t="s">
        <v>427</v>
      </c>
      <c r="C9" s="93" t="s">
        <v>415</v>
      </c>
      <c r="D9" s="93" t="s">
        <v>428</v>
      </c>
      <c r="E9" s="93" t="s">
        <v>184</v>
      </c>
      <c r="F9" s="100" t="n">
        <v>6</v>
      </c>
      <c r="G9" s="100" t="n">
        <v>40</v>
      </c>
      <c r="H9" s="100" t="n">
        <v>0</v>
      </c>
      <c r="I9" s="100"/>
      <c r="J9" s="100" t="n">
        <v>68</v>
      </c>
      <c r="K9" s="100" t="n">
        <v>56</v>
      </c>
      <c r="L9" s="100"/>
      <c r="M9" s="100"/>
      <c r="N9" s="100"/>
      <c r="O9" s="100"/>
      <c r="P9" s="100"/>
      <c r="Q9" s="47" t="n">
        <f aca="false">ROUND((SUM(F9:H9))+P9-I9+((J9+K9)/18),)</f>
        <v>53</v>
      </c>
      <c r="R9" s="102"/>
      <c r="S9" s="102" t="s">
        <v>317</v>
      </c>
      <c r="T9" s="102"/>
      <c r="U9" s="102"/>
      <c r="V9" s="48"/>
      <c r="W9" s="50" t="n">
        <f aca="false">IF(R9&gt;0,parametri!$B$4*R9,0)</f>
        <v>0</v>
      </c>
      <c r="X9" s="50" t="n">
        <f aca="false">IF((S9="si")*AND(T9=""),parametri!$B$5,0)</f>
        <v>553.9</v>
      </c>
      <c r="Y9" s="50" t="n">
        <f aca="false">IF(T9="si",parametri!$B$5,0)</f>
        <v>0</v>
      </c>
      <c r="Z9" s="50" t="n">
        <f aca="false">IF(U9="si",parametri!$B$6,0)</f>
        <v>0</v>
      </c>
      <c r="AA9" s="50" t="n">
        <f aca="false">IF(V9="si",parametri!$B$7,0)</f>
        <v>0</v>
      </c>
      <c r="AB9" s="50" t="n">
        <f aca="false">IF(Q9&gt;35,parametri!$B$9*Q9,0)</f>
        <v>662.5</v>
      </c>
      <c r="AC9" s="50" t="n">
        <f aca="false">SUM(W9:AB9)</f>
        <v>1216.4</v>
      </c>
      <c r="AD9" s="50" t="n">
        <f aca="false">ROUND(AC9*90.9/100,2)</f>
        <v>1105.71</v>
      </c>
      <c r="AE9" s="50" t="n">
        <f aca="false">ROUND(AC9*8.5%,2)</f>
        <v>103.39</v>
      </c>
    </row>
    <row r="10" s="103" customFormat="true" ht="17" hidden="false" customHeight="false" outlineLevel="0" collapsed="false">
      <c r="A10" s="99" t="n">
        <v>9</v>
      </c>
      <c r="B10" s="93" t="s">
        <v>429</v>
      </c>
      <c r="C10" s="93" t="s">
        <v>415</v>
      </c>
      <c r="D10" s="93" t="s">
        <v>430</v>
      </c>
      <c r="E10" s="93" t="s">
        <v>192</v>
      </c>
      <c r="F10" s="100" t="n">
        <v>6</v>
      </c>
      <c r="G10" s="100" t="n">
        <v>50</v>
      </c>
      <c r="H10" s="100" t="n">
        <v>0</v>
      </c>
      <c r="I10" s="100"/>
      <c r="J10" s="100" t="n">
        <v>92</v>
      </c>
      <c r="K10" s="100" t="n">
        <v>129</v>
      </c>
      <c r="L10" s="100"/>
      <c r="M10" s="100"/>
      <c r="N10" s="100"/>
      <c r="O10" s="100"/>
      <c r="P10" s="100"/>
      <c r="Q10" s="47" t="n">
        <f aca="false">ROUND((SUM(F10:H10))+P10-I10+((J10+K10)/18),)</f>
        <v>68</v>
      </c>
      <c r="R10" s="102"/>
      <c r="S10" s="102" t="s">
        <v>317</v>
      </c>
      <c r="T10" s="102"/>
      <c r="U10" s="102"/>
      <c r="V10" s="48"/>
      <c r="W10" s="50" t="n">
        <f aca="false">IF(R10&gt;0,parametri!$B$4*R10,0)</f>
        <v>0</v>
      </c>
      <c r="X10" s="50" t="n">
        <f aca="false">IF((S10="si")*AND(T10=""),parametri!$B$5,0)</f>
        <v>553.9</v>
      </c>
      <c r="Y10" s="50" t="n">
        <f aca="false">IF(T10="si",parametri!$B$5,0)</f>
        <v>0</v>
      </c>
      <c r="Z10" s="50" t="n">
        <f aca="false">IF(U10="si",parametri!$B$6,0)</f>
        <v>0</v>
      </c>
      <c r="AA10" s="50" t="n">
        <f aca="false">IF(V10="si",parametri!$B$7,0)</f>
        <v>0</v>
      </c>
      <c r="AB10" s="50" t="n">
        <f aca="false">IF(Q10&gt;35,parametri!$B$9*Q10,0)</f>
        <v>850</v>
      </c>
      <c r="AC10" s="50" t="n">
        <f aca="false">SUM(W10:AB10)</f>
        <v>1403.9</v>
      </c>
      <c r="AD10" s="50" t="n">
        <f aca="false">ROUND(AC10*90.9/100,2)</f>
        <v>1276.15</v>
      </c>
      <c r="AE10" s="50" t="n">
        <f aca="false">ROUND(AC10*8.5%,2)</f>
        <v>119.33</v>
      </c>
    </row>
    <row r="11" s="103" customFormat="true" ht="17" hidden="false" customHeight="false" outlineLevel="0" collapsed="false">
      <c r="A11" s="93" t="n">
        <v>10</v>
      </c>
      <c r="B11" s="93" t="s">
        <v>431</v>
      </c>
      <c r="C11" s="93" t="s">
        <v>415</v>
      </c>
      <c r="D11" s="93" t="s">
        <v>91</v>
      </c>
      <c r="E11" s="93" t="s">
        <v>199</v>
      </c>
      <c r="F11" s="105" t="n">
        <v>28</v>
      </c>
      <c r="G11" s="105" t="n">
        <v>54</v>
      </c>
      <c r="H11" s="105" t="n">
        <v>3</v>
      </c>
      <c r="I11" s="105"/>
      <c r="J11" s="105" t="n">
        <v>190</v>
      </c>
      <c r="K11" s="105" t="n">
        <v>200</v>
      </c>
      <c r="L11" s="105"/>
      <c r="M11" s="105"/>
      <c r="N11" s="105"/>
      <c r="O11" s="105"/>
      <c r="P11" s="105"/>
      <c r="Q11" s="105" t="n">
        <f aca="false">ROUND((SUM(F11:H11))+P11-I11+((J11+K11)/18),)</f>
        <v>107</v>
      </c>
      <c r="R11" s="106"/>
      <c r="S11" s="102" t="s">
        <v>317</v>
      </c>
      <c r="T11" s="106" t="s">
        <v>317</v>
      </c>
      <c r="U11" s="106"/>
      <c r="V11" s="56"/>
      <c r="W11" s="58" t="n">
        <f aca="false">IF(R11&gt;0,parametri!$B$4*R11,0)</f>
        <v>0</v>
      </c>
      <c r="X11" s="58" t="n">
        <f aca="false">IF((S11="si")*AND(T11=""),parametri!$B$5,0)</f>
        <v>0</v>
      </c>
      <c r="Y11" s="58" t="n">
        <f aca="false">IF(T11="si",parametri!$B$5,0)</f>
        <v>553.9</v>
      </c>
      <c r="Z11" s="58" t="n">
        <f aca="false">IF(U11="si",parametri!$B$6,0)</f>
        <v>0</v>
      </c>
      <c r="AA11" s="58" t="n">
        <f aca="false">IF(V11="si",parametri!$B$7,0)</f>
        <v>0</v>
      </c>
      <c r="AB11" s="58" t="n">
        <f aca="false">IF(Q11&gt;35,parametri!$B$9*Q11,0)</f>
        <v>1337.5</v>
      </c>
      <c r="AC11" s="58" t="n">
        <f aca="false">SUM(W11:AB11)</f>
        <v>1891.4</v>
      </c>
      <c r="AD11" s="58" t="n">
        <f aca="false">ROUND(AC11*90.9/100,2)</f>
        <v>1719.28</v>
      </c>
      <c r="AE11" s="58" t="n">
        <f aca="false">ROUND(AC11*8.5%,2)</f>
        <v>160.77</v>
      </c>
    </row>
    <row r="12" customFormat="false" ht="17" hidden="false" customHeight="false" outlineLevel="0" collapsed="false">
      <c r="F12" s="61" t="n">
        <f aca="false">SUM(F2:F11)</f>
        <v>142</v>
      </c>
      <c r="G12" s="61" t="n">
        <f aca="false">SUM(G2:G11)</f>
        <v>468</v>
      </c>
      <c r="H12" s="61" t="n">
        <f aca="false">SUM(H2:H11)</f>
        <v>9</v>
      </c>
      <c r="I12" s="61" t="n">
        <f aca="false">SUM(I2:I11)</f>
        <v>0</v>
      </c>
      <c r="J12" s="61" t="n">
        <f aca="false">SUM(J2:J11)</f>
        <v>716</v>
      </c>
      <c r="K12" s="61" t="n">
        <f aca="false">SUM(K2:K11)</f>
        <v>1244</v>
      </c>
      <c r="L12" s="61" t="n">
        <f aca="false">SUM(L2:L11)</f>
        <v>0</v>
      </c>
      <c r="M12" s="61" t="n">
        <f aca="false">SUM(M2:M11)</f>
        <v>0</v>
      </c>
      <c r="N12" s="61" t="n">
        <f aca="false">SUM(N2:N11)</f>
        <v>0</v>
      </c>
      <c r="O12" s="61" t="n">
        <f aca="false">SUM(O2:O11)</f>
        <v>0</v>
      </c>
      <c r="P12" s="61" t="n">
        <f aca="false">SUM(P2:P11)</f>
        <v>5</v>
      </c>
      <c r="Q12" s="61" t="n">
        <f aca="false">SUM(Q2:Q11)</f>
        <v>732</v>
      </c>
      <c r="R12" s="61" t="n">
        <f aca="false">SUM(R2:R11)</f>
        <v>2</v>
      </c>
      <c r="S12" s="61" t="n">
        <f aca="false">COUNTIF(S3:S11,"si")</f>
        <v>9</v>
      </c>
      <c r="T12" s="61" t="n">
        <f aca="false">COUNTIF(T3:T11,"si")</f>
        <v>3</v>
      </c>
      <c r="U12" s="61" t="n">
        <f aca="false">COUNTIF(U3:U11,"si")</f>
        <v>1</v>
      </c>
      <c r="V12" s="61" t="n">
        <f aca="false">COUNTIF(V3:V11,"si")</f>
        <v>0</v>
      </c>
      <c r="W12" s="76" t="n">
        <f aca="false">SUM(W2:W11)</f>
        <v>2215.6</v>
      </c>
      <c r="X12" s="76" t="n">
        <f aca="false">SUM(X2:X11)</f>
        <v>3323.4</v>
      </c>
      <c r="Y12" s="76" t="n">
        <f aca="false">SUM(Y2:Y11)</f>
        <v>1661.7</v>
      </c>
      <c r="Z12" s="76" t="n">
        <f aca="false">SUM(Z2:Z11)</f>
        <v>738.53</v>
      </c>
      <c r="AA12" s="76" t="n">
        <f aca="false">SUM(AA2:AA11)</f>
        <v>0</v>
      </c>
      <c r="AB12" s="76" t="n">
        <f aca="false">SUM(AB2:AB11)</f>
        <v>8725</v>
      </c>
      <c r="AC12" s="76" t="n">
        <f aca="false">SUM(AC2:AC11)</f>
        <v>16664.23</v>
      </c>
      <c r="AD12" s="76" t="n">
        <f aca="false">SUM(AD2:AD11)</f>
        <v>15147.8</v>
      </c>
      <c r="AE12" s="76" t="n">
        <f aca="false">SUM(AE2:AE11)</f>
        <v>1416.45</v>
      </c>
    </row>
    <row r="13" customFormat="false" ht="17" hidden="false" customHeight="false" outlineLevel="0" collapsed="false">
      <c r="F13" s="107"/>
      <c r="G13" s="107"/>
      <c r="H13" s="107"/>
      <c r="I13" s="107"/>
      <c r="J13" s="107"/>
      <c r="K13" s="107"/>
      <c r="L13" s="107"/>
      <c r="M13" s="107"/>
      <c r="N13" s="107"/>
      <c r="O13" s="107"/>
    </row>
    <row r="14" customFormat="false" ht="17" hidden="false" customHeight="false" outlineLevel="0" collapsed="false">
      <c r="AB14" s="108"/>
    </row>
    <row r="17" customFormat="false" ht="17" hidden="false" customHeight="false" outlineLevel="0" collapsed="false">
      <c r="D17" s="109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5" activeCellId="0" sqref="B15:E15 B15:E15"/>
    </sheetView>
  </sheetViews>
  <sheetFormatPr defaultColWidth="9.13671875" defaultRowHeight="17" zeroHeight="false" outlineLevelRow="0" outlineLevelCol="1"/>
  <cols>
    <col collapsed="false" customWidth="true" hidden="false" outlineLevel="0" max="1" min="1" style="110" width="3.42"/>
    <col collapsed="false" customWidth="true" hidden="false" outlineLevel="0" max="2" min="2" style="111" width="16.13"/>
    <col collapsed="false" customWidth="true" hidden="false" outlineLevel="0" max="3" min="3" style="111" width="9.99"/>
    <col collapsed="false" customWidth="true" hidden="false" outlineLevel="0" max="4" min="4" style="111" width="19.14"/>
    <col collapsed="false" customWidth="true" hidden="false" outlineLevel="0" max="5" min="5" style="111" width="29.85"/>
    <col collapsed="false" customWidth="true" hidden="true" outlineLevel="1" max="21" min="6" style="110" width="9.06"/>
    <col collapsed="false" customWidth="true" hidden="true" outlineLevel="1" max="25" min="22" style="112" width="9.06"/>
    <col collapsed="false" customWidth="true" hidden="true" outlineLevel="1" max="26" min="26" style="113" width="9.06"/>
    <col collapsed="false" customWidth="true" hidden="true" outlineLevel="1" max="27" min="27" style="113" width="12.42"/>
    <col collapsed="false" customWidth="true" hidden="false" outlineLevel="0" max="28" min="28" style="113" width="13.56"/>
    <col collapsed="false" customWidth="true" hidden="false" outlineLevel="0" max="29" min="29" style="113" width="14.28"/>
    <col collapsed="false" customWidth="true" hidden="false" outlineLevel="0" max="30" min="30" style="113" width="13.28"/>
    <col collapsed="false" customWidth="false" hidden="false" outlineLevel="0" max="257" min="31" style="110" width="9.14"/>
  </cols>
  <sheetData>
    <row r="1" s="120" customFormat="true" ht="84.75" hidden="false" customHeight="true" outlineLevel="0" collapsed="false">
      <c r="A1" s="114" t="s">
        <v>70</v>
      </c>
      <c r="B1" s="115" t="s">
        <v>71</v>
      </c>
      <c r="C1" s="115" t="s">
        <v>72</v>
      </c>
      <c r="D1" s="115" t="s">
        <v>73</v>
      </c>
      <c r="E1" s="115" t="s">
        <v>74</v>
      </c>
      <c r="F1" s="116" t="s">
        <v>33</v>
      </c>
      <c r="G1" s="116" t="s">
        <v>34</v>
      </c>
      <c r="H1" s="116" t="s">
        <v>35</v>
      </c>
      <c r="I1" s="116" t="s">
        <v>36</v>
      </c>
      <c r="J1" s="116" t="s">
        <v>37</v>
      </c>
      <c r="K1" s="116" t="s">
        <v>38</v>
      </c>
      <c r="L1" s="38" t="s">
        <v>432</v>
      </c>
      <c r="M1" s="38" t="s">
        <v>76</v>
      </c>
      <c r="N1" s="38" t="s">
        <v>77</v>
      </c>
      <c r="O1" s="38" t="s">
        <v>78</v>
      </c>
      <c r="P1" s="117" t="s">
        <v>45</v>
      </c>
      <c r="Q1" s="40" t="s">
        <v>46</v>
      </c>
      <c r="R1" s="40" t="s">
        <v>47</v>
      </c>
      <c r="S1" s="40" t="s">
        <v>48</v>
      </c>
      <c r="T1" s="40" t="s">
        <v>49</v>
      </c>
      <c r="U1" s="40" t="s">
        <v>50</v>
      </c>
      <c r="V1" s="118" t="s">
        <v>51</v>
      </c>
      <c r="W1" s="118" t="s">
        <v>52</v>
      </c>
      <c r="X1" s="118" t="s">
        <v>53</v>
      </c>
      <c r="Y1" s="118" t="s">
        <v>54</v>
      </c>
      <c r="Z1" s="118" t="s">
        <v>55</v>
      </c>
      <c r="AA1" s="118" t="s">
        <v>56</v>
      </c>
      <c r="AB1" s="112" t="s">
        <v>57</v>
      </c>
      <c r="AC1" s="112" t="s">
        <v>58</v>
      </c>
      <c r="AD1" s="119" t="s">
        <v>59</v>
      </c>
    </row>
    <row r="2" s="123" customFormat="true" ht="17" hidden="false" customHeight="false" outlineLevel="0" collapsed="false">
      <c r="A2" s="114" t="n">
        <v>1</v>
      </c>
      <c r="B2" s="114" t="s">
        <v>433</v>
      </c>
      <c r="C2" s="114" t="s">
        <v>434</v>
      </c>
      <c r="D2" s="114" t="s">
        <v>208</v>
      </c>
      <c r="E2" s="114" t="s">
        <v>16</v>
      </c>
      <c r="F2" s="121" t="n">
        <v>28</v>
      </c>
      <c r="G2" s="121" t="n">
        <v>11</v>
      </c>
      <c r="H2" s="121" t="n">
        <v>0</v>
      </c>
      <c r="I2" s="121"/>
      <c r="J2" s="121" t="n">
        <v>0</v>
      </c>
      <c r="K2" s="121" t="n">
        <v>52</v>
      </c>
      <c r="L2" s="121"/>
      <c r="M2" s="121"/>
      <c r="N2" s="121"/>
      <c r="O2" s="121"/>
      <c r="P2" s="47" t="n">
        <f aca="false">ROUND((SUM(F2:H2))-I2+((J2+K2)/18),)</f>
        <v>42</v>
      </c>
      <c r="Q2" s="122"/>
      <c r="R2" s="48"/>
      <c r="S2" s="48"/>
      <c r="T2" s="48"/>
      <c r="U2" s="48"/>
      <c r="V2" s="112" t="n">
        <f aca="false">IF(Q2&gt;0,parametri!$B$4*Q2,0)</f>
        <v>0</v>
      </c>
      <c r="W2" s="112" t="n">
        <f aca="false">IF((R2="si")*AND(S2=""),parametri!$B$5,0)</f>
        <v>0</v>
      </c>
      <c r="X2" s="112" t="n">
        <f aca="false">IF(S2="si",parametri!$B$5,0)</f>
        <v>0</v>
      </c>
      <c r="Y2" s="112" t="n">
        <f aca="false">IF(T2="si",parametri!$B$6,0)</f>
        <v>0</v>
      </c>
      <c r="Z2" s="76" t="n">
        <f aca="false">IF(U2="si",parametri!$B$7,0)</f>
        <v>0</v>
      </c>
      <c r="AA2" s="76" t="n">
        <f aca="false">IF(P2&gt;35,parametri!$B$9*P2,0)</f>
        <v>525</v>
      </c>
      <c r="AB2" s="76" t="n">
        <f aca="false">SUM(V2:AA2)</f>
        <v>525</v>
      </c>
      <c r="AC2" s="76" t="n">
        <f aca="false">ROUND(AB2*90.9/100,2)</f>
        <v>477.23</v>
      </c>
      <c r="AD2" s="76" t="n">
        <f aca="false">ROUND(AB2*8.5%,2)</f>
        <v>44.63</v>
      </c>
    </row>
    <row r="3" s="123" customFormat="true" ht="17" hidden="false" customHeight="false" outlineLevel="0" collapsed="false">
      <c r="A3" s="114" t="n">
        <v>2</v>
      </c>
      <c r="B3" s="114" t="s">
        <v>435</v>
      </c>
      <c r="C3" s="114" t="s">
        <v>436</v>
      </c>
      <c r="D3" s="114" t="s">
        <v>437</v>
      </c>
      <c r="E3" s="114" t="s">
        <v>16</v>
      </c>
      <c r="F3" s="121" t="n">
        <v>17</v>
      </c>
      <c r="G3" s="121" t="n">
        <v>72</v>
      </c>
      <c r="H3" s="121" t="n">
        <v>0</v>
      </c>
      <c r="I3" s="121"/>
      <c r="J3" s="121" t="n">
        <v>7</v>
      </c>
      <c r="K3" s="121" t="n">
        <v>18</v>
      </c>
      <c r="L3" s="121"/>
      <c r="M3" s="121"/>
      <c r="N3" s="121"/>
      <c r="O3" s="121"/>
      <c r="P3" s="47" t="n">
        <f aca="false">ROUND((SUM(F3:H3))-I3+((J3+K3)/18),)</f>
        <v>90</v>
      </c>
      <c r="Q3" s="122"/>
      <c r="R3" s="48"/>
      <c r="S3" s="48"/>
      <c r="T3" s="48"/>
      <c r="U3" s="48"/>
      <c r="V3" s="112" t="n">
        <f aca="false">IF(Q3&gt;0,parametri!$B$4*Q3,0)</f>
        <v>0</v>
      </c>
      <c r="W3" s="112" t="n">
        <f aca="false">IF((R3="si")*AND(S3=""),parametri!$B$5,0)</f>
        <v>0</v>
      </c>
      <c r="X3" s="112" t="n">
        <f aca="false">IF(S3="si",parametri!$B$5,0)</f>
        <v>0</v>
      </c>
      <c r="Y3" s="112" t="n">
        <f aca="false">IF(T3="si",parametri!$B$6,0)</f>
        <v>0</v>
      </c>
      <c r="Z3" s="76" t="n">
        <f aca="false">IF(U3="si",parametri!$B$7,0)</f>
        <v>0</v>
      </c>
      <c r="AA3" s="76" t="n">
        <f aca="false">IF(P3&gt;35,parametri!$B$9*P3,0)</f>
        <v>1125</v>
      </c>
      <c r="AB3" s="76" t="n">
        <f aca="false">SUM(V3:AA3)</f>
        <v>1125</v>
      </c>
      <c r="AC3" s="76" t="n">
        <f aca="false">ROUND(AB3*90.9/100,2)</f>
        <v>1022.63</v>
      </c>
      <c r="AD3" s="76" t="n">
        <f aca="false">ROUND(AB3*8.5%,2)</f>
        <v>95.63</v>
      </c>
    </row>
    <row r="4" s="123" customFormat="true" ht="29.85" hidden="false" customHeight="false" outlineLevel="0" collapsed="false">
      <c r="A4" s="114" t="n">
        <v>3</v>
      </c>
      <c r="B4" s="114" t="s">
        <v>438</v>
      </c>
      <c r="C4" s="114" t="s">
        <v>439</v>
      </c>
      <c r="D4" s="114" t="s">
        <v>440</v>
      </c>
      <c r="E4" s="114" t="s">
        <v>16</v>
      </c>
      <c r="F4" s="121" t="n">
        <v>0</v>
      </c>
      <c r="G4" s="121" t="n">
        <v>111</v>
      </c>
      <c r="H4" s="121" t="n">
        <v>0</v>
      </c>
      <c r="I4" s="121"/>
      <c r="J4" s="121" t="n">
        <v>25</v>
      </c>
      <c r="K4" s="121" t="n">
        <v>73</v>
      </c>
      <c r="L4" s="121"/>
      <c r="M4" s="121"/>
      <c r="N4" s="121"/>
      <c r="O4" s="121"/>
      <c r="P4" s="47" t="n">
        <f aca="false">ROUND((SUM(F4:H4))-I4+((J4+K4)/18),)</f>
        <v>116</v>
      </c>
      <c r="Q4" s="122"/>
      <c r="R4" s="48"/>
      <c r="S4" s="48"/>
      <c r="T4" s="48"/>
      <c r="U4" s="48"/>
      <c r="V4" s="112" t="n">
        <f aca="false">IF(Q4&gt;0,parametri!$B$4*Q4,0)</f>
        <v>0</v>
      </c>
      <c r="W4" s="112" t="n">
        <f aca="false">IF((R4="si")*AND(S4=""),parametri!$B$5,0)</f>
        <v>0</v>
      </c>
      <c r="X4" s="112" t="n">
        <f aca="false">IF(S4="si",parametri!$B$5,0)</f>
        <v>0</v>
      </c>
      <c r="Y4" s="112" t="n">
        <f aca="false">IF(T4="si",parametri!$B$6,0)</f>
        <v>0</v>
      </c>
      <c r="Z4" s="76" t="n">
        <f aca="false">IF(U4="si",parametri!$B$7,0)</f>
        <v>0</v>
      </c>
      <c r="AA4" s="76" t="n">
        <f aca="false">IF(P4&gt;35,parametri!$B$9*P4,0)</f>
        <v>1450</v>
      </c>
      <c r="AB4" s="76" t="n">
        <f aca="false">SUM(V4:AA4)</f>
        <v>1450</v>
      </c>
      <c r="AC4" s="76" t="n">
        <f aca="false">ROUND(AB4*90.9/100,2)</f>
        <v>1318.05</v>
      </c>
      <c r="AD4" s="76" t="n">
        <f aca="false">ROUND(AB4*8.5%,2)</f>
        <v>123.25</v>
      </c>
    </row>
    <row r="5" s="123" customFormat="true" ht="29.85" hidden="false" customHeight="false" outlineLevel="0" collapsed="false">
      <c r="A5" s="114" t="n">
        <v>4</v>
      </c>
      <c r="B5" s="114" t="s">
        <v>441</v>
      </c>
      <c r="C5" s="114" t="s">
        <v>434</v>
      </c>
      <c r="D5" s="114" t="s">
        <v>442</v>
      </c>
      <c r="E5" s="114" t="s">
        <v>98</v>
      </c>
      <c r="F5" s="121" t="n">
        <v>45</v>
      </c>
      <c r="G5" s="121" t="n">
        <v>21</v>
      </c>
      <c r="H5" s="121" t="n">
        <v>0</v>
      </c>
      <c r="I5" s="121"/>
      <c r="J5" s="121" t="n">
        <v>0</v>
      </c>
      <c r="K5" s="121" t="n">
        <v>18</v>
      </c>
      <c r="L5" s="121"/>
      <c r="M5" s="121"/>
      <c r="N5" s="121"/>
      <c r="O5" s="121"/>
      <c r="P5" s="47" t="n">
        <f aca="false">ROUND((SUM(F5:H5))-I5+((J5+K5)/18),)</f>
        <v>67</v>
      </c>
      <c r="Q5" s="122"/>
      <c r="R5" s="48"/>
      <c r="S5" s="48"/>
      <c r="T5" s="48"/>
      <c r="U5" s="48"/>
      <c r="V5" s="112" t="n">
        <f aca="false">IF(Q5&gt;0,parametri!$B$4*Q5,0)</f>
        <v>0</v>
      </c>
      <c r="W5" s="112" t="n">
        <f aca="false">IF((R5="si")*AND(S5=""),parametri!$B$5,0)</f>
        <v>0</v>
      </c>
      <c r="X5" s="112" t="n">
        <f aca="false">IF(S5="si",parametri!$B$5,0)</f>
        <v>0</v>
      </c>
      <c r="Y5" s="112" t="n">
        <f aca="false">IF(T5="si",parametri!$B$6,0)</f>
        <v>0</v>
      </c>
      <c r="Z5" s="76" t="n">
        <f aca="false">IF(U5="si",parametri!$B$7,0)</f>
        <v>0</v>
      </c>
      <c r="AA5" s="76" t="n">
        <f aca="false">IF(P5&gt;35,parametri!$B$9*P5,0)</f>
        <v>837.5</v>
      </c>
      <c r="AB5" s="76" t="n">
        <f aca="false">SUM(V5:AA5)</f>
        <v>837.5</v>
      </c>
      <c r="AC5" s="76" t="n">
        <f aca="false">ROUND(AB5*90.9/100,2)</f>
        <v>761.29</v>
      </c>
      <c r="AD5" s="76" t="n">
        <f aca="false">ROUND(AB5*8.5%,2)</f>
        <v>71.19</v>
      </c>
    </row>
    <row r="6" s="123" customFormat="true" ht="17" hidden="false" customHeight="false" outlineLevel="0" collapsed="false">
      <c r="A6" s="114" t="n">
        <v>5</v>
      </c>
      <c r="B6" s="114" t="s">
        <v>443</v>
      </c>
      <c r="C6" s="114" t="s">
        <v>436</v>
      </c>
      <c r="D6" s="114" t="s">
        <v>444</v>
      </c>
      <c r="E6" s="114" t="s">
        <v>98</v>
      </c>
      <c r="F6" s="121" t="n">
        <v>39</v>
      </c>
      <c r="G6" s="121" t="n">
        <v>97</v>
      </c>
      <c r="H6" s="121" t="n">
        <v>0</v>
      </c>
      <c r="I6" s="121"/>
      <c r="J6" s="121" t="n">
        <v>7</v>
      </c>
      <c r="K6" s="121" t="n">
        <v>57</v>
      </c>
      <c r="L6" s="121"/>
      <c r="M6" s="121"/>
      <c r="N6" s="121"/>
      <c r="O6" s="121"/>
      <c r="P6" s="47" t="n">
        <f aca="false">ROUND((SUM(F6:H6))-I6+((J6+K6)/18),)</f>
        <v>140</v>
      </c>
      <c r="Q6" s="122"/>
      <c r="R6" s="48"/>
      <c r="S6" s="48"/>
      <c r="T6" s="48"/>
      <c r="U6" s="48"/>
      <c r="V6" s="112" t="n">
        <f aca="false">IF(Q6&gt;0,parametri!$B$4*Q6,0)</f>
        <v>0</v>
      </c>
      <c r="W6" s="112" t="n">
        <f aca="false">IF((R6="si")*AND(S6=""),parametri!$B$5,0)</f>
        <v>0</v>
      </c>
      <c r="X6" s="112" t="n">
        <f aca="false">IF(S6="si",parametri!$B$5,0)</f>
        <v>0</v>
      </c>
      <c r="Y6" s="112" t="n">
        <f aca="false">IF(T6="si",parametri!$B$6,0)</f>
        <v>0</v>
      </c>
      <c r="Z6" s="76" t="n">
        <f aca="false">IF(U6="si",parametri!$B$7,0)</f>
        <v>0</v>
      </c>
      <c r="AA6" s="76" t="n">
        <f aca="false">IF(P6&gt;35,parametri!$B$9*P6,0)</f>
        <v>1750</v>
      </c>
      <c r="AB6" s="76" t="n">
        <f aca="false">SUM(V6:AA6)</f>
        <v>1750</v>
      </c>
      <c r="AC6" s="76" t="n">
        <f aca="false">ROUND(AB6*90.9/100,2)</f>
        <v>1590.75</v>
      </c>
      <c r="AD6" s="76" t="n">
        <f aca="false">ROUND(AB6*8.5%,2)</f>
        <v>148.75</v>
      </c>
    </row>
    <row r="7" s="123" customFormat="true" ht="29.85" hidden="false" customHeight="false" outlineLevel="0" collapsed="false">
      <c r="A7" s="114" t="n">
        <v>6</v>
      </c>
      <c r="B7" s="114" t="s">
        <v>445</v>
      </c>
      <c r="C7" s="114" t="s">
        <v>439</v>
      </c>
      <c r="D7" s="114" t="s">
        <v>446</v>
      </c>
      <c r="E7" s="114" t="s">
        <v>98</v>
      </c>
      <c r="F7" s="121" t="n">
        <v>0</v>
      </c>
      <c r="G7" s="121" t="n">
        <v>88</v>
      </c>
      <c r="H7" s="121" t="n">
        <v>0</v>
      </c>
      <c r="I7" s="121"/>
      <c r="J7" s="121" t="n">
        <v>13</v>
      </c>
      <c r="K7" s="121" t="n">
        <v>88</v>
      </c>
      <c r="L7" s="121"/>
      <c r="M7" s="121"/>
      <c r="N7" s="121"/>
      <c r="O7" s="121"/>
      <c r="P7" s="47" t="n">
        <f aca="false">ROUND((SUM(F7:H7))-I7+((J7+K7)/18),)</f>
        <v>94</v>
      </c>
      <c r="Q7" s="122"/>
      <c r="R7" s="48"/>
      <c r="S7" s="48"/>
      <c r="T7" s="48"/>
      <c r="U7" s="48"/>
      <c r="V7" s="112" t="n">
        <f aca="false">IF(Q7&gt;0,parametri!$B$4*Q7,0)</f>
        <v>0</v>
      </c>
      <c r="W7" s="112" t="n">
        <f aca="false">IF((R7="si")*AND(S7=""),parametri!$B$5,0)</f>
        <v>0</v>
      </c>
      <c r="X7" s="112" t="n">
        <f aca="false">IF(S7="si",parametri!$B$5,0)</f>
        <v>0</v>
      </c>
      <c r="Y7" s="112" t="n">
        <f aca="false">IF(T7="si",parametri!$B$6,0)</f>
        <v>0</v>
      </c>
      <c r="Z7" s="76" t="n">
        <f aca="false">IF(U7="si",parametri!$B$7,0)</f>
        <v>0</v>
      </c>
      <c r="AA7" s="76" t="n">
        <f aca="false">IF(P7&gt;35,parametri!$B$9*P7,0)</f>
        <v>1175</v>
      </c>
      <c r="AB7" s="76" t="n">
        <f aca="false">SUM(V7:AA7)</f>
        <v>1175</v>
      </c>
      <c r="AC7" s="76" t="n">
        <f aca="false">ROUND(AB7*90.9/100,2)</f>
        <v>1068.08</v>
      </c>
      <c r="AD7" s="76" t="n">
        <f aca="false">ROUND(AB7*8.5%,2)</f>
        <v>99.88</v>
      </c>
    </row>
    <row r="8" s="123" customFormat="true" ht="17" hidden="false" customHeight="false" outlineLevel="0" collapsed="false">
      <c r="A8" s="114" t="n">
        <v>7</v>
      </c>
      <c r="B8" s="114" t="s">
        <v>447</v>
      </c>
      <c r="C8" s="114" t="s">
        <v>436</v>
      </c>
      <c r="D8" s="114" t="s">
        <v>448</v>
      </c>
      <c r="E8" s="114" t="s">
        <v>107</v>
      </c>
      <c r="F8" s="121" t="n">
        <v>29</v>
      </c>
      <c r="G8" s="121" t="n">
        <v>27</v>
      </c>
      <c r="H8" s="121" t="n">
        <v>0</v>
      </c>
      <c r="I8" s="121"/>
      <c r="J8" s="121" t="n">
        <v>6</v>
      </c>
      <c r="K8" s="121" t="n">
        <v>38</v>
      </c>
      <c r="L8" s="121"/>
      <c r="M8" s="121"/>
      <c r="N8" s="121"/>
      <c r="O8" s="121"/>
      <c r="P8" s="47" t="n">
        <f aca="false">ROUND((SUM(F8:H8))-I8+((J8+K8)/18),)</f>
        <v>58</v>
      </c>
      <c r="Q8" s="122"/>
      <c r="R8" s="48"/>
      <c r="S8" s="48"/>
      <c r="T8" s="48"/>
      <c r="U8" s="48"/>
      <c r="V8" s="112" t="n">
        <f aca="false">IF(Q8&gt;0,parametri!$B$4*Q8,0)</f>
        <v>0</v>
      </c>
      <c r="W8" s="112" t="n">
        <f aca="false">IF((R8="si")*AND(S8=""),parametri!$B$5,0)</f>
        <v>0</v>
      </c>
      <c r="X8" s="112" t="n">
        <f aca="false">IF(S8="si",parametri!$B$5,0)</f>
        <v>0</v>
      </c>
      <c r="Y8" s="112" t="n">
        <f aca="false">IF(T8="si",parametri!$B$6,0)</f>
        <v>0</v>
      </c>
      <c r="Z8" s="76" t="n">
        <f aca="false">IF(U8="si",parametri!$B$7,0)</f>
        <v>0</v>
      </c>
      <c r="AA8" s="76" t="n">
        <f aca="false">IF(P8&gt;35,parametri!$B$9*P8,0)</f>
        <v>725</v>
      </c>
      <c r="AB8" s="76" t="n">
        <f aca="false">SUM(V8:AA8)</f>
        <v>725</v>
      </c>
      <c r="AC8" s="76" t="n">
        <f aca="false">ROUND(AB8*90.9/100,2)</f>
        <v>659.03</v>
      </c>
      <c r="AD8" s="76" t="n">
        <f aca="false">ROUND(AB8*8.5%,2)</f>
        <v>61.63</v>
      </c>
    </row>
    <row r="9" s="123" customFormat="true" ht="29.85" hidden="false" customHeight="false" outlineLevel="0" collapsed="false">
      <c r="A9" s="114" t="n">
        <v>8</v>
      </c>
      <c r="B9" s="114" t="s">
        <v>449</v>
      </c>
      <c r="C9" s="114" t="s">
        <v>439</v>
      </c>
      <c r="D9" s="114" t="s">
        <v>450</v>
      </c>
      <c r="E9" s="114" t="s">
        <v>107</v>
      </c>
      <c r="F9" s="121" t="n">
        <v>0</v>
      </c>
      <c r="G9" s="121" t="n">
        <v>94</v>
      </c>
      <c r="H9" s="121" t="n">
        <v>0</v>
      </c>
      <c r="I9" s="121" t="n">
        <v>2</v>
      </c>
      <c r="J9" s="121" t="n">
        <v>49</v>
      </c>
      <c r="K9" s="121" t="n">
        <v>38</v>
      </c>
      <c r="L9" s="121"/>
      <c r="M9" s="121"/>
      <c r="N9" s="121"/>
      <c r="O9" s="121"/>
      <c r="P9" s="47" t="n">
        <f aca="false">ROUND((SUM(F9:H9))-I9+((J9+K9)/18),)</f>
        <v>97</v>
      </c>
      <c r="Q9" s="122"/>
      <c r="R9" s="48"/>
      <c r="S9" s="48"/>
      <c r="T9" s="48"/>
      <c r="U9" s="48"/>
      <c r="V9" s="112" t="n">
        <f aca="false">IF(Q9&gt;0,parametri!$B$4*Q9,0)</f>
        <v>0</v>
      </c>
      <c r="W9" s="112" t="n">
        <f aca="false">IF((R9="si")*AND(S9=""),parametri!$B$5,0)</f>
        <v>0</v>
      </c>
      <c r="X9" s="112" t="n">
        <f aca="false">IF(S9="si",parametri!$B$5,0)</f>
        <v>0</v>
      </c>
      <c r="Y9" s="112" t="n">
        <f aca="false">IF(T9="si",parametri!$B$6,0)</f>
        <v>0</v>
      </c>
      <c r="Z9" s="76" t="n">
        <f aca="false">IF(U9="si",parametri!$B$7,0)</f>
        <v>0</v>
      </c>
      <c r="AA9" s="76" t="n">
        <f aca="false">IF(P9&gt;35,parametri!$B$9*P9,0)</f>
        <v>1212.5</v>
      </c>
      <c r="AB9" s="76" t="n">
        <f aca="false">SUM(V9:AA9)</f>
        <v>1212.5</v>
      </c>
      <c r="AC9" s="76" t="n">
        <f aca="false">ROUND(AB9*90.9/100,2)</f>
        <v>1102.16</v>
      </c>
      <c r="AD9" s="76" t="n">
        <f aca="false">ROUND(AB9*8.5%,2)</f>
        <v>103.06</v>
      </c>
    </row>
    <row r="10" s="124" customFormat="true" ht="17" hidden="false" customHeight="false" outlineLevel="0" collapsed="false">
      <c r="A10" s="114" t="n">
        <v>9</v>
      </c>
      <c r="B10" s="114" t="s">
        <v>451</v>
      </c>
      <c r="C10" s="114" t="s">
        <v>436</v>
      </c>
      <c r="D10" s="114" t="s">
        <v>452</v>
      </c>
      <c r="E10" s="114" t="s">
        <v>134</v>
      </c>
      <c r="F10" s="121" t="n">
        <v>18</v>
      </c>
      <c r="G10" s="121" t="n">
        <v>45</v>
      </c>
      <c r="H10" s="121" t="n">
        <v>0</v>
      </c>
      <c r="I10" s="121" t="n">
        <v>1</v>
      </c>
      <c r="J10" s="121" t="n">
        <v>7</v>
      </c>
      <c r="K10" s="121" t="n">
        <v>39</v>
      </c>
      <c r="L10" s="121"/>
      <c r="M10" s="121"/>
      <c r="N10" s="121"/>
      <c r="O10" s="121"/>
      <c r="P10" s="47" t="n">
        <f aca="false">ROUND((SUM(F10:H10))-I10+((J10+K10)/18),)</f>
        <v>65</v>
      </c>
      <c r="Q10" s="122"/>
      <c r="R10" s="48"/>
      <c r="S10" s="48"/>
      <c r="T10" s="48"/>
      <c r="U10" s="48"/>
      <c r="V10" s="112" t="n">
        <f aca="false">IF(Q10&gt;0,parametri!$B$4*Q10,0)</f>
        <v>0</v>
      </c>
      <c r="W10" s="112" t="n">
        <f aca="false">IF((R10="si")*AND(S10=""),parametri!$B$5,0)</f>
        <v>0</v>
      </c>
      <c r="X10" s="112" t="n">
        <f aca="false">IF(S10="si",parametri!$B$5,0)</f>
        <v>0</v>
      </c>
      <c r="Y10" s="112" t="n">
        <f aca="false">IF(T10="si",parametri!$B$6,0)</f>
        <v>0</v>
      </c>
      <c r="Z10" s="76" t="n">
        <f aca="false">IF(U10="si",parametri!$B$7,0)</f>
        <v>0</v>
      </c>
      <c r="AA10" s="76" t="n">
        <f aca="false">IF(P10&gt;35,parametri!$B$9*P10,0)</f>
        <v>812.5</v>
      </c>
      <c r="AB10" s="76" t="n">
        <f aca="false">SUM(V10:AA10)</f>
        <v>812.5</v>
      </c>
      <c r="AC10" s="76" t="n">
        <f aca="false">ROUND(AB10*90.9/100,2)</f>
        <v>738.56</v>
      </c>
      <c r="AD10" s="76" t="n">
        <f aca="false">ROUND(AB10*8.5%,2)</f>
        <v>69.06</v>
      </c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</row>
    <row r="11" s="123" customFormat="true" ht="17" hidden="false" customHeight="false" outlineLevel="0" collapsed="false">
      <c r="A11" s="114" t="n">
        <v>10</v>
      </c>
      <c r="B11" s="114" t="s">
        <v>453</v>
      </c>
      <c r="C11" s="114" t="s">
        <v>439</v>
      </c>
      <c r="D11" s="114" t="s">
        <v>454</v>
      </c>
      <c r="E11" s="114" t="s">
        <v>134</v>
      </c>
      <c r="F11" s="121" t="n">
        <v>0</v>
      </c>
      <c r="G11" s="121" t="n">
        <v>60</v>
      </c>
      <c r="H11" s="121" t="n">
        <v>0</v>
      </c>
      <c r="I11" s="121"/>
      <c r="J11" s="121" t="n">
        <v>13</v>
      </c>
      <c r="K11" s="121" t="n">
        <v>72</v>
      </c>
      <c r="L11" s="121"/>
      <c r="M11" s="121"/>
      <c r="N11" s="121"/>
      <c r="O11" s="121"/>
      <c r="P11" s="47" t="n">
        <f aca="false">ROUND((SUM(F11:H11))-I11+((J11+K11)/18),)</f>
        <v>65</v>
      </c>
      <c r="Q11" s="122"/>
      <c r="R11" s="48"/>
      <c r="S11" s="48"/>
      <c r="T11" s="48"/>
      <c r="U11" s="48"/>
      <c r="V11" s="112" t="n">
        <f aca="false">IF(Q11&gt;0,parametri!$B$4*Q11,0)</f>
        <v>0</v>
      </c>
      <c r="W11" s="112" t="n">
        <f aca="false">IF((R11="si")*AND(S11=""),parametri!$B$5,0)</f>
        <v>0</v>
      </c>
      <c r="X11" s="112" t="n">
        <f aca="false">IF(S11="si",parametri!$B$5,0)</f>
        <v>0</v>
      </c>
      <c r="Y11" s="112" t="n">
        <f aca="false">IF(T11="si",parametri!$B$6,0)</f>
        <v>0</v>
      </c>
      <c r="Z11" s="76" t="n">
        <f aca="false">IF(U11="si",parametri!$B$7,0)</f>
        <v>0</v>
      </c>
      <c r="AA11" s="76" t="n">
        <f aca="false">IF(P11&gt;35,parametri!$B$9*P11,0)</f>
        <v>812.5</v>
      </c>
      <c r="AB11" s="76" t="n">
        <f aca="false">SUM(V11:AA11)</f>
        <v>812.5</v>
      </c>
      <c r="AC11" s="76" t="n">
        <f aca="false">ROUND(AB11*90.9/100,2)</f>
        <v>738.56</v>
      </c>
      <c r="AD11" s="76" t="n">
        <f aca="false">ROUND(AB11*8.5%,2)</f>
        <v>69.06</v>
      </c>
    </row>
    <row r="12" s="123" customFormat="true" ht="17" hidden="false" customHeight="false" outlineLevel="0" collapsed="false">
      <c r="A12" s="114" t="n">
        <v>11</v>
      </c>
      <c r="B12" s="114" t="s">
        <v>455</v>
      </c>
      <c r="C12" s="114" t="s">
        <v>436</v>
      </c>
      <c r="D12" s="114" t="s">
        <v>456</v>
      </c>
      <c r="E12" s="114" t="s">
        <v>139</v>
      </c>
      <c r="F12" s="121" t="n">
        <v>21</v>
      </c>
      <c r="G12" s="121" t="n">
        <v>49</v>
      </c>
      <c r="H12" s="121" t="n">
        <v>0</v>
      </c>
      <c r="I12" s="121"/>
      <c r="J12" s="121" t="n">
        <v>14</v>
      </c>
      <c r="K12" s="121" t="n">
        <v>19</v>
      </c>
      <c r="L12" s="121"/>
      <c r="M12" s="121"/>
      <c r="N12" s="121"/>
      <c r="O12" s="121"/>
      <c r="P12" s="47" t="n">
        <f aca="false">ROUND((SUM(F12:H12))-I12+((J12+K12)/18),)</f>
        <v>72</v>
      </c>
      <c r="Q12" s="122"/>
      <c r="R12" s="48"/>
      <c r="S12" s="48"/>
      <c r="T12" s="48"/>
      <c r="U12" s="48"/>
      <c r="V12" s="112" t="n">
        <f aca="false">IF(Q12&gt;0,parametri!$B$4*Q12,0)</f>
        <v>0</v>
      </c>
      <c r="W12" s="112" t="n">
        <f aca="false">IF((R12="si")*AND(S12=""),parametri!$B$5,0)</f>
        <v>0</v>
      </c>
      <c r="X12" s="112" t="n">
        <f aca="false">IF(S12="si",parametri!$B$5,0)</f>
        <v>0</v>
      </c>
      <c r="Y12" s="112" t="n">
        <f aca="false">IF(T12="si",parametri!$B$6,0)</f>
        <v>0</v>
      </c>
      <c r="Z12" s="76" t="n">
        <f aca="false">IF(U12="si",parametri!$B$7,0)</f>
        <v>0</v>
      </c>
      <c r="AA12" s="76" t="n">
        <f aca="false">IF(P12&gt;35,parametri!$B$9*P12,0)</f>
        <v>900</v>
      </c>
      <c r="AB12" s="76" t="n">
        <f aca="false">SUM(V12:AA12)</f>
        <v>900</v>
      </c>
      <c r="AC12" s="76" t="n">
        <f aca="false">ROUND(AB12*90.9/100,2)</f>
        <v>818.1</v>
      </c>
      <c r="AD12" s="76" t="n">
        <f aca="false">ROUND(AB12*8.5%,2)</f>
        <v>76.5</v>
      </c>
    </row>
    <row r="13" s="123" customFormat="true" ht="17" hidden="false" customHeight="false" outlineLevel="0" collapsed="false">
      <c r="A13" s="114" t="n">
        <v>12</v>
      </c>
      <c r="B13" s="114" t="s">
        <v>457</v>
      </c>
      <c r="C13" s="114" t="s">
        <v>436</v>
      </c>
      <c r="D13" s="114" t="s">
        <v>458</v>
      </c>
      <c r="E13" s="114" t="s">
        <v>148</v>
      </c>
      <c r="F13" s="121" t="n">
        <v>14</v>
      </c>
      <c r="G13" s="121" t="n">
        <v>51</v>
      </c>
      <c r="H13" s="121" t="n">
        <v>0</v>
      </c>
      <c r="I13" s="121"/>
      <c r="J13" s="121" t="n">
        <v>58</v>
      </c>
      <c r="K13" s="121" t="n">
        <v>114</v>
      </c>
      <c r="L13" s="121"/>
      <c r="M13" s="121"/>
      <c r="N13" s="121"/>
      <c r="O13" s="121"/>
      <c r="P13" s="47" t="n">
        <f aca="false">ROUND((SUM(F13:H13))-I13+((J13+K13)/18),)</f>
        <v>75</v>
      </c>
      <c r="Q13" s="122"/>
      <c r="R13" s="48"/>
      <c r="S13" s="48"/>
      <c r="T13" s="48"/>
      <c r="U13" s="48"/>
      <c r="V13" s="112" t="n">
        <f aca="false">IF(Q13&gt;0,parametri!$B$4*Q13,0)</f>
        <v>0</v>
      </c>
      <c r="W13" s="112" t="n">
        <f aca="false">IF((R13="si")*AND(S13=""),parametri!$B$5,0)</f>
        <v>0</v>
      </c>
      <c r="X13" s="112" t="n">
        <f aca="false">IF(S13="si",parametri!$B$5,0)</f>
        <v>0</v>
      </c>
      <c r="Y13" s="112" t="n">
        <f aca="false">IF(T13="si",parametri!$B$6,0)</f>
        <v>0</v>
      </c>
      <c r="Z13" s="76" t="n">
        <f aca="false">IF(U13="si",parametri!$B$7,0)</f>
        <v>0</v>
      </c>
      <c r="AA13" s="76" t="n">
        <f aca="false">IF(P13&gt;35,parametri!$B$9*P13,0)</f>
        <v>937.5</v>
      </c>
      <c r="AB13" s="76" t="n">
        <f aca="false">SUM(V13:AA13)</f>
        <v>937.5</v>
      </c>
      <c r="AC13" s="76" t="n">
        <f aca="false">ROUND(AB13*90.9/100,2)</f>
        <v>852.19</v>
      </c>
      <c r="AD13" s="76" t="n">
        <f aca="false">ROUND(AB13*8.5%,2)</f>
        <v>79.69</v>
      </c>
    </row>
    <row r="14" s="123" customFormat="true" ht="17" hidden="false" customHeight="false" outlineLevel="0" collapsed="false">
      <c r="A14" s="114" t="n">
        <v>13</v>
      </c>
      <c r="B14" s="114" t="s">
        <v>459</v>
      </c>
      <c r="C14" s="114" t="s">
        <v>436</v>
      </c>
      <c r="D14" s="114" t="s">
        <v>91</v>
      </c>
      <c r="E14" s="114" t="s">
        <v>156</v>
      </c>
      <c r="F14" s="121" t="n">
        <v>17</v>
      </c>
      <c r="G14" s="121" t="n">
        <v>40</v>
      </c>
      <c r="H14" s="121" t="n">
        <v>0</v>
      </c>
      <c r="I14" s="121"/>
      <c r="J14" s="121" t="n">
        <v>22</v>
      </c>
      <c r="K14" s="121" t="n">
        <v>57</v>
      </c>
      <c r="L14" s="121"/>
      <c r="M14" s="121"/>
      <c r="N14" s="121"/>
      <c r="O14" s="121"/>
      <c r="P14" s="47" t="n">
        <f aca="false">ROUND((SUM(F14:H14))-I14+((J14+K14)/18),)</f>
        <v>61</v>
      </c>
      <c r="Q14" s="122"/>
      <c r="R14" s="48"/>
      <c r="S14" s="48"/>
      <c r="T14" s="48"/>
      <c r="U14" s="48"/>
      <c r="V14" s="112" t="n">
        <f aca="false">IF(Q14&gt;0,parametri!$B$4*Q14,0)</f>
        <v>0</v>
      </c>
      <c r="W14" s="112" t="n">
        <f aca="false">IF((R14="si")*AND(S14=""),parametri!$B$5,0)</f>
        <v>0</v>
      </c>
      <c r="X14" s="112" t="n">
        <f aca="false">IF(S14="si",parametri!$B$5,0)</f>
        <v>0</v>
      </c>
      <c r="Y14" s="112" t="n">
        <f aca="false">IF(T14="si",parametri!$B$6,0)</f>
        <v>0</v>
      </c>
      <c r="Z14" s="76" t="n">
        <f aca="false">IF(U14="si",parametri!$B$7,0)</f>
        <v>0</v>
      </c>
      <c r="AA14" s="76" t="n">
        <f aca="false">IF(P14&gt;35,parametri!$B$9*P14,0)</f>
        <v>762.5</v>
      </c>
      <c r="AB14" s="76" t="n">
        <f aca="false">SUM(V14:AA14)</f>
        <v>762.5</v>
      </c>
      <c r="AC14" s="76" t="n">
        <f aca="false">ROUND(AB14*90.9/100,2)</f>
        <v>693.11</v>
      </c>
      <c r="AD14" s="76" t="n">
        <f aca="false">ROUND(AB14*8.5%,2)</f>
        <v>64.81</v>
      </c>
    </row>
    <row r="15" s="123" customFormat="true" ht="17" hidden="false" customHeight="false" outlineLevel="0" collapsed="false">
      <c r="A15" s="114" t="n">
        <v>14</v>
      </c>
      <c r="B15" s="125" t="s">
        <v>460</v>
      </c>
      <c r="C15" s="125" t="s">
        <v>436</v>
      </c>
      <c r="D15" s="125" t="s">
        <v>91</v>
      </c>
      <c r="E15" s="125" t="s">
        <v>461</v>
      </c>
      <c r="F15" s="121" t="n">
        <v>10</v>
      </c>
      <c r="G15" s="121" t="n">
        <v>24</v>
      </c>
      <c r="H15" s="121" t="n">
        <v>0</v>
      </c>
      <c r="I15" s="121"/>
      <c r="J15" s="121" t="n">
        <v>41</v>
      </c>
      <c r="K15" s="121" t="n">
        <v>60</v>
      </c>
      <c r="L15" s="121"/>
      <c r="M15" s="121"/>
      <c r="N15" s="121"/>
      <c r="O15" s="121"/>
      <c r="P15" s="47" t="n">
        <f aca="false">ROUND((SUM(F15:H15))-I15+((J15+K15)/18),)</f>
        <v>40</v>
      </c>
      <c r="Q15" s="110"/>
      <c r="V15" s="112" t="n">
        <f aca="false">IF(Q15&gt;0,parametri!$B$4*Q15,0)</f>
        <v>0</v>
      </c>
      <c r="W15" s="112" t="n">
        <f aca="false">IF((R15="si")*AND(S15=""),parametri!$B$5,0)</f>
        <v>0</v>
      </c>
      <c r="X15" s="112" t="n">
        <f aca="false">IF(S15="si",parametri!$B$5,0)</f>
        <v>0</v>
      </c>
      <c r="Y15" s="112" t="n">
        <f aca="false">IF(T15="si",parametri!$B$6,0)</f>
        <v>0</v>
      </c>
      <c r="Z15" s="76" t="n">
        <f aca="false">IF(U15="si",parametri!$B$7,0)</f>
        <v>0</v>
      </c>
      <c r="AA15" s="76" t="n">
        <f aca="false">IF(P15&gt;35,parametri!$B$9*P15,0)</f>
        <v>500</v>
      </c>
      <c r="AB15" s="76" t="n">
        <f aca="false">SUM(V15:AA15)</f>
        <v>500</v>
      </c>
      <c r="AC15" s="76" t="n">
        <f aca="false">ROUND(AB15*90.9/100,2)</f>
        <v>454.5</v>
      </c>
      <c r="AD15" s="76" t="n">
        <f aca="false">ROUND(AB15*8.5%,2)</f>
        <v>42.5</v>
      </c>
    </row>
    <row r="16" s="123" customFormat="true" ht="17" hidden="false" customHeight="false" outlineLevel="0" collapsed="false">
      <c r="A16" s="114" t="n">
        <v>15</v>
      </c>
      <c r="B16" s="114" t="s">
        <v>462</v>
      </c>
      <c r="C16" s="114" t="s">
        <v>434</v>
      </c>
      <c r="D16" s="114" t="s">
        <v>463</v>
      </c>
      <c r="E16" s="114" t="s">
        <v>179</v>
      </c>
      <c r="F16" s="121" t="n">
        <v>27</v>
      </c>
      <c r="G16" s="121" t="n">
        <v>14</v>
      </c>
      <c r="H16" s="121" t="n">
        <v>0</v>
      </c>
      <c r="I16" s="121"/>
      <c r="J16" s="121" t="n">
        <v>13</v>
      </c>
      <c r="K16" s="121" t="n">
        <v>18</v>
      </c>
      <c r="L16" s="121"/>
      <c r="M16" s="121"/>
      <c r="N16" s="121"/>
      <c r="O16" s="121"/>
      <c r="P16" s="47" t="n">
        <f aca="false">ROUND((SUM(F16:H16))-I16+((J16+K16)/18),)</f>
        <v>43</v>
      </c>
      <c r="Q16" s="122"/>
      <c r="R16" s="48"/>
      <c r="S16" s="48"/>
      <c r="T16" s="48"/>
      <c r="U16" s="48"/>
      <c r="V16" s="112" t="n">
        <f aca="false">IF(Q16&gt;0,parametri!$B$4*Q16,0)</f>
        <v>0</v>
      </c>
      <c r="W16" s="112" t="n">
        <f aca="false">IF((R16="si")*AND(S16=""),parametri!$B$5,0)</f>
        <v>0</v>
      </c>
      <c r="X16" s="112" t="n">
        <f aca="false">IF(S16="si",parametri!$B$5,0)</f>
        <v>0</v>
      </c>
      <c r="Y16" s="112" t="n">
        <f aca="false">IF(T16="si",parametri!$B$6,0)</f>
        <v>0</v>
      </c>
      <c r="Z16" s="76" t="n">
        <f aca="false">IF(U16="si",parametri!$B$7,0)</f>
        <v>0</v>
      </c>
      <c r="AA16" s="76" t="n">
        <f aca="false">IF(P16&gt;35,parametri!$B$9*P16,0)</f>
        <v>537.5</v>
      </c>
      <c r="AB16" s="76" t="n">
        <f aca="false">SUM(V16:AA16)</f>
        <v>537.5</v>
      </c>
      <c r="AC16" s="76" t="n">
        <f aca="false">ROUND(AB16*90.9/100,2)</f>
        <v>488.59</v>
      </c>
      <c r="AD16" s="76" t="n">
        <f aca="false">ROUND(AB16*8.5%,2)</f>
        <v>45.69</v>
      </c>
    </row>
    <row r="17" s="123" customFormat="true" ht="17" hidden="false" customHeight="false" outlineLevel="0" collapsed="false">
      <c r="A17" s="114" t="n">
        <v>16</v>
      </c>
      <c r="B17" s="114" t="s">
        <v>464</v>
      </c>
      <c r="C17" s="114" t="s">
        <v>436</v>
      </c>
      <c r="D17" s="114" t="s">
        <v>465</v>
      </c>
      <c r="E17" s="114" t="s">
        <v>179</v>
      </c>
      <c r="F17" s="121" t="n">
        <v>25</v>
      </c>
      <c r="G17" s="121" t="n">
        <v>39</v>
      </c>
      <c r="H17" s="121" t="n">
        <v>0</v>
      </c>
      <c r="I17" s="121" t="n">
        <v>1</v>
      </c>
      <c r="J17" s="121" t="n">
        <v>13</v>
      </c>
      <c r="K17" s="121" t="n">
        <v>0</v>
      </c>
      <c r="L17" s="121"/>
      <c r="M17" s="121"/>
      <c r="N17" s="121"/>
      <c r="O17" s="121"/>
      <c r="P17" s="47" t="n">
        <f aca="false">ROUND((SUM(F17:H17))-I17+((J17+K17)/18),)</f>
        <v>64</v>
      </c>
      <c r="Q17" s="122"/>
      <c r="R17" s="48"/>
      <c r="S17" s="48"/>
      <c r="T17" s="48"/>
      <c r="U17" s="48"/>
      <c r="V17" s="112" t="n">
        <f aca="false">IF(Q17&gt;0,parametri!$B$4*Q17,0)</f>
        <v>0</v>
      </c>
      <c r="W17" s="112" t="n">
        <f aca="false">IF((R17="si")*AND(S17=""),parametri!$B$5,0)</f>
        <v>0</v>
      </c>
      <c r="X17" s="112" t="n">
        <f aca="false">IF(S17="si",parametri!$B$5,0)</f>
        <v>0</v>
      </c>
      <c r="Y17" s="112" t="n">
        <f aca="false">IF(T17="si",parametri!$B$6,0)</f>
        <v>0</v>
      </c>
      <c r="Z17" s="76" t="n">
        <f aca="false">IF(U17="si",parametri!$B$7,0)</f>
        <v>0</v>
      </c>
      <c r="AA17" s="76" t="n">
        <f aca="false">IF(P17&gt;35,parametri!$B$9*P17,0)</f>
        <v>800</v>
      </c>
      <c r="AB17" s="76" t="n">
        <f aca="false">SUM(V17:AA17)</f>
        <v>800</v>
      </c>
      <c r="AC17" s="76" t="n">
        <f aca="false">ROUND(AB17*90.9/100,2)</f>
        <v>727.2</v>
      </c>
      <c r="AD17" s="76" t="n">
        <f aca="false">ROUND(AB17*8.5%,2)</f>
        <v>68</v>
      </c>
    </row>
    <row r="18" s="123" customFormat="true" ht="17" hidden="false" customHeight="false" outlineLevel="0" collapsed="false">
      <c r="A18" s="114" t="n">
        <v>17</v>
      </c>
      <c r="B18" s="114" t="s">
        <v>466</v>
      </c>
      <c r="C18" s="114" t="s">
        <v>439</v>
      </c>
      <c r="D18" s="114" t="s">
        <v>467</v>
      </c>
      <c r="E18" s="114" t="s">
        <v>184</v>
      </c>
      <c r="F18" s="121" t="n">
        <v>0</v>
      </c>
      <c r="G18" s="121" t="n">
        <v>48</v>
      </c>
      <c r="H18" s="121" t="n">
        <v>0</v>
      </c>
      <c r="I18" s="121"/>
      <c r="J18" s="121" t="n">
        <v>55</v>
      </c>
      <c r="K18" s="121" t="n">
        <v>37</v>
      </c>
      <c r="L18" s="121"/>
      <c r="M18" s="121"/>
      <c r="N18" s="121"/>
      <c r="O18" s="121"/>
      <c r="P18" s="47" t="n">
        <f aca="false">ROUND((SUM(F18:H18))-I18+((J18+K18)/18),)</f>
        <v>53</v>
      </c>
      <c r="Q18" s="122"/>
      <c r="R18" s="48"/>
      <c r="S18" s="48"/>
      <c r="T18" s="48"/>
      <c r="U18" s="48"/>
      <c r="V18" s="112" t="n">
        <f aca="false">IF(Q18&gt;0,parametri!$B$4*Q18,0)</f>
        <v>0</v>
      </c>
      <c r="W18" s="112" t="n">
        <f aca="false">IF((R18="si")*AND(S18=""),parametri!$B$5,0)</f>
        <v>0</v>
      </c>
      <c r="X18" s="112" t="n">
        <f aca="false">IF(S18="si",parametri!$B$5,0)</f>
        <v>0</v>
      </c>
      <c r="Y18" s="112" t="n">
        <f aca="false">IF(T18="si",parametri!$B$6,0)</f>
        <v>0</v>
      </c>
      <c r="Z18" s="76" t="n">
        <f aca="false">IF(U18="si",parametri!$B$7,0)</f>
        <v>0</v>
      </c>
      <c r="AA18" s="76" t="n">
        <f aca="false">IF(P18&gt;35,parametri!$B$9*P18,0)</f>
        <v>662.5</v>
      </c>
      <c r="AB18" s="76" t="n">
        <f aca="false">SUM(V18:AA18)</f>
        <v>662.5</v>
      </c>
      <c r="AC18" s="76" t="n">
        <f aca="false">ROUND(AB18*90.9/100,2)</f>
        <v>602.21</v>
      </c>
      <c r="AD18" s="76" t="n">
        <f aca="false">ROUND(AB18*8.5%,2)</f>
        <v>56.31</v>
      </c>
    </row>
    <row r="19" s="123" customFormat="true" ht="17" hidden="false" customHeight="false" outlineLevel="0" collapsed="false">
      <c r="A19" s="114" t="n">
        <v>18</v>
      </c>
      <c r="B19" s="114" t="s">
        <v>468</v>
      </c>
      <c r="C19" s="114" t="s">
        <v>436</v>
      </c>
      <c r="D19" s="114" t="s">
        <v>206</v>
      </c>
      <c r="E19" s="114" t="s">
        <v>199</v>
      </c>
      <c r="F19" s="53" t="n">
        <v>4</v>
      </c>
      <c r="G19" s="53" t="n">
        <v>34</v>
      </c>
      <c r="H19" s="53" t="n">
        <v>0</v>
      </c>
      <c r="I19" s="53"/>
      <c r="J19" s="53" t="n">
        <v>49</v>
      </c>
      <c r="K19" s="53" t="n">
        <v>91</v>
      </c>
      <c r="L19" s="53"/>
      <c r="M19" s="53"/>
      <c r="N19" s="53"/>
      <c r="O19" s="53"/>
      <c r="P19" s="53" t="n">
        <f aca="false">ROUND((SUM(F19:H19))-I19+((J19+K19)/18),)</f>
        <v>46</v>
      </c>
      <c r="Q19" s="126"/>
      <c r="R19" s="56"/>
      <c r="S19" s="56"/>
      <c r="T19" s="56"/>
      <c r="U19" s="56"/>
      <c r="V19" s="58" t="n">
        <f aca="false">IF(Q19&gt;0,parametri!$B$4*Q19,0)</f>
        <v>0</v>
      </c>
      <c r="W19" s="58" t="n">
        <f aca="false">IF((R19="si")*AND(S19=""),parametri!$B$5,0)</f>
        <v>0</v>
      </c>
      <c r="X19" s="58" t="n">
        <f aca="false">IF(S19="si",parametri!$B$5,0)</f>
        <v>0</v>
      </c>
      <c r="Y19" s="58" t="n">
        <f aca="false">IF(T19="si",parametri!$B$6,0)</f>
        <v>0</v>
      </c>
      <c r="Z19" s="58" t="n">
        <f aca="false">IF(U19="si",parametri!$B$7,0)</f>
        <v>0</v>
      </c>
      <c r="AA19" s="58" t="n">
        <f aca="false">IF(P19&gt;35,parametri!$B$9*P19,0)</f>
        <v>575</v>
      </c>
      <c r="AB19" s="58" t="n">
        <f aca="false">SUM(V19:AA19)</f>
        <v>575</v>
      </c>
      <c r="AC19" s="58" t="n">
        <f aca="false">ROUND(AB19*90.9/100,2)</f>
        <v>522.68</v>
      </c>
      <c r="AD19" s="58" t="n">
        <f aca="false">ROUND(AB19*8.5%,2)</f>
        <v>48.88</v>
      </c>
    </row>
    <row r="20" customFormat="false" ht="17" hidden="false" customHeight="false" outlineLevel="0" collapsed="false">
      <c r="F20" s="61" t="n">
        <f aca="false">SUM(F2:F19)</f>
        <v>294</v>
      </c>
      <c r="G20" s="61" t="n">
        <f aca="false">SUM(G2:G19)</f>
        <v>925</v>
      </c>
      <c r="H20" s="61" t="n">
        <f aca="false">SUM(H2:H19)</f>
        <v>0</v>
      </c>
      <c r="I20" s="61" t="n">
        <f aca="false">SUM(I2:I19)</f>
        <v>4</v>
      </c>
      <c r="J20" s="61" t="n">
        <f aca="false">SUM(J2:J19)</f>
        <v>392</v>
      </c>
      <c r="K20" s="61" t="n">
        <f aca="false">SUM(K2:K19)</f>
        <v>889</v>
      </c>
      <c r="L20" s="61" t="n">
        <f aca="false">SUM(L2:L19)</f>
        <v>0</v>
      </c>
      <c r="M20" s="61" t="n">
        <f aca="false">SUM(M2:M19)</f>
        <v>0</v>
      </c>
      <c r="N20" s="61" t="n">
        <f aca="false">SUM(N2:N19)</f>
        <v>0</v>
      </c>
      <c r="O20" s="61" t="n">
        <f aca="false">SUM(O2:O19)</f>
        <v>0</v>
      </c>
      <c r="P20" s="61" t="n">
        <f aca="false">SUM(P2:P19)</f>
        <v>1288</v>
      </c>
      <c r="Q20" s="61" t="n">
        <f aca="false">SUM(Q2:Q19)</f>
        <v>0</v>
      </c>
      <c r="R20" s="61" t="n">
        <f aca="false">SUM(R3:R19)</f>
        <v>0</v>
      </c>
      <c r="S20" s="61" t="n">
        <f aca="false">SUM(S3:S19)</f>
        <v>0</v>
      </c>
      <c r="T20" s="61" t="n">
        <f aca="false">SUM(T3:T19)</f>
        <v>0</v>
      </c>
      <c r="U20" s="61" t="n">
        <f aca="false">SUM(U3:U19)</f>
        <v>0</v>
      </c>
      <c r="V20" s="76" t="n">
        <f aca="false">SUM(V2:V19)</f>
        <v>0</v>
      </c>
      <c r="W20" s="76" t="n">
        <f aca="false">SUM(W2:W19)</f>
        <v>0</v>
      </c>
      <c r="X20" s="76" t="n">
        <f aca="false">SUM(X2:X19)</f>
        <v>0</v>
      </c>
      <c r="Y20" s="76" t="n">
        <f aca="false">SUM(Y2:Y19)</f>
        <v>0</v>
      </c>
      <c r="Z20" s="76" t="n">
        <f aca="false">SUM(Z2:Z19)</f>
        <v>0</v>
      </c>
      <c r="AA20" s="76" t="n">
        <f aca="false">SUM(AA2:AA19)</f>
        <v>16100</v>
      </c>
      <c r="AB20" s="76" t="n">
        <f aca="false">SUM(AB2:AB19)</f>
        <v>16100</v>
      </c>
      <c r="AC20" s="76" t="n">
        <f aca="false">SUM(AC2:AC19)</f>
        <v>14634.92</v>
      </c>
      <c r="AD20" s="76" t="n">
        <f aca="false">SUM(AD2:AD19)</f>
        <v>1368.52</v>
      </c>
    </row>
    <row r="21" customFormat="false" ht="17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  <c r="FH21" s="86"/>
      <c r="FI21" s="86"/>
      <c r="FJ21" s="86"/>
      <c r="FK21" s="86"/>
      <c r="FL21" s="86"/>
      <c r="FM21" s="86"/>
      <c r="FN21" s="86"/>
      <c r="FO21" s="86"/>
      <c r="FP21" s="86"/>
    </row>
    <row r="22" customFormat="false" ht="17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</row>
    <row r="23" customFormat="false" ht="17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</row>
    <row r="24" customFormat="false" ht="17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</row>
    <row r="25" customFormat="false" ht="17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</row>
    <row r="26" customFormat="false" ht="17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</row>
    <row r="27" customFormat="false" ht="17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  <c r="FF27" s="86"/>
      <c r="FG27" s="86"/>
      <c r="FH27" s="86"/>
      <c r="FI27" s="86"/>
      <c r="FJ27" s="86"/>
      <c r="FK27" s="86"/>
      <c r="FL27" s="86"/>
      <c r="FM27" s="86"/>
      <c r="FN27" s="86"/>
      <c r="FO27" s="86"/>
      <c r="FP27" s="86"/>
    </row>
    <row r="28" customFormat="false" ht="17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</row>
    <row r="29" customFormat="false" ht="17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  <c r="EN29" s="86"/>
      <c r="EO29" s="86"/>
      <c r="EP29" s="86"/>
      <c r="EQ29" s="86"/>
      <c r="ER29" s="86"/>
      <c r="ES29" s="86"/>
      <c r="ET29" s="86"/>
      <c r="EU29" s="86"/>
      <c r="EV29" s="86"/>
      <c r="EW29" s="86"/>
      <c r="EX29" s="86"/>
      <c r="EY29" s="86"/>
      <c r="EZ29" s="86"/>
      <c r="FA29" s="86"/>
      <c r="FB29" s="86"/>
      <c r="FC29" s="86"/>
      <c r="FD29" s="86"/>
      <c r="FE29" s="86"/>
      <c r="FF29" s="86"/>
      <c r="FG29" s="86"/>
      <c r="FH29" s="86"/>
      <c r="FI29" s="86"/>
      <c r="FJ29" s="86"/>
      <c r="FK29" s="86"/>
      <c r="FL29" s="86"/>
      <c r="FM29" s="86"/>
      <c r="FN29" s="86"/>
      <c r="FO29" s="86"/>
      <c r="FP29" s="86"/>
    </row>
    <row r="30" customFormat="false" ht="17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  <c r="FH30" s="86"/>
      <c r="FI30" s="86"/>
      <c r="FJ30" s="86"/>
      <c r="FK30" s="86"/>
      <c r="FL30" s="86"/>
      <c r="FM30" s="86"/>
      <c r="FN30" s="86"/>
      <c r="FO30" s="86"/>
      <c r="FP30" s="86"/>
    </row>
    <row r="31" customFormat="false" ht="17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</row>
    <row r="32" customFormat="false" ht="17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</row>
    <row r="33" customFormat="false" ht="17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</row>
    <row r="34" customFormat="false" ht="17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  <c r="FF34" s="86"/>
      <c r="FG34" s="86"/>
      <c r="FH34" s="86"/>
      <c r="FI34" s="86"/>
      <c r="FJ34" s="86"/>
      <c r="FK34" s="86"/>
      <c r="FL34" s="86"/>
      <c r="FM34" s="86"/>
      <c r="FN34" s="86"/>
      <c r="FO34" s="86"/>
      <c r="FP34" s="86"/>
    </row>
    <row r="35" customFormat="false" ht="17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  <c r="FH35" s="86"/>
      <c r="FI35" s="86"/>
      <c r="FJ35" s="86"/>
      <c r="FK35" s="86"/>
      <c r="FL35" s="86"/>
      <c r="FM35" s="86"/>
      <c r="FN35" s="86"/>
      <c r="FO35" s="86"/>
      <c r="FP35" s="86"/>
    </row>
    <row r="36" customFormat="false" ht="17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86"/>
      <c r="EU36" s="86"/>
      <c r="EV36" s="86"/>
      <c r="EW36" s="86"/>
      <c r="EX36" s="86"/>
      <c r="EY36" s="86"/>
      <c r="EZ36" s="86"/>
      <c r="FA36" s="86"/>
      <c r="FB36" s="86"/>
      <c r="FC36" s="86"/>
      <c r="FD36" s="86"/>
      <c r="FE36" s="86"/>
      <c r="FF36" s="86"/>
      <c r="FG36" s="86"/>
      <c r="FH36" s="86"/>
      <c r="FI36" s="86"/>
      <c r="FJ36" s="86"/>
      <c r="FK36" s="86"/>
      <c r="FL36" s="86"/>
      <c r="FM36" s="86"/>
      <c r="FN36" s="86"/>
      <c r="FO36" s="86"/>
      <c r="FP36" s="86"/>
    </row>
    <row r="37" customFormat="false" ht="17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  <c r="FG37" s="86"/>
      <c r="FH37" s="86"/>
      <c r="FI37" s="86"/>
      <c r="FJ37" s="86"/>
      <c r="FK37" s="86"/>
      <c r="FL37" s="86"/>
      <c r="FM37" s="86"/>
      <c r="FN37" s="86"/>
      <c r="FO37" s="86"/>
      <c r="FP37" s="86"/>
    </row>
    <row r="38" customFormat="false" ht="17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  <c r="FH38" s="86"/>
      <c r="FI38" s="86"/>
      <c r="FJ38" s="86"/>
      <c r="FK38" s="86"/>
      <c r="FL38" s="86"/>
      <c r="FM38" s="86"/>
      <c r="FN38" s="86"/>
      <c r="FO38" s="86"/>
      <c r="FP38" s="86"/>
    </row>
    <row r="39" customFormat="false" ht="17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  <c r="FF39" s="86"/>
      <c r="FG39" s="86"/>
      <c r="FH39" s="86"/>
      <c r="FI39" s="86"/>
      <c r="FJ39" s="86"/>
      <c r="FK39" s="86"/>
      <c r="FL39" s="86"/>
      <c r="FM39" s="86"/>
      <c r="FN39" s="86"/>
      <c r="FO39" s="86"/>
      <c r="FP39" s="86"/>
    </row>
    <row r="40" customFormat="false" ht="17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  <c r="EL40" s="86"/>
      <c r="EM40" s="86"/>
      <c r="EN40" s="86"/>
      <c r="EO40" s="86"/>
      <c r="EP40" s="86"/>
      <c r="EQ40" s="86"/>
      <c r="ER40" s="86"/>
      <c r="ES40" s="86"/>
      <c r="ET40" s="86"/>
      <c r="EU40" s="86"/>
      <c r="EV40" s="86"/>
      <c r="EW40" s="86"/>
      <c r="EX40" s="86"/>
      <c r="EY40" s="86"/>
      <c r="EZ40" s="86"/>
      <c r="FA40" s="86"/>
      <c r="FB40" s="86"/>
      <c r="FC40" s="86"/>
      <c r="FD40" s="86"/>
      <c r="FE40" s="86"/>
      <c r="FF40" s="86"/>
      <c r="FG40" s="86"/>
      <c r="FH40" s="86"/>
      <c r="FI40" s="86"/>
      <c r="FJ40" s="86"/>
      <c r="FK40" s="86"/>
      <c r="FL40" s="86"/>
      <c r="FM40" s="86"/>
      <c r="FN40" s="86"/>
      <c r="FO40" s="86"/>
      <c r="FP40" s="86"/>
    </row>
    <row r="41" customFormat="false" ht="17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6"/>
      <c r="EQ41" s="86"/>
      <c r="ER41" s="86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  <c r="FH41" s="86"/>
      <c r="FI41" s="86"/>
      <c r="FJ41" s="86"/>
      <c r="FK41" s="86"/>
      <c r="FL41" s="86"/>
      <c r="FM41" s="86"/>
      <c r="FN41" s="86"/>
      <c r="FO41" s="86"/>
      <c r="FP41" s="86"/>
    </row>
    <row r="42" customFormat="false" ht="17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6"/>
      <c r="FG42" s="86"/>
      <c r="FH42" s="86"/>
      <c r="FI42" s="86"/>
      <c r="FJ42" s="86"/>
      <c r="FK42" s="86"/>
      <c r="FL42" s="86"/>
      <c r="FM42" s="86"/>
      <c r="FN42" s="86"/>
      <c r="FO42" s="86"/>
      <c r="FP42" s="86"/>
    </row>
    <row r="43" customFormat="false" ht="17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</row>
    <row r="44" customFormat="false" ht="17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  <c r="FF44" s="86"/>
      <c r="FG44" s="86"/>
      <c r="FH44" s="86"/>
      <c r="FI44" s="86"/>
      <c r="FJ44" s="86"/>
      <c r="FK44" s="86"/>
      <c r="FL44" s="86"/>
      <c r="FM44" s="86"/>
      <c r="FN44" s="86"/>
      <c r="FO44" s="86"/>
      <c r="FP44" s="86"/>
    </row>
    <row r="45" customFormat="false" ht="17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  <c r="FF45" s="86"/>
      <c r="FG45" s="86"/>
      <c r="FH45" s="86"/>
      <c r="FI45" s="86"/>
      <c r="FJ45" s="86"/>
      <c r="FK45" s="86"/>
      <c r="FL45" s="86"/>
      <c r="FM45" s="86"/>
      <c r="FN45" s="86"/>
      <c r="FO45" s="86"/>
      <c r="FP45" s="86"/>
    </row>
    <row r="46" customFormat="false" ht="17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  <c r="FH46" s="86"/>
      <c r="FI46" s="86"/>
      <c r="FJ46" s="86"/>
      <c r="FK46" s="86"/>
      <c r="FL46" s="86"/>
      <c r="FM46" s="86"/>
      <c r="FN46" s="86"/>
      <c r="FO46" s="86"/>
      <c r="FP46" s="86"/>
    </row>
    <row r="47" customFormat="false" ht="17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H47" s="86"/>
      <c r="FI47" s="86"/>
      <c r="FJ47" s="86"/>
      <c r="FK47" s="86"/>
      <c r="FL47" s="86"/>
      <c r="FM47" s="86"/>
      <c r="FN47" s="86"/>
      <c r="FO47" s="86"/>
      <c r="FP47" s="86"/>
    </row>
    <row r="48" customFormat="false" ht="17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</row>
    <row r="49" customFormat="false" ht="17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</row>
    <row r="50" customFormat="false" ht="17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</row>
    <row r="51" customFormat="false" ht="17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</row>
    <row r="52" customFormat="false" ht="17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</row>
    <row r="53" customFormat="false" ht="17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</row>
    <row r="54" customFormat="false" ht="17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</row>
    <row r="55" customFormat="false" ht="17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</row>
    <row r="56" customFormat="false" ht="17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</row>
    <row r="57" customFormat="false" ht="17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</row>
    <row r="58" customFormat="false" ht="17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</row>
    <row r="59" customFormat="false" ht="17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</row>
    <row r="60" customFormat="false" ht="17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</row>
    <row r="61" customFormat="false" ht="17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</row>
    <row r="62" customFormat="false" ht="17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</row>
    <row r="63" customFormat="false" ht="17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</row>
    <row r="64" customFormat="false" ht="17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</row>
    <row r="65" customFormat="false" ht="17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</row>
    <row r="66" customFormat="false" ht="17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</row>
    <row r="67" customFormat="false" ht="17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</row>
    <row r="68" customFormat="false" ht="17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</row>
    <row r="69" customFormat="false" ht="17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</row>
    <row r="70" customFormat="false" ht="17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</row>
    <row r="71" customFormat="false" ht="17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</row>
    <row r="72" customFormat="false" ht="17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</row>
    <row r="73" customFormat="false" ht="17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</row>
    <row r="74" customFormat="false" ht="17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</row>
    <row r="75" customFormat="false" ht="17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</row>
    <row r="76" customFormat="false" ht="17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</row>
    <row r="77" customFormat="false" ht="17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</row>
    <row r="78" customFormat="false" ht="17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</row>
    <row r="79" customFormat="false" ht="17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</row>
    <row r="80" customFormat="false" ht="17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</row>
    <row r="81" customFormat="false" ht="17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</row>
    <row r="82" customFormat="false" ht="17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</row>
    <row r="83" customFormat="false" ht="17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</row>
    <row r="84" customFormat="false" ht="17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</row>
    <row r="85" customFormat="false" ht="17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</row>
    <row r="86" customFormat="false" ht="17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</row>
    <row r="87" customFormat="false" ht="17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</row>
    <row r="88" customFormat="false" ht="17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</row>
    <row r="89" customFormat="false" ht="17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</row>
    <row r="90" customFormat="false" ht="17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</row>
    <row r="91" customFormat="false" ht="17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</row>
    <row r="92" customFormat="false" ht="17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</row>
    <row r="93" customFormat="false" ht="17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</row>
    <row r="94" customFormat="false" ht="17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</row>
    <row r="95" customFormat="false" ht="17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</row>
    <row r="96" customFormat="false" ht="17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</row>
    <row r="97" customFormat="false" ht="17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</row>
    <row r="98" customFormat="false" ht="17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</row>
    <row r="99" customFormat="false" ht="17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</row>
    <row r="100" customFormat="false" ht="17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</row>
    <row r="101" customFormat="false" ht="17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</row>
    <row r="102" customFormat="false" ht="17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</row>
    <row r="103" customFormat="false" ht="17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</row>
    <row r="104" customFormat="false" ht="17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</row>
    <row r="105" customFormat="false" ht="17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</row>
    <row r="106" customFormat="false" ht="17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</row>
    <row r="107" customFormat="false" ht="17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</row>
    <row r="108" customFormat="false" ht="17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</row>
    <row r="109" customFormat="false" ht="17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</row>
    <row r="110" customFormat="false" ht="17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</row>
    <row r="111" customFormat="false" ht="17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  <c r="EK111" s="86"/>
      <c r="EL111" s="86"/>
      <c r="EM111" s="86"/>
      <c r="EN111" s="86"/>
      <c r="EO111" s="86"/>
      <c r="EP111" s="86"/>
      <c r="EQ111" s="86"/>
      <c r="ER111" s="86"/>
      <c r="ES111" s="86"/>
      <c r="ET111" s="86"/>
      <c r="EU111" s="86"/>
      <c r="EV111" s="86"/>
      <c r="EW111" s="86"/>
      <c r="EX111" s="86"/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</row>
    <row r="112" customFormat="false" ht="17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  <c r="EK112" s="86"/>
      <c r="EL112" s="86"/>
      <c r="EM112" s="86"/>
      <c r="EN112" s="86"/>
      <c r="EO112" s="86"/>
      <c r="EP112" s="86"/>
      <c r="EQ112" s="86"/>
      <c r="ER112" s="86"/>
      <c r="ES112" s="86"/>
      <c r="ET112" s="86"/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</row>
    <row r="113" customFormat="false" ht="17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  <c r="EK113" s="86"/>
      <c r="EL113" s="86"/>
      <c r="EM113" s="86"/>
      <c r="EN113" s="86"/>
      <c r="EO113" s="86"/>
      <c r="EP113" s="86"/>
      <c r="EQ113" s="86"/>
      <c r="ER113" s="86"/>
      <c r="ES113" s="86"/>
      <c r="ET113" s="86"/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</row>
    <row r="114" customFormat="false" ht="17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</row>
    <row r="115" customFormat="false" ht="17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</row>
    <row r="116" customFormat="false" ht="17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</row>
    <row r="117" customFormat="false" ht="17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</row>
    <row r="118" customFormat="false" ht="17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</row>
    <row r="119" customFormat="false" ht="17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</row>
    <row r="120" customFormat="false" ht="17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</row>
    <row r="121" customFormat="false" ht="17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</row>
    <row r="122" customFormat="false" ht="17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</row>
    <row r="123" customFormat="false" ht="17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</row>
    <row r="124" customFormat="false" ht="17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/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</row>
    <row r="125" customFormat="false" ht="17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  <c r="FF125" s="86"/>
      <c r="FG125" s="86"/>
      <c r="FH125" s="86"/>
      <c r="FI125" s="86"/>
      <c r="FJ125" s="86"/>
      <c r="FK125" s="86"/>
      <c r="FL125" s="86"/>
      <c r="FM125" s="86"/>
      <c r="FN125" s="86"/>
      <c r="FO125" s="86"/>
      <c r="FP125" s="86"/>
    </row>
    <row r="126" customFormat="false" ht="17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/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  <c r="FF126" s="86"/>
      <c r="FG126" s="86"/>
      <c r="FH126" s="86"/>
      <c r="FI126" s="86"/>
      <c r="FJ126" s="86"/>
      <c r="FK126" s="86"/>
      <c r="FL126" s="86"/>
      <c r="FM126" s="86"/>
      <c r="FN126" s="86"/>
      <c r="FO126" s="86"/>
      <c r="FP126" s="86"/>
    </row>
    <row r="127" customFormat="false" ht="17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</row>
    <row r="128" customFormat="false" ht="17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</row>
    <row r="129" customFormat="false" ht="17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86"/>
      <c r="EO129" s="86"/>
      <c r="EP129" s="86"/>
      <c r="EQ129" s="86"/>
      <c r="ER129" s="86"/>
      <c r="ES129" s="86"/>
      <c r="ET129" s="86"/>
      <c r="EU129" s="86"/>
      <c r="EV129" s="86"/>
      <c r="EW129" s="86"/>
      <c r="EX129" s="86"/>
      <c r="EY129" s="86"/>
      <c r="EZ129" s="86"/>
      <c r="FA129" s="86"/>
      <c r="FB129" s="86"/>
      <c r="FC129" s="86"/>
      <c r="FD129" s="86"/>
      <c r="FE129" s="86"/>
      <c r="FF129" s="86"/>
      <c r="FG129" s="86"/>
      <c r="FH129" s="86"/>
      <c r="FI129" s="86"/>
      <c r="FJ129" s="86"/>
      <c r="FK129" s="86"/>
      <c r="FL129" s="86"/>
      <c r="FM129" s="86"/>
      <c r="FN129" s="86"/>
      <c r="FO129" s="86"/>
      <c r="FP129" s="86"/>
    </row>
    <row r="130" customFormat="false" ht="17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</row>
    <row r="131" customFormat="false" ht="17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  <c r="FK131" s="86"/>
      <c r="FL131" s="86"/>
      <c r="FM131" s="86"/>
      <c r="FN131" s="86"/>
      <c r="FO131" s="86"/>
      <c r="FP131" s="86"/>
    </row>
    <row r="132" customFormat="false" ht="17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AA4" activeCellId="0" sqref="AA4 AA4"/>
    </sheetView>
  </sheetViews>
  <sheetFormatPr defaultColWidth="9.13671875" defaultRowHeight="17" zeroHeight="false" outlineLevelRow="0" outlineLevelCol="1"/>
  <cols>
    <col collapsed="false" customWidth="true" hidden="false" outlineLevel="0" max="1" min="1" style="127" width="3.14"/>
    <col collapsed="false" customWidth="true" hidden="false" outlineLevel="0" max="2" min="2" style="128" width="14.85"/>
    <col collapsed="false" customWidth="true" hidden="false" outlineLevel="0" max="3" min="3" style="128" width="19.28"/>
    <col collapsed="false" customWidth="true" hidden="false" outlineLevel="0" max="4" min="4" style="128" width="26.13"/>
    <col collapsed="false" customWidth="true" hidden="false" outlineLevel="0" max="5" min="5" style="128" width="31.56"/>
    <col collapsed="false" customWidth="true" hidden="true" outlineLevel="1" max="29" min="6" style="127" width="9.06"/>
    <col collapsed="false" customWidth="true" hidden="true" outlineLevel="1" max="30" min="30" style="127" width="12.14"/>
    <col collapsed="false" customWidth="true" hidden="false" outlineLevel="0" max="31" min="31" style="127" width="12.14"/>
    <col collapsed="false" customWidth="true" hidden="false" outlineLevel="0" max="32" min="32" style="127" width="14.85"/>
    <col collapsed="false" customWidth="true" hidden="false" outlineLevel="0" max="33" min="33" style="127" width="11.99"/>
    <col collapsed="false" customWidth="false" hidden="false" outlineLevel="0" max="257" min="34" style="127" width="9.14"/>
  </cols>
  <sheetData>
    <row r="1" s="120" customFormat="true" ht="86.25" hidden="false" customHeight="true" outlineLevel="0" collapsed="false">
      <c r="A1" s="114" t="s">
        <v>70</v>
      </c>
      <c r="B1" s="115" t="s">
        <v>71</v>
      </c>
      <c r="C1" s="115" t="s">
        <v>72</v>
      </c>
      <c r="D1" s="115" t="s">
        <v>73</v>
      </c>
      <c r="E1" s="115" t="s">
        <v>74</v>
      </c>
      <c r="F1" s="95" t="s">
        <v>33</v>
      </c>
      <c r="G1" s="95" t="s">
        <v>34</v>
      </c>
      <c r="H1" s="95" t="s">
        <v>35</v>
      </c>
      <c r="I1" s="95" t="s">
        <v>36</v>
      </c>
      <c r="J1" s="95" t="s">
        <v>37</v>
      </c>
      <c r="K1" s="95" t="s">
        <v>38</v>
      </c>
      <c r="L1" s="96" t="s">
        <v>75</v>
      </c>
      <c r="M1" s="96" t="s">
        <v>413</v>
      </c>
      <c r="N1" s="96" t="s">
        <v>77</v>
      </c>
      <c r="O1" s="96" t="s">
        <v>78</v>
      </c>
      <c r="P1" s="39" t="s">
        <v>42</v>
      </c>
      <c r="Q1" s="39" t="s">
        <v>43</v>
      </c>
      <c r="R1" s="39" t="s">
        <v>44</v>
      </c>
      <c r="S1" s="39" t="s">
        <v>45</v>
      </c>
      <c r="T1" s="40" t="s">
        <v>46</v>
      </c>
      <c r="U1" s="40" t="s">
        <v>47</v>
      </c>
      <c r="V1" s="40" t="s">
        <v>48</v>
      </c>
      <c r="W1" s="40" t="s">
        <v>49</v>
      </c>
      <c r="X1" s="40" t="s">
        <v>50</v>
      </c>
      <c r="Y1" s="41" t="s">
        <v>51</v>
      </c>
      <c r="Z1" s="41" t="s">
        <v>52</v>
      </c>
      <c r="AA1" s="41" t="s">
        <v>53</v>
      </c>
      <c r="AB1" s="41" t="s">
        <v>54</v>
      </c>
      <c r="AC1" s="41" t="s">
        <v>55</v>
      </c>
      <c r="AD1" s="41" t="s">
        <v>56</v>
      </c>
      <c r="AE1" s="42" t="s">
        <v>57</v>
      </c>
      <c r="AF1" s="42" t="s">
        <v>58</v>
      </c>
      <c r="AG1" s="43" t="s">
        <v>59</v>
      </c>
    </row>
    <row r="2" s="123" customFormat="true" ht="17" hidden="false" customHeight="false" outlineLevel="0" collapsed="false">
      <c r="A2" s="114" t="n">
        <v>1</v>
      </c>
      <c r="B2" s="114" t="s">
        <v>469</v>
      </c>
      <c r="C2" s="114" t="s">
        <v>470</v>
      </c>
      <c r="D2" s="114" t="s">
        <v>471</v>
      </c>
      <c r="E2" s="114" t="s">
        <v>16</v>
      </c>
      <c r="F2" s="100" t="n">
        <v>11</v>
      </c>
      <c r="G2" s="100" t="n">
        <v>92</v>
      </c>
      <c r="H2" s="100" t="n">
        <v>0</v>
      </c>
      <c r="I2" s="100"/>
      <c r="J2" s="100" t="n">
        <v>2</v>
      </c>
      <c r="K2" s="100" t="n">
        <v>72</v>
      </c>
      <c r="L2" s="100"/>
      <c r="M2" s="100"/>
      <c r="N2" s="100"/>
      <c r="O2" s="100"/>
      <c r="P2" s="100" t="n">
        <f aca="false">L2+N2</f>
        <v>0</v>
      </c>
      <c r="Q2" s="100" t="n">
        <f aca="false">M2+O2</f>
        <v>0</v>
      </c>
      <c r="R2" s="47" t="n">
        <f aca="false">ROUND((SUM(F2:H2))-I2+((J2+K2)/18),)</f>
        <v>107</v>
      </c>
      <c r="S2" s="47" t="n">
        <f aca="false">SUM(P2:R2)</f>
        <v>107</v>
      </c>
      <c r="T2" s="122"/>
      <c r="U2" s="48"/>
      <c r="V2" s="63"/>
      <c r="W2" s="63"/>
      <c r="X2" s="48"/>
      <c r="Y2" s="76" t="n">
        <f aca="false">IF(T2&gt;0,parametri!$B$4*T2,0)</f>
        <v>0</v>
      </c>
      <c r="Z2" s="76" t="n">
        <f aca="false">IF((U2="si")*AND(V2=""),parametri!$B$5,0)</f>
        <v>0</v>
      </c>
      <c r="AA2" s="76" t="n">
        <f aca="false">IF(V2="si",parametri!$B$5,0)</f>
        <v>0</v>
      </c>
      <c r="AB2" s="76" t="n">
        <f aca="false">IF(W2="si",parametri!$B$6,0)</f>
        <v>0</v>
      </c>
      <c r="AC2" s="76" t="n">
        <f aca="false">IF(X2="si",parametri!$B$7,0)</f>
        <v>0</v>
      </c>
      <c r="AD2" s="76" t="n">
        <f aca="false">IF(S2&gt;35,parametri!$B$9*S2,0)</f>
        <v>1337.5</v>
      </c>
      <c r="AE2" s="76" t="n">
        <f aca="false">SUM(Y2:AD2)</f>
        <v>1337.5</v>
      </c>
      <c r="AF2" s="76" t="n">
        <f aca="false">ROUND(AE2*90.9/100,2)</f>
        <v>1215.79</v>
      </c>
      <c r="AG2" s="76" t="n">
        <f aca="false">ROUND(AE2*8.5%,2)</f>
        <v>113.69</v>
      </c>
    </row>
    <row r="3" s="123" customFormat="true" ht="17" hidden="false" customHeight="false" outlineLevel="0" collapsed="false">
      <c r="A3" s="114" t="n">
        <v>2</v>
      </c>
      <c r="B3" s="114" t="s">
        <v>472</v>
      </c>
      <c r="C3" s="114" t="s">
        <v>470</v>
      </c>
      <c r="D3" s="114" t="s">
        <v>473</v>
      </c>
      <c r="E3" s="114" t="s">
        <v>16</v>
      </c>
      <c r="F3" s="100" t="n">
        <v>3</v>
      </c>
      <c r="G3" s="100" t="n">
        <v>71</v>
      </c>
      <c r="H3" s="100" t="n">
        <v>0</v>
      </c>
      <c r="I3" s="100"/>
      <c r="J3" s="100" t="n">
        <v>26</v>
      </c>
      <c r="K3" s="100" t="n">
        <v>18</v>
      </c>
      <c r="L3" s="100"/>
      <c r="M3" s="100"/>
      <c r="N3" s="100"/>
      <c r="O3" s="100"/>
      <c r="P3" s="100" t="n">
        <f aca="false">L3+N3</f>
        <v>0</v>
      </c>
      <c r="Q3" s="100" t="n">
        <f aca="false">M3+O3</f>
        <v>0</v>
      </c>
      <c r="R3" s="47" t="n">
        <f aca="false">ROUND((SUM(F3:H3))-I3+((J3+K3)/18),)</f>
        <v>76</v>
      </c>
      <c r="S3" s="47" t="n">
        <f aca="false">SUM(P3:R3)</f>
        <v>76</v>
      </c>
      <c r="T3" s="122"/>
      <c r="U3" s="48"/>
      <c r="V3" s="63"/>
      <c r="W3" s="63"/>
      <c r="X3" s="48"/>
      <c r="Y3" s="76" t="n">
        <f aca="false">IF(T3&gt;0,parametri!$B$4*T3,0)</f>
        <v>0</v>
      </c>
      <c r="Z3" s="76" t="n">
        <f aca="false">IF((U3="si")*AND(V3=""),parametri!$B$5,0)</f>
        <v>0</v>
      </c>
      <c r="AA3" s="76" t="n">
        <f aca="false">IF(V3="si",parametri!$B$5,0)</f>
        <v>0</v>
      </c>
      <c r="AB3" s="76" t="n">
        <f aca="false">IF(W3="si",parametri!$B$6,0)</f>
        <v>0</v>
      </c>
      <c r="AC3" s="76" t="n">
        <f aca="false">IF(X3="si",parametri!$B$7,0)</f>
        <v>0</v>
      </c>
      <c r="AD3" s="76" t="n">
        <f aca="false">IF(S3&gt;35,parametri!$B$9*S3,0)</f>
        <v>950</v>
      </c>
      <c r="AE3" s="76" t="n">
        <f aca="false">SUM(Y3:AD3)</f>
        <v>950</v>
      </c>
      <c r="AF3" s="76" t="n">
        <f aca="false">ROUND(AE3*90.9/100,2)</f>
        <v>863.55</v>
      </c>
      <c r="AG3" s="76" t="n">
        <f aca="false">ROUND(AE3*8.5%,2)</f>
        <v>80.75</v>
      </c>
    </row>
    <row r="4" s="123" customFormat="true" ht="29.85" hidden="false" customHeight="false" outlineLevel="0" collapsed="false">
      <c r="A4" s="114" t="n">
        <v>3</v>
      </c>
      <c r="B4" s="114" t="s">
        <v>474</v>
      </c>
      <c r="C4" s="114" t="s">
        <v>475</v>
      </c>
      <c r="D4" s="114" t="s">
        <v>476</v>
      </c>
      <c r="E4" s="114" t="s">
        <v>16</v>
      </c>
      <c r="F4" s="100" t="n">
        <v>41</v>
      </c>
      <c r="G4" s="100" t="n">
        <v>174</v>
      </c>
      <c r="H4" s="100" t="n">
        <v>0</v>
      </c>
      <c r="I4" s="100" t="n">
        <v>2</v>
      </c>
      <c r="J4" s="100" t="n">
        <v>70</v>
      </c>
      <c r="K4" s="100" t="n">
        <v>54</v>
      </c>
      <c r="L4" s="100"/>
      <c r="M4" s="100"/>
      <c r="N4" s="100"/>
      <c r="O4" s="100"/>
      <c r="P4" s="100" t="n">
        <f aca="false">L4+N4</f>
        <v>0</v>
      </c>
      <c r="Q4" s="100" t="n">
        <f aca="false">M4+O4</f>
        <v>0</v>
      </c>
      <c r="R4" s="47" t="n">
        <f aca="false">ROUND((SUM(F4:H4))-I4+((J4+K4)/18),)</f>
        <v>220</v>
      </c>
      <c r="S4" s="47" t="n">
        <f aca="false">SUM(P4:R4)</f>
        <v>220</v>
      </c>
      <c r="T4" s="122"/>
      <c r="U4" s="48"/>
      <c r="V4" s="129" t="s">
        <v>317</v>
      </c>
      <c r="W4" s="63"/>
      <c r="X4" s="48"/>
      <c r="Y4" s="76" t="n">
        <f aca="false">IF(T4&gt;0,parametri!$B$4*T4,0)</f>
        <v>0</v>
      </c>
      <c r="Z4" s="76" t="n">
        <f aca="false">IF((U4="si")*AND(V4=""),parametri!$B$5,0)</f>
        <v>0</v>
      </c>
      <c r="AA4" s="76" t="n">
        <f aca="false">IF(V4="si",parametri!$B$5,0)</f>
        <v>553.9</v>
      </c>
      <c r="AB4" s="76" t="n">
        <f aca="false">IF(W4="si",parametri!$B$6,0)</f>
        <v>0</v>
      </c>
      <c r="AC4" s="76" t="n">
        <f aca="false">IF(X4="si",parametri!$B$7,0)</f>
        <v>0</v>
      </c>
      <c r="AD4" s="76" t="n">
        <f aca="false">IF(S4&gt;35,parametri!$B$9*S4,0)</f>
        <v>2750</v>
      </c>
      <c r="AE4" s="76" t="n">
        <f aca="false">SUM(Y4:AD4)</f>
        <v>3303.9</v>
      </c>
      <c r="AF4" s="76" t="n">
        <f aca="false">ROUND(AE4*90.9/100,2)</f>
        <v>3003.25</v>
      </c>
      <c r="AG4" s="76" t="n">
        <f aca="false">ROUND(AE4*8.5%,2)</f>
        <v>280.83</v>
      </c>
    </row>
    <row r="5" s="123" customFormat="true" ht="29.85" hidden="false" customHeight="false" outlineLevel="0" collapsed="false">
      <c r="A5" s="114" t="n">
        <v>4</v>
      </c>
      <c r="B5" s="114" t="s">
        <v>477</v>
      </c>
      <c r="C5" s="114" t="s">
        <v>470</v>
      </c>
      <c r="D5" s="114" t="s">
        <v>478</v>
      </c>
      <c r="E5" s="114" t="s">
        <v>98</v>
      </c>
      <c r="F5" s="100" t="n">
        <v>5</v>
      </c>
      <c r="G5" s="100" t="n">
        <v>109</v>
      </c>
      <c r="H5" s="100" t="n">
        <v>0</v>
      </c>
      <c r="I5" s="100"/>
      <c r="J5" s="100" t="n">
        <v>30</v>
      </c>
      <c r="K5" s="100" t="n">
        <v>91</v>
      </c>
      <c r="L5" s="100" t="n">
        <v>2</v>
      </c>
      <c r="M5" s="100" t="n">
        <v>23</v>
      </c>
      <c r="N5" s="100" t="n">
        <v>1</v>
      </c>
      <c r="O5" s="100"/>
      <c r="P5" s="100" t="n">
        <f aca="false">L5+N5</f>
        <v>3</v>
      </c>
      <c r="Q5" s="100" t="n">
        <f aca="false">M5+O5</f>
        <v>23</v>
      </c>
      <c r="R5" s="47" t="n">
        <f aca="false">ROUND((SUM(F5:H5))-I5+((J5+K5)/18),)</f>
        <v>121</v>
      </c>
      <c r="S5" s="47" t="n">
        <f aca="false">SUM(P5:R5)</f>
        <v>147</v>
      </c>
      <c r="T5" s="122"/>
      <c r="U5" s="48"/>
      <c r="V5" s="63"/>
      <c r="W5" s="63"/>
      <c r="X5" s="48"/>
      <c r="Y5" s="76" t="n">
        <f aca="false">IF(T5&gt;0,parametri!$B$4*T5,0)</f>
        <v>0</v>
      </c>
      <c r="Z5" s="76" t="n">
        <f aca="false">IF((U5="si")*AND(V5=""),parametri!$B$5,0)</f>
        <v>0</v>
      </c>
      <c r="AA5" s="76" t="n">
        <f aca="false">IF(V5="si",parametri!$B$5,0)</f>
        <v>0</v>
      </c>
      <c r="AB5" s="76" t="n">
        <f aca="false">IF(W5="si",parametri!$B$6,0)</f>
        <v>0</v>
      </c>
      <c r="AC5" s="76" t="n">
        <f aca="false">IF(X5="si",parametri!$B$7,0)</f>
        <v>0</v>
      </c>
      <c r="AD5" s="76" t="n">
        <f aca="false">IF(S5&gt;35,parametri!$B$9*S5,0)</f>
        <v>1837.5</v>
      </c>
      <c r="AE5" s="76" t="n">
        <f aca="false">SUM(Y5:AD5)</f>
        <v>1837.5</v>
      </c>
      <c r="AF5" s="76" t="n">
        <f aca="false">ROUND(AE5*90.9/100,2)</f>
        <v>1670.29</v>
      </c>
      <c r="AG5" s="76" t="n">
        <f aca="false">ROUND(AE5*8.5%,2)</f>
        <v>156.19</v>
      </c>
    </row>
    <row r="6" s="123" customFormat="true" ht="17" hidden="false" customHeight="false" outlineLevel="0" collapsed="false">
      <c r="A6" s="114" t="n">
        <v>5</v>
      </c>
      <c r="B6" s="114" t="s">
        <v>479</v>
      </c>
      <c r="C6" s="114" t="s">
        <v>475</v>
      </c>
      <c r="D6" s="114" t="s">
        <v>480</v>
      </c>
      <c r="E6" s="114" t="s">
        <v>98</v>
      </c>
      <c r="F6" s="100" t="n">
        <v>27</v>
      </c>
      <c r="G6" s="100" t="n">
        <v>93</v>
      </c>
      <c r="H6" s="100" t="n">
        <v>12</v>
      </c>
      <c r="I6" s="100" t="n">
        <v>2</v>
      </c>
      <c r="J6" s="100" t="n">
        <v>84</v>
      </c>
      <c r="K6" s="100" t="n">
        <v>105</v>
      </c>
      <c r="L6" s="100"/>
      <c r="M6" s="100"/>
      <c r="N6" s="100"/>
      <c r="O6" s="100"/>
      <c r="P6" s="100" t="n">
        <f aca="false">L6+N6</f>
        <v>0</v>
      </c>
      <c r="Q6" s="100" t="n">
        <f aca="false">M6+O6</f>
        <v>0</v>
      </c>
      <c r="R6" s="47" t="n">
        <f aca="false">ROUND((SUM(F6:H6))-I6+((J6+K6)/18),)</f>
        <v>141</v>
      </c>
      <c r="S6" s="47" t="n">
        <f aca="false">SUM(P6:R6)</f>
        <v>141</v>
      </c>
      <c r="T6" s="122"/>
      <c r="U6" s="48"/>
      <c r="V6" s="130" t="s">
        <v>317</v>
      </c>
      <c r="W6" s="63"/>
      <c r="X6" s="48"/>
      <c r="Y6" s="76" t="n">
        <f aca="false">IF(T6&gt;0,parametri!$B$4*T6,0)</f>
        <v>0</v>
      </c>
      <c r="Z6" s="76" t="n">
        <f aca="false">IF((U6="si")*AND(V6=""),parametri!$B$5,0)</f>
        <v>0</v>
      </c>
      <c r="AA6" s="76" t="n">
        <f aca="false">IF(V6="si",parametri!$B$5,0)</f>
        <v>553.9</v>
      </c>
      <c r="AB6" s="76" t="n">
        <f aca="false">IF(W6="si",parametri!$B$6,0)</f>
        <v>0</v>
      </c>
      <c r="AC6" s="76" t="n">
        <f aca="false">IF(X6="si",parametri!$B$7,0)</f>
        <v>0</v>
      </c>
      <c r="AD6" s="76" t="n">
        <f aca="false">IF(S6&gt;35,parametri!$B$9*S6,0)</f>
        <v>1762.5</v>
      </c>
      <c r="AE6" s="76" t="n">
        <f aca="false">SUM(Y6:AD6)</f>
        <v>2316.4</v>
      </c>
      <c r="AF6" s="76" t="n">
        <f aca="false">ROUND(AE6*90.9/100,2)</f>
        <v>2105.61</v>
      </c>
      <c r="AG6" s="76" t="n">
        <f aca="false">ROUND(AE6*8.5%,2)</f>
        <v>196.89</v>
      </c>
    </row>
    <row r="7" s="123" customFormat="true" ht="29.85" hidden="false" customHeight="false" outlineLevel="0" collapsed="false">
      <c r="A7" s="114" t="n">
        <v>6</v>
      </c>
      <c r="B7" s="114" t="s">
        <v>481</v>
      </c>
      <c r="C7" s="114" t="s">
        <v>470</v>
      </c>
      <c r="D7" s="114" t="s">
        <v>482</v>
      </c>
      <c r="E7" s="114" t="s">
        <v>107</v>
      </c>
      <c r="F7" s="100" t="n">
        <v>3</v>
      </c>
      <c r="G7" s="100" t="n">
        <v>61</v>
      </c>
      <c r="H7" s="100" t="n">
        <v>7</v>
      </c>
      <c r="I7" s="100" t="n">
        <v>1</v>
      </c>
      <c r="J7" s="100" t="n">
        <v>68</v>
      </c>
      <c r="K7" s="100" t="n">
        <v>0</v>
      </c>
      <c r="L7" s="100"/>
      <c r="M7" s="100"/>
      <c r="N7" s="100"/>
      <c r="O7" s="100"/>
      <c r="P7" s="100" t="n">
        <f aca="false">L7+N7</f>
        <v>0</v>
      </c>
      <c r="Q7" s="100" t="n">
        <f aca="false">M7+O7</f>
        <v>0</v>
      </c>
      <c r="R7" s="47" t="n">
        <f aca="false">ROUND((SUM(F7:H7))-I7+((J7+K7)/18),)</f>
        <v>74</v>
      </c>
      <c r="S7" s="47" t="n">
        <f aca="false">SUM(P7:R7)</f>
        <v>74</v>
      </c>
      <c r="T7" s="122"/>
      <c r="U7" s="48"/>
      <c r="V7" s="63"/>
      <c r="W7" s="63"/>
      <c r="X7" s="48"/>
      <c r="Y7" s="76" t="n">
        <f aca="false">IF(T7&gt;0,parametri!$B$4*T7,0)</f>
        <v>0</v>
      </c>
      <c r="Z7" s="76" t="n">
        <f aca="false">IF((U7="si")*AND(V7=""),parametri!$B$5,0)</f>
        <v>0</v>
      </c>
      <c r="AA7" s="76" t="n">
        <f aca="false">IF(V7="si",parametri!$B$5,0)</f>
        <v>0</v>
      </c>
      <c r="AB7" s="76" t="n">
        <f aca="false">IF(W7="si",parametri!$B$6,0)</f>
        <v>0</v>
      </c>
      <c r="AC7" s="76" t="n">
        <f aca="false">IF(X7="si",parametri!$B$7,0)</f>
        <v>0</v>
      </c>
      <c r="AD7" s="76" t="n">
        <f aca="false">IF(S7&gt;35,parametri!$B$9*S7,0)</f>
        <v>925</v>
      </c>
      <c r="AE7" s="76" t="n">
        <f aca="false">SUM(Y7:AD7)</f>
        <v>925</v>
      </c>
      <c r="AF7" s="76" t="n">
        <f aca="false">ROUND(AE7*90.9/100,2)</f>
        <v>840.83</v>
      </c>
      <c r="AG7" s="76" t="n">
        <f aca="false">ROUND(AE7*8.5%,2)</f>
        <v>78.63</v>
      </c>
    </row>
    <row r="8" s="123" customFormat="true" ht="17" hidden="false" customHeight="false" outlineLevel="0" collapsed="false">
      <c r="A8" s="114" t="n">
        <v>7</v>
      </c>
      <c r="B8" s="114" t="s">
        <v>483</v>
      </c>
      <c r="C8" s="114" t="s">
        <v>475</v>
      </c>
      <c r="D8" s="114" t="s">
        <v>91</v>
      </c>
      <c r="E8" s="114" t="s">
        <v>107</v>
      </c>
      <c r="F8" s="100" t="n">
        <v>31</v>
      </c>
      <c r="G8" s="100" t="n">
        <v>92</v>
      </c>
      <c r="H8" s="100" t="n">
        <v>0</v>
      </c>
      <c r="I8" s="100"/>
      <c r="J8" s="100" t="n">
        <v>81</v>
      </c>
      <c r="K8" s="100" t="n">
        <v>54</v>
      </c>
      <c r="L8" s="100"/>
      <c r="M8" s="100"/>
      <c r="N8" s="100"/>
      <c r="O8" s="100"/>
      <c r="P8" s="100" t="n">
        <f aca="false">L8+N8</f>
        <v>0</v>
      </c>
      <c r="Q8" s="100" t="n">
        <f aca="false">M8+O8</f>
        <v>0</v>
      </c>
      <c r="R8" s="47" t="n">
        <f aca="false">ROUND((SUM(F8:H8))-I8+((J8+K8)/18),)</f>
        <v>131</v>
      </c>
      <c r="S8" s="47" t="n">
        <f aca="false">SUM(P8:R8)</f>
        <v>131</v>
      </c>
      <c r="T8" s="122"/>
      <c r="U8" s="48"/>
      <c r="V8" s="130" t="s">
        <v>317</v>
      </c>
      <c r="W8" s="63"/>
      <c r="X8" s="48"/>
      <c r="Y8" s="76" t="n">
        <f aca="false">IF(T8&gt;0,parametri!$B$4*T8,0)</f>
        <v>0</v>
      </c>
      <c r="Z8" s="76" t="n">
        <f aca="false">IF((U8="si")*AND(V8=""),parametri!$B$5,0)</f>
        <v>0</v>
      </c>
      <c r="AA8" s="76" t="n">
        <f aca="false">IF(V8="si",parametri!$B$5,0)</f>
        <v>553.9</v>
      </c>
      <c r="AB8" s="76" t="n">
        <f aca="false">IF(W8="si",parametri!$B$6,0)</f>
        <v>0</v>
      </c>
      <c r="AC8" s="76" t="n">
        <f aca="false">IF(X8="si",parametri!$B$7,0)</f>
        <v>0</v>
      </c>
      <c r="AD8" s="76" t="n">
        <f aca="false">IF(S8&gt;35,parametri!$B$9*S8,0)</f>
        <v>1637.5</v>
      </c>
      <c r="AE8" s="76" t="n">
        <f aca="false">SUM(Y8:AD8)</f>
        <v>2191.4</v>
      </c>
      <c r="AF8" s="76" t="n">
        <f aca="false">ROUND(AE8*90.9/100,2)</f>
        <v>1991.98</v>
      </c>
      <c r="AG8" s="76" t="n">
        <f aca="false">ROUND(AE8*8.5%,2)</f>
        <v>186.27</v>
      </c>
    </row>
    <row r="9" s="123" customFormat="true" ht="29.85" hidden="false" customHeight="false" outlineLevel="0" collapsed="false">
      <c r="A9" s="114" t="n">
        <v>8</v>
      </c>
      <c r="B9" s="114" t="s">
        <v>484</v>
      </c>
      <c r="C9" s="114" t="s">
        <v>470</v>
      </c>
      <c r="D9" s="114" t="s">
        <v>485</v>
      </c>
      <c r="E9" s="114" t="s">
        <v>114</v>
      </c>
      <c r="F9" s="100" t="n">
        <v>10</v>
      </c>
      <c r="G9" s="100" t="n">
        <v>71</v>
      </c>
      <c r="H9" s="100" t="n">
        <v>21</v>
      </c>
      <c r="I9" s="100"/>
      <c r="J9" s="100" t="n">
        <v>72</v>
      </c>
      <c r="K9" s="100" t="n">
        <v>20</v>
      </c>
      <c r="L9" s="100"/>
      <c r="M9" s="100" t="n">
        <v>13</v>
      </c>
      <c r="N9" s="100"/>
      <c r="O9" s="100"/>
      <c r="P9" s="100" t="n">
        <f aca="false">L9+N9</f>
        <v>0</v>
      </c>
      <c r="Q9" s="100" t="n">
        <f aca="false">M9+O9</f>
        <v>13</v>
      </c>
      <c r="R9" s="47" t="n">
        <f aca="false">ROUND((SUM(F9:H9))-I9+((J9+K9)/18),)</f>
        <v>107</v>
      </c>
      <c r="S9" s="47" t="n">
        <f aca="false">SUM(P9:R9)</f>
        <v>120</v>
      </c>
      <c r="T9" s="122"/>
      <c r="U9" s="48"/>
      <c r="V9" s="63"/>
      <c r="W9" s="63"/>
      <c r="X9" s="48"/>
      <c r="Y9" s="76" t="n">
        <f aca="false">IF(T9&gt;0,parametri!$B$4*T9,0)</f>
        <v>0</v>
      </c>
      <c r="Z9" s="76" t="n">
        <f aca="false">IF((U9="si")*AND(V9=""),parametri!$B$5,0)</f>
        <v>0</v>
      </c>
      <c r="AA9" s="76" t="n">
        <f aca="false">IF(V9="si",parametri!$B$5,0)</f>
        <v>0</v>
      </c>
      <c r="AB9" s="76" t="n">
        <f aca="false">IF(W9="si",parametri!$B$6,0)</f>
        <v>0</v>
      </c>
      <c r="AC9" s="76" t="n">
        <f aca="false">IF(X9="si",parametri!$B$7,0)</f>
        <v>0</v>
      </c>
      <c r="AD9" s="76" t="n">
        <f aca="false">IF(S9&gt;35,parametri!$B$9*S9,0)</f>
        <v>1500</v>
      </c>
      <c r="AE9" s="76" t="n">
        <f aca="false">SUM(Y9:AD9)</f>
        <v>1500</v>
      </c>
      <c r="AF9" s="76" t="n">
        <f aca="false">ROUND(AE9*90.9/100,2)</f>
        <v>1363.5</v>
      </c>
      <c r="AG9" s="76" t="n">
        <f aca="false">ROUND(AE9*8.5%,2)</f>
        <v>127.5</v>
      </c>
    </row>
    <row r="10" s="124" customFormat="true" ht="17" hidden="false" customHeight="false" outlineLevel="0" collapsed="false">
      <c r="A10" s="114" t="n">
        <v>9</v>
      </c>
      <c r="B10" s="114" t="s">
        <v>486</v>
      </c>
      <c r="C10" s="114" t="s">
        <v>487</v>
      </c>
      <c r="D10" s="114" t="s">
        <v>488</v>
      </c>
      <c r="E10" s="114" t="s">
        <v>139</v>
      </c>
      <c r="F10" s="100" t="n">
        <v>2</v>
      </c>
      <c r="G10" s="100" t="n">
        <v>75</v>
      </c>
      <c r="H10" s="100" t="n">
        <v>0</v>
      </c>
      <c r="I10" s="100"/>
      <c r="J10" s="100" t="n">
        <v>32</v>
      </c>
      <c r="K10" s="100" t="n">
        <v>36</v>
      </c>
      <c r="L10" s="100"/>
      <c r="M10" s="100"/>
      <c r="N10" s="100"/>
      <c r="O10" s="100"/>
      <c r="P10" s="100" t="n">
        <f aca="false">L10+N10</f>
        <v>0</v>
      </c>
      <c r="Q10" s="100" t="n">
        <f aca="false">M10+O10</f>
        <v>0</v>
      </c>
      <c r="R10" s="47" t="n">
        <f aca="false">ROUND((SUM(F10:H10))-I10+((J10+K10)/18),)</f>
        <v>81</v>
      </c>
      <c r="S10" s="47" t="n">
        <f aca="false">SUM(P10:R10)</f>
        <v>81</v>
      </c>
      <c r="T10" s="122"/>
      <c r="U10" s="48"/>
      <c r="V10" s="63"/>
      <c r="W10" s="63"/>
      <c r="X10" s="48"/>
      <c r="Y10" s="76" t="n">
        <f aca="false">IF(T10&gt;0,parametri!$B$4*T10,0)</f>
        <v>0</v>
      </c>
      <c r="Z10" s="76" t="n">
        <f aca="false">IF((U10="si")*AND(V10=""),parametri!$B$5,0)</f>
        <v>0</v>
      </c>
      <c r="AA10" s="76" t="n">
        <f aca="false">IF(V10="si",parametri!$B$5,0)</f>
        <v>0</v>
      </c>
      <c r="AB10" s="76" t="n">
        <f aca="false">IF(W10="si",parametri!$B$6,0)</f>
        <v>0</v>
      </c>
      <c r="AC10" s="76" t="n">
        <f aca="false">IF(X10="si",parametri!$B$7,0)</f>
        <v>0</v>
      </c>
      <c r="AD10" s="76" t="n">
        <f aca="false">IF(S10&gt;35,parametri!$B$9*S10,0)</f>
        <v>1012.5</v>
      </c>
      <c r="AE10" s="76" t="n">
        <f aca="false">SUM(Y10:AD10)</f>
        <v>1012.5</v>
      </c>
      <c r="AF10" s="76" t="n">
        <f aca="false">ROUND(AE10*90.9/100,2)</f>
        <v>920.36</v>
      </c>
      <c r="AG10" s="76" t="n">
        <f aca="false">ROUND(AE10*8.5%,2)</f>
        <v>86.06</v>
      </c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</row>
    <row r="11" s="123" customFormat="true" ht="17" hidden="false" customHeight="false" outlineLevel="0" collapsed="false">
      <c r="A11" s="114" t="n">
        <v>10</v>
      </c>
      <c r="B11" s="114" t="s">
        <v>489</v>
      </c>
      <c r="C11" s="114" t="s">
        <v>475</v>
      </c>
      <c r="D11" s="114" t="s">
        <v>418</v>
      </c>
      <c r="E11" s="114" t="s">
        <v>139</v>
      </c>
      <c r="F11" s="100" t="n">
        <v>12</v>
      </c>
      <c r="G11" s="100" t="n">
        <v>48</v>
      </c>
      <c r="H11" s="100" t="n">
        <v>0</v>
      </c>
      <c r="I11" s="100"/>
      <c r="J11" s="100" t="n">
        <v>42</v>
      </c>
      <c r="K11" s="100" t="n">
        <v>124</v>
      </c>
      <c r="L11" s="100"/>
      <c r="M11" s="100"/>
      <c r="N11" s="100"/>
      <c r="O11" s="100"/>
      <c r="P11" s="100" t="n">
        <f aca="false">L11+N11</f>
        <v>0</v>
      </c>
      <c r="Q11" s="100" t="n">
        <f aca="false">M11+O11</f>
        <v>0</v>
      </c>
      <c r="R11" s="47" t="n">
        <f aca="false">ROUND((SUM(F11:H11))-I11+((J11+K11)/18),)</f>
        <v>69</v>
      </c>
      <c r="S11" s="47" t="n">
        <f aca="false">SUM(P11:R11)</f>
        <v>69</v>
      </c>
      <c r="T11" s="122"/>
      <c r="U11" s="48"/>
      <c r="V11" s="130" t="s">
        <v>317</v>
      </c>
      <c r="W11" s="63"/>
      <c r="X11" s="48"/>
      <c r="Y11" s="76" t="n">
        <f aca="false">IF(T11&gt;0,parametri!$B$4*T11,0)</f>
        <v>0</v>
      </c>
      <c r="Z11" s="76" t="n">
        <f aca="false">IF((U11="si")*AND(V11=""),parametri!$B$5,0)</f>
        <v>0</v>
      </c>
      <c r="AA11" s="76" t="n">
        <f aca="false">IF(V11="si",parametri!$B$5,0)</f>
        <v>553.9</v>
      </c>
      <c r="AB11" s="76" t="n">
        <f aca="false">IF(W11="si",parametri!$B$6,0)</f>
        <v>0</v>
      </c>
      <c r="AC11" s="76" t="n">
        <f aca="false">IF(X11="si",parametri!$B$7,0)</f>
        <v>0</v>
      </c>
      <c r="AD11" s="76" t="n">
        <f aca="false">IF(S11&gt;35,parametri!$B$9*S11,0)</f>
        <v>862.5</v>
      </c>
      <c r="AE11" s="76" t="n">
        <f aca="false">SUM(Y11:AD11)</f>
        <v>1416.4</v>
      </c>
      <c r="AF11" s="76" t="n">
        <f aca="false">ROUND(AE11*90.9/100,2)</f>
        <v>1287.51</v>
      </c>
      <c r="AG11" s="76" t="n">
        <f aca="false">ROUND(AE11*8.5%,2)</f>
        <v>120.39</v>
      </c>
    </row>
    <row r="12" s="123" customFormat="true" ht="17" hidden="false" customHeight="false" outlineLevel="0" collapsed="false">
      <c r="A12" s="114" t="n">
        <v>11</v>
      </c>
      <c r="B12" s="114" t="s">
        <v>490</v>
      </c>
      <c r="C12" s="114" t="s">
        <v>470</v>
      </c>
      <c r="D12" s="114" t="s">
        <v>491</v>
      </c>
      <c r="E12" s="114" t="s">
        <v>148</v>
      </c>
      <c r="F12" s="100" t="n">
        <v>5</v>
      </c>
      <c r="G12" s="100" t="n">
        <v>77</v>
      </c>
      <c r="H12" s="100" t="n">
        <v>7</v>
      </c>
      <c r="I12" s="100"/>
      <c r="J12" s="100" t="n">
        <v>36</v>
      </c>
      <c r="K12" s="100" t="n">
        <v>19</v>
      </c>
      <c r="L12" s="100"/>
      <c r="M12" s="100"/>
      <c r="N12" s="100"/>
      <c r="O12" s="100"/>
      <c r="P12" s="100" t="n">
        <f aca="false">L12+N12</f>
        <v>0</v>
      </c>
      <c r="Q12" s="100" t="n">
        <f aca="false">M12+O12</f>
        <v>0</v>
      </c>
      <c r="R12" s="47" t="n">
        <f aca="false">ROUND((SUM(F12:H12))-I12+((J12+K12)/18),)</f>
        <v>92</v>
      </c>
      <c r="S12" s="47" t="n">
        <f aca="false">SUM(P12:R12)</f>
        <v>92</v>
      </c>
      <c r="T12" s="122"/>
      <c r="U12" s="48"/>
      <c r="V12" s="63"/>
      <c r="W12" s="63"/>
      <c r="X12" s="48"/>
      <c r="Y12" s="76" t="n">
        <f aca="false">IF(T12&gt;0,parametri!$B$4*T12,0)</f>
        <v>0</v>
      </c>
      <c r="Z12" s="76" t="n">
        <f aca="false">IF((U12="si")*AND(V12=""),parametri!$B$5,0)</f>
        <v>0</v>
      </c>
      <c r="AA12" s="76" t="n">
        <f aca="false">IF(V12="si",parametri!$B$5,0)</f>
        <v>0</v>
      </c>
      <c r="AB12" s="76" t="n">
        <f aca="false">IF(W12="si",parametri!$B$6,0)</f>
        <v>0</v>
      </c>
      <c r="AC12" s="76" t="n">
        <f aca="false">IF(X12="si",parametri!$B$7,0)</f>
        <v>0</v>
      </c>
      <c r="AD12" s="76" t="n">
        <f aca="false">IF(S12&gt;35,parametri!$B$9*S12,0)</f>
        <v>1150</v>
      </c>
      <c r="AE12" s="76" t="n">
        <f aca="false">SUM(Y12:AD12)</f>
        <v>1150</v>
      </c>
      <c r="AF12" s="76" t="n">
        <f aca="false">ROUND(AE12*90.9/100,2)</f>
        <v>1045.35</v>
      </c>
      <c r="AG12" s="76" t="n">
        <f aca="false">ROUND(AE12*8.5%,2)</f>
        <v>97.75</v>
      </c>
    </row>
    <row r="13" s="123" customFormat="true" ht="17" hidden="false" customHeight="false" outlineLevel="0" collapsed="false">
      <c r="A13" s="114" t="n">
        <v>12</v>
      </c>
      <c r="B13" s="114" t="s">
        <v>492</v>
      </c>
      <c r="C13" s="114" t="s">
        <v>470</v>
      </c>
      <c r="D13" s="114" t="s">
        <v>493</v>
      </c>
      <c r="E13" s="114" t="s">
        <v>156</v>
      </c>
      <c r="F13" s="100" t="n">
        <v>4</v>
      </c>
      <c r="G13" s="100" t="n">
        <v>49</v>
      </c>
      <c r="H13" s="100" t="n">
        <v>7</v>
      </c>
      <c r="I13" s="100"/>
      <c r="J13" s="100" t="n">
        <v>49</v>
      </c>
      <c r="K13" s="100" t="n">
        <v>18</v>
      </c>
      <c r="L13" s="100"/>
      <c r="M13" s="100"/>
      <c r="N13" s="100"/>
      <c r="O13" s="100"/>
      <c r="P13" s="100" t="n">
        <f aca="false">L13+N13</f>
        <v>0</v>
      </c>
      <c r="Q13" s="100" t="n">
        <f aca="false">M13+O13</f>
        <v>0</v>
      </c>
      <c r="R13" s="47" t="n">
        <f aca="false">ROUND((SUM(F13:H13))-I13+((J13+K13)/18),)</f>
        <v>64</v>
      </c>
      <c r="S13" s="47" t="n">
        <f aca="false">SUM(P13:R13)</f>
        <v>64</v>
      </c>
      <c r="T13" s="122"/>
      <c r="U13" s="48"/>
      <c r="V13" s="63"/>
      <c r="W13" s="63"/>
      <c r="X13" s="48"/>
      <c r="Y13" s="76" t="n">
        <f aca="false">IF(T13&gt;0,parametri!$B$4*T13,0)</f>
        <v>0</v>
      </c>
      <c r="Z13" s="76" t="n">
        <f aca="false">IF((U13="si")*AND(V13=""),parametri!$B$5,0)</f>
        <v>0</v>
      </c>
      <c r="AA13" s="76" t="n">
        <f aca="false">IF(V13="si",parametri!$B$5,0)</f>
        <v>0</v>
      </c>
      <c r="AB13" s="76" t="n">
        <f aca="false">IF(W13="si",parametri!$B$6,0)</f>
        <v>0</v>
      </c>
      <c r="AC13" s="76" t="n">
        <f aca="false">IF(X13="si",parametri!$B$7,0)</f>
        <v>0</v>
      </c>
      <c r="AD13" s="76" t="n">
        <f aca="false">IF(S13&gt;35,parametri!$B$9*S13,0)</f>
        <v>800</v>
      </c>
      <c r="AE13" s="76" t="n">
        <f aca="false">SUM(Y13:AD13)</f>
        <v>800</v>
      </c>
      <c r="AF13" s="76" t="n">
        <f aca="false">ROUND(AE13*90.9/100,2)</f>
        <v>727.2</v>
      </c>
      <c r="AG13" s="76" t="n">
        <f aca="false">ROUND(AE13*8.5%,2)</f>
        <v>68</v>
      </c>
    </row>
    <row r="14" s="123" customFormat="true" ht="17" hidden="false" customHeight="false" outlineLevel="0" collapsed="false">
      <c r="A14" s="114" t="n">
        <v>13</v>
      </c>
      <c r="B14" s="114" t="s">
        <v>494</v>
      </c>
      <c r="C14" s="114" t="s">
        <v>487</v>
      </c>
      <c r="D14" s="114" t="s">
        <v>495</v>
      </c>
      <c r="E14" s="114" t="s">
        <v>177</v>
      </c>
      <c r="F14" s="100" t="n">
        <v>10</v>
      </c>
      <c r="G14" s="100" t="n">
        <v>74</v>
      </c>
      <c r="H14" s="100" t="n">
        <v>9</v>
      </c>
      <c r="I14" s="100"/>
      <c r="J14" s="100" t="n">
        <v>106</v>
      </c>
      <c r="K14" s="100" t="n">
        <v>55</v>
      </c>
      <c r="L14" s="100"/>
      <c r="M14" s="100"/>
      <c r="N14" s="100"/>
      <c r="O14" s="100"/>
      <c r="P14" s="100" t="n">
        <f aca="false">L14+N14</f>
        <v>0</v>
      </c>
      <c r="Q14" s="100" t="n">
        <f aca="false">M14+O14</f>
        <v>0</v>
      </c>
      <c r="R14" s="47" t="n">
        <f aca="false">ROUND((SUM(F14:H14))-I14+((J14+K14)/18),)</f>
        <v>102</v>
      </c>
      <c r="S14" s="47" t="n">
        <f aca="false">SUM(P14:R14)</f>
        <v>102</v>
      </c>
      <c r="T14" s="122"/>
      <c r="U14" s="48"/>
      <c r="V14" s="63"/>
      <c r="W14" s="63"/>
      <c r="X14" s="48"/>
      <c r="Y14" s="76" t="n">
        <f aca="false">IF(T14&gt;0,parametri!$B$4*T14,0)</f>
        <v>0</v>
      </c>
      <c r="Z14" s="76" t="n">
        <f aca="false">IF((U14="si")*AND(V14=""),parametri!$B$5,0)</f>
        <v>0</v>
      </c>
      <c r="AA14" s="76" t="n">
        <f aca="false">IF(V14="si",parametri!$B$5,0)</f>
        <v>0</v>
      </c>
      <c r="AB14" s="76" t="n">
        <f aca="false">IF(W14="si",parametri!$B$6,0)</f>
        <v>0</v>
      </c>
      <c r="AC14" s="76" t="n">
        <f aca="false">IF(X14="si",parametri!$B$7,0)</f>
        <v>0</v>
      </c>
      <c r="AD14" s="76" t="n">
        <f aca="false">IF(S14&gt;35,parametri!$B$9*S14,0)</f>
        <v>1275</v>
      </c>
      <c r="AE14" s="76" t="n">
        <f aca="false">SUM(Y14:AD14)</f>
        <v>1275</v>
      </c>
      <c r="AF14" s="76" t="n">
        <f aca="false">ROUND(AE14*90.9/100,2)</f>
        <v>1158.98</v>
      </c>
      <c r="AG14" s="76" t="n">
        <f aca="false">ROUND(AE14*8.5%,2)</f>
        <v>108.38</v>
      </c>
    </row>
    <row r="15" s="123" customFormat="true" ht="17" hidden="false" customHeight="false" outlineLevel="0" collapsed="false">
      <c r="A15" s="114" t="n">
        <v>14</v>
      </c>
      <c r="B15" s="125" t="s">
        <v>496</v>
      </c>
      <c r="C15" s="125" t="s">
        <v>470</v>
      </c>
      <c r="D15" s="125" t="s">
        <v>206</v>
      </c>
      <c r="E15" s="125" t="s">
        <v>179</v>
      </c>
      <c r="F15" s="100" t="n">
        <v>4</v>
      </c>
      <c r="G15" s="100" t="n">
        <v>54</v>
      </c>
      <c r="H15" s="100" t="n">
        <v>0</v>
      </c>
      <c r="I15" s="100"/>
      <c r="J15" s="100" t="n">
        <v>9</v>
      </c>
      <c r="K15" s="100" t="n">
        <v>18</v>
      </c>
      <c r="L15" s="100"/>
      <c r="M15" s="100"/>
      <c r="N15" s="100"/>
      <c r="O15" s="100"/>
      <c r="P15" s="100" t="n">
        <f aca="false">L15+N15</f>
        <v>0</v>
      </c>
      <c r="Q15" s="100" t="n">
        <f aca="false">M15+O15</f>
        <v>0</v>
      </c>
      <c r="R15" s="47" t="n">
        <f aca="false">ROUND((SUM(F15:H15))-I15+((J15+K15)/18),)</f>
        <v>60</v>
      </c>
      <c r="S15" s="47" t="n">
        <f aca="false">SUM(P15:R15)</f>
        <v>60</v>
      </c>
      <c r="T15" s="122"/>
      <c r="U15" s="48"/>
      <c r="V15" s="63"/>
      <c r="W15" s="63"/>
      <c r="X15" s="48"/>
      <c r="Y15" s="76" t="n">
        <f aca="false">IF(T15&gt;0,parametri!$B$4*T15,0)</f>
        <v>0</v>
      </c>
      <c r="Z15" s="76" t="n">
        <f aca="false">IF((U15="si")*AND(V15=""),parametri!$B$5,0)</f>
        <v>0</v>
      </c>
      <c r="AA15" s="76" t="n">
        <f aca="false">IF(V15="si",parametri!$B$5,0)</f>
        <v>0</v>
      </c>
      <c r="AB15" s="76" t="n">
        <f aca="false">IF(W15="si",parametri!$B$6,0)</f>
        <v>0</v>
      </c>
      <c r="AC15" s="76" t="n">
        <f aca="false">IF(X15="si",parametri!$B$7,0)</f>
        <v>0</v>
      </c>
      <c r="AD15" s="76" t="n">
        <f aca="false">IF(S15&gt;35,parametri!$B$9*S15,0)</f>
        <v>750</v>
      </c>
      <c r="AE15" s="76" t="n">
        <f aca="false">SUM(Y15:AD15)</f>
        <v>750</v>
      </c>
      <c r="AF15" s="76" t="n">
        <f aca="false">ROUND(AE15*90.9/100,2)</f>
        <v>681.75</v>
      </c>
      <c r="AG15" s="76" t="n">
        <f aca="false">ROUND(AE15*8.5%,2)</f>
        <v>63.75</v>
      </c>
    </row>
    <row r="16" s="123" customFormat="true" ht="17" hidden="false" customHeight="false" outlineLevel="0" collapsed="false">
      <c r="A16" s="114" t="n">
        <v>15</v>
      </c>
      <c r="B16" s="114" t="s">
        <v>497</v>
      </c>
      <c r="C16" s="114" t="s">
        <v>498</v>
      </c>
      <c r="D16" s="114" t="s">
        <v>91</v>
      </c>
      <c r="E16" s="114" t="s">
        <v>179</v>
      </c>
      <c r="F16" s="100" t="n">
        <v>3</v>
      </c>
      <c r="G16" s="100" t="n">
        <v>26</v>
      </c>
      <c r="H16" s="100" t="n">
        <v>0</v>
      </c>
      <c r="I16" s="100"/>
      <c r="J16" s="100" t="n">
        <v>0</v>
      </c>
      <c r="K16" s="100" t="n">
        <v>55</v>
      </c>
      <c r="L16" s="100"/>
      <c r="M16" s="100"/>
      <c r="N16" s="100"/>
      <c r="O16" s="100"/>
      <c r="P16" s="100" t="n">
        <f aca="false">L16+N16</f>
        <v>0</v>
      </c>
      <c r="Q16" s="100" t="n">
        <f aca="false">M16+O16</f>
        <v>0</v>
      </c>
      <c r="R16" s="47" t="n">
        <f aca="false">ROUND((SUM(F16:H16))-I16+((J16+K16)/18),)</f>
        <v>32</v>
      </c>
      <c r="S16" s="47" t="n">
        <f aca="false">SUM(P16:R16)</f>
        <v>32</v>
      </c>
      <c r="T16" s="122"/>
      <c r="U16" s="48"/>
      <c r="V16" s="63"/>
      <c r="W16" s="63"/>
      <c r="X16" s="48"/>
      <c r="Y16" s="76" t="n">
        <f aca="false">IF(T16&gt;0,parametri!$B$4*T16,0)</f>
        <v>0</v>
      </c>
      <c r="Z16" s="76" t="n">
        <f aca="false">IF((U16="si")*AND(V16=""),parametri!$B$5,0)</f>
        <v>0</v>
      </c>
      <c r="AA16" s="76" t="n">
        <f aca="false">IF(V16="si",parametri!$B$5,0)</f>
        <v>0</v>
      </c>
      <c r="AB16" s="76" t="n">
        <f aca="false">IF(W16="si",parametri!$B$6,0)</f>
        <v>0</v>
      </c>
      <c r="AC16" s="76" t="n">
        <f aca="false">IF(X16="si",parametri!$B$7,0)</f>
        <v>0</v>
      </c>
      <c r="AD16" s="76" t="n">
        <f aca="false">IF(S16&gt;35,parametri!$B$9*S16,0)</f>
        <v>0</v>
      </c>
      <c r="AE16" s="76" t="n">
        <f aca="false">SUM(Y16:AD16)</f>
        <v>0</v>
      </c>
      <c r="AF16" s="76" t="n">
        <f aca="false">ROUND(AE16*90.9/100,2)</f>
        <v>0</v>
      </c>
      <c r="AG16" s="76" t="n">
        <f aca="false">ROUND(AE16*8.5%,2)</f>
        <v>0</v>
      </c>
    </row>
    <row r="17" s="123" customFormat="true" ht="17" hidden="false" customHeight="false" outlineLevel="0" collapsed="false">
      <c r="A17" s="114" t="n">
        <v>16</v>
      </c>
      <c r="B17" s="114" t="s">
        <v>499</v>
      </c>
      <c r="C17" s="114" t="s">
        <v>470</v>
      </c>
      <c r="D17" s="114" t="s">
        <v>91</v>
      </c>
      <c r="E17" s="114" t="s">
        <v>188</v>
      </c>
      <c r="F17" s="105" t="n">
        <v>7</v>
      </c>
      <c r="G17" s="105" t="n">
        <v>43</v>
      </c>
      <c r="H17" s="105" t="n">
        <v>0</v>
      </c>
      <c r="I17" s="105"/>
      <c r="J17" s="105" t="n">
        <v>5</v>
      </c>
      <c r="K17" s="105" t="n">
        <v>54</v>
      </c>
      <c r="L17" s="105"/>
      <c r="M17" s="105"/>
      <c r="N17" s="105"/>
      <c r="O17" s="105"/>
      <c r="P17" s="105" t="n">
        <f aca="false">L17+N17</f>
        <v>0</v>
      </c>
      <c r="Q17" s="105" t="n">
        <f aca="false">M17+O17</f>
        <v>0</v>
      </c>
      <c r="R17" s="105" t="n">
        <f aca="false">ROUND((SUM(F17:H17))-I17+((J17+K17)/18),)</f>
        <v>53</v>
      </c>
      <c r="S17" s="105" t="n">
        <f aca="false">SUM(P17:R17)</f>
        <v>53</v>
      </c>
      <c r="T17" s="74"/>
      <c r="U17" s="56"/>
      <c r="V17" s="74"/>
      <c r="W17" s="74"/>
      <c r="X17" s="56"/>
      <c r="Y17" s="58" t="n">
        <f aca="false">IF(T17&gt;0,parametri!$B$4*T17,0)</f>
        <v>0</v>
      </c>
      <c r="Z17" s="58" t="n">
        <f aca="false">IF((U17="si")*AND(V17=""),parametri!$B$5,0)</f>
        <v>0</v>
      </c>
      <c r="AA17" s="58" t="n">
        <f aca="false">IF(V17="si",parametri!$B$5,0)</f>
        <v>0</v>
      </c>
      <c r="AB17" s="58" t="n">
        <f aca="false">IF(W17="si",parametri!$B$6,0)</f>
        <v>0</v>
      </c>
      <c r="AC17" s="58" t="n">
        <f aca="false">IF(X17="si",parametri!$B$7,0)</f>
        <v>0</v>
      </c>
      <c r="AD17" s="58" t="n">
        <f aca="false">IF(S17&gt;35,parametri!$B$9*S17,0)</f>
        <v>662.5</v>
      </c>
      <c r="AE17" s="58" t="n">
        <f aca="false">SUM(Y17:AD17)</f>
        <v>662.5</v>
      </c>
      <c r="AF17" s="58" t="n">
        <f aca="false">ROUND(AE17*90.9/100,2)</f>
        <v>602.21</v>
      </c>
      <c r="AG17" s="58" t="n">
        <f aca="false">ROUND(AE17*8.5%,2)</f>
        <v>56.31</v>
      </c>
    </row>
    <row r="18" s="123" customFormat="true" ht="17" hidden="false" customHeight="false" outlineLevel="0" collapsed="false">
      <c r="A18" s="114"/>
      <c r="B18" s="114"/>
      <c r="C18" s="114"/>
      <c r="D18" s="114"/>
      <c r="E18" s="114"/>
      <c r="F18" s="61" t="n">
        <f aca="false">SUM(F2:F17)</f>
        <v>178</v>
      </c>
      <c r="G18" s="61" t="n">
        <f aca="false">SUM(G2:G17)</f>
        <v>1209</v>
      </c>
      <c r="H18" s="61" t="n">
        <f aca="false">SUM(H2:H17)</f>
        <v>63</v>
      </c>
      <c r="I18" s="61" t="n">
        <f aca="false">SUM(I2:I17)</f>
        <v>5</v>
      </c>
      <c r="J18" s="61" t="n">
        <f aca="false">SUM(J2:J17)</f>
        <v>712</v>
      </c>
      <c r="K18" s="61" t="n">
        <f aca="false">SUM(K2:K17)</f>
        <v>793</v>
      </c>
      <c r="L18" s="61" t="n">
        <f aca="false">SUM(L2:L17)</f>
        <v>2</v>
      </c>
      <c r="M18" s="61" t="n">
        <f aca="false">SUM(M2:M17)</f>
        <v>36</v>
      </c>
      <c r="N18" s="61" t="n">
        <f aca="false">SUM(N2:N17)</f>
        <v>1</v>
      </c>
      <c r="O18" s="61" t="n">
        <f aca="false">SUM(O2:O17)</f>
        <v>0</v>
      </c>
      <c r="P18" s="61" t="n">
        <f aca="false">SUM(P2:P17)</f>
        <v>3</v>
      </c>
      <c r="Q18" s="61" t="n">
        <f aca="false">SUM(Q2:Q17)</f>
        <v>36</v>
      </c>
      <c r="R18" s="61" t="n">
        <f aca="false">SUM(R2:R17)</f>
        <v>1530</v>
      </c>
      <c r="S18" s="61" t="n">
        <f aca="false">SUM(S2:S17)</f>
        <v>1569</v>
      </c>
      <c r="T18" s="63" t="n">
        <f aca="false">SUM(T2:T17)</f>
        <v>0</v>
      </c>
      <c r="U18" s="63" t="n">
        <f aca="false">COUNTIF(U1:U17,"si")</f>
        <v>0</v>
      </c>
      <c r="V18" s="63" t="n">
        <f aca="false">COUNTIF(V1:V17,"si")</f>
        <v>4</v>
      </c>
      <c r="W18" s="63" t="n">
        <f aca="false">COUNTIF(W1:W17,"si")</f>
        <v>0</v>
      </c>
      <c r="X18" s="63" t="n">
        <f aca="false">COUNTIF(X1:X17,"si")</f>
        <v>0</v>
      </c>
      <c r="Y18" s="76" t="n">
        <f aca="false">SUM(Y2:Y17)</f>
        <v>0</v>
      </c>
      <c r="Z18" s="76" t="n">
        <f aca="false">SUM(Z2:Z17)</f>
        <v>0</v>
      </c>
      <c r="AA18" s="76" t="n">
        <f aca="false">SUM(AA2:AA17)</f>
        <v>2215.6</v>
      </c>
      <c r="AB18" s="76" t="n">
        <f aca="false">SUM(AB2:AB17)</f>
        <v>0</v>
      </c>
      <c r="AC18" s="76" t="n">
        <f aca="false">SUM(AC2:AC17)</f>
        <v>0</v>
      </c>
      <c r="AD18" s="76" t="n">
        <f aca="false">SUM(AD2:AD17)</f>
        <v>19212.5</v>
      </c>
      <c r="AE18" s="76" t="n">
        <f aca="false">SUM(AE2:AE17)</f>
        <v>21428.1</v>
      </c>
      <c r="AF18" s="76" t="n">
        <f aca="false">SUM(AF2:AF17)</f>
        <v>19478.16</v>
      </c>
      <c r="AG18" s="76" t="n">
        <f aca="false">SUM(AG2:AG17)</f>
        <v>1821.39</v>
      </c>
    </row>
    <row r="19" s="123" customFormat="true" ht="17" hidden="false" customHeight="false" outlineLevel="0" collapsed="false">
      <c r="A19" s="131"/>
      <c r="B19" s="131"/>
      <c r="C19" s="131"/>
      <c r="D19" s="131"/>
      <c r="E19" s="131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</row>
    <row r="20" customFormat="false" ht="17" hidden="false" customHeight="false" outlineLevel="0" collapsed="false"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</row>
    <row r="21" customFormat="false" ht="17" hidden="false" customHeight="fals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AC21" s="0"/>
      <c r="AD21" s="0"/>
      <c r="AE21" s="0"/>
      <c r="AF21" s="0"/>
      <c r="AG21" s="0"/>
      <c r="AH21" s="0"/>
    </row>
    <row r="22" customFormat="false" ht="17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T22" s="123"/>
      <c r="U22" s="123"/>
      <c r="V22" s="123"/>
      <c r="W22" s="123"/>
      <c r="X22" s="123"/>
    </row>
    <row r="23" customFormat="false" ht="17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7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7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7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7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7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7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7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7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7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7" hidden="false" customHeight="fals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7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7" hidden="false" customHeight="fals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7" hidden="false" customHeight="fals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7" hidden="false" customHeight="fals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7" hidden="false" customHeight="fals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7" hidden="false" customHeight="fals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7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7" hidden="false" customHeight="fals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7" hidden="false" customHeight="fals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7" hidden="false" customHeight="fals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7" hidden="false" customHeight="fals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7" hidden="false" customHeight="false" outlineLevel="0" collapsed="false"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7" hidden="false" customHeight="false" outlineLevel="0" collapsed="false"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7" hidden="false" customHeight="fals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7" hidden="false" customHeight="fals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7" hidden="false" customHeight="fals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7" hidden="false" customHeight="fals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7" hidden="false" customHeight="fals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7" hidden="false" customHeight="fals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7" hidden="false" customHeight="fals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7" hidden="false" customHeight="fals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7" hidden="false" customHeight="fals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7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7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7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7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7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7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7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7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7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7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7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7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7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7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7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7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7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7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7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7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7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7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7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7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7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7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7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7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7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7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7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7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7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7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7" hidden="false" customHeight="fals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7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7" hidden="false" customHeight="fals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7" hidden="false" customHeight="fals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7" hidden="false" customHeight="fals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7" hidden="false" customHeight="fals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7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7" hidden="false" customHeight="fals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7" hidden="false" customHeight="fals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7" hidden="false" customHeight="fals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7" hidden="false" customHeight="fals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7" hidden="false" customHeight="fals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7" hidden="false" customHeight="fals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7" hidden="false" customHeight="fals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7" hidden="false" customHeight="fals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7" hidden="false" customHeight="false" outlineLevel="0" collapsed="false"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7" hidden="false" customHeight="false" outlineLevel="0" collapsed="false"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7" hidden="false" customHeight="false" outlineLevel="0" collapsed="false"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7" hidden="false" customHeight="false" outlineLevel="0" collapsed="false"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7" hidden="false" customHeight="false" outlineLevel="0" collapsed="false"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7" hidden="false" customHeight="false" outlineLevel="0" collapsed="false"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7" hidden="false" customHeight="false" outlineLevel="0" collapsed="false"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7" hidden="false" customHeight="false" outlineLevel="0" collapsed="false"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7" hidden="false" customHeight="false" outlineLevel="0" collapsed="false"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7" hidden="false" customHeight="false" outlineLevel="0" collapsed="false"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7" hidden="false" customHeight="false" outlineLevel="0" collapsed="false"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7" hidden="false" customHeight="false" outlineLevel="0" collapsed="false"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7" hidden="false" customHeight="false" outlineLevel="0" collapsed="false"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7" hidden="false" customHeight="false" outlineLevel="0" collapsed="false"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7" hidden="false" customHeight="false" outlineLevel="0" collapsed="false"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7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7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7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7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7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7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7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7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7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7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7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7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7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7" zeroHeight="false" outlineLevelRow="0" outlineLevelCol="1"/>
  <cols>
    <col collapsed="false" customWidth="true" hidden="false" outlineLevel="0" max="1" min="1" style="110" width="3.14"/>
    <col collapsed="false" customWidth="true" hidden="false" outlineLevel="0" max="2" min="2" style="111" width="16.13"/>
    <col collapsed="false" customWidth="true" hidden="false" outlineLevel="0" max="3" min="3" style="111" width="18.14"/>
    <col collapsed="false" customWidth="true" hidden="false" outlineLevel="0" max="4" min="4" style="111" width="19.14"/>
    <col collapsed="false" customWidth="true" hidden="false" outlineLevel="0" max="5" min="5" style="111" width="31.56"/>
    <col collapsed="false" customWidth="false" hidden="false" outlineLevel="1" max="21" min="6" style="110" width="9.14"/>
    <col collapsed="false" customWidth="true" hidden="false" outlineLevel="1" max="22" min="22" style="110" width="12.14"/>
    <col collapsed="false" customWidth="false" hidden="false" outlineLevel="1" max="26" min="23" style="110" width="9.14"/>
    <col collapsed="false" customWidth="true" hidden="false" outlineLevel="1" max="27" min="27" style="110" width="12.14"/>
    <col collapsed="false" customWidth="true" hidden="false" outlineLevel="0" max="28" min="28" style="110" width="13.14"/>
    <col collapsed="false" customWidth="true" hidden="false" outlineLevel="0" max="29" min="29" style="110" width="14.41"/>
    <col collapsed="false" customWidth="true" hidden="false" outlineLevel="0" max="30" min="30" style="110" width="13.28"/>
    <col collapsed="false" customWidth="false" hidden="false" outlineLevel="0" max="257" min="31" style="110" width="9.14"/>
  </cols>
  <sheetData>
    <row r="1" s="120" customFormat="true" ht="73.5" hidden="false" customHeight="true" outlineLevel="0" collapsed="false">
      <c r="A1" s="114" t="s">
        <v>70</v>
      </c>
      <c r="B1" s="115" t="s">
        <v>71</v>
      </c>
      <c r="C1" s="115" t="s">
        <v>72</v>
      </c>
      <c r="D1" s="115" t="s">
        <v>73</v>
      </c>
      <c r="E1" s="115" t="s">
        <v>74</v>
      </c>
      <c r="F1" s="116" t="s">
        <v>33</v>
      </c>
      <c r="G1" s="116" t="s">
        <v>34</v>
      </c>
      <c r="H1" s="116" t="s">
        <v>35</v>
      </c>
      <c r="I1" s="116" t="s">
        <v>36</v>
      </c>
      <c r="J1" s="116" t="s">
        <v>37</v>
      </c>
      <c r="K1" s="116" t="s">
        <v>38</v>
      </c>
      <c r="L1" s="38" t="s">
        <v>75</v>
      </c>
      <c r="M1" s="38" t="s">
        <v>413</v>
      </c>
      <c r="N1" s="38" t="s">
        <v>77</v>
      </c>
      <c r="O1" s="38" t="s">
        <v>78</v>
      </c>
      <c r="P1" s="117" t="s">
        <v>45</v>
      </c>
      <c r="Q1" s="40" t="s">
        <v>46</v>
      </c>
      <c r="R1" s="40" t="s">
        <v>47</v>
      </c>
      <c r="S1" s="40" t="s">
        <v>48</v>
      </c>
      <c r="T1" s="40" t="s">
        <v>49</v>
      </c>
      <c r="U1" s="40" t="s">
        <v>50</v>
      </c>
      <c r="V1" s="41" t="s">
        <v>51</v>
      </c>
      <c r="W1" s="41" t="s">
        <v>52</v>
      </c>
      <c r="X1" s="41" t="s">
        <v>53</v>
      </c>
      <c r="Y1" s="41" t="s">
        <v>54</v>
      </c>
      <c r="Z1" s="41" t="s">
        <v>55</v>
      </c>
      <c r="AA1" s="41" t="s">
        <v>56</v>
      </c>
      <c r="AB1" s="42" t="s">
        <v>57</v>
      </c>
      <c r="AC1" s="42" t="s">
        <v>58</v>
      </c>
      <c r="AD1" s="43" t="s">
        <v>59</v>
      </c>
    </row>
    <row r="2" s="123" customFormat="true" ht="17" hidden="false" customHeight="false" outlineLevel="0" collapsed="false">
      <c r="A2" s="114" t="n">
        <v>1</v>
      </c>
      <c r="B2" s="114" t="s">
        <v>500</v>
      </c>
      <c r="C2" s="114" t="s">
        <v>501</v>
      </c>
      <c r="D2" s="114" t="s">
        <v>502</v>
      </c>
      <c r="E2" s="114" t="s">
        <v>16</v>
      </c>
      <c r="F2" s="121" t="n">
        <v>38</v>
      </c>
      <c r="G2" s="121" t="n">
        <v>71</v>
      </c>
      <c r="H2" s="121" t="n">
        <v>0</v>
      </c>
      <c r="I2" s="121"/>
      <c r="J2" s="121" t="n">
        <v>32</v>
      </c>
      <c r="K2" s="121" t="n">
        <v>71</v>
      </c>
      <c r="L2" s="121"/>
      <c r="M2" s="121"/>
      <c r="N2" s="121"/>
      <c r="O2" s="121"/>
      <c r="P2" s="47" t="n">
        <f aca="false">ROUND((SUM(F2:H2))-I2+((J2+K2)/18),)</f>
        <v>115</v>
      </c>
      <c r="Q2" s="135"/>
      <c r="R2" s="136"/>
      <c r="S2" s="102"/>
      <c r="T2" s="135"/>
      <c r="U2" s="48"/>
      <c r="V2" s="76" t="n">
        <f aca="false">IF(Q2&gt;0,parametri!$B$4*Q2,0)</f>
        <v>0</v>
      </c>
      <c r="W2" s="76" t="n">
        <f aca="false">IF((R2="si")*AND(S2=""),parametri!$B$5,0)</f>
        <v>0</v>
      </c>
      <c r="X2" s="76" t="n">
        <f aca="false">IF(S2="si",parametri!$B$5,0)</f>
        <v>0</v>
      </c>
      <c r="Y2" s="76" t="n">
        <f aca="false">IF(T2="si",parametri!$B$6,0)</f>
        <v>0</v>
      </c>
      <c r="Z2" s="76" t="n">
        <f aca="false">IF(U2="si",parametri!$B$7,0)</f>
        <v>0</v>
      </c>
      <c r="AA2" s="76" t="n">
        <f aca="false">IF(P2&gt;35,parametri!$B$9*P2,0)</f>
        <v>1437.5</v>
      </c>
      <c r="AB2" s="76" t="n">
        <f aca="false">SUM(V2:AA2)</f>
        <v>1437.5</v>
      </c>
      <c r="AC2" s="76" t="n">
        <f aca="false">ROUND(AB2*90.9/100,2)</f>
        <v>1306.69</v>
      </c>
      <c r="AD2" s="76" t="n">
        <f aca="false">ROUND(AB2*8.5%,2)</f>
        <v>122.19</v>
      </c>
    </row>
    <row r="3" s="123" customFormat="true" ht="17" hidden="false" customHeight="false" outlineLevel="0" collapsed="false">
      <c r="A3" s="114" t="n">
        <v>2</v>
      </c>
      <c r="B3" s="114" t="s">
        <v>503</v>
      </c>
      <c r="C3" s="114" t="s">
        <v>504</v>
      </c>
      <c r="D3" s="114" t="s">
        <v>505</v>
      </c>
      <c r="E3" s="114" t="s">
        <v>321</v>
      </c>
      <c r="F3" s="121" t="n">
        <v>29</v>
      </c>
      <c r="G3" s="121" t="n">
        <v>19</v>
      </c>
      <c r="H3" s="121" t="n">
        <v>0</v>
      </c>
      <c r="I3" s="121"/>
      <c r="J3" s="121" t="n">
        <v>37</v>
      </c>
      <c r="K3" s="121" t="n">
        <v>146</v>
      </c>
      <c r="L3" s="121"/>
      <c r="M3" s="121"/>
      <c r="N3" s="121"/>
      <c r="O3" s="121"/>
      <c r="P3" s="47" t="n">
        <f aca="false">ROUND((SUM(F3:H3))-I3+((J3+K3)/18),)</f>
        <v>58</v>
      </c>
      <c r="Q3" s="122"/>
      <c r="R3" s="122"/>
      <c r="S3" s="137" t="s">
        <v>317</v>
      </c>
      <c r="T3" s="122"/>
      <c r="U3" s="48"/>
      <c r="V3" s="76" t="n">
        <f aca="false">IF(Q3&gt;0,parametri!$B$4*Q3,0)</f>
        <v>0</v>
      </c>
      <c r="W3" s="76" t="n">
        <f aca="false">IF((R3="si")*AND(S3=""),parametri!$B$5,0)</f>
        <v>0</v>
      </c>
      <c r="X3" s="76" t="n">
        <f aca="false">IF(S3="si",parametri!$B$5,0)</f>
        <v>553.9</v>
      </c>
      <c r="Y3" s="76" t="n">
        <f aca="false">IF(T3="si",parametri!$B$6,0)</f>
        <v>0</v>
      </c>
      <c r="Z3" s="76" t="n">
        <f aca="false">IF(U3="si",parametri!$B$7,0)</f>
        <v>0</v>
      </c>
      <c r="AA3" s="76" t="n">
        <f aca="false">IF(P3&gt;35,parametri!$B$9*P3,0)</f>
        <v>725</v>
      </c>
      <c r="AB3" s="76" t="n">
        <f aca="false">SUM(V3:AA3)</f>
        <v>1278.9</v>
      </c>
      <c r="AC3" s="76" t="n">
        <f aca="false">ROUND(AB3*90.9/100,2)</f>
        <v>1162.52</v>
      </c>
      <c r="AD3" s="76" t="n">
        <f aca="false">ROUND(AB3*8.5%,2)</f>
        <v>108.71</v>
      </c>
    </row>
    <row r="4" s="123" customFormat="true" ht="29.85" hidden="false" customHeight="false" outlineLevel="0" collapsed="false">
      <c r="A4" s="114" t="n">
        <v>3</v>
      </c>
      <c r="B4" s="114" t="s">
        <v>506</v>
      </c>
      <c r="C4" s="114" t="s">
        <v>501</v>
      </c>
      <c r="D4" s="114" t="s">
        <v>502</v>
      </c>
      <c r="E4" s="114" t="s">
        <v>98</v>
      </c>
      <c r="F4" s="121" t="n">
        <v>42</v>
      </c>
      <c r="G4" s="121" t="n">
        <v>87</v>
      </c>
      <c r="H4" s="121" t="n">
        <v>0</v>
      </c>
      <c r="I4" s="121"/>
      <c r="J4" s="121" t="n">
        <v>3</v>
      </c>
      <c r="K4" s="121" t="n">
        <v>109</v>
      </c>
      <c r="L4" s="121"/>
      <c r="M4" s="121"/>
      <c r="N4" s="121"/>
      <c r="O4" s="121"/>
      <c r="P4" s="47" t="n">
        <f aca="false">ROUND((SUM(F4:H4))-I4+((J4+K4)/18),)</f>
        <v>135</v>
      </c>
      <c r="Q4" s="63"/>
      <c r="R4" s="63"/>
      <c r="S4" s="138"/>
      <c r="T4" s="63"/>
      <c r="U4" s="48"/>
      <c r="V4" s="76" t="n">
        <f aca="false">IF(Q4&gt;0,parametri!$B$4*Q4,0)</f>
        <v>0</v>
      </c>
      <c r="W4" s="76" t="n">
        <f aca="false">IF((R4="si")*AND(S4=""),parametri!$B$5,0)</f>
        <v>0</v>
      </c>
      <c r="X4" s="76" t="n">
        <f aca="false">IF(S4="si",parametri!$B$5,0)</f>
        <v>0</v>
      </c>
      <c r="Y4" s="76" t="n">
        <f aca="false">IF(T4="si",parametri!$B$6,0)</f>
        <v>0</v>
      </c>
      <c r="Z4" s="76" t="n">
        <f aca="false">IF(U4="si",parametri!$B$7,0)</f>
        <v>0</v>
      </c>
      <c r="AA4" s="76" t="n">
        <f aca="false">IF(P4&gt;35,parametri!$B$9*P4,0)</f>
        <v>1687.5</v>
      </c>
      <c r="AB4" s="76" t="n">
        <f aca="false">SUM(V4:AA4)</f>
        <v>1687.5</v>
      </c>
      <c r="AC4" s="76" t="n">
        <f aca="false">ROUND(AB4*90.9/100,2)</f>
        <v>1533.94</v>
      </c>
      <c r="AD4" s="76" t="n">
        <f aca="false">ROUND(AB4*8.5%,2)</f>
        <v>143.44</v>
      </c>
    </row>
    <row r="5" s="123" customFormat="true" ht="29.85" hidden="false" customHeight="false" outlineLevel="0" collapsed="false">
      <c r="A5" s="114" t="n">
        <v>4</v>
      </c>
      <c r="B5" s="114" t="s">
        <v>507</v>
      </c>
      <c r="C5" s="114" t="s">
        <v>504</v>
      </c>
      <c r="D5" s="114" t="s">
        <v>508</v>
      </c>
      <c r="E5" s="114" t="s">
        <v>98</v>
      </c>
      <c r="F5" s="121" t="n">
        <v>55</v>
      </c>
      <c r="G5" s="121" t="n">
        <v>39</v>
      </c>
      <c r="H5" s="121" t="n">
        <v>0</v>
      </c>
      <c r="I5" s="121"/>
      <c r="J5" s="121" t="n">
        <v>46</v>
      </c>
      <c r="K5" s="121" t="n">
        <v>109</v>
      </c>
      <c r="L5" s="121"/>
      <c r="M5" s="121"/>
      <c r="N5" s="121"/>
      <c r="O5" s="121"/>
      <c r="P5" s="47" t="n">
        <f aca="false">ROUND((SUM(F5:H5))-I5+((J5+K5)/18),)</f>
        <v>103</v>
      </c>
      <c r="Q5" s="63"/>
      <c r="R5" s="63"/>
      <c r="S5" s="138" t="s">
        <v>317</v>
      </c>
      <c r="T5" s="63"/>
      <c r="U5" s="48"/>
      <c r="V5" s="76" t="n">
        <f aca="false">IF(Q5&gt;0,parametri!$B$4*Q5,0)</f>
        <v>0</v>
      </c>
      <c r="W5" s="76" t="n">
        <f aca="false">IF((R5="si")*AND(S5=""),parametri!$B$5,0)</f>
        <v>0</v>
      </c>
      <c r="X5" s="76" t="n">
        <f aca="false">IF(S5="si",parametri!$B$5,0)</f>
        <v>553.9</v>
      </c>
      <c r="Y5" s="76" t="n">
        <f aca="false">IF(T5="si",parametri!$B$6,0)</f>
        <v>0</v>
      </c>
      <c r="Z5" s="76" t="n">
        <f aca="false">IF(U5="si",parametri!$B$7,0)</f>
        <v>0</v>
      </c>
      <c r="AA5" s="76" t="n">
        <f aca="false">IF(P5&gt;35,parametri!$B$9*P5,0)</f>
        <v>1287.5</v>
      </c>
      <c r="AB5" s="76" t="n">
        <f aca="false">SUM(V5:AA5)</f>
        <v>1841.4</v>
      </c>
      <c r="AC5" s="76" t="n">
        <f aca="false">ROUND(AB5*90.9/100,2)</f>
        <v>1673.83</v>
      </c>
      <c r="AD5" s="76" t="n">
        <f aca="false">ROUND(AB5*8.5%,2)</f>
        <v>156.52</v>
      </c>
    </row>
    <row r="6" s="123" customFormat="true" ht="17" hidden="false" customHeight="false" outlineLevel="0" collapsed="false">
      <c r="A6" s="114" t="n">
        <v>5</v>
      </c>
      <c r="B6" s="114" t="s">
        <v>509</v>
      </c>
      <c r="C6" s="114" t="s">
        <v>510</v>
      </c>
      <c r="D6" s="114" t="s">
        <v>91</v>
      </c>
      <c r="E6" s="114" t="s">
        <v>98</v>
      </c>
      <c r="F6" s="121" t="n">
        <v>65</v>
      </c>
      <c r="G6" s="121" t="n">
        <v>53</v>
      </c>
      <c r="H6" s="121" t="n">
        <v>0</v>
      </c>
      <c r="I6" s="121"/>
      <c r="J6" s="121" t="n">
        <v>81</v>
      </c>
      <c r="K6" s="121" t="n">
        <v>129</v>
      </c>
      <c r="L6" s="121"/>
      <c r="M6" s="121"/>
      <c r="N6" s="121"/>
      <c r="O6" s="121"/>
      <c r="P6" s="47" t="n">
        <f aca="false">ROUND((SUM(F6:H6))-I6+((J6+K6)/18),)</f>
        <v>130</v>
      </c>
      <c r="Q6" s="63"/>
      <c r="R6" s="63"/>
      <c r="S6" s="138" t="s">
        <v>317</v>
      </c>
      <c r="T6" s="63"/>
      <c r="U6" s="48"/>
      <c r="V6" s="76" t="n">
        <f aca="false">IF(Q6&gt;0,parametri!$B$4*Q6,0)</f>
        <v>0</v>
      </c>
      <c r="W6" s="76" t="n">
        <f aca="false">IF((R6="si")*AND(S6=""),parametri!$B$5,0)</f>
        <v>0</v>
      </c>
      <c r="X6" s="76" t="n">
        <f aca="false">IF(S6="si",parametri!$B$5,0)</f>
        <v>553.9</v>
      </c>
      <c r="Y6" s="76" t="n">
        <f aca="false">IF(T6="si",parametri!$B$6,0)</f>
        <v>0</v>
      </c>
      <c r="Z6" s="76" t="n">
        <f aca="false">IF(U6="si",parametri!$B$7,0)</f>
        <v>0</v>
      </c>
      <c r="AA6" s="76" t="n">
        <f aca="false">IF(P6&gt;35,parametri!$B$9*P6,0)</f>
        <v>1625</v>
      </c>
      <c r="AB6" s="76" t="n">
        <f aca="false">SUM(V6:AA6)</f>
        <v>2178.9</v>
      </c>
      <c r="AC6" s="76" t="n">
        <f aca="false">ROUND(AB6*90.9/100,2)</f>
        <v>1980.62</v>
      </c>
      <c r="AD6" s="76" t="n">
        <f aca="false">ROUND(AB6*8.5%,2)</f>
        <v>185.21</v>
      </c>
    </row>
    <row r="7" s="123" customFormat="true" ht="29.85" hidden="false" customHeight="false" outlineLevel="0" collapsed="false">
      <c r="A7" s="114" t="n">
        <v>6</v>
      </c>
      <c r="B7" s="114" t="s">
        <v>511</v>
      </c>
      <c r="C7" s="114" t="s">
        <v>510</v>
      </c>
      <c r="D7" s="114" t="s">
        <v>512</v>
      </c>
      <c r="E7" s="114" t="s">
        <v>156</v>
      </c>
      <c r="F7" s="121" t="n">
        <v>54</v>
      </c>
      <c r="G7" s="121" t="n">
        <v>42</v>
      </c>
      <c r="H7" s="121" t="n">
        <v>0</v>
      </c>
      <c r="I7" s="121"/>
      <c r="J7" s="121" t="n">
        <v>51</v>
      </c>
      <c r="K7" s="121" t="n">
        <v>111</v>
      </c>
      <c r="L7" s="121"/>
      <c r="M7" s="121"/>
      <c r="N7" s="121"/>
      <c r="O7" s="121"/>
      <c r="P7" s="47" t="n">
        <f aca="false">ROUND((SUM(F7:H7))-I7+((J7+K7)/18),)</f>
        <v>105</v>
      </c>
      <c r="Q7" s="63"/>
      <c r="R7" s="63"/>
      <c r="S7" s="138" t="s">
        <v>317</v>
      </c>
      <c r="T7" s="63"/>
      <c r="U7" s="48"/>
      <c r="V7" s="76" t="n">
        <f aca="false">IF(Q7&gt;0,parametri!$B$4*Q7,0)</f>
        <v>0</v>
      </c>
      <c r="W7" s="76" t="n">
        <f aca="false">IF((R7="si")*AND(S7=""),parametri!$B$5,0)</f>
        <v>0</v>
      </c>
      <c r="X7" s="76" t="n">
        <f aca="false">IF(S7="si",parametri!$B$5,0)</f>
        <v>553.9</v>
      </c>
      <c r="Y7" s="76" t="n">
        <f aca="false">IF(T7="si",parametri!$B$6,0)</f>
        <v>0</v>
      </c>
      <c r="Z7" s="76" t="n">
        <f aca="false">IF(U7="si",parametri!$B$7,0)</f>
        <v>0</v>
      </c>
      <c r="AA7" s="76" t="n">
        <f aca="false">IF(P7&gt;35,parametri!$B$9*P7,0)</f>
        <v>1312.5</v>
      </c>
      <c r="AB7" s="76" t="n">
        <f aca="false">SUM(V7:AA7)</f>
        <v>1866.4</v>
      </c>
      <c r="AC7" s="76" t="n">
        <f aca="false">ROUND(AB7*90.9/100,2)</f>
        <v>1696.56</v>
      </c>
      <c r="AD7" s="76" t="n">
        <f aca="false">ROUND(AB7*8.5%,2)</f>
        <v>158.64</v>
      </c>
    </row>
    <row r="8" s="123" customFormat="true" ht="17" hidden="false" customHeight="false" outlineLevel="0" collapsed="false">
      <c r="A8" s="114" t="n">
        <v>7</v>
      </c>
      <c r="B8" s="114" t="s">
        <v>513</v>
      </c>
      <c r="C8" s="114" t="s">
        <v>504</v>
      </c>
      <c r="D8" s="114" t="s">
        <v>91</v>
      </c>
      <c r="E8" s="114" t="s">
        <v>177</v>
      </c>
      <c r="F8" s="121" t="n">
        <v>51</v>
      </c>
      <c r="G8" s="121" t="n">
        <v>32</v>
      </c>
      <c r="H8" s="121" t="n">
        <v>0</v>
      </c>
      <c r="I8" s="121"/>
      <c r="J8" s="121" t="n">
        <v>28</v>
      </c>
      <c r="K8" s="121" t="n">
        <v>218</v>
      </c>
      <c r="L8" s="121"/>
      <c r="M8" s="121"/>
      <c r="N8" s="121"/>
      <c r="O8" s="121"/>
      <c r="P8" s="47" t="n">
        <f aca="false">ROUND((SUM(F8:H8))-I8+((J8+K8)/18),)</f>
        <v>97</v>
      </c>
      <c r="Q8" s="63"/>
      <c r="R8" s="63"/>
      <c r="S8" s="138" t="s">
        <v>317</v>
      </c>
      <c r="T8" s="63"/>
      <c r="U8" s="48"/>
      <c r="V8" s="76" t="n">
        <f aca="false">IF(Q8&gt;0,parametri!$B$4*Q8,0)</f>
        <v>0</v>
      </c>
      <c r="W8" s="76" t="n">
        <f aca="false">IF((R8="si")*AND(S8=""),parametri!$B$5,0)</f>
        <v>0</v>
      </c>
      <c r="X8" s="76" t="n">
        <f aca="false">IF(S8="si",parametri!$B$5,0)</f>
        <v>553.9</v>
      </c>
      <c r="Y8" s="76" t="n">
        <f aca="false">IF(T8="si",parametri!$B$6,0)</f>
        <v>0</v>
      </c>
      <c r="Z8" s="76" t="n">
        <f aca="false">IF(U8="si",parametri!$B$7,0)</f>
        <v>0</v>
      </c>
      <c r="AA8" s="76" t="n">
        <f aca="false">IF(P8&gt;35,parametri!$B$9*P8,0)</f>
        <v>1212.5</v>
      </c>
      <c r="AB8" s="76" t="n">
        <f aca="false">SUM(V8:AA8)</f>
        <v>1766.4</v>
      </c>
      <c r="AC8" s="76" t="n">
        <f aca="false">ROUND(AB8*90.9/100,2)</f>
        <v>1605.66</v>
      </c>
      <c r="AD8" s="76" t="n">
        <f aca="false">ROUND(AB8*8.5%,2)</f>
        <v>150.14</v>
      </c>
    </row>
    <row r="9" s="123" customFormat="true" ht="29.85" hidden="false" customHeight="false" outlineLevel="0" collapsed="false">
      <c r="A9" s="114" t="n">
        <v>8</v>
      </c>
      <c r="B9" s="114" t="s">
        <v>514</v>
      </c>
      <c r="C9" s="114" t="s">
        <v>504</v>
      </c>
      <c r="D9" s="114" t="s">
        <v>515</v>
      </c>
      <c r="E9" s="114" t="s">
        <v>179</v>
      </c>
      <c r="F9" s="121" t="n">
        <v>49</v>
      </c>
      <c r="G9" s="121" t="n">
        <v>35</v>
      </c>
      <c r="H9" s="121" t="n">
        <v>0</v>
      </c>
      <c r="I9" s="121"/>
      <c r="J9" s="121" t="n">
        <v>35</v>
      </c>
      <c r="K9" s="121" t="n">
        <v>74</v>
      </c>
      <c r="L9" s="121"/>
      <c r="M9" s="121"/>
      <c r="N9" s="121"/>
      <c r="O9" s="121"/>
      <c r="P9" s="47" t="n">
        <f aca="false">ROUND((SUM(F9:H9))-I9+((J9+K9)/18),)</f>
        <v>90</v>
      </c>
      <c r="Q9" s="63"/>
      <c r="R9" s="63"/>
      <c r="S9" s="138" t="s">
        <v>317</v>
      </c>
      <c r="T9" s="63"/>
      <c r="U9" s="48"/>
      <c r="V9" s="76" t="n">
        <f aca="false">IF(Q9&gt;0,parametri!$B$4*Q9,0)</f>
        <v>0</v>
      </c>
      <c r="W9" s="76" t="n">
        <f aca="false">IF((R9="si")*AND(S9=""),parametri!$B$5,0)</f>
        <v>0</v>
      </c>
      <c r="X9" s="76" t="n">
        <f aca="false">IF(S9="si",parametri!$B$5,0)</f>
        <v>553.9</v>
      </c>
      <c r="Y9" s="76" t="n">
        <f aca="false">IF(T9="si",parametri!$B$6,0)</f>
        <v>0</v>
      </c>
      <c r="Z9" s="76" t="n">
        <f aca="false">IF(U9="si",parametri!$B$7,0)</f>
        <v>0</v>
      </c>
      <c r="AA9" s="76" t="n">
        <f aca="false">IF(P9&gt;35,parametri!$B$9*P9,0)</f>
        <v>1125</v>
      </c>
      <c r="AB9" s="76" t="n">
        <f aca="false">SUM(V9:AA9)</f>
        <v>1678.9</v>
      </c>
      <c r="AC9" s="76" t="n">
        <f aca="false">ROUND(AB9*90.9/100,2)</f>
        <v>1526.12</v>
      </c>
      <c r="AD9" s="76" t="n">
        <f aca="false">ROUND(AB9*8.5%,2)</f>
        <v>142.71</v>
      </c>
    </row>
    <row r="10" s="124" customFormat="true" ht="17" hidden="false" customHeight="false" outlineLevel="0" collapsed="false">
      <c r="A10" s="114" t="n">
        <v>9</v>
      </c>
      <c r="B10" s="114" t="s">
        <v>516</v>
      </c>
      <c r="C10" s="114" t="s">
        <v>504</v>
      </c>
      <c r="D10" s="114" t="s">
        <v>91</v>
      </c>
      <c r="E10" s="114" t="s">
        <v>184</v>
      </c>
      <c r="F10" s="121" t="n">
        <v>25</v>
      </c>
      <c r="G10" s="121" t="n">
        <v>34</v>
      </c>
      <c r="H10" s="121" t="n">
        <v>0</v>
      </c>
      <c r="I10" s="121"/>
      <c r="J10" s="121" t="n">
        <v>102</v>
      </c>
      <c r="K10" s="121" t="n">
        <v>73</v>
      </c>
      <c r="L10" s="121"/>
      <c r="M10" s="121"/>
      <c r="N10" s="121"/>
      <c r="O10" s="121"/>
      <c r="P10" s="47" t="n">
        <f aca="false">ROUND((SUM(F10:H10))-I10+((J10+K10)/18),)</f>
        <v>69</v>
      </c>
      <c r="Q10" s="63"/>
      <c r="R10" s="63"/>
      <c r="S10" s="138" t="s">
        <v>317</v>
      </c>
      <c r="T10" s="63"/>
      <c r="U10" s="48"/>
      <c r="V10" s="76" t="n">
        <f aca="false">IF(Q10&gt;0,parametri!$B$4*Q10,0)</f>
        <v>0</v>
      </c>
      <c r="W10" s="76" t="n">
        <f aca="false">IF((R10="si")*AND(S10=""),parametri!$B$5,0)</f>
        <v>0</v>
      </c>
      <c r="X10" s="76" t="n">
        <f aca="false">IF(S10="si",parametri!$B$5,0)</f>
        <v>553.9</v>
      </c>
      <c r="Y10" s="76" t="n">
        <f aca="false">IF(T10="si",parametri!$B$6,0)</f>
        <v>0</v>
      </c>
      <c r="Z10" s="76" t="n">
        <f aca="false">IF(U10="si",parametri!$B$7,0)</f>
        <v>0</v>
      </c>
      <c r="AA10" s="76" t="n">
        <f aca="false">IF(P10&gt;35,parametri!$B$9*P10,0)</f>
        <v>862.5</v>
      </c>
      <c r="AB10" s="76" t="n">
        <f aca="false">SUM(V10:AA10)</f>
        <v>1416.4</v>
      </c>
      <c r="AC10" s="76" t="n">
        <f aca="false">ROUND(AB10*90.9/100,2)</f>
        <v>1287.51</v>
      </c>
      <c r="AD10" s="76" t="n">
        <f aca="false">ROUND(AB10*8.5%,2)</f>
        <v>120.39</v>
      </c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</row>
    <row r="11" s="123" customFormat="true" ht="17" hidden="false" customHeight="false" outlineLevel="0" collapsed="false">
      <c r="A11" s="114" t="n">
        <v>10</v>
      </c>
      <c r="B11" s="114" t="s">
        <v>517</v>
      </c>
      <c r="C11" s="114" t="s">
        <v>510</v>
      </c>
      <c r="D11" s="114" t="s">
        <v>91</v>
      </c>
      <c r="E11" s="114" t="s">
        <v>192</v>
      </c>
      <c r="F11" s="74" t="n">
        <v>30</v>
      </c>
      <c r="G11" s="74" t="n">
        <v>23</v>
      </c>
      <c r="H11" s="74" t="n">
        <v>0</v>
      </c>
      <c r="I11" s="74"/>
      <c r="J11" s="74" t="n">
        <v>80</v>
      </c>
      <c r="K11" s="74" t="n">
        <v>0</v>
      </c>
      <c r="L11" s="74"/>
      <c r="M11" s="74"/>
      <c r="N11" s="74"/>
      <c r="O11" s="74"/>
      <c r="P11" s="74" t="n">
        <f aca="false">ROUND((SUM(F11:H11))-I11+((J11+K11)/18),)</f>
        <v>57</v>
      </c>
      <c r="Q11" s="74"/>
      <c r="R11" s="74"/>
      <c r="S11" s="139" t="s">
        <v>317</v>
      </c>
      <c r="T11" s="74"/>
      <c r="U11" s="58"/>
      <c r="V11" s="58" t="n">
        <f aca="false">IF(Q11&gt;0,parametri!$B$4*Q11,0)</f>
        <v>0</v>
      </c>
      <c r="W11" s="58" t="n">
        <f aca="false">IF((R11="si")*AND(S11=""),parametri!$B$5,0)</f>
        <v>0</v>
      </c>
      <c r="X11" s="58" t="n">
        <f aca="false">IF(S11="si",parametri!$B$5,0)</f>
        <v>553.9</v>
      </c>
      <c r="Y11" s="58" t="n">
        <f aca="false">IF(T11="si",parametri!$B$6,0)</f>
        <v>0</v>
      </c>
      <c r="Z11" s="58" t="n">
        <f aca="false">IF(U11="si",parametri!$B$7,0)</f>
        <v>0</v>
      </c>
      <c r="AA11" s="58" t="n">
        <f aca="false">IF(P11&gt;35,parametri!$B$9*P11,0)</f>
        <v>712.5</v>
      </c>
      <c r="AB11" s="58" t="n">
        <f aca="false">SUM(V11:AA11)</f>
        <v>1266.4</v>
      </c>
      <c r="AC11" s="58" t="n">
        <f aca="false">ROUND(AB11*90.9/100,2)</f>
        <v>1151.16</v>
      </c>
      <c r="AD11" s="58" t="n">
        <f aca="false">ROUND(AB11*8.5%,2)</f>
        <v>107.64</v>
      </c>
    </row>
    <row r="12" s="123" customFormat="true" ht="17" hidden="false" customHeight="false" outlineLevel="0" collapsed="false">
      <c r="A12" s="131"/>
      <c r="B12" s="131"/>
      <c r="C12" s="131"/>
      <c r="D12" s="131"/>
      <c r="E12" s="131"/>
      <c r="F12" s="63" t="n">
        <f aca="false">SUM(F2:F11)</f>
        <v>438</v>
      </c>
      <c r="G12" s="63" t="n">
        <f aca="false">SUM(G2:G11)</f>
        <v>435</v>
      </c>
      <c r="H12" s="63" t="n">
        <f aca="false">SUM(H2:H11)</f>
        <v>0</v>
      </c>
      <c r="I12" s="63" t="n">
        <f aca="false">SUM(I2:I11)</f>
        <v>0</v>
      </c>
      <c r="J12" s="63" t="n">
        <f aca="false">SUM(J2:J11)</f>
        <v>495</v>
      </c>
      <c r="K12" s="63" t="n">
        <f aca="false">SUM(K2:K11)</f>
        <v>1040</v>
      </c>
      <c r="L12" s="63" t="n">
        <f aca="false">SUM(L2:L11)</f>
        <v>0</v>
      </c>
      <c r="M12" s="63" t="n">
        <f aca="false">SUM(M2:M11)</f>
        <v>0</v>
      </c>
      <c r="N12" s="63" t="n">
        <f aca="false">SUM(N2:N11)</f>
        <v>0</v>
      </c>
      <c r="O12" s="63" t="n">
        <f aca="false">SUM(O2:O11)</f>
        <v>0</v>
      </c>
      <c r="P12" s="63" t="n">
        <f aca="false">SUM(P2:P11)</f>
        <v>959</v>
      </c>
      <c r="Q12" s="63" t="n">
        <f aca="false">SUM(Q2:Q11)</f>
        <v>0</v>
      </c>
      <c r="R12" s="63" t="n">
        <f aca="false">COUNTIF(R2:R11,"si")</f>
        <v>0</v>
      </c>
      <c r="S12" s="63" t="n">
        <f aca="false">COUNTIF(S2:S11,"si")</f>
        <v>8</v>
      </c>
      <c r="T12" s="63" t="n">
        <f aca="false">COUNTIF(T2:T11,"si")</f>
        <v>0</v>
      </c>
      <c r="U12" s="76" t="n">
        <f aca="false">COUNTIF(U2:U11,"si")</f>
        <v>0</v>
      </c>
      <c r="V12" s="76" t="n">
        <f aca="false">SUM(V2:V11)</f>
        <v>0</v>
      </c>
      <c r="W12" s="76" t="n">
        <f aca="false">SUM(W2:W11)</f>
        <v>0</v>
      </c>
      <c r="X12" s="76" t="n">
        <f aca="false">SUM(X2:X11)</f>
        <v>4431.2</v>
      </c>
      <c r="Y12" s="76" t="n">
        <f aca="false">SUM(Y2:Y11)</f>
        <v>0</v>
      </c>
      <c r="Z12" s="76" t="n">
        <f aca="false">SUM(Z2:Z11)</f>
        <v>0</v>
      </c>
      <c r="AA12" s="76" t="n">
        <f aca="false">SUM(AA2:AA11)</f>
        <v>11987.5</v>
      </c>
      <c r="AB12" s="76" t="n">
        <f aca="false">SUM(AB2:AB11)</f>
        <v>16418.7</v>
      </c>
      <c r="AC12" s="76" t="n">
        <f aca="false">SUM(AC2:AC11)</f>
        <v>14924.61</v>
      </c>
      <c r="AD12" s="76" t="n">
        <f aca="false">SUM(AD2:AD11)</f>
        <v>1395.59</v>
      </c>
    </row>
    <row r="13" s="123" customFormat="true" ht="17" hidden="false" customHeight="false" outlineLevel="0" collapsed="false">
      <c r="A13" s="131"/>
      <c r="B13" s="131"/>
      <c r="C13" s="131"/>
      <c r="D13" s="131"/>
      <c r="E13" s="131"/>
      <c r="F13" s="140"/>
      <c r="G13" s="140"/>
      <c r="H13" s="140"/>
      <c r="I13" s="140"/>
      <c r="J13" s="140"/>
      <c r="K13" s="140"/>
      <c r="L13" s="140"/>
      <c r="M13" s="140"/>
      <c r="N13" s="140"/>
      <c r="O13" s="140"/>
    </row>
    <row r="14" s="123" customFormat="true" ht="17" hidden="false" customHeight="false" outlineLevel="0" collapsed="false">
      <c r="A14" s="131"/>
      <c r="B14" s="131"/>
      <c r="C14" s="131"/>
      <c r="D14" s="131"/>
      <c r="E14" s="131"/>
      <c r="F14" s="140"/>
      <c r="G14" s="140"/>
      <c r="H14" s="140"/>
      <c r="I14" s="140"/>
      <c r="J14" s="140"/>
      <c r="K14" s="140"/>
      <c r="L14" s="140"/>
      <c r="M14" s="140"/>
      <c r="N14" s="140"/>
      <c r="O14" s="140"/>
    </row>
    <row r="15" s="86" customFormat="true" ht="17" hidden="false" customHeight="false" outlineLevel="0" collapsed="false"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</row>
    <row r="16" s="86" customFormat="true" ht="17" hidden="false" customHeight="false" outlineLevel="0" collapsed="false"/>
    <row r="17" s="86" customFormat="true" ht="17" hidden="false" customHeight="false" outlineLevel="0" collapsed="false"/>
    <row r="18" s="86" customFormat="true" ht="17" hidden="false" customHeight="false" outlineLevel="0" collapsed="false"/>
    <row r="19" s="86" customFormat="true" ht="17" hidden="false" customHeight="false" outlineLevel="0" collapsed="false"/>
    <row r="20" customFormat="false" ht="17" hidden="false" customHeight="false" outlineLevel="0" collapsed="false"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</row>
    <row r="21" customFormat="false" ht="17" hidden="false" customHeight="false" outlineLevel="0" collapsed="false">
      <c r="F21" s="86"/>
      <c r="G21" s="86"/>
      <c r="H21" s="86"/>
      <c r="I21" s="86"/>
      <c r="J21" s="86"/>
      <c r="K21" s="86"/>
      <c r="L21" s="86"/>
      <c r="M21" s="86"/>
      <c r="N21" s="86"/>
      <c r="O21" s="86"/>
      <c r="Y21" s="86"/>
      <c r="Z21" s="86"/>
      <c r="AA21" s="86"/>
      <c r="AB21" s="86"/>
      <c r="AC21" s="86"/>
      <c r="AD21" s="86"/>
    </row>
    <row r="22" customFormat="false" ht="17" hidden="false" customHeight="false" outlineLevel="0" collapsed="false"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123"/>
      <c r="Q22" s="123"/>
      <c r="R22" s="123"/>
      <c r="S22" s="123"/>
      <c r="T22" s="123"/>
    </row>
    <row r="23" customFormat="false" ht="17" hidden="false" customHeight="false" outlineLevel="0" collapsed="false">
      <c r="F23" s="86"/>
      <c r="G23" s="86"/>
      <c r="H23" s="86"/>
      <c r="I23" s="86"/>
      <c r="J23" s="86"/>
      <c r="K23" s="86"/>
      <c r="L23" s="86"/>
      <c r="M23" s="86"/>
      <c r="N23" s="86"/>
      <c r="O23" s="86"/>
    </row>
    <row r="24" customFormat="false" ht="17" hidden="false" customHeight="false" outlineLevel="0" collapsed="false"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7" hidden="false" customHeight="false" outlineLevel="0" collapsed="false"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7" hidden="false" customHeight="false" outlineLevel="0" collapsed="false"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customFormat="false" ht="17" hidden="false" customHeight="false" outlineLevel="0" collapsed="false"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customFormat="false" ht="17" hidden="false" customHeight="false" outlineLevel="0" collapsed="false"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customFormat="false" ht="17" hidden="false" customHeight="false" outlineLevel="0" collapsed="false"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customFormat="false" ht="17" hidden="false" customHeight="false" outlineLevel="0" collapsed="false"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customFormat="false" ht="17" hidden="false" customHeight="false" outlineLevel="0" collapsed="false"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customFormat="false" ht="17" hidden="false" customHeight="false" outlineLevel="0" collapsed="false"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customFormat="false" ht="17" hidden="false" customHeight="false" outlineLevel="0" collapsed="false"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customFormat="false" ht="17" hidden="false" customHeight="false" outlineLevel="0" collapsed="false"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customFormat="false" ht="17" hidden="false" customHeight="false" outlineLevel="0" collapsed="false">
      <c r="F35" s="86"/>
      <c r="G35" s="86"/>
      <c r="H35" s="86"/>
      <c r="I35" s="86"/>
      <c r="J35" s="86"/>
      <c r="K35" s="86"/>
      <c r="L35" s="86"/>
      <c r="M35" s="86"/>
      <c r="N35" s="86"/>
      <c r="O35" s="86"/>
    </row>
    <row r="36" customFormat="false" ht="17" hidden="false" customHeight="false" outlineLevel="0" collapsed="false">
      <c r="F36" s="86"/>
      <c r="G36" s="86"/>
      <c r="H36" s="86"/>
      <c r="I36" s="86"/>
      <c r="J36" s="86"/>
      <c r="K36" s="86"/>
      <c r="L36" s="86"/>
      <c r="M36" s="86"/>
      <c r="N36" s="86"/>
      <c r="O36" s="86"/>
    </row>
    <row r="37" customFormat="false" ht="17" hidden="false" customHeight="false" outlineLevel="0" collapsed="false"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7" hidden="false" customHeight="false" outlineLevel="0" collapsed="false">
      <c r="F38" s="86"/>
      <c r="G38" s="86"/>
      <c r="H38" s="86"/>
      <c r="I38" s="86"/>
      <c r="J38" s="86"/>
      <c r="K38" s="86"/>
      <c r="L38" s="86"/>
      <c r="M38" s="86"/>
      <c r="N38" s="86"/>
      <c r="O38" s="86"/>
    </row>
    <row r="39" customFormat="false" ht="17" hidden="false" customHeight="false" outlineLevel="0" collapsed="false">
      <c r="F39" s="86"/>
      <c r="G39" s="86"/>
      <c r="H39" s="86"/>
      <c r="I39" s="86"/>
      <c r="J39" s="86"/>
      <c r="K39" s="86"/>
      <c r="L39" s="86"/>
      <c r="M39" s="86"/>
      <c r="N39" s="86"/>
      <c r="O39" s="86"/>
    </row>
    <row r="40" customFormat="false" ht="17" hidden="false" customHeight="false" outlineLevel="0" collapsed="false">
      <c r="F40" s="86"/>
      <c r="G40" s="86"/>
      <c r="H40" s="86"/>
      <c r="I40" s="86"/>
      <c r="J40" s="86"/>
      <c r="K40" s="86"/>
      <c r="L40" s="86"/>
      <c r="M40" s="86"/>
      <c r="N40" s="86"/>
      <c r="O40" s="86"/>
    </row>
    <row r="41" customFormat="false" ht="17" hidden="false" customHeight="false" outlineLevel="0" collapsed="false">
      <c r="F41" s="86"/>
      <c r="G41" s="86"/>
      <c r="H41" s="86"/>
      <c r="I41" s="86"/>
      <c r="J41" s="86"/>
      <c r="K41" s="86"/>
      <c r="L41" s="86"/>
      <c r="M41" s="86"/>
      <c r="N41" s="86"/>
      <c r="O41" s="86"/>
    </row>
    <row r="42" customFormat="false" ht="17" hidden="false" customHeight="false" outlineLevel="0" collapsed="false"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customFormat="false" ht="17" hidden="false" customHeight="false" outlineLevel="0" collapsed="false">
      <c r="F43" s="86"/>
      <c r="G43" s="86"/>
      <c r="H43" s="86"/>
      <c r="I43" s="86"/>
      <c r="J43" s="86"/>
      <c r="K43" s="86"/>
      <c r="L43" s="86"/>
      <c r="M43" s="86"/>
      <c r="N43" s="86"/>
      <c r="O43" s="86"/>
    </row>
    <row r="44" customFormat="false" ht="17" hidden="false" customHeight="false" outlineLevel="0" collapsed="false">
      <c r="F44" s="86"/>
      <c r="G44" s="86"/>
      <c r="H44" s="86"/>
      <c r="I44" s="86"/>
      <c r="J44" s="86"/>
      <c r="K44" s="86"/>
      <c r="L44" s="86"/>
      <c r="M44" s="86"/>
      <c r="N44" s="86"/>
      <c r="O44" s="86"/>
    </row>
    <row r="45" customFormat="false" ht="17" hidden="false" customHeight="false" outlineLevel="0" collapsed="false">
      <c r="F45" s="86"/>
      <c r="G45" s="86"/>
      <c r="H45" s="86"/>
      <c r="I45" s="86"/>
      <c r="J45" s="86"/>
      <c r="K45" s="86"/>
      <c r="L45" s="86"/>
      <c r="M45" s="86"/>
      <c r="N45" s="86"/>
      <c r="O45" s="86"/>
    </row>
    <row r="46" customFormat="false" ht="17" hidden="false" customHeight="false" outlineLevel="0" collapsed="false">
      <c r="F46" s="86"/>
      <c r="G46" s="86"/>
      <c r="H46" s="86"/>
      <c r="I46" s="86"/>
      <c r="J46" s="86"/>
      <c r="K46" s="86"/>
      <c r="L46" s="86"/>
      <c r="M46" s="86"/>
      <c r="N46" s="86"/>
      <c r="O46" s="86"/>
    </row>
    <row r="47" customFormat="false" ht="17" hidden="false" customHeight="false" outlineLevel="0" collapsed="false">
      <c r="F47" s="86"/>
      <c r="G47" s="86"/>
      <c r="H47" s="86"/>
      <c r="I47" s="86"/>
      <c r="J47" s="86"/>
      <c r="K47" s="86"/>
      <c r="L47" s="86"/>
      <c r="M47" s="86"/>
      <c r="N47" s="86"/>
      <c r="O47" s="86"/>
    </row>
    <row r="48" customFormat="false" ht="17" hidden="false" customHeight="false" outlineLevel="0" collapsed="false">
      <c r="F48" s="86"/>
      <c r="G48" s="86"/>
      <c r="H48" s="86"/>
      <c r="I48" s="86"/>
      <c r="J48" s="86"/>
      <c r="K48" s="86"/>
      <c r="L48" s="86"/>
      <c r="M48" s="86"/>
      <c r="N48" s="86"/>
      <c r="O48" s="86"/>
    </row>
    <row r="49" customFormat="false" ht="17" hidden="false" customHeight="false" outlineLevel="0" collapsed="false">
      <c r="F49" s="86"/>
      <c r="G49" s="86"/>
      <c r="H49" s="86"/>
      <c r="I49" s="86"/>
      <c r="J49" s="86"/>
      <c r="K49" s="86"/>
      <c r="L49" s="86"/>
      <c r="M49" s="86"/>
      <c r="N49" s="86"/>
      <c r="O49" s="86"/>
    </row>
    <row r="50" customFormat="false" ht="17" hidden="false" customHeight="false" outlineLevel="0" collapsed="false"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7" hidden="false" customHeight="false" outlineLevel="0" collapsed="false">
      <c r="F51" s="86"/>
      <c r="G51" s="86"/>
      <c r="H51" s="86"/>
      <c r="I51" s="86"/>
      <c r="J51" s="86"/>
      <c r="K51" s="86"/>
      <c r="L51" s="86"/>
      <c r="M51" s="86"/>
      <c r="N51" s="86"/>
      <c r="O51" s="86"/>
    </row>
    <row r="52" customFormat="false" ht="17" hidden="false" customHeight="false" outlineLevel="0" collapsed="false">
      <c r="F52" s="86"/>
      <c r="G52" s="86"/>
      <c r="H52" s="86"/>
      <c r="I52" s="86"/>
      <c r="J52" s="86"/>
      <c r="K52" s="86"/>
      <c r="L52" s="86"/>
      <c r="M52" s="86"/>
      <c r="N52" s="86"/>
      <c r="O52" s="86"/>
    </row>
    <row r="53" customFormat="false" ht="17" hidden="false" customHeight="false" outlineLevel="0" collapsed="false">
      <c r="F53" s="86"/>
      <c r="G53" s="86"/>
      <c r="H53" s="86"/>
      <c r="I53" s="86"/>
      <c r="J53" s="86"/>
      <c r="K53" s="86"/>
      <c r="L53" s="86"/>
      <c r="M53" s="86"/>
      <c r="N53" s="86"/>
      <c r="O53" s="86"/>
    </row>
    <row r="54" customFormat="false" ht="17" hidden="false" customHeight="false" outlineLevel="0" collapsed="false">
      <c r="F54" s="86"/>
      <c r="G54" s="86"/>
      <c r="H54" s="86"/>
      <c r="I54" s="86"/>
      <c r="J54" s="86"/>
      <c r="K54" s="86"/>
      <c r="L54" s="86"/>
      <c r="M54" s="86"/>
      <c r="N54" s="86"/>
      <c r="O54" s="86"/>
    </row>
    <row r="55" customFormat="false" ht="17" hidden="false" customHeight="false" outlineLevel="0" collapsed="false">
      <c r="F55" s="86"/>
      <c r="G55" s="86"/>
      <c r="H55" s="86"/>
      <c r="I55" s="86"/>
      <c r="J55" s="86"/>
      <c r="K55" s="86"/>
      <c r="L55" s="86"/>
      <c r="M55" s="86"/>
      <c r="N55" s="86"/>
      <c r="O55" s="86"/>
    </row>
    <row r="56" customFormat="false" ht="17" hidden="false" customHeight="false" outlineLevel="0" collapsed="false"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7" hidden="false" customHeight="false" outlineLevel="0" collapsed="false"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7" hidden="false" customHeight="false" outlineLevel="0" collapsed="false"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7" hidden="false" customHeight="false" outlineLevel="0" collapsed="false"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7" hidden="false" customHeight="false" outlineLevel="0" collapsed="false"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7" hidden="false" customHeight="false" outlineLevel="0" collapsed="false"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7" hidden="false" customHeight="false" outlineLevel="0" collapsed="false"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7" hidden="false" customHeight="false" outlineLevel="0" collapsed="false"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7" hidden="false" customHeight="false" outlineLevel="0" collapsed="false"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7" hidden="false" customHeight="false" outlineLevel="0" collapsed="false"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7" hidden="false" customHeight="false" outlineLevel="0" collapsed="false"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7" hidden="false" customHeight="false" outlineLevel="0" collapsed="false"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7" hidden="false" customHeight="false" outlineLevel="0" collapsed="false"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7" hidden="false" customHeight="false" outlineLevel="0" collapsed="false"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7" hidden="false" customHeight="false" outlineLevel="0" collapsed="false"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7" hidden="false" customHeight="false" outlineLevel="0" collapsed="false"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7" hidden="false" customHeight="false" outlineLevel="0" collapsed="false"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7" hidden="false" customHeight="false" outlineLevel="0" collapsed="false"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7" hidden="false" customHeight="false" outlineLevel="0" collapsed="false"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7" hidden="false" customHeight="false" outlineLevel="0" collapsed="false"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7" hidden="false" customHeight="false" outlineLevel="0" collapsed="false"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7" hidden="false" customHeight="false" outlineLevel="0" collapsed="false"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7" hidden="false" customHeight="false" outlineLevel="0" collapsed="false"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7" hidden="false" customHeight="false" outlineLevel="0" collapsed="false"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7" hidden="false" customHeight="false" outlineLevel="0" collapsed="false"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7" hidden="false" customHeight="false" outlineLevel="0" collapsed="false"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7" hidden="false" customHeight="false" outlineLevel="0" collapsed="false"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7" hidden="false" customHeight="false" outlineLevel="0" collapsed="false"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7" hidden="false" customHeight="false" outlineLevel="0" collapsed="false"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7" hidden="false" customHeight="false" outlineLevel="0" collapsed="false">
      <c r="F85" s="86"/>
      <c r="G85" s="86"/>
      <c r="H85" s="86"/>
      <c r="I85" s="86"/>
      <c r="J85" s="86"/>
      <c r="K85" s="86"/>
      <c r="L85" s="86"/>
      <c r="M85" s="86"/>
      <c r="N85" s="86"/>
      <c r="O85" s="86"/>
    </row>
    <row r="86" customFormat="false" ht="17" hidden="false" customHeight="false" outlineLevel="0" collapsed="false">
      <c r="F86" s="86"/>
      <c r="G86" s="86"/>
      <c r="H86" s="86"/>
      <c r="I86" s="86"/>
      <c r="J86" s="86"/>
      <c r="K86" s="86"/>
      <c r="L86" s="86"/>
      <c r="M86" s="86"/>
      <c r="N86" s="86"/>
      <c r="O86" s="86"/>
    </row>
    <row r="87" customFormat="false" ht="17" hidden="false" customHeight="false" outlineLevel="0" collapsed="false">
      <c r="F87" s="86"/>
      <c r="G87" s="86"/>
      <c r="H87" s="86"/>
      <c r="I87" s="86"/>
      <c r="J87" s="86"/>
      <c r="K87" s="86"/>
      <c r="L87" s="86"/>
      <c r="M87" s="86"/>
      <c r="N87" s="86"/>
      <c r="O87" s="86"/>
    </row>
    <row r="88" customFormat="false" ht="17" hidden="false" customHeight="false" outlineLevel="0" collapsed="false">
      <c r="F88" s="86"/>
      <c r="G88" s="86"/>
      <c r="H88" s="86"/>
      <c r="I88" s="86"/>
      <c r="J88" s="86"/>
      <c r="K88" s="86"/>
      <c r="L88" s="86"/>
      <c r="M88" s="86"/>
      <c r="N88" s="86"/>
      <c r="O88" s="86"/>
    </row>
    <row r="89" customFormat="false" ht="17" hidden="false" customHeight="false" outlineLevel="0" collapsed="false">
      <c r="F89" s="86"/>
      <c r="G89" s="86"/>
      <c r="H89" s="86"/>
      <c r="I89" s="86"/>
      <c r="J89" s="86"/>
      <c r="K89" s="86"/>
      <c r="L89" s="86"/>
      <c r="M89" s="86"/>
      <c r="N89" s="86"/>
      <c r="O89" s="86"/>
    </row>
    <row r="90" customFormat="false" ht="17" hidden="false" customHeight="false" outlineLevel="0" collapsed="false">
      <c r="F90" s="86"/>
      <c r="G90" s="86"/>
      <c r="H90" s="86"/>
      <c r="I90" s="86"/>
      <c r="J90" s="86"/>
      <c r="K90" s="86"/>
      <c r="L90" s="86"/>
      <c r="M90" s="86"/>
      <c r="N90" s="86"/>
      <c r="O90" s="86"/>
    </row>
    <row r="91" customFormat="false" ht="17" hidden="false" customHeight="false" outlineLevel="0" collapsed="false">
      <c r="F91" s="86"/>
      <c r="G91" s="86"/>
      <c r="H91" s="86"/>
      <c r="I91" s="86"/>
      <c r="J91" s="86"/>
      <c r="K91" s="86"/>
      <c r="L91" s="86"/>
      <c r="M91" s="86"/>
      <c r="N91" s="86"/>
      <c r="O91" s="86"/>
    </row>
    <row r="92" customFormat="false" ht="17" hidden="false" customHeight="false" outlineLevel="0" collapsed="false">
      <c r="F92" s="86"/>
      <c r="G92" s="86"/>
      <c r="H92" s="86"/>
      <c r="I92" s="86"/>
      <c r="J92" s="86"/>
      <c r="K92" s="86"/>
      <c r="L92" s="86"/>
      <c r="M92" s="86"/>
      <c r="N92" s="86"/>
      <c r="O92" s="86"/>
    </row>
    <row r="93" customFormat="false" ht="17" hidden="false" customHeight="false" outlineLevel="0" collapsed="false">
      <c r="F93" s="86"/>
      <c r="G93" s="86"/>
      <c r="H93" s="86"/>
      <c r="I93" s="86"/>
      <c r="J93" s="86"/>
      <c r="K93" s="86"/>
      <c r="L93" s="86"/>
      <c r="M93" s="86"/>
      <c r="N93" s="86"/>
      <c r="O93" s="86"/>
    </row>
    <row r="94" customFormat="false" ht="17" hidden="false" customHeight="false" outlineLevel="0" collapsed="false">
      <c r="F94" s="86"/>
      <c r="G94" s="86"/>
      <c r="H94" s="86"/>
      <c r="I94" s="86"/>
      <c r="J94" s="86"/>
      <c r="K94" s="86"/>
      <c r="L94" s="86"/>
      <c r="M94" s="86"/>
      <c r="N94" s="86"/>
      <c r="O94" s="86"/>
    </row>
    <row r="95" customFormat="false" ht="17" hidden="false" customHeight="false" outlineLevel="0" collapsed="false">
      <c r="F95" s="86"/>
      <c r="G95" s="86"/>
      <c r="H95" s="86"/>
      <c r="I95" s="86"/>
      <c r="J95" s="86"/>
      <c r="K95" s="86"/>
      <c r="L95" s="86"/>
      <c r="M95" s="86"/>
      <c r="N95" s="86"/>
      <c r="O95" s="86"/>
    </row>
    <row r="96" customFormat="false" ht="17" hidden="false" customHeight="false" outlineLevel="0" collapsed="false">
      <c r="F96" s="86"/>
      <c r="G96" s="86"/>
      <c r="H96" s="86"/>
      <c r="I96" s="86"/>
      <c r="J96" s="86"/>
      <c r="K96" s="86"/>
      <c r="L96" s="86"/>
      <c r="M96" s="86"/>
      <c r="N96" s="86"/>
      <c r="O96" s="86"/>
    </row>
    <row r="97" customFormat="false" ht="17" hidden="false" customHeight="false" outlineLevel="0" collapsed="false">
      <c r="F97" s="86"/>
      <c r="G97" s="86"/>
      <c r="H97" s="86"/>
      <c r="I97" s="86"/>
      <c r="J97" s="86"/>
      <c r="K97" s="86"/>
      <c r="L97" s="86"/>
      <c r="M97" s="86"/>
      <c r="N97" s="86"/>
      <c r="O97" s="86"/>
    </row>
    <row r="98" customFormat="false" ht="17" hidden="false" customHeight="false" outlineLevel="0" collapsed="false">
      <c r="F98" s="86"/>
      <c r="G98" s="86"/>
      <c r="H98" s="86"/>
      <c r="I98" s="86"/>
      <c r="J98" s="86"/>
      <c r="K98" s="86"/>
      <c r="L98" s="86"/>
      <c r="M98" s="86"/>
      <c r="N98" s="86"/>
      <c r="O98" s="86"/>
    </row>
    <row r="99" customFormat="false" ht="17" hidden="false" customHeight="false" outlineLevel="0" collapsed="false">
      <c r="F99" s="86"/>
      <c r="G99" s="86"/>
      <c r="H99" s="86"/>
      <c r="I99" s="86"/>
      <c r="J99" s="86"/>
      <c r="K99" s="86"/>
      <c r="L99" s="86"/>
      <c r="M99" s="86"/>
      <c r="N99" s="86"/>
      <c r="O99" s="86"/>
    </row>
    <row r="100" customFormat="false" ht="17" hidden="false" customHeight="false" outlineLevel="0" collapsed="false">
      <c r="F100" s="86"/>
      <c r="G100" s="86"/>
      <c r="H100" s="86"/>
      <c r="I100" s="86"/>
      <c r="J100" s="86"/>
      <c r="K100" s="86"/>
      <c r="L100" s="86"/>
      <c r="M100" s="86"/>
      <c r="N100" s="86"/>
      <c r="O100" s="86"/>
    </row>
    <row r="101" customFormat="false" ht="17" hidden="false" customHeight="false" outlineLevel="0" collapsed="false">
      <c r="F101" s="86"/>
      <c r="G101" s="86"/>
      <c r="H101" s="86"/>
      <c r="I101" s="86"/>
      <c r="J101" s="86"/>
      <c r="K101" s="86"/>
      <c r="L101" s="86"/>
      <c r="M101" s="86"/>
      <c r="N101" s="86"/>
      <c r="O101" s="86"/>
    </row>
    <row r="102" customFormat="false" ht="17" hidden="false" customHeight="false" outlineLevel="0" collapsed="false">
      <c r="F102" s="86"/>
      <c r="G102" s="86"/>
      <c r="H102" s="86"/>
      <c r="I102" s="86"/>
      <c r="J102" s="86"/>
      <c r="K102" s="86"/>
      <c r="L102" s="86"/>
      <c r="M102" s="86"/>
      <c r="N102" s="86"/>
      <c r="O102" s="86"/>
    </row>
    <row r="103" customFormat="false" ht="17" hidden="false" customHeight="false" outlineLevel="0" collapsed="false">
      <c r="F103" s="86"/>
      <c r="G103" s="86"/>
      <c r="H103" s="86"/>
      <c r="I103" s="86"/>
      <c r="J103" s="86"/>
      <c r="K103" s="86"/>
      <c r="L103" s="86"/>
      <c r="M103" s="86"/>
      <c r="N103" s="86"/>
      <c r="O103" s="86"/>
    </row>
    <row r="104" customFormat="false" ht="17" hidden="false" customHeight="false" outlineLevel="0" collapsed="false">
      <c r="F104" s="86"/>
      <c r="G104" s="86"/>
      <c r="H104" s="86"/>
      <c r="I104" s="86"/>
      <c r="J104" s="86"/>
      <c r="K104" s="86"/>
      <c r="L104" s="86"/>
      <c r="M104" s="86"/>
      <c r="N104" s="86"/>
      <c r="O104" s="86"/>
    </row>
    <row r="105" customFormat="false" ht="17" hidden="false" customHeight="false" outlineLevel="0" collapsed="false">
      <c r="F105" s="86"/>
      <c r="G105" s="86"/>
      <c r="H105" s="86"/>
      <c r="I105" s="86"/>
      <c r="J105" s="86"/>
      <c r="K105" s="86"/>
      <c r="L105" s="86"/>
      <c r="M105" s="86"/>
      <c r="N105" s="86"/>
      <c r="O105" s="86"/>
    </row>
    <row r="106" customFormat="false" ht="17" hidden="false" customHeight="false" outlineLevel="0" collapsed="false">
      <c r="F106" s="86"/>
      <c r="G106" s="86"/>
      <c r="H106" s="86"/>
      <c r="I106" s="86"/>
      <c r="J106" s="86"/>
      <c r="K106" s="86"/>
      <c r="L106" s="86"/>
      <c r="M106" s="86"/>
      <c r="N106" s="86"/>
      <c r="O106" s="86"/>
    </row>
    <row r="107" customFormat="false" ht="17" hidden="false" customHeight="false" outlineLevel="0" collapsed="false">
      <c r="F107" s="86"/>
      <c r="G107" s="86"/>
      <c r="H107" s="86"/>
      <c r="I107" s="86"/>
      <c r="J107" s="86"/>
      <c r="K107" s="86"/>
      <c r="L107" s="86"/>
      <c r="M107" s="86"/>
      <c r="N107" s="86"/>
      <c r="O107" s="86"/>
    </row>
    <row r="108" customFormat="false" ht="17" hidden="false" customHeight="false" outlineLevel="0" collapsed="false">
      <c r="F108" s="86"/>
      <c r="G108" s="86"/>
      <c r="H108" s="86"/>
      <c r="I108" s="86"/>
      <c r="J108" s="86"/>
      <c r="K108" s="86"/>
      <c r="L108" s="86"/>
      <c r="M108" s="86"/>
      <c r="N108" s="86"/>
      <c r="O108" s="86"/>
    </row>
    <row r="109" customFormat="false" ht="17" hidden="false" customHeight="false" outlineLevel="0" collapsed="false">
      <c r="F109" s="86"/>
      <c r="G109" s="86"/>
      <c r="H109" s="86"/>
      <c r="I109" s="86"/>
      <c r="J109" s="86"/>
      <c r="K109" s="86"/>
      <c r="L109" s="86"/>
      <c r="M109" s="86"/>
      <c r="N109" s="86"/>
      <c r="O109" s="86"/>
    </row>
    <row r="110" customFormat="false" ht="17" hidden="false" customHeight="false" outlineLevel="0" collapsed="false">
      <c r="F110" s="86"/>
      <c r="G110" s="86"/>
      <c r="H110" s="86"/>
      <c r="I110" s="86"/>
      <c r="J110" s="86"/>
      <c r="K110" s="86"/>
      <c r="L110" s="86"/>
      <c r="M110" s="86"/>
      <c r="N110" s="86"/>
      <c r="O110" s="86"/>
    </row>
    <row r="111" customFormat="false" ht="17" hidden="false" customHeight="false" outlineLevel="0" collapsed="false">
      <c r="F111" s="86"/>
      <c r="G111" s="86"/>
      <c r="H111" s="86"/>
      <c r="I111" s="86"/>
      <c r="J111" s="86"/>
      <c r="K111" s="86"/>
      <c r="L111" s="86"/>
      <c r="M111" s="86"/>
      <c r="N111" s="86"/>
      <c r="O111" s="86"/>
    </row>
    <row r="112" customFormat="false" ht="17" hidden="false" customHeight="false" outlineLevel="0" collapsed="false">
      <c r="F112" s="86"/>
      <c r="G112" s="86"/>
      <c r="H112" s="86"/>
      <c r="I112" s="86"/>
      <c r="J112" s="86"/>
      <c r="K112" s="86"/>
      <c r="L112" s="86"/>
      <c r="M112" s="86"/>
      <c r="N112" s="86"/>
      <c r="O112" s="86"/>
    </row>
    <row r="113" customFormat="false" ht="17" hidden="false" customHeight="false" outlineLevel="0" collapsed="false">
      <c r="F113" s="86"/>
      <c r="G113" s="86"/>
      <c r="H113" s="86"/>
      <c r="I113" s="86"/>
      <c r="J113" s="86"/>
      <c r="K113" s="86"/>
      <c r="L113" s="86"/>
      <c r="M113" s="86"/>
      <c r="N113" s="86"/>
      <c r="O113" s="86"/>
    </row>
    <row r="114" customFormat="false" ht="17" hidden="false" customHeight="false" outlineLevel="0" collapsed="false">
      <c r="F114" s="86"/>
      <c r="G114" s="86"/>
      <c r="H114" s="86"/>
      <c r="I114" s="86"/>
      <c r="J114" s="86"/>
      <c r="K114" s="86"/>
      <c r="L114" s="86"/>
      <c r="M114" s="86"/>
      <c r="N114" s="86"/>
      <c r="O114" s="86"/>
    </row>
    <row r="115" customFormat="false" ht="17" hidden="false" customHeight="false" outlineLevel="0" collapsed="false">
      <c r="F115" s="86"/>
      <c r="G115" s="86"/>
      <c r="H115" s="86"/>
      <c r="I115" s="86"/>
      <c r="J115" s="86"/>
      <c r="K115" s="86"/>
      <c r="L115" s="86"/>
      <c r="M115" s="86"/>
      <c r="N115" s="86"/>
      <c r="O115" s="86"/>
    </row>
    <row r="116" customFormat="false" ht="17" hidden="false" customHeight="false" outlineLevel="0" collapsed="false">
      <c r="F116" s="86"/>
      <c r="G116" s="86"/>
      <c r="H116" s="86"/>
      <c r="I116" s="86"/>
      <c r="J116" s="86"/>
      <c r="K116" s="86"/>
      <c r="L116" s="86"/>
      <c r="M116" s="86"/>
      <c r="N116" s="86"/>
      <c r="O116" s="86"/>
    </row>
    <row r="117" customFormat="false" ht="17" hidden="false" customHeight="false" outlineLevel="0" collapsed="false">
      <c r="F117" s="86"/>
      <c r="G117" s="86"/>
      <c r="H117" s="86"/>
      <c r="I117" s="86"/>
      <c r="J117" s="86"/>
      <c r="K117" s="86"/>
      <c r="L117" s="86"/>
      <c r="M117" s="86"/>
      <c r="N117" s="86"/>
      <c r="O117" s="86"/>
    </row>
    <row r="118" customFormat="false" ht="17" hidden="false" customHeight="false" outlineLevel="0" collapsed="false">
      <c r="F118" s="86"/>
      <c r="G118" s="86"/>
      <c r="H118" s="86"/>
      <c r="I118" s="86"/>
      <c r="J118" s="86"/>
      <c r="K118" s="86"/>
      <c r="L118" s="86"/>
      <c r="M118" s="86"/>
      <c r="N118" s="86"/>
      <c r="O118" s="86"/>
    </row>
    <row r="119" customFormat="false" ht="17" hidden="false" customHeight="false" outlineLevel="0" collapsed="false">
      <c r="F119" s="86"/>
      <c r="G119" s="86"/>
      <c r="H119" s="86"/>
      <c r="I119" s="86"/>
      <c r="J119" s="86"/>
      <c r="K119" s="86"/>
      <c r="L119" s="86"/>
      <c r="M119" s="86"/>
      <c r="N119" s="86"/>
      <c r="O119" s="86"/>
    </row>
    <row r="120" customFormat="false" ht="17" hidden="false" customHeight="false" outlineLevel="0" collapsed="false">
      <c r="F120" s="86"/>
      <c r="G120" s="86"/>
      <c r="H120" s="86"/>
      <c r="I120" s="86"/>
      <c r="J120" s="86"/>
      <c r="K120" s="86"/>
      <c r="L120" s="86"/>
      <c r="M120" s="86"/>
      <c r="N120" s="86"/>
      <c r="O120" s="86"/>
    </row>
    <row r="121" customFormat="false" ht="17" hidden="false" customHeight="false" outlineLevel="0" collapsed="false">
      <c r="F121" s="86"/>
      <c r="G121" s="86"/>
      <c r="H121" s="86"/>
      <c r="I121" s="86"/>
      <c r="J121" s="86"/>
      <c r="K121" s="86"/>
      <c r="L121" s="86"/>
      <c r="M121" s="86"/>
      <c r="N121" s="86"/>
      <c r="O121" s="86"/>
    </row>
    <row r="122" customFormat="false" ht="17" hidden="false" customHeight="false" outlineLevel="0" collapsed="false">
      <c r="F122" s="86"/>
      <c r="G122" s="86"/>
      <c r="H122" s="86"/>
      <c r="I122" s="86"/>
      <c r="J122" s="86"/>
      <c r="K122" s="86"/>
      <c r="L122" s="86"/>
      <c r="M122" s="86"/>
      <c r="N122" s="86"/>
      <c r="O122" s="86"/>
    </row>
    <row r="123" customFormat="false" ht="17" hidden="false" customHeight="false" outlineLevel="0" collapsed="false">
      <c r="F123" s="86"/>
      <c r="G123" s="86"/>
      <c r="H123" s="86"/>
      <c r="I123" s="86"/>
      <c r="J123" s="86"/>
      <c r="K123" s="86"/>
      <c r="L123" s="86"/>
      <c r="M123" s="86"/>
      <c r="N123" s="86"/>
      <c r="O123" s="86"/>
    </row>
    <row r="124" customFormat="false" ht="17" hidden="false" customHeight="false" outlineLevel="0" collapsed="false">
      <c r="F124" s="86"/>
      <c r="G124" s="86"/>
      <c r="H124" s="86"/>
      <c r="I124" s="86"/>
      <c r="J124" s="86"/>
      <c r="K124" s="86"/>
      <c r="L124" s="86"/>
      <c r="M124" s="86"/>
      <c r="N124" s="86"/>
      <c r="O124" s="86"/>
    </row>
    <row r="125" customFormat="false" ht="17" hidden="false" customHeight="false" outlineLevel="0" collapsed="false">
      <c r="F125" s="86"/>
      <c r="G125" s="86"/>
      <c r="H125" s="86"/>
      <c r="I125" s="86"/>
      <c r="J125" s="86"/>
      <c r="K125" s="86"/>
      <c r="L125" s="86"/>
      <c r="M125" s="86"/>
      <c r="N125" s="86"/>
      <c r="O125" s="86"/>
    </row>
    <row r="126" customFormat="false" ht="17" hidden="false" customHeight="false" outlineLevel="0" collapsed="false">
      <c r="F126" s="86"/>
      <c r="G126" s="86"/>
      <c r="H126" s="86"/>
      <c r="I126" s="86"/>
      <c r="J126" s="86"/>
      <c r="K126" s="86"/>
      <c r="L126" s="86"/>
      <c r="M126" s="86"/>
      <c r="N126" s="86"/>
      <c r="O126" s="86"/>
    </row>
    <row r="127" customFormat="false" ht="17" hidden="false" customHeight="false" outlineLevel="0" collapsed="false">
      <c r="F127" s="86"/>
      <c r="G127" s="86"/>
      <c r="H127" s="86"/>
      <c r="I127" s="86"/>
      <c r="J127" s="86"/>
      <c r="K127" s="86"/>
      <c r="L127" s="86"/>
      <c r="M127" s="86"/>
      <c r="N127" s="86"/>
      <c r="O127" s="86"/>
    </row>
    <row r="128" customFormat="false" ht="17" hidden="false" customHeight="false" outlineLevel="0" collapsed="false">
      <c r="F128" s="86"/>
      <c r="G128" s="86"/>
      <c r="H128" s="86"/>
      <c r="I128" s="86"/>
      <c r="J128" s="86"/>
      <c r="K128" s="86"/>
      <c r="L128" s="86"/>
      <c r="M128" s="86"/>
      <c r="N128" s="86"/>
      <c r="O128" s="86"/>
    </row>
    <row r="129" customFormat="false" ht="17" hidden="false" customHeight="false" outlineLevel="0" collapsed="false">
      <c r="F129" s="86"/>
      <c r="G129" s="86"/>
      <c r="H129" s="86"/>
      <c r="I129" s="86"/>
      <c r="J129" s="86"/>
      <c r="K129" s="86"/>
      <c r="L129" s="86"/>
      <c r="M129" s="86"/>
      <c r="N129" s="86"/>
      <c r="O129" s="86"/>
    </row>
    <row r="130" customFormat="false" ht="17" hidden="false" customHeight="false" outlineLevel="0" collapsed="false">
      <c r="F130" s="86"/>
      <c r="G130" s="86"/>
      <c r="H130" s="86"/>
      <c r="I130" s="86"/>
      <c r="J130" s="86"/>
      <c r="K130" s="86"/>
      <c r="L130" s="86"/>
      <c r="M130" s="86"/>
      <c r="N130" s="86"/>
      <c r="O130" s="86"/>
    </row>
    <row r="131" customFormat="false" ht="17" hidden="false" customHeight="false" outlineLevel="0" collapsed="false">
      <c r="F131" s="86"/>
      <c r="G131" s="86"/>
      <c r="H131" s="86"/>
      <c r="I131" s="86"/>
      <c r="J131" s="86"/>
      <c r="K131" s="86"/>
      <c r="L131" s="86"/>
      <c r="M131" s="86"/>
      <c r="N131" s="86"/>
      <c r="O131" s="86"/>
    </row>
    <row r="132" customFormat="false" ht="17" hidden="false" customHeight="false" outlineLevel="0" collapsed="false">
      <c r="F132" s="86"/>
      <c r="G132" s="86"/>
      <c r="H132" s="86"/>
      <c r="I132" s="86"/>
      <c r="J132" s="86"/>
      <c r="K132" s="86"/>
      <c r="L132" s="86"/>
      <c r="M132" s="86"/>
      <c r="N132" s="86"/>
      <c r="O132" s="8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