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0"/>
  </bookViews>
  <sheets>
    <sheet name="Parametri" sheetId="1" state="visible" r:id="rId2"/>
    <sheet name="Riepilogo" sheetId="2" state="visible" r:id="rId3"/>
    <sheet name="Dir. Did. Sa." sheetId="3" state="visible" r:id="rId4"/>
    <sheet name="Sc. Medie Sa." sheetId="4" state="visible" r:id="rId5"/>
    <sheet name="Ist. Compr. Sa." sheetId="5" state="visible" r:id="rId6"/>
    <sheet name="Ist. Sup. Unif. Sa." sheetId="6" state="visible" r:id="rId7"/>
    <sheet name="Clas. Sa." sheetId="7" state="visible" r:id="rId8"/>
    <sheet name="Tecn. Sa." sheetId="8" state="visible" r:id="rId9"/>
    <sheet name="Prof. Sa." sheetId="9" state="visible" r:id="rId10"/>
    <sheet name="Art. Sa." sheetId="10" state="visible" r:id="rId11"/>
    <sheet name="Convitto" sheetId="11" state="visible" r:id="rId12"/>
  </sheets>
  <definedNames>
    <definedName function="false" hidden="false" localSheetId="9" name="_xlnm.Print_Titles" vbProcedure="false">'Art. Sa.'!$A:$D,'Art. Sa.'!$1:$1</definedName>
    <definedName function="false" hidden="false" localSheetId="6" name="_xlnm.Print_Titles" vbProcedure="false">'Clas. Sa.'!$A:$D,'Clas. Sa.'!$1:$1</definedName>
    <definedName function="false" hidden="false" localSheetId="10" name="_xlnm.Print_Titles" vbProcedure="false">Convitto!$A:$D,Convitto!$1:$1</definedName>
    <definedName function="false" hidden="false" localSheetId="2" name="_xlnm.Print_Titles" vbProcedure="false">'Dir. Did. Sa.'!$A:$D,'Dir. Did. Sa.'!$1:$1</definedName>
    <definedName function="false" hidden="false" localSheetId="4" name="_xlnm.Print_Titles" vbProcedure="false">'Ist. Compr. Sa.'!$A:$D,'Ist. Compr. Sa.'!$1:$1</definedName>
    <definedName function="false" hidden="false" localSheetId="5" name="_xlnm.Print_Titles" vbProcedure="false">'Ist. Sup. Unif. Sa.'!$A:$D,'Ist. Sup. Unif. Sa.'!$1:$1</definedName>
    <definedName function="false" hidden="false" localSheetId="8" name="_xlnm.Print_Titles" vbProcedure="false">'Prof. Sa.'!$A:$D,'Prof. Sa.'!$1:$1</definedName>
    <definedName function="false" hidden="false" localSheetId="1" name="_xlnm.Print_Titles" vbProcedure="false">Riepilogo!$A:$A,Riepilogo!$1:$1</definedName>
    <definedName function="false" hidden="false" localSheetId="3" name="_xlnm.Print_Titles" vbProcedure="false">'Sc. Medie Sa.'!$A:$D,'Sc. Medie Sa.'!$1:$1</definedName>
    <definedName function="false" hidden="false" localSheetId="7" name="_xlnm.Print_Titles" vbProcedure="false">'Tecn. Sa.'!$A:$D,'Tecn. Sa.'!$1:$1</definedName>
    <definedName function="false" hidden="false" localSheetId="1" name="Excel_BuiltIn__FilterDatabase" vbProcedure="false">'Dir. Did. Sa.'!$A$1:$AH$70</definedName>
    <definedName function="false" hidden="false" localSheetId="2" name="Excel_BuiltIn__FilterDatabase" vbProcedure="false">'Sc. Medie Sa.'!$A$1:$AE$45</definedName>
    <definedName function="false" hidden="false" localSheetId="3" name="Excel_BuiltIn__FilterDatabase" vbProcedure="false">'Ist. Compr. Sa.'!$A$1:$AS$86</definedName>
    <definedName function="false" hidden="false" localSheetId="4" name="Excel_BuiltIn__FilterDatabase" vbProcedure="false">'Ist. Sup. Unif. Sa.'!$A$1:$Z$21</definedName>
    <definedName function="false" hidden="false" localSheetId="5" name="Excel_BuiltIn__FilterDatabase" vbProcedure="false">'Clas. Sa.'!$A$1:$Z$30</definedName>
    <definedName function="false" hidden="false" localSheetId="6" name="Excel_BuiltIn__FilterDatabase" vbProcedure="false">'Tecn. Sa.'!$A$1:$Z$23</definedName>
    <definedName function="false" hidden="false" localSheetId="7" name="Excel_BuiltIn__FilterDatabase" vbProcedure="false">'Prof. Sa.'!$A$1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2</xdr:rowOff>
              </xdr:from>
              <xdr:to>
                <xdr:col>4</xdr:col>
                <xdr:colOff>-12</xdr:colOff>
                <xdr:row>43</xdr:row>
                <xdr:rowOff>12</xdr:rowOff>
              </xdr:to>
            </anchor>
          </commentPr>
        </mc:Choice>
        <mc:Fallback/>
      </mc:AlternateContent>
    </comment>
    <comment ref="C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2</xdr:row>
                <xdr:rowOff>2</xdr:rowOff>
              </xdr:from>
              <xdr:to>
                <xdr:col>4</xdr:col>
                <xdr:colOff>-12</xdr:colOff>
                <xdr:row>57</xdr:row>
                <xdr:rowOff>16</xdr:rowOff>
              </xdr:to>
            </anchor>
          </commentPr>
        </mc:Choice>
        <mc:Fallback/>
      </mc:AlternateContent>
    </comment>
    <comment ref="C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9</xdr:row>
                <xdr:rowOff>2</xdr:rowOff>
              </xdr:from>
              <xdr:to>
                <xdr:col>4</xdr:col>
                <xdr:colOff>-12</xdr:colOff>
                <xdr:row>8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2" uniqueCount="619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SALERNO</t>
  </si>
  <si>
    <t xml:space="preserve">Posti normali MATERNA</t>
  </si>
  <si>
    <t xml:space="preserve">Posti di sostegno MATERNA</t>
  </si>
  <si>
    <t xml:space="preserve">Posti Speciali di Ruolo Normale MATERNA</t>
  </si>
  <si>
    <t xml:space="preserve">Posti normali ELEMENTARE</t>
  </si>
  <si>
    <t xml:space="preserve">Posti di sostegno ELEMENTARE</t>
  </si>
  <si>
    <t xml:space="preserve">Posti Speciali di Ruolo Normale ELEMENTARE</t>
  </si>
  <si>
    <t xml:space="preserve">Posti di Lingua ELEMENTARE</t>
  </si>
  <si>
    <t xml:space="preserve">Posti C.T.P. Elem.</t>
  </si>
  <si>
    <t xml:space="preserve">Posti C.T.P. Media</t>
  </si>
  <si>
    <t xml:space="preserve">Posti Carcerari Elem.</t>
  </si>
  <si>
    <t xml:space="preserve">Posti Carcerari Media</t>
  </si>
  <si>
    <t xml:space="preserve">Cattedre Ordinarie MEDIA</t>
  </si>
  <si>
    <t xml:space="preserve">Cattedre Orario Interne MEDIA</t>
  </si>
  <si>
    <t xml:space="preserve">Posti di Sostegno MEDIA</t>
  </si>
  <si>
    <t xml:space="preserve">Ore su Cattedre Esterne MEDIA </t>
  </si>
  <si>
    <t xml:space="preserve">Spezzoni di Ore MEDIA</t>
  </si>
  <si>
    <t xml:space="preserve">Cattedre Ordinarie</t>
  </si>
  <si>
    <t xml:space="preserve">Cattedre Orario Interne</t>
  </si>
  <si>
    <t xml:space="preserve">Cattedre su Corsi Serali</t>
  </si>
  <si>
    <t xml:space="preserve">Posti per la Salvaguardia della titolarità Cattedre Decurtate</t>
  </si>
  <si>
    <t xml:space="preserve">Spezzoni di Ore</t>
  </si>
  <si>
    <t xml:space="preserve">Cattedre Orario Esterne: Ore</t>
  </si>
  <si>
    <t xml:space="preserve">Posti Carcerari II GRADO</t>
  </si>
  <si>
    <t xml:space="preserve">Numero Posti Istitutori</t>
  </si>
  <si>
    <t xml:space="preserve">totale materna</t>
  </si>
  <si>
    <t xml:space="preserve">totale elementare</t>
  </si>
  <si>
    <t xml:space="preserve">totale medie</t>
  </si>
  <si>
    <t xml:space="preserve">totale superiori</t>
  </si>
  <si>
    <t xml:space="preserve">organico docenti complessivo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4-2005 per aziende agrarie</t>
  </si>
  <si>
    <t xml:space="preserve">importo lordo anno sc. 2004-2005  per istituti aggregati</t>
  </si>
  <si>
    <t xml:space="preserve">importo lordo anno sc. 2004-2005  per istituti con laboratori con reparti di lavorazione</t>
  </si>
  <si>
    <t xml:space="preserve">importo lordo anno sc. 2004-2005 per convitti annessi</t>
  </si>
  <si>
    <t xml:space="preserve">importo lordo anno sc. 2004-2005 per istituti verticalizzati</t>
  </si>
  <si>
    <t xml:space="preserve">importo lordo anno sc. 2004-2005  per compl. organizzativa</t>
  </si>
  <si>
    <t xml:space="preserve">Totale lordo anno sc. 2004-2005 </t>
  </si>
  <si>
    <t xml:space="preserve">Totale anno sc. 2004-2005  al netto prev. ed ass.</t>
  </si>
  <si>
    <t xml:space="preserve">IRAP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importo lordo anno sc. 2004-2005 per istituti aggregati</t>
  </si>
  <si>
    <t xml:space="preserve">importo lordo anno sc. 2004-2005 per istituti con laboratori con reparti di lavorazione</t>
  </si>
  <si>
    <t xml:space="preserve">importo lordo anno sc. 2004-2005 per compl. organizzativa</t>
  </si>
  <si>
    <t xml:space="preserve">Totale lordo anno sc. 2004-2005</t>
  </si>
  <si>
    <t xml:space="preserve">Totale anno sc. 2004-2005 al netto prev. ed ass.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R.NICODEMI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12500N</t>
  </si>
  <si>
    <t xml:space="preserve">FRESA A.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attedre Ordinarie SUPERIORE</t>
  </si>
  <si>
    <t xml:space="preserve">Cattedre Orario Interne SUPERIORE</t>
  </si>
  <si>
    <t xml:space="preserve">Cattedre su Corsi Serali SUPERIORE</t>
  </si>
  <si>
    <t xml:space="preserve">Spezzoni di Ore SUPERIORE</t>
  </si>
  <si>
    <t xml:space="preserve">Cattedre Orario Esterne: Ore SUPERIORE</t>
  </si>
  <si>
    <t xml:space="preserve">SAIC81800L</t>
  </si>
  <si>
    <t xml:space="preserve">Ist. Compr.</t>
  </si>
  <si>
    <t xml:space="preserve">N. 5 - OGLIARA</t>
  </si>
  <si>
    <t xml:space="preserve">si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r>
      <rPr>
        <sz val="10"/>
        <rFont val="Arial"/>
        <family val="2"/>
      </rPr>
      <t xml:space="preserve">CASTELLABATE-</t>
    </r>
    <r>
      <rPr>
        <sz val="10"/>
        <color rgb="FF00FF00"/>
        <rFont val="Arial"/>
        <family val="2"/>
      </rPr>
      <t xml:space="preserve">S.MARCO</t>
    </r>
  </si>
  <si>
    <t xml:space="preserve">SAIC88500B</t>
  </si>
  <si>
    <r>
      <rPr>
        <sz val="10"/>
        <rFont val="Arial"/>
        <family val="2"/>
      </rPr>
      <t xml:space="preserve">CASTELLABATE-</t>
    </r>
    <r>
      <rPr>
        <sz val="10"/>
        <color rgb="FF00FF00"/>
        <rFont val="Arial"/>
        <family val="2"/>
      </rPr>
      <t xml:space="preserve">S.MARIA</t>
    </r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r>
      <rPr>
        <sz val="10"/>
        <color rgb="FFFF0000"/>
        <rFont val="Arial"/>
        <family val="2"/>
      </rPr>
      <t xml:space="preserve">VIRGILIO </t>
    </r>
    <r>
      <rPr>
        <sz val="10"/>
        <color rgb="FF00FF00"/>
        <rFont val="Arial"/>
        <family val="2"/>
      </rPr>
      <t xml:space="preserve"> III</t>
    </r>
  </si>
  <si>
    <t xml:space="preserve">SAIC85300X</t>
  </si>
  <si>
    <t xml:space="preserve">PIETRO DA EBOLI</t>
  </si>
  <si>
    <t xml:space="preserve">SAIC82700B</t>
  </si>
  <si>
    <t xml:space="preserve">AUTONOMIA N. 116</t>
  </si>
  <si>
    <t xml:space="preserve">GIFFONI SEI CASALI</t>
  </si>
  <si>
    <t xml:space="preserve">SAIC857007</t>
  </si>
  <si>
    <t xml:space="preserve">LINGUITI</t>
  </si>
  <si>
    <t xml:space="preserve">SAIC843009</t>
  </si>
  <si>
    <r>
      <rPr>
        <sz val="10"/>
        <rFont val="Arial"/>
        <family val="2"/>
      </rPr>
      <t xml:space="preserve">GIOI-</t>
    </r>
    <r>
      <rPr>
        <sz val="10"/>
        <color rgb="FF00FF00"/>
        <rFont val="Arial"/>
        <family val="2"/>
      </rPr>
      <t xml:space="preserve">CILENTO</t>
    </r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r>
      <rPr>
        <sz val="10"/>
        <rFont val="Arial"/>
        <family val="2"/>
      </rPr>
      <t xml:space="preserve">SANTA MARINA-</t>
    </r>
    <r>
      <rPr>
        <sz val="10"/>
        <color rgb="FF00FF00"/>
        <rFont val="Arial"/>
        <family val="2"/>
      </rPr>
      <t xml:space="preserve">POLICAS</t>
    </r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700G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-* #,##0_-;\-* #,##0_-;_-* \-_-;_-@_-"/>
    <numFmt numFmtId="169" formatCode="0.00"/>
    <numFmt numFmtId="170" formatCode="#,##0"/>
    <numFmt numFmtId="171" formatCode="0"/>
    <numFmt numFmtId="172" formatCode="_(* #,##0.00_);_(* \(#,##0.00\);_(* \-_);_(@_)"/>
    <numFmt numFmtId="173" formatCode="_-* #,##0.00_-;\-* #,##0.00_-;_-* \-_-;_-@_-"/>
    <numFmt numFmtId="174" formatCode="#,##0.00"/>
    <numFmt numFmtId="175" formatCode="_-* #,##0.00_-;\-* #,##0.00_-;_-* \-??_-;_-@_-"/>
    <numFmt numFmtId="176" formatCode="_(* #,##0_);_(* \(#,##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1"/>
      <name val="Arial"/>
      <family val="2"/>
    </font>
    <font>
      <sz val="8"/>
      <name val="GoudyOlSt BT"/>
      <family val="1"/>
    </font>
    <font>
      <sz val="8"/>
      <name val="Arial"/>
      <family val="2"/>
    </font>
    <font>
      <b val="true"/>
      <sz val="10"/>
      <name val="Arial"/>
      <family val="2"/>
    </font>
    <font>
      <sz val="10"/>
      <name val="GoudyOlSt BT"/>
      <family val="1"/>
    </font>
    <font>
      <sz val="10"/>
      <color rgb="FF00FF00"/>
      <name val="Arial"/>
      <family val="2"/>
    </font>
    <font>
      <sz val="10"/>
      <color rgb="FFFF0000"/>
      <name val="Arial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sz val="10"/>
      <color rgb="FF000000"/>
      <name val="Arial"/>
      <family val="2"/>
    </font>
    <font>
      <b val="true"/>
      <sz val="10"/>
      <name val="System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6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6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7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7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7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7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7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_Tecn. Av." xfId="23"/>
    <cellStyle name="Normale_Art. Sa." xfId="24"/>
    <cellStyle name="Normale_Clas. Sa." xfId="25"/>
    <cellStyle name="Normale_Convitto" xfId="26"/>
    <cellStyle name="Normale_Dir. Did. Av." xfId="27"/>
    <cellStyle name="Normale_Dir. Did. Sa." xfId="28"/>
    <cellStyle name="Normale_Ist. Compr. Av." xfId="29"/>
    <cellStyle name="Normale_Ist. Compr. Sa." xfId="30"/>
    <cellStyle name="Normale_Ist. Sup. Unif. Av." xfId="31"/>
    <cellStyle name="Normale_Ist. Sup. Unif. Sa." xfId="32"/>
    <cellStyle name="Normale_Sc. Medie Sa." xfId="33"/>
    <cellStyle name="Normale_Tecn. Av." xfId="34"/>
    <cellStyle name="Normale_Tecn. Sa." xfId="35"/>
    <cellStyle name="Valuta (0)_Art. Av.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6.13"/>
    <col collapsed="false" customWidth="true" hidden="false" outlineLevel="0" max="3" min="3" style="1" width="55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39.75" hidden="false" customHeight="tru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C3" activeCellId="0" sqref="AC3 AC3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31" width="3.7"/>
    <col collapsed="false" customWidth="true" hidden="false" outlineLevel="0" max="2" min="2" style="132" width="16.28"/>
    <col collapsed="false" customWidth="true" hidden="false" outlineLevel="0" max="3" min="3" style="132" width="10.41"/>
    <col collapsed="false" customWidth="true" hidden="false" outlineLevel="0" max="4" min="4" style="132" width="15.41"/>
    <col collapsed="false" customWidth="true" hidden="false" outlineLevel="0" max="5" min="5" style="132" width="11.7"/>
    <col collapsed="false" customWidth="false" hidden="false" outlineLevel="1" max="23" min="6" style="131" width="9.14"/>
    <col collapsed="false" customWidth="true" hidden="false" outlineLevel="0" max="24" min="24" style="131" width="13.56"/>
    <col collapsed="false" customWidth="true" hidden="false" outlineLevel="0" max="25" min="25" style="131" width="13.99"/>
    <col collapsed="false" customWidth="true" hidden="false" outlineLevel="0" max="26" min="26" style="131" width="10.85"/>
    <col collapsed="false" customWidth="false" hidden="false" outlineLevel="0" max="257" min="27" style="131" width="9.14"/>
  </cols>
  <sheetData>
    <row r="1" s="135" customFormat="true" ht="84.75" hidden="false" customHeight="true" outlineLevel="0" collapsed="false">
      <c r="A1" s="133" t="s">
        <v>70</v>
      </c>
      <c r="B1" s="134" t="s">
        <v>71</v>
      </c>
      <c r="C1" s="134" t="s">
        <v>72</v>
      </c>
      <c r="D1" s="134" t="s">
        <v>73</v>
      </c>
      <c r="E1" s="134" t="s">
        <v>74</v>
      </c>
      <c r="F1" s="13" t="s">
        <v>33</v>
      </c>
      <c r="G1" s="13" t="s">
        <v>34</v>
      </c>
      <c r="H1" s="13" t="s">
        <v>35</v>
      </c>
      <c r="I1" s="13" t="s">
        <v>36</v>
      </c>
      <c r="J1" s="13" t="s">
        <v>37</v>
      </c>
      <c r="K1" s="13" t="s">
        <v>38</v>
      </c>
      <c r="L1" s="15" t="s">
        <v>45</v>
      </c>
      <c r="M1" s="16" t="s">
        <v>46</v>
      </c>
      <c r="N1" s="16" t="s">
        <v>47</v>
      </c>
      <c r="O1" s="16" t="s">
        <v>48</v>
      </c>
      <c r="P1" s="16" t="s">
        <v>49</v>
      </c>
      <c r="Q1" s="16" t="s">
        <v>50</v>
      </c>
      <c r="R1" s="17" t="s">
        <v>51</v>
      </c>
      <c r="S1" s="17" t="s">
        <v>75</v>
      </c>
      <c r="T1" s="17" t="s">
        <v>76</v>
      </c>
      <c r="U1" s="17" t="s">
        <v>54</v>
      </c>
      <c r="V1" s="17" t="s">
        <v>55</v>
      </c>
      <c r="W1" s="17" t="s">
        <v>77</v>
      </c>
      <c r="X1" s="18" t="s">
        <v>78</v>
      </c>
      <c r="Y1" s="18" t="s">
        <v>79</v>
      </c>
      <c r="Z1" s="19" t="s">
        <v>59</v>
      </c>
    </row>
    <row r="2" s="138" customFormat="true" ht="14.65" hidden="false" customHeight="false" outlineLevel="0" collapsed="false">
      <c r="A2" s="133" t="n">
        <v>1</v>
      </c>
      <c r="B2" s="133" t="s">
        <v>609</v>
      </c>
      <c r="C2" s="133" t="s">
        <v>610</v>
      </c>
      <c r="D2" s="133" t="s">
        <v>112</v>
      </c>
      <c r="E2" s="133" t="s">
        <v>16</v>
      </c>
      <c r="F2" s="86" t="n">
        <v>0</v>
      </c>
      <c r="G2" s="86" t="n">
        <v>57</v>
      </c>
      <c r="H2" s="86" t="n">
        <v>6</v>
      </c>
      <c r="I2" s="86"/>
      <c r="J2" s="86" t="n">
        <v>52</v>
      </c>
      <c r="K2" s="86" t="n">
        <v>35</v>
      </c>
      <c r="L2" s="98" t="n">
        <f aca="false">ROUND((SUM(F2:H2))-I2+((J2+K2)/18),)</f>
        <v>68</v>
      </c>
      <c r="M2" s="136"/>
      <c r="N2" s="20"/>
      <c r="O2" s="137"/>
      <c r="P2" s="136"/>
      <c r="Q2" s="41"/>
      <c r="R2" s="43" t="n">
        <f aca="false">IF(M2&gt;0,Parametri!$B$4*M2,0)</f>
        <v>0</v>
      </c>
      <c r="S2" s="43" t="n">
        <f aca="false">IF((N2="si")*AND(O2=""),Parametri!$B$5,0)</f>
        <v>0</v>
      </c>
      <c r="T2" s="43" t="n">
        <f aca="false">IF(O2="si",Parametri!$B$5,0)</f>
        <v>0</v>
      </c>
      <c r="U2" s="43" t="n">
        <f aca="false">IF(P2="si",Parametri!$B$6,0)</f>
        <v>0</v>
      </c>
      <c r="V2" s="43" t="n">
        <f aca="false">IF(Q2="si",Parametri!$B$7,0)</f>
        <v>0</v>
      </c>
      <c r="W2" s="43" t="n">
        <f aca="false">IF(L2&gt;35,Parametri!$B$9*L2,0)</f>
        <v>850</v>
      </c>
      <c r="X2" s="43" t="n">
        <f aca="false">SUM(R2:W2)</f>
        <v>850</v>
      </c>
      <c r="Y2" s="43" t="n">
        <f aca="false">ROUND(X2*90.9/100,2)</f>
        <v>772.65</v>
      </c>
      <c r="Z2" s="43" t="n">
        <f aca="false">ROUND(X2*8.5%,2)</f>
        <v>72.25</v>
      </c>
    </row>
    <row r="3" s="138" customFormat="true" ht="14.65" hidden="false" customHeight="false" outlineLevel="0" collapsed="false">
      <c r="A3" s="133" t="n">
        <v>2</v>
      </c>
      <c r="B3" s="133" t="s">
        <v>611</v>
      </c>
      <c r="C3" s="133" t="s">
        <v>612</v>
      </c>
      <c r="D3" s="133" t="s">
        <v>613</v>
      </c>
      <c r="E3" s="133" t="s">
        <v>16</v>
      </c>
      <c r="F3" s="86" t="n">
        <v>35</v>
      </c>
      <c r="G3" s="86" t="n">
        <v>46</v>
      </c>
      <c r="H3" s="86" t="n">
        <v>0</v>
      </c>
      <c r="I3" s="86"/>
      <c r="J3" s="86" t="n">
        <v>63</v>
      </c>
      <c r="K3" s="86" t="n">
        <v>0</v>
      </c>
      <c r="L3" s="98" t="n">
        <f aca="false">ROUND((SUM(F3:H3))-I3+((J3+K3)/18),)</f>
        <v>85</v>
      </c>
      <c r="M3" s="136"/>
      <c r="N3" s="20"/>
      <c r="O3" s="139" t="s">
        <v>291</v>
      </c>
      <c r="P3" s="136"/>
      <c r="Q3" s="41"/>
      <c r="R3" s="43" t="n">
        <f aca="false">IF(M3&gt;0,Parametri!$B$4*M3,0)</f>
        <v>0</v>
      </c>
      <c r="S3" s="43" t="n">
        <f aca="false">IF((N3="si")*AND(O3=""),Parametri!$B$5,0)</f>
        <v>0</v>
      </c>
      <c r="T3" s="43" t="n">
        <f aca="false">IF(O3="si",Parametri!$B$5,0)</f>
        <v>553.9</v>
      </c>
      <c r="U3" s="43" t="n">
        <f aca="false">IF(P3="si",Parametri!$B$6,0)</f>
        <v>0</v>
      </c>
      <c r="V3" s="43" t="n">
        <f aca="false">IF(Q3="si",Parametri!$B$7,0)</f>
        <v>0</v>
      </c>
      <c r="W3" s="43" t="n">
        <f aca="false">IF(L3&gt;35,Parametri!$B$9*L3,0)</f>
        <v>1062.5</v>
      </c>
      <c r="X3" s="43" t="n">
        <f aca="false">SUM(R3:W3)</f>
        <v>1616.4</v>
      </c>
      <c r="Y3" s="43" t="n">
        <f aca="false">ROUND(X3*90.9/100,2)</f>
        <v>1469.31</v>
      </c>
      <c r="Z3" s="43" t="n">
        <f aca="false">ROUND(X3*8.5%,2)</f>
        <v>137.39</v>
      </c>
    </row>
    <row r="4" s="138" customFormat="true" ht="29.85" hidden="false" customHeight="false" outlineLevel="0" collapsed="false">
      <c r="A4" s="133" t="n">
        <v>3</v>
      </c>
      <c r="B4" s="133" t="s">
        <v>614</v>
      </c>
      <c r="C4" s="133" t="s">
        <v>610</v>
      </c>
      <c r="D4" s="133" t="s">
        <v>615</v>
      </c>
      <c r="E4" s="133" t="s">
        <v>133</v>
      </c>
      <c r="F4" s="86" t="n">
        <v>0</v>
      </c>
      <c r="G4" s="86" t="n">
        <v>38</v>
      </c>
      <c r="H4" s="86" t="n">
        <v>0</v>
      </c>
      <c r="I4" s="86"/>
      <c r="J4" s="86" t="n">
        <v>15</v>
      </c>
      <c r="K4" s="86" t="n">
        <v>14</v>
      </c>
      <c r="L4" s="98" t="n">
        <f aca="false">ROUND((SUM(F4:H4))-I4+((J4+K4)/18),)</f>
        <v>40</v>
      </c>
      <c r="M4" s="136"/>
      <c r="N4" s="20"/>
      <c r="O4" s="137"/>
      <c r="P4" s="136"/>
      <c r="Q4" s="41"/>
      <c r="R4" s="43" t="n">
        <f aca="false">IF(M4&gt;0,Parametri!$B$4*M4,0)</f>
        <v>0</v>
      </c>
      <c r="S4" s="43" t="n">
        <f aca="false">IF((N4="si")*AND(O4=""),Parametri!$B$5,0)</f>
        <v>0</v>
      </c>
      <c r="T4" s="43" t="n">
        <f aca="false">IF(O4="si",Parametri!$B$5,0)</f>
        <v>0</v>
      </c>
      <c r="U4" s="43" t="n">
        <f aca="false">IF(P4="si",Parametri!$B$6,0)</f>
        <v>0</v>
      </c>
      <c r="V4" s="43" t="n">
        <f aca="false">IF(Q4="si",Parametri!$B$7,0)</f>
        <v>0</v>
      </c>
      <c r="W4" s="43" t="n">
        <f aca="false">IF(L4&gt;35,Parametri!$B$9*L4,0)</f>
        <v>500</v>
      </c>
      <c r="X4" s="43" t="n">
        <f aca="false">SUM(R4:W4)</f>
        <v>500</v>
      </c>
      <c r="Y4" s="43" t="n">
        <f aca="false">ROUND(X4*90.9/100,2)</f>
        <v>454.5</v>
      </c>
      <c r="Z4" s="43" t="n">
        <f aca="false">ROUND(X4*8.5%,2)</f>
        <v>42.5</v>
      </c>
    </row>
    <row r="5" customFormat="false" ht="14.65" hidden="false" customHeight="false" outlineLevel="0" collapsed="false">
      <c r="A5" s="140"/>
      <c r="B5" s="141"/>
      <c r="C5" s="141"/>
      <c r="D5" s="141"/>
      <c r="E5" s="141"/>
      <c r="F5" s="142" t="n">
        <f aca="false">SUM(F2:F4)</f>
        <v>35</v>
      </c>
      <c r="G5" s="142" t="n">
        <f aca="false">SUM(G2:G4)</f>
        <v>141</v>
      </c>
      <c r="H5" s="142" t="n">
        <f aca="false">SUM(H2:H4)</f>
        <v>6</v>
      </c>
      <c r="I5" s="142"/>
      <c r="J5" s="142" t="n">
        <f aca="false">SUM(J2:J4)</f>
        <v>130</v>
      </c>
      <c r="K5" s="142" t="n">
        <f aca="false">SUM(K2:K4)</f>
        <v>49</v>
      </c>
      <c r="L5" s="142" t="n">
        <f aca="false">SUM(L2:L4)</f>
        <v>193</v>
      </c>
      <c r="M5" s="48" t="n">
        <f aca="false">SUM(M2:M4)</f>
        <v>0</v>
      </c>
      <c r="N5" s="48" t="n">
        <f aca="false">COUNTIF(N2:N4,"si")</f>
        <v>0</v>
      </c>
      <c r="O5" s="48" t="n">
        <f aca="false">COUNTIF(O2:O4,"si")</f>
        <v>1</v>
      </c>
      <c r="P5" s="48" t="n">
        <f aca="false">COUNTIF(P2:P4,"si")</f>
        <v>0</v>
      </c>
      <c r="Q5" s="48" t="n">
        <f aca="false">COUNTIF(Q2:Q4,"si")</f>
        <v>0</v>
      </c>
      <c r="R5" s="43" t="n">
        <f aca="false">SUM(R2:R4)</f>
        <v>0</v>
      </c>
      <c r="S5" s="43" t="n">
        <f aca="false">SUM(S2:S4)</f>
        <v>0</v>
      </c>
      <c r="T5" s="43" t="n">
        <f aca="false">SUM(T2:T4)</f>
        <v>553.9</v>
      </c>
      <c r="U5" s="43" t="n">
        <f aca="false">SUM(U2:U4)</f>
        <v>0</v>
      </c>
      <c r="V5" s="43" t="n">
        <f aca="false">SUM(V2:V4)</f>
        <v>0</v>
      </c>
      <c r="W5" s="43" t="n">
        <f aca="false">SUM(W2:W4)</f>
        <v>2412.5</v>
      </c>
      <c r="X5" s="43" t="n">
        <f aca="false">SUM(X2:X4)</f>
        <v>2966.4</v>
      </c>
      <c r="Y5" s="43" t="n">
        <f aca="false">SUM(Y2:Y4)</f>
        <v>2696.46</v>
      </c>
      <c r="Z5" s="43" t="n">
        <f aca="false">SUM(Z2:Z4)</f>
        <v>252.14</v>
      </c>
    </row>
    <row r="6" customFormat="false" ht="16.4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9.8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4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9.8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6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8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70" customFormat="false" ht="15.8" hidden="false" customHeight="false" outlineLevel="0" collapsed="false"/>
    <row r="71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24027777777778" bottom="0.779861111111111" header="0.370138888888889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AP2" activePane="bottomRight" state="frozen"/>
      <selection pane="topLeft" activeCell="A1" activeCellId="0" sqref="A1"/>
      <selection pane="topRight" activeCell="AP1" activeCellId="0" sqref="AP1"/>
      <selection pane="bottomLeft" activeCell="A2" activeCellId="0" sqref="A2"/>
      <selection pane="bottomRight" activeCell="D6" activeCellId="0" sqref="D6 D6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43" width="4.41"/>
    <col collapsed="false" customWidth="true" hidden="false" outlineLevel="0" max="2" min="2" style="143" width="16.13"/>
    <col collapsed="false" customWidth="true" hidden="false" outlineLevel="0" max="3" min="3" style="143" width="18.41"/>
    <col collapsed="false" customWidth="true" hidden="false" outlineLevel="0" max="4" min="4" style="143" width="22.42"/>
    <col collapsed="false" customWidth="true" hidden="false" outlineLevel="0" max="5" min="5" style="143" width="14.14"/>
    <col collapsed="false" customWidth="false" hidden="false" outlineLevel="1" max="40" min="6" style="143" width="9.14"/>
    <col collapsed="false" customWidth="true" hidden="false" outlineLevel="0" max="41" min="41" style="143" width="13.28"/>
    <col collapsed="false" customWidth="true" hidden="false" outlineLevel="0" max="42" min="42" style="143" width="11.56"/>
    <col collapsed="false" customWidth="true" hidden="false" outlineLevel="0" max="43" min="43" style="143" width="10.56"/>
    <col collapsed="false" customWidth="false" hidden="false" outlineLevel="0" max="257" min="44" style="143" width="9.14"/>
  </cols>
  <sheetData>
    <row r="1" s="148" customFormat="true" ht="98.25" hidden="false" customHeight="true" outlineLevel="0" collapsed="false">
      <c r="A1" s="144" t="s">
        <v>70</v>
      </c>
      <c r="B1" s="145" t="s">
        <v>71</v>
      </c>
      <c r="C1" s="145" t="s">
        <v>72</v>
      </c>
      <c r="D1" s="145" t="s">
        <v>73</v>
      </c>
      <c r="E1" s="145" t="s">
        <v>74</v>
      </c>
      <c r="F1" s="146" t="s">
        <v>17</v>
      </c>
      <c r="G1" s="146" t="s">
        <v>18</v>
      </c>
      <c r="H1" s="146" t="s">
        <v>19</v>
      </c>
      <c r="I1" s="146" t="s">
        <v>20</v>
      </c>
      <c r="J1" s="146" t="s">
        <v>21</v>
      </c>
      <c r="K1" s="146" t="s">
        <v>22</v>
      </c>
      <c r="L1" s="146" t="s">
        <v>23</v>
      </c>
      <c r="M1" s="146" t="s">
        <v>28</v>
      </c>
      <c r="N1" s="146" t="s">
        <v>29</v>
      </c>
      <c r="O1" s="146" t="s">
        <v>30</v>
      </c>
      <c r="P1" s="146" t="s">
        <v>31</v>
      </c>
      <c r="Q1" s="146" t="s">
        <v>32</v>
      </c>
      <c r="R1" s="95" t="s">
        <v>33</v>
      </c>
      <c r="S1" s="95" t="s">
        <v>34</v>
      </c>
      <c r="T1" s="95" t="s">
        <v>35</v>
      </c>
      <c r="U1" s="95" t="s">
        <v>36</v>
      </c>
      <c r="V1" s="95" t="s">
        <v>37</v>
      </c>
      <c r="W1" s="95" t="s">
        <v>38</v>
      </c>
      <c r="X1" s="147" t="s">
        <v>40</v>
      </c>
      <c r="Y1" s="96" t="s">
        <v>41</v>
      </c>
      <c r="Z1" s="96" t="s">
        <v>42</v>
      </c>
      <c r="AA1" s="96" t="s">
        <v>43</v>
      </c>
      <c r="AB1" s="96" t="s">
        <v>44</v>
      </c>
      <c r="AC1" s="96" t="s">
        <v>45</v>
      </c>
      <c r="AD1" s="16" t="s">
        <v>46</v>
      </c>
      <c r="AE1" s="16" t="s">
        <v>47</v>
      </c>
      <c r="AF1" s="16" t="s">
        <v>48</v>
      </c>
      <c r="AG1" s="16" t="s">
        <v>49</v>
      </c>
      <c r="AH1" s="16" t="s">
        <v>50</v>
      </c>
      <c r="AI1" s="17" t="s">
        <v>51</v>
      </c>
      <c r="AJ1" s="17" t="s">
        <v>75</v>
      </c>
      <c r="AK1" s="17" t="s">
        <v>76</v>
      </c>
      <c r="AL1" s="17" t="s">
        <v>54</v>
      </c>
      <c r="AM1" s="17" t="s">
        <v>55</v>
      </c>
      <c r="AN1" s="17" t="s">
        <v>77</v>
      </c>
      <c r="AO1" s="18" t="s">
        <v>78</v>
      </c>
      <c r="AP1" s="18" t="s">
        <v>79</v>
      </c>
      <c r="AQ1" s="19" t="s">
        <v>59</v>
      </c>
    </row>
    <row r="2" s="155" customFormat="true" ht="14.65" hidden="false" customHeight="false" outlineLevel="0" collapsed="false">
      <c r="A2" s="149" t="n">
        <v>1</v>
      </c>
      <c r="B2" s="149" t="s">
        <v>616</v>
      </c>
      <c r="C2" s="149" t="s">
        <v>617</v>
      </c>
      <c r="D2" s="149" t="s">
        <v>618</v>
      </c>
      <c r="E2" s="149" t="s">
        <v>16</v>
      </c>
      <c r="F2" s="150" t="n">
        <v>0</v>
      </c>
      <c r="G2" s="150" t="n">
        <v>0</v>
      </c>
      <c r="H2" s="150" t="n">
        <v>0</v>
      </c>
      <c r="I2" s="150" t="n">
        <v>7</v>
      </c>
      <c r="J2" s="150" t="n">
        <v>0</v>
      </c>
      <c r="K2" s="150" t="n">
        <v>0</v>
      </c>
      <c r="L2" s="150" t="n">
        <v>1</v>
      </c>
      <c r="M2" s="151" t="n">
        <v>3</v>
      </c>
      <c r="N2" s="151" t="n">
        <v>1</v>
      </c>
      <c r="O2" s="151" t="n">
        <v>1</v>
      </c>
      <c r="P2" s="151" t="n">
        <v>79</v>
      </c>
      <c r="Q2" s="151" t="n">
        <v>0</v>
      </c>
      <c r="R2" s="102" t="n">
        <v>5</v>
      </c>
      <c r="S2" s="97" t="n">
        <v>1</v>
      </c>
      <c r="T2" s="97" t="n">
        <v>0</v>
      </c>
      <c r="U2" s="97" t="n">
        <v>0</v>
      </c>
      <c r="V2" s="97" t="n">
        <v>17</v>
      </c>
      <c r="W2" s="97" t="n">
        <v>53</v>
      </c>
      <c r="X2" s="152" t="n">
        <v>8</v>
      </c>
      <c r="Y2" s="153" t="n">
        <f aca="false">SUM(F2:H2)</f>
        <v>0</v>
      </c>
      <c r="Z2" s="153" t="n">
        <f aca="false">SUM(I2:K2)</f>
        <v>7</v>
      </c>
      <c r="AA2" s="98" t="n">
        <f aca="false">ROUND((SUM(M2:O2))+((P2+Q2)/18),)</f>
        <v>9</v>
      </c>
      <c r="AB2" s="98" t="n">
        <f aca="false">ROUND((SUM(R2:T2))+X2-U2+((V2+W2)/18),)</f>
        <v>18</v>
      </c>
      <c r="AC2" s="98" t="n">
        <f aca="false">SUM(Y2:AB2)</f>
        <v>34</v>
      </c>
      <c r="AD2" s="99"/>
      <c r="AE2" s="99"/>
      <c r="AF2" s="154"/>
      <c r="AG2" s="151" t="s">
        <v>291</v>
      </c>
      <c r="AH2" s="151" t="s">
        <v>291</v>
      </c>
      <c r="AI2" s="43" t="n">
        <f aca="false">IF(AD2&gt;0,Parametri!$B$4*AD2,0)</f>
        <v>0</v>
      </c>
      <c r="AJ2" s="43" t="n">
        <f aca="false">IF((AE2="si")*AND(AF2=""),Parametri!$B$5,0)</f>
        <v>0</v>
      </c>
      <c r="AK2" s="43" t="n">
        <f aca="false">IF(AF2="si",Parametri!$B$5,0)</f>
        <v>0</v>
      </c>
      <c r="AL2" s="43" t="n">
        <f aca="false">IF(AG2="si",Parametri!$B$6,0)</f>
        <v>738.53</v>
      </c>
      <c r="AM2" s="43" t="n">
        <f aca="false">IF(AH2="si",Parametri!$B$7,0)</f>
        <v>553.9</v>
      </c>
      <c r="AN2" s="43" t="n">
        <f aca="false">IF(AC2&gt;35,Parametri!$B$9*AC2,0)</f>
        <v>0</v>
      </c>
      <c r="AO2" s="43" t="n">
        <f aca="false">SUM(AI2:AN2)</f>
        <v>1292.43</v>
      </c>
      <c r="AP2" s="43" t="n">
        <f aca="false">ROUND(AO2*90.9/100,2)</f>
        <v>1174.82</v>
      </c>
      <c r="AQ2" s="43" t="n">
        <f aca="false">ROUND(AO2*8.5%,2)</f>
        <v>109.86</v>
      </c>
    </row>
    <row r="3" customFormat="false" ht="14.65" hidden="false" customHeight="false" outlineLevel="0" collapsed="false">
      <c r="F3" s="156" t="n">
        <f aca="false">SUM(F2)</f>
        <v>0</v>
      </c>
      <c r="G3" s="156" t="n">
        <f aca="false">SUM(G2)</f>
        <v>0</v>
      </c>
      <c r="H3" s="156" t="n">
        <f aca="false">SUM(H2)</f>
        <v>0</v>
      </c>
      <c r="I3" s="156" t="n">
        <f aca="false">SUM(I2)</f>
        <v>7</v>
      </c>
      <c r="J3" s="156" t="n">
        <f aca="false">SUM(J2)</f>
        <v>0</v>
      </c>
      <c r="K3" s="156" t="n">
        <f aca="false">SUM(K2)</f>
        <v>0</v>
      </c>
      <c r="L3" s="156" t="n">
        <f aca="false">SUM(L2)</f>
        <v>1</v>
      </c>
      <c r="M3" s="156" t="n">
        <f aca="false">SUM(M2)</f>
        <v>3</v>
      </c>
      <c r="N3" s="156" t="n">
        <f aca="false">SUM(N2)</f>
        <v>1</v>
      </c>
      <c r="O3" s="156" t="n">
        <f aca="false">SUM(O2)</f>
        <v>1</v>
      </c>
      <c r="P3" s="156" t="n">
        <f aca="false">SUM(P2)</f>
        <v>79</v>
      </c>
      <c r="Q3" s="156" t="n">
        <f aca="false">SUM(Q2)</f>
        <v>0</v>
      </c>
      <c r="R3" s="156" t="n">
        <f aca="false">SUM(R2)</f>
        <v>5</v>
      </c>
      <c r="S3" s="157" t="n">
        <f aca="false">SUM(S2)</f>
        <v>1</v>
      </c>
      <c r="T3" s="157" t="n">
        <f aca="false">SUM(T2)</f>
        <v>0</v>
      </c>
      <c r="U3" s="157" t="n">
        <f aca="false">SUM(U2)</f>
        <v>0</v>
      </c>
      <c r="V3" s="157" t="n">
        <f aca="false">SUM(V2)</f>
        <v>17</v>
      </c>
      <c r="W3" s="157" t="n">
        <f aca="false">SUM(W2)</f>
        <v>53</v>
      </c>
      <c r="X3" s="157" t="n">
        <f aca="false">SUM(X2)</f>
        <v>8</v>
      </c>
      <c r="Y3" s="157" t="n">
        <f aca="false">SUM(Y2)</f>
        <v>0</v>
      </c>
      <c r="Z3" s="157" t="n">
        <f aca="false">SUM(Z2)</f>
        <v>7</v>
      </c>
      <c r="AA3" s="157" t="n">
        <f aca="false">SUM(AA2)</f>
        <v>9</v>
      </c>
      <c r="AB3" s="157" t="n">
        <f aca="false">SUM(AB2)</f>
        <v>18</v>
      </c>
      <c r="AC3" s="157" t="n">
        <f aca="false">SUM(AC2)</f>
        <v>34</v>
      </c>
      <c r="AD3" s="48" t="n">
        <f aca="false">SUM(AD2:AD2)</f>
        <v>0</v>
      </c>
      <c r="AE3" s="48" t="n">
        <f aca="false">COUNTIF(AE2:AE2,"si")</f>
        <v>0</v>
      </c>
      <c r="AF3" s="48" t="n">
        <f aca="false">COUNTIF(AF2:AF2,"si")</f>
        <v>0</v>
      </c>
      <c r="AG3" s="48" t="n">
        <f aca="false">COUNTIF(AG2:AG2,"si")</f>
        <v>1</v>
      </c>
      <c r="AH3" s="48" t="n">
        <f aca="false">COUNTIF(AH2:AH2,"si")</f>
        <v>1</v>
      </c>
      <c r="AI3" s="158" t="n">
        <f aca="false">SUM(AI2)</f>
        <v>0</v>
      </c>
      <c r="AJ3" s="158" t="n">
        <f aca="false">SUM(AJ2)</f>
        <v>0</v>
      </c>
      <c r="AK3" s="158" t="n">
        <f aca="false">SUM(AK2)</f>
        <v>0</v>
      </c>
      <c r="AL3" s="158" t="n">
        <f aca="false">SUM(AL2)</f>
        <v>738.53</v>
      </c>
      <c r="AM3" s="158" t="n">
        <f aca="false">SUM(AM2)</f>
        <v>553.9</v>
      </c>
      <c r="AN3" s="158" t="n">
        <f aca="false">SUM(AN2)</f>
        <v>0</v>
      </c>
      <c r="AO3" s="158" t="n">
        <f aca="false">SUM(AO2)</f>
        <v>1292.43</v>
      </c>
      <c r="AP3" s="158" t="n">
        <f aca="false">SUM(AP2)</f>
        <v>1174.82</v>
      </c>
      <c r="AQ3" s="158" t="n">
        <f aca="false">SUM(AQ2)</f>
        <v>109.86</v>
      </c>
    </row>
    <row r="4" s="126" customFormat="true" ht="29.85" hidden="false" customHeight="false" outlineLevel="0" collapsed="false"/>
    <row r="5" s="126" customFormat="true" ht="14.65" hidden="false" customHeight="false" outlineLevel="0" collapsed="false"/>
    <row r="6" s="126" customFormat="true" ht="16.4" hidden="false" customHeight="false" outlineLevel="0" collapsed="false"/>
    <row r="7" s="126" customFormat="true" ht="29.85" hidden="false" customHeight="false" outlineLevel="0" collapsed="false"/>
    <row r="8" s="126" customFormat="true" ht="16.4" hidden="false" customHeight="false" outlineLevel="0" collapsed="false"/>
    <row r="9" s="126" customFormat="true" ht="29.85" hidden="false" customHeight="false" outlineLevel="0" collapsed="false"/>
    <row r="10" s="126" customFormat="true" ht="14.65" hidden="false" customHeight="false" outlineLevel="0" collapsed="false"/>
    <row r="11" s="126" customFormat="true" ht="15.8" hidden="false" customHeight="false" outlineLevel="0" collapsed="false"/>
    <row r="12" s="126" customFormat="true" ht="14.65" hidden="false" customHeight="false" outlineLevel="0" collapsed="false"/>
    <row r="13" s="126" customFormat="true" ht="14.65" hidden="false" customHeight="false" outlineLevel="0" collapsed="false"/>
    <row r="14" s="126" customFormat="true" ht="14.65" hidden="false" customHeight="false" outlineLevel="0" collapsed="false"/>
    <row r="15" s="126" customFormat="true" ht="14.65" hidden="false" customHeight="false" outlineLevel="0" collapsed="false"/>
    <row r="16" s="126" customFormat="true" ht="14.65" hidden="false" customHeight="false" outlineLevel="0" collapsed="false"/>
    <row r="17" s="126" customFormat="true" ht="14.65" hidden="false" customHeight="false" outlineLevel="0" collapsed="false"/>
    <row r="18" s="126" customFormat="true" ht="14.65" hidden="false" customHeight="false" outlineLevel="0" collapsed="false"/>
    <row r="19" s="126" customFormat="true" ht="14.65" hidden="false" customHeight="false" outlineLevel="0" collapsed="false"/>
    <row r="20" s="126" customFormat="true" ht="14.65" hidden="false" customHeight="false" outlineLevel="0" collapsed="false"/>
    <row r="21" s="126" customFormat="true" ht="14.65" hidden="false" customHeight="false" outlineLevel="0" collapsed="false"/>
    <row r="22" s="126" customFormat="true" ht="14.65" hidden="false" customHeight="false" outlineLevel="0" collapsed="false"/>
    <row r="23" s="126" customFormat="true" ht="14.65" hidden="false" customHeight="false" outlineLevel="0" collapsed="false"/>
    <row r="24" s="126" customFormat="true" ht="14.65" hidden="false" customHeight="false" outlineLevel="0" collapsed="false"/>
    <row r="25" s="126" customFormat="true" ht="14.65" hidden="false" customHeight="false" outlineLevel="0" collapsed="false"/>
    <row r="26" s="126" customFormat="true" ht="14.6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22013888888889" bottom="0.779861111111111" header="0.4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T2" activeCellId="0" sqref="AT2 AT2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19.41"/>
    <col collapsed="false" customWidth="true" hidden="false" outlineLevel="1" max="36" min="2" style="0" width="9.14"/>
    <col collapsed="false" customWidth="true" hidden="false" outlineLevel="1" max="37" min="37" style="0" width="11.13"/>
    <col collapsed="false" customWidth="true" hidden="false" outlineLevel="1" max="38" min="38" style="0" width="13.56"/>
    <col collapsed="false" customWidth="true" hidden="false" outlineLevel="1" max="39" min="39" style="0" width="9.14"/>
    <col collapsed="false" customWidth="true" hidden="false" outlineLevel="1" max="41" min="40" style="0" width="12.14"/>
    <col collapsed="false" customWidth="true" hidden="false" outlineLevel="0" max="42" min="42" style="0" width="12.85"/>
    <col collapsed="false" customWidth="true" hidden="false" outlineLevel="0" max="43" min="43" style="0" width="14.41"/>
    <col collapsed="false" customWidth="true" hidden="false" outlineLevel="0" max="44" min="44" style="0" width="13.14"/>
  </cols>
  <sheetData>
    <row r="1" customFormat="false" ht="110.25" hidden="false" customHeight="true" outlineLevel="0" collapsed="false">
      <c r="A1" s="9" t="s">
        <v>16</v>
      </c>
      <c r="B1" s="10" t="s">
        <v>17</v>
      </c>
      <c r="C1" s="10" t="s">
        <v>18</v>
      </c>
      <c r="D1" s="10" t="s">
        <v>19</v>
      </c>
      <c r="E1" s="10" t="s">
        <v>20</v>
      </c>
      <c r="F1" s="10" t="s">
        <v>21</v>
      </c>
      <c r="G1" s="10" t="s">
        <v>22</v>
      </c>
      <c r="H1" s="10" t="s">
        <v>23</v>
      </c>
      <c r="I1" s="11" t="s">
        <v>24</v>
      </c>
      <c r="J1" s="11" t="s">
        <v>25</v>
      </c>
      <c r="K1" s="11" t="s">
        <v>26</v>
      </c>
      <c r="L1" s="11" t="s">
        <v>27</v>
      </c>
      <c r="M1" s="10" t="s">
        <v>28</v>
      </c>
      <c r="N1" s="10" t="s">
        <v>29</v>
      </c>
      <c r="O1" s="10" t="s">
        <v>30</v>
      </c>
      <c r="P1" s="10" t="s">
        <v>31</v>
      </c>
      <c r="Q1" s="10" t="s">
        <v>32</v>
      </c>
      <c r="R1" s="12" t="s">
        <v>33</v>
      </c>
      <c r="S1" s="12" t="s">
        <v>34</v>
      </c>
      <c r="T1" s="12" t="s">
        <v>35</v>
      </c>
      <c r="U1" s="13" t="s">
        <v>36</v>
      </c>
      <c r="V1" s="12" t="s">
        <v>37</v>
      </c>
      <c r="W1" s="12" t="s">
        <v>38</v>
      </c>
      <c r="X1" s="14" t="s">
        <v>39</v>
      </c>
      <c r="Y1" s="14" t="s">
        <v>40</v>
      </c>
      <c r="Z1" s="15" t="s">
        <v>41</v>
      </c>
      <c r="AA1" s="15" t="s">
        <v>42</v>
      </c>
      <c r="AB1" s="15" t="s">
        <v>43</v>
      </c>
      <c r="AC1" s="15" t="s">
        <v>44</v>
      </c>
      <c r="AD1" s="15" t="s">
        <v>45</v>
      </c>
      <c r="AE1" s="16" t="s">
        <v>46</v>
      </c>
      <c r="AF1" s="16" t="s">
        <v>47</v>
      </c>
      <c r="AG1" s="16" t="s">
        <v>48</v>
      </c>
      <c r="AH1" s="16" t="s">
        <v>49</v>
      </c>
      <c r="AI1" s="16" t="s">
        <v>50</v>
      </c>
      <c r="AJ1" s="17" t="s">
        <v>51</v>
      </c>
      <c r="AK1" s="17" t="s">
        <v>52</v>
      </c>
      <c r="AL1" s="17" t="s">
        <v>53</v>
      </c>
      <c r="AM1" s="17" t="s">
        <v>54</v>
      </c>
      <c r="AN1" s="17" t="s">
        <v>55</v>
      </c>
      <c r="AO1" s="17" t="s">
        <v>56</v>
      </c>
      <c r="AP1" s="18" t="s">
        <v>57</v>
      </c>
      <c r="AQ1" s="18" t="s">
        <v>58</v>
      </c>
      <c r="AR1" s="19" t="s">
        <v>59</v>
      </c>
    </row>
    <row r="2" customFormat="false" ht="13.5" hidden="false" customHeight="true" outlineLevel="0" collapsed="false">
      <c r="A2" s="20" t="s">
        <v>60</v>
      </c>
      <c r="B2" s="21" t="n">
        <f aca="false">'Dir. Did. Sa.'!F70</f>
        <v>1443</v>
      </c>
      <c r="C2" s="21" t="n">
        <f aca="false">'Dir. Did. Sa.'!G70</f>
        <v>90</v>
      </c>
      <c r="D2" s="21" t="n">
        <f aca="false">'Dir. Did. Sa.'!H70</f>
        <v>2</v>
      </c>
      <c r="E2" s="21" t="n">
        <f aca="false">'Dir. Did. Sa.'!I70</f>
        <v>3196</v>
      </c>
      <c r="F2" s="21" t="n">
        <f aca="false">'Dir. Did. Sa.'!J70</f>
        <v>413</v>
      </c>
      <c r="G2" s="21" t="n">
        <f aca="false">'Dir. Did. Sa.'!K70</f>
        <v>9</v>
      </c>
      <c r="H2" s="21" t="n">
        <f aca="false">'Dir. Did. Sa.'!L70</f>
        <v>243</v>
      </c>
      <c r="I2" s="21" t="n">
        <f aca="false">'Dir. Did. Sa.'!M70</f>
        <v>0</v>
      </c>
      <c r="J2" s="21" t="n">
        <f aca="false">'Dir. Did. Sa.'!N70</f>
        <v>0</v>
      </c>
      <c r="K2" s="21" t="n">
        <f aca="false">'Dir. Did. Sa.'!O70</f>
        <v>0</v>
      </c>
      <c r="L2" s="21" t="n">
        <f aca="false">'Dir. Did. Sa.'!P70</f>
        <v>0</v>
      </c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1" t="n">
        <f aca="false">'Dir. Did. Sa.'!Q70</f>
        <v>1535</v>
      </c>
      <c r="AA2" s="21" t="n">
        <f aca="false">'Dir. Did. Sa.'!R70</f>
        <v>3618</v>
      </c>
      <c r="AB2" s="21" t="n">
        <f aca="false">'Dir. Did. Sa.'!S70</f>
        <v>0</v>
      </c>
      <c r="AC2" s="21" t="n">
        <v>0</v>
      </c>
      <c r="AD2" s="21" t="n">
        <f aca="false">'Dir. Did. Sa.'!T70</f>
        <v>5153</v>
      </c>
      <c r="AE2" s="21" t="n">
        <f aca="false">'Dir. Did. Sa.'!U70</f>
        <v>0</v>
      </c>
      <c r="AF2" s="21" t="n">
        <f aca="false">'Dir. Did. Sa.'!V70</f>
        <v>0</v>
      </c>
      <c r="AG2" s="21" t="n">
        <f aca="false">'Dir. Did. Sa.'!W70</f>
        <v>0</v>
      </c>
      <c r="AH2" s="21" t="n">
        <f aca="false">'Dir. Did. Sa.'!X70</f>
        <v>0</v>
      </c>
      <c r="AI2" s="21" t="n">
        <f aca="false">'Dir. Did. Sa.'!Y70</f>
        <v>0</v>
      </c>
      <c r="AJ2" s="22" t="n">
        <f aca="false">'Dir. Did. Sa.'!Z70</f>
        <v>0</v>
      </c>
      <c r="AK2" s="22" t="n">
        <f aca="false">'Dir. Did. Sa.'!AA70</f>
        <v>0</v>
      </c>
      <c r="AL2" s="22" t="n">
        <f aca="false">'Dir. Did. Sa.'!AB70</f>
        <v>0</v>
      </c>
      <c r="AM2" s="22" t="n">
        <f aca="false">'Dir. Did. Sa.'!AC70</f>
        <v>0</v>
      </c>
      <c r="AN2" s="22" t="n">
        <f aca="false">'Dir. Did. Sa.'!AD70</f>
        <v>0</v>
      </c>
      <c r="AO2" s="22" t="n">
        <f aca="false">'Dir. Did. Sa.'!AE70</f>
        <v>64412.5</v>
      </c>
      <c r="AP2" s="22" t="n">
        <f aca="false">'Dir. Did. Sa.'!AF70</f>
        <v>64412.5</v>
      </c>
      <c r="AQ2" s="22" t="n">
        <f aca="false">'Dir. Did. Sa.'!AG70</f>
        <v>58551.06</v>
      </c>
      <c r="AR2" s="22" t="n">
        <f aca="false">'Dir. Did. Sa.'!AH70</f>
        <v>5475.16</v>
      </c>
    </row>
    <row r="3" customFormat="false" ht="14.65" hidden="false" customHeight="false" outlineLevel="0" collapsed="false">
      <c r="A3" s="20" t="s">
        <v>61</v>
      </c>
      <c r="B3" s="21" t="n">
        <f aca="false">'Ist. Compr. Sa.'!F86</f>
        <v>830</v>
      </c>
      <c r="C3" s="21" t="n">
        <f aca="false">'Ist. Compr. Sa.'!G86</f>
        <v>32</v>
      </c>
      <c r="D3" s="21" t="n">
        <f aca="false">'Ist. Compr. Sa.'!H86</f>
        <v>0</v>
      </c>
      <c r="E3" s="21" t="n">
        <f aca="false">'Ist. Compr. Sa.'!I86</f>
        <v>1861</v>
      </c>
      <c r="F3" s="21" t="n">
        <f aca="false">'Ist. Compr. Sa.'!J86</f>
        <v>155</v>
      </c>
      <c r="G3" s="21" t="n">
        <f aca="false">'Ist. Compr. Sa.'!K86</f>
        <v>0</v>
      </c>
      <c r="H3" s="21" t="n">
        <f aca="false">'Ist. Compr. Sa.'!L86</f>
        <v>153</v>
      </c>
      <c r="I3" s="21" t="n">
        <f aca="false">'Ist. Compr. Sa.'!W86</f>
        <v>3</v>
      </c>
      <c r="J3" s="21" t="n">
        <f aca="false">'Ist. Compr. Sa.'!X86</f>
        <v>5</v>
      </c>
      <c r="K3" s="21" t="n">
        <f aca="false">'Ist. Compr. Sa.'!Y86</f>
        <v>1</v>
      </c>
      <c r="L3" s="21" t="n">
        <f aca="false">'Ist. Compr. Sa.'!Z86</f>
        <v>0</v>
      </c>
      <c r="M3" s="21" t="n">
        <f aca="false">'Ist. Compr. Sa.'!M86</f>
        <v>659</v>
      </c>
      <c r="N3" s="21" t="n">
        <f aca="false">'Ist. Compr. Sa.'!N86</f>
        <v>958</v>
      </c>
      <c r="O3" s="21" t="n">
        <f aca="false">'Ist. Compr. Sa.'!O86</f>
        <v>208</v>
      </c>
      <c r="P3" s="21" t="n">
        <f aca="false">'Ist. Compr. Sa.'!P86</f>
        <v>3406</v>
      </c>
      <c r="Q3" s="21" t="n">
        <f aca="false">'Ist. Compr. Sa.'!Q86</f>
        <v>2028</v>
      </c>
      <c r="R3" s="21" t="n">
        <f aca="false">'Ist. Compr. Sa.'!R86</f>
        <v>2</v>
      </c>
      <c r="S3" s="21" t="n">
        <f aca="false">'Ist. Compr. Sa.'!S86</f>
        <v>20</v>
      </c>
      <c r="T3" s="21" t="n">
        <f aca="false">'Ist. Compr. Sa.'!T86</f>
        <v>0</v>
      </c>
      <c r="U3" s="21"/>
      <c r="V3" s="21" t="n">
        <f aca="false">'Ist. Compr. Sa.'!U86</f>
        <v>224</v>
      </c>
      <c r="W3" s="21" t="n">
        <f aca="false">'Ist. Compr. Sa.'!V86</f>
        <v>55</v>
      </c>
      <c r="X3" s="20"/>
      <c r="Y3" s="20"/>
      <c r="Z3" s="21" t="n">
        <f aca="false">'Ist. Compr. Sa.'!AA86</f>
        <v>862</v>
      </c>
      <c r="AA3" s="21" t="n">
        <f aca="false">'Ist. Compr. Sa.'!AB86</f>
        <v>2020</v>
      </c>
      <c r="AB3" s="21" t="n">
        <f aca="false">'Ist. Compr. Sa.'!AC86</f>
        <v>2131</v>
      </c>
      <c r="AC3" s="21" t="n">
        <f aca="false">'Ist. Compr. Sa.'!AD86</f>
        <v>38</v>
      </c>
      <c r="AD3" s="23" t="n">
        <f aca="false">'Ist. Compr. Sa.'!AE86</f>
        <v>5051</v>
      </c>
      <c r="AE3" s="22" t="n">
        <f aca="false">'Ist. Compr. Sa.'!AF86</f>
        <v>0</v>
      </c>
      <c r="AF3" s="22" t="n">
        <f aca="false">'Ist. Compr. Sa.'!AG86</f>
        <v>0</v>
      </c>
      <c r="AG3" s="22" t="n">
        <f aca="false">'Ist. Compr. Sa.'!AH86</f>
        <v>0</v>
      </c>
      <c r="AH3" s="22" t="n">
        <f aca="false">'Ist. Compr. Sa.'!AI86</f>
        <v>0</v>
      </c>
      <c r="AI3" s="23" t="n">
        <f aca="false">'Ist. Compr. Sa.'!AJ86</f>
        <v>84</v>
      </c>
      <c r="AJ3" s="22" t="n">
        <f aca="false">'Ist. Compr. Sa.'!AK86</f>
        <v>0</v>
      </c>
      <c r="AK3" s="22" t="n">
        <f aca="false">'Ist. Compr. Sa.'!AL86</f>
        <v>0</v>
      </c>
      <c r="AL3" s="22" t="n">
        <f aca="false">'Ist. Compr. Sa.'!AM86</f>
        <v>0</v>
      </c>
      <c r="AM3" s="22" t="n">
        <f aca="false">'Ist. Compr. Sa.'!AN86</f>
        <v>0</v>
      </c>
      <c r="AN3" s="22" t="n">
        <f aca="false">'Ist. Compr. Sa.'!AO86</f>
        <v>46527.6</v>
      </c>
      <c r="AO3" s="22" t="n">
        <f aca="false">'Ist. Compr. Sa.'!AP86</f>
        <v>62000</v>
      </c>
      <c r="AP3" s="22" t="n">
        <f aca="false">'Ist. Compr. Sa.'!AQ86</f>
        <v>108527.6</v>
      </c>
      <c r="AQ3" s="22" t="n">
        <f aca="false">'Ist. Compr. Sa.'!AR86</f>
        <v>98651.72</v>
      </c>
      <c r="AR3" s="22" t="n">
        <f aca="false">'Ist. Compr. Sa.'!AS86</f>
        <v>9224.81</v>
      </c>
    </row>
    <row r="4" customFormat="false" ht="15" hidden="false" customHeight="true" outlineLevel="0" collapsed="false">
      <c r="A4" s="20" t="s">
        <v>62</v>
      </c>
      <c r="B4" s="20"/>
      <c r="C4" s="20"/>
      <c r="D4" s="20"/>
      <c r="E4" s="20"/>
      <c r="F4" s="20"/>
      <c r="G4" s="20"/>
      <c r="H4" s="20"/>
      <c r="I4" s="21" t="n">
        <f aca="false">'Sc. Medie Sa.'!K45</f>
        <v>12</v>
      </c>
      <c r="J4" s="21" t="n">
        <f aca="false">'Sc. Medie Sa.'!L45</f>
        <v>20</v>
      </c>
      <c r="K4" s="21" t="n">
        <f aca="false">'Sc. Medie Sa.'!M45</f>
        <v>1</v>
      </c>
      <c r="L4" s="21" t="n">
        <f aca="false">'Sc. Medie Sa.'!N45</f>
        <v>0</v>
      </c>
      <c r="M4" s="21" t="n">
        <f aca="false">'Sc. Medie Sa.'!F45</f>
        <v>1292</v>
      </c>
      <c r="N4" s="21" t="n">
        <f aca="false">'Sc. Medie Sa.'!G45</f>
        <v>490</v>
      </c>
      <c r="O4" s="21" t="n">
        <f aca="false">'Sc. Medie Sa.'!H45</f>
        <v>260</v>
      </c>
      <c r="P4" s="21" t="n">
        <f aca="false">'Sc. Medie Sa.'!I45</f>
        <v>1887</v>
      </c>
      <c r="Q4" s="20"/>
      <c r="R4" s="20"/>
      <c r="S4" s="20"/>
      <c r="T4" s="20"/>
      <c r="U4" s="20"/>
      <c r="V4" s="20"/>
      <c r="W4" s="20"/>
      <c r="X4" s="20"/>
      <c r="Y4" s="20"/>
      <c r="Z4" s="21"/>
      <c r="AA4" s="21" t="n">
        <f aca="false">'Sc. Medie Sa.'!O45</f>
        <v>13</v>
      </c>
      <c r="AB4" s="21" t="n">
        <f aca="false">'Sc. Medie Sa.'!P45</f>
        <v>2218</v>
      </c>
      <c r="AC4" s="21" t="n">
        <v>0</v>
      </c>
      <c r="AD4" s="23" t="n">
        <f aca="false">'Sc. Medie Sa.'!Q45</f>
        <v>2231</v>
      </c>
      <c r="AE4" s="22" t="n">
        <f aca="false">'Sc. Medie Sa.'!R45</f>
        <v>0</v>
      </c>
      <c r="AF4" s="22" t="n">
        <f aca="false">'Sc. Medie Sa.'!S45</f>
        <v>0</v>
      </c>
      <c r="AG4" s="22" t="n">
        <f aca="false">'Sc. Medie Sa.'!T45</f>
        <v>0</v>
      </c>
      <c r="AH4" s="22" t="n">
        <f aca="false">'Sc. Medie Sa.'!U45</f>
        <v>0</v>
      </c>
      <c r="AI4" s="22" t="n">
        <f aca="false">'Sc. Medie Sa.'!V45</f>
        <v>0</v>
      </c>
      <c r="AJ4" s="22" t="n">
        <f aca="false">'Sc. Medie Sa.'!W45</f>
        <v>0</v>
      </c>
      <c r="AK4" s="22" t="n">
        <f aca="false">'Sc. Medie Sa.'!X45</f>
        <v>0</v>
      </c>
      <c r="AL4" s="22" t="n">
        <f aca="false">'Sc. Medie Sa.'!Y45</f>
        <v>0</v>
      </c>
      <c r="AM4" s="22" t="n">
        <f aca="false">'Sc. Medie Sa.'!Z45</f>
        <v>0</v>
      </c>
      <c r="AN4" s="22" t="n">
        <f aca="false">'Sc. Medie Sa.'!AA45</f>
        <v>0</v>
      </c>
      <c r="AO4" s="22" t="n">
        <f aca="false">'Sc. Medie Sa.'!AB45</f>
        <v>26550</v>
      </c>
      <c r="AP4" s="22" t="n">
        <f aca="false">'Sc. Medie Sa.'!AC45</f>
        <v>26550</v>
      </c>
      <c r="AQ4" s="22" t="n">
        <f aca="false">'Sc. Medie Sa.'!AD45</f>
        <v>24134</v>
      </c>
      <c r="AR4" s="22" t="n">
        <f aca="false">'Sc. Medie Sa.'!AE45</f>
        <v>2256.8</v>
      </c>
    </row>
    <row r="5" customFormat="false" ht="12.75" hidden="false" customHeight="true" outlineLevel="0" collapsed="false">
      <c r="A5" s="20" t="s">
        <v>63</v>
      </c>
      <c r="B5" s="20"/>
      <c r="C5" s="20"/>
      <c r="D5" s="20"/>
      <c r="E5" s="20"/>
      <c r="F5" s="20"/>
      <c r="G5" s="20"/>
      <c r="H5" s="20"/>
      <c r="I5" s="21"/>
      <c r="J5" s="21"/>
      <c r="K5" s="21"/>
      <c r="L5" s="21"/>
      <c r="M5" s="20"/>
      <c r="N5" s="20"/>
      <c r="O5" s="20"/>
      <c r="P5" s="20"/>
      <c r="Q5" s="20"/>
      <c r="R5" s="21" t="n">
        <f aca="false">'Ist. Sup. Unif. Sa.'!F21</f>
        <v>369</v>
      </c>
      <c r="S5" s="21" t="n">
        <f aca="false">'Ist. Sup. Unif. Sa.'!G21</f>
        <v>688</v>
      </c>
      <c r="T5" s="21" t="n">
        <f aca="false">'Ist. Sup. Unif. Sa.'!H21</f>
        <v>5</v>
      </c>
      <c r="U5" s="21" t="n">
        <f aca="false">'Ist. Sup. Unif. Sa.'!I21</f>
        <v>2</v>
      </c>
      <c r="V5" s="21" t="n">
        <f aca="false">'Ist. Sup. Unif. Sa.'!J21</f>
        <v>2001</v>
      </c>
      <c r="W5" s="21" t="n">
        <f aca="false">'Ist. Sup. Unif. Sa.'!K21</f>
        <v>1835</v>
      </c>
      <c r="X5" s="21"/>
      <c r="Y5" s="21"/>
      <c r="Z5" s="21"/>
      <c r="AA5" s="21"/>
      <c r="AB5" s="21"/>
      <c r="AC5" s="21" t="n">
        <f aca="false">'Ist. Sup. Unif. Sa.'!L21</f>
        <v>1274</v>
      </c>
      <c r="AD5" s="21" t="n">
        <f aca="false">'Ist. Sup. Unif. Sa.'!L21</f>
        <v>1274</v>
      </c>
      <c r="AE5" s="21" t="n">
        <f aca="false">'Ist. Sup. Unif. Sa.'!M21</f>
        <v>1</v>
      </c>
      <c r="AF5" s="21" t="n">
        <f aca="false">'Ist. Sup. Unif. Sa.'!N21</f>
        <v>18</v>
      </c>
      <c r="AG5" s="21" t="n">
        <f aca="false">'Ist. Sup. Unif. Sa.'!O21</f>
        <v>7</v>
      </c>
      <c r="AH5" s="21" t="n">
        <f aca="false">'Ist. Sup. Unif. Sa.'!P21</f>
        <v>0</v>
      </c>
      <c r="AI5" s="21" t="n">
        <f aca="false">'Ist. Sup. Unif. Sa.'!Q21</f>
        <v>0</v>
      </c>
      <c r="AJ5" s="22" t="n">
        <f aca="false">'Ist. Sup. Unif. Sa.'!R21</f>
        <v>1107.8</v>
      </c>
      <c r="AK5" s="22" t="n">
        <f aca="false">'Ist. Sup. Unif. Sa.'!S21</f>
        <v>6092.9</v>
      </c>
      <c r="AL5" s="22" t="n">
        <f aca="false">'Ist. Sup. Unif. Sa.'!T21</f>
        <v>3877.3</v>
      </c>
      <c r="AM5" s="22" t="n">
        <f aca="false">'Ist. Sup. Unif. Sa.'!U21</f>
        <v>0</v>
      </c>
      <c r="AN5" s="22" t="n">
        <f aca="false">'Ist. Sup. Unif. Sa.'!V21</f>
        <v>0</v>
      </c>
      <c r="AO5" s="22" t="n">
        <f aca="false">'Ist. Sup. Unif. Sa.'!W21</f>
        <v>15500</v>
      </c>
      <c r="AP5" s="22" t="n">
        <f aca="false">'Ist. Sup. Unif. Sa.'!X21</f>
        <v>26578</v>
      </c>
      <c r="AQ5" s="22" t="n">
        <f aca="false">'Ist. Sup. Unif. Sa.'!Y21</f>
        <v>24159.42</v>
      </c>
      <c r="AR5" s="22" t="n">
        <f aca="false">'Ist. Sup. Unif. Sa.'!Z21</f>
        <v>2259.12</v>
      </c>
    </row>
    <row r="6" customFormat="false" ht="12.75" hidden="false" customHeight="true" outlineLevel="0" collapsed="false">
      <c r="A6" s="20" t="s">
        <v>64</v>
      </c>
      <c r="B6" s="20"/>
      <c r="C6" s="20"/>
      <c r="D6" s="20"/>
      <c r="E6" s="20"/>
      <c r="F6" s="20"/>
      <c r="G6" s="20"/>
      <c r="H6" s="20"/>
      <c r="I6" s="24"/>
      <c r="J6" s="24"/>
      <c r="K6" s="24"/>
      <c r="L6" s="24"/>
      <c r="M6" s="20"/>
      <c r="N6" s="20"/>
      <c r="O6" s="20"/>
      <c r="P6" s="20"/>
      <c r="Q6" s="20"/>
      <c r="R6" s="20" t="n">
        <f aca="false">'Clas. Sa.'!F30</f>
        <v>617</v>
      </c>
      <c r="S6" s="20" t="n">
        <f aca="false">'Clas. Sa.'!G30</f>
        <v>1016</v>
      </c>
      <c r="T6" s="20" t="n">
        <f aca="false">'Clas. Sa.'!H30</f>
        <v>0</v>
      </c>
      <c r="U6" s="20" t="n">
        <f aca="false">'Clas. Sa.'!I30</f>
        <v>2</v>
      </c>
      <c r="V6" s="20" t="n">
        <f aca="false">'Clas. Sa.'!J30</f>
        <v>1125</v>
      </c>
      <c r="W6" s="20" t="n">
        <f aca="false">'Clas. Sa.'!K30</f>
        <v>616</v>
      </c>
      <c r="X6" s="20"/>
      <c r="Y6" s="20"/>
      <c r="Z6" s="20"/>
      <c r="AA6" s="20"/>
      <c r="AB6" s="20"/>
      <c r="AC6" s="20" t="n">
        <f aca="false">'Clas. Sa.'!L30</f>
        <v>1728</v>
      </c>
      <c r="AD6" s="20" t="n">
        <f aca="false">'Clas. Sa.'!L30</f>
        <v>1728</v>
      </c>
      <c r="AE6" s="20" t="n">
        <f aca="false">'Clas. Sa.'!M30</f>
        <v>0</v>
      </c>
      <c r="AF6" s="20" t="n">
        <f aca="false">'Clas. Sa.'!N30</f>
        <v>0</v>
      </c>
      <c r="AG6" s="20" t="n">
        <f aca="false">'Clas. Sa.'!O30</f>
        <v>0</v>
      </c>
      <c r="AH6" s="20" t="n">
        <f aca="false">'Clas. Sa.'!P30</f>
        <v>0</v>
      </c>
      <c r="AI6" s="20" t="n">
        <f aca="false">'Clas. Sa.'!Q30</f>
        <v>0</v>
      </c>
      <c r="AJ6" s="22" t="n">
        <f aca="false">'Clas. Sa.'!R30</f>
        <v>0</v>
      </c>
      <c r="AK6" s="22" t="n">
        <f aca="false">'Clas. Sa.'!S30</f>
        <v>0</v>
      </c>
      <c r="AL6" s="22" t="n">
        <f aca="false">'Clas. Sa.'!T30</f>
        <v>0</v>
      </c>
      <c r="AM6" s="22" t="n">
        <f aca="false">'Clas. Sa.'!U30</f>
        <v>0</v>
      </c>
      <c r="AN6" s="22" t="n">
        <f aca="false">'Clas. Sa.'!V30</f>
        <v>0</v>
      </c>
      <c r="AO6" s="22" t="n">
        <f aca="false">'Clas. Sa.'!W30</f>
        <v>20500</v>
      </c>
      <c r="AP6" s="22" t="n">
        <f aca="false">'Clas. Sa.'!X30</f>
        <v>20500</v>
      </c>
      <c r="AQ6" s="22" t="n">
        <f aca="false">'Clas. Sa.'!Y30</f>
        <v>18634.51</v>
      </c>
      <c r="AR6" s="22" t="n">
        <f aca="false">'Clas. Sa.'!Z30</f>
        <v>1742.51</v>
      </c>
    </row>
    <row r="7" customFormat="false" ht="12.75" hidden="false" customHeight="true" outlineLevel="0" collapsed="false">
      <c r="A7" s="20" t="s">
        <v>65</v>
      </c>
      <c r="B7" s="20"/>
      <c r="C7" s="20"/>
      <c r="D7" s="20"/>
      <c r="E7" s="20"/>
      <c r="F7" s="20"/>
      <c r="G7" s="20"/>
      <c r="H7" s="20"/>
      <c r="I7" s="24"/>
      <c r="J7" s="24"/>
      <c r="K7" s="24"/>
      <c r="L7" s="24"/>
      <c r="M7" s="20"/>
      <c r="N7" s="20"/>
      <c r="O7" s="20"/>
      <c r="P7" s="20"/>
      <c r="Q7" s="20"/>
      <c r="R7" s="20" t="n">
        <f aca="false">'Tecn. Sa.'!F23</f>
        <v>253</v>
      </c>
      <c r="S7" s="20" t="n">
        <f aca="false">'Tecn. Sa.'!G23</f>
        <v>1444</v>
      </c>
      <c r="T7" s="20" t="n">
        <f aca="false">'Tecn. Sa.'!H23</f>
        <v>9</v>
      </c>
      <c r="U7" s="20" t="n">
        <f aca="false">'Tecn. Sa.'!I23</f>
        <v>7</v>
      </c>
      <c r="V7" s="20" t="n">
        <f aca="false">'Tecn. Sa.'!J23</f>
        <v>991</v>
      </c>
      <c r="W7" s="20" t="n">
        <f aca="false">'Tecn. Sa.'!K23</f>
        <v>1093</v>
      </c>
      <c r="X7" s="20"/>
      <c r="Y7" s="20"/>
      <c r="Z7" s="20"/>
      <c r="AA7" s="20"/>
      <c r="AB7" s="20"/>
      <c r="AC7" s="20" t="n">
        <f aca="false">'Tecn. Sa.'!L23</f>
        <v>1816</v>
      </c>
      <c r="AD7" s="20" t="n">
        <f aca="false">'Tecn. Sa.'!L23</f>
        <v>1816</v>
      </c>
      <c r="AE7" s="20" t="n">
        <f aca="false">'Tecn. Sa.'!M23</f>
        <v>1</v>
      </c>
      <c r="AF7" s="20" t="n">
        <f aca="false">'Tecn. Sa.'!N23</f>
        <v>0</v>
      </c>
      <c r="AG7" s="20" t="n">
        <f aca="false">'Tecn. Sa.'!O23</f>
        <v>7</v>
      </c>
      <c r="AH7" s="20" t="n">
        <f aca="false">'Tecn. Sa.'!P23</f>
        <v>0</v>
      </c>
      <c r="AI7" s="20" t="n">
        <f aca="false">'Tecn. Sa.'!Q23</f>
        <v>0</v>
      </c>
      <c r="AJ7" s="22" t="n">
        <f aca="false">'Tecn. Sa.'!R23</f>
        <v>1107.8</v>
      </c>
      <c r="AK7" s="22" t="n">
        <f aca="false">'Tecn. Sa.'!S23</f>
        <v>0</v>
      </c>
      <c r="AL7" s="22" t="n">
        <f aca="false">'Tecn. Sa.'!T23</f>
        <v>3877.3</v>
      </c>
      <c r="AM7" s="22" t="n">
        <f aca="false">'Tecn. Sa.'!U23</f>
        <v>0</v>
      </c>
      <c r="AN7" s="22" t="n">
        <f aca="false">'Tecn. Sa.'!V23</f>
        <v>0</v>
      </c>
      <c r="AO7" s="22" t="n">
        <f aca="false">'Tecn. Sa.'!W23</f>
        <v>22412.5</v>
      </c>
      <c r="AP7" s="22" t="n">
        <f aca="false">'Tecn. Sa.'!X23</f>
        <v>27397.6</v>
      </c>
      <c r="AQ7" s="22" t="n">
        <f aca="false">'Tecn. Sa.'!Y23</f>
        <v>24904.46</v>
      </c>
      <c r="AR7" s="22" t="n">
        <f aca="false">'Tecn. Sa.'!Z23</f>
        <v>2328.81</v>
      </c>
    </row>
    <row r="8" customFormat="false" ht="12.75" hidden="false" customHeight="true" outlineLevel="0" collapsed="false">
      <c r="A8" s="20" t="s">
        <v>66</v>
      </c>
      <c r="B8" s="20"/>
      <c r="C8" s="20"/>
      <c r="D8" s="20"/>
      <c r="E8" s="20"/>
      <c r="F8" s="20"/>
      <c r="G8" s="20"/>
      <c r="H8" s="20"/>
      <c r="I8" s="24"/>
      <c r="J8" s="24"/>
      <c r="K8" s="24"/>
      <c r="L8" s="24"/>
      <c r="M8" s="20"/>
      <c r="N8" s="20"/>
      <c r="O8" s="20"/>
      <c r="P8" s="20"/>
      <c r="Q8" s="20"/>
      <c r="R8" s="20" t="n">
        <f aca="false">'Prof. Sa.'!F11</f>
        <v>385</v>
      </c>
      <c r="S8" s="20" t="n">
        <f aca="false">'Prof. Sa.'!G11</f>
        <v>310</v>
      </c>
      <c r="T8" s="20" t="n">
        <f aca="false">'Prof. Sa.'!H11</f>
        <v>0</v>
      </c>
      <c r="U8" s="20" t="n">
        <f aca="false">'Prof. Sa.'!I11</f>
        <v>0</v>
      </c>
      <c r="V8" s="20" t="n">
        <f aca="false">'Prof. Sa.'!J11</f>
        <v>769</v>
      </c>
      <c r="W8" s="20" t="n">
        <f aca="false">'Prof. Sa.'!K11</f>
        <v>1241</v>
      </c>
      <c r="X8" s="20"/>
      <c r="Y8" s="20"/>
      <c r="Z8" s="20"/>
      <c r="AA8" s="20"/>
      <c r="AB8" s="20"/>
      <c r="AC8" s="20" t="n">
        <f aca="false">'Prof. Sa.'!L11</f>
        <v>808</v>
      </c>
      <c r="AD8" s="20" t="n">
        <f aca="false">'Prof. Sa.'!L11</f>
        <v>808</v>
      </c>
      <c r="AE8" s="20" t="n">
        <f aca="false">'Prof. Sa.'!M11</f>
        <v>3</v>
      </c>
      <c r="AF8" s="20" t="n">
        <f aca="false">'Prof. Sa.'!N11</f>
        <v>0</v>
      </c>
      <c r="AG8" s="20" t="n">
        <f aca="false">'Prof. Sa.'!O11</f>
        <v>6</v>
      </c>
      <c r="AH8" s="20" t="n">
        <f aca="false">'Prof. Sa.'!P11</f>
        <v>0</v>
      </c>
      <c r="AI8" s="20" t="n">
        <f aca="false">'Prof. Sa.'!Q11</f>
        <v>0</v>
      </c>
      <c r="AJ8" s="22" t="n">
        <f aca="false">'Prof. Sa.'!R11</f>
        <v>3323.4</v>
      </c>
      <c r="AK8" s="22" t="n">
        <f aca="false">'Prof. Sa.'!S11</f>
        <v>0</v>
      </c>
      <c r="AL8" s="22" t="n">
        <f aca="false">'Prof. Sa.'!T11</f>
        <v>3323.4</v>
      </c>
      <c r="AM8" s="22" t="n">
        <f aca="false">'Prof. Sa.'!U11</f>
        <v>0</v>
      </c>
      <c r="AN8" s="22" t="n">
        <f aca="false">'Prof. Sa.'!V11</f>
        <v>0</v>
      </c>
      <c r="AO8" s="22" t="n">
        <f aca="false">'Prof. Sa.'!W11</f>
        <v>10100</v>
      </c>
      <c r="AP8" s="22" t="n">
        <f aca="false">'Prof. Sa.'!X11</f>
        <v>16746.8</v>
      </c>
      <c r="AQ8" s="22" t="n">
        <f aca="false">'Prof. Sa.'!Y11</f>
        <v>15222.85</v>
      </c>
      <c r="AR8" s="22" t="n">
        <f aca="false">'Prof. Sa.'!Z11</f>
        <v>1423.48</v>
      </c>
    </row>
    <row r="9" customFormat="false" ht="15" hidden="false" customHeight="true" outlineLevel="0" collapsed="false">
      <c r="A9" s="20" t="s">
        <v>6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5" t="n">
        <f aca="false">'Art. Sa.'!F5</f>
        <v>35</v>
      </c>
      <c r="S9" s="25" t="n">
        <f aca="false">'Art. Sa.'!G5</f>
        <v>141</v>
      </c>
      <c r="T9" s="25" t="n">
        <f aca="false">'Art. Sa.'!H5</f>
        <v>6</v>
      </c>
      <c r="U9" s="25" t="n">
        <f aca="false">'Art. Sa.'!I5</f>
        <v>0</v>
      </c>
      <c r="V9" s="25" t="n">
        <f aca="false">'Art. Sa.'!J5</f>
        <v>130</v>
      </c>
      <c r="W9" s="25" t="n">
        <f aca="false">'Art. Sa.'!K5</f>
        <v>49</v>
      </c>
      <c r="X9" s="20"/>
      <c r="Y9" s="20"/>
      <c r="Z9" s="20"/>
      <c r="AA9" s="20"/>
      <c r="AB9" s="20"/>
      <c r="AC9" s="25" t="n">
        <f aca="false">'Art. Sa.'!L5</f>
        <v>193</v>
      </c>
      <c r="AD9" s="25" t="n">
        <f aca="false">'Art. Sa.'!L5</f>
        <v>193</v>
      </c>
      <c r="AE9" s="25" t="n">
        <f aca="false">'Art. Sa.'!M5</f>
        <v>0</v>
      </c>
      <c r="AF9" s="25" t="n">
        <f aca="false">'Art. Sa.'!N5</f>
        <v>0</v>
      </c>
      <c r="AG9" s="25" t="n">
        <f aca="false">'Art. Sa.'!O5</f>
        <v>1</v>
      </c>
      <c r="AH9" s="25" t="n">
        <f aca="false">'Art. Sa.'!P5</f>
        <v>0</v>
      </c>
      <c r="AI9" s="25" t="n">
        <f aca="false">'Art. Sa.'!Q5</f>
        <v>0</v>
      </c>
      <c r="AJ9" s="22" t="n">
        <f aca="false">'Art. Sa.'!R5</f>
        <v>0</v>
      </c>
      <c r="AK9" s="22" t="n">
        <f aca="false">'Art. Sa.'!S5</f>
        <v>0</v>
      </c>
      <c r="AL9" s="22" t="n">
        <f aca="false">'Art. Sa.'!T5</f>
        <v>553.9</v>
      </c>
      <c r="AM9" s="22" t="n">
        <f aca="false">'Art. Sa.'!U5</f>
        <v>0</v>
      </c>
      <c r="AN9" s="22" t="n">
        <f aca="false">'Art. Sa.'!V5</f>
        <v>0</v>
      </c>
      <c r="AO9" s="22" t="n">
        <f aca="false">'Art. Sa.'!W5</f>
        <v>2412.5</v>
      </c>
      <c r="AP9" s="22" t="n">
        <f aca="false">'Art. Sa.'!X5</f>
        <v>2966.4</v>
      </c>
      <c r="AQ9" s="22" t="n">
        <f aca="false">'Art. Sa.'!Y5</f>
        <v>2696.46</v>
      </c>
      <c r="AR9" s="22" t="n">
        <f aca="false">'Art. Sa.'!Z5</f>
        <v>252.14</v>
      </c>
    </row>
    <row r="10" customFormat="false" ht="14.65" hidden="false" customHeight="false" outlineLevel="0" collapsed="false">
      <c r="A10" s="20" t="s">
        <v>68</v>
      </c>
      <c r="B10" s="21" t="n">
        <f aca="false">Convitto!F3</f>
        <v>0</v>
      </c>
      <c r="C10" s="21" t="n">
        <f aca="false">Convitto!G3</f>
        <v>0</v>
      </c>
      <c r="D10" s="21" t="n">
        <f aca="false">Convitto!H3</f>
        <v>0</v>
      </c>
      <c r="E10" s="21" t="n">
        <f aca="false">Convitto!I3</f>
        <v>7</v>
      </c>
      <c r="F10" s="21" t="n">
        <f aca="false">Convitto!J3</f>
        <v>0</v>
      </c>
      <c r="G10" s="21" t="n">
        <f aca="false">Convitto!K3</f>
        <v>0</v>
      </c>
      <c r="H10" s="21" t="n">
        <f aca="false">Convitto!L3</f>
        <v>1</v>
      </c>
      <c r="I10" s="21"/>
      <c r="J10" s="21"/>
      <c r="K10" s="21"/>
      <c r="L10" s="21"/>
      <c r="M10" s="21" t="n">
        <f aca="false">Convitto!M3</f>
        <v>3</v>
      </c>
      <c r="N10" s="21" t="n">
        <f aca="false">Convitto!N3</f>
        <v>1</v>
      </c>
      <c r="O10" s="21" t="n">
        <f aca="false">Convitto!O3</f>
        <v>1</v>
      </c>
      <c r="P10" s="21" t="n">
        <f aca="false">Convitto!P3</f>
        <v>79</v>
      </c>
      <c r="Q10" s="21" t="n">
        <f aca="false">Convitto!Q3</f>
        <v>0</v>
      </c>
      <c r="R10" s="21" t="n">
        <f aca="false">Convitto!R3</f>
        <v>5</v>
      </c>
      <c r="S10" s="21" t="n">
        <f aca="false">Convitto!S3</f>
        <v>1</v>
      </c>
      <c r="T10" s="21" t="n">
        <f aca="false">Convitto!T3</f>
        <v>0</v>
      </c>
      <c r="U10" s="21" t="n">
        <f aca="false">Convitto!U3</f>
        <v>0</v>
      </c>
      <c r="V10" s="21" t="n">
        <f aca="false">Convitto!V3</f>
        <v>17</v>
      </c>
      <c r="W10" s="21" t="n">
        <f aca="false">Convitto!W3</f>
        <v>53</v>
      </c>
      <c r="X10" s="21"/>
      <c r="Y10" s="21" t="n">
        <f aca="false">Convitto!X3</f>
        <v>8</v>
      </c>
      <c r="Z10" s="21" t="n">
        <f aca="false">Convitto!Y3</f>
        <v>0</v>
      </c>
      <c r="AA10" s="21" t="n">
        <f aca="false">Convitto!Z3</f>
        <v>7</v>
      </c>
      <c r="AB10" s="21" t="n">
        <f aca="false">Convitto!AA3</f>
        <v>9</v>
      </c>
      <c r="AC10" s="21" t="n">
        <f aca="false">Convitto!AB3</f>
        <v>18</v>
      </c>
      <c r="AD10" s="21" t="n">
        <f aca="false">Convitto!AC3</f>
        <v>34</v>
      </c>
      <c r="AE10" s="21" t="n">
        <f aca="false">Convitto!AD3</f>
        <v>0</v>
      </c>
      <c r="AF10" s="21" t="n">
        <f aca="false">Convitto!AE3</f>
        <v>0</v>
      </c>
      <c r="AG10" s="21" t="n">
        <f aca="false">Convitto!AF3</f>
        <v>0</v>
      </c>
      <c r="AH10" s="21" t="n">
        <f aca="false">Convitto!AG3</f>
        <v>1</v>
      </c>
      <c r="AI10" s="21" t="n">
        <f aca="false">Convitto!AH3</f>
        <v>1</v>
      </c>
      <c r="AJ10" s="22" t="n">
        <f aca="false">Convitto!AI3</f>
        <v>0</v>
      </c>
      <c r="AK10" s="22" t="n">
        <f aca="false">Convitto!AJ3</f>
        <v>0</v>
      </c>
      <c r="AL10" s="22" t="n">
        <f aca="false">Convitto!AK3</f>
        <v>0</v>
      </c>
      <c r="AM10" s="22" t="n">
        <f aca="false">Convitto!AL3</f>
        <v>738.53</v>
      </c>
      <c r="AN10" s="22" t="n">
        <f aca="false">Convitto!AM3</f>
        <v>553.9</v>
      </c>
      <c r="AO10" s="22" t="n">
        <f aca="false">Convitto!AN3</f>
        <v>0</v>
      </c>
      <c r="AP10" s="22" t="n">
        <f aca="false">Convitto!AO3</f>
        <v>1292.43</v>
      </c>
      <c r="AQ10" s="22" t="n">
        <f aca="false">Convitto!AP3</f>
        <v>1174.82</v>
      </c>
      <c r="AR10" s="22" t="n">
        <f aca="false">Convitto!AQ3</f>
        <v>109.86</v>
      </c>
    </row>
    <row r="11" customFormat="false" ht="15.8" hidden="false" customHeight="false" outlineLevel="0" collapsed="false">
      <c r="A11" s="26" t="s">
        <v>69</v>
      </c>
      <c r="B11" s="27" t="n">
        <f aca="false">SUM(B2:B10)</f>
        <v>2273</v>
      </c>
      <c r="C11" s="27" t="n">
        <f aca="false">SUM(C2:C10)</f>
        <v>122</v>
      </c>
      <c r="D11" s="27" t="n">
        <f aca="false">SUM(D2:D10)</f>
        <v>2</v>
      </c>
      <c r="E11" s="27" t="n">
        <f aca="false">SUM(E2:E10)</f>
        <v>5064</v>
      </c>
      <c r="F11" s="27" t="n">
        <f aca="false">SUM(F2:F10)</f>
        <v>568</v>
      </c>
      <c r="G11" s="27" t="n">
        <f aca="false">SUM(G2:G10)</f>
        <v>9</v>
      </c>
      <c r="H11" s="27" t="n">
        <f aca="false">SUM(H2:H10)</f>
        <v>397</v>
      </c>
      <c r="I11" s="27" t="n">
        <f aca="false">SUM(I2:I10)</f>
        <v>15</v>
      </c>
      <c r="J11" s="27" t="n">
        <f aca="false">SUM(J2:J10)</f>
        <v>25</v>
      </c>
      <c r="K11" s="27" t="n">
        <f aca="false">SUM(K2:K10)</f>
        <v>2</v>
      </c>
      <c r="L11" s="27" t="n">
        <f aca="false">SUM(L2:L10)</f>
        <v>0</v>
      </c>
      <c r="M11" s="27" t="n">
        <f aca="false">SUM(M2:M10)</f>
        <v>1954</v>
      </c>
      <c r="N11" s="27" t="n">
        <f aca="false">SUM(N2:N10)</f>
        <v>1449</v>
      </c>
      <c r="O11" s="27" t="n">
        <f aca="false">SUM(O2:O10)</f>
        <v>469</v>
      </c>
      <c r="P11" s="27" t="n">
        <f aca="false">SUM(P2:P10)</f>
        <v>5372</v>
      </c>
      <c r="Q11" s="27" t="n">
        <f aca="false">SUM(Q2:Q10)</f>
        <v>2028</v>
      </c>
      <c r="R11" s="27" t="n">
        <f aca="false">SUM(R2:R10)</f>
        <v>1666</v>
      </c>
      <c r="S11" s="27" t="n">
        <f aca="false">SUM(S2:S10)</f>
        <v>3620</v>
      </c>
      <c r="T11" s="27" t="n">
        <f aca="false">SUM(T2:T10)</f>
        <v>20</v>
      </c>
      <c r="U11" s="27" t="n">
        <f aca="false">SUM(U2:U10)</f>
        <v>11</v>
      </c>
      <c r="V11" s="27" t="n">
        <f aca="false">SUM(V2:V10)</f>
        <v>5257</v>
      </c>
      <c r="W11" s="27" t="n">
        <f aca="false">SUM(W2:W10)</f>
        <v>4942</v>
      </c>
      <c r="X11" s="27" t="n">
        <f aca="false">SUM(X2:X10)</f>
        <v>0</v>
      </c>
      <c r="Y11" s="27" t="n">
        <f aca="false">SUM(Y2:Y10)</f>
        <v>8</v>
      </c>
      <c r="Z11" s="27" t="n">
        <f aca="false">SUM(Z2:Z10)</f>
        <v>2397</v>
      </c>
      <c r="AA11" s="27" t="n">
        <f aca="false">SUM(AA2:AA10)</f>
        <v>5658</v>
      </c>
      <c r="AB11" s="27" t="n">
        <f aca="false">SUM(AB2:AB10)</f>
        <v>4358</v>
      </c>
      <c r="AC11" s="27" t="n">
        <f aca="false">SUM(AC2:AC10)</f>
        <v>5875</v>
      </c>
      <c r="AD11" s="27" t="n">
        <f aca="false">SUM(AD2:AD10)</f>
        <v>18288</v>
      </c>
      <c r="AE11" s="27" t="n">
        <f aca="false">SUM(AE2:AE10)</f>
        <v>5</v>
      </c>
      <c r="AF11" s="27" t="n">
        <f aca="false">SUM(AF2:AF10)</f>
        <v>18</v>
      </c>
      <c r="AG11" s="27" t="n">
        <f aca="false">SUM(AG2:AG10)</f>
        <v>21</v>
      </c>
      <c r="AH11" s="27" t="n">
        <f aca="false">SUM(AH2:AH10)</f>
        <v>1</v>
      </c>
      <c r="AI11" s="27" t="n">
        <f aca="false">SUM(AI2:AI10)</f>
        <v>85</v>
      </c>
      <c r="AJ11" s="27" t="n">
        <f aca="false">SUM(AJ2:AJ10)</f>
        <v>5539</v>
      </c>
      <c r="AK11" s="28" t="n">
        <f aca="false">SUM(AK2:AK10)</f>
        <v>6092.9</v>
      </c>
      <c r="AL11" s="29" t="n">
        <f aca="false">SUM(AL2:AL10)</f>
        <v>11631.9</v>
      </c>
      <c r="AM11" s="29" t="n">
        <f aca="false">SUM(AM2:AM10)</f>
        <v>738.53</v>
      </c>
      <c r="AN11" s="29" t="n">
        <f aca="false">SUM(AN2:AN10)</f>
        <v>47081.5</v>
      </c>
      <c r="AO11" s="29" t="n">
        <f aca="false">SUM(AO2:AO10)</f>
        <v>223887.5</v>
      </c>
      <c r="AP11" s="30" t="n">
        <f aca="false">SUM(AP2:AP10)</f>
        <v>294971.33</v>
      </c>
      <c r="AQ11" s="30" t="n">
        <f aca="false">SUM(AQ2:AQ10)</f>
        <v>268129.3</v>
      </c>
      <c r="AR11" s="30" t="n">
        <f aca="false">SUM(AR2:AR10)</f>
        <v>25072.69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H58" activePane="bottomRight" state="frozen"/>
      <selection pane="topLeft" activeCell="A1" activeCellId="0" sqref="A1"/>
      <selection pane="topRight" activeCell="AH1" activeCellId="0" sqref="AH1"/>
      <selection pane="bottomLeft" activeCell="A58" activeCellId="0" sqref="A58"/>
      <selection pane="bottomRight" activeCell="AJ58" activeCellId="0" sqref="AJ58 AJ58"/>
    </sheetView>
  </sheetViews>
  <sheetFormatPr defaultColWidth="9.13671875" defaultRowHeight="14.65" zeroHeight="false" outlineLevelRow="0" outlineLevelCol="1"/>
  <cols>
    <col collapsed="false" customWidth="true" hidden="false" outlineLevel="0" max="1" min="1" style="31" width="3.28"/>
    <col collapsed="false" customWidth="true" hidden="false" outlineLevel="0" max="2" min="2" style="32" width="14.7"/>
    <col collapsed="false" customWidth="true" hidden="false" outlineLevel="0" max="3" min="3" style="32" width="16.56"/>
    <col collapsed="false" customWidth="true" hidden="false" outlineLevel="0" max="4" min="4" style="32" width="15.85"/>
    <col collapsed="false" customWidth="true" hidden="false" outlineLevel="0" max="5" min="5" style="32" width="28.85"/>
    <col collapsed="false" customWidth="false" hidden="false" outlineLevel="1" max="8" min="6" style="33" width="9.14"/>
    <col collapsed="false" customWidth="true" hidden="false" outlineLevel="1" max="10" min="9" style="33" width="11.56"/>
    <col collapsed="false" customWidth="false" hidden="false" outlineLevel="1" max="16" min="11" style="33" width="9.14"/>
    <col collapsed="false" customWidth="false" hidden="false" outlineLevel="1" max="28" min="17" style="31" width="9.14"/>
    <col collapsed="false" customWidth="true" hidden="false" outlineLevel="1" max="29" min="29" style="31" width="15.85"/>
    <col collapsed="false" customWidth="true" hidden="false" outlineLevel="1" max="30" min="30" style="31" width="15.99"/>
    <col collapsed="false" customWidth="true" hidden="false" outlineLevel="1" max="31" min="31" style="31" width="16.13"/>
    <col collapsed="false" customWidth="true" hidden="false" outlineLevel="0" max="32" min="32" style="31" width="12.14"/>
    <col collapsed="false" customWidth="true" hidden="false" outlineLevel="0" max="33" min="33" style="31" width="14.41"/>
    <col collapsed="false" customWidth="true" hidden="false" outlineLevel="0" max="34" min="34" style="31" width="12.28"/>
    <col collapsed="false" customWidth="false" hidden="false" outlineLevel="0" max="257" min="35" style="31" width="9.14"/>
  </cols>
  <sheetData>
    <row r="1" s="37" customFormat="true" ht="63" hidden="false" customHeight="true" outlineLevel="0" collapsed="false">
      <c r="A1" s="34" t="s">
        <v>70</v>
      </c>
      <c r="B1" s="35" t="s">
        <v>71</v>
      </c>
      <c r="C1" s="35" t="s">
        <v>72</v>
      </c>
      <c r="D1" s="35" t="s">
        <v>73</v>
      </c>
      <c r="E1" s="35" t="s">
        <v>74</v>
      </c>
      <c r="F1" s="36" t="s">
        <v>17</v>
      </c>
      <c r="G1" s="36" t="s">
        <v>18</v>
      </c>
      <c r="H1" s="36" t="s">
        <v>19</v>
      </c>
      <c r="I1" s="36" t="s">
        <v>20</v>
      </c>
      <c r="J1" s="36" t="s">
        <v>21</v>
      </c>
      <c r="K1" s="36" t="s">
        <v>22</v>
      </c>
      <c r="L1" s="36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5" t="s">
        <v>41</v>
      </c>
      <c r="R1" s="15" t="s">
        <v>42</v>
      </c>
      <c r="S1" s="15" t="s">
        <v>43</v>
      </c>
      <c r="T1" s="15" t="s">
        <v>45</v>
      </c>
      <c r="U1" s="16" t="s">
        <v>46</v>
      </c>
      <c r="V1" s="16" t="s">
        <v>47</v>
      </c>
      <c r="W1" s="16" t="s">
        <v>48</v>
      </c>
      <c r="X1" s="16" t="s">
        <v>49</v>
      </c>
      <c r="Y1" s="16" t="s">
        <v>50</v>
      </c>
      <c r="Z1" s="17" t="s">
        <v>51</v>
      </c>
      <c r="AA1" s="17" t="s">
        <v>75</v>
      </c>
      <c r="AB1" s="17" t="s">
        <v>76</v>
      </c>
      <c r="AC1" s="17" t="s">
        <v>54</v>
      </c>
      <c r="AD1" s="17" t="s">
        <v>55</v>
      </c>
      <c r="AE1" s="17" t="s">
        <v>77</v>
      </c>
      <c r="AF1" s="18" t="s">
        <v>78</v>
      </c>
      <c r="AG1" s="18" t="s">
        <v>79</v>
      </c>
      <c r="AH1" s="19" t="s">
        <v>59</v>
      </c>
    </row>
    <row r="2" s="44" customFormat="true" ht="14.65" hidden="false" customHeight="false" outlineLevel="0" collapsed="false">
      <c r="A2" s="34" t="n">
        <v>1</v>
      </c>
      <c r="B2" s="34" t="s">
        <v>80</v>
      </c>
      <c r="C2" s="34" t="s">
        <v>81</v>
      </c>
      <c r="D2" s="34" t="s">
        <v>82</v>
      </c>
      <c r="E2" s="34" t="s">
        <v>16</v>
      </c>
      <c r="F2" s="38" t="n">
        <v>14</v>
      </c>
      <c r="G2" s="38" t="n">
        <v>2</v>
      </c>
      <c r="H2" s="38" t="n">
        <v>0</v>
      </c>
      <c r="I2" s="38" t="n">
        <v>39</v>
      </c>
      <c r="J2" s="38" t="n">
        <v>6</v>
      </c>
      <c r="K2" s="38" t="n">
        <v>0</v>
      </c>
      <c r="L2" s="38" t="n">
        <v>2</v>
      </c>
      <c r="M2" s="38"/>
      <c r="N2" s="38"/>
      <c r="O2" s="38"/>
      <c r="P2" s="38"/>
      <c r="Q2" s="39" t="n">
        <f aca="false">SUM(F2:H2)</f>
        <v>16</v>
      </c>
      <c r="R2" s="39" t="n">
        <f aca="false">SUM(I2:K2)+M2+O2</f>
        <v>45</v>
      </c>
      <c r="S2" s="39" t="n">
        <f aca="false">N2+P2</f>
        <v>0</v>
      </c>
      <c r="T2" s="40" t="n">
        <f aca="false">SUM(Q2:S2)</f>
        <v>61</v>
      </c>
      <c r="U2" s="41"/>
      <c r="V2" s="41"/>
      <c r="W2" s="41"/>
      <c r="X2" s="41"/>
      <c r="Y2" s="42"/>
      <c r="Z2" s="43" t="n">
        <f aca="false">IF(U2&gt;0,Parametri!$B$4*U2,0)</f>
        <v>0</v>
      </c>
      <c r="AA2" s="43" t="n">
        <f aca="false">IF((V2="si")*AND(W2=""),Parametri!$B$5,0)</f>
        <v>0</v>
      </c>
      <c r="AB2" s="43" t="n">
        <f aca="false">IF(W2="si",Parametri!$B$5,0)</f>
        <v>0</v>
      </c>
      <c r="AC2" s="43" t="n">
        <f aca="false">IF(X2="si",Parametri!$B$6,0)</f>
        <v>0</v>
      </c>
      <c r="AD2" s="43" t="n">
        <f aca="false">IF(Y2="si",Parametri!$B$7,0)</f>
        <v>0</v>
      </c>
      <c r="AE2" s="43" t="n">
        <f aca="false">IF(T2&gt;35,Parametri!$B$9*T2,0)</f>
        <v>762.5</v>
      </c>
      <c r="AF2" s="43" t="n">
        <f aca="false">SUM(Z2:AE2)</f>
        <v>762.5</v>
      </c>
      <c r="AG2" s="43" t="n">
        <f aca="false">ROUND(AF2*90.9/100,2)</f>
        <v>693.11</v>
      </c>
      <c r="AH2" s="43" t="n">
        <f aca="false">ROUND(AF2*8.5%,2)</f>
        <v>64.81</v>
      </c>
    </row>
    <row r="3" s="44" customFormat="true" ht="14.65" hidden="false" customHeight="false" outlineLevel="0" collapsed="false">
      <c r="A3" s="34" t="n">
        <v>2</v>
      </c>
      <c r="B3" s="34" t="s">
        <v>83</v>
      </c>
      <c r="C3" s="34" t="s">
        <v>81</v>
      </c>
      <c r="D3" s="34" t="s">
        <v>84</v>
      </c>
      <c r="E3" s="34" t="s">
        <v>16</v>
      </c>
      <c r="F3" s="38" t="n">
        <v>15</v>
      </c>
      <c r="G3" s="38" t="n">
        <v>1</v>
      </c>
      <c r="H3" s="38" t="n">
        <v>0</v>
      </c>
      <c r="I3" s="38" t="n">
        <v>51</v>
      </c>
      <c r="J3" s="38" t="n">
        <v>9</v>
      </c>
      <c r="K3" s="38" t="n">
        <v>0</v>
      </c>
      <c r="L3" s="38" t="n">
        <v>4</v>
      </c>
      <c r="M3" s="38"/>
      <c r="N3" s="38"/>
      <c r="O3" s="38"/>
      <c r="P3" s="38"/>
      <c r="Q3" s="39" t="n">
        <f aca="false">SUM(F3:H3)</f>
        <v>16</v>
      </c>
      <c r="R3" s="39" t="n">
        <f aca="false">SUM(I3:K3)+M3+O3</f>
        <v>60</v>
      </c>
      <c r="S3" s="39" t="n">
        <f aca="false">N3+P3</f>
        <v>0</v>
      </c>
      <c r="T3" s="40" t="n">
        <f aca="false">SUM(Q3:S3)</f>
        <v>76</v>
      </c>
      <c r="U3" s="41"/>
      <c r="V3" s="41"/>
      <c r="W3" s="41"/>
      <c r="X3" s="41"/>
      <c r="Y3" s="42"/>
      <c r="Z3" s="43" t="n">
        <f aca="false">IF(U3&gt;0,Parametri!$B$4*U3,0)</f>
        <v>0</v>
      </c>
      <c r="AA3" s="43" t="n">
        <f aca="false">IF((V3="si")*AND(W3=""),Parametri!$B$5,0)</f>
        <v>0</v>
      </c>
      <c r="AB3" s="43" t="n">
        <f aca="false">IF(W3="si",Parametri!$B$5,0)</f>
        <v>0</v>
      </c>
      <c r="AC3" s="43" t="n">
        <f aca="false">IF(X3="si",Parametri!$B$6,0)</f>
        <v>0</v>
      </c>
      <c r="AD3" s="43" t="n">
        <f aca="false">IF(Y3="si",Parametri!$B$7,0)</f>
        <v>0</v>
      </c>
      <c r="AE3" s="43" t="n">
        <f aca="false">IF(T3&gt;35,Parametri!$B$9*T3,0)</f>
        <v>950</v>
      </c>
      <c r="AF3" s="43" t="n">
        <f aca="false">SUM(Z3:AE3)</f>
        <v>950</v>
      </c>
      <c r="AG3" s="43" t="n">
        <f aca="false">ROUND(AF3*90.9/100,2)</f>
        <v>863.55</v>
      </c>
      <c r="AH3" s="43" t="n">
        <f aca="false">ROUND(AF3*8.5%,2)</f>
        <v>80.75</v>
      </c>
    </row>
    <row r="4" s="44" customFormat="true" ht="29.85" hidden="false" customHeight="false" outlineLevel="0" collapsed="false">
      <c r="A4" s="34" t="n">
        <v>3</v>
      </c>
      <c r="B4" s="34" t="s">
        <v>85</v>
      </c>
      <c r="C4" s="34" t="s">
        <v>81</v>
      </c>
      <c r="D4" s="34" t="s">
        <v>86</v>
      </c>
      <c r="E4" s="34" t="s">
        <v>16</v>
      </c>
      <c r="F4" s="38" t="n">
        <v>18</v>
      </c>
      <c r="G4" s="38" t="n">
        <v>1</v>
      </c>
      <c r="H4" s="38" t="n">
        <v>0</v>
      </c>
      <c r="I4" s="38" t="n">
        <v>42</v>
      </c>
      <c r="J4" s="38" t="n">
        <v>7</v>
      </c>
      <c r="K4" s="38" t="n">
        <v>0</v>
      </c>
      <c r="L4" s="38" t="n">
        <v>3</v>
      </c>
      <c r="M4" s="38"/>
      <c r="N4" s="38"/>
      <c r="O4" s="38"/>
      <c r="P4" s="38"/>
      <c r="Q4" s="39" t="n">
        <f aca="false">SUM(F4:H4)</f>
        <v>19</v>
      </c>
      <c r="R4" s="39" t="n">
        <f aca="false">SUM(I4:K4)+M4+O4</f>
        <v>49</v>
      </c>
      <c r="S4" s="39" t="n">
        <f aca="false">N4+P4</f>
        <v>0</v>
      </c>
      <c r="T4" s="40" t="n">
        <f aca="false">SUM(Q4:S4)</f>
        <v>68</v>
      </c>
      <c r="U4" s="41"/>
      <c r="V4" s="41"/>
      <c r="W4" s="41"/>
      <c r="X4" s="41"/>
      <c r="Y4" s="42"/>
      <c r="Z4" s="43" t="n">
        <f aca="false">IF(U4&gt;0,Parametri!$B$4*U4,0)</f>
        <v>0</v>
      </c>
      <c r="AA4" s="43" t="n">
        <f aca="false">IF((V4="si")*AND(W4=""),Parametri!$B$5,0)</f>
        <v>0</v>
      </c>
      <c r="AB4" s="43" t="n">
        <f aca="false">IF(W4="si",Parametri!$B$5,0)</f>
        <v>0</v>
      </c>
      <c r="AC4" s="43" t="n">
        <f aca="false">IF(X4="si",Parametri!$B$6,0)</f>
        <v>0</v>
      </c>
      <c r="AD4" s="43" t="n">
        <f aca="false">IF(Y4="si",Parametri!$B$7,0)</f>
        <v>0</v>
      </c>
      <c r="AE4" s="43" t="n">
        <f aca="false">IF(T4&gt;35,Parametri!$B$9*T4,0)</f>
        <v>850</v>
      </c>
      <c r="AF4" s="43" t="n">
        <f aca="false">SUM(Z4:AE4)</f>
        <v>850</v>
      </c>
      <c r="AG4" s="43" t="n">
        <f aca="false">ROUND(AF4*90.9/100,2)</f>
        <v>772.65</v>
      </c>
      <c r="AH4" s="43" t="n">
        <f aca="false">ROUND(AF4*8.5%,2)</f>
        <v>72.25</v>
      </c>
    </row>
    <row r="5" s="44" customFormat="true" ht="14.65" hidden="false" customHeight="false" outlineLevel="0" collapsed="false">
      <c r="A5" s="34" t="n">
        <v>4</v>
      </c>
      <c r="B5" s="34" t="s">
        <v>87</v>
      </c>
      <c r="C5" s="34" t="s">
        <v>81</v>
      </c>
      <c r="D5" s="34" t="s">
        <v>88</v>
      </c>
      <c r="E5" s="34" t="s">
        <v>16</v>
      </c>
      <c r="F5" s="38" t="n">
        <v>17</v>
      </c>
      <c r="G5" s="38" t="n">
        <v>4</v>
      </c>
      <c r="H5" s="38" t="n">
        <v>0</v>
      </c>
      <c r="I5" s="38" t="n">
        <v>54</v>
      </c>
      <c r="J5" s="38" t="n">
        <v>15</v>
      </c>
      <c r="K5" s="38" t="n">
        <v>0</v>
      </c>
      <c r="L5" s="38" t="n">
        <v>4</v>
      </c>
      <c r="M5" s="38"/>
      <c r="N5" s="38"/>
      <c r="O5" s="38"/>
      <c r="P5" s="38"/>
      <c r="Q5" s="39" t="n">
        <f aca="false">SUM(F5:H5)</f>
        <v>21</v>
      </c>
      <c r="R5" s="39" t="n">
        <f aca="false">SUM(I5:K5)+M5+O5</f>
        <v>69</v>
      </c>
      <c r="S5" s="39" t="n">
        <f aca="false">N5+P5</f>
        <v>0</v>
      </c>
      <c r="T5" s="40" t="n">
        <f aca="false">SUM(Q5:S5)</f>
        <v>90</v>
      </c>
      <c r="U5" s="41"/>
      <c r="V5" s="41"/>
      <c r="W5" s="41"/>
      <c r="X5" s="41"/>
      <c r="Y5" s="42"/>
      <c r="Z5" s="43" t="n">
        <f aca="false">IF(U5&gt;0,Parametri!$B$4*U5,0)</f>
        <v>0</v>
      </c>
      <c r="AA5" s="43" t="n">
        <f aca="false">IF((V5="si")*AND(W5=""),Parametri!$B$5,0)</f>
        <v>0</v>
      </c>
      <c r="AB5" s="43" t="n">
        <f aca="false">IF(W5="si",Parametri!$B$5,0)</f>
        <v>0</v>
      </c>
      <c r="AC5" s="43" t="n">
        <f aca="false">IF(X5="si",Parametri!$B$6,0)</f>
        <v>0</v>
      </c>
      <c r="AD5" s="43" t="n">
        <f aca="false">IF(Y5="si",Parametri!$B$7,0)</f>
        <v>0</v>
      </c>
      <c r="AE5" s="43" t="n">
        <f aca="false">IF(T5&gt;35,Parametri!$B$9*T5,0)</f>
        <v>1125</v>
      </c>
      <c r="AF5" s="43" t="n">
        <f aca="false">SUM(Z5:AE5)</f>
        <v>1125</v>
      </c>
      <c r="AG5" s="43" t="n">
        <f aca="false">ROUND(AF5*90.9/100,2)</f>
        <v>1022.63</v>
      </c>
      <c r="AH5" s="43" t="n">
        <f aca="false">ROUND(AF5*8.5%,2)</f>
        <v>95.63</v>
      </c>
    </row>
    <row r="6" s="44" customFormat="true" ht="16.4" hidden="false" customHeight="false" outlineLevel="0" collapsed="false">
      <c r="A6" s="34" t="n">
        <v>5</v>
      </c>
      <c r="B6" s="34" t="s">
        <v>89</v>
      </c>
      <c r="C6" s="34" t="s">
        <v>81</v>
      </c>
      <c r="D6" s="34" t="s">
        <v>90</v>
      </c>
      <c r="E6" s="34" t="s">
        <v>16</v>
      </c>
      <c r="F6" s="38" t="n">
        <v>12</v>
      </c>
      <c r="G6" s="38" t="n">
        <v>2</v>
      </c>
      <c r="H6" s="38" t="n">
        <v>0</v>
      </c>
      <c r="I6" s="38" t="n">
        <v>41</v>
      </c>
      <c r="J6" s="38" t="n">
        <v>5</v>
      </c>
      <c r="K6" s="38" t="n">
        <v>0</v>
      </c>
      <c r="L6" s="38" t="n">
        <v>3</v>
      </c>
      <c r="M6" s="38"/>
      <c r="N6" s="38"/>
      <c r="O6" s="38"/>
      <c r="P6" s="38"/>
      <c r="Q6" s="39" t="n">
        <f aca="false">SUM(F6:H6)</f>
        <v>14</v>
      </c>
      <c r="R6" s="39" t="n">
        <f aca="false">SUM(I6:K6)+M6+O6</f>
        <v>46</v>
      </c>
      <c r="S6" s="39" t="n">
        <f aca="false">N6+P6</f>
        <v>0</v>
      </c>
      <c r="T6" s="40" t="n">
        <f aca="false">SUM(Q6:S6)</f>
        <v>60</v>
      </c>
      <c r="U6" s="41"/>
      <c r="V6" s="41"/>
      <c r="W6" s="41"/>
      <c r="X6" s="41"/>
      <c r="Y6" s="42"/>
      <c r="Z6" s="43" t="n">
        <f aca="false">IF(U6&gt;0,Parametri!$B$4*U6,0)</f>
        <v>0</v>
      </c>
      <c r="AA6" s="43" t="n">
        <f aca="false">IF((V6="si")*AND(W6=""),Parametri!$B$5,0)</f>
        <v>0</v>
      </c>
      <c r="AB6" s="43" t="n">
        <f aca="false">IF(W6="si",Parametri!$B$5,0)</f>
        <v>0</v>
      </c>
      <c r="AC6" s="43" t="n">
        <f aca="false">IF(X6="si",Parametri!$B$6,0)</f>
        <v>0</v>
      </c>
      <c r="AD6" s="43" t="n">
        <f aca="false">IF(Y6="si",Parametri!$B$7,0)</f>
        <v>0</v>
      </c>
      <c r="AE6" s="43" t="n">
        <f aca="false">IF(T6&gt;35,Parametri!$B$9*T6,0)</f>
        <v>750</v>
      </c>
      <c r="AF6" s="43" t="n">
        <f aca="false">SUM(Z6:AE6)</f>
        <v>750</v>
      </c>
      <c r="AG6" s="43" t="n">
        <f aca="false">ROUND(AF6*90.9/100,2)</f>
        <v>681.75</v>
      </c>
      <c r="AH6" s="43" t="n">
        <f aca="false">ROUND(AF6*8.5%,2)</f>
        <v>63.75</v>
      </c>
    </row>
    <row r="7" s="44" customFormat="true" ht="29.85" hidden="false" customHeight="false" outlineLevel="0" collapsed="false">
      <c r="A7" s="34" t="n">
        <v>6</v>
      </c>
      <c r="B7" s="34" t="s">
        <v>91</v>
      </c>
      <c r="C7" s="34" t="s">
        <v>81</v>
      </c>
      <c r="D7" s="34" t="s">
        <v>92</v>
      </c>
      <c r="E7" s="34" t="s">
        <v>16</v>
      </c>
      <c r="F7" s="38" t="n">
        <v>12</v>
      </c>
      <c r="G7" s="38" t="n">
        <v>0</v>
      </c>
      <c r="H7" s="38" t="n">
        <v>0</v>
      </c>
      <c r="I7" s="38" t="n">
        <v>30</v>
      </c>
      <c r="J7" s="38" t="n">
        <v>2</v>
      </c>
      <c r="K7" s="38" t="n">
        <v>0</v>
      </c>
      <c r="L7" s="38" t="n">
        <v>2</v>
      </c>
      <c r="M7" s="38"/>
      <c r="N7" s="38"/>
      <c r="O7" s="38"/>
      <c r="P7" s="38"/>
      <c r="Q7" s="39" t="n">
        <f aca="false">SUM(F7:H7)</f>
        <v>12</v>
      </c>
      <c r="R7" s="39" t="n">
        <f aca="false">SUM(I7:K7)+M7+O7</f>
        <v>32</v>
      </c>
      <c r="S7" s="39" t="n">
        <f aca="false">N7+P7</f>
        <v>0</v>
      </c>
      <c r="T7" s="40" t="n">
        <f aca="false">SUM(Q7:S7)</f>
        <v>44</v>
      </c>
      <c r="U7" s="41"/>
      <c r="V7" s="41"/>
      <c r="W7" s="41"/>
      <c r="X7" s="41"/>
      <c r="Y7" s="42"/>
      <c r="Z7" s="43" t="n">
        <f aca="false">IF(U7&gt;0,Parametri!$B$4*U7,0)</f>
        <v>0</v>
      </c>
      <c r="AA7" s="43" t="n">
        <f aca="false">IF((V7="si")*AND(W7=""),Parametri!$B$5,0)</f>
        <v>0</v>
      </c>
      <c r="AB7" s="43" t="n">
        <f aca="false">IF(W7="si",Parametri!$B$5,0)</f>
        <v>0</v>
      </c>
      <c r="AC7" s="43" t="n">
        <f aca="false">IF(X7="si",Parametri!$B$6,0)</f>
        <v>0</v>
      </c>
      <c r="AD7" s="43" t="n">
        <f aca="false">IF(Y7="si",Parametri!$B$7,0)</f>
        <v>0</v>
      </c>
      <c r="AE7" s="43" t="n">
        <f aca="false">IF(T7&gt;35,Parametri!$B$9*T7,0)</f>
        <v>550</v>
      </c>
      <c r="AF7" s="43" t="n">
        <f aca="false">SUM(Z7:AE7)</f>
        <v>550</v>
      </c>
      <c r="AG7" s="43" t="n">
        <f aca="false">ROUND(AF7*90.9/100,2)</f>
        <v>499.95</v>
      </c>
      <c r="AH7" s="43" t="n">
        <f aca="false">ROUND(AF7*8.5%,2)</f>
        <v>46.75</v>
      </c>
    </row>
    <row r="8" s="44" customFormat="true" ht="16.4" hidden="false" customHeight="false" outlineLevel="0" collapsed="false">
      <c r="A8" s="34" t="n">
        <v>7</v>
      </c>
      <c r="B8" s="34" t="s">
        <v>93</v>
      </c>
      <c r="C8" s="34" t="s">
        <v>81</v>
      </c>
      <c r="D8" s="34" t="s">
        <v>94</v>
      </c>
      <c r="E8" s="34" t="s">
        <v>16</v>
      </c>
      <c r="F8" s="38" t="n">
        <v>11</v>
      </c>
      <c r="G8" s="38" t="n">
        <v>0</v>
      </c>
      <c r="H8" s="38" t="n">
        <v>0</v>
      </c>
      <c r="I8" s="38" t="n">
        <v>58</v>
      </c>
      <c r="J8" s="38" t="n">
        <v>4</v>
      </c>
      <c r="K8" s="38" t="n">
        <v>0</v>
      </c>
      <c r="L8" s="38" t="n">
        <v>5</v>
      </c>
      <c r="M8" s="38"/>
      <c r="N8" s="38"/>
      <c r="O8" s="38"/>
      <c r="P8" s="38"/>
      <c r="Q8" s="39" t="n">
        <f aca="false">SUM(F8:H8)</f>
        <v>11</v>
      </c>
      <c r="R8" s="39" t="n">
        <f aca="false">SUM(I8:K8)+M8+O8</f>
        <v>62</v>
      </c>
      <c r="S8" s="39" t="n">
        <f aca="false">N8+P8</f>
        <v>0</v>
      </c>
      <c r="T8" s="40" t="n">
        <f aca="false">SUM(Q8:S8)</f>
        <v>73</v>
      </c>
      <c r="U8" s="41"/>
      <c r="V8" s="41"/>
      <c r="W8" s="41"/>
      <c r="X8" s="41"/>
      <c r="Y8" s="42"/>
      <c r="Z8" s="43" t="n">
        <f aca="false">IF(U8&gt;0,Parametri!$B$4*U8,0)</f>
        <v>0</v>
      </c>
      <c r="AA8" s="43" t="n">
        <f aca="false">IF((V8="si")*AND(W8=""),Parametri!$B$5,0)</f>
        <v>0</v>
      </c>
      <c r="AB8" s="43" t="n">
        <f aca="false">IF(W8="si",Parametri!$B$5,0)</f>
        <v>0</v>
      </c>
      <c r="AC8" s="43" t="n">
        <f aca="false">IF(X8="si",Parametri!$B$6,0)</f>
        <v>0</v>
      </c>
      <c r="AD8" s="43" t="n">
        <f aca="false">IF(Y8="si",Parametri!$B$7,0)</f>
        <v>0</v>
      </c>
      <c r="AE8" s="43" t="n">
        <f aca="false">IF(T8&gt;35,Parametri!$B$9*T8,0)</f>
        <v>912.5</v>
      </c>
      <c r="AF8" s="43" t="n">
        <f aca="false">SUM(Z8:AE8)</f>
        <v>912.5</v>
      </c>
      <c r="AG8" s="43" t="n">
        <f aca="false">ROUND(AF8*90.9/100,2)</f>
        <v>829.46</v>
      </c>
      <c r="AH8" s="43" t="n">
        <f aca="false">ROUND(AF8*8.5%,2)</f>
        <v>77.56</v>
      </c>
    </row>
    <row r="9" s="44" customFormat="true" ht="29.85" hidden="false" customHeight="false" outlineLevel="0" collapsed="false">
      <c r="A9" s="34" t="n">
        <v>8</v>
      </c>
      <c r="B9" s="34" t="s">
        <v>95</v>
      </c>
      <c r="C9" s="34" t="s">
        <v>81</v>
      </c>
      <c r="D9" s="34" t="s">
        <v>96</v>
      </c>
      <c r="E9" s="34" t="s">
        <v>16</v>
      </c>
      <c r="F9" s="38" t="n">
        <v>10</v>
      </c>
      <c r="G9" s="38" t="n">
        <v>1</v>
      </c>
      <c r="H9" s="38" t="n">
        <v>0</v>
      </c>
      <c r="I9" s="38" t="n">
        <v>58</v>
      </c>
      <c r="J9" s="38" t="n">
        <v>8</v>
      </c>
      <c r="K9" s="38" t="n">
        <v>0</v>
      </c>
      <c r="L9" s="38" t="n">
        <v>4</v>
      </c>
      <c r="M9" s="38"/>
      <c r="N9" s="38"/>
      <c r="O9" s="38"/>
      <c r="P9" s="38"/>
      <c r="Q9" s="39" t="n">
        <f aca="false">SUM(F9:H9)</f>
        <v>11</v>
      </c>
      <c r="R9" s="39" t="n">
        <f aca="false">SUM(I9:K9)+M9+O9</f>
        <v>66</v>
      </c>
      <c r="S9" s="39" t="n">
        <f aca="false">N9+P9</f>
        <v>0</v>
      </c>
      <c r="T9" s="40" t="n">
        <f aca="false">SUM(Q9:S9)</f>
        <v>77</v>
      </c>
      <c r="U9" s="41"/>
      <c r="V9" s="41"/>
      <c r="W9" s="41"/>
      <c r="X9" s="41"/>
      <c r="Y9" s="42"/>
      <c r="Z9" s="43" t="n">
        <f aca="false">IF(U9&gt;0,Parametri!$B$4*U9,0)</f>
        <v>0</v>
      </c>
      <c r="AA9" s="43" t="n">
        <f aca="false">IF((V9="si")*AND(W9=""),Parametri!$B$5,0)</f>
        <v>0</v>
      </c>
      <c r="AB9" s="43" t="n">
        <f aca="false">IF(W9="si",Parametri!$B$5,0)</f>
        <v>0</v>
      </c>
      <c r="AC9" s="43" t="n">
        <f aca="false">IF(X9="si",Parametri!$B$6,0)</f>
        <v>0</v>
      </c>
      <c r="AD9" s="43" t="n">
        <f aca="false">IF(Y9="si",Parametri!$B$7,0)</f>
        <v>0</v>
      </c>
      <c r="AE9" s="43" t="n">
        <f aca="false">IF(T9&gt;35,Parametri!$B$9*T9,0)</f>
        <v>962.5</v>
      </c>
      <c r="AF9" s="43" t="n">
        <f aca="false">SUM(Z9:AE9)</f>
        <v>962.5</v>
      </c>
      <c r="AG9" s="43" t="n">
        <f aca="false">ROUND(AF9*90.9/100,2)</f>
        <v>874.91</v>
      </c>
      <c r="AH9" s="43" t="n">
        <f aca="false">ROUND(AF9*8.5%,2)</f>
        <v>81.81</v>
      </c>
    </row>
    <row r="10" s="44" customFormat="true" ht="14.65" hidden="false" customHeight="false" outlineLevel="0" collapsed="false">
      <c r="A10" s="34" t="n">
        <v>9</v>
      </c>
      <c r="B10" s="34" t="s">
        <v>97</v>
      </c>
      <c r="C10" s="34" t="s">
        <v>81</v>
      </c>
      <c r="D10" s="34" t="s">
        <v>98</v>
      </c>
      <c r="E10" s="34" t="s">
        <v>16</v>
      </c>
      <c r="F10" s="38" t="n">
        <v>16</v>
      </c>
      <c r="G10" s="38" t="n">
        <v>1</v>
      </c>
      <c r="H10" s="38" t="n">
        <v>0</v>
      </c>
      <c r="I10" s="38" t="n">
        <v>45</v>
      </c>
      <c r="J10" s="38" t="n">
        <v>4</v>
      </c>
      <c r="K10" s="38" t="n">
        <v>0</v>
      </c>
      <c r="L10" s="38" t="n">
        <v>4</v>
      </c>
      <c r="M10" s="38"/>
      <c r="N10" s="38"/>
      <c r="O10" s="38"/>
      <c r="P10" s="38"/>
      <c r="Q10" s="39" t="n">
        <f aca="false">SUM(F10:H10)</f>
        <v>17</v>
      </c>
      <c r="R10" s="39" t="n">
        <f aca="false">SUM(I10:K10)+M10+O10</f>
        <v>49</v>
      </c>
      <c r="S10" s="39" t="n">
        <f aca="false">N10+P10</f>
        <v>0</v>
      </c>
      <c r="T10" s="40" t="n">
        <f aca="false">SUM(Q10:S10)</f>
        <v>66</v>
      </c>
      <c r="U10" s="41"/>
      <c r="V10" s="41"/>
      <c r="W10" s="41"/>
      <c r="X10" s="41"/>
      <c r="Y10" s="42"/>
      <c r="Z10" s="43" t="n">
        <f aca="false">IF(U10&gt;0,Parametri!$B$4*U10,0)</f>
        <v>0</v>
      </c>
      <c r="AA10" s="43" t="n">
        <f aca="false">IF((V10="si")*AND(W10=""),Parametri!$B$5,0)</f>
        <v>0</v>
      </c>
      <c r="AB10" s="43" t="n">
        <f aca="false">IF(W10="si",Parametri!$B$5,0)</f>
        <v>0</v>
      </c>
      <c r="AC10" s="43" t="n">
        <f aca="false">IF(X10="si",Parametri!$B$6,0)</f>
        <v>0</v>
      </c>
      <c r="AD10" s="43" t="n">
        <f aca="false">IF(Y10="si",Parametri!$B$7,0)</f>
        <v>0</v>
      </c>
      <c r="AE10" s="43" t="n">
        <f aca="false">IF(T10&gt;35,Parametri!$B$9*T10,0)</f>
        <v>825</v>
      </c>
      <c r="AF10" s="43" t="n">
        <f aca="false">SUM(Z10:AE10)</f>
        <v>825</v>
      </c>
      <c r="AG10" s="43" t="n">
        <f aca="false">ROUND(AF10*90.9/100,2)</f>
        <v>749.93</v>
      </c>
      <c r="AH10" s="43" t="n">
        <f aca="false">ROUND(AF10*8.5%,2)</f>
        <v>70.13</v>
      </c>
    </row>
    <row r="11" s="44" customFormat="true" ht="15.8" hidden="false" customHeight="false" outlineLevel="0" collapsed="false">
      <c r="A11" s="34" t="n">
        <v>10</v>
      </c>
      <c r="B11" s="34" t="s">
        <v>99</v>
      </c>
      <c r="C11" s="34" t="s">
        <v>81</v>
      </c>
      <c r="D11" s="34" t="s">
        <v>100</v>
      </c>
      <c r="E11" s="34" t="s">
        <v>16</v>
      </c>
      <c r="F11" s="38" t="n">
        <v>17</v>
      </c>
      <c r="G11" s="38" t="n">
        <v>3</v>
      </c>
      <c r="H11" s="38" t="n">
        <v>0</v>
      </c>
      <c r="I11" s="38" t="n">
        <v>35</v>
      </c>
      <c r="J11" s="38" t="n">
        <v>7</v>
      </c>
      <c r="K11" s="38" t="n">
        <v>0</v>
      </c>
      <c r="L11" s="38" t="n">
        <v>2</v>
      </c>
      <c r="M11" s="38"/>
      <c r="N11" s="38"/>
      <c r="O11" s="38"/>
      <c r="P11" s="38"/>
      <c r="Q11" s="39" t="n">
        <f aca="false">SUM(F11:H11)</f>
        <v>20</v>
      </c>
      <c r="R11" s="39" t="n">
        <f aca="false">SUM(I11:K11)+M11+O11</f>
        <v>42</v>
      </c>
      <c r="S11" s="39" t="n">
        <f aca="false">N11+P11</f>
        <v>0</v>
      </c>
      <c r="T11" s="40" t="n">
        <f aca="false">SUM(Q11:S11)</f>
        <v>62</v>
      </c>
      <c r="U11" s="41"/>
      <c r="V11" s="41"/>
      <c r="W11" s="41"/>
      <c r="X11" s="41"/>
      <c r="Y11" s="42"/>
      <c r="Z11" s="43" t="n">
        <f aca="false">IF(U11&gt;0,Parametri!$B$4*U11,0)</f>
        <v>0</v>
      </c>
      <c r="AA11" s="43" t="n">
        <f aca="false">IF((V11="si")*AND(W11=""),Parametri!$B$5,0)</f>
        <v>0</v>
      </c>
      <c r="AB11" s="43" t="n">
        <f aca="false">IF(W11="si",Parametri!$B$5,0)</f>
        <v>0</v>
      </c>
      <c r="AC11" s="43" t="n">
        <f aca="false">IF(X11="si",Parametri!$B$6,0)</f>
        <v>0</v>
      </c>
      <c r="AD11" s="43" t="n">
        <f aca="false">IF(Y11="si",Parametri!$B$7,0)</f>
        <v>0</v>
      </c>
      <c r="AE11" s="43" t="n">
        <f aca="false">IF(T11&gt;35,Parametri!$B$9*T11,0)</f>
        <v>775</v>
      </c>
      <c r="AF11" s="43" t="n">
        <f aca="false">SUM(Z11:AE11)</f>
        <v>775</v>
      </c>
      <c r="AG11" s="43" t="n">
        <f aca="false">ROUND(AF11*90.9/100,2)</f>
        <v>704.48</v>
      </c>
      <c r="AH11" s="43" t="n">
        <f aca="false">ROUND(AF11*8.5%,2)</f>
        <v>65.88</v>
      </c>
    </row>
    <row r="12" s="44" customFormat="true" ht="14.65" hidden="false" customHeight="false" outlineLevel="0" collapsed="false">
      <c r="A12" s="34" t="n">
        <v>11</v>
      </c>
      <c r="B12" s="34" t="s">
        <v>101</v>
      </c>
      <c r="C12" s="34" t="s">
        <v>81</v>
      </c>
      <c r="D12" s="34" t="s">
        <v>102</v>
      </c>
      <c r="E12" s="34" t="s">
        <v>103</v>
      </c>
      <c r="F12" s="38" t="n">
        <v>28</v>
      </c>
      <c r="G12" s="38" t="n">
        <v>1</v>
      </c>
      <c r="H12" s="38" t="n">
        <v>0</v>
      </c>
      <c r="I12" s="38" t="n">
        <v>55</v>
      </c>
      <c r="J12" s="38" t="n">
        <v>5</v>
      </c>
      <c r="K12" s="38" t="n">
        <v>0</v>
      </c>
      <c r="L12" s="38" t="n">
        <v>5</v>
      </c>
      <c r="M12" s="38"/>
      <c r="N12" s="38"/>
      <c r="O12" s="38"/>
      <c r="P12" s="38"/>
      <c r="Q12" s="39" t="n">
        <f aca="false">SUM(F12:H12)</f>
        <v>29</v>
      </c>
      <c r="R12" s="39" t="n">
        <f aca="false">SUM(I12:K12)+M12+O12</f>
        <v>60</v>
      </c>
      <c r="S12" s="39" t="n">
        <f aca="false">N12+P12</f>
        <v>0</v>
      </c>
      <c r="T12" s="40" t="n">
        <f aca="false">SUM(Q12:S12)</f>
        <v>89</v>
      </c>
      <c r="U12" s="41"/>
      <c r="V12" s="41"/>
      <c r="W12" s="41"/>
      <c r="X12" s="41"/>
      <c r="Y12" s="42"/>
      <c r="Z12" s="43" t="n">
        <f aca="false">IF(U12&gt;0,Parametri!$B$4*U12,0)</f>
        <v>0</v>
      </c>
      <c r="AA12" s="43" t="n">
        <f aca="false">IF((V12="si")*AND(W12=""),Parametri!$B$5,0)</f>
        <v>0</v>
      </c>
      <c r="AB12" s="43" t="n">
        <f aca="false">IF(W12="si",Parametri!$B$5,0)</f>
        <v>0</v>
      </c>
      <c r="AC12" s="43" t="n">
        <f aca="false">IF(X12="si",Parametri!$B$6,0)</f>
        <v>0</v>
      </c>
      <c r="AD12" s="43" t="n">
        <f aca="false">IF(Y12="si",Parametri!$B$7,0)</f>
        <v>0</v>
      </c>
      <c r="AE12" s="43" t="n">
        <f aca="false">IF(T12&gt;35,Parametri!$B$9*T12,0)</f>
        <v>1112.5</v>
      </c>
      <c r="AF12" s="43" t="n">
        <f aca="false">SUM(Z12:AE12)</f>
        <v>1112.5</v>
      </c>
      <c r="AG12" s="43" t="n">
        <f aca="false">ROUND(AF12*90.9/100,2)</f>
        <v>1011.26</v>
      </c>
      <c r="AH12" s="43" t="n">
        <f aca="false">ROUND(AF12*8.5%,2)</f>
        <v>94.56</v>
      </c>
    </row>
    <row r="13" s="44" customFormat="true" ht="14.65" hidden="false" customHeight="false" outlineLevel="0" collapsed="false">
      <c r="A13" s="34" t="n">
        <v>12</v>
      </c>
      <c r="B13" s="34" t="s">
        <v>104</v>
      </c>
      <c r="C13" s="34" t="s">
        <v>81</v>
      </c>
      <c r="D13" s="34" t="s">
        <v>105</v>
      </c>
      <c r="E13" s="34" t="s">
        <v>103</v>
      </c>
      <c r="F13" s="38" t="n">
        <v>25</v>
      </c>
      <c r="G13" s="38" t="n">
        <v>1</v>
      </c>
      <c r="H13" s="38" t="n">
        <v>0</v>
      </c>
      <c r="I13" s="38" t="n">
        <v>41</v>
      </c>
      <c r="J13" s="38" t="n">
        <v>4</v>
      </c>
      <c r="K13" s="38" t="n">
        <v>0</v>
      </c>
      <c r="L13" s="38" t="n">
        <v>4</v>
      </c>
      <c r="M13" s="38"/>
      <c r="N13" s="38"/>
      <c r="O13" s="38"/>
      <c r="P13" s="38"/>
      <c r="Q13" s="39" t="n">
        <f aca="false">SUM(F13:H13)</f>
        <v>26</v>
      </c>
      <c r="R13" s="39" t="n">
        <f aca="false">SUM(I13:K13)+M13+O13</f>
        <v>45</v>
      </c>
      <c r="S13" s="39" t="n">
        <f aca="false">N13+P13</f>
        <v>0</v>
      </c>
      <c r="T13" s="40" t="n">
        <f aca="false">SUM(Q13:S13)</f>
        <v>71</v>
      </c>
      <c r="U13" s="41"/>
      <c r="V13" s="41"/>
      <c r="W13" s="41"/>
      <c r="X13" s="41"/>
      <c r="Y13" s="42"/>
      <c r="Z13" s="43" t="n">
        <f aca="false">IF(U13&gt;0,Parametri!$B$4*U13,0)</f>
        <v>0</v>
      </c>
      <c r="AA13" s="43" t="n">
        <f aca="false">IF((V13="si")*AND(W13=""),Parametri!$B$5,0)</f>
        <v>0</v>
      </c>
      <c r="AB13" s="43" t="n">
        <f aca="false">IF(W13="si",Parametri!$B$5,0)</f>
        <v>0</v>
      </c>
      <c r="AC13" s="43" t="n">
        <f aca="false">IF(X13="si",Parametri!$B$6,0)</f>
        <v>0</v>
      </c>
      <c r="AD13" s="43" t="n">
        <f aca="false">IF(Y13="si",Parametri!$B$7,0)</f>
        <v>0</v>
      </c>
      <c r="AE13" s="43" t="n">
        <f aca="false">IF(T13&gt;35,Parametri!$B$9*T13,0)</f>
        <v>887.5</v>
      </c>
      <c r="AF13" s="43" t="n">
        <f aca="false">SUM(Z13:AE13)</f>
        <v>887.5</v>
      </c>
      <c r="AG13" s="43" t="n">
        <f aca="false">ROUND(AF13*90.9/100,2)</f>
        <v>806.74</v>
      </c>
      <c r="AH13" s="43" t="n">
        <f aca="false">ROUND(AF13*8.5%,2)</f>
        <v>75.44</v>
      </c>
    </row>
    <row r="14" s="44" customFormat="true" ht="14.65" hidden="false" customHeight="false" outlineLevel="0" collapsed="false">
      <c r="A14" s="34" t="n">
        <v>13</v>
      </c>
      <c r="B14" s="34" t="s">
        <v>106</v>
      </c>
      <c r="C14" s="34" t="s">
        <v>81</v>
      </c>
      <c r="D14" s="34" t="s">
        <v>102</v>
      </c>
      <c r="E14" s="34" t="s">
        <v>107</v>
      </c>
      <c r="F14" s="38" t="n">
        <v>27</v>
      </c>
      <c r="G14" s="38" t="n">
        <v>3</v>
      </c>
      <c r="H14" s="38" t="n">
        <v>0</v>
      </c>
      <c r="I14" s="38" t="n">
        <v>47</v>
      </c>
      <c r="J14" s="38" t="n">
        <v>7</v>
      </c>
      <c r="K14" s="38" t="n">
        <v>0</v>
      </c>
      <c r="L14" s="38" t="n">
        <v>4</v>
      </c>
      <c r="M14" s="38"/>
      <c r="N14" s="38"/>
      <c r="O14" s="38"/>
      <c r="P14" s="38"/>
      <c r="Q14" s="39" t="n">
        <f aca="false">SUM(F14:H14)</f>
        <v>30</v>
      </c>
      <c r="R14" s="39" t="n">
        <f aca="false">SUM(I14:K14)+M14+O14</f>
        <v>54</v>
      </c>
      <c r="S14" s="39" t="n">
        <f aca="false">N14+P14</f>
        <v>0</v>
      </c>
      <c r="T14" s="40" t="n">
        <f aca="false">SUM(Q14:S14)</f>
        <v>84</v>
      </c>
      <c r="U14" s="41"/>
      <c r="V14" s="41"/>
      <c r="W14" s="41"/>
      <c r="X14" s="41"/>
      <c r="Y14" s="42"/>
      <c r="Z14" s="43" t="n">
        <f aca="false">IF(U14&gt;0,Parametri!$B$4*U14,0)</f>
        <v>0</v>
      </c>
      <c r="AA14" s="43" t="n">
        <f aca="false">IF((V14="si")*AND(W14=""),Parametri!$B$5,0)</f>
        <v>0</v>
      </c>
      <c r="AB14" s="43" t="n">
        <f aca="false">IF(W14="si",Parametri!$B$5,0)</f>
        <v>0</v>
      </c>
      <c r="AC14" s="43" t="n">
        <f aca="false">IF(X14="si",Parametri!$B$6,0)</f>
        <v>0</v>
      </c>
      <c r="AD14" s="43" t="n">
        <f aca="false">IF(Y14="si",Parametri!$B$7,0)</f>
        <v>0</v>
      </c>
      <c r="AE14" s="43" t="n">
        <f aca="false">IF(T14&gt;35,Parametri!$B$9*T14,0)</f>
        <v>1050</v>
      </c>
      <c r="AF14" s="43" t="n">
        <f aca="false">SUM(Z14:AE14)</f>
        <v>1050</v>
      </c>
      <c r="AG14" s="43" t="n">
        <f aca="false">ROUND(AF14*90.9/100,2)</f>
        <v>954.45</v>
      </c>
      <c r="AH14" s="43" t="n">
        <f aca="false">ROUND(AF14*8.5%,2)</f>
        <v>89.25</v>
      </c>
    </row>
    <row r="15" s="44" customFormat="true" ht="14.65" hidden="false" customHeight="false" outlineLevel="0" collapsed="false">
      <c r="A15" s="34" t="n">
        <v>14</v>
      </c>
      <c r="B15" s="34" t="s">
        <v>108</v>
      </c>
      <c r="C15" s="34" t="s">
        <v>81</v>
      </c>
      <c r="D15" s="34" t="s">
        <v>105</v>
      </c>
      <c r="E15" s="34" t="s">
        <v>107</v>
      </c>
      <c r="F15" s="38" t="n">
        <v>42</v>
      </c>
      <c r="G15" s="38" t="n">
        <v>2</v>
      </c>
      <c r="H15" s="38" t="n">
        <v>0</v>
      </c>
      <c r="I15" s="38" t="n">
        <v>52</v>
      </c>
      <c r="J15" s="38" t="n">
        <v>8</v>
      </c>
      <c r="K15" s="38" t="n">
        <v>0</v>
      </c>
      <c r="L15" s="38" t="n">
        <v>3</v>
      </c>
      <c r="M15" s="38"/>
      <c r="N15" s="38"/>
      <c r="O15" s="38"/>
      <c r="P15" s="38"/>
      <c r="Q15" s="39" t="n">
        <f aca="false">SUM(F15:H15)</f>
        <v>44</v>
      </c>
      <c r="R15" s="39" t="n">
        <f aca="false">SUM(I15:K15)+M15+O15</f>
        <v>60</v>
      </c>
      <c r="S15" s="39" t="n">
        <f aca="false">N15+P15</f>
        <v>0</v>
      </c>
      <c r="T15" s="40" t="n">
        <f aca="false">SUM(Q15:S15)</f>
        <v>104</v>
      </c>
      <c r="U15" s="41"/>
      <c r="V15" s="41"/>
      <c r="W15" s="41"/>
      <c r="X15" s="41"/>
      <c r="Y15" s="42"/>
      <c r="Z15" s="43" t="n">
        <f aca="false">IF(U15&gt;0,Parametri!$B$4*U15,0)</f>
        <v>0</v>
      </c>
      <c r="AA15" s="43" t="n">
        <f aca="false">IF((V15="si")*AND(W15=""),Parametri!$B$5,0)</f>
        <v>0</v>
      </c>
      <c r="AB15" s="43" t="n">
        <f aca="false">IF(W15="si",Parametri!$B$5,0)</f>
        <v>0</v>
      </c>
      <c r="AC15" s="43" t="n">
        <f aca="false">IF(X15="si",Parametri!$B$6,0)</f>
        <v>0</v>
      </c>
      <c r="AD15" s="43" t="n">
        <f aca="false">IF(Y15="si",Parametri!$B$7,0)</f>
        <v>0</v>
      </c>
      <c r="AE15" s="43" t="n">
        <f aca="false">IF(T15&gt;35,Parametri!$B$9*T15,0)</f>
        <v>1300</v>
      </c>
      <c r="AF15" s="43" t="n">
        <f aca="false">SUM(Z15:AE15)</f>
        <v>1300</v>
      </c>
      <c r="AG15" s="43" t="n">
        <f aca="false">ROUND(AF15*90.9/100,2)</f>
        <v>1181.7</v>
      </c>
      <c r="AH15" s="43" t="n">
        <f aca="false">ROUND(AF15*8.5%,2)</f>
        <v>110.5</v>
      </c>
    </row>
    <row r="16" s="44" customFormat="true" ht="14.65" hidden="false" customHeight="false" outlineLevel="0" collapsed="false">
      <c r="A16" s="34" t="n">
        <v>15</v>
      </c>
      <c r="B16" s="34" t="s">
        <v>109</v>
      </c>
      <c r="C16" s="34" t="s">
        <v>81</v>
      </c>
      <c r="D16" s="34" t="s">
        <v>110</v>
      </c>
      <c r="E16" s="34" t="s">
        <v>107</v>
      </c>
      <c r="F16" s="38" t="n">
        <v>20</v>
      </c>
      <c r="G16" s="38" t="n">
        <v>2</v>
      </c>
      <c r="H16" s="38" t="n">
        <v>0</v>
      </c>
      <c r="I16" s="38" t="n">
        <v>26</v>
      </c>
      <c r="J16" s="38" t="n">
        <v>3</v>
      </c>
      <c r="K16" s="38" t="n">
        <v>0</v>
      </c>
      <c r="L16" s="38" t="n">
        <v>2</v>
      </c>
      <c r="M16" s="38"/>
      <c r="N16" s="38"/>
      <c r="O16" s="38"/>
      <c r="P16" s="38"/>
      <c r="Q16" s="39" t="n">
        <f aca="false">SUM(F16:H16)</f>
        <v>22</v>
      </c>
      <c r="R16" s="39" t="n">
        <f aca="false">SUM(I16:K16)+M16+O16</f>
        <v>29</v>
      </c>
      <c r="S16" s="39" t="n">
        <f aca="false">N16+P16</f>
        <v>0</v>
      </c>
      <c r="T16" s="40" t="n">
        <f aca="false">SUM(Q16:S16)</f>
        <v>51</v>
      </c>
      <c r="U16" s="41"/>
      <c r="V16" s="41"/>
      <c r="W16" s="41"/>
      <c r="X16" s="41"/>
      <c r="Y16" s="42"/>
      <c r="Z16" s="43" t="n">
        <f aca="false">IF(U16&gt;0,Parametri!$B$4*U16,0)</f>
        <v>0</v>
      </c>
      <c r="AA16" s="43" t="n">
        <f aca="false">IF((V16="si")*AND(W16=""),Parametri!$B$5,0)</f>
        <v>0</v>
      </c>
      <c r="AB16" s="43" t="n">
        <f aca="false">IF(W16="si",Parametri!$B$5,0)</f>
        <v>0</v>
      </c>
      <c r="AC16" s="43" t="n">
        <f aca="false">IF(X16="si",Parametri!$B$6,0)</f>
        <v>0</v>
      </c>
      <c r="AD16" s="43" t="n">
        <f aca="false">IF(Y16="si",Parametri!$B$7,0)</f>
        <v>0</v>
      </c>
      <c r="AE16" s="43" t="n">
        <f aca="false">IF(T16&gt;35,Parametri!$B$9*T16,0)</f>
        <v>637.5</v>
      </c>
      <c r="AF16" s="43" t="n">
        <f aca="false">SUM(Z16:AE16)</f>
        <v>637.5</v>
      </c>
      <c r="AG16" s="43" t="n">
        <f aca="false">ROUND(AF16*90.9/100,2)</f>
        <v>579.49</v>
      </c>
      <c r="AH16" s="43" t="n">
        <f aca="false">ROUND(AF16*8.5%,2)</f>
        <v>54.19</v>
      </c>
    </row>
    <row r="17" s="44" customFormat="true" ht="14.65" hidden="false" customHeight="false" outlineLevel="0" collapsed="false">
      <c r="A17" s="34" t="n">
        <v>16</v>
      </c>
      <c r="B17" s="34" t="s">
        <v>111</v>
      </c>
      <c r="C17" s="34" t="s">
        <v>81</v>
      </c>
      <c r="D17" s="34" t="s">
        <v>112</v>
      </c>
      <c r="E17" s="34" t="s">
        <v>113</v>
      </c>
      <c r="F17" s="38" t="n">
        <v>27</v>
      </c>
      <c r="G17" s="38" t="n">
        <v>2</v>
      </c>
      <c r="H17" s="38" t="n">
        <v>0</v>
      </c>
      <c r="I17" s="38" t="n">
        <v>57</v>
      </c>
      <c r="J17" s="38" t="n">
        <v>4</v>
      </c>
      <c r="K17" s="38" t="n">
        <v>0</v>
      </c>
      <c r="L17" s="38" t="n">
        <v>4</v>
      </c>
      <c r="M17" s="38"/>
      <c r="N17" s="38"/>
      <c r="O17" s="38"/>
      <c r="P17" s="38"/>
      <c r="Q17" s="39" t="n">
        <f aca="false">SUM(F17:H17)</f>
        <v>29</v>
      </c>
      <c r="R17" s="39" t="n">
        <f aca="false">SUM(I17:K17)+M17+O17</f>
        <v>61</v>
      </c>
      <c r="S17" s="39" t="n">
        <f aca="false">N17+P17</f>
        <v>0</v>
      </c>
      <c r="T17" s="40" t="n">
        <f aca="false">SUM(Q17:S17)</f>
        <v>90</v>
      </c>
      <c r="U17" s="41"/>
      <c r="V17" s="41"/>
      <c r="W17" s="41"/>
      <c r="X17" s="41"/>
      <c r="Y17" s="42"/>
      <c r="Z17" s="43" t="n">
        <f aca="false">IF(U17&gt;0,Parametri!$B$4*U17,0)</f>
        <v>0</v>
      </c>
      <c r="AA17" s="43" t="n">
        <f aca="false">IF((V17="si")*AND(W17=""),Parametri!$B$5,0)</f>
        <v>0</v>
      </c>
      <c r="AB17" s="43" t="n">
        <f aca="false">IF(W17="si",Parametri!$B$5,0)</f>
        <v>0</v>
      </c>
      <c r="AC17" s="43" t="n">
        <f aca="false">IF(X17="si",Parametri!$B$6,0)</f>
        <v>0</v>
      </c>
      <c r="AD17" s="43" t="n">
        <f aca="false">IF(Y17="si",Parametri!$B$7,0)</f>
        <v>0</v>
      </c>
      <c r="AE17" s="43" t="n">
        <f aca="false">IF(T17&gt;35,Parametri!$B$9*T17,0)</f>
        <v>1125</v>
      </c>
      <c r="AF17" s="43" t="n">
        <f aca="false">SUM(Z17:AE17)</f>
        <v>1125</v>
      </c>
      <c r="AG17" s="43" t="n">
        <f aca="false">ROUND(AF17*90.9/100,2)</f>
        <v>1022.63</v>
      </c>
      <c r="AH17" s="43" t="n">
        <f aca="false">ROUND(AF17*8.5%,2)</f>
        <v>95.63</v>
      </c>
    </row>
    <row r="18" s="44" customFormat="true" ht="14.65" hidden="false" customHeight="false" outlineLevel="0" collapsed="false">
      <c r="A18" s="34" t="n">
        <v>17</v>
      </c>
      <c r="B18" s="34" t="s">
        <v>114</v>
      </c>
      <c r="C18" s="34" t="s">
        <v>81</v>
      </c>
      <c r="D18" s="34" t="s">
        <v>102</v>
      </c>
      <c r="E18" s="34" t="s">
        <v>115</v>
      </c>
      <c r="F18" s="38" t="n">
        <v>17</v>
      </c>
      <c r="G18" s="38" t="n">
        <v>1</v>
      </c>
      <c r="H18" s="38" t="n">
        <v>0</v>
      </c>
      <c r="I18" s="38" t="n">
        <v>42</v>
      </c>
      <c r="J18" s="38" t="n">
        <v>8</v>
      </c>
      <c r="K18" s="38" t="n">
        <v>0</v>
      </c>
      <c r="L18" s="38" t="n">
        <v>4</v>
      </c>
      <c r="M18" s="38"/>
      <c r="N18" s="38"/>
      <c r="O18" s="38"/>
      <c r="P18" s="38"/>
      <c r="Q18" s="39" t="n">
        <f aca="false">SUM(F18:H18)</f>
        <v>18</v>
      </c>
      <c r="R18" s="39" t="n">
        <f aca="false">SUM(I18:K18)+M18+O18</f>
        <v>50</v>
      </c>
      <c r="S18" s="39" t="n">
        <f aca="false">N18+P18</f>
        <v>0</v>
      </c>
      <c r="T18" s="40" t="n">
        <f aca="false">SUM(Q18:S18)</f>
        <v>68</v>
      </c>
      <c r="U18" s="41"/>
      <c r="V18" s="41"/>
      <c r="W18" s="41"/>
      <c r="X18" s="41"/>
      <c r="Y18" s="42"/>
      <c r="Z18" s="43" t="n">
        <f aca="false">IF(U18&gt;0,Parametri!$B$4*U18,0)</f>
        <v>0</v>
      </c>
      <c r="AA18" s="43" t="n">
        <f aca="false">IF((V18="si")*AND(W18=""),Parametri!$B$5,0)</f>
        <v>0</v>
      </c>
      <c r="AB18" s="43" t="n">
        <f aca="false">IF(W18="si",Parametri!$B$5,0)</f>
        <v>0</v>
      </c>
      <c r="AC18" s="43" t="n">
        <f aca="false">IF(X18="si",Parametri!$B$6,0)</f>
        <v>0</v>
      </c>
      <c r="AD18" s="43" t="n">
        <f aca="false">IF(Y18="si",Parametri!$B$7,0)</f>
        <v>0</v>
      </c>
      <c r="AE18" s="43" t="n">
        <f aca="false">IF(T18&gt;35,Parametri!$B$9*T18,0)</f>
        <v>850</v>
      </c>
      <c r="AF18" s="43" t="n">
        <f aca="false">SUM(Z18:AE18)</f>
        <v>850</v>
      </c>
      <c r="AG18" s="43" t="n">
        <f aca="false">ROUND(AF18*90.9/100,2)</f>
        <v>772.65</v>
      </c>
      <c r="AH18" s="43" t="n">
        <f aca="false">ROUND(AF18*8.5%,2)</f>
        <v>72.25</v>
      </c>
    </row>
    <row r="19" s="44" customFormat="true" ht="14.65" hidden="false" customHeight="false" outlineLevel="0" collapsed="false">
      <c r="A19" s="34" t="n">
        <v>18</v>
      </c>
      <c r="B19" s="34" t="s">
        <v>116</v>
      </c>
      <c r="C19" s="34" t="s">
        <v>81</v>
      </c>
      <c r="D19" s="34" t="s">
        <v>105</v>
      </c>
      <c r="E19" s="34" t="s">
        <v>115</v>
      </c>
      <c r="F19" s="38" t="n">
        <v>13</v>
      </c>
      <c r="G19" s="38" t="n">
        <v>2</v>
      </c>
      <c r="H19" s="38" t="n">
        <v>0</v>
      </c>
      <c r="I19" s="38" t="n">
        <v>36</v>
      </c>
      <c r="J19" s="38" t="n">
        <v>4</v>
      </c>
      <c r="K19" s="38" t="n">
        <v>0</v>
      </c>
      <c r="L19" s="38" t="n">
        <v>3</v>
      </c>
      <c r="M19" s="38"/>
      <c r="N19" s="38"/>
      <c r="O19" s="38"/>
      <c r="P19" s="38"/>
      <c r="Q19" s="39" t="n">
        <f aca="false">SUM(F19:H19)</f>
        <v>15</v>
      </c>
      <c r="R19" s="39" t="n">
        <f aca="false">SUM(I19:K19)+M19+O19</f>
        <v>40</v>
      </c>
      <c r="S19" s="39" t="n">
        <f aca="false">N19+P19</f>
        <v>0</v>
      </c>
      <c r="T19" s="40" t="n">
        <f aca="false">SUM(Q19:S19)</f>
        <v>55</v>
      </c>
      <c r="U19" s="41"/>
      <c r="V19" s="41"/>
      <c r="W19" s="41"/>
      <c r="X19" s="41"/>
      <c r="Y19" s="42"/>
      <c r="Z19" s="43" t="n">
        <f aca="false">IF(U19&gt;0,Parametri!$B$4*U19,0)</f>
        <v>0</v>
      </c>
      <c r="AA19" s="43" t="n">
        <f aca="false">IF((V19="si")*AND(W19=""),Parametri!$B$5,0)</f>
        <v>0</v>
      </c>
      <c r="AB19" s="43" t="n">
        <f aca="false">IF(W19="si",Parametri!$B$5,0)</f>
        <v>0</v>
      </c>
      <c r="AC19" s="43" t="n">
        <f aca="false">IF(X19="si",Parametri!$B$6,0)</f>
        <v>0</v>
      </c>
      <c r="AD19" s="43" t="n">
        <f aca="false">IF(Y19="si",Parametri!$B$7,0)</f>
        <v>0</v>
      </c>
      <c r="AE19" s="43" t="n">
        <f aca="false">IF(T19&gt;35,Parametri!$B$9*T19,0)</f>
        <v>687.5</v>
      </c>
      <c r="AF19" s="43" t="n">
        <f aca="false">SUM(Z19:AE19)</f>
        <v>687.5</v>
      </c>
      <c r="AG19" s="43" t="n">
        <f aca="false">ROUND(AF19*90.9/100,2)</f>
        <v>624.94</v>
      </c>
      <c r="AH19" s="43" t="n">
        <f aca="false">ROUND(AF19*8.5%,2)</f>
        <v>58.44</v>
      </c>
    </row>
    <row r="20" s="44" customFormat="true" ht="14.65" hidden="false" customHeight="false" outlineLevel="0" collapsed="false">
      <c r="A20" s="34" t="n">
        <v>19</v>
      </c>
      <c r="B20" s="34" t="s">
        <v>117</v>
      </c>
      <c r="C20" s="34" t="s">
        <v>81</v>
      </c>
      <c r="D20" s="34" t="s">
        <v>110</v>
      </c>
      <c r="E20" s="34" t="s">
        <v>115</v>
      </c>
      <c r="F20" s="38" t="n">
        <v>31</v>
      </c>
      <c r="G20" s="38" t="n">
        <v>3</v>
      </c>
      <c r="H20" s="38" t="n">
        <v>0</v>
      </c>
      <c r="I20" s="38" t="n">
        <v>40</v>
      </c>
      <c r="J20" s="38" t="n">
        <v>4</v>
      </c>
      <c r="K20" s="38" t="n">
        <v>0</v>
      </c>
      <c r="L20" s="38" t="n">
        <v>3</v>
      </c>
      <c r="M20" s="38"/>
      <c r="N20" s="38"/>
      <c r="O20" s="38"/>
      <c r="P20" s="38"/>
      <c r="Q20" s="39" t="n">
        <f aca="false">SUM(F20:H20)</f>
        <v>34</v>
      </c>
      <c r="R20" s="39" t="n">
        <f aca="false">SUM(I20:K20)+M20+O20</f>
        <v>44</v>
      </c>
      <c r="S20" s="39" t="n">
        <f aca="false">N20+P20</f>
        <v>0</v>
      </c>
      <c r="T20" s="40" t="n">
        <f aca="false">SUM(Q20:S20)</f>
        <v>78</v>
      </c>
      <c r="U20" s="41"/>
      <c r="V20" s="41"/>
      <c r="W20" s="41"/>
      <c r="X20" s="41"/>
      <c r="Y20" s="42"/>
      <c r="Z20" s="43" t="n">
        <f aca="false">IF(U20&gt;0,Parametri!$B$4*U20,0)</f>
        <v>0</v>
      </c>
      <c r="AA20" s="43" t="n">
        <f aca="false">IF((V20="si")*AND(W20=""),Parametri!$B$5,0)</f>
        <v>0</v>
      </c>
      <c r="AB20" s="43" t="n">
        <f aca="false">IF(W20="si",Parametri!$B$5,0)</f>
        <v>0</v>
      </c>
      <c r="AC20" s="43" t="n">
        <f aca="false">IF(X20="si",Parametri!$B$6,0)</f>
        <v>0</v>
      </c>
      <c r="AD20" s="43" t="n">
        <f aca="false">IF(Y20="si",Parametri!$B$7,0)</f>
        <v>0</v>
      </c>
      <c r="AE20" s="43" t="n">
        <f aca="false">IF(T20&gt;35,Parametri!$B$9*T20,0)</f>
        <v>975</v>
      </c>
      <c r="AF20" s="43" t="n">
        <f aca="false">SUM(Z20:AE20)</f>
        <v>975</v>
      </c>
      <c r="AG20" s="43" t="n">
        <f aca="false">ROUND(AF20*90.9/100,2)</f>
        <v>886.28</v>
      </c>
      <c r="AH20" s="43" t="n">
        <f aca="false">ROUND(AF20*8.5%,2)</f>
        <v>82.88</v>
      </c>
    </row>
    <row r="21" s="44" customFormat="true" ht="14.65" hidden="false" customHeight="false" outlineLevel="0" collapsed="false">
      <c r="A21" s="34" t="n">
        <v>20</v>
      </c>
      <c r="B21" s="34" t="s">
        <v>118</v>
      </c>
      <c r="C21" s="34" t="s">
        <v>81</v>
      </c>
      <c r="D21" s="34" t="s">
        <v>119</v>
      </c>
      <c r="E21" s="34" t="s">
        <v>115</v>
      </c>
      <c r="F21" s="38" t="n">
        <v>15</v>
      </c>
      <c r="G21" s="38" t="n">
        <v>1</v>
      </c>
      <c r="H21" s="38" t="n">
        <v>0</v>
      </c>
      <c r="I21" s="38" t="n">
        <v>38</v>
      </c>
      <c r="J21" s="38" t="n">
        <v>2</v>
      </c>
      <c r="K21" s="38" t="n">
        <v>0</v>
      </c>
      <c r="L21" s="38" t="n">
        <v>3</v>
      </c>
      <c r="M21" s="38"/>
      <c r="N21" s="38"/>
      <c r="O21" s="38"/>
      <c r="P21" s="38"/>
      <c r="Q21" s="39" t="n">
        <f aca="false">SUM(F21:H21)</f>
        <v>16</v>
      </c>
      <c r="R21" s="39" t="n">
        <f aca="false">SUM(I21:K21)+M21+O21</f>
        <v>40</v>
      </c>
      <c r="S21" s="39" t="n">
        <f aca="false">N21+P21</f>
        <v>0</v>
      </c>
      <c r="T21" s="40" t="n">
        <f aca="false">SUM(Q21:S21)</f>
        <v>56</v>
      </c>
      <c r="U21" s="41"/>
      <c r="V21" s="41"/>
      <c r="W21" s="41"/>
      <c r="X21" s="41"/>
      <c r="Y21" s="42"/>
      <c r="Z21" s="43" t="n">
        <f aca="false">IF(U21&gt;0,Parametri!$B$4*U21,0)</f>
        <v>0</v>
      </c>
      <c r="AA21" s="43" t="n">
        <f aca="false">IF((V21="si")*AND(W21=""),Parametri!$B$5,0)</f>
        <v>0</v>
      </c>
      <c r="AB21" s="43" t="n">
        <f aca="false">IF(W21="si",Parametri!$B$5,0)</f>
        <v>0</v>
      </c>
      <c r="AC21" s="43" t="n">
        <f aca="false">IF(X21="si",Parametri!$B$6,0)</f>
        <v>0</v>
      </c>
      <c r="AD21" s="43" t="n">
        <f aca="false">IF(Y21="si",Parametri!$B$7,0)</f>
        <v>0</v>
      </c>
      <c r="AE21" s="43" t="n">
        <f aca="false">IF(T21&gt;35,Parametri!$B$9*T21,0)</f>
        <v>700</v>
      </c>
      <c r="AF21" s="43" t="n">
        <f aca="false">SUM(Z21:AE21)</f>
        <v>700</v>
      </c>
      <c r="AG21" s="43" t="n">
        <f aca="false">ROUND(AF21*90.9/100,2)</f>
        <v>636.3</v>
      </c>
      <c r="AH21" s="43" t="n">
        <f aca="false">ROUND(AF21*8.5%,2)</f>
        <v>59.5</v>
      </c>
    </row>
    <row r="22" s="44" customFormat="true" ht="14.65" hidden="false" customHeight="false" outlineLevel="0" collapsed="false">
      <c r="A22" s="34" t="n">
        <v>21</v>
      </c>
      <c r="B22" s="34" t="s">
        <v>120</v>
      </c>
      <c r="C22" s="34" t="s">
        <v>81</v>
      </c>
      <c r="D22" s="34" t="s">
        <v>112</v>
      </c>
      <c r="E22" s="34" t="s">
        <v>121</v>
      </c>
      <c r="F22" s="38" t="n">
        <v>30</v>
      </c>
      <c r="G22" s="38" t="n">
        <v>2</v>
      </c>
      <c r="H22" s="38" t="n">
        <v>0</v>
      </c>
      <c r="I22" s="38" t="n">
        <v>55</v>
      </c>
      <c r="J22" s="38" t="n">
        <v>6</v>
      </c>
      <c r="K22" s="38" t="n">
        <v>0</v>
      </c>
      <c r="L22" s="38" t="n">
        <v>5</v>
      </c>
      <c r="M22" s="38"/>
      <c r="N22" s="38"/>
      <c r="O22" s="38"/>
      <c r="P22" s="38"/>
      <c r="Q22" s="39" t="n">
        <f aca="false">SUM(F22:H22)</f>
        <v>32</v>
      </c>
      <c r="R22" s="39" t="n">
        <f aca="false">SUM(I22:K22)+M22+O22</f>
        <v>61</v>
      </c>
      <c r="S22" s="39" t="n">
        <f aca="false">N22+P22</f>
        <v>0</v>
      </c>
      <c r="T22" s="40" t="n">
        <f aca="false">SUM(Q22:S22)</f>
        <v>93</v>
      </c>
      <c r="U22" s="41"/>
      <c r="V22" s="41"/>
      <c r="W22" s="41"/>
      <c r="X22" s="41"/>
      <c r="Y22" s="42"/>
      <c r="Z22" s="43" t="n">
        <f aca="false">IF(U22&gt;0,Parametri!$B$4*U22,0)</f>
        <v>0</v>
      </c>
      <c r="AA22" s="43" t="n">
        <f aca="false">IF((V22="si")*AND(W22=""),Parametri!$B$5,0)</f>
        <v>0</v>
      </c>
      <c r="AB22" s="43" t="n">
        <f aca="false">IF(W22="si",Parametri!$B$5,0)</f>
        <v>0</v>
      </c>
      <c r="AC22" s="43" t="n">
        <f aca="false">IF(X22="si",Parametri!$B$6,0)</f>
        <v>0</v>
      </c>
      <c r="AD22" s="43" t="n">
        <f aca="false">IF(Y22="si",Parametri!$B$7,0)</f>
        <v>0</v>
      </c>
      <c r="AE22" s="43" t="n">
        <f aca="false">IF(T22&gt;35,Parametri!$B$9*T22,0)</f>
        <v>1162.5</v>
      </c>
      <c r="AF22" s="43" t="n">
        <f aca="false">SUM(Z22:AE22)</f>
        <v>1162.5</v>
      </c>
      <c r="AG22" s="43" t="n">
        <f aca="false">ROUND(AF22*90.9/100,2)</f>
        <v>1056.71</v>
      </c>
      <c r="AH22" s="43" t="n">
        <f aca="false">ROUND(AF22*8.5%,2)</f>
        <v>98.81</v>
      </c>
    </row>
    <row r="23" s="44" customFormat="true" ht="14.65" hidden="false" customHeight="false" outlineLevel="0" collapsed="false">
      <c r="A23" s="34" t="n">
        <v>22</v>
      </c>
      <c r="B23" s="34" t="s">
        <v>122</v>
      </c>
      <c r="C23" s="34" t="s">
        <v>81</v>
      </c>
      <c r="D23" s="34" t="s">
        <v>102</v>
      </c>
      <c r="E23" s="34" t="s">
        <v>123</v>
      </c>
      <c r="F23" s="38" t="n">
        <v>21</v>
      </c>
      <c r="G23" s="38" t="n">
        <v>0</v>
      </c>
      <c r="H23" s="38" t="n">
        <v>0</v>
      </c>
      <c r="I23" s="38" t="n">
        <v>41</v>
      </c>
      <c r="J23" s="38" t="n">
        <v>3</v>
      </c>
      <c r="K23" s="38" t="n">
        <v>0</v>
      </c>
      <c r="L23" s="38" t="n">
        <v>4</v>
      </c>
      <c r="M23" s="38"/>
      <c r="N23" s="38"/>
      <c r="O23" s="38"/>
      <c r="P23" s="38"/>
      <c r="Q23" s="39" t="n">
        <f aca="false">SUM(F23:H23)</f>
        <v>21</v>
      </c>
      <c r="R23" s="39" t="n">
        <f aca="false">SUM(I23:K23)+M23+O23</f>
        <v>44</v>
      </c>
      <c r="S23" s="39" t="n">
        <f aca="false">N23+P23</f>
        <v>0</v>
      </c>
      <c r="T23" s="40" t="n">
        <f aca="false">SUM(Q23:S23)</f>
        <v>65</v>
      </c>
      <c r="U23" s="41"/>
      <c r="V23" s="41"/>
      <c r="W23" s="41"/>
      <c r="X23" s="41"/>
      <c r="Y23" s="42"/>
      <c r="Z23" s="43" t="n">
        <f aca="false">IF(U23&gt;0,Parametri!$B$4*U23,0)</f>
        <v>0</v>
      </c>
      <c r="AA23" s="43" t="n">
        <f aca="false">IF((V23="si")*AND(W23=""),Parametri!$B$5,0)</f>
        <v>0</v>
      </c>
      <c r="AB23" s="43" t="n">
        <f aca="false">IF(W23="si",Parametri!$B$5,0)</f>
        <v>0</v>
      </c>
      <c r="AC23" s="43" t="n">
        <f aca="false">IF(X23="si",Parametri!$B$6,0)</f>
        <v>0</v>
      </c>
      <c r="AD23" s="43" t="n">
        <f aca="false">IF(Y23="si",Parametri!$B$7,0)</f>
        <v>0</v>
      </c>
      <c r="AE23" s="43" t="n">
        <f aca="false">IF(T23&gt;35,Parametri!$B$9*T23,0)</f>
        <v>812.5</v>
      </c>
      <c r="AF23" s="43" t="n">
        <f aca="false">SUM(Z23:AE23)</f>
        <v>812.5</v>
      </c>
      <c r="AG23" s="43" t="n">
        <f aca="false">ROUND(AF23*90.9/100,2)</f>
        <v>738.56</v>
      </c>
      <c r="AH23" s="43" t="n">
        <f aca="false">ROUND(AF23*8.5%,2)</f>
        <v>69.06</v>
      </c>
    </row>
    <row r="24" s="44" customFormat="true" ht="14.65" hidden="false" customHeight="false" outlineLevel="0" collapsed="false">
      <c r="A24" s="34" t="n">
        <v>23</v>
      </c>
      <c r="B24" s="34" t="s">
        <v>124</v>
      </c>
      <c r="C24" s="34" t="s">
        <v>81</v>
      </c>
      <c r="D24" s="34" t="s">
        <v>105</v>
      </c>
      <c r="E24" s="34" t="s">
        <v>123</v>
      </c>
      <c r="F24" s="38" t="n">
        <v>22</v>
      </c>
      <c r="G24" s="38" t="n">
        <v>3</v>
      </c>
      <c r="H24" s="38" t="n">
        <v>0</v>
      </c>
      <c r="I24" s="38" t="n">
        <v>57</v>
      </c>
      <c r="J24" s="38" t="n">
        <v>8</v>
      </c>
      <c r="K24" s="38" t="n">
        <v>0</v>
      </c>
      <c r="L24" s="38" t="n">
        <v>4</v>
      </c>
      <c r="M24" s="38"/>
      <c r="N24" s="38"/>
      <c r="O24" s="38"/>
      <c r="P24" s="38"/>
      <c r="Q24" s="39" t="n">
        <f aca="false">SUM(F24:H24)</f>
        <v>25</v>
      </c>
      <c r="R24" s="39" t="n">
        <f aca="false">SUM(I24:K24)+M24+O24</f>
        <v>65</v>
      </c>
      <c r="S24" s="39" t="n">
        <f aca="false">N24+P24</f>
        <v>0</v>
      </c>
      <c r="T24" s="40" t="n">
        <f aca="false">SUM(Q24:S24)</f>
        <v>90</v>
      </c>
      <c r="U24" s="41"/>
      <c r="V24" s="41"/>
      <c r="W24" s="41"/>
      <c r="X24" s="41"/>
      <c r="Y24" s="42"/>
      <c r="Z24" s="43" t="n">
        <f aca="false">IF(U24&gt;0,Parametri!$B$4*U24,0)</f>
        <v>0</v>
      </c>
      <c r="AA24" s="43" t="n">
        <f aca="false">IF((V24="si")*AND(W24=""),Parametri!$B$5,0)</f>
        <v>0</v>
      </c>
      <c r="AB24" s="43" t="n">
        <f aca="false">IF(W24="si",Parametri!$B$5,0)</f>
        <v>0</v>
      </c>
      <c r="AC24" s="43" t="n">
        <f aca="false">IF(X24="si",Parametri!$B$6,0)</f>
        <v>0</v>
      </c>
      <c r="AD24" s="43" t="n">
        <f aca="false">IF(Y24="si",Parametri!$B$7,0)</f>
        <v>0</v>
      </c>
      <c r="AE24" s="43" t="n">
        <f aca="false">IF(T24&gt;35,Parametri!$B$9*T24,0)</f>
        <v>1125</v>
      </c>
      <c r="AF24" s="43" t="n">
        <f aca="false">SUM(Z24:AE24)</f>
        <v>1125</v>
      </c>
      <c r="AG24" s="43" t="n">
        <f aca="false">ROUND(AF24*90.9/100,2)</f>
        <v>1022.63</v>
      </c>
      <c r="AH24" s="43" t="n">
        <f aca="false">ROUND(AF24*8.5%,2)</f>
        <v>95.63</v>
      </c>
    </row>
    <row r="25" s="44" customFormat="true" ht="14.65" hidden="false" customHeight="false" outlineLevel="0" collapsed="false">
      <c r="A25" s="34" t="n">
        <v>24</v>
      </c>
      <c r="B25" s="34" t="s">
        <v>125</v>
      </c>
      <c r="C25" s="34" t="s">
        <v>81</v>
      </c>
      <c r="D25" s="34" t="s">
        <v>102</v>
      </c>
      <c r="E25" s="34" t="s">
        <v>126</v>
      </c>
      <c r="F25" s="38" t="n">
        <v>29</v>
      </c>
      <c r="G25" s="38" t="n">
        <v>2</v>
      </c>
      <c r="H25" s="38" t="n">
        <v>0</v>
      </c>
      <c r="I25" s="38" t="n">
        <v>67</v>
      </c>
      <c r="J25" s="38" t="n">
        <v>8</v>
      </c>
      <c r="K25" s="38" t="n">
        <v>0</v>
      </c>
      <c r="L25" s="38" t="n">
        <v>5</v>
      </c>
      <c r="M25" s="38"/>
      <c r="N25" s="38"/>
      <c r="O25" s="38"/>
      <c r="P25" s="38"/>
      <c r="Q25" s="39" t="n">
        <f aca="false">SUM(F25:H25)</f>
        <v>31</v>
      </c>
      <c r="R25" s="39" t="n">
        <f aca="false">SUM(I25:K25)+M25+O25</f>
        <v>75</v>
      </c>
      <c r="S25" s="39" t="n">
        <f aca="false">N25+P25</f>
        <v>0</v>
      </c>
      <c r="T25" s="40" t="n">
        <f aca="false">SUM(Q25:S25)</f>
        <v>106</v>
      </c>
      <c r="U25" s="41"/>
      <c r="V25" s="41"/>
      <c r="W25" s="41"/>
      <c r="X25" s="41"/>
      <c r="Y25" s="42"/>
      <c r="Z25" s="43" t="n">
        <f aca="false">IF(U25&gt;0,Parametri!$B$4*U25,0)</f>
        <v>0</v>
      </c>
      <c r="AA25" s="43" t="n">
        <f aca="false">IF((V25="si")*AND(W25=""),Parametri!$B$5,0)</f>
        <v>0</v>
      </c>
      <c r="AB25" s="43" t="n">
        <f aca="false">IF(W25="si",Parametri!$B$5,0)</f>
        <v>0</v>
      </c>
      <c r="AC25" s="43" t="n">
        <f aca="false">IF(X25="si",Parametri!$B$6,0)</f>
        <v>0</v>
      </c>
      <c r="AD25" s="43" t="n">
        <f aca="false">IF(Y25="si",Parametri!$B$7,0)</f>
        <v>0</v>
      </c>
      <c r="AE25" s="43" t="n">
        <f aca="false">IF(T25&gt;35,Parametri!$B$9*T25,0)</f>
        <v>1325</v>
      </c>
      <c r="AF25" s="43" t="n">
        <f aca="false">SUM(Z25:AE25)</f>
        <v>1325</v>
      </c>
      <c r="AG25" s="43" t="n">
        <f aca="false">ROUND(AF25*90.9/100,2)</f>
        <v>1204.43</v>
      </c>
      <c r="AH25" s="43" t="n">
        <f aca="false">ROUND(AF25*8.5%,2)</f>
        <v>112.63</v>
      </c>
    </row>
    <row r="26" s="44" customFormat="true" ht="14.65" hidden="false" customHeight="false" outlineLevel="0" collapsed="false">
      <c r="A26" s="34" t="n">
        <v>25</v>
      </c>
      <c r="B26" s="34" t="s">
        <v>127</v>
      </c>
      <c r="C26" s="34" t="s">
        <v>81</v>
      </c>
      <c r="D26" s="34" t="s">
        <v>105</v>
      </c>
      <c r="E26" s="34" t="s">
        <v>126</v>
      </c>
      <c r="F26" s="38" t="n">
        <v>26</v>
      </c>
      <c r="G26" s="38" t="n">
        <v>4</v>
      </c>
      <c r="H26" s="38" t="n">
        <v>0</v>
      </c>
      <c r="I26" s="38" t="n">
        <v>60</v>
      </c>
      <c r="J26" s="38" t="n">
        <v>8</v>
      </c>
      <c r="K26" s="38" t="n">
        <v>0</v>
      </c>
      <c r="L26" s="38" t="n">
        <v>5</v>
      </c>
      <c r="M26" s="38"/>
      <c r="N26" s="38"/>
      <c r="O26" s="38"/>
      <c r="P26" s="38"/>
      <c r="Q26" s="39" t="n">
        <f aca="false">SUM(F26:H26)</f>
        <v>30</v>
      </c>
      <c r="R26" s="39" t="n">
        <f aca="false">SUM(I26:K26)+M26+O26</f>
        <v>68</v>
      </c>
      <c r="S26" s="39" t="n">
        <f aca="false">N26+P26</f>
        <v>0</v>
      </c>
      <c r="T26" s="40" t="n">
        <f aca="false">SUM(Q26:S26)</f>
        <v>98</v>
      </c>
      <c r="U26" s="41"/>
      <c r="V26" s="41"/>
      <c r="W26" s="41"/>
      <c r="X26" s="41"/>
      <c r="Y26" s="42"/>
      <c r="Z26" s="43" t="n">
        <f aca="false">IF(U26&gt;0,Parametri!$B$4*U26,0)</f>
        <v>0</v>
      </c>
      <c r="AA26" s="43" t="n">
        <f aca="false">IF((V26="si")*AND(W26=""),Parametri!$B$5,0)</f>
        <v>0</v>
      </c>
      <c r="AB26" s="43" t="n">
        <f aca="false">IF(W26="si",Parametri!$B$5,0)</f>
        <v>0</v>
      </c>
      <c r="AC26" s="43" t="n">
        <f aca="false">IF(X26="si",Parametri!$B$6,0)</f>
        <v>0</v>
      </c>
      <c r="AD26" s="43" t="n">
        <f aca="false">IF(Y26="si",Parametri!$B$7,0)</f>
        <v>0</v>
      </c>
      <c r="AE26" s="43" t="n">
        <f aca="false">IF(T26&gt;35,Parametri!$B$9*T26,0)</f>
        <v>1225</v>
      </c>
      <c r="AF26" s="43" t="n">
        <f aca="false">SUM(Z26:AE26)</f>
        <v>1225</v>
      </c>
      <c r="AG26" s="43" t="n">
        <f aca="false">ROUND(AF26*90.9/100,2)</f>
        <v>1113.53</v>
      </c>
      <c r="AH26" s="43" t="n">
        <f aca="false">ROUND(AF26*8.5%,2)</f>
        <v>104.13</v>
      </c>
    </row>
    <row r="27" s="44" customFormat="true" ht="14.65" hidden="false" customHeight="false" outlineLevel="0" collapsed="false">
      <c r="A27" s="34" t="n">
        <v>26</v>
      </c>
      <c r="B27" s="34" t="s">
        <v>128</v>
      </c>
      <c r="C27" s="34" t="s">
        <v>81</v>
      </c>
      <c r="D27" s="34" t="s">
        <v>110</v>
      </c>
      <c r="E27" s="34" t="s">
        <v>126</v>
      </c>
      <c r="F27" s="38" t="n">
        <v>23</v>
      </c>
      <c r="G27" s="38" t="n">
        <v>0</v>
      </c>
      <c r="H27" s="38" t="n">
        <v>2</v>
      </c>
      <c r="I27" s="38" t="n">
        <v>61</v>
      </c>
      <c r="J27" s="38" t="n">
        <v>8</v>
      </c>
      <c r="K27" s="38" t="n">
        <v>8</v>
      </c>
      <c r="L27" s="38" t="n">
        <v>4</v>
      </c>
      <c r="M27" s="38"/>
      <c r="N27" s="38"/>
      <c r="O27" s="38"/>
      <c r="P27" s="38"/>
      <c r="Q27" s="39" t="n">
        <f aca="false">SUM(F27:H27)</f>
        <v>25</v>
      </c>
      <c r="R27" s="39" t="n">
        <f aca="false">SUM(I27:K27)+M27+O27</f>
        <v>77</v>
      </c>
      <c r="S27" s="39" t="n">
        <f aca="false">N27+P27</f>
        <v>0</v>
      </c>
      <c r="T27" s="40" t="n">
        <f aca="false">SUM(Q27:S27)</f>
        <v>102</v>
      </c>
      <c r="U27" s="41"/>
      <c r="V27" s="41"/>
      <c r="W27" s="41"/>
      <c r="X27" s="41"/>
      <c r="Y27" s="42"/>
      <c r="Z27" s="43" t="n">
        <f aca="false">IF(U27&gt;0,Parametri!$B$4*U27,0)</f>
        <v>0</v>
      </c>
      <c r="AA27" s="43" t="n">
        <f aca="false">IF((V27="si")*AND(W27=""),Parametri!$B$5,0)</f>
        <v>0</v>
      </c>
      <c r="AB27" s="43" t="n">
        <f aca="false">IF(W27="si",Parametri!$B$5,0)</f>
        <v>0</v>
      </c>
      <c r="AC27" s="43" t="n">
        <f aca="false">IF(X27="si",Parametri!$B$6,0)</f>
        <v>0</v>
      </c>
      <c r="AD27" s="43" t="n">
        <f aca="false">IF(Y27="si",Parametri!$B$7,0)</f>
        <v>0</v>
      </c>
      <c r="AE27" s="43" t="n">
        <f aca="false">IF(T27&gt;35,Parametri!$B$9*T27,0)</f>
        <v>1275</v>
      </c>
      <c r="AF27" s="43" t="n">
        <f aca="false">SUM(Z27:AE27)</f>
        <v>1275</v>
      </c>
      <c r="AG27" s="43" t="n">
        <f aca="false">ROUND(AF27*90.9/100,2)</f>
        <v>1158.98</v>
      </c>
      <c r="AH27" s="43" t="n">
        <f aca="false">ROUND(AF27*8.5%,2)</f>
        <v>108.38</v>
      </c>
    </row>
    <row r="28" s="44" customFormat="true" ht="14.65" hidden="false" customHeight="false" outlineLevel="0" collapsed="false">
      <c r="A28" s="34" t="n">
        <v>27</v>
      </c>
      <c r="B28" s="34" t="s">
        <v>129</v>
      </c>
      <c r="C28" s="34" t="s">
        <v>81</v>
      </c>
      <c r="D28" s="34" t="s">
        <v>119</v>
      </c>
      <c r="E28" s="34" t="s">
        <v>126</v>
      </c>
      <c r="F28" s="38" t="n">
        <v>20</v>
      </c>
      <c r="G28" s="38" t="n">
        <v>0</v>
      </c>
      <c r="H28" s="38" t="n">
        <v>0</v>
      </c>
      <c r="I28" s="38" t="n">
        <v>56</v>
      </c>
      <c r="J28" s="38" t="n">
        <v>3</v>
      </c>
      <c r="K28" s="38" t="n">
        <v>0</v>
      </c>
      <c r="L28" s="38" t="n">
        <v>3</v>
      </c>
      <c r="M28" s="38"/>
      <c r="N28" s="38"/>
      <c r="O28" s="38"/>
      <c r="P28" s="38"/>
      <c r="Q28" s="39" t="n">
        <f aca="false">SUM(F28:H28)</f>
        <v>20</v>
      </c>
      <c r="R28" s="39" t="n">
        <f aca="false">SUM(I28:K28)+M28+O28</f>
        <v>59</v>
      </c>
      <c r="S28" s="39" t="n">
        <f aca="false">N28+P28</f>
        <v>0</v>
      </c>
      <c r="T28" s="40" t="n">
        <f aca="false">SUM(Q28:S28)</f>
        <v>79</v>
      </c>
      <c r="U28" s="41"/>
      <c r="V28" s="41"/>
      <c r="W28" s="41"/>
      <c r="X28" s="41"/>
      <c r="Y28" s="42"/>
      <c r="Z28" s="43" t="n">
        <f aca="false">IF(U28&gt;0,Parametri!$B$4*U28,0)</f>
        <v>0</v>
      </c>
      <c r="AA28" s="43" t="n">
        <f aca="false">IF((V28="si")*AND(W28=""),Parametri!$B$5,0)</f>
        <v>0</v>
      </c>
      <c r="AB28" s="43" t="n">
        <f aca="false">IF(W28="si",Parametri!$B$5,0)</f>
        <v>0</v>
      </c>
      <c r="AC28" s="43" t="n">
        <f aca="false">IF(X28="si",Parametri!$B$6,0)</f>
        <v>0</v>
      </c>
      <c r="AD28" s="43" t="n">
        <f aca="false">IF(Y28="si",Parametri!$B$7,0)</f>
        <v>0</v>
      </c>
      <c r="AE28" s="43" t="n">
        <f aca="false">IF(T28&gt;35,Parametri!$B$9*T28,0)</f>
        <v>987.5</v>
      </c>
      <c r="AF28" s="43" t="n">
        <f aca="false">SUM(Z28:AE28)</f>
        <v>987.5</v>
      </c>
      <c r="AG28" s="43" t="n">
        <f aca="false">ROUND(AF28*90.9/100,2)</f>
        <v>897.64</v>
      </c>
      <c r="AH28" s="43" t="n">
        <f aca="false">ROUND(AF28*8.5%,2)</f>
        <v>83.94</v>
      </c>
    </row>
    <row r="29" s="44" customFormat="true" ht="14.65" hidden="false" customHeight="false" outlineLevel="0" collapsed="false">
      <c r="A29" s="34" t="n">
        <v>28</v>
      </c>
      <c r="B29" s="34" t="s">
        <v>130</v>
      </c>
      <c r="C29" s="34" t="s">
        <v>81</v>
      </c>
      <c r="D29" s="34" t="s">
        <v>112</v>
      </c>
      <c r="E29" s="34" t="s">
        <v>131</v>
      </c>
      <c r="F29" s="38" t="n">
        <v>20</v>
      </c>
      <c r="G29" s="38" t="n">
        <v>0</v>
      </c>
      <c r="H29" s="38" t="n">
        <v>0</v>
      </c>
      <c r="I29" s="38" t="n">
        <v>40</v>
      </c>
      <c r="J29" s="38" t="n">
        <v>3</v>
      </c>
      <c r="K29" s="38" t="n">
        <v>0</v>
      </c>
      <c r="L29" s="38" t="n">
        <v>3</v>
      </c>
      <c r="M29" s="38"/>
      <c r="N29" s="38"/>
      <c r="O29" s="38"/>
      <c r="P29" s="38"/>
      <c r="Q29" s="39" t="n">
        <f aca="false">SUM(F29:H29)</f>
        <v>20</v>
      </c>
      <c r="R29" s="39" t="n">
        <f aca="false">SUM(I29:K29)+M29+O29</f>
        <v>43</v>
      </c>
      <c r="S29" s="39" t="n">
        <f aca="false">N29+P29</f>
        <v>0</v>
      </c>
      <c r="T29" s="40" t="n">
        <f aca="false">SUM(Q29:S29)</f>
        <v>63</v>
      </c>
      <c r="U29" s="41"/>
      <c r="V29" s="41"/>
      <c r="W29" s="41"/>
      <c r="X29" s="41"/>
      <c r="Y29" s="42"/>
      <c r="Z29" s="43" t="n">
        <f aca="false">IF(U29&gt;0,Parametri!$B$4*U29,0)</f>
        <v>0</v>
      </c>
      <c r="AA29" s="43" t="n">
        <f aca="false">IF((V29="si")*AND(W29=""),Parametri!$B$5,0)</f>
        <v>0</v>
      </c>
      <c r="AB29" s="43" t="n">
        <f aca="false">IF(W29="si",Parametri!$B$5,0)</f>
        <v>0</v>
      </c>
      <c r="AC29" s="43" t="n">
        <f aca="false">IF(X29="si",Parametri!$B$6,0)</f>
        <v>0</v>
      </c>
      <c r="AD29" s="43" t="n">
        <f aca="false">IF(Y29="si",Parametri!$B$7,0)</f>
        <v>0</v>
      </c>
      <c r="AE29" s="43" t="n">
        <f aca="false">IF(T29&gt;35,Parametri!$B$9*T29,0)</f>
        <v>787.5</v>
      </c>
      <c r="AF29" s="43" t="n">
        <f aca="false">SUM(Z29:AE29)</f>
        <v>787.5</v>
      </c>
      <c r="AG29" s="43" t="n">
        <f aca="false">ROUND(AF29*90.9/100,2)</f>
        <v>715.84</v>
      </c>
      <c r="AH29" s="43" t="n">
        <f aca="false">ROUND(AF29*8.5%,2)</f>
        <v>66.94</v>
      </c>
    </row>
    <row r="30" s="44" customFormat="true" ht="14.65" hidden="false" customHeight="false" outlineLevel="0" collapsed="false">
      <c r="A30" s="34" t="n">
        <v>29</v>
      </c>
      <c r="B30" s="34" t="s">
        <v>132</v>
      </c>
      <c r="C30" s="34" t="s">
        <v>81</v>
      </c>
      <c r="D30" s="34" t="s">
        <v>102</v>
      </c>
      <c r="E30" s="34" t="s">
        <v>133</v>
      </c>
      <c r="F30" s="38" t="n">
        <v>11</v>
      </c>
      <c r="G30" s="38" t="n">
        <v>0</v>
      </c>
      <c r="H30" s="38" t="n">
        <v>0</v>
      </c>
      <c r="I30" s="38" t="n">
        <v>56</v>
      </c>
      <c r="J30" s="38" t="n">
        <v>7</v>
      </c>
      <c r="K30" s="38" t="n">
        <v>0</v>
      </c>
      <c r="L30" s="38" t="n">
        <v>4</v>
      </c>
      <c r="M30" s="38"/>
      <c r="N30" s="38"/>
      <c r="O30" s="38"/>
      <c r="P30" s="38"/>
      <c r="Q30" s="39" t="n">
        <f aca="false">SUM(F30:H30)</f>
        <v>11</v>
      </c>
      <c r="R30" s="39" t="n">
        <f aca="false">SUM(I30:K30)+M30+O30</f>
        <v>63</v>
      </c>
      <c r="S30" s="39" t="n">
        <f aca="false">N30+P30</f>
        <v>0</v>
      </c>
      <c r="T30" s="40" t="n">
        <f aca="false">SUM(Q30:S30)</f>
        <v>74</v>
      </c>
      <c r="U30" s="41"/>
      <c r="V30" s="41"/>
      <c r="W30" s="41"/>
      <c r="X30" s="41"/>
      <c r="Y30" s="42"/>
      <c r="Z30" s="43" t="n">
        <f aca="false">IF(U30&gt;0,Parametri!$B$4*U30,0)</f>
        <v>0</v>
      </c>
      <c r="AA30" s="43" t="n">
        <f aca="false">IF((V30="si")*AND(W30=""),Parametri!$B$5,0)</f>
        <v>0</v>
      </c>
      <c r="AB30" s="43" t="n">
        <f aca="false">IF(W30="si",Parametri!$B$5,0)</f>
        <v>0</v>
      </c>
      <c r="AC30" s="43" t="n">
        <f aca="false">IF(X30="si",Parametri!$B$6,0)</f>
        <v>0</v>
      </c>
      <c r="AD30" s="43" t="n">
        <f aca="false">IF(Y30="si",Parametri!$B$7,0)</f>
        <v>0</v>
      </c>
      <c r="AE30" s="43" t="n">
        <f aca="false">IF(T30&gt;35,Parametri!$B$9*T30,0)</f>
        <v>925</v>
      </c>
      <c r="AF30" s="43" t="n">
        <f aca="false">SUM(Z30:AE30)</f>
        <v>925</v>
      </c>
      <c r="AG30" s="43" t="n">
        <f aca="false">ROUND(AF30*90.9/100,2)</f>
        <v>840.83</v>
      </c>
      <c r="AH30" s="43" t="n">
        <f aca="false">ROUND(AF30*8.5%,2)</f>
        <v>78.63</v>
      </c>
    </row>
    <row r="31" s="44" customFormat="true" ht="14.65" hidden="false" customHeight="false" outlineLevel="0" collapsed="false">
      <c r="A31" s="34" t="n">
        <v>30</v>
      </c>
      <c r="B31" s="34" t="s">
        <v>134</v>
      </c>
      <c r="C31" s="34" t="s">
        <v>81</v>
      </c>
      <c r="D31" s="34" t="s">
        <v>105</v>
      </c>
      <c r="E31" s="34" t="s">
        <v>133</v>
      </c>
      <c r="F31" s="38" t="n">
        <v>19</v>
      </c>
      <c r="G31" s="38" t="n">
        <v>1</v>
      </c>
      <c r="H31" s="38" t="n">
        <v>0</v>
      </c>
      <c r="I31" s="38" t="n">
        <v>41</v>
      </c>
      <c r="J31" s="38" t="n">
        <v>4</v>
      </c>
      <c r="K31" s="38" t="n">
        <v>0</v>
      </c>
      <c r="L31" s="38" t="n">
        <v>3</v>
      </c>
      <c r="M31" s="38"/>
      <c r="N31" s="38"/>
      <c r="O31" s="38"/>
      <c r="P31" s="38"/>
      <c r="Q31" s="39" t="n">
        <f aca="false">SUM(F31:H31)</f>
        <v>20</v>
      </c>
      <c r="R31" s="39" t="n">
        <f aca="false">SUM(I31:K31)+M31+O31</f>
        <v>45</v>
      </c>
      <c r="S31" s="39" t="n">
        <f aca="false">N31+P31</f>
        <v>0</v>
      </c>
      <c r="T31" s="40" t="n">
        <f aca="false">SUM(Q31:S31)</f>
        <v>65</v>
      </c>
      <c r="U31" s="41"/>
      <c r="V31" s="41"/>
      <c r="W31" s="41"/>
      <c r="X31" s="41"/>
      <c r="Y31" s="42"/>
      <c r="Z31" s="43" t="n">
        <f aca="false">IF(U31&gt;0,Parametri!$B$4*U31,0)</f>
        <v>0</v>
      </c>
      <c r="AA31" s="43" t="n">
        <f aca="false">IF((V31="si")*AND(W31=""),Parametri!$B$5,0)</f>
        <v>0</v>
      </c>
      <c r="AB31" s="43" t="n">
        <f aca="false">IF(W31="si",Parametri!$B$5,0)</f>
        <v>0</v>
      </c>
      <c r="AC31" s="43" t="n">
        <f aca="false">IF(X31="si",Parametri!$B$6,0)</f>
        <v>0</v>
      </c>
      <c r="AD31" s="43" t="n">
        <f aca="false">IF(Y31="si",Parametri!$B$7,0)</f>
        <v>0</v>
      </c>
      <c r="AE31" s="43" t="n">
        <f aca="false">IF(T31&gt;35,Parametri!$B$9*T31,0)</f>
        <v>812.5</v>
      </c>
      <c r="AF31" s="43" t="n">
        <f aca="false">SUM(Z31:AE31)</f>
        <v>812.5</v>
      </c>
      <c r="AG31" s="43" t="n">
        <f aca="false">ROUND(AF31*90.9/100,2)</f>
        <v>738.56</v>
      </c>
      <c r="AH31" s="43" t="n">
        <f aca="false">ROUND(AF31*8.5%,2)</f>
        <v>69.06</v>
      </c>
    </row>
    <row r="32" s="44" customFormat="true" ht="14.65" hidden="false" customHeight="false" outlineLevel="0" collapsed="false">
      <c r="A32" s="34" t="n">
        <v>31</v>
      </c>
      <c r="B32" s="34" t="s">
        <v>135</v>
      </c>
      <c r="C32" s="34" t="s">
        <v>81</v>
      </c>
      <c r="D32" s="34" t="s">
        <v>112</v>
      </c>
      <c r="E32" s="34" t="s">
        <v>136</v>
      </c>
      <c r="F32" s="38" t="n">
        <v>27</v>
      </c>
      <c r="G32" s="38" t="n">
        <v>1</v>
      </c>
      <c r="H32" s="38" t="n">
        <v>0</v>
      </c>
      <c r="I32" s="38" t="n">
        <v>60</v>
      </c>
      <c r="J32" s="38" t="n">
        <v>5</v>
      </c>
      <c r="K32" s="38" t="n">
        <v>0</v>
      </c>
      <c r="L32" s="38" t="n">
        <v>4</v>
      </c>
      <c r="M32" s="38"/>
      <c r="N32" s="38"/>
      <c r="O32" s="38"/>
      <c r="P32" s="38"/>
      <c r="Q32" s="39" t="n">
        <f aca="false">SUM(F32:H32)</f>
        <v>28</v>
      </c>
      <c r="R32" s="39" t="n">
        <f aca="false">SUM(I32:K32)+M32+O32</f>
        <v>65</v>
      </c>
      <c r="S32" s="39" t="n">
        <f aca="false">N32+P32</f>
        <v>0</v>
      </c>
      <c r="T32" s="40" t="n">
        <f aca="false">SUM(Q32:S32)</f>
        <v>93</v>
      </c>
      <c r="U32" s="41"/>
      <c r="V32" s="41"/>
      <c r="W32" s="41"/>
      <c r="X32" s="41"/>
      <c r="Y32" s="42"/>
      <c r="Z32" s="43" t="n">
        <f aca="false">IF(U32&gt;0,Parametri!$B$4*U32,0)</f>
        <v>0</v>
      </c>
      <c r="AA32" s="43" t="n">
        <f aca="false">IF((V32="si")*AND(W32=""),Parametri!$B$5,0)</f>
        <v>0</v>
      </c>
      <c r="AB32" s="43" t="n">
        <f aca="false">IF(W32="si",Parametri!$B$5,0)</f>
        <v>0</v>
      </c>
      <c r="AC32" s="43" t="n">
        <f aca="false">IF(X32="si",Parametri!$B$6,0)</f>
        <v>0</v>
      </c>
      <c r="AD32" s="43" t="n">
        <f aca="false">IF(Y32="si",Parametri!$B$7,0)</f>
        <v>0</v>
      </c>
      <c r="AE32" s="43" t="n">
        <f aca="false">IF(T32&gt;35,Parametri!$B$9*T32,0)</f>
        <v>1162.5</v>
      </c>
      <c r="AF32" s="43" t="n">
        <f aca="false">SUM(Z32:AE32)</f>
        <v>1162.5</v>
      </c>
      <c r="AG32" s="43" t="n">
        <f aca="false">ROUND(AF32*90.9/100,2)</f>
        <v>1056.71</v>
      </c>
      <c r="AH32" s="43" t="n">
        <f aca="false">ROUND(AF32*8.5%,2)</f>
        <v>98.81</v>
      </c>
    </row>
    <row r="33" s="44" customFormat="true" ht="14.65" hidden="false" customHeight="false" outlineLevel="0" collapsed="false">
      <c r="A33" s="34" t="n">
        <v>32</v>
      </c>
      <c r="B33" s="34" t="s">
        <v>137</v>
      </c>
      <c r="C33" s="34" t="s">
        <v>81</v>
      </c>
      <c r="D33" s="34" t="s">
        <v>112</v>
      </c>
      <c r="E33" s="34" t="s">
        <v>138</v>
      </c>
      <c r="F33" s="38" t="n">
        <v>13</v>
      </c>
      <c r="G33" s="38" t="n">
        <v>0</v>
      </c>
      <c r="H33" s="38" t="n">
        <v>0</v>
      </c>
      <c r="I33" s="38" t="n">
        <v>24</v>
      </c>
      <c r="J33" s="38" t="n">
        <v>2</v>
      </c>
      <c r="K33" s="38" t="n">
        <v>0</v>
      </c>
      <c r="L33" s="38" t="n">
        <v>2</v>
      </c>
      <c r="M33" s="38"/>
      <c r="N33" s="38"/>
      <c r="O33" s="38"/>
      <c r="P33" s="38"/>
      <c r="Q33" s="39" t="n">
        <f aca="false">SUM(F33:H33)</f>
        <v>13</v>
      </c>
      <c r="R33" s="39" t="n">
        <f aca="false">SUM(I33:K33)+M33+O33</f>
        <v>26</v>
      </c>
      <c r="S33" s="39" t="n">
        <f aca="false">N33+P33</f>
        <v>0</v>
      </c>
      <c r="T33" s="40" t="n">
        <f aca="false">SUM(Q33:S33)</f>
        <v>39</v>
      </c>
      <c r="U33" s="41"/>
      <c r="V33" s="41"/>
      <c r="W33" s="41"/>
      <c r="X33" s="41"/>
      <c r="Y33" s="42"/>
      <c r="Z33" s="43" t="n">
        <f aca="false">IF(U33&gt;0,Parametri!$B$4*U33,0)</f>
        <v>0</v>
      </c>
      <c r="AA33" s="43" t="n">
        <f aca="false">IF((V33="si")*AND(W33=""),Parametri!$B$5,0)</f>
        <v>0</v>
      </c>
      <c r="AB33" s="43" t="n">
        <f aca="false">IF(W33="si",Parametri!$B$5,0)</f>
        <v>0</v>
      </c>
      <c r="AC33" s="43" t="n">
        <f aca="false">IF(X33="si",Parametri!$B$6,0)</f>
        <v>0</v>
      </c>
      <c r="AD33" s="43" t="n">
        <f aca="false">IF(Y33="si",Parametri!$B$7,0)</f>
        <v>0</v>
      </c>
      <c r="AE33" s="43" t="n">
        <f aca="false">IF(T33&gt;35,Parametri!$B$9*T33,0)</f>
        <v>487.5</v>
      </c>
      <c r="AF33" s="43" t="n">
        <f aca="false">SUM(Z33:AE33)</f>
        <v>487.5</v>
      </c>
      <c r="AG33" s="43" t="n">
        <f aca="false">ROUND(AF33*90.9/100,2)</f>
        <v>443.14</v>
      </c>
      <c r="AH33" s="43" t="n">
        <f aca="false">ROUND(AF33*8.5%,2)</f>
        <v>41.44</v>
      </c>
    </row>
    <row r="34" s="44" customFormat="true" ht="14.65" hidden="false" customHeight="false" outlineLevel="0" collapsed="false">
      <c r="A34" s="34" t="n">
        <v>33</v>
      </c>
      <c r="B34" s="34" t="s">
        <v>139</v>
      </c>
      <c r="C34" s="34" t="s">
        <v>81</v>
      </c>
      <c r="D34" s="34" t="s">
        <v>112</v>
      </c>
      <c r="E34" s="34" t="s">
        <v>140</v>
      </c>
      <c r="F34" s="38" t="n">
        <v>30</v>
      </c>
      <c r="G34" s="38" t="n">
        <v>1</v>
      </c>
      <c r="H34" s="38" t="n">
        <v>0</v>
      </c>
      <c r="I34" s="38" t="n">
        <v>30</v>
      </c>
      <c r="J34" s="38" t="n">
        <v>5</v>
      </c>
      <c r="K34" s="38" t="n">
        <v>0</v>
      </c>
      <c r="L34" s="38" t="n">
        <v>2</v>
      </c>
      <c r="M34" s="38"/>
      <c r="N34" s="38"/>
      <c r="O34" s="38"/>
      <c r="P34" s="38"/>
      <c r="Q34" s="39" t="n">
        <f aca="false">SUM(F34:H34)</f>
        <v>31</v>
      </c>
      <c r="R34" s="39" t="n">
        <f aca="false">SUM(I34:K34)+M34+O34</f>
        <v>35</v>
      </c>
      <c r="S34" s="39" t="n">
        <f aca="false">N34+P34</f>
        <v>0</v>
      </c>
      <c r="T34" s="40" t="n">
        <f aca="false">SUM(Q34:S34)</f>
        <v>66</v>
      </c>
      <c r="U34" s="41"/>
      <c r="V34" s="41"/>
      <c r="W34" s="41"/>
      <c r="X34" s="41"/>
      <c r="Y34" s="42"/>
      <c r="Z34" s="43" t="n">
        <f aca="false">IF(U34&gt;0,Parametri!$B$4*U34,0)</f>
        <v>0</v>
      </c>
      <c r="AA34" s="43" t="n">
        <f aca="false">IF((V34="si")*AND(W34=""),Parametri!$B$5,0)</f>
        <v>0</v>
      </c>
      <c r="AB34" s="43" t="n">
        <f aca="false">IF(W34="si",Parametri!$B$5,0)</f>
        <v>0</v>
      </c>
      <c r="AC34" s="43" t="n">
        <f aca="false">IF(X34="si",Parametri!$B$6,0)</f>
        <v>0</v>
      </c>
      <c r="AD34" s="43" t="n">
        <f aca="false">IF(Y34="si",Parametri!$B$7,0)</f>
        <v>0</v>
      </c>
      <c r="AE34" s="43" t="n">
        <f aca="false">IF(T34&gt;35,Parametri!$B$9*T34,0)</f>
        <v>825</v>
      </c>
      <c r="AF34" s="43" t="n">
        <f aca="false">SUM(Z34:AE34)</f>
        <v>825</v>
      </c>
      <c r="AG34" s="43" t="n">
        <f aca="false">ROUND(AF34*90.9/100,2)</f>
        <v>749.93</v>
      </c>
      <c r="AH34" s="43" t="n">
        <f aca="false">ROUND(AF34*8.5%,2)</f>
        <v>70.13</v>
      </c>
    </row>
    <row r="35" s="44" customFormat="true" ht="14.65" hidden="false" customHeight="false" outlineLevel="0" collapsed="false">
      <c r="A35" s="34" t="n">
        <v>34</v>
      </c>
      <c r="B35" s="34" t="s">
        <v>141</v>
      </c>
      <c r="C35" s="34" t="s">
        <v>81</v>
      </c>
      <c r="D35" s="34" t="s">
        <v>102</v>
      </c>
      <c r="E35" s="34" t="s">
        <v>142</v>
      </c>
      <c r="F35" s="38" t="n">
        <v>22</v>
      </c>
      <c r="G35" s="38" t="n">
        <v>1</v>
      </c>
      <c r="H35" s="38" t="n">
        <v>0</v>
      </c>
      <c r="I35" s="38" t="n">
        <v>54</v>
      </c>
      <c r="J35" s="38" t="n">
        <v>5</v>
      </c>
      <c r="K35" s="38" t="n">
        <v>0</v>
      </c>
      <c r="L35" s="38" t="n">
        <v>4</v>
      </c>
      <c r="M35" s="38"/>
      <c r="N35" s="38"/>
      <c r="O35" s="38"/>
      <c r="P35" s="38"/>
      <c r="Q35" s="39" t="n">
        <f aca="false">SUM(F35:H35)</f>
        <v>23</v>
      </c>
      <c r="R35" s="39" t="n">
        <f aca="false">SUM(I35:K35)+M35+O35</f>
        <v>59</v>
      </c>
      <c r="S35" s="39" t="n">
        <f aca="false">N35+P35</f>
        <v>0</v>
      </c>
      <c r="T35" s="40" t="n">
        <f aca="false">SUM(Q35:S35)</f>
        <v>82</v>
      </c>
      <c r="U35" s="41"/>
      <c r="V35" s="41"/>
      <c r="W35" s="41"/>
      <c r="X35" s="41"/>
      <c r="Y35" s="42"/>
      <c r="Z35" s="43" t="n">
        <f aca="false">IF(U35&gt;0,Parametri!$B$4*U35,0)</f>
        <v>0</v>
      </c>
      <c r="AA35" s="43" t="n">
        <f aca="false">IF((V35="si")*AND(W35=""),Parametri!$B$5,0)</f>
        <v>0</v>
      </c>
      <c r="AB35" s="43" t="n">
        <f aca="false">IF(W35="si",Parametri!$B$5,0)</f>
        <v>0</v>
      </c>
      <c r="AC35" s="43" t="n">
        <f aca="false">IF(X35="si",Parametri!$B$6,0)</f>
        <v>0</v>
      </c>
      <c r="AD35" s="43" t="n">
        <f aca="false">IF(Y35="si",Parametri!$B$7,0)</f>
        <v>0</v>
      </c>
      <c r="AE35" s="43" t="n">
        <f aca="false">IF(T35&gt;35,Parametri!$B$9*T35,0)</f>
        <v>1025</v>
      </c>
      <c r="AF35" s="43" t="n">
        <f aca="false">SUM(Z35:AE35)</f>
        <v>1025</v>
      </c>
      <c r="AG35" s="43" t="n">
        <f aca="false">ROUND(AF35*90.9/100,2)</f>
        <v>931.73</v>
      </c>
      <c r="AH35" s="43" t="n">
        <f aca="false">ROUND(AF35*8.5%,2)</f>
        <v>87.13</v>
      </c>
    </row>
    <row r="36" s="44" customFormat="true" ht="14.65" hidden="false" customHeight="false" outlineLevel="0" collapsed="false">
      <c r="A36" s="34" t="n">
        <v>35</v>
      </c>
      <c r="B36" s="34" t="s">
        <v>143</v>
      </c>
      <c r="C36" s="34" t="s">
        <v>81</v>
      </c>
      <c r="D36" s="34" t="s">
        <v>105</v>
      </c>
      <c r="E36" s="34" t="s">
        <v>144</v>
      </c>
      <c r="F36" s="38" t="n">
        <v>25</v>
      </c>
      <c r="G36" s="38" t="n">
        <v>2</v>
      </c>
      <c r="H36" s="38" t="n">
        <v>0</v>
      </c>
      <c r="I36" s="38" t="n">
        <v>49</v>
      </c>
      <c r="J36" s="38" t="n">
        <v>8</v>
      </c>
      <c r="K36" s="38" t="n">
        <v>0</v>
      </c>
      <c r="L36" s="38" t="n">
        <v>4</v>
      </c>
      <c r="M36" s="38"/>
      <c r="N36" s="38"/>
      <c r="O36" s="38"/>
      <c r="P36" s="38"/>
      <c r="Q36" s="39" t="n">
        <f aca="false">SUM(F36:H36)</f>
        <v>27</v>
      </c>
      <c r="R36" s="39" t="n">
        <f aca="false">SUM(I36:K36)+M36+O36</f>
        <v>57</v>
      </c>
      <c r="S36" s="39" t="n">
        <f aca="false">N36+P36</f>
        <v>0</v>
      </c>
      <c r="T36" s="40" t="n">
        <f aca="false">SUM(Q36:S36)</f>
        <v>84</v>
      </c>
      <c r="U36" s="41"/>
      <c r="V36" s="41"/>
      <c r="W36" s="41"/>
      <c r="X36" s="41"/>
      <c r="Y36" s="42"/>
      <c r="Z36" s="43" t="n">
        <f aca="false">IF(U36&gt;0,Parametri!$B$4*U36,0)</f>
        <v>0</v>
      </c>
      <c r="AA36" s="43" t="n">
        <f aca="false">IF((V36="si")*AND(W36=""),Parametri!$B$5,0)</f>
        <v>0</v>
      </c>
      <c r="AB36" s="43" t="n">
        <f aca="false">IF(W36="si",Parametri!$B$5,0)</f>
        <v>0</v>
      </c>
      <c r="AC36" s="43" t="n">
        <f aca="false">IF(X36="si",Parametri!$B$6,0)</f>
        <v>0</v>
      </c>
      <c r="AD36" s="43" t="n">
        <f aca="false">IF(Y36="si",Parametri!$B$7,0)</f>
        <v>0</v>
      </c>
      <c r="AE36" s="43" t="n">
        <f aca="false">IF(T36&gt;35,Parametri!$B$9*T36,0)</f>
        <v>1050</v>
      </c>
      <c r="AF36" s="43" t="n">
        <f aca="false">SUM(Z36:AE36)</f>
        <v>1050</v>
      </c>
      <c r="AG36" s="43" t="n">
        <f aca="false">ROUND(AF36*90.9/100,2)</f>
        <v>954.45</v>
      </c>
      <c r="AH36" s="43" t="n">
        <f aca="false">ROUND(AF36*8.5%,2)</f>
        <v>89.25</v>
      </c>
    </row>
    <row r="37" s="44" customFormat="true" ht="14.65" hidden="false" customHeight="false" outlineLevel="0" collapsed="false">
      <c r="A37" s="34" t="n">
        <v>36</v>
      </c>
      <c r="B37" s="34" t="s">
        <v>145</v>
      </c>
      <c r="C37" s="34" t="s">
        <v>81</v>
      </c>
      <c r="D37" s="34" t="s">
        <v>112</v>
      </c>
      <c r="E37" s="34" t="s">
        <v>146</v>
      </c>
      <c r="F37" s="38" t="n">
        <v>33</v>
      </c>
      <c r="G37" s="38" t="n">
        <v>2</v>
      </c>
      <c r="H37" s="38" t="n">
        <v>0</v>
      </c>
      <c r="I37" s="38" t="n">
        <v>37</v>
      </c>
      <c r="J37" s="38" t="n">
        <v>6</v>
      </c>
      <c r="K37" s="38" t="n">
        <v>0</v>
      </c>
      <c r="L37" s="38" t="n">
        <v>3</v>
      </c>
      <c r="M37" s="38"/>
      <c r="N37" s="38"/>
      <c r="O37" s="38"/>
      <c r="P37" s="38"/>
      <c r="Q37" s="39" t="n">
        <f aca="false">SUM(F37:H37)</f>
        <v>35</v>
      </c>
      <c r="R37" s="39" t="n">
        <f aca="false">SUM(I37:K37)+M37+O37</f>
        <v>43</v>
      </c>
      <c r="S37" s="39" t="n">
        <f aca="false">N37+P37</f>
        <v>0</v>
      </c>
      <c r="T37" s="40" t="n">
        <f aca="false">SUM(Q37:S37)</f>
        <v>78</v>
      </c>
      <c r="U37" s="41"/>
      <c r="V37" s="41"/>
      <c r="W37" s="41"/>
      <c r="X37" s="41"/>
      <c r="Y37" s="42"/>
      <c r="Z37" s="43" t="n">
        <f aca="false">IF(U37&gt;0,Parametri!$B$4*U37,0)</f>
        <v>0</v>
      </c>
      <c r="AA37" s="43" t="n">
        <f aca="false">IF((V37="si")*AND(W37=""),Parametri!$B$5,0)</f>
        <v>0</v>
      </c>
      <c r="AB37" s="43" t="n">
        <f aca="false">IF(W37="si",Parametri!$B$5,0)</f>
        <v>0</v>
      </c>
      <c r="AC37" s="43" t="n">
        <f aca="false">IF(X37="si",Parametri!$B$6,0)</f>
        <v>0</v>
      </c>
      <c r="AD37" s="43" t="n">
        <f aca="false">IF(Y37="si",Parametri!$B$7,0)</f>
        <v>0</v>
      </c>
      <c r="AE37" s="43" t="n">
        <f aca="false">IF(T37&gt;35,Parametri!$B$9*T37,0)</f>
        <v>975</v>
      </c>
      <c r="AF37" s="43" t="n">
        <f aca="false">SUM(Z37:AE37)</f>
        <v>975</v>
      </c>
      <c r="AG37" s="43" t="n">
        <f aca="false">ROUND(AF37*90.9/100,2)</f>
        <v>886.28</v>
      </c>
      <c r="AH37" s="43" t="n">
        <f aca="false">ROUND(AF37*8.5%,2)</f>
        <v>82.88</v>
      </c>
    </row>
    <row r="38" s="44" customFormat="true" ht="14.65" hidden="false" customHeight="false" outlineLevel="0" collapsed="false">
      <c r="A38" s="34" t="n">
        <v>37</v>
      </c>
      <c r="B38" s="34" t="s">
        <v>147</v>
      </c>
      <c r="C38" s="34" t="s">
        <v>81</v>
      </c>
      <c r="D38" s="34" t="s">
        <v>112</v>
      </c>
      <c r="E38" s="34" t="s">
        <v>148</v>
      </c>
      <c r="F38" s="38" t="n">
        <v>25</v>
      </c>
      <c r="G38" s="38" t="n">
        <v>1</v>
      </c>
      <c r="H38" s="38" t="n">
        <v>0</v>
      </c>
      <c r="I38" s="38" t="n">
        <v>53</v>
      </c>
      <c r="J38" s="38" t="n">
        <v>11</v>
      </c>
      <c r="K38" s="38" t="n">
        <v>0</v>
      </c>
      <c r="L38" s="38" t="n">
        <v>4</v>
      </c>
      <c r="M38" s="38"/>
      <c r="N38" s="38"/>
      <c r="O38" s="38"/>
      <c r="P38" s="38"/>
      <c r="Q38" s="39" t="n">
        <f aca="false">SUM(F38:H38)</f>
        <v>26</v>
      </c>
      <c r="R38" s="39" t="n">
        <f aca="false">SUM(I38:K38)+M38+O38</f>
        <v>64</v>
      </c>
      <c r="S38" s="39" t="n">
        <f aca="false">N38+P38</f>
        <v>0</v>
      </c>
      <c r="T38" s="40" t="n">
        <f aca="false">SUM(Q38:S38)</f>
        <v>90</v>
      </c>
      <c r="U38" s="41"/>
      <c r="V38" s="41"/>
      <c r="W38" s="41"/>
      <c r="X38" s="41"/>
      <c r="Y38" s="42"/>
      <c r="Z38" s="43" t="n">
        <f aca="false">IF(U38&gt;0,Parametri!$B$4*U38,0)</f>
        <v>0</v>
      </c>
      <c r="AA38" s="43" t="n">
        <f aca="false">IF((V38="si")*AND(W38=""),Parametri!$B$5,0)</f>
        <v>0</v>
      </c>
      <c r="AB38" s="43" t="n">
        <f aca="false">IF(W38="si",Parametri!$B$5,0)</f>
        <v>0</v>
      </c>
      <c r="AC38" s="43" t="n">
        <f aca="false">IF(X38="si",Parametri!$B$6,0)</f>
        <v>0</v>
      </c>
      <c r="AD38" s="43" t="n">
        <f aca="false">IF(Y38="si",Parametri!$B$7,0)</f>
        <v>0</v>
      </c>
      <c r="AE38" s="43" t="n">
        <f aca="false">IF(T38&gt;35,Parametri!$B$9*T38,0)</f>
        <v>1125</v>
      </c>
      <c r="AF38" s="43" t="n">
        <f aca="false">SUM(Z38:AE38)</f>
        <v>1125</v>
      </c>
      <c r="AG38" s="43" t="n">
        <f aca="false">ROUND(AF38*90.9/100,2)</f>
        <v>1022.63</v>
      </c>
      <c r="AH38" s="43" t="n">
        <f aca="false">ROUND(AF38*8.5%,2)</f>
        <v>95.63</v>
      </c>
    </row>
    <row r="39" s="44" customFormat="true" ht="14.65" hidden="false" customHeight="false" outlineLevel="0" collapsed="false">
      <c r="A39" s="34" t="n">
        <v>38</v>
      </c>
      <c r="B39" s="34" t="s">
        <v>149</v>
      </c>
      <c r="C39" s="34" t="s">
        <v>81</v>
      </c>
      <c r="D39" s="34" t="s">
        <v>102</v>
      </c>
      <c r="E39" s="34" t="s">
        <v>150</v>
      </c>
      <c r="F39" s="38" t="n">
        <v>23</v>
      </c>
      <c r="G39" s="38" t="n">
        <v>1</v>
      </c>
      <c r="H39" s="38" t="n">
        <v>0</v>
      </c>
      <c r="I39" s="38" t="n">
        <v>55</v>
      </c>
      <c r="J39" s="38" t="n">
        <v>8</v>
      </c>
      <c r="K39" s="38" t="n">
        <v>0</v>
      </c>
      <c r="L39" s="38" t="n">
        <v>4</v>
      </c>
      <c r="M39" s="38"/>
      <c r="N39" s="38"/>
      <c r="O39" s="38"/>
      <c r="P39" s="38"/>
      <c r="Q39" s="39" t="n">
        <f aca="false">SUM(F39:H39)</f>
        <v>24</v>
      </c>
      <c r="R39" s="39" t="n">
        <f aca="false">SUM(I39:K39)+M39+O39</f>
        <v>63</v>
      </c>
      <c r="S39" s="39" t="n">
        <f aca="false">N39+P39</f>
        <v>0</v>
      </c>
      <c r="T39" s="40" t="n">
        <f aca="false">SUM(Q39:S39)</f>
        <v>87</v>
      </c>
      <c r="U39" s="41"/>
      <c r="V39" s="41"/>
      <c r="W39" s="41"/>
      <c r="X39" s="41"/>
      <c r="Y39" s="42"/>
      <c r="Z39" s="43" t="n">
        <f aca="false">IF(U39&gt;0,Parametri!$B$4*U39,0)</f>
        <v>0</v>
      </c>
      <c r="AA39" s="43" t="n">
        <f aca="false">IF((V39="si")*AND(W39=""),Parametri!$B$5,0)</f>
        <v>0</v>
      </c>
      <c r="AB39" s="43" t="n">
        <f aca="false">IF(W39="si",Parametri!$B$5,0)</f>
        <v>0</v>
      </c>
      <c r="AC39" s="43" t="n">
        <f aca="false">IF(X39="si",Parametri!$B$6,0)</f>
        <v>0</v>
      </c>
      <c r="AD39" s="43" t="n">
        <f aca="false">IF(Y39="si",Parametri!$B$7,0)</f>
        <v>0</v>
      </c>
      <c r="AE39" s="43" t="n">
        <f aca="false">IF(T39&gt;35,Parametri!$B$9*T39,0)</f>
        <v>1087.5</v>
      </c>
      <c r="AF39" s="43" t="n">
        <f aca="false">SUM(Z39:AE39)</f>
        <v>1087.5</v>
      </c>
      <c r="AG39" s="43" t="n">
        <f aca="false">ROUND(AF39*90.9/100,2)</f>
        <v>988.54</v>
      </c>
      <c r="AH39" s="43" t="n">
        <f aca="false">ROUND(AF39*8.5%,2)</f>
        <v>92.44</v>
      </c>
    </row>
    <row r="40" s="44" customFormat="true" ht="14.65" hidden="false" customHeight="false" outlineLevel="0" collapsed="false">
      <c r="A40" s="34" t="n">
        <v>39</v>
      </c>
      <c r="B40" s="34" t="s">
        <v>151</v>
      </c>
      <c r="C40" s="34" t="s">
        <v>81</v>
      </c>
      <c r="D40" s="34" t="s">
        <v>105</v>
      </c>
      <c r="E40" s="34" t="s">
        <v>150</v>
      </c>
      <c r="F40" s="38" t="n">
        <v>22</v>
      </c>
      <c r="G40" s="38" t="n">
        <v>1</v>
      </c>
      <c r="H40" s="38" t="n">
        <v>0</v>
      </c>
      <c r="I40" s="38" t="n">
        <v>52</v>
      </c>
      <c r="J40" s="38" t="n">
        <v>8</v>
      </c>
      <c r="K40" s="38" t="n">
        <v>0</v>
      </c>
      <c r="L40" s="38" t="n">
        <v>4</v>
      </c>
      <c r="M40" s="38"/>
      <c r="N40" s="38"/>
      <c r="O40" s="38"/>
      <c r="P40" s="38"/>
      <c r="Q40" s="39" t="n">
        <f aca="false">SUM(F40:H40)</f>
        <v>23</v>
      </c>
      <c r="R40" s="39" t="n">
        <f aca="false">SUM(I40:K40)+M40+O40</f>
        <v>60</v>
      </c>
      <c r="S40" s="39" t="n">
        <f aca="false">N40+P40</f>
        <v>0</v>
      </c>
      <c r="T40" s="40" t="n">
        <f aca="false">SUM(Q40:S40)</f>
        <v>83</v>
      </c>
      <c r="U40" s="41"/>
      <c r="V40" s="41"/>
      <c r="W40" s="41"/>
      <c r="X40" s="41"/>
      <c r="Y40" s="42"/>
      <c r="Z40" s="43" t="n">
        <f aca="false">IF(U40&gt;0,Parametri!$B$4*U40,0)</f>
        <v>0</v>
      </c>
      <c r="AA40" s="43" t="n">
        <f aca="false">IF((V40="si")*AND(W40=""),Parametri!$B$5,0)</f>
        <v>0</v>
      </c>
      <c r="AB40" s="43" t="n">
        <f aca="false">IF(W40="si",Parametri!$B$5,0)</f>
        <v>0</v>
      </c>
      <c r="AC40" s="43" t="n">
        <f aca="false">IF(X40="si",Parametri!$B$6,0)</f>
        <v>0</v>
      </c>
      <c r="AD40" s="43" t="n">
        <f aca="false">IF(Y40="si",Parametri!$B$7,0)</f>
        <v>0</v>
      </c>
      <c r="AE40" s="43" t="n">
        <f aca="false">IF(T40&gt;35,Parametri!$B$9*T40,0)</f>
        <v>1037.5</v>
      </c>
      <c r="AF40" s="43" t="n">
        <f aca="false">SUM(Z40:AE40)</f>
        <v>1037.5</v>
      </c>
      <c r="AG40" s="43" t="n">
        <f aca="false">ROUND(AF40*90.9/100,2)</f>
        <v>943.09</v>
      </c>
      <c r="AH40" s="43" t="n">
        <f aca="false">ROUND(AF40*8.5%,2)</f>
        <v>88.19</v>
      </c>
    </row>
    <row r="41" s="44" customFormat="true" ht="14.65" hidden="false" customHeight="false" outlineLevel="0" collapsed="false">
      <c r="A41" s="34" t="n">
        <v>40</v>
      </c>
      <c r="B41" s="34" t="s">
        <v>152</v>
      </c>
      <c r="C41" s="34" t="s">
        <v>81</v>
      </c>
      <c r="D41" s="34" t="s">
        <v>110</v>
      </c>
      <c r="E41" s="34" t="s">
        <v>150</v>
      </c>
      <c r="F41" s="38" t="n">
        <v>20</v>
      </c>
      <c r="G41" s="38" t="n">
        <v>2</v>
      </c>
      <c r="H41" s="38" t="n">
        <v>0</v>
      </c>
      <c r="I41" s="38" t="n">
        <v>62</v>
      </c>
      <c r="J41" s="38" t="n">
        <v>4</v>
      </c>
      <c r="K41" s="38" t="n">
        <v>1</v>
      </c>
      <c r="L41" s="38" t="n">
        <v>5</v>
      </c>
      <c r="M41" s="38"/>
      <c r="N41" s="38"/>
      <c r="O41" s="38"/>
      <c r="P41" s="38"/>
      <c r="Q41" s="39" t="n">
        <f aca="false">SUM(F41:H41)</f>
        <v>22</v>
      </c>
      <c r="R41" s="39" t="n">
        <f aca="false">SUM(I41:K41)+M41+O41</f>
        <v>67</v>
      </c>
      <c r="S41" s="39" t="n">
        <f aca="false">N41+P41</f>
        <v>0</v>
      </c>
      <c r="T41" s="40" t="n">
        <f aca="false">SUM(Q41:S41)</f>
        <v>89</v>
      </c>
      <c r="U41" s="41"/>
      <c r="V41" s="41"/>
      <c r="W41" s="41"/>
      <c r="X41" s="41"/>
      <c r="Y41" s="42"/>
      <c r="Z41" s="43" t="n">
        <f aca="false">IF(U41&gt;0,Parametri!$B$4*U41,0)</f>
        <v>0</v>
      </c>
      <c r="AA41" s="43" t="n">
        <f aca="false">IF((V41="si")*AND(W41=""),Parametri!$B$5,0)</f>
        <v>0</v>
      </c>
      <c r="AB41" s="43" t="n">
        <f aca="false">IF(W41="si",Parametri!$B$5,0)</f>
        <v>0</v>
      </c>
      <c r="AC41" s="43" t="n">
        <f aca="false">IF(X41="si",Parametri!$B$6,0)</f>
        <v>0</v>
      </c>
      <c r="AD41" s="43" t="n">
        <f aca="false">IF(Y41="si",Parametri!$B$7,0)</f>
        <v>0</v>
      </c>
      <c r="AE41" s="43" t="n">
        <f aca="false">IF(T41&gt;35,Parametri!$B$9*T41,0)</f>
        <v>1112.5</v>
      </c>
      <c r="AF41" s="43" t="n">
        <f aca="false">SUM(Z41:AE41)</f>
        <v>1112.5</v>
      </c>
      <c r="AG41" s="43" t="n">
        <f aca="false">ROUND(AF41*90.9/100,2)</f>
        <v>1011.26</v>
      </c>
      <c r="AH41" s="43" t="n">
        <f aca="false">ROUND(AF41*8.5%,2)</f>
        <v>94.56</v>
      </c>
    </row>
    <row r="42" s="44" customFormat="true" ht="14.65" hidden="false" customHeight="false" outlineLevel="0" collapsed="false">
      <c r="A42" s="34" t="n">
        <v>41</v>
      </c>
      <c r="B42" s="34" t="s">
        <v>153</v>
      </c>
      <c r="C42" s="34" t="s">
        <v>81</v>
      </c>
      <c r="D42" s="34" t="s">
        <v>119</v>
      </c>
      <c r="E42" s="34" t="s">
        <v>150</v>
      </c>
      <c r="F42" s="38" t="n">
        <v>22</v>
      </c>
      <c r="G42" s="38" t="n">
        <v>1</v>
      </c>
      <c r="H42" s="38" t="n">
        <v>0</v>
      </c>
      <c r="I42" s="38" t="n">
        <v>55</v>
      </c>
      <c r="J42" s="38" t="n">
        <v>8</v>
      </c>
      <c r="K42" s="38" t="n">
        <v>0</v>
      </c>
      <c r="L42" s="38" t="n">
        <v>4</v>
      </c>
      <c r="M42" s="38"/>
      <c r="N42" s="38"/>
      <c r="O42" s="38"/>
      <c r="P42" s="38"/>
      <c r="Q42" s="39" t="n">
        <f aca="false">SUM(F42:H42)</f>
        <v>23</v>
      </c>
      <c r="R42" s="39" t="n">
        <f aca="false">SUM(I42:K42)+M42+O42</f>
        <v>63</v>
      </c>
      <c r="S42" s="39" t="n">
        <f aca="false">N42+P42</f>
        <v>0</v>
      </c>
      <c r="T42" s="40" t="n">
        <f aca="false">SUM(Q42:S42)</f>
        <v>86</v>
      </c>
      <c r="U42" s="41"/>
      <c r="V42" s="41"/>
      <c r="W42" s="41"/>
      <c r="X42" s="41"/>
      <c r="Y42" s="42"/>
      <c r="Z42" s="43" t="n">
        <f aca="false">IF(U42&gt;0,Parametri!$B$4*U42,0)</f>
        <v>0</v>
      </c>
      <c r="AA42" s="43" t="n">
        <f aca="false">IF((V42="si")*AND(W42=""),Parametri!$B$5,0)</f>
        <v>0</v>
      </c>
      <c r="AB42" s="43" t="n">
        <f aca="false">IF(W42="si",Parametri!$B$5,0)</f>
        <v>0</v>
      </c>
      <c r="AC42" s="43" t="n">
        <f aca="false">IF(X42="si",Parametri!$B$6,0)</f>
        <v>0</v>
      </c>
      <c r="AD42" s="43" t="n">
        <f aca="false">IF(Y42="si",Parametri!$B$7,0)</f>
        <v>0</v>
      </c>
      <c r="AE42" s="43" t="n">
        <f aca="false">IF(T42&gt;35,Parametri!$B$9*T42,0)</f>
        <v>1075</v>
      </c>
      <c r="AF42" s="43" t="n">
        <f aca="false">SUM(Z42:AE42)</f>
        <v>1075</v>
      </c>
      <c r="AG42" s="43" t="n">
        <f aca="false">ROUND(AF42*90.9/100,2)</f>
        <v>977.18</v>
      </c>
      <c r="AH42" s="43" t="n">
        <f aca="false">ROUND(AF42*8.5%,2)</f>
        <v>91.38</v>
      </c>
    </row>
    <row r="43" s="44" customFormat="true" ht="14.65" hidden="false" customHeight="false" outlineLevel="0" collapsed="false">
      <c r="A43" s="34" t="n">
        <v>42</v>
      </c>
      <c r="B43" s="34" t="s">
        <v>154</v>
      </c>
      <c r="C43" s="34" t="s">
        <v>81</v>
      </c>
      <c r="D43" s="34" t="s">
        <v>102</v>
      </c>
      <c r="E43" s="34" t="s">
        <v>155</v>
      </c>
      <c r="F43" s="38" t="n">
        <v>17</v>
      </c>
      <c r="G43" s="38" t="n">
        <v>3</v>
      </c>
      <c r="H43" s="38" t="n">
        <v>0</v>
      </c>
      <c r="I43" s="38" t="n">
        <v>52</v>
      </c>
      <c r="J43" s="38" t="n">
        <v>3</v>
      </c>
      <c r="K43" s="38" t="n">
        <v>0</v>
      </c>
      <c r="L43" s="38" t="n">
        <v>4</v>
      </c>
      <c r="M43" s="38"/>
      <c r="N43" s="38"/>
      <c r="O43" s="38"/>
      <c r="P43" s="38"/>
      <c r="Q43" s="39" t="n">
        <f aca="false">SUM(F43:H43)</f>
        <v>20</v>
      </c>
      <c r="R43" s="39" t="n">
        <f aca="false">SUM(I43:K43)+M43+O43</f>
        <v>55</v>
      </c>
      <c r="S43" s="39" t="n">
        <f aca="false">N43+P43</f>
        <v>0</v>
      </c>
      <c r="T43" s="40" t="n">
        <f aca="false">SUM(Q43:S43)</f>
        <v>75</v>
      </c>
      <c r="U43" s="41"/>
      <c r="V43" s="41"/>
      <c r="W43" s="41"/>
      <c r="X43" s="41"/>
      <c r="Y43" s="42"/>
      <c r="Z43" s="43" t="n">
        <f aca="false">IF(U43&gt;0,Parametri!$B$4*U43,0)</f>
        <v>0</v>
      </c>
      <c r="AA43" s="43" t="n">
        <f aca="false">IF((V43="si")*AND(W43=""),Parametri!$B$5,0)</f>
        <v>0</v>
      </c>
      <c r="AB43" s="43" t="n">
        <f aca="false">IF(W43="si",Parametri!$B$5,0)</f>
        <v>0</v>
      </c>
      <c r="AC43" s="43" t="n">
        <f aca="false">IF(X43="si",Parametri!$B$6,0)</f>
        <v>0</v>
      </c>
      <c r="AD43" s="43" t="n">
        <f aca="false">IF(Y43="si",Parametri!$B$7,0)</f>
        <v>0</v>
      </c>
      <c r="AE43" s="43" t="n">
        <f aca="false">IF(T43&gt;35,Parametri!$B$9*T43,0)</f>
        <v>937.5</v>
      </c>
      <c r="AF43" s="43" t="n">
        <f aca="false">SUM(Z43:AE43)</f>
        <v>937.5</v>
      </c>
      <c r="AG43" s="43" t="n">
        <f aca="false">ROUND(AF43*90.9/100,2)</f>
        <v>852.19</v>
      </c>
      <c r="AH43" s="43" t="n">
        <f aca="false">ROUND(AF43*8.5%,2)</f>
        <v>79.69</v>
      </c>
    </row>
    <row r="44" s="44" customFormat="true" ht="14.65" hidden="false" customHeight="false" outlineLevel="0" collapsed="false">
      <c r="A44" s="34" t="n">
        <v>43</v>
      </c>
      <c r="B44" s="34" t="s">
        <v>156</v>
      </c>
      <c r="C44" s="34" t="s">
        <v>81</v>
      </c>
      <c r="D44" s="34" t="s">
        <v>105</v>
      </c>
      <c r="E44" s="34" t="s">
        <v>155</v>
      </c>
      <c r="F44" s="38" t="n">
        <v>20</v>
      </c>
      <c r="G44" s="38" t="n">
        <v>3</v>
      </c>
      <c r="H44" s="38" t="n">
        <v>0</v>
      </c>
      <c r="I44" s="38" t="n">
        <v>46</v>
      </c>
      <c r="J44" s="38" t="n">
        <v>6</v>
      </c>
      <c r="K44" s="38" t="n">
        <v>0</v>
      </c>
      <c r="L44" s="38" t="n">
        <v>4</v>
      </c>
      <c r="M44" s="38"/>
      <c r="N44" s="38"/>
      <c r="O44" s="38"/>
      <c r="P44" s="38"/>
      <c r="Q44" s="39" t="n">
        <f aca="false">SUM(F44:H44)</f>
        <v>23</v>
      </c>
      <c r="R44" s="39" t="n">
        <f aca="false">SUM(I44:K44)+M44+O44</f>
        <v>52</v>
      </c>
      <c r="S44" s="39" t="n">
        <f aca="false">N44+P44</f>
        <v>0</v>
      </c>
      <c r="T44" s="40" t="n">
        <f aca="false">SUM(Q44:S44)</f>
        <v>75</v>
      </c>
      <c r="U44" s="41"/>
      <c r="V44" s="41"/>
      <c r="W44" s="41"/>
      <c r="X44" s="41"/>
      <c r="Y44" s="42"/>
      <c r="Z44" s="43" t="n">
        <f aca="false">IF(U44&gt;0,Parametri!$B$4*U44,0)</f>
        <v>0</v>
      </c>
      <c r="AA44" s="43" t="n">
        <f aca="false">IF((V44="si")*AND(W44=""),Parametri!$B$5,0)</f>
        <v>0</v>
      </c>
      <c r="AB44" s="43" t="n">
        <f aca="false">IF(W44="si",Parametri!$B$5,0)</f>
        <v>0</v>
      </c>
      <c r="AC44" s="43" t="n">
        <f aca="false">IF(X44="si",Parametri!$B$6,0)</f>
        <v>0</v>
      </c>
      <c r="AD44" s="43" t="n">
        <f aca="false">IF(Y44="si",Parametri!$B$7,0)</f>
        <v>0</v>
      </c>
      <c r="AE44" s="43" t="n">
        <f aca="false">IF(T44&gt;35,Parametri!$B$9*T44,0)</f>
        <v>937.5</v>
      </c>
      <c r="AF44" s="43" t="n">
        <f aca="false">SUM(Z44:AE44)</f>
        <v>937.5</v>
      </c>
      <c r="AG44" s="43" t="n">
        <f aca="false">ROUND(AF44*90.9/100,2)</f>
        <v>852.19</v>
      </c>
      <c r="AH44" s="43" t="n">
        <f aca="false">ROUND(AF44*8.5%,2)</f>
        <v>79.69</v>
      </c>
    </row>
    <row r="45" s="44" customFormat="true" ht="14.65" hidden="false" customHeight="false" outlineLevel="0" collapsed="false">
      <c r="A45" s="34" t="n">
        <v>44</v>
      </c>
      <c r="B45" s="34" t="s">
        <v>157</v>
      </c>
      <c r="C45" s="34" t="s">
        <v>81</v>
      </c>
      <c r="D45" s="34" t="s">
        <v>112</v>
      </c>
      <c r="E45" s="34" t="s">
        <v>158</v>
      </c>
      <c r="F45" s="38" t="n">
        <v>12</v>
      </c>
      <c r="G45" s="38" t="n">
        <v>1</v>
      </c>
      <c r="H45" s="38" t="n">
        <v>0</v>
      </c>
      <c r="I45" s="38" t="n">
        <v>24</v>
      </c>
      <c r="J45" s="38" t="n">
        <v>4</v>
      </c>
      <c r="K45" s="38" t="n">
        <v>0</v>
      </c>
      <c r="L45" s="38" t="n">
        <v>2</v>
      </c>
      <c r="M45" s="38"/>
      <c r="N45" s="38"/>
      <c r="O45" s="38"/>
      <c r="P45" s="38"/>
      <c r="Q45" s="39" t="n">
        <f aca="false">SUM(F45:H45)</f>
        <v>13</v>
      </c>
      <c r="R45" s="39" t="n">
        <f aca="false">SUM(I45:K45)+M45+O45</f>
        <v>28</v>
      </c>
      <c r="S45" s="39" t="n">
        <f aca="false">N45+P45</f>
        <v>0</v>
      </c>
      <c r="T45" s="40" t="n">
        <f aca="false">SUM(Q45:S45)</f>
        <v>41</v>
      </c>
      <c r="U45" s="41"/>
      <c r="V45" s="41"/>
      <c r="W45" s="41"/>
      <c r="X45" s="41"/>
      <c r="Y45" s="42"/>
      <c r="Z45" s="43" t="n">
        <f aca="false">IF(U45&gt;0,Parametri!$B$4*U45,0)</f>
        <v>0</v>
      </c>
      <c r="AA45" s="43" t="n">
        <f aca="false">IF((V45="si")*AND(W45=""),Parametri!$B$5,0)</f>
        <v>0</v>
      </c>
      <c r="AB45" s="43" t="n">
        <f aca="false">IF(W45="si",Parametri!$B$5,0)</f>
        <v>0</v>
      </c>
      <c r="AC45" s="43" t="n">
        <f aca="false">IF(X45="si",Parametri!$B$6,0)</f>
        <v>0</v>
      </c>
      <c r="AD45" s="43" t="n">
        <f aca="false">IF(Y45="si",Parametri!$B$7,0)</f>
        <v>0</v>
      </c>
      <c r="AE45" s="43" t="n">
        <f aca="false">IF(T45&gt;35,Parametri!$B$9*T45,0)</f>
        <v>512.5</v>
      </c>
      <c r="AF45" s="43" t="n">
        <f aca="false">SUM(Z45:AE45)</f>
        <v>512.5</v>
      </c>
      <c r="AG45" s="43" t="n">
        <f aca="false">ROUND(AF45*90.9/100,2)</f>
        <v>465.86</v>
      </c>
      <c r="AH45" s="43" t="n">
        <f aca="false">ROUND(AF45*8.5%,2)</f>
        <v>43.56</v>
      </c>
    </row>
    <row r="46" s="44" customFormat="true" ht="14.65" hidden="false" customHeight="false" outlineLevel="0" collapsed="false">
      <c r="A46" s="34" t="n">
        <v>45</v>
      </c>
      <c r="B46" s="34" t="s">
        <v>159</v>
      </c>
      <c r="C46" s="34" t="s">
        <v>81</v>
      </c>
      <c r="D46" s="34" t="s">
        <v>102</v>
      </c>
      <c r="E46" s="34" t="s">
        <v>160</v>
      </c>
      <c r="F46" s="38" t="n">
        <v>24</v>
      </c>
      <c r="G46" s="38" t="n">
        <v>2</v>
      </c>
      <c r="H46" s="38" t="n">
        <v>0</v>
      </c>
      <c r="I46" s="38" t="n">
        <v>66</v>
      </c>
      <c r="J46" s="38" t="n">
        <v>6</v>
      </c>
      <c r="K46" s="38" t="n">
        <v>0</v>
      </c>
      <c r="L46" s="38" t="n">
        <v>3</v>
      </c>
      <c r="M46" s="38"/>
      <c r="N46" s="38"/>
      <c r="O46" s="38"/>
      <c r="P46" s="38"/>
      <c r="Q46" s="39" t="n">
        <f aca="false">SUM(F46:H46)</f>
        <v>26</v>
      </c>
      <c r="R46" s="39" t="n">
        <f aca="false">SUM(I46:K46)+M46+O46</f>
        <v>72</v>
      </c>
      <c r="S46" s="39" t="n">
        <f aca="false">N46+P46</f>
        <v>0</v>
      </c>
      <c r="T46" s="40" t="n">
        <f aca="false">SUM(Q46:S46)</f>
        <v>98</v>
      </c>
      <c r="U46" s="41"/>
      <c r="V46" s="41"/>
      <c r="W46" s="41"/>
      <c r="X46" s="41"/>
      <c r="Y46" s="42"/>
      <c r="Z46" s="43" t="n">
        <f aca="false">IF(U46&gt;0,Parametri!$B$4*U46,0)</f>
        <v>0</v>
      </c>
      <c r="AA46" s="43" t="n">
        <f aca="false">IF((V46="si")*AND(W46=""),Parametri!$B$5,0)</f>
        <v>0</v>
      </c>
      <c r="AB46" s="43" t="n">
        <f aca="false">IF(W46="si",Parametri!$B$5,0)</f>
        <v>0</v>
      </c>
      <c r="AC46" s="43" t="n">
        <f aca="false">IF(X46="si",Parametri!$B$6,0)</f>
        <v>0</v>
      </c>
      <c r="AD46" s="43" t="n">
        <f aca="false">IF(Y46="si",Parametri!$B$7,0)</f>
        <v>0</v>
      </c>
      <c r="AE46" s="43" t="n">
        <f aca="false">IF(T46&gt;35,Parametri!$B$9*T46,0)</f>
        <v>1225</v>
      </c>
      <c r="AF46" s="43" t="n">
        <f aca="false">SUM(Z46:AE46)</f>
        <v>1225</v>
      </c>
      <c r="AG46" s="43" t="n">
        <f aca="false">ROUND(AF46*90.9/100,2)</f>
        <v>1113.53</v>
      </c>
      <c r="AH46" s="43" t="n">
        <f aca="false">ROUND(AF46*8.5%,2)</f>
        <v>104.13</v>
      </c>
    </row>
    <row r="47" s="44" customFormat="true" ht="14.65" hidden="false" customHeight="false" outlineLevel="0" collapsed="false">
      <c r="A47" s="34" t="n">
        <v>46</v>
      </c>
      <c r="B47" s="34" t="s">
        <v>161</v>
      </c>
      <c r="C47" s="34" t="s">
        <v>81</v>
      </c>
      <c r="D47" s="34" t="s">
        <v>105</v>
      </c>
      <c r="E47" s="34" t="s">
        <v>160</v>
      </c>
      <c r="F47" s="38" t="n">
        <v>18</v>
      </c>
      <c r="G47" s="38" t="n">
        <v>0</v>
      </c>
      <c r="H47" s="38" t="n">
        <v>0</v>
      </c>
      <c r="I47" s="38" t="n">
        <v>42</v>
      </c>
      <c r="J47" s="38" t="n">
        <v>9</v>
      </c>
      <c r="K47" s="38" t="n">
        <v>0</v>
      </c>
      <c r="L47" s="38" t="n">
        <v>3</v>
      </c>
      <c r="M47" s="38"/>
      <c r="N47" s="38"/>
      <c r="O47" s="38"/>
      <c r="P47" s="38"/>
      <c r="Q47" s="39" t="n">
        <f aca="false">SUM(F47:H47)</f>
        <v>18</v>
      </c>
      <c r="R47" s="39" t="n">
        <f aca="false">SUM(I47:K47)+M47+O47</f>
        <v>51</v>
      </c>
      <c r="S47" s="39" t="n">
        <f aca="false">N47+P47</f>
        <v>0</v>
      </c>
      <c r="T47" s="40" t="n">
        <f aca="false">SUM(Q47:S47)</f>
        <v>69</v>
      </c>
      <c r="U47" s="41"/>
      <c r="V47" s="41"/>
      <c r="W47" s="41"/>
      <c r="X47" s="41"/>
      <c r="Y47" s="42"/>
      <c r="Z47" s="43" t="n">
        <f aca="false">IF(U47&gt;0,Parametri!$B$4*U47,0)</f>
        <v>0</v>
      </c>
      <c r="AA47" s="43" t="n">
        <f aca="false">IF((V47="si")*AND(W47=""),Parametri!$B$5,0)</f>
        <v>0</v>
      </c>
      <c r="AB47" s="43" t="n">
        <f aca="false">IF(W47="si",Parametri!$B$5,0)</f>
        <v>0</v>
      </c>
      <c r="AC47" s="43" t="n">
        <f aca="false">IF(X47="si",Parametri!$B$6,0)</f>
        <v>0</v>
      </c>
      <c r="AD47" s="43" t="n">
        <f aca="false">IF(Y47="si",Parametri!$B$7,0)</f>
        <v>0</v>
      </c>
      <c r="AE47" s="43" t="n">
        <f aca="false">IF(T47&gt;35,Parametri!$B$9*T47,0)</f>
        <v>862.5</v>
      </c>
      <c r="AF47" s="43" t="n">
        <f aca="false">SUM(Z47:AE47)</f>
        <v>862.5</v>
      </c>
      <c r="AG47" s="43" t="n">
        <f aca="false">ROUND(AF47*90.9/100,2)</f>
        <v>784.01</v>
      </c>
      <c r="AH47" s="43" t="n">
        <f aca="false">ROUND(AF47*8.5%,2)</f>
        <v>73.31</v>
      </c>
    </row>
    <row r="48" s="44" customFormat="true" ht="14.65" hidden="false" customHeight="false" outlineLevel="0" collapsed="false">
      <c r="A48" s="34" t="n">
        <v>47</v>
      </c>
      <c r="B48" s="34" t="s">
        <v>162</v>
      </c>
      <c r="C48" s="34" t="s">
        <v>81</v>
      </c>
      <c r="D48" s="34" t="s">
        <v>110</v>
      </c>
      <c r="E48" s="34" t="s">
        <v>160</v>
      </c>
      <c r="F48" s="38" t="n">
        <v>22</v>
      </c>
      <c r="G48" s="38" t="n">
        <v>1</v>
      </c>
      <c r="H48" s="38" t="n">
        <v>0</v>
      </c>
      <c r="I48" s="38" t="n">
        <v>47</v>
      </c>
      <c r="J48" s="38" t="n">
        <v>9</v>
      </c>
      <c r="K48" s="38" t="n">
        <v>0</v>
      </c>
      <c r="L48" s="38" t="n">
        <v>3</v>
      </c>
      <c r="M48" s="38"/>
      <c r="N48" s="38"/>
      <c r="O48" s="38"/>
      <c r="P48" s="38"/>
      <c r="Q48" s="39" t="n">
        <f aca="false">SUM(F48:H48)</f>
        <v>23</v>
      </c>
      <c r="R48" s="39" t="n">
        <f aca="false">SUM(I48:K48)+M48+O48</f>
        <v>56</v>
      </c>
      <c r="S48" s="39" t="n">
        <f aca="false">N48+P48</f>
        <v>0</v>
      </c>
      <c r="T48" s="40" t="n">
        <f aca="false">SUM(Q48:S48)</f>
        <v>79</v>
      </c>
      <c r="U48" s="41"/>
      <c r="V48" s="41"/>
      <c r="W48" s="41"/>
      <c r="X48" s="41"/>
      <c r="Y48" s="42"/>
      <c r="Z48" s="43" t="n">
        <f aca="false">IF(U48&gt;0,Parametri!$B$4*U48,0)</f>
        <v>0</v>
      </c>
      <c r="AA48" s="43" t="n">
        <f aca="false">IF((V48="si")*AND(W48=""),Parametri!$B$5,0)</f>
        <v>0</v>
      </c>
      <c r="AB48" s="43" t="n">
        <f aca="false">IF(W48="si",Parametri!$B$5,0)</f>
        <v>0</v>
      </c>
      <c r="AC48" s="43" t="n">
        <f aca="false">IF(X48="si",Parametri!$B$6,0)</f>
        <v>0</v>
      </c>
      <c r="AD48" s="43" t="n">
        <f aca="false">IF(Y48="si",Parametri!$B$7,0)</f>
        <v>0</v>
      </c>
      <c r="AE48" s="43" t="n">
        <f aca="false">IF(T48&gt;35,Parametri!$B$9*T48,0)</f>
        <v>987.5</v>
      </c>
      <c r="AF48" s="43" t="n">
        <f aca="false">SUM(Z48:AE48)</f>
        <v>987.5</v>
      </c>
      <c r="AG48" s="43" t="n">
        <f aca="false">ROUND(AF48*90.9/100,2)</f>
        <v>897.64</v>
      </c>
      <c r="AH48" s="43" t="n">
        <f aca="false">ROUND(AF48*8.5%,2)</f>
        <v>83.94</v>
      </c>
    </row>
    <row r="49" s="44" customFormat="true" ht="14.65" hidden="false" customHeight="false" outlineLevel="0" collapsed="false">
      <c r="A49" s="34" t="n">
        <v>48</v>
      </c>
      <c r="B49" s="34" t="s">
        <v>163</v>
      </c>
      <c r="C49" s="34" t="s">
        <v>81</v>
      </c>
      <c r="D49" s="34" t="s">
        <v>112</v>
      </c>
      <c r="E49" s="34" t="s">
        <v>164</v>
      </c>
      <c r="F49" s="38" t="n">
        <v>13</v>
      </c>
      <c r="G49" s="38" t="n">
        <v>1</v>
      </c>
      <c r="H49" s="38" t="n">
        <v>0</v>
      </c>
      <c r="I49" s="38" t="n">
        <v>32</v>
      </c>
      <c r="J49" s="38" t="n">
        <v>1</v>
      </c>
      <c r="K49" s="38" t="n">
        <v>0</v>
      </c>
      <c r="L49" s="38" t="n">
        <v>3</v>
      </c>
      <c r="M49" s="38"/>
      <c r="N49" s="38"/>
      <c r="O49" s="38"/>
      <c r="P49" s="38"/>
      <c r="Q49" s="39" t="n">
        <f aca="false">SUM(F49:H49)</f>
        <v>14</v>
      </c>
      <c r="R49" s="39" t="n">
        <f aca="false">SUM(I49:K49)+M49+O49</f>
        <v>33</v>
      </c>
      <c r="S49" s="39" t="n">
        <f aca="false">N49+P49</f>
        <v>0</v>
      </c>
      <c r="T49" s="40" t="n">
        <f aca="false">SUM(Q49:S49)</f>
        <v>47</v>
      </c>
      <c r="U49" s="41"/>
      <c r="V49" s="41"/>
      <c r="W49" s="41"/>
      <c r="X49" s="41"/>
      <c r="Y49" s="42"/>
      <c r="Z49" s="43" t="n">
        <f aca="false">IF(U49&gt;0,Parametri!$B$4*U49,0)</f>
        <v>0</v>
      </c>
      <c r="AA49" s="43" t="n">
        <f aca="false">IF((V49="si")*AND(W49=""),Parametri!$B$5,0)</f>
        <v>0</v>
      </c>
      <c r="AB49" s="43" t="n">
        <f aca="false">IF(W49="si",Parametri!$B$5,0)</f>
        <v>0</v>
      </c>
      <c r="AC49" s="43" t="n">
        <f aca="false">IF(X49="si",Parametri!$B$6,0)</f>
        <v>0</v>
      </c>
      <c r="AD49" s="43" t="n">
        <f aca="false">IF(Y49="si",Parametri!$B$7,0)</f>
        <v>0</v>
      </c>
      <c r="AE49" s="43" t="n">
        <f aca="false">IF(T49&gt;35,Parametri!$B$9*T49,0)</f>
        <v>587.5</v>
      </c>
      <c r="AF49" s="43" t="n">
        <f aca="false">SUM(Z49:AE49)</f>
        <v>587.5</v>
      </c>
      <c r="AG49" s="43" t="n">
        <f aca="false">ROUND(AF49*90.9/100,2)</f>
        <v>534.04</v>
      </c>
      <c r="AH49" s="43" t="n">
        <f aca="false">ROUND(AF49*8.5%,2)</f>
        <v>49.94</v>
      </c>
    </row>
    <row r="50" s="44" customFormat="true" ht="14.65" hidden="false" customHeight="false" outlineLevel="0" collapsed="false">
      <c r="A50" s="34" t="n">
        <v>49</v>
      </c>
      <c r="B50" s="34" t="s">
        <v>165</v>
      </c>
      <c r="C50" s="34" t="s">
        <v>81</v>
      </c>
      <c r="D50" s="34" t="s">
        <v>102</v>
      </c>
      <c r="E50" s="34" t="s">
        <v>166</v>
      </c>
      <c r="F50" s="38" t="n">
        <v>29</v>
      </c>
      <c r="G50" s="38" t="n">
        <v>1</v>
      </c>
      <c r="H50" s="38" t="n">
        <v>0</v>
      </c>
      <c r="I50" s="38" t="n">
        <v>61</v>
      </c>
      <c r="J50" s="38" t="n">
        <v>4</v>
      </c>
      <c r="K50" s="38" t="n">
        <v>0</v>
      </c>
      <c r="L50" s="38" t="n">
        <v>5</v>
      </c>
      <c r="M50" s="38"/>
      <c r="N50" s="38"/>
      <c r="O50" s="38"/>
      <c r="P50" s="38"/>
      <c r="Q50" s="39" t="n">
        <f aca="false">SUM(F50:H50)</f>
        <v>30</v>
      </c>
      <c r="R50" s="39" t="n">
        <f aca="false">SUM(I50:K50)+M50+O50</f>
        <v>65</v>
      </c>
      <c r="S50" s="39" t="n">
        <f aca="false">N50+P50</f>
        <v>0</v>
      </c>
      <c r="T50" s="40" t="n">
        <f aca="false">SUM(Q50:S50)</f>
        <v>95</v>
      </c>
      <c r="U50" s="41"/>
      <c r="V50" s="41"/>
      <c r="W50" s="41"/>
      <c r="X50" s="41"/>
      <c r="Y50" s="42"/>
      <c r="Z50" s="43" t="n">
        <f aca="false">IF(U50&gt;0,Parametri!$B$4*U50,0)</f>
        <v>0</v>
      </c>
      <c r="AA50" s="43" t="n">
        <f aca="false">IF((V50="si")*AND(W50=""),Parametri!$B$5,0)</f>
        <v>0</v>
      </c>
      <c r="AB50" s="43" t="n">
        <f aca="false">IF(W50="si",Parametri!$B$5,0)</f>
        <v>0</v>
      </c>
      <c r="AC50" s="43" t="n">
        <f aca="false">IF(X50="si",Parametri!$B$6,0)</f>
        <v>0</v>
      </c>
      <c r="AD50" s="43" t="n">
        <f aca="false">IF(Y50="si",Parametri!$B$7,0)</f>
        <v>0</v>
      </c>
      <c r="AE50" s="43" t="n">
        <f aca="false">IF(T50&gt;35,Parametri!$B$9*T50,0)</f>
        <v>1187.5</v>
      </c>
      <c r="AF50" s="43" t="n">
        <f aca="false">SUM(Z50:AE50)</f>
        <v>1187.5</v>
      </c>
      <c r="AG50" s="43" t="n">
        <f aca="false">ROUND(AF50*90.9/100,2)</f>
        <v>1079.44</v>
      </c>
      <c r="AH50" s="43" t="n">
        <f aca="false">ROUND(AF50*8.5%,2)</f>
        <v>100.94</v>
      </c>
    </row>
    <row r="51" s="44" customFormat="true" ht="14.65" hidden="false" customHeight="false" outlineLevel="0" collapsed="false">
      <c r="A51" s="34" t="n">
        <v>50</v>
      </c>
      <c r="B51" s="34" t="s">
        <v>167</v>
      </c>
      <c r="C51" s="34" t="s">
        <v>81</v>
      </c>
      <c r="D51" s="34" t="s">
        <v>105</v>
      </c>
      <c r="E51" s="34" t="s">
        <v>166</v>
      </c>
      <c r="F51" s="38" t="n">
        <v>25</v>
      </c>
      <c r="G51" s="38" t="n">
        <v>1</v>
      </c>
      <c r="H51" s="38" t="n">
        <v>0</v>
      </c>
      <c r="I51" s="38" t="n">
        <v>57</v>
      </c>
      <c r="J51" s="38" t="n">
        <v>5</v>
      </c>
      <c r="K51" s="38" t="n">
        <v>0</v>
      </c>
      <c r="L51" s="38" t="n">
        <v>4</v>
      </c>
      <c r="M51" s="38"/>
      <c r="N51" s="38"/>
      <c r="O51" s="38"/>
      <c r="P51" s="38"/>
      <c r="Q51" s="39" t="n">
        <f aca="false">SUM(F51:H51)</f>
        <v>26</v>
      </c>
      <c r="R51" s="39" t="n">
        <f aca="false">SUM(I51:K51)+M51+O51</f>
        <v>62</v>
      </c>
      <c r="S51" s="39" t="n">
        <f aca="false">N51+P51</f>
        <v>0</v>
      </c>
      <c r="T51" s="40" t="n">
        <f aca="false">SUM(Q51:S51)</f>
        <v>88</v>
      </c>
      <c r="U51" s="41"/>
      <c r="V51" s="41"/>
      <c r="W51" s="41"/>
      <c r="X51" s="41"/>
      <c r="Y51" s="42"/>
      <c r="Z51" s="43" t="n">
        <f aca="false">IF(U51&gt;0,Parametri!$B$4*U51,0)</f>
        <v>0</v>
      </c>
      <c r="AA51" s="43" t="n">
        <f aca="false">IF((V51="si")*AND(W51=""),Parametri!$B$5,0)</f>
        <v>0</v>
      </c>
      <c r="AB51" s="43" t="n">
        <f aca="false">IF(W51="si",Parametri!$B$5,0)</f>
        <v>0</v>
      </c>
      <c r="AC51" s="43" t="n">
        <f aca="false">IF(X51="si",Parametri!$B$6,0)</f>
        <v>0</v>
      </c>
      <c r="AD51" s="43" t="n">
        <f aca="false">IF(Y51="si",Parametri!$B$7,0)</f>
        <v>0</v>
      </c>
      <c r="AE51" s="43" t="n">
        <f aca="false">IF(T51&gt;35,Parametri!$B$9*T51,0)</f>
        <v>1100</v>
      </c>
      <c r="AF51" s="43" t="n">
        <f aca="false">SUM(Z51:AE51)</f>
        <v>1100</v>
      </c>
      <c r="AG51" s="43" t="n">
        <f aca="false">ROUND(AF51*90.9/100,2)</f>
        <v>999.9</v>
      </c>
      <c r="AH51" s="43" t="n">
        <f aca="false">ROUND(AF51*8.5%,2)</f>
        <v>93.5</v>
      </c>
    </row>
    <row r="52" s="44" customFormat="true" ht="14.65" hidden="false" customHeight="false" outlineLevel="0" collapsed="false">
      <c r="A52" s="34" t="n">
        <v>51</v>
      </c>
      <c r="B52" s="34" t="s">
        <v>168</v>
      </c>
      <c r="C52" s="34" t="s">
        <v>81</v>
      </c>
      <c r="D52" s="34" t="s">
        <v>112</v>
      </c>
      <c r="E52" s="34" t="s">
        <v>169</v>
      </c>
      <c r="F52" s="38" t="n">
        <v>20</v>
      </c>
      <c r="G52" s="38" t="n">
        <v>0</v>
      </c>
      <c r="H52" s="38" t="n">
        <v>0</v>
      </c>
      <c r="I52" s="38" t="n">
        <v>30</v>
      </c>
      <c r="J52" s="38" t="n">
        <v>3</v>
      </c>
      <c r="K52" s="38" t="n">
        <v>0</v>
      </c>
      <c r="L52" s="38" t="n">
        <v>3</v>
      </c>
      <c r="M52" s="38"/>
      <c r="N52" s="38"/>
      <c r="O52" s="38"/>
      <c r="P52" s="38"/>
      <c r="Q52" s="39" t="n">
        <f aca="false">SUM(F52:H52)</f>
        <v>20</v>
      </c>
      <c r="R52" s="39" t="n">
        <f aca="false">SUM(I52:K52)+M52+O52</f>
        <v>33</v>
      </c>
      <c r="S52" s="39" t="n">
        <f aca="false">N52+P52</f>
        <v>0</v>
      </c>
      <c r="T52" s="40" t="n">
        <f aca="false">SUM(Q52:S52)</f>
        <v>53</v>
      </c>
      <c r="U52" s="41"/>
      <c r="V52" s="41"/>
      <c r="W52" s="41"/>
      <c r="X52" s="41"/>
      <c r="Y52" s="42"/>
      <c r="Z52" s="43" t="n">
        <f aca="false">IF(U52&gt;0,Parametri!$B$4*U52,0)</f>
        <v>0</v>
      </c>
      <c r="AA52" s="43" t="n">
        <f aca="false">IF((V52="si")*AND(W52=""),Parametri!$B$5,0)</f>
        <v>0</v>
      </c>
      <c r="AB52" s="43" t="n">
        <f aca="false">IF(W52="si",Parametri!$B$5,0)</f>
        <v>0</v>
      </c>
      <c r="AC52" s="43" t="n">
        <f aca="false">IF(X52="si",Parametri!$B$6,0)</f>
        <v>0</v>
      </c>
      <c r="AD52" s="43" t="n">
        <f aca="false">IF(Y52="si",Parametri!$B$7,0)</f>
        <v>0</v>
      </c>
      <c r="AE52" s="43" t="n">
        <f aca="false">IF(T52&gt;35,Parametri!$B$9*T52,0)</f>
        <v>662.5</v>
      </c>
      <c r="AF52" s="43" t="n">
        <f aca="false">SUM(Z52:AE52)</f>
        <v>662.5</v>
      </c>
      <c r="AG52" s="43" t="n">
        <f aca="false">ROUND(AF52*90.9/100,2)</f>
        <v>602.21</v>
      </c>
      <c r="AH52" s="43" t="n">
        <f aca="false">ROUND(AF52*8.5%,2)</f>
        <v>56.31</v>
      </c>
    </row>
    <row r="53" s="44" customFormat="true" ht="14.65" hidden="false" customHeight="false" outlineLevel="0" collapsed="false">
      <c r="A53" s="34" t="n">
        <v>52</v>
      </c>
      <c r="B53" s="34" t="s">
        <v>170</v>
      </c>
      <c r="C53" s="34" t="s">
        <v>81</v>
      </c>
      <c r="D53" s="34" t="s">
        <v>112</v>
      </c>
      <c r="E53" s="34" t="s">
        <v>171</v>
      </c>
      <c r="F53" s="38" t="n">
        <v>19</v>
      </c>
      <c r="G53" s="38" t="n">
        <v>1</v>
      </c>
      <c r="H53" s="38" t="n">
        <v>0</v>
      </c>
      <c r="I53" s="38" t="n">
        <v>31</v>
      </c>
      <c r="J53" s="38" t="n">
        <v>7</v>
      </c>
      <c r="K53" s="38" t="n">
        <v>0</v>
      </c>
      <c r="L53" s="38" t="n">
        <v>3</v>
      </c>
      <c r="M53" s="38"/>
      <c r="N53" s="38"/>
      <c r="O53" s="38"/>
      <c r="P53" s="38"/>
      <c r="Q53" s="39" t="n">
        <f aca="false">SUM(F53:H53)</f>
        <v>20</v>
      </c>
      <c r="R53" s="39" t="n">
        <f aca="false">SUM(I53:K53)+M53+O53</f>
        <v>38</v>
      </c>
      <c r="S53" s="39" t="n">
        <f aca="false">N53+P53</f>
        <v>0</v>
      </c>
      <c r="T53" s="40" t="n">
        <f aca="false">SUM(Q53:S53)</f>
        <v>58</v>
      </c>
      <c r="U53" s="41"/>
      <c r="V53" s="41"/>
      <c r="W53" s="41"/>
      <c r="X53" s="41"/>
      <c r="Y53" s="42"/>
      <c r="Z53" s="43" t="n">
        <f aca="false">IF(U53&gt;0,Parametri!$B$4*U53,0)</f>
        <v>0</v>
      </c>
      <c r="AA53" s="43" t="n">
        <f aca="false">IF((V53="si")*AND(W53=""),Parametri!$B$5,0)</f>
        <v>0</v>
      </c>
      <c r="AB53" s="43" t="n">
        <f aca="false">IF(W53="si",Parametri!$B$5,0)</f>
        <v>0</v>
      </c>
      <c r="AC53" s="43" t="n">
        <f aca="false">IF(X53="si",Parametri!$B$6,0)</f>
        <v>0</v>
      </c>
      <c r="AD53" s="43" t="n">
        <f aca="false">IF(Y53="si",Parametri!$B$7,0)</f>
        <v>0</v>
      </c>
      <c r="AE53" s="43" t="n">
        <f aca="false">IF(T53&gt;35,Parametri!$B$9*T53,0)</f>
        <v>725</v>
      </c>
      <c r="AF53" s="43" t="n">
        <f aca="false">SUM(Z53:AE53)</f>
        <v>725</v>
      </c>
      <c r="AG53" s="43" t="n">
        <f aca="false">ROUND(AF53*90.9/100,2)</f>
        <v>659.03</v>
      </c>
      <c r="AH53" s="43" t="n">
        <f aca="false">ROUND(AF53*8.5%,2)</f>
        <v>61.63</v>
      </c>
    </row>
    <row r="54" s="44" customFormat="true" ht="14.65" hidden="false" customHeight="false" outlineLevel="0" collapsed="false">
      <c r="A54" s="34" t="n">
        <v>53</v>
      </c>
      <c r="B54" s="34" t="s">
        <v>172</v>
      </c>
      <c r="C54" s="34" t="s">
        <v>81</v>
      </c>
      <c r="D54" s="34" t="s">
        <v>102</v>
      </c>
      <c r="E54" s="34" t="s">
        <v>173</v>
      </c>
      <c r="F54" s="38" t="n">
        <v>19</v>
      </c>
      <c r="G54" s="38" t="n">
        <v>1</v>
      </c>
      <c r="H54" s="38" t="n">
        <v>0</v>
      </c>
      <c r="I54" s="38" t="n">
        <v>30</v>
      </c>
      <c r="J54" s="38" t="n">
        <v>5</v>
      </c>
      <c r="K54" s="38" t="n">
        <v>0</v>
      </c>
      <c r="L54" s="38" t="n">
        <v>2</v>
      </c>
      <c r="M54" s="38"/>
      <c r="N54" s="38"/>
      <c r="O54" s="38"/>
      <c r="P54" s="38"/>
      <c r="Q54" s="39" t="n">
        <f aca="false">SUM(F54:H54)</f>
        <v>20</v>
      </c>
      <c r="R54" s="39" t="n">
        <f aca="false">SUM(I54:K54)+M54+O54</f>
        <v>35</v>
      </c>
      <c r="S54" s="39" t="n">
        <f aca="false">N54+P54</f>
        <v>0</v>
      </c>
      <c r="T54" s="40" t="n">
        <f aca="false">SUM(Q54:S54)</f>
        <v>55</v>
      </c>
      <c r="U54" s="41"/>
      <c r="V54" s="41"/>
      <c r="W54" s="41"/>
      <c r="X54" s="41"/>
      <c r="Y54" s="42"/>
      <c r="Z54" s="43" t="n">
        <f aca="false">IF(U54&gt;0,Parametri!$B$4*U54,0)</f>
        <v>0</v>
      </c>
      <c r="AA54" s="43" t="n">
        <f aca="false">IF((V54="si")*AND(W54=""),Parametri!$B$5,0)</f>
        <v>0</v>
      </c>
      <c r="AB54" s="43" t="n">
        <f aca="false">IF(W54="si",Parametri!$B$5,0)</f>
        <v>0</v>
      </c>
      <c r="AC54" s="43" t="n">
        <f aca="false">IF(X54="si",Parametri!$B$6,0)</f>
        <v>0</v>
      </c>
      <c r="AD54" s="43" t="n">
        <f aca="false">IF(Y54="si",Parametri!$B$7,0)</f>
        <v>0</v>
      </c>
      <c r="AE54" s="43" t="n">
        <f aca="false">IF(T54&gt;35,Parametri!$B$9*T54,0)</f>
        <v>687.5</v>
      </c>
      <c r="AF54" s="43" t="n">
        <f aca="false">SUM(Z54:AE54)</f>
        <v>687.5</v>
      </c>
      <c r="AG54" s="43" t="n">
        <f aca="false">ROUND(AF54*90.9/100,2)</f>
        <v>624.94</v>
      </c>
      <c r="AH54" s="43" t="n">
        <f aca="false">ROUND(AF54*8.5%,2)</f>
        <v>58.44</v>
      </c>
    </row>
    <row r="55" s="44" customFormat="true" ht="14.65" hidden="false" customHeight="false" outlineLevel="0" collapsed="false">
      <c r="A55" s="34" t="n">
        <v>54</v>
      </c>
      <c r="B55" s="34" t="s">
        <v>174</v>
      </c>
      <c r="C55" s="34" t="s">
        <v>81</v>
      </c>
      <c r="D55" s="34" t="s">
        <v>105</v>
      </c>
      <c r="E55" s="34" t="s">
        <v>173</v>
      </c>
      <c r="F55" s="38" t="n">
        <v>21</v>
      </c>
      <c r="G55" s="38" t="n">
        <v>1</v>
      </c>
      <c r="H55" s="38" t="n">
        <v>0</v>
      </c>
      <c r="I55" s="38" t="n">
        <v>46</v>
      </c>
      <c r="J55" s="38" t="n">
        <v>5</v>
      </c>
      <c r="K55" s="38" t="n">
        <v>0</v>
      </c>
      <c r="L55" s="38" t="n">
        <v>4</v>
      </c>
      <c r="M55" s="38"/>
      <c r="N55" s="38"/>
      <c r="O55" s="38"/>
      <c r="P55" s="38"/>
      <c r="Q55" s="39" t="n">
        <f aca="false">SUM(F55:H55)</f>
        <v>22</v>
      </c>
      <c r="R55" s="39" t="n">
        <f aca="false">SUM(I55:K55)+M55+O55</f>
        <v>51</v>
      </c>
      <c r="S55" s="39" t="n">
        <f aca="false">N55+P55</f>
        <v>0</v>
      </c>
      <c r="T55" s="40" t="n">
        <f aca="false">SUM(Q55:S55)</f>
        <v>73</v>
      </c>
      <c r="U55" s="41"/>
      <c r="V55" s="41"/>
      <c r="W55" s="41"/>
      <c r="X55" s="41"/>
      <c r="Y55" s="42"/>
      <c r="Z55" s="43" t="n">
        <f aca="false">IF(U55&gt;0,Parametri!$B$4*U55,0)</f>
        <v>0</v>
      </c>
      <c r="AA55" s="43" t="n">
        <f aca="false">IF((V55="si")*AND(W55=""),Parametri!$B$5,0)</f>
        <v>0</v>
      </c>
      <c r="AB55" s="43" t="n">
        <f aca="false">IF(W55="si",Parametri!$B$5,0)</f>
        <v>0</v>
      </c>
      <c r="AC55" s="43" t="n">
        <f aca="false">IF(X55="si",Parametri!$B$6,0)</f>
        <v>0</v>
      </c>
      <c r="AD55" s="43" t="n">
        <f aca="false">IF(Y55="si",Parametri!$B$7,0)</f>
        <v>0</v>
      </c>
      <c r="AE55" s="43" t="n">
        <f aca="false">IF(T55&gt;35,Parametri!$B$9*T55,0)</f>
        <v>912.5</v>
      </c>
      <c r="AF55" s="43" t="n">
        <f aca="false">SUM(Z55:AE55)</f>
        <v>912.5</v>
      </c>
      <c r="AG55" s="43" t="n">
        <f aca="false">ROUND(AF55*90.9/100,2)</f>
        <v>829.46</v>
      </c>
      <c r="AH55" s="43" t="n">
        <f aca="false">ROUND(AF55*8.5%,2)</f>
        <v>77.56</v>
      </c>
    </row>
    <row r="56" s="44" customFormat="true" ht="14.65" hidden="false" customHeight="false" outlineLevel="0" collapsed="false">
      <c r="A56" s="34" t="n">
        <v>55</v>
      </c>
      <c r="B56" s="34" t="s">
        <v>175</v>
      </c>
      <c r="C56" s="34" t="s">
        <v>81</v>
      </c>
      <c r="D56" s="34" t="s">
        <v>112</v>
      </c>
      <c r="E56" s="34" t="s">
        <v>176</v>
      </c>
      <c r="F56" s="38" t="n">
        <v>28</v>
      </c>
      <c r="G56" s="38" t="n">
        <v>0</v>
      </c>
      <c r="H56" s="38" t="n">
        <v>0</v>
      </c>
      <c r="I56" s="38" t="n">
        <v>46</v>
      </c>
      <c r="J56" s="38" t="n">
        <v>5</v>
      </c>
      <c r="K56" s="38" t="n">
        <v>0</v>
      </c>
      <c r="L56" s="38" t="n">
        <v>3</v>
      </c>
      <c r="M56" s="38"/>
      <c r="N56" s="38"/>
      <c r="O56" s="38"/>
      <c r="P56" s="38"/>
      <c r="Q56" s="39" t="n">
        <f aca="false">SUM(F56:H56)</f>
        <v>28</v>
      </c>
      <c r="R56" s="39" t="n">
        <f aca="false">SUM(I56:K56)+M56+O56</f>
        <v>51</v>
      </c>
      <c r="S56" s="39" t="n">
        <f aca="false">N56+P56</f>
        <v>0</v>
      </c>
      <c r="T56" s="40" t="n">
        <f aca="false">SUM(Q56:S56)</f>
        <v>79</v>
      </c>
      <c r="U56" s="41"/>
      <c r="V56" s="41"/>
      <c r="W56" s="41"/>
      <c r="X56" s="41"/>
      <c r="Y56" s="42"/>
      <c r="Z56" s="43" t="n">
        <f aca="false">IF(U56&gt;0,Parametri!$B$4*U56,0)</f>
        <v>0</v>
      </c>
      <c r="AA56" s="43" t="n">
        <f aca="false">IF((V56="si")*AND(W56=""),Parametri!$B$5,0)</f>
        <v>0</v>
      </c>
      <c r="AB56" s="43" t="n">
        <f aca="false">IF(W56="si",Parametri!$B$5,0)</f>
        <v>0</v>
      </c>
      <c r="AC56" s="43" t="n">
        <f aca="false">IF(X56="si",Parametri!$B$6,0)</f>
        <v>0</v>
      </c>
      <c r="AD56" s="43" t="n">
        <f aca="false">IF(Y56="si",Parametri!$B$7,0)</f>
        <v>0</v>
      </c>
      <c r="AE56" s="43" t="n">
        <f aca="false">IF(T56&gt;35,Parametri!$B$9*T56,0)</f>
        <v>987.5</v>
      </c>
      <c r="AF56" s="43" t="n">
        <f aca="false">SUM(Z56:AE56)</f>
        <v>987.5</v>
      </c>
      <c r="AG56" s="43" t="n">
        <f aca="false">ROUND(AF56*90.9/100,2)</f>
        <v>897.64</v>
      </c>
      <c r="AH56" s="43" t="n">
        <f aca="false">ROUND(AF56*8.5%,2)</f>
        <v>83.94</v>
      </c>
    </row>
    <row r="57" s="44" customFormat="true" ht="14.65" hidden="false" customHeight="false" outlineLevel="0" collapsed="false">
      <c r="A57" s="34" t="n">
        <v>56</v>
      </c>
      <c r="B57" s="34" t="s">
        <v>177</v>
      </c>
      <c r="C57" s="34" t="s">
        <v>81</v>
      </c>
      <c r="D57" s="34" t="s">
        <v>112</v>
      </c>
      <c r="E57" s="34" t="s">
        <v>178</v>
      </c>
      <c r="F57" s="38" t="n">
        <v>24</v>
      </c>
      <c r="G57" s="38" t="n">
        <v>1</v>
      </c>
      <c r="H57" s="38" t="n">
        <v>0</v>
      </c>
      <c r="I57" s="38" t="n">
        <v>49</v>
      </c>
      <c r="J57" s="38" t="n">
        <v>7</v>
      </c>
      <c r="K57" s="38" t="n">
        <v>0</v>
      </c>
      <c r="L57" s="38" t="n">
        <v>4</v>
      </c>
      <c r="M57" s="38"/>
      <c r="N57" s="38"/>
      <c r="O57" s="38"/>
      <c r="P57" s="38"/>
      <c r="Q57" s="39" t="n">
        <f aca="false">SUM(F57:H57)</f>
        <v>25</v>
      </c>
      <c r="R57" s="39" t="n">
        <f aca="false">SUM(I57:K57)+M57+O57</f>
        <v>56</v>
      </c>
      <c r="S57" s="39" t="n">
        <f aca="false">N57+P57</f>
        <v>0</v>
      </c>
      <c r="T57" s="40" t="n">
        <f aca="false">SUM(Q57:S57)</f>
        <v>81</v>
      </c>
      <c r="U57" s="41"/>
      <c r="V57" s="41"/>
      <c r="W57" s="41"/>
      <c r="X57" s="41"/>
      <c r="Y57" s="42"/>
      <c r="Z57" s="43" t="n">
        <f aca="false">IF(U57&gt;0,Parametri!$B$4*U57,0)</f>
        <v>0</v>
      </c>
      <c r="AA57" s="43" t="n">
        <f aca="false">IF((V57="si")*AND(W57=""),Parametri!$B$5,0)</f>
        <v>0</v>
      </c>
      <c r="AB57" s="43" t="n">
        <f aca="false">IF(W57="si",Parametri!$B$5,0)</f>
        <v>0</v>
      </c>
      <c r="AC57" s="43" t="n">
        <f aca="false">IF(X57="si",Parametri!$B$6,0)</f>
        <v>0</v>
      </c>
      <c r="AD57" s="43" t="n">
        <f aca="false">IF(Y57="si",Parametri!$B$7,0)</f>
        <v>0</v>
      </c>
      <c r="AE57" s="43" t="n">
        <f aca="false">IF(T57&gt;35,Parametri!$B$9*T57,0)</f>
        <v>1012.5</v>
      </c>
      <c r="AF57" s="43" t="n">
        <f aca="false">SUM(Z57:AE57)</f>
        <v>1012.5</v>
      </c>
      <c r="AG57" s="43" t="n">
        <f aca="false">ROUND(AF57*90.9/100,2)</f>
        <v>920.36</v>
      </c>
      <c r="AH57" s="43" t="n">
        <f aca="false">ROUND(AF57*8.5%,2)</f>
        <v>86.06</v>
      </c>
    </row>
    <row r="58" s="44" customFormat="true" ht="14.65" hidden="false" customHeight="false" outlineLevel="0" collapsed="false">
      <c r="A58" s="34" t="n">
        <v>57</v>
      </c>
      <c r="B58" s="34" t="s">
        <v>179</v>
      </c>
      <c r="C58" s="34" t="s">
        <v>81</v>
      </c>
      <c r="D58" s="34" t="s">
        <v>112</v>
      </c>
      <c r="E58" s="34" t="s">
        <v>180</v>
      </c>
      <c r="F58" s="38" t="n">
        <v>28</v>
      </c>
      <c r="G58" s="38" t="n">
        <v>1</v>
      </c>
      <c r="H58" s="38" t="n">
        <v>0</v>
      </c>
      <c r="I58" s="38" t="n">
        <v>60</v>
      </c>
      <c r="J58" s="38" t="n">
        <v>7</v>
      </c>
      <c r="K58" s="38" t="n">
        <v>0</v>
      </c>
      <c r="L58" s="38" t="n">
        <v>5</v>
      </c>
      <c r="M58" s="38"/>
      <c r="N58" s="38"/>
      <c r="O58" s="38"/>
      <c r="P58" s="38"/>
      <c r="Q58" s="39" t="n">
        <f aca="false">SUM(F58:H58)</f>
        <v>29</v>
      </c>
      <c r="R58" s="39" t="n">
        <f aca="false">SUM(I58:K58)+M58+O58</f>
        <v>67</v>
      </c>
      <c r="S58" s="39" t="n">
        <f aca="false">N58+P58</f>
        <v>0</v>
      </c>
      <c r="T58" s="40" t="n">
        <f aca="false">SUM(Q58:S58)</f>
        <v>96</v>
      </c>
      <c r="U58" s="41"/>
      <c r="V58" s="41"/>
      <c r="W58" s="41"/>
      <c r="X58" s="41"/>
      <c r="Y58" s="42"/>
      <c r="Z58" s="43" t="n">
        <f aca="false">IF(U58&gt;0,Parametri!$B$4*U58,0)</f>
        <v>0</v>
      </c>
      <c r="AA58" s="43" t="n">
        <f aca="false">IF((V58="si")*AND(W58=""),Parametri!$B$5,0)</f>
        <v>0</v>
      </c>
      <c r="AB58" s="43" t="n">
        <f aca="false">IF(W58="si",Parametri!$B$5,0)</f>
        <v>0</v>
      </c>
      <c r="AC58" s="43" t="n">
        <f aca="false">IF(X58="si",Parametri!$B$6,0)</f>
        <v>0</v>
      </c>
      <c r="AD58" s="43" t="n">
        <f aca="false">IF(Y58="si",Parametri!$B$7,0)</f>
        <v>0</v>
      </c>
      <c r="AE58" s="43" t="n">
        <f aca="false">IF(T58&gt;35,Parametri!$B$9*T58,0)</f>
        <v>1200</v>
      </c>
      <c r="AF58" s="43" t="n">
        <f aca="false">SUM(Z58:AE58)</f>
        <v>1200</v>
      </c>
      <c r="AG58" s="43" t="n">
        <f aca="false">ROUND(AF58*90.9/100,2)</f>
        <v>1090.8</v>
      </c>
      <c r="AH58" s="43" t="n">
        <f aca="false">ROUND(AF58*8.5%,2)</f>
        <v>102</v>
      </c>
    </row>
    <row r="59" s="44" customFormat="true" ht="14.65" hidden="false" customHeight="false" outlineLevel="0" collapsed="false">
      <c r="A59" s="34" t="n">
        <v>58</v>
      </c>
      <c r="B59" s="34" t="s">
        <v>181</v>
      </c>
      <c r="C59" s="34" t="s">
        <v>81</v>
      </c>
      <c r="D59" s="34" t="s">
        <v>102</v>
      </c>
      <c r="E59" s="34" t="s">
        <v>182</v>
      </c>
      <c r="F59" s="38" t="n">
        <v>9</v>
      </c>
      <c r="G59" s="38" t="n">
        <v>2</v>
      </c>
      <c r="H59" s="38" t="n">
        <v>0</v>
      </c>
      <c r="I59" s="38" t="n">
        <v>37</v>
      </c>
      <c r="J59" s="38" t="n">
        <v>8</v>
      </c>
      <c r="K59" s="38" t="n">
        <v>0</v>
      </c>
      <c r="L59" s="38" t="n">
        <v>3</v>
      </c>
      <c r="M59" s="38"/>
      <c r="N59" s="38"/>
      <c r="O59" s="38"/>
      <c r="P59" s="38"/>
      <c r="Q59" s="39" t="n">
        <f aca="false">SUM(F59:H59)</f>
        <v>11</v>
      </c>
      <c r="R59" s="39" t="n">
        <f aca="false">SUM(I59:K59)+M59+O59</f>
        <v>45</v>
      </c>
      <c r="S59" s="39" t="n">
        <f aca="false">N59+P59</f>
        <v>0</v>
      </c>
      <c r="T59" s="40" t="n">
        <f aca="false">SUM(Q59:S59)</f>
        <v>56</v>
      </c>
      <c r="U59" s="41"/>
      <c r="V59" s="41"/>
      <c r="W59" s="41"/>
      <c r="X59" s="41"/>
      <c r="Y59" s="42"/>
      <c r="Z59" s="43" t="n">
        <f aca="false">IF(U59&gt;0,Parametri!$B$4*U59,0)</f>
        <v>0</v>
      </c>
      <c r="AA59" s="43" t="n">
        <f aca="false">IF((V59="si")*AND(W59=""),Parametri!$B$5,0)</f>
        <v>0</v>
      </c>
      <c r="AB59" s="43" t="n">
        <f aca="false">IF(W59="si",Parametri!$B$5,0)</f>
        <v>0</v>
      </c>
      <c r="AC59" s="43" t="n">
        <f aca="false">IF(X59="si",Parametri!$B$6,0)</f>
        <v>0</v>
      </c>
      <c r="AD59" s="43" t="n">
        <f aca="false">IF(Y59="si",Parametri!$B$7,0)</f>
        <v>0</v>
      </c>
      <c r="AE59" s="43" t="n">
        <f aca="false">IF(T59&gt;35,Parametri!$B$9*T59,0)</f>
        <v>700</v>
      </c>
      <c r="AF59" s="43" t="n">
        <f aca="false">SUM(Z59:AE59)</f>
        <v>700</v>
      </c>
      <c r="AG59" s="43" t="n">
        <f aca="false">ROUND(AF59*90.9/100,2)</f>
        <v>636.3</v>
      </c>
      <c r="AH59" s="43" t="n">
        <f aca="false">ROUND(AF59*8.5%,2)</f>
        <v>59.5</v>
      </c>
    </row>
    <row r="60" s="44" customFormat="true" ht="14.65" hidden="false" customHeight="false" outlineLevel="0" collapsed="false">
      <c r="A60" s="34" t="n">
        <v>59</v>
      </c>
      <c r="B60" s="34" t="s">
        <v>183</v>
      </c>
      <c r="C60" s="34" t="s">
        <v>81</v>
      </c>
      <c r="D60" s="34" t="s">
        <v>105</v>
      </c>
      <c r="E60" s="34" t="s">
        <v>182</v>
      </c>
      <c r="F60" s="38" t="n">
        <v>21</v>
      </c>
      <c r="G60" s="38" t="n">
        <v>4</v>
      </c>
      <c r="H60" s="38" t="n">
        <v>0</v>
      </c>
      <c r="I60" s="38" t="n">
        <v>61</v>
      </c>
      <c r="J60" s="38" t="n">
        <v>7</v>
      </c>
      <c r="K60" s="38" t="n">
        <v>0</v>
      </c>
      <c r="L60" s="38" t="n">
        <v>4</v>
      </c>
      <c r="M60" s="38"/>
      <c r="N60" s="38"/>
      <c r="O60" s="38"/>
      <c r="P60" s="38"/>
      <c r="Q60" s="39" t="n">
        <f aca="false">SUM(F60:H60)</f>
        <v>25</v>
      </c>
      <c r="R60" s="39" t="n">
        <f aca="false">SUM(I60:K60)+M60+O60</f>
        <v>68</v>
      </c>
      <c r="S60" s="39" t="n">
        <f aca="false">N60+P60</f>
        <v>0</v>
      </c>
      <c r="T60" s="40" t="n">
        <f aca="false">SUM(Q60:S60)</f>
        <v>93</v>
      </c>
      <c r="U60" s="41"/>
      <c r="V60" s="41"/>
      <c r="W60" s="41"/>
      <c r="X60" s="41"/>
      <c r="Y60" s="42"/>
      <c r="Z60" s="43" t="n">
        <f aca="false">IF(U60&gt;0,Parametri!$B$4*U60,0)</f>
        <v>0</v>
      </c>
      <c r="AA60" s="43" t="n">
        <f aca="false">IF((V60="si")*AND(W60=""),Parametri!$B$5,0)</f>
        <v>0</v>
      </c>
      <c r="AB60" s="43" t="n">
        <f aca="false">IF(W60="si",Parametri!$B$5,0)</f>
        <v>0</v>
      </c>
      <c r="AC60" s="43" t="n">
        <f aca="false">IF(X60="si",Parametri!$B$6,0)</f>
        <v>0</v>
      </c>
      <c r="AD60" s="43" t="n">
        <f aca="false">IF(Y60="si",Parametri!$B$7,0)</f>
        <v>0</v>
      </c>
      <c r="AE60" s="43" t="n">
        <f aca="false">IF(T60&gt;35,Parametri!$B$9*T60,0)</f>
        <v>1162.5</v>
      </c>
      <c r="AF60" s="43" t="n">
        <f aca="false">SUM(Z60:AE60)</f>
        <v>1162.5</v>
      </c>
      <c r="AG60" s="43" t="n">
        <f aca="false">ROUND(AF60*90.9/100,2)</f>
        <v>1056.71</v>
      </c>
      <c r="AH60" s="43" t="n">
        <f aca="false">ROUND(AF60*8.5%,2)</f>
        <v>98.81</v>
      </c>
    </row>
    <row r="61" s="44" customFormat="true" ht="14.65" hidden="false" customHeight="false" outlineLevel="0" collapsed="false">
      <c r="A61" s="34" t="n">
        <v>60</v>
      </c>
      <c r="B61" s="34" t="s">
        <v>184</v>
      </c>
      <c r="C61" s="34" t="s">
        <v>81</v>
      </c>
      <c r="D61" s="34" t="s">
        <v>110</v>
      </c>
      <c r="E61" s="34" t="s">
        <v>182</v>
      </c>
      <c r="F61" s="38" t="n">
        <v>23</v>
      </c>
      <c r="G61" s="38" t="n">
        <v>1</v>
      </c>
      <c r="H61" s="38" t="n">
        <v>0</v>
      </c>
      <c r="I61" s="38" t="n">
        <v>49</v>
      </c>
      <c r="J61" s="38" t="n">
        <v>10</v>
      </c>
      <c r="K61" s="38" t="n">
        <v>0</v>
      </c>
      <c r="L61" s="38" t="n">
        <v>4</v>
      </c>
      <c r="M61" s="38"/>
      <c r="N61" s="38"/>
      <c r="O61" s="38"/>
      <c r="P61" s="38"/>
      <c r="Q61" s="39" t="n">
        <f aca="false">SUM(F61:H61)</f>
        <v>24</v>
      </c>
      <c r="R61" s="39" t="n">
        <f aca="false">SUM(I61:K61)+M61+O61</f>
        <v>59</v>
      </c>
      <c r="S61" s="39" t="n">
        <f aca="false">N61+P61</f>
        <v>0</v>
      </c>
      <c r="T61" s="40" t="n">
        <f aca="false">SUM(Q61:S61)</f>
        <v>83</v>
      </c>
      <c r="U61" s="41"/>
      <c r="V61" s="41"/>
      <c r="W61" s="41"/>
      <c r="X61" s="41"/>
      <c r="Y61" s="42"/>
      <c r="Z61" s="43" t="n">
        <f aca="false">IF(U61&gt;0,Parametri!$B$4*U61,0)</f>
        <v>0</v>
      </c>
      <c r="AA61" s="43" t="n">
        <f aca="false">IF((V61="si")*AND(W61=""),Parametri!$B$5,0)</f>
        <v>0</v>
      </c>
      <c r="AB61" s="43" t="n">
        <f aca="false">IF(W61="si",Parametri!$B$5,0)</f>
        <v>0</v>
      </c>
      <c r="AC61" s="43" t="n">
        <f aca="false">IF(X61="si",Parametri!$B$6,0)</f>
        <v>0</v>
      </c>
      <c r="AD61" s="43" t="n">
        <f aca="false">IF(Y61="si",Parametri!$B$7,0)</f>
        <v>0</v>
      </c>
      <c r="AE61" s="43" t="n">
        <f aca="false">IF(T61&gt;35,Parametri!$B$9*T61,0)</f>
        <v>1037.5</v>
      </c>
      <c r="AF61" s="43" t="n">
        <f aca="false">SUM(Z61:AE61)</f>
        <v>1037.5</v>
      </c>
      <c r="AG61" s="43" t="n">
        <f aca="false">ROUND(AF61*90.9/100,2)</f>
        <v>943.09</v>
      </c>
      <c r="AH61" s="43" t="n">
        <f aca="false">ROUND(AF61*8.5%,2)</f>
        <v>88.19</v>
      </c>
    </row>
    <row r="62" s="44" customFormat="true" ht="14.65" hidden="false" customHeight="false" outlineLevel="0" collapsed="false">
      <c r="A62" s="34" t="n">
        <v>61</v>
      </c>
      <c r="B62" s="34" t="s">
        <v>185</v>
      </c>
      <c r="C62" s="34" t="s">
        <v>81</v>
      </c>
      <c r="D62" s="34" t="s">
        <v>102</v>
      </c>
      <c r="E62" s="34" t="s">
        <v>186</v>
      </c>
      <c r="F62" s="38" t="n">
        <v>24</v>
      </c>
      <c r="G62" s="38" t="n">
        <v>1</v>
      </c>
      <c r="H62" s="38" t="n">
        <v>0</v>
      </c>
      <c r="I62" s="38" t="n">
        <v>49</v>
      </c>
      <c r="J62" s="38" t="n">
        <v>13</v>
      </c>
      <c r="K62" s="38" t="n">
        <v>0</v>
      </c>
      <c r="L62" s="38" t="n">
        <v>3</v>
      </c>
      <c r="M62" s="38"/>
      <c r="N62" s="38"/>
      <c r="O62" s="38"/>
      <c r="P62" s="38"/>
      <c r="Q62" s="39" t="n">
        <f aca="false">SUM(F62:H62)</f>
        <v>25</v>
      </c>
      <c r="R62" s="39" t="n">
        <f aca="false">SUM(I62:K62)+M62+O62</f>
        <v>62</v>
      </c>
      <c r="S62" s="39" t="n">
        <f aca="false">N62+P62</f>
        <v>0</v>
      </c>
      <c r="T62" s="40" t="n">
        <f aca="false">SUM(Q62:S62)</f>
        <v>87</v>
      </c>
      <c r="U62" s="41"/>
      <c r="V62" s="41"/>
      <c r="W62" s="41"/>
      <c r="X62" s="41"/>
      <c r="Y62" s="42"/>
      <c r="Z62" s="43" t="n">
        <f aca="false">IF(U62&gt;0,Parametri!$B$4*U62,0)</f>
        <v>0</v>
      </c>
      <c r="AA62" s="43" t="n">
        <f aca="false">IF((V62="si")*AND(W62=""),Parametri!$B$5,0)</f>
        <v>0</v>
      </c>
      <c r="AB62" s="43" t="n">
        <f aca="false">IF(W62="si",Parametri!$B$5,0)</f>
        <v>0</v>
      </c>
      <c r="AC62" s="43" t="n">
        <f aca="false">IF(X62="si",Parametri!$B$6,0)</f>
        <v>0</v>
      </c>
      <c r="AD62" s="43" t="n">
        <f aca="false">IF(Y62="si",Parametri!$B$7,0)</f>
        <v>0</v>
      </c>
      <c r="AE62" s="43" t="n">
        <f aca="false">IF(T62&gt;35,Parametri!$B$9*T62,0)</f>
        <v>1087.5</v>
      </c>
      <c r="AF62" s="43" t="n">
        <f aca="false">SUM(Z62:AE62)</f>
        <v>1087.5</v>
      </c>
      <c r="AG62" s="43" t="n">
        <f aca="false">ROUND(AF62*90.9/100,2)</f>
        <v>988.54</v>
      </c>
      <c r="AH62" s="43" t="n">
        <f aca="false">ROUND(AF62*8.5%,2)</f>
        <v>92.44</v>
      </c>
    </row>
    <row r="63" s="44" customFormat="true" ht="14.65" hidden="false" customHeight="false" outlineLevel="0" collapsed="false">
      <c r="A63" s="34" t="n">
        <v>62</v>
      </c>
      <c r="B63" s="34" t="s">
        <v>187</v>
      </c>
      <c r="C63" s="34" t="s">
        <v>81</v>
      </c>
      <c r="D63" s="34" t="s">
        <v>105</v>
      </c>
      <c r="E63" s="34" t="s">
        <v>186</v>
      </c>
      <c r="F63" s="38" t="n">
        <v>22</v>
      </c>
      <c r="G63" s="38" t="n">
        <v>1</v>
      </c>
      <c r="H63" s="38" t="n">
        <v>0</v>
      </c>
      <c r="I63" s="38" t="n">
        <v>47</v>
      </c>
      <c r="J63" s="38" t="n">
        <v>9</v>
      </c>
      <c r="K63" s="38" t="n">
        <v>0</v>
      </c>
      <c r="L63" s="38" t="n">
        <v>4</v>
      </c>
      <c r="M63" s="38"/>
      <c r="N63" s="38"/>
      <c r="O63" s="38"/>
      <c r="P63" s="38"/>
      <c r="Q63" s="39" t="n">
        <f aca="false">SUM(F63:H63)</f>
        <v>23</v>
      </c>
      <c r="R63" s="39" t="n">
        <f aca="false">SUM(I63:K63)+M63+O63</f>
        <v>56</v>
      </c>
      <c r="S63" s="39" t="n">
        <f aca="false">N63+P63</f>
        <v>0</v>
      </c>
      <c r="T63" s="40" t="n">
        <f aca="false">SUM(Q63:S63)</f>
        <v>79</v>
      </c>
      <c r="U63" s="41"/>
      <c r="V63" s="41"/>
      <c r="W63" s="41"/>
      <c r="X63" s="41"/>
      <c r="Y63" s="42"/>
      <c r="Z63" s="43" t="n">
        <f aca="false">IF(U63&gt;0,Parametri!$B$4*U63,0)</f>
        <v>0</v>
      </c>
      <c r="AA63" s="43" t="n">
        <f aca="false">IF((V63="si")*AND(W63=""),Parametri!$B$5,0)</f>
        <v>0</v>
      </c>
      <c r="AB63" s="43" t="n">
        <f aca="false">IF(W63="si",Parametri!$B$5,0)</f>
        <v>0</v>
      </c>
      <c r="AC63" s="43" t="n">
        <f aca="false">IF(X63="si",Parametri!$B$6,0)</f>
        <v>0</v>
      </c>
      <c r="AD63" s="43" t="n">
        <f aca="false">IF(Y63="si",Parametri!$B$7,0)</f>
        <v>0</v>
      </c>
      <c r="AE63" s="43" t="n">
        <f aca="false">IF(T63&gt;35,Parametri!$B$9*T63,0)</f>
        <v>987.5</v>
      </c>
      <c r="AF63" s="43" t="n">
        <f aca="false">SUM(Z63:AE63)</f>
        <v>987.5</v>
      </c>
      <c r="AG63" s="43" t="n">
        <f aca="false">ROUND(AF63*90.9/100,2)</f>
        <v>897.64</v>
      </c>
      <c r="AH63" s="43" t="n">
        <f aca="false">ROUND(AF63*8.5%,2)</f>
        <v>83.94</v>
      </c>
    </row>
    <row r="64" s="44" customFormat="true" ht="14.65" hidden="false" customHeight="false" outlineLevel="0" collapsed="false">
      <c r="A64" s="34" t="n">
        <v>63</v>
      </c>
      <c r="B64" s="34" t="s">
        <v>188</v>
      </c>
      <c r="C64" s="34" t="s">
        <v>81</v>
      </c>
      <c r="D64" s="34" t="s">
        <v>110</v>
      </c>
      <c r="E64" s="34" t="s">
        <v>186</v>
      </c>
      <c r="F64" s="38" t="n">
        <v>27</v>
      </c>
      <c r="G64" s="38" t="n">
        <v>0</v>
      </c>
      <c r="H64" s="38" t="n">
        <v>0</v>
      </c>
      <c r="I64" s="38" t="n">
        <v>63</v>
      </c>
      <c r="J64" s="38" t="n">
        <v>6</v>
      </c>
      <c r="K64" s="38" t="n">
        <v>0</v>
      </c>
      <c r="L64" s="38" t="n">
        <v>4</v>
      </c>
      <c r="M64" s="38"/>
      <c r="N64" s="38"/>
      <c r="O64" s="38"/>
      <c r="P64" s="38"/>
      <c r="Q64" s="39" t="n">
        <f aca="false">SUM(F64:H64)</f>
        <v>27</v>
      </c>
      <c r="R64" s="39" t="n">
        <f aca="false">SUM(I64:K64)+M64+O64</f>
        <v>69</v>
      </c>
      <c r="S64" s="39" t="n">
        <f aca="false">N64+P64</f>
        <v>0</v>
      </c>
      <c r="T64" s="40" t="n">
        <f aca="false">SUM(Q64:S64)</f>
        <v>96</v>
      </c>
      <c r="U64" s="41"/>
      <c r="V64" s="41"/>
      <c r="W64" s="41"/>
      <c r="X64" s="41"/>
      <c r="Y64" s="42"/>
      <c r="Z64" s="43" t="n">
        <f aca="false">IF(U64&gt;0,Parametri!$B$4*U64,0)</f>
        <v>0</v>
      </c>
      <c r="AA64" s="43" t="n">
        <f aca="false">IF((V64="si")*AND(W64=""),Parametri!$B$5,0)</f>
        <v>0</v>
      </c>
      <c r="AB64" s="43" t="n">
        <f aca="false">IF(W64="si",Parametri!$B$5,0)</f>
        <v>0</v>
      </c>
      <c r="AC64" s="43" t="n">
        <f aca="false">IF(X64="si",Parametri!$B$6,0)</f>
        <v>0</v>
      </c>
      <c r="AD64" s="43" t="n">
        <f aca="false">IF(Y64="si",Parametri!$B$7,0)</f>
        <v>0</v>
      </c>
      <c r="AE64" s="43" t="n">
        <f aca="false">IF(T64&gt;35,Parametri!$B$9*T64,0)</f>
        <v>1200</v>
      </c>
      <c r="AF64" s="43" t="n">
        <f aca="false">SUM(Z64:AE64)</f>
        <v>1200</v>
      </c>
      <c r="AG64" s="43" t="n">
        <f aca="false">ROUND(AF64*90.9/100,2)</f>
        <v>1090.8</v>
      </c>
      <c r="AH64" s="43" t="n">
        <f aca="false">ROUND(AF64*8.5%,2)</f>
        <v>102</v>
      </c>
    </row>
    <row r="65" s="44" customFormat="true" ht="14.65" hidden="false" customHeight="false" outlineLevel="0" collapsed="false">
      <c r="A65" s="34" t="n">
        <v>64</v>
      </c>
      <c r="B65" s="34" t="s">
        <v>189</v>
      </c>
      <c r="C65" s="34" t="s">
        <v>81</v>
      </c>
      <c r="D65" s="34" t="s">
        <v>119</v>
      </c>
      <c r="E65" s="34" t="s">
        <v>186</v>
      </c>
      <c r="F65" s="38" t="n">
        <v>20</v>
      </c>
      <c r="G65" s="38" t="n">
        <v>0</v>
      </c>
      <c r="H65" s="38" t="n">
        <v>0</v>
      </c>
      <c r="I65" s="38" t="n">
        <v>49</v>
      </c>
      <c r="J65" s="38" t="n">
        <v>3</v>
      </c>
      <c r="K65" s="38" t="n">
        <v>0</v>
      </c>
      <c r="L65" s="38" t="n">
        <v>4</v>
      </c>
      <c r="M65" s="38"/>
      <c r="N65" s="38"/>
      <c r="O65" s="38"/>
      <c r="P65" s="38"/>
      <c r="Q65" s="39" t="n">
        <f aca="false">SUM(F65:H65)</f>
        <v>20</v>
      </c>
      <c r="R65" s="39" t="n">
        <f aca="false">SUM(I65:K65)+M65+O65</f>
        <v>52</v>
      </c>
      <c r="S65" s="39" t="n">
        <f aca="false">N65+P65</f>
        <v>0</v>
      </c>
      <c r="T65" s="40" t="n">
        <f aca="false">SUM(Q65:S65)</f>
        <v>72</v>
      </c>
      <c r="U65" s="41"/>
      <c r="V65" s="41"/>
      <c r="W65" s="41"/>
      <c r="X65" s="41"/>
      <c r="Y65" s="42"/>
      <c r="Z65" s="43" t="n">
        <f aca="false">IF(U65&gt;0,Parametri!$B$4*U65,0)</f>
        <v>0</v>
      </c>
      <c r="AA65" s="43" t="n">
        <f aca="false">IF((V65="si")*AND(W65=""),Parametri!$B$5,0)</f>
        <v>0</v>
      </c>
      <c r="AB65" s="43" t="n">
        <f aca="false">IF(W65="si",Parametri!$B$5,0)</f>
        <v>0</v>
      </c>
      <c r="AC65" s="43" t="n">
        <f aca="false">IF(X65="si",Parametri!$B$6,0)</f>
        <v>0</v>
      </c>
      <c r="AD65" s="43" t="n">
        <f aca="false">IF(Y65="si",Parametri!$B$7,0)</f>
        <v>0</v>
      </c>
      <c r="AE65" s="43" t="n">
        <f aca="false">IF(T65&gt;35,Parametri!$B$9*T65,0)</f>
        <v>900</v>
      </c>
      <c r="AF65" s="43" t="n">
        <f aca="false">SUM(Z65:AE65)</f>
        <v>900</v>
      </c>
      <c r="AG65" s="43" t="n">
        <f aca="false">ROUND(AF65*90.9/100,2)</f>
        <v>818.1</v>
      </c>
      <c r="AH65" s="43" t="n">
        <f aca="false">ROUND(AF65*8.5%,2)</f>
        <v>76.5</v>
      </c>
    </row>
    <row r="66" s="44" customFormat="true" ht="14.65" hidden="false" customHeight="false" outlineLevel="0" collapsed="false">
      <c r="A66" s="34" t="n">
        <v>65</v>
      </c>
      <c r="B66" s="34" t="s">
        <v>190</v>
      </c>
      <c r="C66" s="34" t="s">
        <v>81</v>
      </c>
      <c r="D66" s="34" t="s">
        <v>112</v>
      </c>
      <c r="E66" s="34" t="s">
        <v>191</v>
      </c>
      <c r="F66" s="38" t="n">
        <v>20</v>
      </c>
      <c r="G66" s="38" t="n">
        <v>2</v>
      </c>
      <c r="H66" s="38" t="n">
        <v>0</v>
      </c>
      <c r="I66" s="38" t="n">
        <v>40</v>
      </c>
      <c r="J66" s="38" t="n">
        <v>7</v>
      </c>
      <c r="K66" s="38" t="n">
        <v>0</v>
      </c>
      <c r="L66" s="38" t="n">
        <v>3</v>
      </c>
      <c r="M66" s="38"/>
      <c r="N66" s="38"/>
      <c r="O66" s="38"/>
      <c r="P66" s="38"/>
      <c r="Q66" s="39" t="n">
        <f aca="false">SUM(F66:H66)</f>
        <v>22</v>
      </c>
      <c r="R66" s="39" t="n">
        <f aca="false">SUM(I66:K66)+M66+O66</f>
        <v>47</v>
      </c>
      <c r="S66" s="39" t="n">
        <f aca="false">N66+P66</f>
        <v>0</v>
      </c>
      <c r="T66" s="40" t="n">
        <f aca="false">SUM(Q66:S66)</f>
        <v>69</v>
      </c>
      <c r="U66" s="41"/>
      <c r="V66" s="41"/>
      <c r="W66" s="41"/>
      <c r="X66" s="41"/>
      <c r="Y66" s="42"/>
      <c r="Z66" s="43" t="n">
        <f aca="false">IF(U66&gt;0,Parametri!$B$4*U66,0)</f>
        <v>0</v>
      </c>
      <c r="AA66" s="43" t="n">
        <f aca="false">IF((V66="si")*AND(W66=""),Parametri!$B$5,0)</f>
        <v>0</v>
      </c>
      <c r="AB66" s="43" t="n">
        <f aca="false">IF(W66="si",Parametri!$B$5,0)</f>
        <v>0</v>
      </c>
      <c r="AC66" s="43" t="n">
        <f aca="false">IF(X66="si",Parametri!$B$6,0)</f>
        <v>0</v>
      </c>
      <c r="AD66" s="43" t="n">
        <f aca="false">IF(Y66="si",Parametri!$B$7,0)</f>
        <v>0</v>
      </c>
      <c r="AE66" s="43" t="n">
        <f aca="false">IF(T66&gt;35,Parametri!$B$9*T66,0)</f>
        <v>862.5</v>
      </c>
      <c r="AF66" s="43" t="n">
        <f aca="false">SUM(Z66:AE66)</f>
        <v>862.5</v>
      </c>
      <c r="AG66" s="43" t="n">
        <f aca="false">ROUND(AF66*90.9/100,2)</f>
        <v>784.01</v>
      </c>
      <c r="AH66" s="43" t="n">
        <f aca="false">ROUND(AF66*8.5%,2)</f>
        <v>73.31</v>
      </c>
    </row>
    <row r="67" s="44" customFormat="true" ht="14.65" hidden="false" customHeight="false" outlineLevel="0" collapsed="false">
      <c r="A67" s="34" t="n">
        <v>66</v>
      </c>
      <c r="B67" s="34" t="s">
        <v>192</v>
      </c>
      <c r="C67" s="34" t="s">
        <v>81</v>
      </c>
      <c r="D67" s="34" t="s">
        <v>112</v>
      </c>
      <c r="E67" s="34" t="s">
        <v>193</v>
      </c>
      <c r="F67" s="38" t="n">
        <v>26</v>
      </c>
      <c r="G67" s="38" t="n">
        <v>0</v>
      </c>
      <c r="H67" s="38" t="n">
        <v>0</v>
      </c>
      <c r="I67" s="38" t="n">
        <v>49</v>
      </c>
      <c r="J67" s="38" t="n">
        <v>5</v>
      </c>
      <c r="K67" s="38" t="n">
        <v>0</v>
      </c>
      <c r="L67" s="38" t="n">
        <v>4</v>
      </c>
      <c r="M67" s="38"/>
      <c r="N67" s="38"/>
      <c r="O67" s="38"/>
      <c r="P67" s="38"/>
      <c r="Q67" s="39" t="n">
        <f aca="false">SUM(F67:H67)</f>
        <v>26</v>
      </c>
      <c r="R67" s="39" t="n">
        <f aca="false">SUM(I67:K67)+M67+O67</f>
        <v>54</v>
      </c>
      <c r="S67" s="39" t="n">
        <f aca="false">N67+P67</f>
        <v>0</v>
      </c>
      <c r="T67" s="40" t="n">
        <f aca="false">SUM(Q67:S67)</f>
        <v>80</v>
      </c>
      <c r="U67" s="41"/>
      <c r="V67" s="41"/>
      <c r="W67" s="41"/>
      <c r="X67" s="41"/>
      <c r="Y67" s="42"/>
      <c r="Z67" s="43" t="n">
        <f aca="false">IF(U67&gt;0,Parametri!$B$4*U67,0)</f>
        <v>0</v>
      </c>
      <c r="AA67" s="43" t="n">
        <f aca="false">IF((V67="si")*AND(W67=""),Parametri!$B$5,0)</f>
        <v>0</v>
      </c>
      <c r="AB67" s="43" t="n">
        <f aca="false">IF(W67="si",Parametri!$B$5,0)</f>
        <v>0</v>
      </c>
      <c r="AC67" s="43" t="n">
        <f aca="false">IF(X67="si",Parametri!$B$6,0)</f>
        <v>0</v>
      </c>
      <c r="AD67" s="43" t="n">
        <f aca="false">IF(Y67="si",Parametri!$B$7,0)</f>
        <v>0</v>
      </c>
      <c r="AE67" s="43" t="n">
        <f aca="false">IF(T67&gt;35,Parametri!$B$9*T67,0)</f>
        <v>1000</v>
      </c>
      <c r="AF67" s="43" t="n">
        <f aca="false">SUM(Z67:AE67)</f>
        <v>1000</v>
      </c>
      <c r="AG67" s="43" t="n">
        <f aca="false">ROUND(AF67*90.9/100,2)</f>
        <v>909</v>
      </c>
      <c r="AH67" s="43" t="n">
        <f aca="false">ROUND(AF67*8.5%,2)</f>
        <v>85</v>
      </c>
    </row>
    <row r="68" s="44" customFormat="true" ht="14.65" hidden="false" customHeight="false" outlineLevel="0" collapsed="false">
      <c r="A68" s="34" t="n">
        <v>67</v>
      </c>
      <c r="B68" s="34" t="s">
        <v>194</v>
      </c>
      <c r="C68" s="34" t="s">
        <v>81</v>
      </c>
      <c r="D68" s="34" t="s">
        <v>112</v>
      </c>
      <c r="E68" s="34" t="s">
        <v>195</v>
      </c>
      <c r="F68" s="38" t="n">
        <v>21</v>
      </c>
      <c r="G68" s="38" t="n">
        <v>1</v>
      </c>
      <c r="H68" s="38" t="n">
        <v>0</v>
      </c>
      <c r="I68" s="38" t="n">
        <v>38</v>
      </c>
      <c r="J68" s="38" t="n">
        <v>6</v>
      </c>
      <c r="K68" s="38" t="n">
        <v>0</v>
      </c>
      <c r="L68" s="38" t="n">
        <v>3</v>
      </c>
      <c r="M68" s="38"/>
      <c r="N68" s="38"/>
      <c r="O68" s="38"/>
      <c r="P68" s="38"/>
      <c r="Q68" s="39" t="n">
        <f aca="false">SUM(F68:H68)</f>
        <v>22</v>
      </c>
      <c r="R68" s="39" t="n">
        <f aca="false">SUM(I68:K68)+M68+O68</f>
        <v>44</v>
      </c>
      <c r="S68" s="39" t="n">
        <f aca="false">N68+P68</f>
        <v>0</v>
      </c>
      <c r="T68" s="40" t="n">
        <f aca="false">SUM(Q68:S68)</f>
        <v>66</v>
      </c>
      <c r="U68" s="41"/>
      <c r="V68" s="41"/>
      <c r="W68" s="41"/>
      <c r="X68" s="41"/>
      <c r="Y68" s="42"/>
      <c r="Z68" s="43" t="n">
        <f aca="false">IF(U68&gt;0,Parametri!$B$4*U68,0)</f>
        <v>0</v>
      </c>
      <c r="AA68" s="43" t="n">
        <f aca="false">IF((V68="si")*AND(W68=""),Parametri!$B$5,0)</f>
        <v>0</v>
      </c>
      <c r="AB68" s="43" t="n">
        <f aca="false">IF(W68="si",Parametri!$B$5,0)</f>
        <v>0</v>
      </c>
      <c r="AC68" s="43" t="n">
        <f aca="false">IF(X68="si",Parametri!$B$6,0)</f>
        <v>0</v>
      </c>
      <c r="AD68" s="43" t="n">
        <f aca="false">IF(Y68="si",Parametri!$B$7,0)</f>
        <v>0</v>
      </c>
      <c r="AE68" s="43" t="n">
        <f aca="false">IF(T68&gt;35,Parametri!$B$9*T68,0)</f>
        <v>825</v>
      </c>
      <c r="AF68" s="43" t="n">
        <f aca="false">SUM(Z68:AE68)</f>
        <v>825</v>
      </c>
      <c r="AG68" s="43" t="n">
        <f aca="false">ROUND(AF68*90.9/100,2)</f>
        <v>749.93</v>
      </c>
      <c r="AH68" s="43" t="n">
        <f aca="false">ROUND(AF68*8.5%,2)</f>
        <v>70.13</v>
      </c>
    </row>
    <row r="69" s="44" customFormat="true" ht="14.65" hidden="false" customHeight="false" outlineLevel="0" collapsed="false">
      <c r="A69" s="34" t="n">
        <v>68</v>
      </c>
      <c r="B69" s="34" t="s">
        <v>196</v>
      </c>
      <c r="C69" s="34" t="s">
        <v>81</v>
      </c>
      <c r="D69" s="34" t="s">
        <v>112</v>
      </c>
      <c r="E69" s="34" t="s">
        <v>197</v>
      </c>
      <c r="F69" s="38" t="n">
        <v>21</v>
      </c>
      <c r="G69" s="38" t="n">
        <v>2</v>
      </c>
      <c r="H69" s="38" t="n">
        <v>0</v>
      </c>
      <c r="I69" s="38" t="n">
        <v>43</v>
      </c>
      <c r="J69" s="38" t="n">
        <v>9</v>
      </c>
      <c r="K69" s="38" t="n">
        <v>0</v>
      </c>
      <c r="L69" s="38" t="n">
        <v>4</v>
      </c>
      <c r="M69" s="38"/>
      <c r="N69" s="38"/>
      <c r="O69" s="38"/>
      <c r="P69" s="38"/>
      <c r="Q69" s="39" t="n">
        <f aca="false">SUM(F69:H69)</f>
        <v>23</v>
      </c>
      <c r="R69" s="39" t="n">
        <f aca="false">SUM(I69:K69)+M69+O69</f>
        <v>52</v>
      </c>
      <c r="S69" s="39" t="n">
        <f aca="false">N69+P69</f>
        <v>0</v>
      </c>
      <c r="T69" s="40" t="n">
        <f aca="false">SUM(Q69:S69)</f>
        <v>75</v>
      </c>
      <c r="U69" s="41"/>
      <c r="V69" s="41"/>
      <c r="W69" s="41"/>
      <c r="X69" s="41"/>
      <c r="Y69" s="42"/>
      <c r="Z69" s="43" t="n">
        <f aca="false">IF(U69&gt;0,Parametri!$B$4*U69,0)</f>
        <v>0</v>
      </c>
      <c r="AA69" s="43" t="n">
        <f aca="false">IF((V69="si")*AND(W69=""),Parametri!$B$5,0)</f>
        <v>0</v>
      </c>
      <c r="AB69" s="43" t="n">
        <f aca="false">IF(W69="si",Parametri!$B$5,0)</f>
        <v>0</v>
      </c>
      <c r="AC69" s="43" t="n">
        <f aca="false">IF(X69="si",Parametri!$B$6,0)</f>
        <v>0</v>
      </c>
      <c r="AD69" s="43" t="n">
        <f aca="false">IF(Y69="si",Parametri!$B$7,0)</f>
        <v>0</v>
      </c>
      <c r="AE69" s="43" t="n">
        <f aca="false">IF(T69&gt;35,Parametri!$B$9*T69,0)</f>
        <v>937.5</v>
      </c>
      <c r="AF69" s="43" t="n">
        <f aca="false">SUM(Z69:AE69)</f>
        <v>937.5</v>
      </c>
      <c r="AG69" s="43" t="n">
        <f aca="false">ROUND(AF69*90.9/100,2)</f>
        <v>852.19</v>
      </c>
      <c r="AH69" s="43" t="n">
        <f aca="false">ROUND(AF69*8.5%,2)</f>
        <v>79.69</v>
      </c>
    </row>
    <row r="70" s="45" customFormat="true" ht="15.8" hidden="false" customHeight="false" outlineLevel="0" collapsed="false">
      <c r="B70" s="46"/>
      <c r="C70" s="46"/>
      <c r="D70" s="46"/>
      <c r="E70" s="46"/>
      <c r="F70" s="47" t="n">
        <f aca="false">SUM(F2:F69)</f>
        <v>1443</v>
      </c>
      <c r="G70" s="47" t="n">
        <f aca="false">SUM(G2:G69)</f>
        <v>90</v>
      </c>
      <c r="H70" s="47" t="n">
        <f aca="false">SUM(H2:H69)</f>
        <v>2</v>
      </c>
      <c r="I70" s="47" t="n">
        <f aca="false">SUM(I2:I69)</f>
        <v>3196</v>
      </c>
      <c r="J70" s="47" t="n">
        <f aca="false">SUM(J2:J69)</f>
        <v>413</v>
      </c>
      <c r="K70" s="47" t="n">
        <f aca="false">SUM(K2:K69)</f>
        <v>9</v>
      </c>
      <c r="L70" s="47" t="n">
        <f aca="false">SUM(L2:L69)</f>
        <v>243</v>
      </c>
      <c r="M70" s="47" t="n">
        <f aca="false">SUM(M2:M69)</f>
        <v>0</v>
      </c>
      <c r="N70" s="47" t="n">
        <f aca="false">SUM(N2:N69)</f>
        <v>0</v>
      </c>
      <c r="O70" s="47" t="n">
        <f aca="false">SUM(O2:O69)</f>
        <v>0</v>
      </c>
      <c r="P70" s="47" t="n">
        <f aca="false">SUM(P2:P69)</f>
        <v>0</v>
      </c>
      <c r="Q70" s="47" t="n">
        <f aca="false">SUM(Q2:Q69)</f>
        <v>1535</v>
      </c>
      <c r="R70" s="47" t="n">
        <f aca="false">SUM(R2:R69)</f>
        <v>3618</v>
      </c>
      <c r="S70" s="47" t="n">
        <f aca="false">SUM(S2:S69)</f>
        <v>0</v>
      </c>
      <c r="T70" s="47" t="n">
        <f aca="false">SUM(T2:T69)</f>
        <v>5153</v>
      </c>
      <c r="U70" s="47" t="n">
        <f aca="false">SUM(U2:U69)</f>
        <v>0</v>
      </c>
      <c r="V70" s="48" t="n">
        <f aca="false">COUNTIF(V2:V69,"si")</f>
        <v>0</v>
      </c>
      <c r="W70" s="48" t="n">
        <f aca="false">COUNTIF(W2:W69,"si")</f>
        <v>0</v>
      </c>
      <c r="X70" s="48" t="n">
        <f aca="false">COUNTIF(X2:X69,"si")</f>
        <v>0</v>
      </c>
      <c r="Y70" s="48" t="n">
        <f aca="false">COUNTIF(Y2:Y69,"si")</f>
        <v>0</v>
      </c>
      <c r="Z70" s="49" t="n">
        <f aca="false">SUM(Z2:Z69)</f>
        <v>0</v>
      </c>
      <c r="AA70" s="49" t="n">
        <f aca="false">SUM(AA2:AA69)</f>
        <v>0</v>
      </c>
      <c r="AB70" s="49" t="n">
        <f aca="false">SUM(AB2:AB69)</f>
        <v>0</v>
      </c>
      <c r="AC70" s="49" t="n">
        <f aca="false">SUM(AC2:AC69)</f>
        <v>0</v>
      </c>
      <c r="AD70" s="49" t="n">
        <f aca="false">SUM(AD2:AD69)</f>
        <v>0</v>
      </c>
      <c r="AE70" s="49" t="n">
        <f aca="false">SUM(AE2:AE69)</f>
        <v>64412.5</v>
      </c>
      <c r="AF70" s="50" t="n">
        <f aca="false">SUM(AF2:AF69)</f>
        <v>64412.5</v>
      </c>
      <c r="AG70" s="50" t="n">
        <f aca="false">SUM(AG2:AG69)</f>
        <v>58551.06</v>
      </c>
      <c r="AH70" s="50" t="n">
        <f aca="false">SUM(AH2:AH69)</f>
        <v>5475.16</v>
      </c>
    </row>
    <row r="71" s="45" customFormat="true" ht="15.8" hidden="false" customHeight="false" outlineLevel="0" collapsed="false">
      <c r="B71" s="46"/>
      <c r="C71" s="46"/>
      <c r="D71" s="46"/>
      <c r="E71" s="46"/>
      <c r="F71" s="51"/>
      <c r="G71" s="51"/>
      <c r="H71" s="51"/>
      <c r="I71" s="51"/>
      <c r="J71" s="51"/>
      <c r="K71" s="51"/>
      <c r="L71" s="51"/>
      <c r="M71" s="52"/>
      <c r="N71" s="52"/>
      <c r="O71" s="52"/>
      <c r="P71" s="52"/>
    </row>
    <row r="72" s="45" customFormat="true" ht="14.65" hidden="false" customHeight="false" outlineLevel="0" collapsed="false">
      <c r="B72" s="46"/>
      <c r="C72" s="46"/>
      <c r="D72" s="46"/>
      <c r="E72" s="46"/>
      <c r="F72" s="53"/>
      <c r="G72" s="53"/>
      <c r="H72" s="53"/>
      <c r="I72" s="53"/>
      <c r="J72" s="53"/>
      <c r="K72" s="53"/>
      <c r="L72" s="53"/>
      <c r="M72" s="54"/>
      <c r="N72" s="54"/>
      <c r="O72" s="54"/>
      <c r="P72" s="54"/>
    </row>
    <row r="73" s="45" customFormat="true" ht="14.65" hidden="false" customHeight="false" outlineLevel="0" collapsed="false">
      <c r="B73" s="46"/>
      <c r="C73" s="46"/>
      <c r="D73" s="46"/>
      <c r="E73" s="46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</row>
  </sheetData>
  <printOptions headings="false" gridLines="true" gridLinesSet="true" horizontalCentered="true" verticalCentered="false"/>
  <pageMargins left="0" right="0" top="0.920138888888889" bottom="0.559722222222222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A41" activePane="bottomRight" state="frozen"/>
      <selection pane="topLeft" activeCell="A1" activeCellId="0" sqref="A1"/>
      <selection pane="topRight" activeCell="AA1" activeCellId="0" sqref="AA1"/>
      <selection pane="bottomLeft" activeCell="A41" activeCellId="0" sqref="A41"/>
      <selection pane="bottomRight" activeCell="AF47" activeCellId="0" sqref="AF47 AF47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3.14"/>
    <col collapsed="false" customWidth="true" hidden="false" outlineLevel="0" max="2" min="2" style="0" width="15.28"/>
    <col collapsed="false" customWidth="true" hidden="false" outlineLevel="0" max="3" min="3" style="0" width="10.56"/>
    <col collapsed="false" customWidth="true" hidden="false" outlineLevel="0" max="4" min="4" style="0" width="25.7"/>
    <col collapsed="false" customWidth="true" hidden="false" outlineLevel="0" max="5" min="5" style="0" width="23.56"/>
    <col collapsed="false" customWidth="true" hidden="false" outlineLevel="1" max="6" min="6" style="0" width="12.56"/>
    <col collapsed="false" customWidth="true" hidden="false" outlineLevel="1" max="7" min="7" style="0" width="13.7"/>
    <col collapsed="false" customWidth="true" hidden="false" outlineLevel="1" max="10" min="8" style="0" width="12.56"/>
    <col collapsed="false" customWidth="true" hidden="false" outlineLevel="1" max="27" min="11" style="0" width="9.14"/>
    <col collapsed="false" customWidth="true" hidden="false" outlineLevel="1" max="28" min="28" style="0" width="0.13"/>
    <col collapsed="false" customWidth="true" hidden="false" outlineLevel="0" max="29" min="29" style="0" width="12.14"/>
    <col collapsed="false" customWidth="true" hidden="false" outlineLevel="0" max="30" min="30" style="0" width="14.14"/>
    <col collapsed="false" customWidth="true" hidden="false" outlineLevel="0" max="31" min="31" style="0" width="11.13"/>
  </cols>
  <sheetData>
    <row r="1" s="60" customFormat="true" ht="78" hidden="false" customHeight="true" outlineLevel="0" collapsed="false">
      <c r="A1" s="56" t="s">
        <v>70</v>
      </c>
      <c r="B1" s="57" t="s">
        <v>71</v>
      </c>
      <c r="C1" s="57" t="s">
        <v>72</v>
      </c>
      <c r="D1" s="57" t="s">
        <v>73</v>
      </c>
      <c r="E1" s="57" t="s">
        <v>74</v>
      </c>
      <c r="F1" s="58" t="s">
        <v>28</v>
      </c>
      <c r="G1" s="58" t="s">
        <v>29</v>
      </c>
      <c r="H1" s="58" t="s">
        <v>30</v>
      </c>
      <c r="I1" s="58" t="s">
        <v>31</v>
      </c>
      <c r="J1" s="58" t="s">
        <v>32</v>
      </c>
      <c r="K1" s="59" t="s">
        <v>24</v>
      </c>
      <c r="L1" s="59" t="s">
        <v>25</v>
      </c>
      <c r="M1" s="59" t="s">
        <v>26</v>
      </c>
      <c r="N1" s="59" t="s">
        <v>27</v>
      </c>
      <c r="O1" s="15" t="s">
        <v>42</v>
      </c>
      <c r="P1" s="15" t="s">
        <v>43</v>
      </c>
      <c r="Q1" s="15" t="s">
        <v>45</v>
      </c>
      <c r="R1" s="16" t="s">
        <v>46</v>
      </c>
      <c r="S1" s="16" t="s">
        <v>47</v>
      </c>
      <c r="T1" s="16" t="s">
        <v>48</v>
      </c>
      <c r="U1" s="16" t="s">
        <v>49</v>
      </c>
      <c r="V1" s="16" t="s">
        <v>50</v>
      </c>
      <c r="W1" s="17" t="s">
        <v>51</v>
      </c>
      <c r="X1" s="17" t="s">
        <v>75</v>
      </c>
      <c r="Y1" s="17" t="s">
        <v>76</v>
      </c>
      <c r="Z1" s="17" t="s">
        <v>54</v>
      </c>
      <c r="AA1" s="17" t="s">
        <v>55</v>
      </c>
      <c r="AB1" s="17" t="s">
        <v>77</v>
      </c>
      <c r="AC1" s="18" t="s">
        <v>78</v>
      </c>
      <c r="AD1" s="18" t="s">
        <v>79</v>
      </c>
      <c r="AE1" s="19" t="s">
        <v>59</v>
      </c>
    </row>
    <row r="2" s="63" customFormat="true" ht="14.65" hidden="false" customHeight="false" outlineLevel="0" collapsed="false">
      <c r="A2" s="56" t="n">
        <v>1</v>
      </c>
      <c r="B2" s="56" t="s">
        <v>198</v>
      </c>
      <c r="C2" s="56" t="s">
        <v>199</v>
      </c>
      <c r="D2" s="56" t="s">
        <v>200</v>
      </c>
      <c r="E2" s="56" t="s">
        <v>16</v>
      </c>
      <c r="F2" s="61" t="n">
        <v>26</v>
      </c>
      <c r="G2" s="61" t="n">
        <v>9</v>
      </c>
      <c r="H2" s="61" t="n">
        <v>6</v>
      </c>
      <c r="I2" s="61" t="n">
        <v>11</v>
      </c>
      <c r="J2" s="61" t="n">
        <v>21</v>
      </c>
      <c r="K2" s="62"/>
      <c r="L2" s="62"/>
      <c r="M2" s="62"/>
      <c r="N2" s="62"/>
      <c r="O2" s="40" t="n">
        <f aca="false">K2+M2</f>
        <v>0</v>
      </c>
      <c r="P2" s="40" t="n">
        <f aca="false">ROUND((SUM(F2:H2))+L2+N2+((I2+J2)/18),)</f>
        <v>43</v>
      </c>
      <c r="Q2" s="40" t="n">
        <f aca="false">O2+P2</f>
        <v>43</v>
      </c>
      <c r="R2" s="41"/>
      <c r="S2" s="41"/>
      <c r="T2" s="41"/>
      <c r="U2" s="41"/>
      <c r="V2" s="41"/>
      <c r="W2" s="43" t="n">
        <f aca="false">IF(R2&gt;0,Parametri!$B$4*R2,0)</f>
        <v>0</v>
      </c>
      <c r="X2" s="43" t="n">
        <f aca="false">IF((S2="si")*AND(T2=""),Parametri!$B$5,0)</f>
        <v>0</v>
      </c>
      <c r="Y2" s="43" t="n">
        <f aca="false">IF(T2="si",Parametri!$B$5,0)</f>
        <v>0</v>
      </c>
      <c r="Z2" s="43" t="n">
        <f aca="false">IF(U2="si",Parametri!$B$6,0)</f>
        <v>0</v>
      </c>
      <c r="AA2" s="43" t="n">
        <f aca="false">IF(V2="si",Parametri!$B$7,0)</f>
        <v>0</v>
      </c>
      <c r="AB2" s="43" t="n">
        <f aca="false">IF(Q2&gt;35,Parametri!$B$9*Q2,0)</f>
        <v>537.5</v>
      </c>
      <c r="AC2" s="43" t="n">
        <f aca="false">SUM(W2:AB2)</f>
        <v>537.5</v>
      </c>
      <c r="AD2" s="43" t="n">
        <f aca="false">ROUND(AC2*90.9/100,2)</f>
        <v>488.59</v>
      </c>
      <c r="AE2" s="43" t="n">
        <f aca="false">ROUND(AC2*8.5%,2)</f>
        <v>45.69</v>
      </c>
    </row>
    <row r="3" s="63" customFormat="true" ht="14.65" hidden="false" customHeight="false" outlineLevel="0" collapsed="false">
      <c r="A3" s="56" t="n">
        <v>2</v>
      </c>
      <c r="B3" s="56" t="s">
        <v>201</v>
      </c>
      <c r="C3" s="56" t="s">
        <v>199</v>
      </c>
      <c r="D3" s="56" t="s">
        <v>202</v>
      </c>
      <c r="E3" s="56" t="s">
        <v>16</v>
      </c>
      <c r="F3" s="61" t="n">
        <v>35</v>
      </c>
      <c r="G3" s="61" t="n">
        <v>3</v>
      </c>
      <c r="H3" s="61" t="n">
        <v>5</v>
      </c>
      <c r="I3" s="61" t="n">
        <v>45</v>
      </c>
      <c r="J3" s="61" t="n">
        <v>18</v>
      </c>
      <c r="K3" s="62"/>
      <c r="L3" s="62"/>
      <c r="M3" s="62"/>
      <c r="N3" s="62"/>
      <c r="O3" s="40" t="n">
        <f aca="false">K3+M3</f>
        <v>0</v>
      </c>
      <c r="P3" s="40" t="n">
        <f aca="false">ROUND((SUM(F3:H3))+L3+N3+((I3+J3)/18),)</f>
        <v>47</v>
      </c>
      <c r="Q3" s="40" t="n">
        <f aca="false">O3+P3</f>
        <v>47</v>
      </c>
      <c r="R3" s="41"/>
      <c r="S3" s="41"/>
      <c r="T3" s="41"/>
      <c r="U3" s="41"/>
      <c r="V3" s="41"/>
      <c r="W3" s="43" t="n">
        <f aca="false">IF(R3&gt;0,Parametri!$B$4*R3,0)</f>
        <v>0</v>
      </c>
      <c r="X3" s="43" t="n">
        <f aca="false">IF((S3="si")*AND(T3=""),Parametri!$B$5,0)</f>
        <v>0</v>
      </c>
      <c r="Y3" s="43" t="n">
        <f aca="false">IF(T3="si",Parametri!$B$5,0)</f>
        <v>0</v>
      </c>
      <c r="Z3" s="43" t="n">
        <f aca="false">IF(U3="si",Parametri!$B$6,0)</f>
        <v>0</v>
      </c>
      <c r="AA3" s="43" t="n">
        <f aca="false">IF(V3="si",Parametri!$B$7,0)</f>
        <v>0</v>
      </c>
      <c r="AB3" s="43" t="n">
        <f aca="false">IF(Q3&gt;35,Parametri!$B$9*Q3,0)</f>
        <v>587.5</v>
      </c>
      <c r="AC3" s="43" t="n">
        <f aca="false">SUM(W3:AB3)</f>
        <v>587.5</v>
      </c>
      <c r="AD3" s="43" t="n">
        <f aca="false">ROUND(AC3*90.9/100,2)</f>
        <v>534.04</v>
      </c>
      <c r="AE3" s="43" t="n">
        <f aca="false">ROUND(AC3*8.5%,2)</f>
        <v>49.94</v>
      </c>
    </row>
    <row r="4" s="63" customFormat="true" ht="29.85" hidden="false" customHeight="false" outlineLevel="0" collapsed="false">
      <c r="A4" s="56" t="n">
        <v>3</v>
      </c>
      <c r="B4" s="56" t="s">
        <v>203</v>
      </c>
      <c r="C4" s="56" t="s">
        <v>199</v>
      </c>
      <c r="D4" s="56" t="s">
        <v>204</v>
      </c>
      <c r="E4" s="56" t="s">
        <v>16</v>
      </c>
      <c r="F4" s="61" t="n">
        <v>20</v>
      </c>
      <c r="G4" s="61" t="n">
        <v>24</v>
      </c>
      <c r="H4" s="61" t="n">
        <v>6</v>
      </c>
      <c r="I4" s="61" t="n">
        <v>54</v>
      </c>
      <c r="J4" s="61" t="n">
        <v>91</v>
      </c>
      <c r="K4" s="62"/>
      <c r="L4" s="62"/>
      <c r="M4" s="62"/>
      <c r="N4" s="62"/>
      <c r="O4" s="40" t="n">
        <f aca="false">K4+M4</f>
        <v>0</v>
      </c>
      <c r="P4" s="40" t="n">
        <f aca="false">ROUND((SUM(F4:H4))+L4+N4+((I4+J4)/18),)</f>
        <v>58</v>
      </c>
      <c r="Q4" s="40" t="n">
        <f aca="false">O4+P4</f>
        <v>58</v>
      </c>
      <c r="R4" s="41"/>
      <c r="S4" s="41"/>
      <c r="T4" s="41"/>
      <c r="U4" s="41"/>
      <c r="V4" s="41"/>
      <c r="W4" s="43" t="n">
        <f aca="false">IF(R4&gt;0,Parametri!$B$4*R4,0)</f>
        <v>0</v>
      </c>
      <c r="X4" s="43" t="n">
        <f aca="false">IF((S4="si")*AND(T4=""),Parametri!$B$5,0)</f>
        <v>0</v>
      </c>
      <c r="Y4" s="43" t="n">
        <f aca="false">IF(T4="si",Parametri!$B$5,0)</f>
        <v>0</v>
      </c>
      <c r="Z4" s="43" t="n">
        <f aca="false">IF(U4="si",Parametri!$B$6,0)</f>
        <v>0</v>
      </c>
      <c r="AA4" s="43" t="n">
        <f aca="false">IF(V4="si",Parametri!$B$7,0)</f>
        <v>0</v>
      </c>
      <c r="AB4" s="43" t="n">
        <f aca="false">IF(Q4&gt;35,Parametri!$B$9*Q4,0)</f>
        <v>725</v>
      </c>
      <c r="AC4" s="43" t="n">
        <f aca="false">SUM(W4:AB4)</f>
        <v>725</v>
      </c>
      <c r="AD4" s="43" t="n">
        <f aca="false">ROUND(AC4*90.9/100,2)</f>
        <v>659.03</v>
      </c>
      <c r="AE4" s="43" t="n">
        <f aca="false">ROUND(AC4*8.5%,2)</f>
        <v>61.63</v>
      </c>
    </row>
    <row r="5" s="63" customFormat="true" ht="14.65" hidden="false" customHeight="false" outlineLevel="0" collapsed="false">
      <c r="A5" s="56" t="n">
        <v>4</v>
      </c>
      <c r="B5" s="56" t="s">
        <v>205</v>
      </c>
      <c r="C5" s="56" t="s">
        <v>199</v>
      </c>
      <c r="D5" s="56" t="s">
        <v>206</v>
      </c>
      <c r="E5" s="56" t="s">
        <v>16</v>
      </c>
      <c r="F5" s="61" t="n">
        <v>53</v>
      </c>
      <c r="G5" s="61" t="n">
        <v>13</v>
      </c>
      <c r="H5" s="61" t="n">
        <v>7</v>
      </c>
      <c r="I5" s="61" t="n">
        <v>43</v>
      </c>
      <c r="J5" s="61" t="n">
        <v>65</v>
      </c>
      <c r="K5" s="62" t="n">
        <v>3</v>
      </c>
      <c r="L5" s="62" t="n">
        <v>5</v>
      </c>
      <c r="M5" s="62" t="n">
        <v>1</v>
      </c>
      <c r="N5" s="62" t="n">
        <v>0</v>
      </c>
      <c r="O5" s="40" t="n">
        <f aca="false">K5+M5</f>
        <v>4</v>
      </c>
      <c r="P5" s="40" t="n">
        <f aca="false">ROUND((SUM(F5:H5))+L5+N5+((I5+J5)/18),)</f>
        <v>84</v>
      </c>
      <c r="Q5" s="40" t="n">
        <f aca="false">O5+P5</f>
        <v>88</v>
      </c>
      <c r="R5" s="41"/>
      <c r="S5" s="41"/>
      <c r="T5" s="41"/>
      <c r="U5" s="41"/>
      <c r="V5" s="41"/>
      <c r="W5" s="43" t="n">
        <f aca="false">IF(R5&gt;0,Parametri!$B$4*R5,0)</f>
        <v>0</v>
      </c>
      <c r="X5" s="43" t="n">
        <f aca="false">IF((S5="si")*AND(T5=""),Parametri!$B$5,0)</f>
        <v>0</v>
      </c>
      <c r="Y5" s="43" t="n">
        <f aca="false">IF(T5="si",Parametri!$B$5,0)</f>
        <v>0</v>
      </c>
      <c r="Z5" s="43" t="n">
        <f aca="false">IF(U5="si",Parametri!$B$6,0)</f>
        <v>0</v>
      </c>
      <c r="AA5" s="43" t="n">
        <f aca="false">IF(V5="si",Parametri!$B$7,0)</f>
        <v>0</v>
      </c>
      <c r="AB5" s="43" t="n">
        <f aca="false">IF(Q5&gt;35,Parametri!$B$9*Q5,0)</f>
        <v>1100</v>
      </c>
      <c r="AC5" s="43" t="n">
        <f aca="false">SUM(W5:AB5)</f>
        <v>1100</v>
      </c>
      <c r="AD5" s="43" t="n">
        <f aca="false">ROUND(AC5*90.9/100,2)</f>
        <v>999.9</v>
      </c>
      <c r="AE5" s="43" t="n">
        <f aca="false">ROUND(AC5*8.5%,2)</f>
        <v>93.5</v>
      </c>
    </row>
    <row r="6" s="63" customFormat="true" ht="16.4" hidden="false" customHeight="false" outlineLevel="0" collapsed="false">
      <c r="A6" s="56" t="n">
        <v>5</v>
      </c>
      <c r="B6" s="56" t="s">
        <v>207</v>
      </c>
      <c r="C6" s="56" t="s">
        <v>199</v>
      </c>
      <c r="D6" s="56" t="s">
        <v>208</v>
      </c>
      <c r="E6" s="56" t="s">
        <v>16</v>
      </c>
      <c r="F6" s="61" t="n">
        <v>34</v>
      </c>
      <c r="G6" s="61" t="n">
        <v>4</v>
      </c>
      <c r="H6" s="61" t="n">
        <v>2</v>
      </c>
      <c r="I6" s="61" t="n">
        <v>44</v>
      </c>
      <c r="J6" s="61" t="n">
        <v>4</v>
      </c>
      <c r="K6" s="62"/>
      <c r="L6" s="62"/>
      <c r="M6" s="62"/>
      <c r="N6" s="62"/>
      <c r="O6" s="40" t="n">
        <f aca="false">K6+M6</f>
        <v>0</v>
      </c>
      <c r="P6" s="40" t="n">
        <f aca="false">ROUND((SUM(F6:H6))+L6+N6+((I6+J6)/18),)</f>
        <v>43</v>
      </c>
      <c r="Q6" s="40" t="n">
        <f aca="false">O6+P6</f>
        <v>43</v>
      </c>
      <c r="R6" s="41"/>
      <c r="S6" s="41"/>
      <c r="T6" s="41"/>
      <c r="U6" s="41"/>
      <c r="V6" s="41"/>
      <c r="W6" s="43" t="n">
        <f aca="false">IF(R6&gt;0,Parametri!$B$4*R6,0)</f>
        <v>0</v>
      </c>
      <c r="X6" s="43" t="n">
        <f aca="false">IF((S6="si")*AND(T6=""),Parametri!$B$5,0)</f>
        <v>0</v>
      </c>
      <c r="Y6" s="43" t="n">
        <f aca="false">IF(T6="si",Parametri!$B$5,0)</f>
        <v>0</v>
      </c>
      <c r="Z6" s="43" t="n">
        <f aca="false">IF(U6="si",Parametri!$B$6,0)</f>
        <v>0</v>
      </c>
      <c r="AA6" s="43" t="n">
        <f aca="false">IF(V6="si",Parametri!$B$7,0)</f>
        <v>0</v>
      </c>
      <c r="AB6" s="43" t="n">
        <f aca="false">IF(Q6&gt;35,Parametri!$B$9*Q6,0)</f>
        <v>537.5</v>
      </c>
      <c r="AC6" s="43" t="n">
        <f aca="false">SUM(W6:AB6)</f>
        <v>537.5</v>
      </c>
      <c r="AD6" s="43" t="n">
        <f aca="false">ROUND(AC6*90.9/100,2)</f>
        <v>488.59</v>
      </c>
      <c r="AE6" s="43" t="n">
        <f aca="false">ROUND(AC6*8.5%,2)</f>
        <v>45.69</v>
      </c>
    </row>
    <row r="7" s="63" customFormat="true" ht="29.85" hidden="false" customHeight="false" outlineLevel="0" collapsed="false">
      <c r="A7" s="56" t="n">
        <v>6</v>
      </c>
      <c r="B7" s="56" t="s">
        <v>209</v>
      </c>
      <c r="C7" s="56" t="s">
        <v>199</v>
      </c>
      <c r="D7" s="56" t="s">
        <v>210</v>
      </c>
      <c r="E7" s="56" t="s">
        <v>16</v>
      </c>
      <c r="F7" s="61" t="n">
        <v>30</v>
      </c>
      <c r="G7" s="61" t="n">
        <v>5</v>
      </c>
      <c r="H7" s="61" t="n">
        <v>10</v>
      </c>
      <c r="I7" s="61" t="n">
        <v>34</v>
      </c>
      <c r="J7" s="61" t="n">
        <v>18</v>
      </c>
      <c r="K7" s="62"/>
      <c r="L7" s="62"/>
      <c r="M7" s="62"/>
      <c r="N7" s="62"/>
      <c r="O7" s="40" t="n">
        <f aca="false">K7+M7</f>
        <v>0</v>
      </c>
      <c r="P7" s="40" t="n">
        <f aca="false">ROUND((SUM(F7:H7))+L7+N7+((I7+J7)/18),)</f>
        <v>48</v>
      </c>
      <c r="Q7" s="40" t="n">
        <f aca="false">O7+P7</f>
        <v>48</v>
      </c>
      <c r="R7" s="41"/>
      <c r="S7" s="41"/>
      <c r="T7" s="41"/>
      <c r="U7" s="41"/>
      <c r="V7" s="41"/>
      <c r="W7" s="43" t="n">
        <f aca="false">IF(R7&gt;0,Parametri!$B$4*R7,0)</f>
        <v>0</v>
      </c>
      <c r="X7" s="43" t="n">
        <f aca="false">IF((S7="si")*AND(T7=""),Parametri!$B$5,0)</f>
        <v>0</v>
      </c>
      <c r="Y7" s="43" t="n">
        <f aca="false">IF(T7="si",Parametri!$B$5,0)</f>
        <v>0</v>
      </c>
      <c r="Z7" s="43" t="n">
        <f aca="false">IF(U7="si",Parametri!$B$6,0)</f>
        <v>0</v>
      </c>
      <c r="AA7" s="43" t="n">
        <f aca="false">IF(V7="si",Parametri!$B$7,0)</f>
        <v>0</v>
      </c>
      <c r="AB7" s="43" t="n">
        <f aca="false">IF(Q7&gt;35,Parametri!$B$9*Q7,0)</f>
        <v>600</v>
      </c>
      <c r="AC7" s="43" t="n">
        <f aca="false">SUM(W7:AB7)</f>
        <v>600</v>
      </c>
      <c r="AD7" s="43" t="n">
        <f aca="false">ROUND(AC7*90.9/100,2)</f>
        <v>545.4</v>
      </c>
      <c r="AE7" s="43" t="n">
        <f aca="false">ROUND(AC7*8.5%,2)</f>
        <v>51</v>
      </c>
    </row>
    <row r="8" s="63" customFormat="true" ht="16.4" hidden="false" customHeight="false" outlineLevel="0" collapsed="false">
      <c r="A8" s="56" t="n">
        <v>7</v>
      </c>
      <c r="B8" s="56" t="s">
        <v>211</v>
      </c>
      <c r="C8" s="56" t="s">
        <v>199</v>
      </c>
      <c r="D8" s="56" t="s">
        <v>212</v>
      </c>
      <c r="E8" s="56" t="s">
        <v>16</v>
      </c>
      <c r="F8" s="61" t="n">
        <v>20</v>
      </c>
      <c r="G8" s="61" t="n">
        <v>0</v>
      </c>
      <c r="H8" s="61" t="n">
        <v>4</v>
      </c>
      <c r="I8" s="61" t="n">
        <v>6</v>
      </c>
      <c r="J8" s="61" t="n">
        <v>12</v>
      </c>
      <c r="K8" s="62"/>
      <c r="L8" s="62"/>
      <c r="M8" s="62"/>
      <c r="N8" s="62"/>
      <c r="O8" s="40" t="n">
        <f aca="false">K8+M8</f>
        <v>0</v>
      </c>
      <c r="P8" s="40" t="n">
        <f aca="false">ROUND((SUM(F8:H8))+L8+N8+((I8+J8)/18),)</f>
        <v>25</v>
      </c>
      <c r="Q8" s="40" t="n">
        <f aca="false">O8+P8</f>
        <v>25</v>
      </c>
      <c r="R8" s="41"/>
      <c r="S8" s="41"/>
      <c r="T8" s="41"/>
      <c r="U8" s="41"/>
      <c r="V8" s="41"/>
      <c r="W8" s="43" t="n">
        <f aca="false">IF(R8&gt;0,Parametri!$B$4*R8,0)</f>
        <v>0</v>
      </c>
      <c r="X8" s="43" t="n">
        <f aca="false">IF((S8="si")*AND(T8=""),Parametri!$B$5,0)</f>
        <v>0</v>
      </c>
      <c r="Y8" s="43" t="n">
        <f aca="false">IF(T8="si",Parametri!$B$5,0)</f>
        <v>0</v>
      </c>
      <c r="Z8" s="43" t="n">
        <f aca="false">IF(U8="si",Parametri!$B$6,0)</f>
        <v>0</v>
      </c>
      <c r="AA8" s="43" t="n">
        <f aca="false">IF(V8="si",Parametri!$B$7,0)</f>
        <v>0</v>
      </c>
      <c r="AB8" s="43" t="n">
        <f aca="false">IF(Q8&gt;35,Parametri!$B$9*Q8,0)</f>
        <v>0</v>
      </c>
      <c r="AC8" s="43" t="n">
        <f aca="false">SUM(W8:AB8)</f>
        <v>0</v>
      </c>
      <c r="AD8" s="43" t="n">
        <f aca="false">ROUND(AC8*90.9/100,2)</f>
        <v>0</v>
      </c>
      <c r="AE8" s="43" t="n">
        <f aca="false">ROUND(AC8*8.5%,2)</f>
        <v>0</v>
      </c>
    </row>
    <row r="9" s="63" customFormat="true" ht="29.85" hidden="false" customHeight="false" outlineLevel="0" collapsed="false">
      <c r="A9" s="56" t="n">
        <v>8</v>
      </c>
      <c r="B9" s="56" t="s">
        <v>213</v>
      </c>
      <c r="C9" s="56" t="s">
        <v>199</v>
      </c>
      <c r="D9" s="56" t="s">
        <v>214</v>
      </c>
      <c r="E9" s="56" t="s">
        <v>16</v>
      </c>
      <c r="F9" s="61" t="n">
        <v>45</v>
      </c>
      <c r="G9" s="61" t="n">
        <v>5</v>
      </c>
      <c r="H9" s="61" t="n">
        <v>1</v>
      </c>
      <c r="I9" s="61" t="n">
        <v>46</v>
      </c>
      <c r="J9" s="61" t="n">
        <v>15</v>
      </c>
      <c r="K9" s="62"/>
      <c r="L9" s="62"/>
      <c r="M9" s="62"/>
      <c r="N9" s="62"/>
      <c r="O9" s="40" t="n">
        <f aca="false">K9+M9</f>
        <v>0</v>
      </c>
      <c r="P9" s="40" t="n">
        <f aca="false">ROUND((SUM(F9:H9))+L9+N9+((I9+J9)/18),)</f>
        <v>54</v>
      </c>
      <c r="Q9" s="40" t="n">
        <f aca="false">O9+P9</f>
        <v>54</v>
      </c>
      <c r="R9" s="41"/>
      <c r="S9" s="41"/>
      <c r="T9" s="41"/>
      <c r="U9" s="41"/>
      <c r="V9" s="41"/>
      <c r="W9" s="43" t="n">
        <f aca="false">IF(R9&gt;0,Parametri!$B$4*R9,0)</f>
        <v>0</v>
      </c>
      <c r="X9" s="43" t="n">
        <f aca="false">IF((S9="si")*AND(T9=""),Parametri!$B$5,0)</f>
        <v>0</v>
      </c>
      <c r="Y9" s="43" t="n">
        <f aca="false">IF(T9="si",Parametri!$B$5,0)</f>
        <v>0</v>
      </c>
      <c r="Z9" s="43" t="n">
        <f aca="false">IF(U9="si",Parametri!$B$6,0)</f>
        <v>0</v>
      </c>
      <c r="AA9" s="43" t="n">
        <f aca="false">IF(V9="si",Parametri!$B$7,0)</f>
        <v>0</v>
      </c>
      <c r="AB9" s="43" t="n">
        <f aca="false">IF(Q9&gt;35,Parametri!$B$9*Q9,0)</f>
        <v>675</v>
      </c>
      <c r="AC9" s="43" t="n">
        <f aca="false">SUM(W9:AB9)</f>
        <v>675</v>
      </c>
      <c r="AD9" s="43" t="n">
        <f aca="false">ROUND(AC9*90.9/100,2)</f>
        <v>613.58</v>
      </c>
      <c r="AE9" s="43" t="n">
        <f aca="false">ROUND(AC9*8.5%,2)</f>
        <v>57.38</v>
      </c>
    </row>
    <row r="10" s="63" customFormat="true" ht="14.65" hidden="false" customHeight="false" outlineLevel="0" collapsed="false">
      <c r="A10" s="56" t="n">
        <v>9</v>
      </c>
      <c r="B10" s="56" t="s">
        <v>215</v>
      </c>
      <c r="C10" s="56" t="s">
        <v>199</v>
      </c>
      <c r="D10" s="56" t="s">
        <v>216</v>
      </c>
      <c r="E10" s="56" t="s">
        <v>16</v>
      </c>
      <c r="F10" s="61" t="n">
        <v>30</v>
      </c>
      <c r="G10" s="61" t="n">
        <v>4</v>
      </c>
      <c r="H10" s="61" t="n">
        <v>3</v>
      </c>
      <c r="I10" s="61" t="n">
        <v>0</v>
      </c>
      <c r="J10" s="61" t="n">
        <v>0</v>
      </c>
      <c r="K10" s="62"/>
      <c r="L10" s="62"/>
      <c r="M10" s="62"/>
      <c r="N10" s="62"/>
      <c r="O10" s="40" t="n">
        <f aca="false">K10+M10</f>
        <v>0</v>
      </c>
      <c r="P10" s="40" t="n">
        <f aca="false">ROUND((SUM(F10:H10))+L10+N10+((I10+J10)/18),)</f>
        <v>37</v>
      </c>
      <c r="Q10" s="40" t="n">
        <f aca="false">O10+P10</f>
        <v>37</v>
      </c>
      <c r="R10" s="41"/>
      <c r="S10" s="41"/>
      <c r="T10" s="41"/>
      <c r="U10" s="41"/>
      <c r="V10" s="41"/>
      <c r="W10" s="43" t="n">
        <f aca="false">IF(R10&gt;0,Parametri!$B$4*R10,0)</f>
        <v>0</v>
      </c>
      <c r="X10" s="43" t="n">
        <f aca="false">IF((S10="si")*AND(T10=""),Parametri!$B$5,0)</f>
        <v>0</v>
      </c>
      <c r="Y10" s="43" t="n">
        <f aca="false">IF(T10="si",Parametri!$B$5,0)</f>
        <v>0</v>
      </c>
      <c r="Z10" s="43" t="n">
        <f aca="false">IF(U10="si",Parametri!$B$6,0)</f>
        <v>0</v>
      </c>
      <c r="AA10" s="43" t="n">
        <f aca="false">IF(V10="si",Parametri!$B$7,0)</f>
        <v>0</v>
      </c>
      <c r="AB10" s="43" t="n">
        <f aca="false">IF(Q10&gt;35,Parametri!$B$9*Q10,0)</f>
        <v>462.5</v>
      </c>
      <c r="AC10" s="43" t="n">
        <f aca="false">SUM(W10:AB10)</f>
        <v>462.5</v>
      </c>
      <c r="AD10" s="43" t="n">
        <f aca="false">ROUND(AC10*90.9/100,2)</f>
        <v>420.41</v>
      </c>
      <c r="AE10" s="43" t="n">
        <f aca="false">ROUND(AC10*8.5%,2)</f>
        <v>39.31</v>
      </c>
    </row>
    <row r="11" s="63" customFormat="true" ht="15.8" hidden="false" customHeight="false" outlineLevel="0" collapsed="false">
      <c r="A11" s="56" t="n">
        <v>10</v>
      </c>
      <c r="B11" s="56" t="s">
        <v>217</v>
      </c>
      <c r="C11" s="56" t="s">
        <v>199</v>
      </c>
      <c r="D11" s="56" t="s">
        <v>218</v>
      </c>
      <c r="E11" s="56" t="s">
        <v>103</v>
      </c>
      <c r="F11" s="61" t="n">
        <v>49</v>
      </c>
      <c r="G11" s="61" t="n">
        <v>10</v>
      </c>
      <c r="H11" s="61" t="n">
        <v>10</v>
      </c>
      <c r="I11" s="61" t="n">
        <v>47</v>
      </c>
      <c r="J11" s="61" t="n">
        <v>87</v>
      </c>
      <c r="K11" s="62"/>
      <c r="L11" s="62"/>
      <c r="M11" s="62"/>
      <c r="N11" s="62"/>
      <c r="O11" s="40" t="n">
        <f aca="false">K11+M11</f>
        <v>0</v>
      </c>
      <c r="P11" s="40" t="n">
        <f aca="false">ROUND((SUM(F11:H11))+L11+N11+((I11+J11)/18),)</f>
        <v>76</v>
      </c>
      <c r="Q11" s="40" t="n">
        <f aca="false">O11+P11</f>
        <v>76</v>
      </c>
      <c r="R11" s="41"/>
      <c r="S11" s="41"/>
      <c r="T11" s="41"/>
      <c r="U11" s="41"/>
      <c r="V11" s="41"/>
      <c r="W11" s="43" t="n">
        <f aca="false">IF(R11&gt;0,Parametri!$B$4*R11,0)</f>
        <v>0</v>
      </c>
      <c r="X11" s="43" t="n">
        <f aca="false">IF((S11="si")*AND(T11=""),Parametri!$B$5,0)</f>
        <v>0</v>
      </c>
      <c r="Y11" s="43" t="n">
        <f aca="false">IF(T11="si",Parametri!$B$5,0)</f>
        <v>0</v>
      </c>
      <c r="Z11" s="43" t="n">
        <f aca="false">IF(U11="si",Parametri!$B$6,0)</f>
        <v>0</v>
      </c>
      <c r="AA11" s="43" t="n">
        <f aca="false">IF(V11="si",Parametri!$B$7,0)</f>
        <v>0</v>
      </c>
      <c r="AB11" s="43" t="n">
        <f aca="false">IF(Q11&gt;35,Parametri!$B$9*Q11,0)</f>
        <v>950</v>
      </c>
      <c r="AC11" s="43" t="n">
        <f aca="false">SUM(W11:AB11)</f>
        <v>950</v>
      </c>
      <c r="AD11" s="43" t="n">
        <f aca="false">ROUND(AC11*90.9/100,2)</f>
        <v>863.55</v>
      </c>
      <c r="AE11" s="43" t="n">
        <f aca="false">ROUND(AC11*8.5%,2)</f>
        <v>80.75</v>
      </c>
    </row>
    <row r="12" s="63" customFormat="true" ht="14.65" hidden="false" customHeight="false" outlineLevel="0" collapsed="false">
      <c r="A12" s="56" t="n">
        <v>11</v>
      </c>
      <c r="B12" s="56" t="s">
        <v>219</v>
      </c>
      <c r="C12" s="56" t="s">
        <v>199</v>
      </c>
      <c r="D12" s="56" t="s">
        <v>220</v>
      </c>
      <c r="E12" s="56" t="s">
        <v>107</v>
      </c>
      <c r="F12" s="64" t="n">
        <v>34</v>
      </c>
      <c r="G12" s="64" t="n">
        <v>0</v>
      </c>
      <c r="H12" s="64" t="n">
        <v>6</v>
      </c>
      <c r="I12" s="64" t="n">
        <v>30</v>
      </c>
      <c r="J12" s="64" t="n">
        <v>6</v>
      </c>
      <c r="K12" s="62"/>
      <c r="L12" s="62"/>
      <c r="M12" s="62"/>
      <c r="N12" s="62"/>
      <c r="O12" s="40" t="n">
        <f aca="false">K12+M12</f>
        <v>0</v>
      </c>
      <c r="P12" s="40" t="n">
        <f aca="false">ROUND((SUM(F12:H12))+L12+N12+((I12+J12)/18),)</f>
        <v>42</v>
      </c>
      <c r="Q12" s="40" t="n">
        <f aca="false">O12+P12</f>
        <v>42</v>
      </c>
      <c r="R12" s="41"/>
      <c r="S12" s="41"/>
      <c r="T12" s="41"/>
      <c r="U12" s="41"/>
      <c r="V12" s="41"/>
      <c r="W12" s="43" t="n">
        <f aca="false">IF(R12&gt;0,Parametri!$B$4*R12,0)</f>
        <v>0</v>
      </c>
      <c r="X12" s="43" t="n">
        <f aca="false">IF((S12="si")*AND(T12=""),Parametri!$B$5,0)</f>
        <v>0</v>
      </c>
      <c r="Y12" s="43" t="n">
        <f aca="false">IF(T12="si",Parametri!$B$5,0)</f>
        <v>0</v>
      </c>
      <c r="Z12" s="43" t="n">
        <f aca="false">IF(U12="si",Parametri!$B$6,0)</f>
        <v>0</v>
      </c>
      <c r="AA12" s="43" t="n">
        <f aca="false">IF(V12="si",Parametri!$B$7,0)</f>
        <v>0</v>
      </c>
      <c r="AB12" s="43" t="n">
        <f aca="false">IF(Q12&gt;35,Parametri!$B$9*Q12,0)</f>
        <v>525</v>
      </c>
      <c r="AC12" s="43" t="n">
        <f aca="false">SUM(W12:AB12)</f>
        <v>525</v>
      </c>
      <c r="AD12" s="43" t="n">
        <f aca="false">ROUND(AC12*90.9/100,2)</f>
        <v>477.23</v>
      </c>
      <c r="AE12" s="43" t="n">
        <f aca="false">ROUND(AC12*8.5%,2)</f>
        <v>44.63</v>
      </c>
    </row>
    <row r="13" s="63" customFormat="true" ht="14.65" hidden="false" customHeight="false" outlineLevel="0" collapsed="false">
      <c r="A13" s="56" t="n">
        <v>12</v>
      </c>
      <c r="B13" s="56" t="s">
        <v>221</v>
      </c>
      <c r="C13" s="56" t="s">
        <v>199</v>
      </c>
      <c r="D13" s="56" t="s">
        <v>222</v>
      </c>
      <c r="E13" s="56" t="s">
        <v>107</v>
      </c>
      <c r="F13" s="64" t="n">
        <v>27</v>
      </c>
      <c r="G13" s="64" t="n">
        <v>9</v>
      </c>
      <c r="H13" s="64" t="n">
        <v>2</v>
      </c>
      <c r="I13" s="64" t="n">
        <v>0</v>
      </c>
      <c r="J13" s="64" t="n">
        <v>0</v>
      </c>
      <c r="K13" s="62"/>
      <c r="L13" s="62"/>
      <c r="M13" s="62"/>
      <c r="N13" s="62"/>
      <c r="O13" s="40" t="n">
        <f aca="false">K13+M13</f>
        <v>0</v>
      </c>
      <c r="P13" s="40" t="n">
        <f aca="false">ROUND((SUM(F13:H13))+L13+N13+((I13+J13)/18),)</f>
        <v>38</v>
      </c>
      <c r="Q13" s="40" t="n">
        <f aca="false">O13+P13</f>
        <v>38</v>
      </c>
      <c r="R13" s="41"/>
      <c r="S13" s="41"/>
      <c r="T13" s="41"/>
      <c r="U13" s="41"/>
      <c r="V13" s="41"/>
      <c r="W13" s="43" t="n">
        <f aca="false">IF(R13&gt;0,Parametri!$B$4*R13,0)</f>
        <v>0</v>
      </c>
      <c r="X13" s="43" t="n">
        <f aca="false">IF((S13="si")*AND(T13=""),Parametri!$B$5,0)</f>
        <v>0</v>
      </c>
      <c r="Y13" s="43" t="n">
        <f aca="false">IF(T13="si",Parametri!$B$5,0)</f>
        <v>0</v>
      </c>
      <c r="Z13" s="43" t="n">
        <f aca="false">IF(U13="si",Parametri!$B$6,0)</f>
        <v>0</v>
      </c>
      <c r="AA13" s="43" t="n">
        <f aca="false">IF(V13="si",Parametri!$B$7,0)</f>
        <v>0</v>
      </c>
      <c r="AB13" s="43" t="n">
        <f aca="false">IF(Q13&gt;35,Parametri!$B$9*Q13,0)</f>
        <v>475</v>
      </c>
      <c r="AC13" s="43" t="n">
        <f aca="false">SUM(W13:AB13)</f>
        <v>475</v>
      </c>
      <c r="AD13" s="43" t="n">
        <f aca="false">ROUND(AC13*90.9/100,2)</f>
        <v>431.78</v>
      </c>
      <c r="AE13" s="43" t="n">
        <f aca="false">ROUND(AC13*8.5%,2)</f>
        <v>40.38</v>
      </c>
    </row>
    <row r="14" s="63" customFormat="true" ht="14.65" hidden="false" customHeight="false" outlineLevel="0" collapsed="false">
      <c r="A14" s="56" t="n">
        <v>13</v>
      </c>
      <c r="B14" s="56" t="s">
        <v>223</v>
      </c>
      <c r="C14" s="56" t="s">
        <v>199</v>
      </c>
      <c r="D14" s="56" t="s">
        <v>224</v>
      </c>
      <c r="E14" s="56" t="s">
        <v>115</v>
      </c>
      <c r="F14" s="64" t="n">
        <v>15</v>
      </c>
      <c r="G14" s="64" t="n">
        <v>22</v>
      </c>
      <c r="H14" s="64" t="n">
        <v>3</v>
      </c>
      <c r="I14" s="64" t="n">
        <v>49</v>
      </c>
      <c r="J14" s="64" t="n">
        <v>3</v>
      </c>
      <c r="K14" s="62"/>
      <c r="L14" s="62"/>
      <c r="M14" s="62"/>
      <c r="N14" s="62"/>
      <c r="O14" s="40" t="n">
        <f aca="false">K14+M14</f>
        <v>0</v>
      </c>
      <c r="P14" s="40" t="n">
        <f aca="false">ROUND((SUM(F14:H14))+L14+N14+((I14+J14)/18),)</f>
        <v>43</v>
      </c>
      <c r="Q14" s="40" t="n">
        <f aca="false">O14+P14</f>
        <v>43</v>
      </c>
      <c r="R14" s="41"/>
      <c r="S14" s="41"/>
      <c r="T14" s="41"/>
      <c r="U14" s="41"/>
      <c r="V14" s="41"/>
      <c r="W14" s="43" t="n">
        <f aca="false">IF(R14&gt;0,Parametri!$B$4*R14,0)</f>
        <v>0</v>
      </c>
      <c r="X14" s="43" t="n">
        <f aca="false">IF((S14="si")*AND(T14=""),Parametri!$B$5,0)</f>
        <v>0</v>
      </c>
      <c r="Y14" s="43" t="n">
        <f aca="false">IF(T14="si",Parametri!$B$5,0)</f>
        <v>0</v>
      </c>
      <c r="Z14" s="43" t="n">
        <f aca="false">IF(U14="si",Parametri!$B$6,0)</f>
        <v>0</v>
      </c>
      <c r="AA14" s="43" t="n">
        <f aca="false">IF(V14="si",Parametri!$B$7,0)</f>
        <v>0</v>
      </c>
      <c r="AB14" s="43" t="n">
        <f aca="false">IF(Q14&gt;35,Parametri!$B$9*Q14,0)</f>
        <v>537.5</v>
      </c>
      <c r="AC14" s="43" t="n">
        <f aca="false">SUM(W14:AB14)</f>
        <v>537.5</v>
      </c>
      <c r="AD14" s="43" t="n">
        <f aca="false">ROUND(AC14*90.9/100,2)</f>
        <v>488.59</v>
      </c>
      <c r="AE14" s="43" t="n">
        <f aca="false">ROUND(AC14*8.5%,2)</f>
        <v>45.69</v>
      </c>
    </row>
    <row r="15" s="63" customFormat="true" ht="14.65" hidden="false" customHeight="false" outlineLevel="0" collapsed="false">
      <c r="A15" s="56" t="n">
        <v>14</v>
      </c>
      <c r="B15" s="56" t="s">
        <v>225</v>
      </c>
      <c r="C15" s="56" t="s">
        <v>199</v>
      </c>
      <c r="D15" s="56" t="s">
        <v>226</v>
      </c>
      <c r="E15" s="56" t="s">
        <v>115</v>
      </c>
      <c r="F15" s="64" t="n">
        <v>29</v>
      </c>
      <c r="G15" s="64" t="n">
        <v>9</v>
      </c>
      <c r="H15" s="64" t="n">
        <v>2</v>
      </c>
      <c r="I15" s="64" t="n">
        <v>72</v>
      </c>
      <c r="J15" s="64" t="n">
        <v>6</v>
      </c>
      <c r="K15" s="62"/>
      <c r="L15" s="62"/>
      <c r="M15" s="62"/>
      <c r="N15" s="62"/>
      <c r="O15" s="40" t="n">
        <f aca="false">K15+M15</f>
        <v>0</v>
      </c>
      <c r="P15" s="40" t="n">
        <f aca="false">ROUND((SUM(F15:H15))+L15+N15+((I15+J15)/18),)</f>
        <v>44</v>
      </c>
      <c r="Q15" s="40" t="n">
        <f aca="false">O15+P15</f>
        <v>44</v>
      </c>
      <c r="R15" s="41"/>
      <c r="S15" s="41"/>
      <c r="T15" s="41"/>
      <c r="U15" s="41"/>
      <c r="V15" s="41"/>
      <c r="W15" s="43" t="n">
        <f aca="false">IF(R15&gt;0,Parametri!$B$4*R15,0)</f>
        <v>0</v>
      </c>
      <c r="X15" s="43" t="n">
        <f aca="false">IF((S15="si")*AND(T15=""),Parametri!$B$5,0)</f>
        <v>0</v>
      </c>
      <c r="Y15" s="43" t="n">
        <f aca="false">IF(T15="si",Parametri!$B$5,0)</f>
        <v>0</v>
      </c>
      <c r="Z15" s="43" t="n">
        <f aca="false">IF(U15="si",Parametri!$B$6,0)</f>
        <v>0</v>
      </c>
      <c r="AA15" s="43" t="n">
        <f aca="false">IF(V15="si",Parametri!$B$7,0)</f>
        <v>0</v>
      </c>
      <c r="AB15" s="43" t="n">
        <f aca="false">IF(Q15&gt;35,Parametri!$B$9*Q15,0)</f>
        <v>550</v>
      </c>
      <c r="AC15" s="43" t="n">
        <f aca="false">SUM(W15:AB15)</f>
        <v>550</v>
      </c>
      <c r="AD15" s="43" t="n">
        <f aca="false">ROUND(AC15*90.9/100,2)</f>
        <v>499.95</v>
      </c>
      <c r="AE15" s="43" t="n">
        <f aca="false">ROUND(AC15*8.5%,2)</f>
        <v>46.75</v>
      </c>
    </row>
    <row r="16" s="63" customFormat="true" ht="14.65" hidden="false" customHeight="false" outlineLevel="0" collapsed="false">
      <c r="A16" s="56" t="n">
        <v>15</v>
      </c>
      <c r="B16" s="56" t="s">
        <v>227</v>
      </c>
      <c r="C16" s="56" t="s">
        <v>199</v>
      </c>
      <c r="D16" s="56" t="s">
        <v>228</v>
      </c>
      <c r="E16" s="56" t="s">
        <v>121</v>
      </c>
      <c r="F16" s="61" t="n">
        <v>34</v>
      </c>
      <c r="G16" s="61" t="n">
        <v>0</v>
      </c>
      <c r="H16" s="61" t="n">
        <v>6</v>
      </c>
      <c r="I16" s="61" t="n">
        <v>53</v>
      </c>
      <c r="J16" s="61" t="n">
        <v>12</v>
      </c>
      <c r="K16" s="62"/>
      <c r="L16" s="62"/>
      <c r="M16" s="62"/>
      <c r="N16" s="62"/>
      <c r="O16" s="40" t="n">
        <f aca="false">K16+M16</f>
        <v>0</v>
      </c>
      <c r="P16" s="40" t="n">
        <f aca="false">ROUND((SUM(F16:H16))+L16+N16+((I16+J16)/18),)</f>
        <v>44</v>
      </c>
      <c r="Q16" s="40" t="n">
        <f aca="false">O16+P16</f>
        <v>44</v>
      </c>
      <c r="R16" s="41"/>
      <c r="S16" s="41"/>
      <c r="T16" s="41"/>
      <c r="U16" s="41"/>
      <c r="V16" s="41"/>
      <c r="W16" s="43" t="n">
        <f aca="false">IF(R16&gt;0,Parametri!$B$4*R16,0)</f>
        <v>0</v>
      </c>
      <c r="X16" s="43" t="n">
        <f aca="false">IF((S16="si")*AND(T16=""),Parametri!$B$5,0)</f>
        <v>0</v>
      </c>
      <c r="Y16" s="43" t="n">
        <f aca="false">IF(T16="si",Parametri!$B$5,0)</f>
        <v>0</v>
      </c>
      <c r="Z16" s="43" t="n">
        <f aca="false">IF(U16="si",Parametri!$B$6,0)</f>
        <v>0</v>
      </c>
      <c r="AA16" s="43" t="n">
        <f aca="false">IF(V16="si",Parametri!$B$7,0)</f>
        <v>0</v>
      </c>
      <c r="AB16" s="43" t="n">
        <f aca="false">IF(Q16&gt;35,Parametri!$B$9*Q16,0)</f>
        <v>550</v>
      </c>
      <c r="AC16" s="43" t="n">
        <f aca="false">SUM(W16:AB16)</f>
        <v>550</v>
      </c>
      <c r="AD16" s="43" t="n">
        <f aca="false">ROUND(AC16*90.9/100,2)</f>
        <v>499.95</v>
      </c>
      <c r="AE16" s="43" t="n">
        <f aca="false">ROUND(AC16*8.5%,2)</f>
        <v>46.75</v>
      </c>
    </row>
    <row r="17" s="63" customFormat="true" ht="14.65" hidden="false" customHeight="false" outlineLevel="0" collapsed="false">
      <c r="A17" s="56" t="n">
        <v>16</v>
      </c>
      <c r="B17" s="56" t="s">
        <v>229</v>
      </c>
      <c r="C17" s="56" t="s">
        <v>199</v>
      </c>
      <c r="D17" s="56" t="s">
        <v>230</v>
      </c>
      <c r="E17" s="56" t="s">
        <v>123</v>
      </c>
      <c r="F17" s="64" t="n">
        <v>40</v>
      </c>
      <c r="G17" s="64" t="n">
        <v>0</v>
      </c>
      <c r="H17" s="64" t="n">
        <v>4</v>
      </c>
      <c r="I17" s="64" t="n">
        <v>50</v>
      </c>
      <c r="J17" s="64" t="n">
        <v>18</v>
      </c>
      <c r="K17" s="62"/>
      <c r="L17" s="62"/>
      <c r="M17" s="62"/>
      <c r="N17" s="62"/>
      <c r="O17" s="40" t="n">
        <f aca="false">K17+M17</f>
        <v>0</v>
      </c>
      <c r="P17" s="40" t="n">
        <f aca="false">ROUND((SUM(F17:H17))+L17+N17+((I17+J17)/18),)</f>
        <v>48</v>
      </c>
      <c r="Q17" s="40" t="n">
        <f aca="false">O17+P17</f>
        <v>48</v>
      </c>
      <c r="R17" s="41"/>
      <c r="S17" s="41"/>
      <c r="T17" s="41"/>
      <c r="U17" s="41"/>
      <c r="V17" s="41"/>
      <c r="W17" s="43" t="n">
        <f aca="false">IF(R17&gt;0,Parametri!$B$4*R17,0)</f>
        <v>0</v>
      </c>
      <c r="X17" s="43" t="n">
        <f aca="false">IF((S17="si")*AND(T17=""),Parametri!$B$5,0)</f>
        <v>0</v>
      </c>
      <c r="Y17" s="43" t="n">
        <f aca="false">IF(T17="si",Parametri!$B$5,0)</f>
        <v>0</v>
      </c>
      <c r="Z17" s="43" t="n">
        <f aca="false">IF(U17="si",Parametri!$B$6,0)</f>
        <v>0</v>
      </c>
      <c r="AA17" s="43" t="n">
        <f aca="false">IF(V17="si",Parametri!$B$7,0)</f>
        <v>0</v>
      </c>
      <c r="AB17" s="43" t="n">
        <f aca="false">IF(Q17&gt;35,Parametri!$B$9*Q17,0)</f>
        <v>600</v>
      </c>
      <c r="AC17" s="43" t="n">
        <f aca="false">SUM(W17:AB17)</f>
        <v>600</v>
      </c>
      <c r="AD17" s="43" t="n">
        <f aca="false">ROUND(AC17*90.9/100,2)</f>
        <v>545.4</v>
      </c>
      <c r="AE17" s="43" t="n">
        <f aca="false">ROUND(AC17*8.5%,2)</f>
        <v>51</v>
      </c>
    </row>
    <row r="18" s="63" customFormat="true" ht="14.65" hidden="false" customHeight="false" outlineLevel="0" collapsed="false">
      <c r="A18" s="56" t="n">
        <v>17</v>
      </c>
      <c r="B18" s="56" t="s">
        <v>231</v>
      </c>
      <c r="C18" s="56" t="s">
        <v>199</v>
      </c>
      <c r="D18" s="56" t="s">
        <v>232</v>
      </c>
      <c r="E18" s="56" t="s">
        <v>126</v>
      </c>
      <c r="F18" s="61" t="n">
        <v>59</v>
      </c>
      <c r="G18" s="61" t="n">
        <v>9</v>
      </c>
      <c r="H18" s="61" t="n">
        <v>11</v>
      </c>
      <c r="I18" s="61" t="n">
        <v>49</v>
      </c>
      <c r="J18" s="61" t="n">
        <v>9</v>
      </c>
      <c r="K18" s="62"/>
      <c r="L18" s="62"/>
      <c r="M18" s="62"/>
      <c r="N18" s="62"/>
      <c r="O18" s="40" t="n">
        <f aca="false">K18+M18</f>
        <v>0</v>
      </c>
      <c r="P18" s="40" t="n">
        <f aca="false">ROUND((SUM(F18:H18))+L18+N18+((I18+J18)/18),)</f>
        <v>82</v>
      </c>
      <c r="Q18" s="40" t="n">
        <f aca="false">O18+P18</f>
        <v>82</v>
      </c>
      <c r="R18" s="41"/>
      <c r="S18" s="41"/>
      <c r="T18" s="41"/>
      <c r="U18" s="41"/>
      <c r="V18" s="41"/>
      <c r="W18" s="43" t="n">
        <f aca="false">IF(R18&gt;0,Parametri!$B$4*R18,0)</f>
        <v>0</v>
      </c>
      <c r="X18" s="43" t="n">
        <f aca="false">IF((S18="si")*AND(T18=""),Parametri!$B$5,0)</f>
        <v>0</v>
      </c>
      <c r="Y18" s="43" t="n">
        <f aca="false">IF(T18="si",Parametri!$B$5,0)</f>
        <v>0</v>
      </c>
      <c r="Z18" s="43" t="n">
        <f aca="false">IF(U18="si",Parametri!$B$6,0)</f>
        <v>0</v>
      </c>
      <c r="AA18" s="43" t="n">
        <f aca="false">IF(V18="si",Parametri!$B$7,0)</f>
        <v>0</v>
      </c>
      <c r="AB18" s="43" t="n">
        <f aca="false">IF(Q18&gt;35,Parametri!$B$9*Q18,0)</f>
        <v>1025</v>
      </c>
      <c r="AC18" s="43" t="n">
        <f aca="false">SUM(W18:AB18)</f>
        <v>1025</v>
      </c>
      <c r="AD18" s="43" t="n">
        <f aca="false">ROUND(AC18*90.9/100,2)</f>
        <v>931.73</v>
      </c>
      <c r="AE18" s="43" t="n">
        <f aca="false">ROUND(AC18*8.5%,2)</f>
        <v>87.13</v>
      </c>
    </row>
    <row r="19" s="63" customFormat="true" ht="14.65" hidden="false" customHeight="false" outlineLevel="0" collapsed="false">
      <c r="A19" s="56" t="n">
        <v>18</v>
      </c>
      <c r="B19" s="56" t="s">
        <v>233</v>
      </c>
      <c r="C19" s="56" t="s">
        <v>199</v>
      </c>
      <c r="D19" s="56" t="s">
        <v>234</v>
      </c>
      <c r="E19" s="56" t="s">
        <v>126</v>
      </c>
      <c r="F19" s="61" t="n">
        <v>37</v>
      </c>
      <c r="G19" s="61" t="n">
        <v>8</v>
      </c>
      <c r="H19" s="61" t="n">
        <v>11</v>
      </c>
      <c r="I19" s="61" t="n">
        <v>85</v>
      </c>
      <c r="J19" s="61" t="n">
        <v>3</v>
      </c>
      <c r="K19" s="62"/>
      <c r="L19" s="62"/>
      <c r="M19" s="62"/>
      <c r="N19" s="62"/>
      <c r="O19" s="40" t="n">
        <f aca="false">K19+M19</f>
        <v>0</v>
      </c>
      <c r="P19" s="40" t="n">
        <f aca="false">ROUND((SUM(F19:H19))+L19+N19+((I19+J19)/18),)</f>
        <v>61</v>
      </c>
      <c r="Q19" s="40" t="n">
        <f aca="false">O19+P19</f>
        <v>61</v>
      </c>
      <c r="R19" s="41"/>
      <c r="S19" s="41"/>
      <c r="T19" s="41"/>
      <c r="U19" s="41"/>
      <c r="V19" s="41"/>
      <c r="W19" s="43" t="n">
        <f aca="false">IF(R19&gt;0,Parametri!$B$4*R19,0)</f>
        <v>0</v>
      </c>
      <c r="X19" s="43" t="n">
        <f aca="false">IF((S19="si")*AND(T19=""),Parametri!$B$5,0)</f>
        <v>0</v>
      </c>
      <c r="Y19" s="43" t="n">
        <f aca="false">IF(T19="si",Parametri!$B$5,0)</f>
        <v>0</v>
      </c>
      <c r="Z19" s="43" t="n">
        <f aca="false">IF(U19="si",Parametri!$B$6,0)</f>
        <v>0</v>
      </c>
      <c r="AA19" s="43" t="n">
        <f aca="false">IF(V19="si",Parametri!$B$7,0)</f>
        <v>0</v>
      </c>
      <c r="AB19" s="43" t="n">
        <f aca="false">IF(Q19&gt;35,Parametri!$B$9*Q19,0)</f>
        <v>762.5</v>
      </c>
      <c r="AC19" s="43" t="n">
        <f aca="false">SUM(W19:AB19)</f>
        <v>762.5</v>
      </c>
      <c r="AD19" s="43" t="n">
        <f aca="false">ROUND(AC19*90.9/100,2)</f>
        <v>693.11</v>
      </c>
      <c r="AE19" s="43" t="n">
        <f aca="false">ROUND(AC19*8.5%,2)</f>
        <v>64.81</v>
      </c>
    </row>
    <row r="20" s="63" customFormat="true" ht="14.65" hidden="false" customHeight="false" outlineLevel="0" collapsed="false">
      <c r="A20" s="56" t="n">
        <v>19</v>
      </c>
      <c r="B20" s="56" t="s">
        <v>235</v>
      </c>
      <c r="C20" s="56" t="s">
        <v>199</v>
      </c>
      <c r="D20" s="56" t="s">
        <v>236</v>
      </c>
      <c r="E20" s="56" t="s">
        <v>126</v>
      </c>
      <c r="F20" s="64" t="n">
        <v>39</v>
      </c>
      <c r="G20" s="64" t="n">
        <v>4</v>
      </c>
      <c r="H20" s="64" t="n">
        <v>6</v>
      </c>
      <c r="I20" s="64" t="n">
        <v>67</v>
      </c>
      <c r="J20" s="64" t="n">
        <v>7</v>
      </c>
      <c r="K20" s="62"/>
      <c r="L20" s="62"/>
      <c r="M20" s="62"/>
      <c r="N20" s="62"/>
      <c r="O20" s="40" t="n">
        <f aca="false">K20+M20</f>
        <v>0</v>
      </c>
      <c r="P20" s="40" t="n">
        <f aca="false">ROUND((SUM(F20:H20))+L20+N20+((I20+J20)/18),)</f>
        <v>53</v>
      </c>
      <c r="Q20" s="40" t="n">
        <f aca="false">O20+P20</f>
        <v>53</v>
      </c>
      <c r="R20" s="41"/>
      <c r="S20" s="41"/>
      <c r="T20" s="41"/>
      <c r="U20" s="41"/>
      <c r="V20" s="41"/>
      <c r="W20" s="43" t="n">
        <f aca="false">IF(R20&gt;0,Parametri!$B$4*R20,0)</f>
        <v>0</v>
      </c>
      <c r="X20" s="43" t="n">
        <f aca="false">IF((S20="si")*AND(T20=""),Parametri!$B$5,0)</f>
        <v>0</v>
      </c>
      <c r="Y20" s="43" t="n">
        <f aca="false">IF(T20="si",Parametri!$B$5,0)</f>
        <v>0</v>
      </c>
      <c r="Z20" s="43" t="n">
        <f aca="false">IF(U20="si",Parametri!$B$6,0)</f>
        <v>0</v>
      </c>
      <c r="AA20" s="43" t="n">
        <f aca="false">IF(V20="si",Parametri!$B$7,0)</f>
        <v>0</v>
      </c>
      <c r="AB20" s="43" t="n">
        <f aca="false">IF(Q20&gt;35,Parametri!$B$9*Q20,0)</f>
        <v>662.5</v>
      </c>
      <c r="AC20" s="43" t="n">
        <f aca="false">SUM(W20:AB20)</f>
        <v>662.5</v>
      </c>
      <c r="AD20" s="43" t="n">
        <f aca="false">ROUND(AC20*90.9/100,2)</f>
        <v>602.21</v>
      </c>
      <c r="AE20" s="43" t="n">
        <f aca="false">ROUND(AC20*8.5%,2)</f>
        <v>56.31</v>
      </c>
    </row>
    <row r="21" s="63" customFormat="true" ht="14.65" hidden="false" customHeight="false" outlineLevel="0" collapsed="false">
      <c r="A21" s="56" t="n">
        <v>20</v>
      </c>
      <c r="B21" s="56" t="s">
        <v>237</v>
      </c>
      <c r="C21" s="56" t="s">
        <v>199</v>
      </c>
      <c r="D21" s="56" t="s">
        <v>112</v>
      </c>
      <c r="E21" s="56" t="s">
        <v>131</v>
      </c>
      <c r="F21" s="64" t="n">
        <v>11</v>
      </c>
      <c r="G21" s="64" t="n">
        <v>23</v>
      </c>
      <c r="H21" s="64" t="n">
        <v>6</v>
      </c>
      <c r="I21" s="64" t="n">
        <v>161</v>
      </c>
      <c r="J21" s="64" t="n">
        <v>95</v>
      </c>
      <c r="K21" s="62"/>
      <c r="L21" s="62"/>
      <c r="M21" s="62"/>
      <c r="N21" s="62"/>
      <c r="O21" s="40" t="n">
        <f aca="false">K21+M21</f>
        <v>0</v>
      </c>
      <c r="P21" s="40" t="n">
        <f aca="false">ROUND((SUM(F21:H21))+L21+N21+((I21+J21)/18),)</f>
        <v>54</v>
      </c>
      <c r="Q21" s="40" t="n">
        <f aca="false">O21+P21</f>
        <v>54</v>
      </c>
      <c r="R21" s="41"/>
      <c r="S21" s="41"/>
      <c r="T21" s="41"/>
      <c r="U21" s="41"/>
      <c r="V21" s="41"/>
      <c r="W21" s="43" t="n">
        <f aca="false">IF(R21&gt;0,Parametri!$B$4*R21,0)</f>
        <v>0</v>
      </c>
      <c r="X21" s="43" t="n">
        <f aca="false">IF((S21="si")*AND(T21=""),Parametri!$B$5,0)</f>
        <v>0</v>
      </c>
      <c r="Y21" s="43" t="n">
        <f aca="false">IF(T21="si",Parametri!$B$5,0)</f>
        <v>0</v>
      </c>
      <c r="Z21" s="43" t="n">
        <f aca="false">IF(U21="si",Parametri!$B$6,0)</f>
        <v>0</v>
      </c>
      <c r="AA21" s="43" t="n">
        <f aca="false">IF(V21="si",Parametri!$B$7,0)</f>
        <v>0</v>
      </c>
      <c r="AB21" s="43" t="n">
        <f aca="false">IF(Q21&gt;35,Parametri!$B$9*Q21,0)</f>
        <v>675</v>
      </c>
      <c r="AC21" s="43" t="n">
        <f aca="false">SUM(W21:AB21)</f>
        <v>675</v>
      </c>
      <c r="AD21" s="43" t="n">
        <f aca="false">ROUND(AC21*90.9/100,2)</f>
        <v>613.58</v>
      </c>
      <c r="AE21" s="43" t="n">
        <f aca="false">ROUND(AC21*8.5%,2)</f>
        <v>57.38</v>
      </c>
    </row>
    <row r="22" s="63" customFormat="true" ht="14.65" hidden="false" customHeight="false" outlineLevel="0" collapsed="false">
      <c r="A22" s="56" t="n">
        <v>21</v>
      </c>
      <c r="B22" s="56" t="s">
        <v>238</v>
      </c>
      <c r="C22" s="56" t="s">
        <v>199</v>
      </c>
      <c r="D22" s="56" t="s">
        <v>239</v>
      </c>
      <c r="E22" s="56" t="s">
        <v>136</v>
      </c>
      <c r="F22" s="64" t="n">
        <v>27</v>
      </c>
      <c r="G22" s="64" t="n">
        <v>8</v>
      </c>
      <c r="H22" s="64" t="n">
        <v>3</v>
      </c>
      <c r="I22" s="64" t="n">
        <v>56</v>
      </c>
      <c r="J22" s="64" t="n">
        <v>59</v>
      </c>
      <c r="K22" s="62"/>
      <c r="L22" s="62"/>
      <c r="M22" s="62"/>
      <c r="N22" s="62"/>
      <c r="O22" s="40" t="n">
        <f aca="false">K22+M22</f>
        <v>0</v>
      </c>
      <c r="P22" s="40" t="n">
        <f aca="false">ROUND((SUM(F22:H22))+L22+N22+((I22+J22)/18),)</f>
        <v>44</v>
      </c>
      <c r="Q22" s="40" t="n">
        <f aca="false">O22+P22</f>
        <v>44</v>
      </c>
      <c r="R22" s="41"/>
      <c r="S22" s="41"/>
      <c r="T22" s="41"/>
      <c r="U22" s="41"/>
      <c r="V22" s="41"/>
      <c r="W22" s="43" t="n">
        <f aca="false">IF(R22&gt;0,Parametri!$B$4*R22,0)</f>
        <v>0</v>
      </c>
      <c r="X22" s="43" t="n">
        <f aca="false">IF((S22="si")*AND(T22=""),Parametri!$B$5,0)</f>
        <v>0</v>
      </c>
      <c r="Y22" s="43" t="n">
        <f aca="false">IF(T22="si",Parametri!$B$5,0)</f>
        <v>0</v>
      </c>
      <c r="Z22" s="43" t="n">
        <f aca="false">IF(U22="si",Parametri!$B$6,0)</f>
        <v>0</v>
      </c>
      <c r="AA22" s="43" t="n">
        <f aca="false">IF(V22="si",Parametri!$B$7,0)</f>
        <v>0</v>
      </c>
      <c r="AB22" s="43" t="n">
        <f aca="false">IF(Q22&gt;35,Parametri!$B$9*Q22,0)</f>
        <v>550</v>
      </c>
      <c r="AC22" s="43" t="n">
        <f aca="false">SUM(W22:AB22)</f>
        <v>550</v>
      </c>
      <c r="AD22" s="43" t="n">
        <f aca="false">ROUND(AC22*90.9/100,2)</f>
        <v>499.95</v>
      </c>
      <c r="AE22" s="43" t="n">
        <f aca="false">ROUND(AC22*8.5%,2)</f>
        <v>46.75</v>
      </c>
    </row>
    <row r="23" s="63" customFormat="true" ht="14.65" hidden="false" customHeight="false" outlineLevel="0" collapsed="false">
      <c r="A23" s="56" t="n">
        <v>22</v>
      </c>
      <c r="B23" s="56" t="s">
        <v>240</v>
      </c>
      <c r="C23" s="56" t="s">
        <v>199</v>
      </c>
      <c r="D23" s="56" t="s">
        <v>241</v>
      </c>
      <c r="E23" s="56" t="s">
        <v>142</v>
      </c>
      <c r="F23" s="61" t="n">
        <v>31</v>
      </c>
      <c r="G23" s="61" t="n">
        <v>37</v>
      </c>
      <c r="H23" s="61" t="n">
        <v>11</v>
      </c>
      <c r="I23" s="61" t="n">
        <v>45</v>
      </c>
      <c r="J23" s="61" t="n">
        <v>19</v>
      </c>
      <c r="K23" s="62" t="n">
        <v>3</v>
      </c>
      <c r="L23" s="62" t="n">
        <v>5</v>
      </c>
      <c r="M23" s="62" t="n">
        <v>0</v>
      </c>
      <c r="N23" s="62" t="n">
        <v>0</v>
      </c>
      <c r="O23" s="40" t="n">
        <f aca="false">K23+M23</f>
        <v>3</v>
      </c>
      <c r="P23" s="40" t="n">
        <f aca="false">ROUND((SUM(F23:H23))+L23+N23+((I23+J23)/18),)</f>
        <v>88</v>
      </c>
      <c r="Q23" s="40" t="n">
        <f aca="false">O23+P23</f>
        <v>91</v>
      </c>
      <c r="R23" s="41"/>
      <c r="S23" s="41"/>
      <c r="T23" s="41"/>
      <c r="U23" s="41"/>
      <c r="V23" s="41"/>
      <c r="W23" s="43" t="n">
        <f aca="false">IF(R23&gt;0,Parametri!$B$4*R23,0)</f>
        <v>0</v>
      </c>
      <c r="X23" s="43" t="n">
        <f aca="false">IF((S23="si")*AND(T23=""),Parametri!$B$5,0)</f>
        <v>0</v>
      </c>
      <c r="Y23" s="43" t="n">
        <f aca="false">IF(T23="si",Parametri!$B$5,0)</f>
        <v>0</v>
      </c>
      <c r="Z23" s="43" t="n">
        <f aca="false">IF(U23="si",Parametri!$B$6,0)</f>
        <v>0</v>
      </c>
      <c r="AA23" s="43" t="n">
        <f aca="false">IF(V23="si",Parametri!$B$7,0)</f>
        <v>0</v>
      </c>
      <c r="AB23" s="43" t="n">
        <f aca="false">IF(Q23&gt;35,Parametri!$B$9*Q23,0)</f>
        <v>1137.5</v>
      </c>
      <c r="AC23" s="43" t="n">
        <f aca="false">SUM(W23:AB23)</f>
        <v>1137.5</v>
      </c>
      <c r="AD23" s="43" t="n">
        <f aca="false">ROUND(AC23*90.9/100,2)</f>
        <v>1033.99</v>
      </c>
      <c r="AE23" s="43" t="n">
        <f aca="false">ROUND(AC23*8.5%,2)</f>
        <v>96.69</v>
      </c>
    </row>
    <row r="24" s="63" customFormat="true" ht="14.65" hidden="false" customHeight="false" outlineLevel="0" collapsed="false">
      <c r="A24" s="56" t="n">
        <v>23</v>
      </c>
      <c r="B24" s="56" t="s">
        <v>242</v>
      </c>
      <c r="C24" s="56" t="s">
        <v>199</v>
      </c>
      <c r="D24" s="56" t="s">
        <v>243</v>
      </c>
      <c r="E24" s="56" t="s">
        <v>148</v>
      </c>
      <c r="F24" s="61" t="n">
        <v>3</v>
      </c>
      <c r="G24" s="61" t="n">
        <v>26</v>
      </c>
      <c r="H24" s="61" t="n">
        <v>6</v>
      </c>
      <c r="I24" s="61" t="n">
        <v>51</v>
      </c>
      <c r="J24" s="61" t="n">
        <v>52</v>
      </c>
      <c r="K24" s="62"/>
      <c r="L24" s="62"/>
      <c r="M24" s="62"/>
      <c r="N24" s="62"/>
      <c r="O24" s="40" t="n">
        <f aca="false">K24+M24</f>
        <v>0</v>
      </c>
      <c r="P24" s="40" t="n">
        <f aca="false">ROUND((SUM(F24:H24))+L24+N24+((I24+J24)/18),)</f>
        <v>41</v>
      </c>
      <c r="Q24" s="40" t="n">
        <f aca="false">O24+P24</f>
        <v>41</v>
      </c>
      <c r="R24" s="41"/>
      <c r="S24" s="41"/>
      <c r="T24" s="41"/>
      <c r="U24" s="41"/>
      <c r="V24" s="41"/>
      <c r="W24" s="43" t="n">
        <f aca="false">IF(R24&gt;0,Parametri!$B$4*R24,0)</f>
        <v>0</v>
      </c>
      <c r="X24" s="43" t="n">
        <f aca="false">IF((S24="si")*AND(T24=""),Parametri!$B$5,0)</f>
        <v>0</v>
      </c>
      <c r="Y24" s="43" t="n">
        <f aca="false">IF(T24="si",Parametri!$B$5,0)</f>
        <v>0</v>
      </c>
      <c r="Z24" s="43" t="n">
        <f aca="false">IF(U24="si",Parametri!$B$6,0)</f>
        <v>0</v>
      </c>
      <c r="AA24" s="43" t="n">
        <f aca="false">IF(V24="si",Parametri!$B$7,0)</f>
        <v>0</v>
      </c>
      <c r="AB24" s="43" t="n">
        <f aca="false">IF(Q24&gt;35,Parametri!$B$9*Q24,0)</f>
        <v>512.5</v>
      </c>
      <c r="AC24" s="43" t="n">
        <f aca="false">SUM(W24:AB24)</f>
        <v>512.5</v>
      </c>
      <c r="AD24" s="43" t="n">
        <f aca="false">ROUND(AC24*90.9/100,2)</f>
        <v>465.86</v>
      </c>
      <c r="AE24" s="43" t="n">
        <f aca="false">ROUND(AC24*8.5%,2)</f>
        <v>43.56</v>
      </c>
    </row>
    <row r="25" s="63" customFormat="true" ht="14.65" hidden="false" customHeight="false" outlineLevel="0" collapsed="false">
      <c r="A25" s="56" t="n">
        <v>24</v>
      </c>
      <c r="B25" s="56" t="s">
        <v>244</v>
      </c>
      <c r="C25" s="56" t="s">
        <v>199</v>
      </c>
      <c r="D25" s="56" t="s">
        <v>245</v>
      </c>
      <c r="E25" s="56" t="s">
        <v>150</v>
      </c>
      <c r="F25" s="61" t="n">
        <v>10</v>
      </c>
      <c r="G25" s="61" t="n">
        <v>4</v>
      </c>
      <c r="H25" s="61" t="n">
        <v>2</v>
      </c>
      <c r="I25" s="61" t="n">
        <v>33</v>
      </c>
      <c r="J25" s="61" t="n">
        <v>0</v>
      </c>
      <c r="K25" s="62"/>
      <c r="L25" s="62"/>
      <c r="M25" s="62"/>
      <c r="N25" s="62"/>
      <c r="O25" s="40" t="n">
        <f aca="false">K25+M25</f>
        <v>0</v>
      </c>
      <c r="P25" s="40" t="n">
        <f aca="false">ROUND((SUM(F25:H25))+L25+N25+((I25+J25)/18),)</f>
        <v>18</v>
      </c>
      <c r="Q25" s="40" t="n">
        <f aca="false">O25+P25</f>
        <v>18</v>
      </c>
      <c r="R25" s="41"/>
      <c r="S25" s="41"/>
      <c r="T25" s="41"/>
      <c r="U25" s="41"/>
      <c r="V25" s="41"/>
      <c r="W25" s="43" t="n">
        <f aca="false">IF(R25&gt;0,Parametri!$B$4*R25,0)</f>
        <v>0</v>
      </c>
      <c r="X25" s="43" t="n">
        <f aca="false">IF((S25="si")*AND(T25=""),Parametri!$B$5,0)</f>
        <v>0</v>
      </c>
      <c r="Y25" s="43" t="n">
        <f aca="false">IF(T25="si",Parametri!$B$5,0)</f>
        <v>0</v>
      </c>
      <c r="Z25" s="43" t="n">
        <f aca="false">IF(U25="si",Parametri!$B$6,0)</f>
        <v>0</v>
      </c>
      <c r="AA25" s="43" t="n">
        <f aca="false">IF(V25="si",Parametri!$B$7,0)</f>
        <v>0</v>
      </c>
      <c r="AB25" s="43" t="n">
        <f aca="false">IF(Q25&gt;35,Parametri!$B$9*Q25,0)</f>
        <v>0</v>
      </c>
      <c r="AC25" s="43" t="n">
        <f aca="false">SUM(W25:AB25)</f>
        <v>0</v>
      </c>
      <c r="AD25" s="43" t="n">
        <f aca="false">ROUND(AC25*90.9/100,2)</f>
        <v>0</v>
      </c>
      <c r="AE25" s="43" t="n">
        <f aca="false">ROUND(AC25*8.5%,2)</f>
        <v>0</v>
      </c>
    </row>
    <row r="26" s="63" customFormat="true" ht="14.65" hidden="false" customHeight="false" outlineLevel="0" collapsed="false">
      <c r="A26" s="56" t="n">
        <v>25</v>
      </c>
      <c r="B26" s="56" t="s">
        <v>246</v>
      </c>
      <c r="C26" s="56" t="s">
        <v>199</v>
      </c>
      <c r="D26" s="56" t="s">
        <v>247</v>
      </c>
      <c r="E26" s="56" t="s">
        <v>150</v>
      </c>
      <c r="F26" s="61" t="n">
        <v>31</v>
      </c>
      <c r="G26" s="61" t="n">
        <v>15</v>
      </c>
      <c r="H26" s="61" t="n">
        <v>9</v>
      </c>
      <c r="I26" s="61" t="n">
        <v>15</v>
      </c>
      <c r="J26" s="61" t="n">
        <v>3</v>
      </c>
      <c r="K26" s="62" t="n">
        <v>3</v>
      </c>
      <c r="L26" s="62" t="n">
        <v>5</v>
      </c>
      <c r="M26" s="62" t="n">
        <v>0</v>
      </c>
      <c r="N26" s="62" t="n">
        <v>0</v>
      </c>
      <c r="O26" s="40" t="n">
        <f aca="false">K26+M26</f>
        <v>3</v>
      </c>
      <c r="P26" s="40" t="n">
        <f aca="false">ROUND((SUM(F26:H26))+L26+N26+((I26+J26)/18),)</f>
        <v>61</v>
      </c>
      <c r="Q26" s="40" t="n">
        <f aca="false">O26+P26</f>
        <v>64</v>
      </c>
      <c r="R26" s="41"/>
      <c r="S26" s="41"/>
      <c r="T26" s="41"/>
      <c r="U26" s="41"/>
      <c r="V26" s="41"/>
      <c r="W26" s="43" t="n">
        <f aca="false">IF(R26&gt;0,Parametri!$B$4*R26,0)</f>
        <v>0</v>
      </c>
      <c r="X26" s="43" t="n">
        <f aca="false">IF((S26="si")*AND(T26=""),Parametri!$B$5,0)</f>
        <v>0</v>
      </c>
      <c r="Y26" s="43" t="n">
        <f aca="false">IF(T26="si",Parametri!$B$5,0)</f>
        <v>0</v>
      </c>
      <c r="Z26" s="43" t="n">
        <f aca="false">IF(U26="si",Parametri!$B$6,0)</f>
        <v>0</v>
      </c>
      <c r="AA26" s="43" t="n">
        <f aca="false">IF(V26="si",Parametri!$B$7,0)</f>
        <v>0</v>
      </c>
      <c r="AB26" s="43" t="n">
        <f aca="false">IF(Q26&gt;35,Parametri!$B$9*Q26,0)</f>
        <v>800</v>
      </c>
      <c r="AC26" s="43" t="n">
        <f aca="false">SUM(W26:AB26)</f>
        <v>800</v>
      </c>
      <c r="AD26" s="43" t="n">
        <f aca="false">ROUND(AC26*90.9/100,2)</f>
        <v>727.2</v>
      </c>
      <c r="AE26" s="43" t="n">
        <f aca="false">ROUND(AC26*8.5%,2)</f>
        <v>68</v>
      </c>
    </row>
    <row r="27" s="63" customFormat="true" ht="14.65" hidden="false" customHeight="false" outlineLevel="0" collapsed="false">
      <c r="A27" s="56" t="n">
        <v>26</v>
      </c>
      <c r="B27" s="56" t="s">
        <v>248</v>
      </c>
      <c r="C27" s="56" t="s">
        <v>199</v>
      </c>
      <c r="D27" s="56" t="s">
        <v>249</v>
      </c>
      <c r="E27" s="56" t="s">
        <v>150</v>
      </c>
      <c r="F27" s="61" t="n">
        <v>35</v>
      </c>
      <c r="G27" s="61" t="n">
        <v>1</v>
      </c>
      <c r="H27" s="61" t="n">
        <v>9</v>
      </c>
      <c r="I27" s="61" t="n">
        <v>68</v>
      </c>
      <c r="J27" s="61" t="n">
        <v>11</v>
      </c>
      <c r="K27" s="62"/>
      <c r="L27" s="62"/>
      <c r="M27" s="62"/>
      <c r="N27" s="62"/>
      <c r="O27" s="40" t="n">
        <f aca="false">K27+M27</f>
        <v>0</v>
      </c>
      <c r="P27" s="40" t="n">
        <f aca="false">ROUND((SUM(F27:H27))+L27+N27+((I27+J27)/18),)</f>
        <v>49</v>
      </c>
      <c r="Q27" s="40" t="n">
        <f aca="false">O27+P27</f>
        <v>49</v>
      </c>
      <c r="R27" s="41"/>
      <c r="S27" s="41"/>
      <c r="T27" s="41"/>
      <c r="U27" s="41"/>
      <c r="V27" s="41"/>
      <c r="W27" s="43" t="n">
        <f aca="false">IF(R27&gt;0,Parametri!$B$4*R27,0)</f>
        <v>0</v>
      </c>
      <c r="X27" s="43" t="n">
        <f aca="false">IF((S27="si")*AND(T27=""),Parametri!$B$5,0)</f>
        <v>0</v>
      </c>
      <c r="Y27" s="43" t="n">
        <f aca="false">IF(T27="si",Parametri!$B$5,0)</f>
        <v>0</v>
      </c>
      <c r="Z27" s="43" t="n">
        <f aca="false">IF(U27="si",Parametri!$B$6,0)</f>
        <v>0</v>
      </c>
      <c r="AA27" s="43" t="n">
        <f aca="false">IF(V27="si",Parametri!$B$7,0)</f>
        <v>0</v>
      </c>
      <c r="AB27" s="43" t="n">
        <f aca="false">IF(Q27&gt;35,Parametri!$B$9*Q27,0)</f>
        <v>612.5</v>
      </c>
      <c r="AC27" s="43" t="n">
        <f aca="false">SUM(W27:AB27)</f>
        <v>612.5</v>
      </c>
      <c r="AD27" s="43" t="n">
        <f aca="false">ROUND(AC27*90.9/100,2)</f>
        <v>556.76</v>
      </c>
      <c r="AE27" s="43" t="n">
        <f aca="false">ROUND(AC27*8.5%,2)</f>
        <v>52.06</v>
      </c>
    </row>
    <row r="28" s="63" customFormat="true" ht="14.65" hidden="false" customHeight="false" outlineLevel="0" collapsed="false">
      <c r="A28" s="56" t="n">
        <v>27</v>
      </c>
      <c r="B28" s="56" t="s">
        <v>250</v>
      </c>
      <c r="C28" s="56" t="s">
        <v>199</v>
      </c>
      <c r="D28" s="56" t="s">
        <v>251</v>
      </c>
      <c r="E28" s="56" t="s">
        <v>150</v>
      </c>
      <c r="F28" s="61" t="n">
        <v>19</v>
      </c>
      <c r="G28" s="61" t="n">
        <v>30</v>
      </c>
      <c r="H28" s="61" t="n">
        <v>9</v>
      </c>
      <c r="I28" s="61" t="n">
        <v>12</v>
      </c>
      <c r="J28" s="61" t="n">
        <v>0</v>
      </c>
      <c r="K28" s="62"/>
      <c r="L28" s="62"/>
      <c r="M28" s="62"/>
      <c r="N28" s="62"/>
      <c r="O28" s="40" t="n">
        <f aca="false">K28+M28</f>
        <v>0</v>
      </c>
      <c r="P28" s="40" t="n">
        <f aca="false">ROUND((SUM(F28:H28))+L28+N28+((I28+J28)/18),)</f>
        <v>59</v>
      </c>
      <c r="Q28" s="40" t="n">
        <f aca="false">O28+P28</f>
        <v>59</v>
      </c>
      <c r="R28" s="41"/>
      <c r="S28" s="41"/>
      <c r="T28" s="41"/>
      <c r="U28" s="41"/>
      <c r="V28" s="41"/>
      <c r="W28" s="43" t="n">
        <f aca="false">IF(R28&gt;0,Parametri!$B$4*R28,0)</f>
        <v>0</v>
      </c>
      <c r="X28" s="43" t="n">
        <f aca="false">IF((S28="si")*AND(T28=""),Parametri!$B$5,0)</f>
        <v>0</v>
      </c>
      <c r="Y28" s="43" t="n">
        <f aca="false">IF(T28="si",Parametri!$B$5,0)</f>
        <v>0</v>
      </c>
      <c r="Z28" s="43" t="n">
        <f aca="false">IF(U28="si",Parametri!$B$6,0)</f>
        <v>0</v>
      </c>
      <c r="AA28" s="43" t="n">
        <f aca="false">IF(V28="si",Parametri!$B$7,0)</f>
        <v>0</v>
      </c>
      <c r="AB28" s="43" t="n">
        <f aca="false">IF(Q28&gt;35,Parametri!$B$9*Q28,0)</f>
        <v>737.5</v>
      </c>
      <c r="AC28" s="43" t="n">
        <f aca="false">SUM(W28:AB28)</f>
        <v>737.5</v>
      </c>
      <c r="AD28" s="43" t="n">
        <f aca="false">ROUND(AC28*90.9/100,2)</f>
        <v>670.39</v>
      </c>
      <c r="AE28" s="43" t="n">
        <f aca="false">ROUND(AC28*8.5%,2)</f>
        <v>62.69</v>
      </c>
    </row>
    <row r="29" s="63" customFormat="true" ht="14.65" hidden="false" customHeight="false" outlineLevel="0" collapsed="false">
      <c r="A29" s="56" t="n">
        <v>28</v>
      </c>
      <c r="B29" s="56" t="s">
        <v>252</v>
      </c>
      <c r="C29" s="56" t="s">
        <v>199</v>
      </c>
      <c r="D29" s="56" t="s">
        <v>253</v>
      </c>
      <c r="E29" s="56" t="s">
        <v>155</v>
      </c>
      <c r="F29" s="61" t="n">
        <v>19</v>
      </c>
      <c r="G29" s="61" t="n">
        <v>26</v>
      </c>
      <c r="H29" s="61" t="n">
        <v>8</v>
      </c>
      <c r="I29" s="61" t="n">
        <v>35</v>
      </c>
      <c r="J29" s="61" t="n">
        <v>10</v>
      </c>
      <c r="K29" s="62"/>
      <c r="L29" s="62"/>
      <c r="M29" s="62"/>
      <c r="N29" s="62"/>
      <c r="O29" s="40" t="n">
        <f aca="false">K29+M29</f>
        <v>0</v>
      </c>
      <c r="P29" s="40" t="n">
        <f aca="false">ROUND((SUM(F29:H29))+L29+N29+((I29+J29)/18),)</f>
        <v>56</v>
      </c>
      <c r="Q29" s="40" t="n">
        <f aca="false">O29+P29</f>
        <v>56</v>
      </c>
      <c r="R29" s="41"/>
      <c r="S29" s="41"/>
      <c r="T29" s="41"/>
      <c r="U29" s="41"/>
      <c r="V29" s="41"/>
      <c r="W29" s="43" t="n">
        <f aca="false">IF(R29&gt;0,Parametri!$B$4*R29,0)</f>
        <v>0</v>
      </c>
      <c r="X29" s="43" t="n">
        <f aca="false">IF((S29="si")*AND(T29=""),Parametri!$B$5,0)</f>
        <v>0</v>
      </c>
      <c r="Y29" s="43" t="n">
        <f aca="false">IF(T29="si",Parametri!$B$5,0)</f>
        <v>0</v>
      </c>
      <c r="Z29" s="43" t="n">
        <f aca="false">IF(U29="si",Parametri!$B$6,0)</f>
        <v>0</v>
      </c>
      <c r="AA29" s="43" t="n">
        <f aca="false">IF(V29="si",Parametri!$B$7,0)</f>
        <v>0</v>
      </c>
      <c r="AB29" s="43" t="n">
        <f aca="false">IF(Q29&gt;35,Parametri!$B$9*Q29,0)</f>
        <v>700</v>
      </c>
      <c r="AC29" s="43" t="n">
        <f aca="false">SUM(W29:AB29)</f>
        <v>700</v>
      </c>
      <c r="AD29" s="43" t="n">
        <f aca="false">ROUND(AC29*90.9/100,2)</f>
        <v>636.3</v>
      </c>
      <c r="AE29" s="43" t="n">
        <f aca="false">ROUND(AC29*8.5%,2)</f>
        <v>59.5</v>
      </c>
    </row>
    <row r="30" s="63" customFormat="true" ht="14.65" hidden="false" customHeight="false" outlineLevel="0" collapsed="false">
      <c r="A30" s="56" t="n">
        <v>29</v>
      </c>
      <c r="B30" s="56" t="s">
        <v>254</v>
      </c>
      <c r="C30" s="56" t="s">
        <v>199</v>
      </c>
      <c r="D30" s="56" t="s">
        <v>255</v>
      </c>
      <c r="E30" s="56" t="s">
        <v>155</v>
      </c>
      <c r="F30" s="61" t="n">
        <v>19</v>
      </c>
      <c r="G30" s="61" t="n">
        <v>15</v>
      </c>
      <c r="H30" s="61" t="n">
        <v>4</v>
      </c>
      <c r="I30" s="61" t="n">
        <v>20</v>
      </c>
      <c r="J30" s="61" t="n">
        <v>8</v>
      </c>
      <c r="K30" s="62"/>
      <c r="L30" s="62"/>
      <c r="M30" s="62"/>
      <c r="N30" s="62"/>
      <c r="O30" s="40" t="n">
        <f aca="false">K30+M30</f>
        <v>0</v>
      </c>
      <c r="P30" s="40" t="n">
        <f aca="false">ROUND((SUM(F30:H30))+L30+N30+((I30+J30)/18),)</f>
        <v>40</v>
      </c>
      <c r="Q30" s="40" t="n">
        <f aca="false">O30+P30</f>
        <v>40</v>
      </c>
      <c r="R30" s="41"/>
      <c r="S30" s="41"/>
      <c r="T30" s="41"/>
      <c r="U30" s="41"/>
      <c r="V30" s="41"/>
      <c r="W30" s="43" t="n">
        <f aca="false">IF(R30&gt;0,Parametri!$B$4*R30,0)</f>
        <v>0</v>
      </c>
      <c r="X30" s="43" t="n">
        <f aca="false">IF((S30="si")*AND(T30=""),Parametri!$B$5,0)</f>
        <v>0</v>
      </c>
      <c r="Y30" s="43" t="n">
        <f aca="false">IF(T30="si",Parametri!$B$5,0)</f>
        <v>0</v>
      </c>
      <c r="Z30" s="43" t="n">
        <f aca="false">IF(U30="si",Parametri!$B$6,0)</f>
        <v>0</v>
      </c>
      <c r="AA30" s="43" t="n">
        <f aca="false">IF(V30="si",Parametri!$B$7,0)</f>
        <v>0</v>
      </c>
      <c r="AB30" s="43" t="n">
        <f aca="false">IF(Q30&gt;35,Parametri!$B$9*Q30,0)</f>
        <v>500</v>
      </c>
      <c r="AC30" s="43" t="n">
        <f aca="false">SUM(W30:AB30)</f>
        <v>500</v>
      </c>
      <c r="AD30" s="43" t="n">
        <f aca="false">ROUND(AC30*90.9/100,2)</f>
        <v>454.5</v>
      </c>
      <c r="AE30" s="43" t="n">
        <f aca="false">ROUND(AC30*8.5%,2)</f>
        <v>42.5</v>
      </c>
    </row>
    <row r="31" s="63" customFormat="true" ht="14.65" hidden="false" customHeight="false" outlineLevel="0" collapsed="false">
      <c r="A31" s="56" t="n">
        <v>30</v>
      </c>
      <c r="B31" s="56" t="s">
        <v>256</v>
      </c>
      <c r="C31" s="56" t="s">
        <v>199</v>
      </c>
      <c r="D31" s="56" t="s">
        <v>257</v>
      </c>
      <c r="E31" s="56" t="s">
        <v>160</v>
      </c>
      <c r="F31" s="61" t="n">
        <v>46</v>
      </c>
      <c r="G31" s="61" t="n">
        <v>22</v>
      </c>
      <c r="H31" s="61" t="n">
        <v>7</v>
      </c>
      <c r="I31" s="61" t="n">
        <v>12</v>
      </c>
      <c r="J31" s="61" t="n">
        <v>5</v>
      </c>
      <c r="K31" s="62"/>
      <c r="L31" s="62"/>
      <c r="M31" s="62"/>
      <c r="N31" s="62"/>
      <c r="O31" s="40" t="n">
        <f aca="false">K31+M31</f>
        <v>0</v>
      </c>
      <c r="P31" s="40" t="n">
        <f aca="false">ROUND((SUM(F31:H31))+L31+N31+((I31+J31)/18),)</f>
        <v>76</v>
      </c>
      <c r="Q31" s="40" t="n">
        <f aca="false">O31+P31</f>
        <v>76</v>
      </c>
      <c r="R31" s="41"/>
      <c r="S31" s="41"/>
      <c r="T31" s="41"/>
      <c r="U31" s="41"/>
      <c r="V31" s="41"/>
      <c r="W31" s="43" t="n">
        <f aca="false">IF(R31&gt;0,Parametri!$B$4*R31,0)</f>
        <v>0</v>
      </c>
      <c r="X31" s="43" t="n">
        <f aca="false">IF((S31="si")*AND(T31=""),Parametri!$B$5,0)</f>
        <v>0</v>
      </c>
      <c r="Y31" s="43" t="n">
        <f aca="false">IF(T31="si",Parametri!$B$5,0)</f>
        <v>0</v>
      </c>
      <c r="Z31" s="43" t="n">
        <f aca="false">IF(U31="si",Parametri!$B$6,0)</f>
        <v>0</v>
      </c>
      <c r="AA31" s="43" t="n">
        <f aca="false">IF(V31="si",Parametri!$B$7,0)</f>
        <v>0</v>
      </c>
      <c r="AB31" s="43" t="n">
        <f aca="false">IF(Q31&gt;35,Parametri!$B$9*Q31,0)</f>
        <v>950</v>
      </c>
      <c r="AC31" s="43" t="n">
        <f aca="false">SUM(W31:AB31)</f>
        <v>950</v>
      </c>
      <c r="AD31" s="43" t="n">
        <f aca="false">ROUND(AC31*90.9/100,2)</f>
        <v>863.55</v>
      </c>
      <c r="AE31" s="43" t="n">
        <f aca="false">ROUND(AC31*8.5%,2)</f>
        <v>80.75</v>
      </c>
    </row>
    <row r="32" s="63" customFormat="true" ht="14.65" hidden="false" customHeight="false" outlineLevel="0" collapsed="false">
      <c r="A32" s="56" t="n">
        <v>31</v>
      </c>
      <c r="B32" s="56" t="s">
        <v>258</v>
      </c>
      <c r="C32" s="56" t="s">
        <v>199</v>
      </c>
      <c r="D32" s="56" t="s">
        <v>259</v>
      </c>
      <c r="E32" s="56" t="s">
        <v>160</v>
      </c>
      <c r="F32" s="61" t="n">
        <v>39</v>
      </c>
      <c r="G32" s="61" t="n">
        <v>23</v>
      </c>
      <c r="H32" s="61" t="n">
        <v>14</v>
      </c>
      <c r="I32" s="61" t="n">
        <v>44</v>
      </c>
      <c r="J32" s="61" t="n">
        <v>0</v>
      </c>
      <c r="K32" s="62"/>
      <c r="L32" s="62"/>
      <c r="M32" s="62"/>
      <c r="N32" s="62"/>
      <c r="O32" s="40" t="n">
        <f aca="false">K32+M32</f>
        <v>0</v>
      </c>
      <c r="P32" s="40" t="n">
        <f aca="false">ROUND((SUM(F32:H32))+L32+N32+((I32+J32)/18),)</f>
        <v>78</v>
      </c>
      <c r="Q32" s="40" t="n">
        <f aca="false">O32+P32</f>
        <v>78</v>
      </c>
      <c r="R32" s="41"/>
      <c r="S32" s="41"/>
      <c r="T32" s="41"/>
      <c r="U32" s="41"/>
      <c r="V32" s="41"/>
      <c r="W32" s="43" t="n">
        <f aca="false">IF(R32&gt;0,Parametri!$B$4*R32,0)</f>
        <v>0</v>
      </c>
      <c r="X32" s="43" t="n">
        <f aca="false">IF((S32="si")*AND(T32=""),Parametri!$B$5,0)</f>
        <v>0</v>
      </c>
      <c r="Y32" s="43" t="n">
        <f aca="false">IF(T32="si",Parametri!$B$5,0)</f>
        <v>0</v>
      </c>
      <c r="Z32" s="43" t="n">
        <f aca="false">IF(U32="si",Parametri!$B$6,0)</f>
        <v>0</v>
      </c>
      <c r="AA32" s="43" t="n">
        <f aca="false">IF(V32="si",Parametri!$B$7,0)</f>
        <v>0</v>
      </c>
      <c r="AB32" s="43" t="n">
        <f aca="false">IF(Q32&gt;35,Parametri!$B$9*Q32,0)</f>
        <v>975</v>
      </c>
      <c r="AC32" s="43" t="n">
        <f aca="false">SUM(W32:AB32)</f>
        <v>975</v>
      </c>
      <c r="AD32" s="43" t="n">
        <f aca="false">ROUND(AC32*90.9/100,2)</f>
        <v>886.28</v>
      </c>
      <c r="AE32" s="43" t="n">
        <f aca="false">ROUND(AC32*8.5%,2)</f>
        <v>82.88</v>
      </c>
    </row>
    <row r="33" s="63" customFormat="true" ht="14.65" hidden="false" customHeight="false" outlineLevel="0" collapsed="false">
      <c r="A33" s="56" t="n">
        <v>32</v>
      </c>
      <c r="B33" s="56" t="s">
        <v>260</v>
      </c>
      <c r="C33" s="56" t="s">
        <v>199</v>
      </c>
      <c r="D33" s="56" t="s">
        <v>261</v>
      </c>
      <c r="E33" s="56" t="s">
        <v>166</v>
      </c>
      <c r="F33" s="61" t="n">
        <v>34</v>
      </c>
      <c r="G33" s="61" t="n">
        <v>0</v>
      </c>
      <c r="H33" s="61" t="n">
        <v>3</v>
      </c>
      <c r="I33" s="61" t="n">
        <v>45</v>
      </c>
      <c r="J33" s="61" t="n">
        <v>20</v>
      </c>
      <c r="K33" s="62"/>
      <c r="L33" s="62"/>
      <c r="M33" s="62"/>
      <c r="N33" s="62"/>
      <c r="O33" s="40" t="n">
        <f aca="false">K33+M33</f>
        <v>0</v>
      </c>
      <c r="P33" s="40" t="n">
        <f aca="false">ROUND((SUM(F33:H33))+L33+N33+((I33+J33)/18),)</f>
        <v>41</v>
      </c>
      <c r="Q33" s="40" t="n">
        <f aca="false">O33+P33</f>
        <v>41</v>
      </c>
      <c r="R33" s="41"/>
      <c r="S33" s="41"/>
      <c r="T33" s="41"/>
      <c r="U33" s="41"/>
      <c r="V33" s="41"/>
      <c r="W33" s="43" t="n">
        <f aca="false">IF(R33&gt;0,Parametri!$B$4*R33,0)</f>
        <v>0</v>
      </c>
      <c r="X33" s="43" t="n">
        <f aca="false">IF((S33="si")*AND(T33=""),Parametri!$B$5,0)</f>
        <v>0</v>
      </c>
      <c r="Y33" s="43" t="n">
        <f aca="false">IF(T33="si",Parametri!$B$5,0)</f>
        <v>0</v>
      </c>
      <c r="Z33" s="43" t="n">
        <f aca="false">IF(U33="si",Parametri!$B$6,0)</f>
        <v>0</v>
      </c>
      <c r="AA33" s="43" t="n">
        <f aca="false">IF(V33="si",Parametri!$B$7,0)</f>
        <v>0</v>
      </c>
      <c r="AB33" s="43" t="n">
        <f aca="false">IF(Q33&gt;35,Parametri!$B$9*Q33,0)</f>
        <v>512.5</v>
      </c>
      <c r="AC33" s="43" t="n">
        <f aca="false">SUM(W33:AB33)</f>
        <v>512.5</v>
      </c>
      <c r="AD33" s="43" t="n">
        <f aca="false">ROUND(AC33*90.9/100,2)</f>
        <v>465.86</v>
      </c>
      <c r="AE33" s="43" t="n">
        <f aca="false">ROUND(AC33*8.5%,2)</f>
        <v>43.56</v>
      </c>
    </row>
    <row r="34" s="63" customFormat="true" ht="14.65" hidden="false" customHeight="false" outlineLevel="0" collapsed="false">
      <c r="A34" s="56" t="n">
        <v>33</v>
      </c>
      <c r="B34" s="56" t="s">
        <v>262</v>
      </c>
      <c r="C34" s="56" t="s">
        <v>199</v>
      </c>
      <c r="D34" s="56" t="s">
        <v>263</v>
      </c>
      <c r="E34" s="56" t="s">
        <v>173</v>
      </c>
      <c r="F34" s="61" t="n">
        <v>22</v>
      </c>
      <c r="G34" s="61" t="n">
        <v>17</v>
      </c>
      <c r="H34" s="61" t="n">
        <v>4</v>
      </c>
      <c r="I34" s="61" t="n">
        <v>90</v>
      </c>
      <c r="J34" s="61" t="n">
        <v>33</v>
      </c>
      <c r="K34" s="62"/>
      <c r="L34" s="62"/>
      <c r="M34" s="62"/>
      <c r="N34" s="62"/>
      <c r="O34" s="40" t="n">
        <f aca="false">K34+M34</f>
        <v>0</v>
      </c>
      <c r="P34" s="40" t="n">
        <f aca="false">ROUND((SUM(F34:H34))+L34+N34+((I34+J34)/18),)</f>
        <v>50</v>
      </c>
      <c r="Q34" s="40" t="n">
        <f aca="false">O34+P34</f>
        <v>50</v>
      </c>
      <c r="R34" s="41"/>
      <c r="S34" s="41"/>
      <c r="T34" s="41"/>
      <c r="U34" s="41"/>
      <c r="V34" s="41"/>
      <c r="W34" s="43" t="n">
        <f aca="false">IF(R34&gt;0,Parametri!$B$4*R34,0)</f>
        <v>0</v>
      </c>
      <c r="X34" s="43" t="n">
        <f aca="false">IF((S34="si")*AND(T34=""),Parametri!$B$5,0)</f>
        <v>0</v>
      </c>
      <c r="Y34" s="43" t="n">
        <f aca="false">IF(T34="si",Parametri!$B$5,0)</f>
        <v>0</v>
      </c>
      <c r="Z34" s="43" t="n">
        <f aca="false">IF(U34="si",Parametri!$B$6,0)</f>
        <v>0</v>
      </c>
      <c r="AA34" s="43" t="n">
        <f aca="false">IF(V34="si",Parametri!$B$7,0)</f>
        <v>0</v>
      </c>
      <c r="AB34" s="43" t="n">
        <f aca="false">IF(Q34&gt;35,Parametri!$B$9*Q34,0)</f>
        <v>625</v>
      </c>
      <c r="AC34" s="43" t="n">
        <f aca="false">SUM(W34:AB34)</f>
        <v>625</v>
      </c>
      <c r="AD34" s="43" t="n">
        <f aca="false">ROUND(AC34*90.9/100,2)</f>
        <v>568.13</v>
      </c>
      <c r="AE34" s="43" t="n">
        <f aca="false">ROUND(AC34*8.5%,2)</f>
        <v>53.13</v>
      </c>
    </row>
    <row r="35" s="63" customFormat="true" ht="14.65" hidden="false" customHeight="false" outlineLevel="0" collapsed="false">
      <c r="A35" s="56" t="n">
        <v>34</v>
      </c>
      <c r="B35" s="56" t="s">
        <v>264</v>
      </c>
      <c r="C35" s="56" t="s">
        <v>199</v>
      </c>
      <c r="D35" s="56" t="s">
        <v>265</v>
      </c>
      <c r="E35" s="56" t="s">
        <v>176</v>
      </c>
      <c r="F35" s="61" t="n">
        <v>31</v>
      </c>
      <c r="G35" s="61" t="n">
        <v>4</v>
      </c>
      <c r="H35" s="61" t="n">
        <v>6</v>
      </c>
      <c r="I35" s="61" t="n">
        <v>0</v>
      </c>
      <c r="J35" s="61" t="n">
        <v>0</v>
      </c>
      <c r="K35" s="62"/>
      <c r="L35" s="62"/>
      <c r="M35" s="62"/>
      <c r="N35" s="62"/>
      <c r="O35" s="40" t="n">
        <f aca="false">K35+M35</f>
        <v>0</v>
      </c>
      <c r="P35" s="40" t="n">
        <f aca="false">ROUND((SUM(F35:H35))+L35+N35+((I35+J35)/18),)</f>
        <v>41</v>
      </c>
      <c r="Q35" s="40" t="n">
        <f aca="false">O35+P35</f>
        <v>41</v>
      </c>
      <c r="R35" s="41"/>
      <c r="S35" s="41"/>
      <c r="T35" s="41"/>
      <c r="U35" s="41"/>
      <c r="V35" s="41"/>
      <c r="W35" s="43" t="n">
        <f aca="false">IF(R35&gt;0,Parametri!$B$4*R35,0)</f>
        <v>0</v>
      </c>
      <c r="X35" s="43" t="n">
        <f aca="false">IF((S35="si")*AND(T35=""),Parametri!$B$5,0)</f>
        <v>0</v>
      </c>
      <c r="Y35" s="43" t="n">
        <f aca="false">IF(T35="si",Parametri!$B$5,0)</f>
        <v>0</v>
      </c>
      <c r="Z35" s="43" t="n">
        <f aca="false">IF(U35="si",Parametri!$B$6,0)</f>
        <v>0</v>
      </c>
      <c r="AA35" s="43" t="n">
        <f aca="false">IF(V35="si",Parametri!$B$7,0)</f>
        <v>0</v>
      </c>
      <c r="AB35" s="43" t="n">
        <f aca="false">IF(Q35&gt;35,Parametri!$B$9*Q35,0)</f>
        <v>512.5</v>
      </c>
      <c r="AC35" s="43" t="n">
        <f aca="false">SUM(W35:AB35)</f>
        <v>512.5</v>
      </c>
      <c r="AD35" s="43" t="n">
        <f aca="false">ROUND(AC35*90.9/100,2)</f>
        <v>465.86</v>
      </c>
      <c r="AE35" s="43" t="n">
        <f aca="false">ROUND(AC35*8.5%,2)</f>
        <v>43.56</v>
      </c>
    </row>
    <row r="36" s="63" customFormat="true" ht="14.65" hidden="false" customHeight="false" outlineLevel="0" collapsed="false">
      <c r="A36" s="56" t="n">
        <v>35</v>
      </c>
      <c r="B36" s="56" t="s">
        <v>266</v>
      </c>
      <c r="C36" s="56" t="s">
        <v>199</v>
      </c>
      <c r="D36" s="56" t="s">
        <v>267</v>
      </c>
      <c r="E36" s="56" t="s">
        <v>178</v>
      </c>
      <c r="F36" s="61" t="n">
        <v>31</v>
      </c>
      <c r="G36" s="61" t="n">
        <v>0</v>
      </c>
      <c r="H36" s="61" t="n">
        <v>5</v>
      </c>
      <c r="I36" s="61" t="n">
        <v>23</v>
      </c>
      <c r="J36" s="61" t="n">
        <v>6</v>
      </c>
      <c r="K36" s="62"/>
      <c r="L36" s="62"/>
      <c r="M36" s="62"/>
      <c r="N36" s="62"/>
      <c r="O36" s="40" t="n">
        <f aca="false">K36+M36</f>
        <v>0</v>
      </c>
      <c r="P36" s="40" t="n">
        <f aca="false">ROUND((SUM(F36:H36))+L36+N36+((I36+J36)/18),)</f>
        <v>38</v>
      </c>
      <c r="Q36" s="40" t="n">
        <f aca="false">O36+P36</f>
        <v>38</v>
      </c>
      <c r="R36" s="41"/>
      <c r="S36" s="41"/>
      <c r="T36" s="41"/>
      <c r="U36" s="41"/>
      <c r="V36" s="41"/>
      <c r="W36" s="43" t="n">
        <f aca="false">IF(R36&gt;0,Parametri!$B$4*R36,0)</f>
        <v>0</v>
      </c>
      <c r="X36" s="43" t="n">
        <f aca="false">IF((S36="si")*AND(T36=""),Parametri!$B$5,0)</f>
        <v>0</v>
      </c>
      <c r="Y36" s="43" t="n">
        <f aca="false">IF(T36="si",Parametri!$B$5,0)</f>
        <v>0</v>
      </c>
      <c r="Z36" s="43" t="n">
        <f aca="false">IF(U36="si",Parametri!$B$6,0)</f>
        <v>0</v>
      </c>
      <c r="AA36" s="43" t="n">
        <f aca="false">IF(V36="si",Parametri!$B$7,0)</f>
        <v>0</v>
      </c>
      <c r="AB36" s="43" t="n">
        <f aca="false">IF(Q36&gt;35,Parametri!$B$9*Q36,0)</f>
        <v>475</v>
      </c>
      <c r="AC36" s="43" t="n">
        <f aca="false">SUM(W36:AB36)</f>
        <v>475</v>
      </c>
      <c r="AD36" s="43" t="n">
        <f aca="false">ROUND(AC36*90.9/100,2)</f>
        <v>431.78</v>
      </c>
      <c r="AE36" s="43" t="n">
        <f aca="false">ROUND(AC36*8.5%,2)</f>
        <v>40.38</v>
      </c>
    </row>
    <row r="37" s="63" customFormat="true" ht="14.65" hidden="false" customHeight="false" outlineLevel="0" collapsed="false">
      <c r="A37" s="56" t="n">
        <v>36</v>
      </c>
      <c r="B37" s="56" t="s">
        <v>268</v>
      </c>
      <c r="C37" s="56" t="s">
        <v>199</v>
      </c>
      <c r="D37" s="56" t="s">
        <v>112</v>
      </c>
      <c r="E37" s="56" t="s">
        <v>180</v>
      </c>
      <c r="F37" s="61" t="n">
        <v>14</v>
      </c>
      <c r="G37" s="61" t="n">
        <v>30</v>
      </c>
      <c r="H37" s="61" t="n">
        <v>5</v>
      </c>
      <c r="I37" s="61" t="n">
        <v>18</v>
      </c>
      <c r="J37" s="61" t="n">
        <v>0</v>
      </c>
      <c r="K37" s="62"/>
      <c r="L37" s="62"/>
      <c r="M37" s="62"/>
      <c r="N37" s="62"/>
      <c r="O37" s="40" t="n">
        <f aca="false">K37+M37</f>
        <v>0</v>
      </c>
      <c r="P37" s="40" t="n">
        <f aca="false">ROUND((SUM(F37:H37))+L37+N37+((I37+J37)/18),)</f>
        <v>50</v>
      </c>
      <c r="Q37" s="40" t="n">
        <f aca="false">O37+P37</f>
        <v>50</v>
      </c>
      <c r="R37" s="41"/>
      <c r="S37" s="41"/>
      <c r="T37" s="41"/>
      <c r="U37" s="41"/>
      <c r="V37" s="41"/>
      <c r="W37" s="43" t="n">
        <f aca="false">IF(R37&gt;0,Parametri!$B$4*R37,0)</f>
        <v>0</v>
      </c>
      <c r="X37" s="43" t="n">
        <f aca="false">IF((S37="si")*AND(T37=""),Parametri!$B$5,0)</f>
        <v>0</v>
      </c>
      <c r="Y37" s="43" t="n">
        <f aca="false">IF(T37="si",Parametri!$B$5,0)</f>
        <v>0</v>
      </c>
      <c r="Z37" s="43" t="n">
        <f aca="false">IF(U37="si",Parametri!$B$6,0)</f>
        <v>0</v>
      </c>
      <c r="AA37" s="43" t="n">
        <f aca="false">IF(V37="si",Parametri!$B$7,0)</f>
        <v>0</v>
      </c>
      <c r="AB37" s="43" t="n">
        <f aca="false">IF(Q37&gt;35,Parametri!$B$9*Q37,0)</f>
        <v>625</v>
      </c>
      <c r="AC37" s="43" t="n">
        <f aca="false">SUM(W37:AB37)</f>
        <v>625</v>
      </c>
      <c r="AD37" s="43" t="n">
        <f aca="false">ROUND(AC37*90.9/100,2)</f>
        <v>568.13</v>
      </c>
      <c r="AE37" s="43" t="n">
        <f aca="false">ROUND(AC37*8.5%,2)</f>
        <v>53.13</v>
      </c>
    </row>
    <row r="38" s="63" customFormat="true" ht="14.65" hidden="false" customHeight="false" outlineLevel="0" collapsed="false">
      <c r="A38" s="56" t="n">
        <v>37</v>
      </c>
      <c r="B38" s="56" t="s">
        <v>269</v>
      </c>
      <c r="C38" s="56" t="s">
        <v>199</v>
      </c>
      <c r="D38" s="56" t="s">
        <v>270</v>
      </c>
      <c r="E38" s="56" t="s">
        <v>182</v>
      </c>
      <c r="F38" s="61" t="n">
        <v>47</v>
      </c>
      <c r="G38" s="61" t="n">
        <v>20</v>
      </c>
      <c r="H38" s="61" t="n">
        <v>14</v>
      </c>
      <c r="I38" s="61" t="n">
        <v>40</v>
      </c>
      <c r="J38" s="61" t="n">
        <v>21</v>
      </c>
      <c r="K38" s="62"/>
      <c r="L38" s="62"/>
      <c r="M38" s="62"/>
      <c r="N38" s="62"/>
      <c r="O38" s="40" t="n">
        <f aca="false">K38+M38</f>
        <v>0</v>
      </c>
      <c r="P38" s="40" t="n">
        <f aca="false">ROUND((SUM(F38:H38))+L38+N38+((I38+J38)/18),)</f>
        <v>84</v>
      </c>
      <c r="Q38" s="40" t="n">
        <f aca="false">O38+P38</f>
        <v>84</v>
      </c>
      <c r="R38" s="41"/>
      <c r="S38" s="41"/>
      <c r="T38" s="41"/>
      <c r="U38" s="41"/>
      <c r="V38" s="41"/>
      <c r="W38" s="43" t="n">
        <f aca="false">IF(R38&gt;0,Parametri!$B$4*R38,0)</f>
        <v>0</v>
      </c>
      <c r="X38" s="43" t="n">
        <f aca="false">IF((S38="si")*AND(T38=""),Parametri!$B$5,0)</f>
        <v>0</v>
      </c>
      <c r="Y38" s="43" t="n">
        <f aca="false">IF(T38="si",Parametri!$B$5,0)</f>
        <v>0</v>
      </c>
      <c r="Z38" s="43" t="n">
        <f aca="false">IF(U38="si",Parametri!$B$6,0)</f>
        <v>0</v>
      </c>
      <c r="AA38" s="43" t="n">
        <f aca="false">IF(V38="si",Parametri!$B$7,0)</f>
        <v>0</v>
      </c>
      <c r="AB38" s="43" t="n">
        <f aca="false">IF(Q38&gt;35,Parametri!$B$9*Q38,0)</f>
        <v>1050</v>
      </c>
      <c r="AC38" s="43" t="n">
        <f aca="false">SUM(W38:AB38)</f>
        <v>1050</v>
      </c>
      <c r="AD38" s="43" t="n">
        <f aca="false">ROUND(AC38*90.9/100,2)</f>
        <v>954.45</v>
      </c>
      <c r="AE38" s="43" t="n">
        <f aca="false">ROUND(AC38*8.5%,2)</f>
        <v>89.25</v>
      </c>
    </row>
    <row r="39" s="63" customFormat="true" ht="14.65" hidden="false" customHeight="false" outlineLevel="0" collapsed="false">
      <c r="A39" s="56" t="n">
        <v>38</v>
      </c>
      <c r="B39" s="56" t="s">
        <v>271</v>
      </c>
      <c r="C39" s="56" t="s">
        <v>199</v>
      </c>
      <c r="D39" s="56" t="s">
        <v>272</v>
      </c>
      <c r="E39" s="56" t="s">
        <v>182</v>
      </c>
      <c r="F39" s="61" t="n">
        <v>35</v>
      </c>
      <c r="G39" s="61" t="n">
        <v>8</v>
      </c>
      <c r="H39" s="61" t="n">
        <v>10</v>
      </c>
      <c r="I39" s="61" t="n">
        <v>78</v>
      </c>
      <c r="J39" s="61" t="n">
        <v>0</v>
      </c>
      <c r="K39" s="62"/>
      <c r="L39" s="62"/>
      <c r="M39" s="62"/>
      <c r="N39" s="62"/>
      <c r="O39" s="40" t="n">
        <f aca="false">K39+M39</f>
        <v>0</v>
      </c>
      <c r="P39" s="40" t="n">
        <f aca="false">ROUND((SUM(F39:H39))+L39+N39+((I39+J39)/18),)</f>
        <v>57</v>
      </c>
      <c r="Q39" s="40" t="n">
        <f aca="false">O39+P39</f>
        <v>57</v>
      </c>
      <c r="R39" s="41"/>
      <c r="S39" s="41"/>
      <c r="T39" s="41"/>
      <c r="U39" s="41"/>
      <c r="V39" s="41"/>
      <c r="W39" s="43" t="n">
        <f aca="false">IF(R39&gt;0,Parametri!$B$4*R39,0)</f>
        <v>0</v>
      </c>
      <c r="X39" s="43" t="n">
        <f aca="false">IF((S39="si")*AND(T39=""),Parametri!$B$5,0)</f>
        <v>0</v>
      </c>
      <c r="Y39" s="43" t="n">
        <f aca="false">IF(T39="si",Parametri!$B$5,0)</f>
        <v>0</v>
      </c>
      <c r="Z39" s="43" t="n">
        <f aca="false">IF(U39="si",Parametri!$B$6,0)</f>
        <v>0</v>
      </c>
      <c r="AA39" s="43" t="n">
        <f aca="false">IF(V39="si",Parametri!$B$7,0)</f>
        <v>0</v>
      </c>
      <c r="AB39" s="43" t="n">
        <f aca="false">IF(Q39&gt;35,Parametri!$B$9*Q39,0)</f>
        <v>712.5</v>
      </c>
      <c r="AC39" s="43" t="n">
        <f aca="false">SUM(W39:AB39)</f>
        <v>712.5</v>
      </c>
      <c r="AD39" s="43" t="n">
        <f aca="false">ROUND(AC39*90.9/100,2)</f>
        <v>647.66</v>
      </c>
      <c r="AE39" s="43" t="n">
        <f aca="false">ROUND(AC39*8.5%,2)</f>
        <v>60.56</v>
      </c>
    </row>
    <row r="40" s="63" customFormat="true" ht="14.65" hidden="false" customHeight="false" outlineLevel="0" collapsed="false">
      <c r="A40" s="56" t="n">
        <v>39</v>
      </c>
      <c r="B40" s="56" t="s">
        <v>273</v>
      </c>
      <c r="C40" s="56" t="s">
        <v>199</v>
      </c>
      <c r="D40" s="56" t="s">
        <v>274</v>
      </c>
      <c r="E40" s="56" t="s">
        <v>186</v>
      </c>
      <c r="F40" s="61" t="n">
        <v>50</v>
      </c>
      <c r="G40" s="61" t="n">
        <v>10</v>
      </c>
      <c r="H40" s="61" t="n">
        <v>7</v>
      </c>
      <c r="I40" s="61" t="n">
        <v>18</v>
      </c>
      <c r="J40" s="61" t="n">
        <v>10</v>
      </c>
      <c r="K40" s="62"/>
      <c r="L40" s="62"/>
      <c r="M40" s="62"/>
      <c r="N40" s="62"/>
      <c r="O40" s="40" t="n">
        <f aca="false">K40+M40</f>
        <v>0</v>
      </c>
      <c r="P40" s="40" t="n">
        <f aca="false">ROUND((SUM(F40:H40))+L40+N40+((I40+J40)/18),)</f>
        <v>69</v>
      </c>
      <c r="Q40" s="40" t="n">
        <f aca="false">O40+P40</f>
        <v>69</v>
      </c>
      <c r="R40" s="41"/>
      <c r="S40" s="41"/>
      <c r="T40" s="41"/>
      <c r="U40" s="41"/>
      <c r="V40" s="41"/>
      <c r="W40" s="43" t="n">
        <f aca="false">IF(R40&gt;0,Parametri!$B$4*R40,0)</f>
        <v>0</v>
      </c>
      <c r="X40" s="43" t="n">
        <f aca="false">IF((S40="si")*AND(T40=""),Parametri!$B$5,0)</f>
        <v>0</v>
      </c>
      <c r="Y40" s="43" t="n">
        <f aca="false">IF(T40="si",Parametri!$B$5,0)</f>
        <v>0</v>
      </c>
      <c r="Z40" s="43" t="n">
        <f aca="false">IF(U40="si",Parametri!$B$6,0)</f>
        <v>0</v>
      </c>
      <c r="AA40" s="43" t="n">
        <f aca="false">IF(V40="si",Parametri!$B$7,0)</f>
        <v>0</v>
      </c>
      <c r="AB40" s="43" t="n">
        <f aca="false">IF(Q40&gt;35,Parametri!$B$9*Q40,0)</f>
        <v>862.5</v>
      </c>
      <c r="AC40" s="43" t="n">
        <f aca="false">SUM(W40:AB40)</f>
        <v>862.5</v>
      </c>
      <c r="AD40" s="43" t="n">
        <f aca="false">ROUND(AC40*90.9/100,2)</f>
        <v>784.01</v>
      </c>
      <c r="AE40" s="43" t="n">
        <f aca="false">ROUND(AC40*8.5%,2)</f>
        <v>73.31</v>
      </c>
    </row>
    <row r="41" s="63" customFormat="true" ht="14.65" hidden="false" customHeight="false" outlineLevel="0" collapsed="false">
      <c r="A41" s="56" t="n">
        <v>40</v>
      </c>
      <c r="B41" s="56" t="s">
        <v>275</v>
      </c>
      <c r="C41" s="56" t="s">
        <v>199</v>
      </c>
      <c r="D41" s="56" t="s">
        <v>276</v>
      </c>
      <c r="E41" s="56" t="s">
        <v>191</v>
      </c>
      <c r="F41" s="61" t="n">
        <v>23</v>
      </c>
      <c r="G41" s="61" t="n">
        <v>9</v>
      </c>
      <c r="H41" s="61" t="n">
        <v>5</v>
      </c>
      <c r="I41" s="61" t="n">
        <v>40</v>
      </c>
      <c r="J41" s="61" t="n">
        <v>0</v>
      </c>
      <c r="K41" s="62"/>
      <c r="L41" s="62"/>
      <c r="M41" s="62"/>
      <c r="N41" s="62"/>
      <c r="O41" s="40" t="n">
        <f aca="false">K41+M41</f>
        <v>0</v>
      </c>
      <c r="P41" s="40" t="n">
        <f aca="false">ROUND((SUM(F41:H41))+L41+N41+((I41+J41)/18),)</f>
        <v>39</v>
      </c>
      <c r="Q41" s="40" t="n">
        <f aca="false">O41+P41</f>
        <v>39</v>
      </c>
      <c r="R41" s="41"/>
      <c r="S41" s="41"/>
      <c r="T41" s="41"/>
      <c r="U41" s="41"/>
      <c r="V41" s="41"/>
      <c r="W41" s="43" t="n">
        <f aca="false">IF(R41&gt;0,Parametri!$B$4*R41,0)</f>
        <v>0</v>
      </c>
      <c r="X41" s="43" t="n">
        <f aca="false">IF((S41="si")*AND(T41=""),Parametri!$B$5,0)</f>
        <v>0</v>
      </c>
      <c r="Y41" s="43" t="n">
        <f aca="false">IF(T41="si",Parametri!$B$5,0)</f>
        <v>0</v>
      </c>
      <c r="Z41" s="43" t="n">
        <f aca="false">IF(U41="si",Parametri!$B$6,0)</f>
        <v>0</v>
      </c>
      <c r="AA41" s="43" t="n">
        <f aca="false">IF(V41="si",Parametri!$B$7,0)</f>
        <v>0</v>
      </c>
      <c r="AB41" s="43" t="n">
        <f aca="false">IF(Q41&gt;35,Parametri!$B$9*Q41,0)</f>
        <v>487.5</v>
      </c>
      <c r="AC41" s="43" t="n">
        <f aca="false">SUM(W41:AB41)</f>
        <v>487.5</v>
      </c>
      <c r="AD41" s="43" t="n">
        <f aca="false">ROUND(AC41*90.9/100,2)</f>
        <v>443.14</v>
      </c>
      <c r="AE41" s="43" t="n">
        <f aca="false">ROUND(AC41*8.5%,2)</f>
        <v>41.44</v>
      </c>
    </row>
    <row r="42" s="63" customFormat="true" ht="14.65" hidden="false" customHeight="false" outlineLevel="0" collapsed="false">
      <c r="A42" s="56" t="n">
        <v>41</v>
      </c>
      <c r="B42" s="56" t="s">
        <v>277</v>
      </c>
      <c r="C42" s="56" t="s">
        <v>199</v>
      </c>
      <c r="D42" s="56" t="s">
        <v>278</v>
      </c>
      <c r="E42" s="56" t="s">
        <v>193</v>
      </c>
      <c r="F42" s="61" t="n">
        <v>20</v>
      </c>
      <c r="G42" s="61" t="n">
        <v>5</v>
      </c>
      <c r="H42" s="61" t="n">
        <v>2</v>
      </c>
      <c r="I42" s="61" t="n">
        <v>20</v>
      </c>
      <c r="J42" s="61" t="n">
        <v>39</v>
      </c>
      <c r="K42" s="62"/>
      <c r="L42" s="62"/>
      <c r="M42" s="62"/>
      <c r="N42" s="62"/>
      <c r="O42" s="40" t="n">
        <f aca="false">K42+M42</f>
        <v>0</v>
      </c>
      <c r="P42" s="40" t="n">
        <f aca="false">ROUND((SUM(F42:H42))+L42+N42+((I42+J42)/18),)</f>
        <v>30</v>
      </c>
      <c r="Q42" s="40" t="n">
        <f aca="false">O42+P42</f>
        <v>30</v>
      </c>
      <c r="R42" s="41"/>
      <c r="S42" s="41"/>
      <c r="T42" s="41"/>
      <c r="U42" s="41"/>
      <c r="V42" s="41"/>
      <c r="W42" s="43" t="n">
        <f aca="false">IF(R42&gt;0,Parametri!$B$4*R42,0)</f>
        <v>0</v>
      </c>
      <c r="X42" s="43" t="n">
        <f aca="false">IF((S42="si")*AND(T42=""),Parametri!$B$5,0)</f>
        <v>0</v>
      </c>
      <c r="Y42" s="43" t="n">
        <f aca="false">IF(T42="si",Parametri!$B$5,0)</f>
        <v>0</v>
      </c>
      <c r="Z42" s="43" t="n">
        <f aca="false">IF(U42="si",Parametri!$B$6,0)</f>
        <v>0</v>
      </c>
      <c r="AA42" s="43" t="n">
        <f aca="false">IF(V42="si",Parametri!$B$7,0)</f>
        <v>0</v>
      </c>
      <c r="AB42" s="43" t="n">
        <f aca="false">IF(Q42&gt;35,Parametri!$B$9*Q42,0)</f>
        <v>0</v>
      </c>
      <c r="AC42" s="43" t="n">
        <f aca="false">SUM(W42:AB42)</f>
        <v>0</v>
      </c>
      <c r="AD42" s="43" t="n">
        <f aca="false">ROUND(AC42*90.9/100,2)</f>
        <v>0</v>
      </c>
      <c r="AE42" s="43" t="n">
        <f aca="false">ROUND(AC42*8.5%,2)</f>
        <v>0</v>
      </c>
    </row>
    <row r="43" s="63" customFormat="true" ht="14.65" hidden="false" customHeight="false" outlineLevel="0" collapsed="false">
      <c r="A43" s="56" t="n">
        <v>42</v>
      </c>
      <c r="B43" s="56" t="s">
        <v>279</v>
      </c>
      <c r="C43" s="56" t="s">
        <v>199</v>
      </c>
      <c r="D43" s="56" t="s">
        <v>280</v>
      </c>
      <c r="E43" s="56" t="s">
        <v>195</v>
      </c>
      <c r="F43" s="61" t="n">
        <v>20</v>
      </c>
      <c r="G43" s="61" t="n">
        <v>1</v>
      </c>
      <c r="H43" s="61" t="n">
        <v>3</v>
      </c>
      <c r="I43" s="61" t="n">
        <v>90</v>
      </c>
      <c r="J43" s="61" t="n">
        <v>81</v>
      </c>
      <c r="K43" s="62"/>
      <c r="L43" s="62"/>
      <c r="M43" s="62"/>
      <c r="N43" s="62"/>
      <c r="O43" s="40" t="n">
        <f aca="false">K43+M43</f>
        <v>0</v>
      </c>
      <c r="P43" s="40" t="n">
        <f aca="false">ROUND((SUM(F43:H43))+L43+N43+((I43+J43)/18),)</f>
        <v>34</v>
      </c>
      <c r="Q43" s="40" t="n">
        <f aca="false">O43+P43</f>
        <v>34</v>
      </c>
      <c r="R43" s="41"/>
      <c r="S43" s="41"/>
      <c r="T43" s="41"/>
      <c r="U43" s="41"/>
      <c r="V43" s="41"/>
      <c r="W43" s="43" t="n">
        <f aca="false">IF(R43&gt;0,Parametri!$B$4*R43,0)</f>
        <v>0</v>
      </c>
      <c r="X43" s="43" t="n">
        <f aca="false">IF((S43="si")*AND(T43=""),Parametri!$B$5,0)</f>
        <v>0</v>
      </c>
      <c r="Y43" s="43" t="n">
        <f aca="false">IF(T43="si",Parametri!$B$5,0)</f>
        <v>0</v>
      </c>
      <c r="Z43" s="43" t="n">
        <f aca="false">IF(U43="si",Parametri!$B$6,0)</f>
        <v>0</v>
      </c>
      <c r="AA43" s="43" t="n">
        <f aca="false">IF(V43="si",Parametri!$B$7,0)</f>
        <v>0</v>
      </c>
      <c r="AB43" s="43" t="n">
        <f aca="false">IF(Q43&gt;35,Parametri!$B$9*Q43,0)</f>
        <v>0</v>
      </c>
      <c r="AC43" s="43" t="n">
        <f aca="false">SUM(W43:AB43)</f>
        <v>0</v>
      </c>
      <c r="AD43" s="43" t="n">
        <f aca="false">ROUND(AC43*90.9/100,2)</f>
        <v>0</v>
      </c>
      <c r="AE43" s="43" t="n">
        <f aca="false">ROUND(AC43*8.5%,2)</f>
        <v>0</v>
      </c>
    </row>
    <row r="44" s="63" customFormat="true" ht="14.65" hidden="false" customHeight="false" outlineLevel="0" collapsed="false">
      <c r="A44" s="56" t="n">
        <v>43</v>
      </c>
      <c r="B44" s="56" t="s">
        <v>281</v>
      </c>
      <c r="C44" s="56" t="s">
        <v>199</v>
      </c>
      <c r="D44" s="56" t="s">
        <v>282</v>
      </c>
      <c r="E44" s="56" t="s">
        <v>195</v>
      </c>
      <c r="F44" s="61" t="n">
        <v>19</v>
      </c>
      <c r="G44" s="61" t="n">
        <v>18</v>
      </c>
      <c r="H44" s="61" t="n">
        <v>3</v>
      </c>
      <c r="I44" s="61" t="n">
        <v>88</v>
      </c>
      <c r="J44" s="61" t="n">
        <v>12</v>
      </c>
      <c r="K44" s="62" t="n">
        <v>3</v>
      </c>
      <c r="L44" s="62" t="n">
        <v>5</v>
      </c>
      <c r="M44" s="62" t="n">
        <v>0</v>
      </c>
      <c r="N44" s="62" t="n">
        <v>0</v>
      </c>
      <c r="O44" s="40" t="n">
        <f aca="false">K44+M44</f>
        <v>3</v>
      </c>
      <c r="P44" s="40" t="n">
        <f aca="false">ROUND((SUM(F44:H44))+L44+N44+((I44+J44)/18),)</f>
        <v>51</v>
      </c>
      <c r="Q44" s="40" t="n">
        <f aca="false">O44+P44</f>
        <v>54</v>
      </c>
      <c r="R44" s="41"/>
      <c r="S44" s="41"/>
      <c r="T44" s="41"/>
      <c r="U44" s="41"/>
      <c r="V44" s="41"/>
      <c r="W44" s="43" t="n">
        <f aca="false">IF(R44&gt;0,Parametri!$B$4*R44,0)</f>
        <v>0</v>
      </c>
      <c r="X44" s="43" t="n">
        <f aca="false">IF((S44="si")*AND(T44=""),Parametri!$B$5,0)</f>
        <v>0</v>
      </c>
      <c r="Y44" s="43" t="n">
        <f aca="false">IF(T44="si",Parametri!$B$5,0)</f>
        <v>0</v>
      </c>
      <c r="Z44" s="43" t="n">
        <f aca="false">IF(U44="si",Parametri!$B$6,0)</f>
        <v>0</v>
      </c>
      <c r="AA44" s="43" t="n">
        <f aca="false">IF(V44="si",Parametri!$B$7,0)</f>
        <v>0</v>
      </c>
      <c r="AB44" s="43" t="n">
        <f aca="false">IF(Q44&gt;35,Parametri!$B$9*Q44,0)</f>
        <v>675</v>
      </c>
      <c r="AC44" s="43" t="n">
        <f aca="false">SUM(W44:AB44)</f>
        <v>675</v>
      </c>
      <c r="AD44" s="43" t="n">
        <f aca="false">ROUND(AC44*90.9/100,2)</f>
        <v>613.58</v>
      </c>
      <c r="AE44" s="43" t="n">
        <f aca="false">ROUND(AC44*8.5%,2)</f>
        <v>57.38</v>
      </c>
    </row>
    <row r="45" s="70" customFormat="true" ht="14.65" hidden="false" customHeight="false" outlineLevel="0" collapsed="false">
      <c r="A45" s="65"/>
      <c r="B45" s="66"/>
      <c r="C45" s="66"/>
      <c r="D45" s="66"/>
      <c r="E45" s="66"/>
      <c r="F45" s="67" t="n">
        <f aca="false">SUM(F2:F44)</f>
        <v>1292</v>
      </c>
      <c r="G45" s="67" t="n">
        <f aca="false">SUM(G2:G44)</f>
        <v>490</v>
      </c>
      <c r="H45" s="67" t="n">
        <f aca="false">SUM(H2:H44)</f>
        <v>260</v>
      </c>
      <c r="I45" s="67" t="n">
        <v>1887</v>
      </c>
      <c r="J45" s="67" t="n">
        <f aca="false">SUM(J2:J44)</f>
        <v>879</v>
      </c>
      <c r="K45" s="67" t="n">
        <f aca="false">SUM(K2:K44)</f>
        <v>12</v>
      </c>
      <c r="L45" s="67" t="n">
        <f aca="false">SUM(L2:L44)</f>
        <v>20</v>
      </c>
      <c r="M45" s="67" t="n">
        <f aca="false">SUM(M2:M44)</f>
        <v>1</v>
      </c>
      <c r="N45" s="67" t="n">
        <f aca="false">SUM(N2:N44)</f>
        <v>0</v>
      </c>
      <c r="O45" s="67" t="n">
        <f aca="false">SUM(O2:O44)</f>
        <v>13</v>
      </c>
      <c r="P45" s="67" t="n">
        <f aca="false">SUM(P2:P44)</f>
        <v>2218</v>
      </c>
      <c r="Q45" s="67" t="n">
        <f aca="false">SUM(Q2:Q44)</f>
        <v>2231</v>
      </c>
      <c r="R45" s="48" t="n">
        <f aca="false">SUM(R2:R44)</f>
        <v>0</v>
      </c>
      <c r="S45" s="48" t="n">
        <f aca="false">COUNTIF(S2:S44,"si")</f>
        <v>0</v>
      </c>
      <c r="T45" s="48" t="n">
        <f aca="false">COUNTIF(T2:T44,"si")</f>
        <v>0</v>
      </c>
      <c r="U45" s="48" t="n">
        <f aca="false">COUNTIF(U2:U44,"si")</f>
        <v>0</v>
      </c>
      <c r="V45" s="48" t="n">
        <f aca="false">COUNTIF(V2:V44,"si")</f>
        <v>0</v>
      </c>
      <c r="W45" s="68" t="n">
        <f aca="false">SUM(W2:W44)</f>
        <v>0</v>
      </c>
      <c r="X45" s="68" t="n">
        <f aca="false">SUM(X2:X44)</f>
        <v>0</v>
      </c>
      <c r="Y45" s="68" t="n">
        <f aca="false">SUM(Y2:Y44)</f>
        <v>0</v>
      </c>
      <c r="Z45" s="68" t="n">
        <f aca="false">SUM(Z2:Z44)</f>
        <v>0</v>
      </c>
      <c r="AA45" s="68" t="n">
        <f aca="false">SUM(AA2:AA44)</f>
        <v>0</v>
      </c>
      <c r="AB45" s="68" t="n">
        <f aca="false">SUM(AB2:AB44)</f>
        <v>26550</v>
      </c>
      <c r="AC45" s="69" t="n">
        <f aca="false">SUM(AC2:AC44)</f>
        <v>26550</v>
      </c>
      <c r="AD45" s="69" t="n">
        <f aca="false">SUM(AD2:AD44)</f>
        <v>24134</v>
      </c>
      <c r="AE45" s="69" t="n">
        <f aca="false">SUM(AE2:AE44)</f>
        <v>2256.8</v>
      </c>
    </row>
    <row r="70" customFormat="false" ht="15.8" hidden="false" customHeight="false" outlineLevel="0" collapsed="false"/>
    <row r="71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R79" activePane="bottomRight" state="frozen"/>
      <selection pane="topLeft" activeCell="A1" activeCellId="0" sqref="A1"/>
      <selection pane="topRight" activeCell="AR1" activeCellId="0" sqref="AR1"/>
      <selection pane="bottomLeft" activeCell="A79" activeCellId="0" sqref="A79"/>
      <selection pane="bottomRight" activeCell="AV88" activeCellId="0" sqref="AV88 AV88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3.14"/>
    <col collapsed="false" customWidth="true" hidden="false" outlineLevel="0" max="2" min="2" style="0" width="15.41"/>
    <col collapsed="false" customWidth="true" hidden="false" outlineLevel="0" max="3" min="3" style="0" width="11.99"/>
    <col collapsed="false" customWidth="true" hidden="false" outlineLevel="0" max="4" min="4" style="0" width="19.56"/>
    <col collapsed="false" customWidth="true" hidden="false" outlineLevel="0" max="5" min="5" style="0" width="27.28"/>
    <col collapsed="false" customWidth="true" hidden="false" outlineLevel="1" max="7" min="6" style="0" width="8.56"/>
    <col collapsed="false" customWidth="true" hidden="false" outlineLevel="1" max="8" min="8" style="0" width="11.7"/>
    <col collapsed="false" customWidth="true" hidden="false" outlineLevel="1" max="11" min="9" style="0" width="9.56"/>
    <col collapsed="false" customWidth="true" hidden="false" outlineLevel="1" max="12" min="12" style="0" width="8.56"/>
    <col collapsed="false" customWidth="true" hidden="false" outlineLevel="1" max="17" min="13" style="0" width="8.41"/>
    <col collapsed="false" customWidth="true" hidden="false" outlineLevel="1" max="40" min="18" style="0" width="9.14"/>
    <col collapsed="false" customWidth="true" hidden="false" outlineLevel="1" max="42" min="41" style="0" width="12.42"/>
    <col collapsed="false" customWidth="true" hidden="false" outlineLevel="0" max="43" min="43" style="0" width="11.85"/>
    <col collapsed="false" customWidth="true" hidden="false" outlineLevel="0" max="44" min="44" style="0" width="15.13"/>
    <col collapsed="false" customWidth="true" hidden="false" outlineLevel="0" max="45" min="45" style="0" width="10.41"/>
  </cols>
  <sheetData>
    <row r="1" s="79" customFormat="true" ht="95.25" hidden="false" customHeight="true" outlineLevel="0" collapsed="false">
      <c r="A1" s="71" t="s">
        <v>70</v>
      </c>
      <c r="B1" s="72" t="s">
        <v>71</v>
      </c>
      <c r="C1" s="72" t="s">
        <v>72</v>
      </c>
      <c r="D1" s="72" t="s">
        <v>73</v>
      </c>
      <c r="E1" s="72" t="s">
        <v>74</v>
      </c>
      <c r="F1" s="58" t="s">
        <v>17</v>
      </c>
      <c r="G1" s="58" t="s">
        <v>18</v>
      </c>
      <c r="H1" s="58" t="s">
        <v>19</v>
      </c>
      <c r="I1" s="58" t="s">
        <v>20</v>
      </c>
      <c r="J1" s="58" t="s">
        <v>21</v>
      </c>
      <c r="K1" s="58" t="s">
        <v>22</v>
      </c>
      <c r="L1" s="58" t="s">
        <v>23</v>
      </c>
      <c r="M1" s="58" t="s">
        <v>28</v>
      </c>
      <c r="N1" s="58" t="s">
        <v>29</v>
      </c>
      <c r="O1" s="58" t="s">
        <v>30</v>
      </c>
      <c r="P1" s="58" t="s">
        <v>31</v>
      </c>
      <c r="Q1" s="58" t="s">
        <v>32</v>
      </c>
      <c r="R1" s="73" t="s">
        <v>283</v>
      </c>
      <c r="S1" s="73" t="s">
        <v>284</v>
      </c>
      <c r="T1" s="73" t="s">
        <v>285</v>
      </c>
      <c r="U1" s="73" t="s">
        <v>286</v>
      </c>
      <c r="V1" s="73" t="s">
        <v>287</v>
      </c>
      <c r="W1" s="59" t="s">
        <v>24</v>
      </c>
      <c r="X1" s="59" t="s">
        <v>25</v>
      </c>
      <c r="Y1" s="59" t="s">
        <v>26</v>
      </c>
      <c r="Z1" s="59" t="s">
        <v>27</v>
      </c>
      <c r="AA1" s="15" t="s">
        <v>41</v>
      </c>
      <c r="AB1" s="15" t="s">
        <v>42</v>
      </c>
      <c r="AC1" s="15" t="s">
        <v>43</v>
      </c>
      <c r="AD1" s="74" t="s">
        <v>44</v>
      </c>
      <c r="AE1" s="15" t="s">
        <v>45</v>
      </c>
      <c r="AF1" s="75" t="s">
        <v>46</v>
      </c>
      <c r="AG1" s="75" t="s">
        <v>47</v>
      </c>
      <c r="AH1" s="75" t="s">
        <v>48</v>
      </c>
      <c r="AI1" s="75" t="s">
        <v>49</v>
      </c>
      <c r="AJ1" s="75" t="s">
        <v>50</v>
      </c>
      <c r="AK1" s="76" t="s">
        <v>51</v>
      </c>
      <c r="AL1" s="76" t="s">
        <v>75</v>
      </c>
      <c r="AM1" s="76" t="s">
        <v>76</v>
      </c>
      <c r="AN1" s="76" t="s">
        <v>54</v>
      </c>
      <c r="AO1" s="76" t="s">
        <v>55</v>
      </c>
      <c r="AP1" s="76" t="s">
        <v>77</v>
      </c>
      <c r="AQ1" s="77" t="s">
        <v>78</v>
      </c>
      <c r="AR1" s="77" t="s">
        <v>79</v>
      </c>
      <c r="AS1" s="78" t="s">
        <v>59</v>
      </c>
    </row>
    <row r="2" s="84" customFormat="true" ht="14.65" hidden="false" customHeight="false" outlineLevel="0" collapsed="false">
      <c r="A2" s="71" t="n">
        <v>1</v>
      </c>
      <c r="B2" s="71" t="s">
        <v>288</v>
      </c>
      <c r="C2" s="71" t="s">
        <v>289</v>
      </c>
      <c r="D2" s="71" t="s">
        <v>290</v>
      </c>
      <c r="E2" s="71" t="s">
        <v>16</v>
      </c>
      <c r="F2" s="61" t="n">
        <v>14</v>
      </c>
      <c r="G2" s="61" t="n">
        <v>0</v>
      </c>
      <c r="H2" s="61" t="n">
        <v>0</v>
      </c>
      <c r="I2" s="61" t="n">
        <v>42</v>
      </c>
      <c r="J2" s="61" t="n">
        <v>5</v>
      </c>
      <c r="K2" s="61" t="n">
        <v>0</v>
      </c>
      <c r="L2" s="61" t="n">
        <v>3</v>
      </c>
      <c r="M2" s="61" t="n">
        <v>11</v>
      </c>
      <c r="N2" s="61" t="n">
        <v>1</v>
      </c>
      <c r="O2" s="61" t="n">
        <v>2</v>
      </c>
      <c r="P2" s="61" t="n">
        <v>93</v>
      </c>
      <c r="Q2" s="61" t="n">
        <v>22</v>
      </c>
      <c r="R2" s="80"/>
      <c r="S2" s="80"/>
      <c r="T2" s="80"/>
      <c r="U2" s="80"/>
      <c r="V2" s="80"/>
      <c r="W2" s="80"/>
      <c r="X2" s="80"/>
      <c r="Y2" s="80"/>
      <c r="Z2" s="80"/>
      <c r="AA2" s="39" t="n">
        <f aca="false">SUM(F2:H2)</f>
        <v>14</v>
      </c>
      <c r="AB2" s="39" t="n">
        <f aca="false">SUM(I2:K2)+W2+Y2</f>
        <v>47</v>
      </c>
      <c r="AC2" s="81" t="n">
        <f aca="false">ROUND((SUM(M2:O2))+X2+Z2+((P2+Q2)/18),)</f>
        <v>20</v>
      </c>
      <c r="AD2" s="81" t="n">
        <f aca="false">ROUND((SUM(R2:T2))+((U2+V2)/18),)</f>
        <v>0</v>
      </c>
      <c r="AE2" s="81" t="n">
        <f aca="false">SUM(AA2:AD2)</f>
        <v>81</v>
      </c>
      <c r="AF2" s="82"/>
      <c r="AG2" s="82"/>
      <c r="AH2" s="82"/>
      <c r="AI2" s="82"/>
      <c r="AJ2" s="83" t="s">
        <v>291</v>
      </c>
      <c r="AK2" s="83" t="n">
        <f aca="false">IF(AF2&gt;0,Parametri!$B$4*AF2,0)</f>
        <v>0</v>
      </c>
      <c r="AL2" s="83" t="n">
        <f aca="false">IF((AG2="si")*AND(AH2=""),Parametri!$B$5,0)</f>
        <v>0</v>
      </c>
      <c r="AM2" s="83" t="n">
        <f aca="false">IF(AH2="si",Parametri!$B$5,0)</f>
        <v>0</v>
      </c>
      <c r="AN2" s="83" t="n">
        <f aca="false">IF(AI2="si",Parametri!$B$6,0)</f>
        <v>0</v>
      </c>
      <c r="AO2" s="83" t="n">
        <f aca="false">IF(AJ2="si",Parametri!$B$7,0)</f>
        <v>553.9</v>
      </c>
      <c r="AP2" s="83" t="n">
        <f aca="false">IF(AE2&gt;35,Parametri!$B$9*AE2,0)</f>
        <v>1012.5</v>
      </c>
      <c r="AQ2" s="83" t="n">
        <f aca="false">SUM(AK2:AP2)</f>
        <v>1566.4</v>
      </c>
      <c r="AR2" s="83" t="n">
        <f aca="false">ROUND(AQ2*90.9/100,2)</f>
        <v>1423.86</v>
      </c>
      <c r="AS2" s="83" t="n">
        <f aca="false">ROUND(AQ2*8.5%,2)</f>
        <v>133.14</v>
      </c>
    </row>
    <row r="3" s="84" customFormat="true" ht="14.65" hidden="false" customHeight="false" outlineLevel="0" collapsed="false">
      <c r="A3" s="71" t="n">
        <v>2</v>
      </c>
      <c r="B3" s="71" t="s">
        <v>292</v>
      </c>
      <c r="C3" s="71" t="s">
        <v>289</v>
      </c>
      <c r="D3" s="71" t="s">
        <v>112</v>
      </c>
      <c r="E3" s="71" t="s">
        <v>293</v>
      </c>
      <c r="F3" s="61" t="n">
        <v>6</v>
      </c>
      <c r="G3" s="61" t="n">
        <v>0</v>
      </c>
      <c r="H3" s="61" t="n">
        <v>0</v>
      </c>
      <c r="I3" s="61" t="n">
        <v>15</v>
      </c>
      <c r="J3" s="61" t="n">
        <v>2</v>
      </c>
      <c r="K3" s="61" t="n">
        <v>0</v>
      </c>
      <c r="L3" s="61" t="n">
        <v>1</v>
      </c>
      <c r="M3" s="61" t="n">
        <v>8</v>
      </c>
      <c r="N3" s="61" t="n">
        <v>0</v>
      </c>
      <c r="O3" s="61" t="n">
        <v>1</v>
      </c>
      <c r="P3" s="61" t="n">
        <v>24</v>
      </c>
      <c r="Q3" s="61" t="n">
        <v>12</v>
      </c>
      <c r="R3" s="80"/>
      <c r="S3" s="80"/>
      <c r="T3" s="80"/>
      <c r="U3" s="80"/>
      <c r="V3" s="80"/>
      <c r="W3" s="80"/>
      <c r="X3" s="80"/>
      <c r="Y3" s="80"/>
      <c r="Z3" s="80"/>
      <c r="AA3" s="39" t="n">
        <f aca="false">SUM(F3:H3)</f>
        <v>6</v>
      </c>
      <c r="AB3" s="39" t="n">
        <f aca="false">SUM(I3:K3)+W3+Y3</f>
        <v>17</v>
      </c>
      <c r="AC3" s="81" t="n">
        <f aca="false">ROUND((SUM(M3:O3))+X3+Z3+((P3+Q3)/18),)</f>
        <v>11</v>
      </c>
      <c r="AD3" s="81" t="n">
        <f aca="false">ROUND((SUM(R3:T3))+((U3+V3)/18),)</f>
        <v>0</v>
      </c>
      <c r="AE3" s="81" t="n">
        <f aca="false">SUM(AA3:AD3)</f>
        <v>34</v>
      </c>
      <c r="AF3" s="82"/>
      <c r="AG3" s="82"/>
      <c r="AH3" s="82"/>
      <c r="AI3" s="82"/>
      <c r="AJ3" s="83" t="s">
        <v>291</v>
      </c>
      <c r="AK3" s="83" t="n">
        <f aca="false">IF(AF3&gt;0,Parametri!$B$4*AF3,0)</f>
        <v>0</v>
      </c>
      <c r="AL3" s="83" t="n">
        <f aca="false">IF((AG3="si")*AND(AH3=""),Parametri!$B$5,0)</f>
        <v>0</v>
      </c>
      <c r="AM3" s="83" t="n">
        <f aca="false">IF(AH3="si",Parametri!$B$5,0)</f>
        <v>0</v>
      </c>
      <c r="AN3" s="83" t="n">
        <f aca="false">IF(AI3="si",Parametri!$B$6,0)</f>
        <v>0</v>
      </c>
      <c r="AO3" s="83" t="n">
        <f aca="false">IF(AJ3="si",Parametri!$B$7,0)</f>
        <v>553.9</v>
      </c>
      <c r="AP3" s="83" t="n">
        <f aca="false">IF(AE3&gt;35,Parametri!$B$9*AE3,0)</f>
        <v>0</v>
      </c>
      <c r="AQ3" s="83" t="n">
        <f aca="false">SUM(AK3:AP3)</f>
        <v>553.9</v>
      </c>
      <c r="AR3" s="83" t="n">
        <f aca="false">ROUND(AQ3*90.9/100,2)</f>
        <v>503.5</v>
      </c>
      <c r="AS3" s="83" t="n">
        <f aca="false">ROUND(AQ3*8.5%,2)</f>
        <v>47.08</v>
      </c>
    </row>
    <row r="4" s="84" customFormat="true" ht="29.85" hidden="false" customHeight="false" outlineLevel="0" collapsed="false">
      <c r="A4" s="71" t="n">
        <v>3</v>
      </c>
      <c r="B4" s="71" t="s">
        <v>294</v>
      </c>
      <c r="C4" s="71" t="s">
        <v>289</v>
      </c>
      <c r="D4" s="71" t="s">
        <v>112</v>
      </c>
      <c r="E4" s="71" t="s">
        <v>295</v>
      </c>
      <c r="F4" s="61" t="n">
        <v>14</v>
      </c>
      <c r="G4" s="61" t="n">
        <v>0</v>
      </c>
      <c r="H4" s="61" t="n">
        <v>0</v>
      </c>
      <c r="I4" s="61" t="n">
        <v>29</v>
      </c>
      <c r="J4" s="61" t="n">
        <v>2</v>
      </c>
      <c r="K4" s="61" t="n">
        <v>0</v>
      </c>
      <c r="L4" s="61" t="n">
        <v>2</v>
      </c>
      <c r="M4" s="61" t="n">
        <v>8</v>
      </c>
      <c r="N4" s="61" t="n">
        <v>16</v>
      </c>
      <c r="O4" s="61" t="n">
        <v>1</v>
      </c>
      <c r="P4" s="61" t="n">
        <v>42</v>
      </c>
      <c r="Q4" s="61" t="n">
        <v>20</v>
      </c>
      <c r="R4" s="80"/>
      <c r="S4" s="80"/>
      <c r="T4" s="80"/>
      <c r="U4" s="80"/>
      <c r="V4" s="80"/>
      <c r="W4" s="80"/>
      <c r="X4" s="80"/>
      <c r="Y4" s="80"/>
      <c r="Z4" s="80"/>
      <c r="AA4" s="39" t="n">
        <f aca="false">SUM(F4:H4)</f>
        <v>14</v>
      </c>
      <c r="AB4" s="39" t="n">
        <f aca="false">SUM(I4:K4)+W4+Y4</f>
        <v>31</v>
      </c>
      <c r="AC4" s="81" t="n">
        <f aca="false">ROUND((SUM(M4:O4))+X4+Z4+((P4+Q4)/18),)</f>
        <v>28</v>
      </c>
      <c r="AD4" s="81" t="n">
        <f aca="false">ROUND((SUM(R4:T4))+((U4+V4)/18),)</f>
        <v>0</v>
      </c>
      <c r="AE4" s="81" t="n">
        <f aca="false">SUM(AA4:AD4)</f>
        <v>73</v>
      </c>
      <c r="AF4" s="82"/>
      <c r="AG4" s="82"/>
      <c r="AH4" s="82"/>
      <c r="AI4" s="82"/>
      <c r="AJ4" s="83" t="s">
        <v>291</v>
      </c>
      <c r="AK4" s="83" t="n">
        <f aca="false">IF(AF4&gt;0,Parametri!$B$4*AF4,0)</f>
        <v>0</v>
      </c>
      <c r="AL4" s="83" t="n">
        <f aca="false">IF((AG4="si")*AND(AH4=""),Parametri!$B$5,0)</f>
        <v>0</v>
      </c>
      <c r="AM4" s="83" t="n">
        <f aca="false">IF(AH4="si",Parametri!$B$5,0)</f>
        <v>0</v>
      </c>
      <c r="AN4" s="83" t="n">
        <f aca="false">IF(AI4="si",Parametri!$B$6,0)</f>
        <v>0</v>
      </c>
      <c r="AO4" s="83" t="n">
        <f aca="false">IF(AJ4="si",Parametri!$B$7,0)</f>
        <v>553.9</v>
      </c>
      <c r="AP4" s="83" t="n">
        <f aca="false">IF(AE4&gt;35,Parametri!$B$9*AE4,0)</f>
        <v>912.5</v>
      </c>
      <c r="AQ4" s="83" t="n">
        <f aca="false">SUM(AK4:AP4)</f>
        <v>1466.4</v>
      </c>
      <c r="AR4" s="83" t="n">
        <f aca="false">ROUND(AQ4*90.9/100,2)</f>
        <v>1332.96</v>
      </c>
      <c r="AS4" s="83" t="n">
        <f aca="false">ROUND(AQ4*8.5%,2)</f>
        <v>124.64</v>
      </c>
    </row>
    <row r="5" s="84" customFormat="true" ht="14.65" hidden="false" customHeight="false" outlineLevel="0" collapsed="false">
      <c r="A5" s="71" t="n">
        <v>4</v>
      </c>
      <c r="B5" s="71" t="s">
        <v>296</v>
      </c>
      <c r="C5" s="71" t="s">
        <v>289</v>
      </c>
      <c r="D5" s="71" t="s">
        <v>112</v>
      </c>
      <c r="E5" s="71" t="s">
        <v>297</v>
      </c>
      <c r="F5" s="61" t="n">
        <v>16</v>
      </c>
      <c r="G5" s="61" t="n">
        <v>0</v>
      </c>
      <c r="H5" s="61" t="n">
        <v>0</v>
      </c>
      <c r="I5" s="61" t="n">
        <v>28</v>
      </c>
      <c r="J5" s="61" t="n">
        <v>1</v>
      </c>
      <c r="K5" s="61" t="n">
        <v>0</v>
      </c>
      <c r="L5" s="61" t="n">
        <v>2</v>
      </c>
      <c r="M5" s="61" t="n">
        <v>10</v>
      </c>
      <c r="N5" s="61" t="n">
        <v>8</v>
      </c>
      <c r="O5" s="61" t="n">
        <v>2</v>
      </c>
      <c r="P5" s="61" t="n">
        <v>47</v>
      </c>
      <c r="Q5" s="61" t="n">
        <v>3</v>
      </c>
      <c r="R5" s="80"/>
      <c r="S5" s="80"/>
      <c r="T5" s="80"/>
      <c r="U5" s="80"/>
      <c r="V5" s="80"/>
      <c r="W5" s="80"/>
      <c r="X5" s="80"/>
      <c r="Y5" s="80"/>
      <c r="Z5" s="80"/>
      <c r="AA5" s="39" t="n">
        <f aca="false">SUM(F5:H5)</f>
        <v>16</v>
      </c>
      <c r="AB5" s="39" t="n">
        <f aca="false">SUM(I5:K5)+W5+Y5</f>
        <v>29</v>
      </c>
      <c r="AC5" s="81" t="n">
        <f aca="false">ROUND((SUM(M5:O5))+X5+Z5+((P5+Q5)/18),)</f>
        <v>23</v>
      </c>
      <c r="AD5" s="81" t="n">
        <f aca="false">ROUND((SUM(R5:T5))+((U5+V5)/18),)</f>
        <v>0</v>
      </c>
      <c r="AE5" s="81" t="n">
        <f aca="false">SUM(AA5:AD5)</f>
        <v>68</v>
      </c>
      <c r="AF5" s="82"/>
      <c r="AG5" s="82"/>
      <c r="AH5" s="82"/>
      <c r="AI5" s="82"/>
      <c r="AJ5" s="83" t="s">
        <v>291</v>
      </c>
      <c r="AK5" s="83" t="n">
        <f aca="false">IF(AF5&gt;0,Parametri!$B$4*AF5,0)</f>
        <v>0</v>
      </c>
      <c r="AL5" s="83" t="n">
        <f aca="false">IF((AG5="si")*AND(AH5=""),Parametri!$B$5,0)</f>
        <v>0</v>
      </c>
      <c r="AM5" s="83" t="n">
        <f aca="false">IF(AH5="si",Parametri!$B$5,0)</f>
        <v>0</v>
      </c>
      <c r="AN5" s="83" t="n">
        <f aca="false">IF(AI5="si",Parametri!$B$6,0)</f>
        <v>0</v>
      </c>
      <c r="AO5" s="83" t="n">
        <f aca="false">IF(AJ5="si",Parametri!$B$7,0)</f>
        <v>553.9</v>
      </c>
      <c r="AP5" s="83" t="n">
        <f aca="false">IF(AE5&gt;35,Parametri!$B$9*AE5,0)</f>
        <v>850</v>
      </c>
      <c r="AQ5" s="83" t="n">
        <f aca="false">SUM(AK5:AP5)</f>
        <v>1403.9</v>
      </c>
      <c r="AR5" s="83" t="n">
        <f aca="false">ROUND(AQ5*90.9/100,2)</f>
        <v>1276.15</v>
      </c>
      <c r="AS5" s="83" t="n">
        <f aca="false">ROUND(AQ5*8.5%,2)</f>
        <v>119.33</v>
      </c>
    </row>
    <row r="6" s="84" customFormat="true" ht="16.4" hidden="false" customHeight="false" outlineLevel="0" collapsed="false">
      <c r="A6" s="71" t="n">
        <v>5</v>
      </c>
      <c r="B6" s="71" t="s">
        <v>298</v>
      </c>
      <c r="C6" s="71" t="s">
        <v>289</v>
      </c>
      <c r="D6" s="71" t="s">
        <v>112</v>
      </c>
      <c r="E6" s="71" t="s">
        <v>299</v>
      </c>
      <c r="F6" s="61" t="n">
        <v>17</v>
      </c>
      <c r="G6" s="61" t="n">
        <v>1</v>
      </c>
      <c r="H6" s="61" t="n">
        <v>0</v>
      </c>
      <c r="I6" s="61" t="n">
        <v>38</v>
      </c>
      <c r="J6" s="61" t="n">
        <v>3</v>
      </c>
      <c r="K6" s="61" t="n">
        <v>0</v>
      </c>
      <c r="L6" s="61" t="n">
        <v>3</v>
      </c>
      <c r="M6" s="61" t="n">
        <v>0</v>
      </c>
      <c r="N6" s="61" t="n">
        <v>30</v>
      </c>
      <c r="O6" s="61" t="n">
        <v>4</v>
      </c>
      <c r="P6" s="61" t="n">
        <v>0</v>
      </c>
      <c r="Q6" s="61" t="n">
        <v>0</v>
      </c>
      <c r="R6" s="80"/>
      <c r="S6" s="80"/>
      <c r="T6" s="80"/>
      <c r="U6" s="80"/>
      <c r="V6" s="80"/>
      <c r="W6" s="80"/>
      <c r="X6" s="80"/>
      <c r="Y6" s="80"/>
      <c r="Z6" s="80"/>
      <c r="AA6" s="39" t="n">
        <f aca="false">SUM(F6:H6)</f>
        <v>18</v>
      </c>
      <c r="AB6" s="39" t="n">
        <f aca="false">SUM(I6:K6)+W6+Y6</f>
        <v>41</v>
      </c>
      <c r="AC6" s="81" t="n">
        <f aca="false">ROUND((SUM(M6:O6))+X6+Z6+((P6+Q6)/18),)</f>
        <v>34</v>
      </c>
      <c r="AD6" s="81" t="n">
        <f aca="false">ROUND((SUM(R6:T6))+((U6+V6)/18),)</f>
        <v>0</v>
      </c>
      <c r="AE6" s="81" t="n">
        <f aca="false">SUM(AA6:AD6)</f>
        <v>93</v>
      </c>
      <c r="AF6" s="82"/>
      <c r="AG6" s="82"/>
      <c r="AH6" s="82"/>
      <c r="AI6" s="82"/>
      <c r="AJ6" s="83" t="s">
        <v>291</v>
      </c>
      <c r="AK6" s="83" t="n">
        <f aca="false">IF(AF6&gt;0,Parametri!$B$4*AF6,0)</f>
        <v>0</v>
      </c>
      <c r="AL6" s="83" t="n">
        <f aca="false">IF((AG6="si")*AND(AH6=""),Parametri!$B$5,0)</f>
        <v>0</v>
      </c>
      <c r="AM6" s="83" t="n">
        <f aca="false">IF(AH6="si",Parametri!$B$5,0)</f>
        <v>0</v>
      </c>
      <c r="AN6" s="83" t="n">
        <f aca="false">IF(AI6="si",Parametri!$B$6,0)</f>
        <v>0</v>
      </c>
      <c r="AO6" s="83" t="n">
        <f aca="false">IF(AJ6="si",Parametri!$B$7,0)</f>
        <v>553.9</v>
      </c>
      <c r="AP6" s="83" t="n">
        <f aca="false">IF(AE6&gt;35,Parametri!$B$9*AE6,0)</f>
        <v>1162.5</v>
      </c>
      <c r="AQ6" s="83" t="n">
        <f aca="false">SUM(AK6:AP6)</f>
        <v>1716.4</v>
      </c>
      <c r="AR6" s="83" t="n">
        <f aca="false">ROUND(AQ6*90.9/100,2)</f>
        <v>1560.21</v>
      </c>
      <c r="AS6" s="83" t="n">
        <f aca="false">ROUND(AQ6*8.5%,2)</f>
        <v>145.89</v>
      </c>
    </row>
    <row r="7" s="84" customFormat="true" ht="29.85" hidden="false" customHeight="false" outlineLevel="0" collapsed="false">
      <c r="A7" s="71" t="n">
        <v>6</v>
      </c>
      <c r="B7" s="71" t="s">
        <v>300</v>
      </c>
      <c r="C7" s="71" t="s">
        <v>289</v>
      </c>
      <c r="D7" s="71" t="s">
        <v>301</v>
      </c>
      <c r="E7" s="71" t="s">
        <v>107</v>
      </c>
      <c r="F7" s="64" t="n">
        <v>0</v>
      </c>
      <c r="G7" s="64" t="n">
        <v>0</v>
      </c>
      <c r="H7" s="64" t="n">
        <v>0</v>
      </c>
      <c r="I7" s="61" t="n">
        <v>15</v>
      </c>
      <c r="J7" s="61" t="n">
        <v>1</v>
      </c>
      <c r="K7" s="61" t="n">
        <v>0</v>
      </c>
      <c r="L7" s="61" t="n">
        <v>1</v>
      </c>
      <c r="M7" s="61" t="n">
        <v>15</v>
      </c>
      <c r="N7" s="61" t="n">
        <v>18</v>
      </c>
      <c r="O7" s="61" t="n">
        <v>6</v>
      </c>
      <c r="P7" s="61" t="n">
        <v>36</v>
      </c>
      <c r="Q7" s="61" t="n">
        <v>0</v>
      </c>
      <c r="R7" s="80"/>
      <c r="S7" s="80"/>
      <c r="T7" s="80"/>
      <c r="U7" s="80"/>
      <c r="V7" s="80"/>
      <c r="W7" s="80"/>
      <c r="X7" s="80"/>
      <c r="Y7" s="80"/>
      <c r="Z7" s="80"/>
      <c r="AA7" s="39" t="n">
        <f aca="false">SUM(F7:H7)</f>
        <v>0</v>
      </c>
      <c r="AB7" s="39" t="n">
        <f aca="false">SUM(I7:K7)+W7+Y7</f>
        <v>16</v>
      </c>
      <c r="AC7" s="81" t="n">
        <f aca="false">ROUND((SUM(M7:O7))+X7+Z7+((P7+Q7)/18),)</f>
        <v>41</v>
      </c>
      <c r="AD7" s="81" t="n">
        <f aca="false">ROUND((SUM(R7:T7))+((U7+V7)/18),)</f>
        <v>0</v>
      </c>
      <c r="AE7" s="81" t="n">
        <f aca="false">SUM(AA7:AD7)</f>
        <v>57</v>
      </c>
      <c r="AF7" s="82"/>
      <c r="AG7" s="82"/>
      <c r="AH7" s="82"/>
      <c r="AI7" s="82"/>
      <c r="AJ7" s="83" t="s">
        <v>291</v>
      </c>
      <c r="AK7" s="83" t="n">
        <f aca="false">IF(AF7&gt;0,Parametri!$B$4*AF7,0)</f>
        <v>0</v>
      </c>
      <c r="AL7" s="83" t="n">
        <f aca="false">IF((AG7="si")*AND(AH7=""),Parametri!$B$5,0)</f>
        <v>0</v>
      </c>
      <c r="AM7" s="83" t="n">
        <f aca="false">IF(AH7="si",Parametri!$B$5,0)</f>
        <v>0</v>
      </c>
      <c r="AN7" s="83" t="n">
        <f aca="false">IF(AI7="si",Parametri!$B$6,0)</f>
        <v>0</v>
      </c>
      <c r="AO7" s="83" t="n">
        <f aca="false">IF(AJ7="si",Parametri!$B$7,0)</f>
        <v>553.9</v>
      </c>
      <c r="AP7" s="83" t="n">
        <f aca="false">IF(AE7&gt;35,Parametri!$B$9*AE7,0)</f>
        <v>712.5</v>
      </c>
      <c r="AQ7" s="83" t="n">
        <f aca="false">SUM(AK7:AP7)</f>
        <v>1266.4</v>
      </c>
      <c r="AR7" s="83" t="n">
        <f aca="false">ROUND(AQ7*90.9/100,2)</f>
        <v>1151.16</v>
      </c>
      <c r="AS7" s="83" t="n">
        <f aca="false">ROUND(AQ7*8.5%,2)</f>
        <v>107.64</v>
      </c>
    </row>
    <row r="8" s="84" customFormat="true" ht="16.4" hidden="false" customHeight="false" outlineLevel="0" collapsed="false">
      <c r="A8" s="71" t="n">
        <v>7</v>
      </c>
      <c r="B8" s="71" t="s">
        <v>302</v>
      </c>
      <c r="C8" s="71" t="s">
        <v>289</v>
      </c>
      <c r="D8" s="71" t="s">
        <v>112</v>
      </c>
      <c r="E8" s="71" t="s">
        <v>303</v>
      </c>
      <c r="F8" s="61" t="n">
        <v>16</v>
      </c>
      <c r="G8" s="61" t="n">
        <v>2</v>
      </c>
      <c r="H8" s="61" t="n">
        <v>0</v>
      </c>
      <c r="I8" s="61" t="n">
        <v>35</v>
      </c>
      <c r="J8" s="61" t="n">
        <v>2</v>
      </c>
      <c r="K8" s="61" t="n">
        <v>0</v>
      </c>
      <c r="L8" s="61" t="n">
        <v>3</v>
      </c>
      <c r="M8" s="61" t="n">
        <v>0</v>
      </c>
      <c r="N8" s="61" t="n">
        <v>35</v>
      </c>
      <c r="O8" s="61" t="n">
        <v>4</v>
      </c>
      <c r="P8" s="61" t="n">
        <v>0</v>
      </c>
      <c r="Q8" s="61" t="n">
        <v>6</v>
      </c>
      <c r="R8" s="80"/>
      <c r="S8" s="80"/>
      <c r="T8" s="80"/>
      <c r="U8" s="80"/>
      <c r="V8" s="80"/>
      <c r="W8" s="80"/>
      <c r="X8" s="80"/>
      <c r="Y8" s="80"/>
      <c r="Z8" s="80"/>
      <c r="AA8" s="39" t="n">
        <f aca="false">SUM(F8:H8)</f>
        <v>18</v>
      </c>
      <c r="AB8" s="39" t="n">
        <f aca="false">SUM(I8:K8)+W8+Y8</f>
        <v>37</v>
      </c>
      <c r="AC8" s="81" t="n">
        <f aca="false">ROUND((SUM(M8:O8))+X8+Z8+((P8+Q8)/18),)</f>
        <v>39</v>
      </c>
      <c r="AD8" s="81" t="n">
        <f aca="false">ROUND((SUM(R8:T8))+((U8+V8)/18),)</f>
        <v>0</v>
      </c>
      <c r="AE8" s="81" t="n">
        <f aca="false">SUM(AA8:AD8)</f>
        <v>94</v>
      </c>
      <c r="AF8" s="82"/>
      <c r="AG8" s="82"/>
      <c r="AH8" s="82"/>
      <c r="AI8" s="82"/>
      <c r="AJ8" s="83" t="s">
        <v>291</v>
      </c>
      <c r="AK8" s="83" t="n">
        <f aca="false">IF(AF8&gt;0,Parametri!$B$4*AF8,0)</f>
        <v>0</v>
      </c>
      <c r="AL8" s="83" t="n">
        <f aca="false">IF((AG8="si")*AND(AH8=""),Parametri!$B$5,0)</f>
        <v>0</v>
      </c>
      <c r="AM8" s="83" t="n">
        <f aca="false">IF(AH8="si",Parametri!$B$5,0)</f>
        <v>0</v>
      </c>
      <c r="AN8" s="83" t="n">
        <f aca="false">IF(AI8="si",Parametri!$B$6,0)</f>
        <v>0</v>
      </c>
      <c r="AO8" s="83" t="n">
        <f aca="false">IF(AJ8="si",Parametri!$B$7,0)</f>
        <v>553.9</v>
      </c>
      <c r="AP8" s="83" t="n">
        <f aca="false">IF(AE8&gt;35,Parametri!$B$9*AE8,0)</f>
        <v>1175</v>
      </c>
      <c r="AQ8" s="83" t="n">
        <f aca="false">SUM(AK8:AP8)</f>
        <v>1728.9</v>
      </c>
      <c r="AR8" s="83" t="n">
        <f aca="false">ROUND(AQ8*90.9/100,2)</f>
        <v>1571.57</v>
      </c>
      <c r="AS8" s="83" t="n">
        <f aca="false">ROUND(AQ8*8.5%,2)</f>
        <v>146.96</v>
      </c>
    </row>
    <row r="9" s="84" customFormat="true" ht="29.85" hidden="false" customHeight="false" outlineLevel="0" collapsed="false">
      <c r="A9" s="71" t="n">
        <v>8</v>
      </c>
      <c r="B9" s="71" t="s">
        <v>304</v>
      </c>
      <c r="C9" s="71" t="s">
        <v>289</v>
      </c>
      <c r="D9" s="71" t="s">
        <v>112</v>
      </c>
      <c r="E9" s="71" t="s">
        <v>305</v>
      </c>
      <c r="F9" s="61" t="n">
        <v>8</v>
      </c>
      <c r="G9" s="61" t="n">
        <v>1</v>
      </c>
      <c r="H9" s="61" t="n">
        <v>0</v>
      </c>
      <c r="I9" s="61" t="n">
        <v>12</v>
      </c>
      <c r="J9" s="61" t="n">
        <v>1</v>
      </c>
      <c r="K9" s="61" t="n">
        <v>0</v>
      </c>
      <c r="L9" s="61" t="n">
        <v>1</v>
      </c>
      <c r="M9" s="61" t="n">
        <v>0</v>
      </c>
      <c r="N9" s="61" t="n">
        <v>15</v>
      </c>
      <c r="O9" s="61" t="n">
        <v>2</v>
      </c>
      <c r="P9" s="61" t="n">
        <v>0</v>
      </c>
      <c r="Q9" s="61" t="n">
        <v>12</v>
      </c>
      <c r="R9" s="80"/>
      <c r="S9" s="80"/>
      <c r="T9" s="80"/>
      <c r="U9" s="80"/>
      <c r="V9" s="80"/>
      <c r="W9" s="80"/>
      <c r="X9" s="80"/>
      <c r="Y9" s="80"/>
      <c r="Z9" s="80"/>
      <c r="AA9" s="39" t="n">
        <f aca="false">SUM(F9:H9)</f>
        <v>9</v>
      </c>
      <c r="AB9" s="39" t="n">
        <f aca="false">SUM(I9:K9)+W9+Y9</f>
        <v>13</v>
      </c>
      <c r="AC9" s="81" t="n">
        <f aca="false">ROUND((SUM(M9:O9))+X9+Z9+((P9+Q9)/18),)</f>
        <v>18</v>
      </c>
      <c r="AD9" s="81" t="n">
        <f aca="false">ROUND((SUM(R9:T9))+((U9+V9)/18),)</f>
        <v>0</v>
      </c>
      <c r="AE9" s="81" t="n">
        <f aca="false">SUM(AA9:AD9)</f>
        <v>40</v>
      </c>
      <c r="AF9" s="82"/>
      <c r="AG9" s="82"/>
      <c r="AH9" s="82"/>
      <c r="AI9" s="82"/>
      <c r="AJ9" s="83" t="s">
        <v>291</v>
      </c>
      <c r="AK9" s="83" t="n">
        <f aca="false">IF(AF9&gt;0,Parametri!$B$4*AF9,0)</f>
        <v>0</v>
      </c>
      <c r="AL9" s="83" t="n">
        <f aca="false">IF((AG9="si")*AND(AH9=""),Parametri!$B$5,0)</f>
        <v>0</v>
      </c>
      <c r="AM9" s="83" t="n">
        <f aca="false">IF(AH9="si",Parametri!$B$5,0)</f>
        <v>0</v>
      </c>
      <c r="AN9" s="83" t="n">
        <f aca="false">IF(AI9="si",Parametri!$B$6,0)</f>
        <v>0</v>
      </c>
      <c r="AO9" s="83" t="n">
        <f aca="false">IF(AJ9="si",Parametri!$B$7,0)</f>
        <v>553.9</v>
      </c>
      <c r="AP9" s="83" t="n">
        <f aca="false">IF(AE9&gt;35,Parametri!$B$9*AE9,0)</f>
        <v>500</v>
      </c>
      <c r="AQ9" s="83" t="n">
        <f aca="false">SUM(AK9:AP9)</f>
        <v>1053.9</v>
      </c>
      <c r="AR9" s="83" t="n">
        <f aca="false">ROUND(AQ9*90.9/100,2)</f>
        <v>958</v>
      </c>
      <c r="AS9" s="83" t="n">
        <f aca="false">ROUND(AQ9*8.5%,2)</f>
        <v>89.58</v>
      </c>
    </row>
    <row r="10" s="84" customFormat="true" ht="14.65" hidden="false" customHeight="false" outlineLevel="0" collapsed="false">
      <c r="A10" s="71" t="n">
        <v>9</v>
      </c>
      <c r="B10" s="71" t="s">
        <v>306</v>
      </c>
      <c r="C10" s="71" t="s">
        <v>289</v>
      </c>
      <c r="D10" s="71" t="s">
        <v>112</v>
      </c>
      <c r="E10" s="71" t="s">
        <v>113</v>
      </c>
      <c r="F10" s="64" t="n">
        <v>0</v>
      </c>
      <c r="G10" s="64" t="n">
        <v>0</v>
      </c>
      <c r="H10" s="64" t="n">
        <v>0</v>
      </c>
      <c r="I10" s="61" t="n">
        <v>15</v>
      </c>
      <c r="J10" s="61" t="n">
        <v>2</v>
      </c>
      <c r="K10" s="61" t="n">
        <v>0</v>
      </c>
      <c r="L10" s="61" t="n">
        <v>1</v>
      </c>
      <c r="M10" s="61" t="n">
        <v>35</v>
      </c>
      <c r="N10" s="61" t="n">
        <v>5</v>
      </c>
      <c r="O10" s="61" t="n">
        <v>1</v>
      </c>
      <c r="P10" s="61" t="n">
        <v>46</v>
      </c>
      <c r="Q10" s="61" t="n">
        <v>33</v>
      </c>
      <c r="R10" s="80"/>
      <c r="S10" s="80"/>
      <c r="T10" s="80"/>
      <c r="U10" s="80"/>
      <c r="V10" s="80"/>
      <c r="W10" s="80"/>
      <c r="X10" s="80"/>
      <c r="Y10" s="80"/>
      <c r="Z10" s="80"/>
      <c r="AA10" s="39" t="n">
        <f aca="false">SUM(F10:H10)</f>
        <v>0</v>
      </c>
      <c r="AB10" s="39" t="n">
        <f aca="false">SUM(I10:K10)+W10+Y10</f>
        <v>17</v>
      </c>
      <c r="AC10" s="81" t="n">
        <f aca="false">ROUND((SUM(M10:O10))+X10+Z10+((P10+Q10)/18),)</f>
        <v>45</v>
      </c>
      <c r="AD10" s="81" t="n">
        <f aca="false">ROUND((SUM(R10:T10))+((U10+V10)/18),)</f>
        <v>0</v>
      </c>
      <c r="AE10" s="81" t="n">
        <f aca="false">SUM(AA10:AD10)</f>
        <v>62</v>
      </c>
      <c r="AF10" s="82"/>
      <c r="AG10" s="82"/>
      <c r="AH10" s="82"/>
      <c r="AI10" s="82"/>
      <c r="AJ10" s="83" t="s">
        <v>291</v>
      </c>
      <c r="AK10" s="83" t="n">
        <f aca="false">IF(AF10&gt;0,Parametri!$B$4*AF10,0)</f>
        <v>0</v>
      </c>
      <c r="AL10" s="83" t="n">
        <f aca="false">IF((AG10="si")*AND(AH10=""),Parametri!$B$5,0)</f>
        <v>0</v>
      </c>
      <c r="AM10" s="83" t="n">
        <f aca="false">IF(AH10="si",Parametri!$B$5,0)</f>
        <v>0</v>
      </c>
      <c r="AN10" s="83" t="n">
        <f aca="false">IF(AI10="si",Parametri!$B$6,0)</f>
        <v>0</v>
      </c>
      <c r="AO10" s="83" t="n">
        <f aca="false">IF(AJ10="si",Parametri!$B$7,0)</f>
        <v>553.9</v>
      </c>
      <c r="AP10" s="83" t="n">
        <f aca="false">IF(AE10&gt;35,Parametri!$B$9*AE10,0)</f>
        <v>775</v>
      </c>
      <c r="AQ10" s="83" t="n">
        <f aca="false">SUM(AK10:AP10)</f>
        <v>1328.9</v>
      </c>
      <c r="AR10" s="83" t="n">
        <f aca="false">ROUND(AQ10*90.9/100,2)</f>
        <v>1207.97</v>
      </c>
      <c r="AS10" s="83" t="n">
        <f aca="false">ROUND(AQ10*8.5%,2)</f>
        <v>112.96</v>
      </c>
    </row>
    <row r="11" s="84" customFormat="true" ht="15.8" hidden="false" customHeight="false" outlineLevel="0" collapsed="false">
      <c r="A11" s="71" t="n">
        <v>10</v>
      </c>
      <c r="B11" s="71" t="s">
        <v>307</v>
      </c>
      <c r="C11" s="71" t="s">
        <v>289</v>
      </c>
      <c r="D11" s="71" t="s">
        <v>308</v>
      </c>
      <c r="E11" s="71" t="s">
        <v>115</v>
      </c>
      <c r="F11" s="64" t="n">
        <v>0</v>
      </c>
      <c r="G11" s="64" t="n">
        <v>0</v>
      </c>
      <c r="H11" s="64" t="n">
        <v>0</v>
      </c>
      <c r="I11" s="61" t="n">
        <v>23</v>
      </c>
      <c r="J11" s="61" t="n">
        <v>3</v>
      </c>
      <c r="K11" s="61" t="n">
        <v>0</v>
      </c>
      <c r="L11" s="61" t="n">
        <v>2</v>
      </c>
      <c r="M11" s="61" t="n">
        <v>31</v>
      </c>
      <c r="N11" s="61" t="n">
        <v>4</v>
      </c>
      <c r="O11" s="61" t="n">
        <v>5</v>
      </c>
      <c r="P11" s="61" t="n">
        <v>0</v>
      </c>
      <c r="Q11" s="61" t="n">
        <v>0</v>
      </c>
      <c r="R11" s="80"/>
      <c r="S11" s="80"/>
      <c r="T11" s="80"/>
      <c r="U11" s="80"/>
      <c r="V11" s="80"/>
      <c r="W11" s="80"/>
      <c r="X11" s="80"/>
      <c r="Y11" s="80"/>
      <c r="Z11" s="80"/>
      <c r="AA11" s="39" t="n">
        <f aca="false">SUM(F11:H11)</f>
        <v>0</v>
      </c>
      <c r="AB11" s="39" t="n">
        <f aca="false">SUM(I11:K11)+W11+Y11</f>
        <v>26</v>
      </c>
      <c r="AC11" s="81" t="n">
        <f aca="false">ROUND((SUM(M11:O11))+X11+Z11+((P11+Q11)/18),)</f>
        <v>40</v>
      </c>
      <c r="AD11" s="81" t="n">
        <f aca="false">ROUND((SUM(R11:T11))+((U11+V11)/18),)</f>
        <v>0</v>
      </c>
      <c r="AE11" s="81" t="n">
        <f aca="false">SUM(AA11:AD11)</f>
        <v>66</v>
      </c>
      <c r="AF11" s="82"/>
      <c r="AG11" s="82"/>
      <c r="AH11" s="82"/>
      <c r="AI11" s="82"/>
      <c r="AJ11" s="83" t="s">
        <v>291</v>
      </c>
      <c r="AK11" s="83" t="n">
        <f aca="false">IF(AF11&gt;0,Parametri!$B$4*AF11,0)</f>
        <v>0</v>
      </c>
      <c r="AL11" s="83" t="n">
        <f aca="false">IF((AG11="si")*AND(AH11=""),Parametri!$B$5,0)</f>
        <v>0</v>
      </c>
      <c r="AM11" s="83" t="n">
        <f aca="false">IF(AH11="si",Parametri!$B$5,0)</f>
        <v>0</v>
      </c>
      <c r="AN11" s="83" t="n">
        <f aca="false">IF(AI11="si",Parametri!$B$6,0)</f>
        <v>0</v>
      </c>
      <c r="AO11" s="83" t="n">
        <f aca="false">IF(AJ11="si",Parametri!$B$7,0)</f>
        <v>553.9</v>
      </c>
      <c r="AP11" s="83" t="n">
        <f aca="false">IF(AE11&gt;35,Parametri!$B$9*AE11,0)</f>
        <v>825</v>
      </c>
      <c r="AQ11" s="83" t="n">
        <f aca="false">SUM(AK11:AP11)</f>
        <v>1378.9</v>
      </c>
      <c r="AR11" s="83" t="n">
        <f aca="false">ROUND(AQ11*90.9/100,2)</f>
        <v>1253.42</v>
      </c>
      <c r="AS11" s="83" t="n">
        <f aca="false">ROUND(AQ11*8.5%,2)</f>
        <v>117.21</v>
      </c>
    </row>
    <row r="12" s="84" customFormat="true" ht="14.65" hidden="false" customHeight="false" outlineLevel="0" collapsed="false">
      <c r="A12" s="71" t="n">
        <v>11</v>
      </c>
      <c r="B12" s="71" t="s">
        <v>309</v>
      </c>
      <c r="C12" s="71" t="s">
        <v>289</v>
      </c>
      <c r="D12" s="71" t="s">
        <v>310</v>
      </c>
      <c r="E12" s="71" t="s">
        <v>115</v>
      </c>
      <c r="F12" s="61" t="n">
        <v>10</v>
      </c>
      <c r="G12" s="61" t="n">
        <v>2</v>
      </c>
      <c r="H12" s="61" t="n">
        <v>0</v>
      </c>
      <c r="I12" s="61" t="n">
        <v>19</v>
      </c>
      <c r="J12" s="61" t="n">
        <v>0</v>
      </c>
      <c r="K12" s="61" t="n">
        <v>0</v>
      </c>
      <c r="L12" s="61" t="n">
        <v>2</v>
      </c>
      <c r="M12" s="61" t="n">
        <v>3</v>
      </c>
      <c r="N12" s="61" t="n">
        <v>26</v>
      </c>
      <c r="O12" s="61" t="n">
        <v>3</v>
      </c>
      <c r="P12" s="61" t="n">
        <v>34</v>
      </c>
      <c r="Q12" s="61" t="n">
        <v>0</v>
      </c>
      <c r="R12" s="80"/>
      <c r="S12" s="80"/>
      <c r="T12" s="80"/>
      <c r="U12" s="80"/>
      <c r="V12" s="80"/>
      <c r="W12" s="80"/>
      <c r="X12" s="80"/>
      <c r="Y12" s="80"/>
      <c r="Z12" s="80"/>
      <c r="AA12" s="39" t="n">
        <f aca="false">SUM(F12:H12)</f>
        <v>12</v>
      </c>
      <c r="AB12" s="39" t="n">
        <f aca="false">SUM(I12:K12)+W12+Y12</f>
        <v>19</v>
      </c>
      <c r="AC12" s="81" t="n">
        <f aca="false">ROUND((SUM(M12:O12))+X12+Z12+((P12+Q12)/18),)</f>
        <v>34</v>
      </c>
      <c r="AD12" s="81" t="n">
        <f aca="false">ROUND((SUM(R12:T12))+((U12+V12)/18),)</f>
        <v>0</v>
      </c>
      <c r="AE12" s="81" t="n">
        <f aca="false">SUM(AA12:AD12)</f>
        <v>65</v>
      </c>
      <c r="AF12" s="82"/>
      <c r="AG12" s="82"/>
      <c r="AH12" s="82"/>
      <c r="AI12" s="82"/>
      <c r="AJ12" s="83" t="s">
        <v>291</v>
      </c>
      <c r="AK12" s="83" t="n">
        <f aca="false">IF(AF12&gt;0,Parametri!$B$4*AF12,0)</f>
        <v>0</v>
      </c>
      <c r="AL12" s="83" t="n">
        <f aca="false">IF((AG12="si")*AND(AH12=""),Parametri!$B$5,0)</f>
        <v>0</v>
      </c>
      <c r="AM12" s="83" t="n">
        <f aca="false">IF(AH12="si",Parametri!$B$5,0)</f>
        <v>0</v>
      </c>
      <c r="AN12" s="83" t="n">
        <f aca="false">IF(AI12="si",Parametri!$B$6,0)</f>
        <v>0</v>
      </c>
      <c r="AO12" s="83" t="n">
        <f aca="false">IF(AJ12="si",Parametri!$B$7,0)</f>
        <v>553.9</v>
      </c>
      <c r="AP12" s="83" t="n">
        <f aca="false">IF(AE12&gt;35,Parametri!$B$9*AE12,0)</f>
        <v>812.5</v>
      </c>
      <c r="AQ12" s="83" t="n">
        <f aca="false">SUM(AK12:AP12)</f>
        <v>1366.4</v>
      </c>
      <c r="AR12" s="83" t="n">
        <f aca="false">ROUND(AQ12*90.9/100,2)</f>
        <v>1242.06</v>
      </c>
      <c r="AS12" s="83" t="n">
        <f aca="false">ROUND(AQ12*8.5%,2)</f>
        <v>116.14</v>
      </c>
    </row>
    <row r="13" s="84" customFormat="true" ht="14.65" hidden="false" customHeight="false" outlineLevel="0" collapsed="false">
      <c r="A13" s="71" t="n">
        <v>12</v>
      </c>
      <c r="B13" s="71" t="s">
        <v>311</v>
      </c>
      <c r="C13" s="71" t="s">
        <v>289</v>
      </c>
      <c r="D13" s="71" t="s">
        <v>312</v>
      </c>
      <c r="E13" s="71" t="s">
        <v>115</v>
      </c>
      <c r="F13" s="61" t="n">
        <v>15</v>
      </c>
      <c r="G13" s="61" t="n">
        <v>2</v>
      </c>
      <c r="H13" s="61" t="n">
        <v>0</v>
      </c>
      <c r="I13" s="61" t="n">
        <v>23</v>
      </c>
      <c r="J13" s="61" t="n">
        <v>2</v>
      </c>
      <c r="K13" s="61" t="n">
        <v>0</v>
      </c>
      <c r="L13" s="61" t="n">
        <v>2</v>
      </c>
      <c r="M13" s="61" t="n">
        <v>8</v>
      </c>
      <c r="N13" s="61" t="n">
        <v>8</v>
      </c>
      <c r="O13" s="61" t="n">
        <v>2</v>
      </c>
      <c r="P13" s="61" t="n">
        <v>24</v>
      </c>
      <c r="Q13" s="61" t="n">
        <v>17</v>
      </c>
      <c r="R13" s="80"/>
      <c r="S13" s="80"/>
      <c r="T13" s="80"/>
      <c r="U13" s="80"/>
      <c r="V13" s="80"/>
      <c r="W13" s="80"/>
      <c r="X13" s="80"/>
      <c r="Y13" s="80"/>
      <c r="Z13" s="80"/>
      <c r="AA13" s="39" t="n">
        <f aca="false">SUM(F13:H13)</f>
        <v>17</v>
      </c>
      <c r="AB13" s="39" t="n">
        <f aca="false">SUM(I13:K13)+W13+Y13</f>
        <v>25</v>
      </c>
      <c r="AC13" s="81" t="n">
        <f aca="false">ROUND((SUM(M13:O13))+X13+Z13+((P13+Q13)/18),)</f>
        <v>20</v>
      </c>
      <c r="AD13" s="81" t="n">
        <f aca="false">ROUND((SUM(R13:T13))+((U13+V13)/18),)</f>
        <v>0</v>
      </c>
      <c r="AE13" s="81" t="n">
        <f aca="false">SUM(AA13:AD13)</f>
        <v>62</v>
      </c>
      <c r="AF13" s="82"/>
      <c r="AG13" s="82"/>
      <c r="AH13" s="82"/>
      <c r="AI13" s="82"/>
      <c r="AJ13" s="83" t="s">
        <v>291</v>
      </c>
      <c r="AK13" s="83" t="n">
        <f aca="false">IF(AF13&gt;0,Parametri!$B$4*AF13,0)</f>
        <v>0</v>
      </c>
      <c r="AL13" s="83" t="n">
        <f aca="false">IF((AG13="si")*AND(AH13=""),Parametri!$B$5,0)</f>
        <v>0</v>
      </c>
      <c r="AM13" s="83" t="n">
        <f aca="false">IF(AH13="si",Parametri!$B$5,0)</f>
        <v>0</v>
      </c>
      <c r="AN13" s="83" t="n">
        <f aca="false">IF(AI13="si",Parametri!$B$6,0)</f>
        <v>0</v>
      </c>
      <c r="AO13" s="83" t="n">
        <f aca="false">IF(AJ13="si",Parametri!$B$7,0)</f>
        <v>553.9</v>
      </c>
      <c r="AP13" s="83" t="n">
        <f aca="false">IF(AE13&gt;35,Parametri!$B$9*AE13,0)</f>
        <v>775</v>
      </c>
      <c r="AQ13" s="83" t="n">
        <f aca="false">SUM(AK13:AP13)</f>
        <v>1328.9</v>
      </c>
      <c r="AR13" s="83" t="n">
        <f aca="false">ROUND(AQ13*90.9/100,2)</f>
        <v>1207.97</v>
      </c>
      <c r="AS13" s="83" t="n">
        <f aca="false">ROUND(AQ13*8.5%,2)</f>
        <v>112.96</v>
      </c>
    </row>
    <row r="14" s="84" customFormat="true" ht="14.65" hidden="false" customHeight="false" outlineLevel="0" collapsed="false">
      <c r="A14" s="71" t="n">
        <v>13</v>
      </c>
      <c r="B14" s="71" t="s">
        <v>313</v>
      </c>
      <c r="C14" s="71" t="s">
        <v>289</v>
      </c>
      <c r="D14" s="71" t="s">
        <v>112</v>
      </c>
      <c r="E14" s="71" t="s">
        <v>314</v>
      </c>
      <c r="F14" s="61" t="n">
        <v>18</v>
      </c>
      <c r="G14" s="61" t="n">
        <v>1</v>
      </c>
      <c r="H14" s="61" t="n">
        <v>0</v>
      </c>
      <c r="I14" s="61" t="n">
        <v>32</v>
      </c>
      <c r="J14" s="61" t="n">
        <v>4</v>
      </c>
      <c r="K14" s="61" t="n">
        <v>0</v>
      </c>
      <c r="L14" s="61" t="n">
        <v>3</v>
      </c>
      <c r="M14" s="61" t="n">
        <v>8</v>
      </c>
      <c r="N14" s="61" t="n">
        <v>17</v>
      </c>
      <c r="O14" s="61" t="n">
        <v>3</v>
      </c>
      <c r="P14" s="61" t="n">
        <v>39</v>
      </c>
      <c r="Q14" s="61" t="n">
        <v>6</v>
      </c>
      <c r="R14" s="80"/>
      <c r="S14" s="80"/>
      <c r="T14" s="80"/>
      <c r="U14" s="80"/>
      <c r="V14" s="80"/>
      <c r="W14" s="80"/>
      <c r="X14" s="80"/>
      <c r="Y14" s="80"/>
      <c r="Z14" s="80"/>
      <c r="AA14" s="39" t="n">
        <f aca="false">SUM(F14:H14)</f>
        <v>19</v>
      </c>
      <c r="AB14" s="39" t="n">
        <f aca="false">SUM(I14:K14)+W14+Y14</f>
        <v>36</v>
      </c>
      <c r="AC14" s="81" t="n">
        <f aca="false">ROUND((SUM(M14:O14))+X14+Z14+((P14+Q14)/18),)</f>
        <v>31</v>
      </c>
      <c r="AD14" s="81" t="n">
        <f aca="false">ROUND((SUM(R14:T14))+((U14+V14)/18),)</f>
        <v>0</v>
      </c>
      <c r="AE14" s="81" t="n">
        <f aca="false">SUM(AA14:AD14)</f>
        <v>86</v>
      </c>
      <c r="AF14" s="82"/>
      <c r="AG14" s="82"/>
      <c r="AH14" s="82"/>
      <c r="AI14" s="82"/>
      <c r="AJ14" s="83" t="s">
        <v>291</v>
      </c>
      <c r="AK14" s="83" t="n">
        <f aca="false">IF(AF14&gt;0,Parametri!$B$4*AF14,0)</f>
        <v>0</v>
      </c>
      <c r="AL14" s="83" t="n">
        <f aca="false">IF((AG14="si")*AND(AH14=""),Parametri!$B$5,0)</f>
        <v>0</v>
      </c>
      <c r="AM14" s="83" t="n">
        <f aca="false">IF(AH14="si",Parametri!$B$5,0)</f>
        <v>0</v>
      </c>
      <c r="AN14" s="83" t="n">
        <f aca="false">IF(AI14="si",Parametri!$B$6,0)</f>
        <v>0</v>
      </c>
      <c r="AO14" s="83" t="n">
        <f aca="false">IF(AJ14="si",Parametri!$B$7,0)</f>
        <v>553.9</v>
      </c>
      <c r="AP14" s="83" t="n">
        <f aca="false">IF(AE14&gt;35,Parametri!$B$9*AE14,0)</f>
        <v>1075</v>
      </c>
      <c r="AQ14" s="83" t="n">
        <f aca="false">SUM(AK14:AP14)</f>
        <v>1628.9</v>
      </c>
      <c r="AR14" s="83" t="n">
        <f aca="false">ROUND(AQ14*90.9/100,2)</f>
        <v>1480.67</v>
      </c>
      <c r="AS14" s="83" t="n">
        <f aca="false">ROUND(AQ14*8.5%,2)</f>
        <v>138.46</v>
      </c>
    </row>
    <row r="15" s="84" customFormat="true" ht="14.65" hidden="false" customHeight="false" outlineLevel="0" collapsed="false">
      <c r="A15" s="71" t="n">
        <v>14</v>
      </c>
      <c r="B15" s="71" t="s">
        <v>315</v>
      </c>
      <c r="C15" s="71" t="s">
        <v>289</v>
      </c>
      <c r="D15" s="71" t="s">
        <v>112</v>
      </c>
      <c r="E15" s="71" t="s">
        <v>316</v>
      </c>
      <c r="F15" s="61" t="n">
        <v>16</v>
      </c>
      <c r="G15" s="61" t="n">
        <v>1</v>
      </c>
      <c r="H15" s="61" t="n">
        <v>0</v>
      </c>
      <c r="I15" s="61" t="n">
        <v>24</v>
      </c>
      <c r="J15" s="61" t="n">
        <v>2</v>
      </c>
      <c r="K15" s="61" t="n">
        <v>0</v>
      </c>
      <c r="L15" s="61" t="n">
        <v>2</v>
      </c>
      <c r="M15" s="61" t="n">
        <v>9</v>
      </c>
      <c r="N15" s="61" t="n">
        <v>8</v>
      </c>
      <c r="O15" s="61" t="n">
        <v>4</v>
      </c>
      <c r="P15" s="61" t="n">
        <v>0</v>
      </c>
      <c r="Q15" s="61" t="n">
        <v>23</v>
      </c>
      <c r="R15" s="80"/>
      <c r="S15" s="80"/>
      <c r="T15" s="80"/>
      <c r="U15" s="80"/>
      <c r="V15" s="80"/>
      <c r="W15" s="80"/>
      <c r="X15" s="80"/>
      <c r="Y15" s="80"/>
      <c r="Z15" s="80"/>
      <c r="AA15" s="39" t="n">
        <f aca="false">SUM(F15:H15)</f>
        <v>17</v>
      </c>
      <c r="AB15" s="39" t="n">
        <f aca="false">SUM(I15:K15)+W15+Y15</f>
        <v>26</v>
      </c>
      <c r="AC15" s="81" t="n">
        <f aca="false">ROUND((SUM(M15:O15))+X15+Z15+((P15+Q15)/18),)</f>
        <v>22</v>
      </c>
      <c r="AD15" s="81" t="n">
        <f aca="false">ROUND((SUM(R15:T15))+((U15+V15)/18),)</f>
        <v>0</v>
      </c>
      <c r="AE15" s="81" t="n">
        <f aca="false">SUM(AA15:AD15)</f>
        <v>65</v>
      </c>
      <c r="AF15" s="82"/>
      <c r="AG15" s="82"/>
      <c r="AH15" s="82"/>
      <c r="AI15" s="82"/>
      <c r="AJ15" s="83" t="s">
        <v>291</v>
      </c>
      <c r="AK15" s="83" t="n">
        <f aca="false">IF(AF15&gt;0,Parametri!$B$4*AF15,0)</f>
        <v>0</v>
      </c>
      <c r="AL15" s="83" t="n">
        <f aca="false">IF((AG15="si")*AND(AH15=""),Parametri!$B$5,0)</f>
        <v>0</v>
      </c>
      <c r="AM15" s="83" t="n">
        <f aca="false">IF(AH15="si",Parametri!$B$5,0)</f>
        <v>0</v>
      </c>
      <c r="AN15" s="83" t="n">
        <f aca="false">IF(AI15="si",Parametri!$B$6,0)</f>
        <v>0</v>
      </c>
      <c r="AO15" s="83" t="n">
        <f aca="false">IF(AJ15="si",Parametri!$B$7,0)</f>
        <v>553.9</v>
      </c>
      <c r="AP15" s="83" t="n">
        <f aca="false">IF(AE15&gt;35,Parametri!$B$9*AE15,0)</f>
        <v>812.5</v>
      </c>
      <c r="AQ15" s="83" t="n">
        <f aca="false">SUM(AK15:AP15)</f>
        <v>1366.4</v>
      </c>
      <c r="AR15" s="83" t="n">
        <f aca="false">ROUND(AQ15*90.9/100,2)</f>
        <v>1242.06</v>
      </c>
      <c r="AS15" s="83" t="n">
        <f aca="false">ROUND(AQ15*8.5%,2)</f>
        <v>116.14</v>
      </c>
    </row>
    <row r="16" s="84" customFormat="true" ht="14.65" hidden="false" customHeight="false" outlineLevel="0" collapsed="false">
      <c r="A16" s="71" t="n">
        <v>15</v>
      </c>
      <c r="B16" s="71" t="s">
        <v>317</v>
      </c>
      <c r="C16" s="71" t="s">
        <v>289</v>
      </c>
      <c r="D16" s="71" t="s">
        <v>112</v>
      </c>
      <c r="E16" s="71" t="s">
        <v>318</v>
      </c>
      <c r="F16" s="61" t="n">
        <v>4</v>
      </c>
      <c r="G16" s="61" t="n">
        <v>0</v>
      </c>
      <c r="H16" s="61" t="n">
        <v>0</v>
      </c>
      <c r="I16" s="61" t="n">
        <v>16</v>
      </c>
      <c r="J16" s="61" t="n">
        <v>0</v>
      </c>
      <c r="K16" s="61" t="n">
        <v>0</v>
      </c>
      <c r="L16" s="61" t="n">
        <v>1</v>
      </c>
      <c r="M16" s="61" t="n">
        <v>0</v>
      </c>
      <c r="N16" s="61" t="n">
        <v>15</v>
      </c>
      <c r="O16" s="61" t="n">
        <v>1</v>
      </c>
      <c r="P16" s="61" t="n">
        <v>0</v>
      </c>
      <c r="Q16" s="61" t="n">
        <v>0</v>
      </c>
      <c r="R16" s="80"/>
      <c r="S16" s="80"/>
      <c r="T16" s="80"/>
      <c r="U16" s="80"/>
      <c r="V16" s="80"/>
      <c r="W16" s="80"/>
      <c r="X16" s="80"/>
      <c r="Y16" s="80"/>
      <c r="Z16" s="80"/>
      <c r="AA16" s="39" t="n">
        <f aca="false">SUM(F16:H16)</f>
        <v>4</v>
      </c>
      <c r="AB16" s="39" t="n">
        <f aca="false">SUM(I16:K16)+W16+Y16</f>
        <v>16</v>
      </c>
      <c r="AC16" s="81" t="n">
        <f aca="false">ROUND((SUM(M16:O16))+X16+Z16+((P16+Q16)/18),)</f>
        <v>16</v>
      </c>
      <c r="AD16" s="81" t="n">
        <f aca="false">ROUND((SUM(R16:T16))+((U16+V16)/18),)</f>
        <v>0</v>
      </c>
      <c r="AE16" s="81" t="n">
        <f aca="false">SUM(AA16:AD16)</f>
        <v>36</v>
      </c>
      <c r="AF16" s="82"/>
      <c r="AG16" s="82"/>
      <c r="AH16" s="82"/>
      <c r="AI16" s="82"/>
      <c r="AJ16" s="83" t="s">
        <v>291</v>
      </c>
      <c r="AK16" s="83" t="n">
        <f aca="false">IF(AF16&gt;0,Parametri!$B$4*AF16,0)</f>
        <v>0</v>
      </c>
      <c r="AL16" s="83" t="n">
        <f aca="false">IF((AG16="si")*AND(AH16=""),Parametri!$B$5,0)</f>
        <v>0</v>
      </c>
      <c r="AM16" s="83" t="n">
        <f aca="false">IF(AH16="si",Parametri!$B$5,0)</f>
        <v>0</v>
      </c>
      <c r="AN16" s="83" t="n">
        <f aca="false">IF(AI16="si",Parametri!$B$6,0)</f>
        <v>0</v>
      </c>
      <c r="AO16" s="83" t="n">
        <f aca="false">IF(AJ16="si",Parametri!$B$7,0)</f>
        <v>553.9</v>
      </c>
      <c r="AP16" s="83" t="n">
        <f aca="false">IF(AE16&gt;35,Parametri!$B$9*AE16,0)</f>
        <v>450</v>
      </c>
      <c r="AQ16" s="83" t="n">
        <f aca="false">SUM(AK16:AP16)</f>
        <v>1003.9</v>
      </c>
      <c r="AR16" s="83" t="n">
        <f aca="false">ROUND(AQ16*90.9/100,2)</f>
        <v>912.55</v>
      </c>
      <c r="AS16" s="83" t="n">
        <f aca="false">ROUND(AQ16*8.5%,2)</f>
        <v>85.33</v>
      </c>
    </row>
    <row r="17" s="84" customFormat="true" ht="14.65" hidden="false" customHeight="false" outlineLevel="0" collapsed="false">
      <c r="A17" s="71" t="n">
        <v>16</v>
      </c>
      <c r="B17" s="71" t="s">
        <v>319</v>
      </c>
      <c r="C17" s="71" t="s">
        <v>289</v>
      </c>
      <c r="D17" s="71" t="s">
        <v>112</v>
      </c>
      <c r="E17" s="71" t="s">
        <v>320</v>
      </c>
      <c r="F17" s="61" t="n">
        <v>8</v>
      </c>
      <c r="G17" s="61" t="n">
        <v>0</v>
      </c>
      <c r="H17" s="61" t="n">
        <v>0</v>
      </c>
      <c r="I17" s="61" t="n">
        <v>18</v>
      </c>
      <c r="J17" s="61" t="n">
        <v>2</v>
      </c>
      <c r="K17" s="61" t="n">
        <v>0</v>
      </c>
      <c r="L17" s="61" t="n">
        <v>2</v>
      </c>
      <c r="M17" s="61" t="n">
        <v>0</v>
      </c>
      <c r="N17" s="61" t="n">
        <v>15</v>
      </c>
      <c r="O17" s="61" t="n">
        <v>3</v>
      </c>
      <c r="P17" s="61" t="n">
        <v>0</v>
      </c>
      <c r="Q17" s="61" t="n">
        <v>0</v>
      </c>
      <c r="R17" s="80"/>
      <c r="S17" s="80"/>
      <c r="T17" s="80"/>
      <c r="U17" s="80"/>
      <c r="V17" s="80"/>
      <c r="W17" s="80"/>
      <c r="X17" s="80"/>
      <c r="Y17" s="80"/>
      <c r="Z17" s="80"/>
      <c r="AA17" s="39" t="n">
        <f aca="false">SUM(F17:H17)</f>
        <v>8</v>
      </c>
      <c r="AB17" s="39" t="n">
        <f aca="false">SUM(I17:K17)+W17+Y17</f>
        <v>20</v>
      </c>
      <c r="AC17" s="81" t="n">
        <f aca="false">ROUND((SUM(M17:O17))+X17+Z17+((P17+Q17)/18),)</f>
        <v>18</v>
      </c>
      <c r="AD17" s="81" t="n">
        <f aca="false">ROUND((SUM(R17:T17))+((U17+V17)/18),)</f>
        <v>0</v>
      </c>
      <c r="AE17" s="81" t="n">
        <f aca="false">SUM(AA17:AD17)</f>
        <v>46</v>
      </c>
      <c r="AF17" s="82"/>
      <c r="AG17" s="82"/>
      <c r="AH17" s="82"/>
      <c r="AI17" s="82"/>
      <c r="AJ17" s="83" t="s">
        <v>291</v>
      </c>
      <c r="AK17" s="83" t="n">
        <f aca="false">IF(AF17&gt;0,Parametri!$B$4*AF17,0)</f>
        <v>0</v>
      </c>
      <c r="AL17" s="83" t="n">
        <f aca="false">IF((AG17="si")*AND(AH17=""),Parametri!$B$5,0)</f>
        <v>0</v>
      </c>
      <c r="AM17" s="83" t="n">
        <f aca="false">IF(AH17="si",Parametri!$B$5,0)</f>
        <v>0</v>
      </c>
      <c r="AN17" s="83" t="n">
        <f aca="false">IF(AI17="si",Parametri!$B$6,0)</f>
        <v>0</v>
      </c>
      <c r="AO17" s="83" t="n">
        <f aca="false">IF(AJ17="si",Parametri!$B$7,0)</f>
        <v>553.9</v>
      </c>
      <c r="AP17" s="83" t="n">
        <f aca="false">IF(AE17&gt;35,Parametri!$B$9*AE17,0)</f>
        <v>575</v>
      </c>
      <c r="AQ17" s="83" t="n">
        <f aca="false">SUM(AK17:AP17)</f>
        <v>1128.9</v>
      </c>
      <c r="AR17" s="83" t="n">
        <f aca="false">ROUND(AQ17*90.9/100,2)</f>
        <v>1026.17</v>
      </c>
      <c r="AS17" s="83" t="n">
        <f aca="false">ROUND(AQ17*8.5%,2)</f>
        <v>95.96</v>
      </c>
    </row>
    <row r="18" s="84" customFormat="true" ht="14.65" hidden="false" customHeight="false" outlineLevel="0" collapsed="false">
      <c r="A18" s="71" t="n">
        <v>17</v>
      </c>
      <c r="B18" s="71" t="s">
        <v>321</v>
      </c>
      <c r="C18" s="71" t="s">
        <v>289</v>
      </c>
      <c r="D18" s="71" t="s">
        <v>112</v>
      </c>
      <c r="E18" s="71" t="s">
        <v>322</v>
      </c>
      <c r="F18" s="61" t="n">
        <v>14</v>
      </c>
      <c r="G18" s="61" t="n">
        <v>1</v>
      </c>
      <c r="H18" s="61" t="n">
        <v>0</v>
      </c>
      <c r="I18" s="61" t="n">
        <v>35</v>
      </c>
      <c r="J18" s="61" t="n">
        <v>4</v>
      </c>
      <c r="K18" s="61" t="n">
        <v>0</v>
      </c>
      <c r="L18" s="61" t="n">
        <v>2</v>
      </c>
      <c r="M18" s="61" t="n">
        <v>6</v>
      </c>
      <c r="N18" s="61" t="n">
        <v>17</v>
      </c>
      <c r="O18" s="61" t="n">
        <v>2</v>
      </c>
      <c r="P18" s="61" t="n">
        <v>104</v>
      </c>
      <c r="Q18" s="61" t="n">
        <v>64</v>
      </c>
      <c r="R18" s="80"/>
      <c r="S18" s="80"/>
      <c r="T18" s="80"/>
      <c r="U18" s="80"/>
      <c r="V18" s="80"/>
      <c r="W18" s="80"/>
      <c r="X18" s="80"/>
      <c r="Y18" s="80"/>
      <c r="Z18" s="80"/>
      <c r="AA18" s="39" t="n">
        <f aca="false">SUM(F18:H18)</f>
        <v>15</v>
      </c>
      <c r="AB18" s="39" t="n">
        <f aca="false">SUM(I18:K18)+W18+Y18</f>
        <v>39</v>
      </c>
      <c r="AC18" s="81" t="n">
        <f aca="false">ROUND((SUM(M18:O18))+X18+Z18+((P18+Q18)/18),)</f>
        <v>34</v>
      </c>
      <c r="AD18" s="81" t="n">
        <f aca="false">ROUND((SUM(R18:T18))+((U18+V18)/18),)</f>
        <v>0</v>
      </c>
      <c r="AE18" s="81" t="n">
        <f aca="false">SUM(AA18:AD18)</f>
        <v>88</v>
      </c>
      <c r="AF18" s="82"/>
      <c r="AG18" s="82"/>
      <c r="AH18" s="82"/>
      <c r="AI18" s="82"/>
      <c r="AJ18" s="83" t="s">
        <v>291</v>
      </c>
      <c r="AK18" s="83" t="n">
        <f aca="false">IF(AF18&gt;0,Parametri!$B$4*AF18,0)</f>
        <v>0</v>
      </c>
      <c r="AL18" s="83" t="n">
        <f aca="false">IF((AG18="si")*AND(AH18=""),Parametri!$B$5,0)</f>
        <v>0</v>
      </c>
      <c r="AM18" s="83" t="n">
        <f aca="false">IF(AH18="si",Parametri!$B$5,0)</f>
        <v>0</v>
      </c>
      <c r="AN18" s="83" t="n">
        <f aca="false">IF(AI18="si",Parametri!$B$6,0)</f>
        <v>0</v>
      </c>
      <c r="AO18" s="83" t="n">
        <f aca="false">IF(AJ18="si",Parametri!$B$7,0)</f>
        <v>553.9</v>
      </c>
      <c r="AP18" s="83" t="n">
        <f aca="false">IF(AE18&gt;35,Parametri!$B$9*AE18,0)</f>
        <v>1100</v>
      </c>
      <c r="AQ18" s="83" t="n">
        <f aca="false">SUM(AK18:AP18)</f>
        <v>1653.9</v>
      </c>
      <c r="AR18" s="83" t="n">
        <f aca="false">ROUND(AQ18*90.9/100,2)</f>
        <v>1503.4</v>
      </c>
      <c r="AS18" s="83" t="n">
        <f aca="false">ROUND(AQ18*8.5%,2)</f>
        <v>140.58</v>
      </c>
    </row>
    <row r="19" s="84" customFormat="true" ht="14.65" hidden="false" customHeight="false" outlineLevel="0" collapsed="false">
      <c r="A19" s="71" t="n">
        <v>18</v>
      </c>
      <c r="B19" s="71" t="s">
        <v>323</v>
      </c>
      <c r="C19" s="71" t="s">
        <v>289</v>
      </c>
      <c r="D19" s="71" t="s">
        <v>324</v>
      </c>
      <c r="E19" s="71" t="s">
        <v>325</v>
      </c>
      <c r="F19" s="61" t="n">
        <v>17</v>
      </c>
      <c r="G19" s="61" t="n">
        <v>2</v>
      </c>
      <c r="H19" s="61" t="n">
        <v>0</v>
      </c>
      <c r="I19" s="61" t="n">
        <v>45</v>
      </c>
      <c r="J19" s="61" t="n">
        <v>4</v>
      </c>
      <c r="K19" s="61" t="n">
        <v>0</v>
      </c>
      <c r="L19" s="61" t="n">
        <v>4</v>
      </c>
      <c r="M19" s="61" t="n">
        <v>15</v>
      </c>
      <c r="N19" s="61" t="n">
        <v>11</v>
      </c>
      <c r="O19" s="61" t="n">
        <v>4</v>
      </c>
      <c r="P19" s="61" t="n">
        <v>68</v>
      </c>
      <c r="Q19" s="61" t="n">
        <v>26</v>
      </c>
      <c r="R19" s="80"/>
      <c r="S19" s="80"/>
      <c r="T19" s="80"/>
      <c r="U19" s="80"/>
      <c r="V19" s="80"/>
      <c r="W19" s="80"/>
      <c r="X19" s="80"/>
      <c r="Y19" s="80"/>
      <c r="Z19" s="80"/>
      <c r="AA19" s="39" t="n">
        <f aca="false">SUM(F19:H19)</f>
        <v>19</v>
      </c>
      <c r="AB19" s="39" t="n">
        <f aca="false">SUM(I19:K19)+W19+Y19</f>
        <v>49</v>
      </c>
      <c r="AC19" s="81" t="n">
        <f aca="false">ROUND((SUM(M19:O19))+X19+Z19+((P19+Q19)/18),)</f>
        <v>35</v>
      </c>
      <c r="AD19" s="81" t="n">
        <f aca="false">ROUND((SUM(R19:T19))+((U19+V19)/18),)</f>
        <v>0</v>
      </c>
      <c r="AE19" s="81" t="n">
        <f aca="false">SUM(AA19:AD19)</f>
        <v>103</v>
      </c>
      <c r="AF19" s="82"/>
      <c r="AG19" s="82"/>
      <c r="AH19" s="82"/>
      <c r="AI19" s="82"/>
      <c r="AJ19" s="83" t="s">
        <v>291</v>
      </c>
      <c r="AK19" s="83" t="n">
        <f aca="false">IF(AF19&gt;0,Parametri!$B$4*AF19,0)</f>
        <v>0</v>
      </c>
      <c r="AL19" s="83" t="n">
        <f aca="false">IF((AG19="si")*AND(AH19=""),Parametri!$B$5,0)</f>
        <v>0</v>
      </c>
      <c r="AM19" s="83" t="n">
        <f aca="false">IF(AH19="si",Parametri!$B$5,0)</f>
        <v>0</v>
      </c>
      <c r="AN19" s="83" t="n">
        <f aca="false">IF(AI19="si",Parametri!$B$6,0)</f>
        <v>0</v>
      </c>
      <c r="AO19" s="83" t="n">
        <f aca="false">IF(AJ19="si",Parametri!$B$7,0)</f>
        <v>553.9</v>
      </c>
      <c r="AP19" s="83" t="n">
        <f aca="false">IF(AE19&gt;35,Parametri!$B$9*AE19,0)</f>
        <v>1287.5</v>
      </c>
      <c r="AQ19" s="83" t="n">
        <f aca="false">SUM(AK19:AP19)</f>
        <v>1841.4</v>
      </c>
      <c r="AR19" s="83" t="n">
        <f aca="false">ROUND(AQ19*90.9/100,2)</f>
        <v>1673.83</v>
      </c>
      <c r="AS19" s="83" t="n">
        <f aca="false">ROUND(AQ19*8.5%,2)</f>
        <v>156.52</v>
      </c>
    </row>
    <row r="20" s="84" customFormat="true" ht="14.65" hidden="false" customHeight="false" outlineLevel="0" collapsed="false">
      <c r="A20" s="71" t="n">
        <v>19</v>
      </c>
      <c r="B20" s="71" t="s">
        <v>326</v>
      </c>
      <c r="C20" s="71" t="s">
        <v>289</v>
      </c>
      <c r="D20" s="71" t="s">
        <v>327</v>
      </c>
      <c r="E20" s="71" t="s">
        <v>325</v>
      </c>
      <c r="F20" s="61" t="n">
        <v>12</v>
      </c>
      <c r="G20" s="61" t="n">
        <v>0</v>
      </c>
      <c r="H20" s="61" t="n">
        <v>0</v>
      </c>
      <c r="I20" s="61" t="n">
        <v>23</v>
      </c>
      <c r="J20" s="61" t="n">
        <v>1</v>
      </c>
      <c r="K20" s="61" t="n">
        <v>0</v>
      </c>
      <c r="L20" s="61" t="n">
        <v>2</v>
      </c>
      <c r="M20" s="61" t="n">
        <v>3</v>
      </c>
      <c r="N20" s="61" t="n">
        <v>6</v>
      </c>
      <c r="O20" s="61" t="n">
        <v>1</v>
      </c>
      <c r="P20" s="61" t="n">
        <v>59</v>
      </c>
      <c r="Q20" s="61" t="n">
        <v>48</v>
      </c>
      <c r="R20" s="80"/>
      <c r="S20" s="80"/>
      <c r="T20" s="80"/>
      <c r="U20" s="80"/>
      <c r="V20" s="80"/>
      <c r="W20" s="80"/>
      <c r="X20" s="80"/>
      <c r="Y20" s="80"/>
      <c r="Z20" s="80"/>
      <c r="AA20" s="39" t="n">
        <f aca="false">SUM(F20:H20)</f>
        <v>12</v>
      </c>
      <c r="AB20" s="39" t="n">
        <f aca="false">SUM(I20:K20)+W20+Y20</f>
        <v>24</v>
      </c>
      <c r="AC20" s="81" t="n">
        <f aca="false">ROUND((SUM(M20:O20))+X20+Z20+((P20+Q20)/18),)</f>
        <v>16</v>
      </c>
      <c r="AD20" s="81" t="n">
        <f aca="false">ROUND((SUM(R20:T20))+((U20+V20)/18),)</f>
        <v>0</v>
      </c>
      <c r="AE20" s="81" t="n">
        <f aca="false">SUM(AA20:AD20)</f>
        <v>52</v>
      </c>
      <c r="AF20" s="82"/>
      <c r="AG20" s="82"/>
      <c r="AH20" s="82"/>
      <c r="AI20" s="82"/>
      <c r="AJ20" s="83" t="s">
        <v>291</v>
      </c>
      <c r="AK20" s="83" t="n">
        <f aca="false">IF(AF20&gt;0,Parametri!$B$4*AF20,0)</f>
        <v>0</v>
      </c>
      <c r="AL20" s="83" t="n">
        <f aca="false">IF((AG20="si")*AND(AH20=""),Parametri!$B$5,0)</f>
        <v>0</v>
      </c>
      <c r="AM20" s="83" t="n">
        <f aca="false">IF(AH20="si",Parametri!$B$5,0)</f>
        <v>0</v>
      </c>
      <c r="AN20" s="83" t="n">
        <f aca="false">IF(AI20="si",Parametri!$B$6,0)</f>
        <v>0</v>
      </c>
      <c r="AO20" s="83" t="n">
        <f aca="false">IF(AJ20="si",Parametri!$B$7,0)</f>
        <v>553.9</v>
      </c>
      <c r="AP20" s="83" t="n">
        <f aca="false">IF(AE20&gt;35,Parametri!$B$9*AE20,0)</f>
        <v>650</v>
      </c>
      <c r="AQ20" s="83" t="n">
        <f aca="false">SUM(AK20:AP20)</f>
        <v>1203.9</v>
      </c>
      <c r="AR20" s="83" t="n">
        <f aca="false">ROUND(AQ20*90.9/100,2)</f>
        <v>1094.35</v>
      </c>
      <c r="AS20" s="83" t="n">
        <f aca="false">ROUND(AQ20*8.5%,2)</f>
        <v>102.33</v>
      </c>
    </row>
    <row r="21" s="84" customFormat="true" ht="14.65" hidden="false" customHeight="false" outlineLevel="0" collapsed="false">
      <c r="A21" s="71" t="n">
        <v>20</v>
      </c>
      <c r="B21" s="71" t="s">
        <v>328</v>
      </c>
      <c r="C21" s="71" t="s">
        <v>289</v>
      </c>
      <c r="D21" s="71" t="s">
        <v>329</v>
      </c>
      <c r="E21" s="71" t="s">
        <v>325</v>
      </c>
      <c r="F21" s="61" t="n">
        <v>5</v>
      </c>
      <c r="G21" s="61" t="n">
        <v>1</v>
      </c>
      <c r="H21" s="61" t="n">
        <v>0</v>
      </c>
      <c r="I21" s="61" t="n">
        <v>13</v>
      </c>
      <c r="J21" s="61" t="n">
        <v>2</v>
      </c>
      <c r="K21" s="61" t="n">
        <v>0</v>
      </c>
      <c r="L21" s="61" t="n">
        <v>1</v>
      </c>
      <c r="M21" s="61" t="n">
        <v>3</v>
      </c>
      <c r="N21" s="61" t="n">
        <v>11</v>
      </c>
      <c r="O21" s="61" t="n">
        <v>2</v>
      </c>
      <c r="P21" s="61" t="n">
        <v>32</v>
      </c>
      <c r="Q21" s="61" t="n">
        <v>0</v>
      </c>
      <c r="R21" s="80"/>
      <c r="S21" s="80"/>
      <c r="T21" s="80"/>
      <c r="U21" s="80"/>
      <c r="V21" s="80"/>
      <c r="W21" s="80"/>
      <c r="X21" s="80"/>
      <c r="Y21" s="80"/>
      <c r="Z21" s="80"/>
      <c r="AA21" s="39" t="n">
        <f aca="false">SUM(F21:H21)</f>
        <v>6</v>
      </c>
      <c r="AB21" s="39" t="n">
        <f aca="false">SUM(I21:K21)+W21+Y21</f>
        <v>15</v>
      </c>
      <c r="AC21" s="81" t="n">
        <f aca="false">ROUND((SUM(M21:O21))+X21+Z21+((P21+Q21)/18),)</f>
        <v>18</v>
      </c>
      <c r="AD21" s="81" t="n">
        <f aca="false">ROUND((SUM(R21:T21))+((U21+V21)/18),)</f>
        <v>0</v>
      </c>
      <c r="AE21" s="81" t="n">
        <f aca="false">SUM(AA21:AD21)</f>
        <v>39</v>
      </c>
      <c r="AF21" s="82"/>
      <c r="AG21" s="82"/>
      <c r="AH21" s="82"/>
      <c r="AI21" s="82"/>
      <c r="AJ21" s="83" t="s">
        <v>291</v>
      </c>
      <c r="AK21" s="83" t="n">
        <f aca="false">IF(AF21&gt;0,Parametri!$B$4*AF21,0)</f>
        <v>0</v>
      </c>
      <c r="AL21" s="83" t="n">
        <f aca="false">IF((AG21="si")*AND(AH21=""),Parametri!$B$5,0)</f>
        <v>0</v>
      </c>
      <c r="AM21" s="83" t="n">
        <f aca="false">IF(AH21="si",Parametri!$B$5,0)</f>
        <v>0</v>
      </c>
      <c r="AN21" s="83" t="n">
        <f aca="false">IF(AI21="si",Parametri!$B$6,0)</f>
        <v>0</v>
      </c>
      <c r="AO21" s="83" t="n">
        <f aca="false">IF(AJ21="si",Parametri!$B$7,0)</f>
        <v>553.9</v>
      </c>
      <c r="AP21" s="83" t="n">
        <f aca="false">IF(AE21&gt;35,Parametri!$B$9*AE21,0)</f>
        <v>487.5</v>
      </c>
      <c r="AQ21" s="83" t="n">
        <f aca="false">SUM(AK21:AP21)</f>
        <v>1041.4</v>
      </c>
      <c r="AR21" s="83" t="n">
        <f aca="false">ROUND(AQ21*90.9/100,2)</f>
        <v>946.63</v>
      </c>
      <c r="AS21" s="83" t="n">
        <f aca="false">ROUND(AQ21*8.5%,2)</f>
        <v>88.52</v>
      </c>
    </row>
    <row r="22" s="84" customFormat="true" ht="14.65" hidden="false" customHeight="false" outlineLevel="0" collapsed="false">
      <c r="A22" s="71" t="n">
        <v>21</v>
      </c>
      <c r="B22" s="71" t="s">
        <v>330</v>
      </c>
      <c r="C22" s="71" t="s">
        <v>289</v>
      </c>
      <c r="D22" s="71" t="s">
        <v>331</v>
      </c>
      <c r="E22" s="71" t="s">
        <v>123</v>
      </c>
      <c r="F22" s="61" t="n">
        <v>4</v>
      </c>
      <c r="G22" s="61" t="n">
        <v>0</v>
      </c>
      <c r="H22" s="61" t="n">
        <v>0</v>
      </c>
      <c r="I22" s="61" t="n">
        <v>8</v>
      </c>
      <c r="J22" s="61" t="n">
        <v>2</v>
      </c>
      <c r="K22" s="61" t="n">
        <v>0</v>
      </c>
      <c r="L22" s="61" t="n">
        <v>1</v>
      </c>
      <c r="M22" s="61" t="n">
        <v>18</v>
      </c>
      <c r="N22" s="61" t="n">
        <v>7</v>
      </c>
      <c r="O22" s="61" t="n">
        <v>3</v>
      </c>
      <c r="P22" s="61" t="n">
        <v>94</v>
      </c>
      <c r="Q22" s="61" t="n">
        <v>38</v>
      </c>
      <c r="R22" s="80"/>
      <c r="S22" s="80"/>
      <c r="T22" s="80"/>
      <c r="U22" s="80"/>
      <c r="V22" s="80"/>
      <c r="W22" s="80"/>
      <c r="X22" s="80"/>
      <c r="Y22" s="80"/>
      <c r="Z22" s="80"/>
      <c r="AA22" s="39" t="n">
        <f aca="false">SUM(F22:H22)</f>
        <v>4</v>
      </c>
      <c r="AB22" s="39" t="n">
        <f aca="false">SUM(I22:K22)+W22+Y22</f>
        <v>10</v>
      </c>
      <c r="AC22" s="81" t="n">
        <f aca="false">ROUND((SUM(M22:O22))+X22+Z22+((P22+Q22)/18),)</f>
        <v>35</v>
      </c>
      <c r="AD22" s="81" t="n">
        <f aca="false">ROUND((SUM(R22:T22))+((U22+V22)/18),)</f>
        <v>0</v>
      </c>
      <c r="AE22" s="81" t="n">
        <f aca="false">SUM(AA22:AD22)</f>
        <v>49</v>
      </c>
      <c r="AF22" s="82"/>
      <c r="AG22" s="82"/>
      <c r="AH22" s="82"/>
      <c r="AI22" s="82"/>
      <c r="AJ22" s="83" t="s">
        <v>291</v>
      </c>
      <c r="AK22" s="83" t="n">
        <f aca="false">IF(AF22&gt;0,Parametri!$B$4*AF22,0)</f>
        <v>0</v>
      </c>
      <c r="AL22" s="83" t="n">
        <f aca="false">IF((AG22="si")*AND(AH22=""),Parametri!$B$5,0)</f>
        <v>0</v>
      </c>
      <c r="AM22" s="83" t="n">
        <f aca="false">IF(AH22="si",Parametri!$B$5,0)</f>
        <v>0</v>
      </c>
      <c r="AN22" s="83" t="n">
        <f aca="false">IF(AI22="si",Parametri!$B$6,0)</f>
        <v>0</v>
      </c>
      <c r="AO22" s="83" t="n">
        <f aca="false">IF(AJ22="si",Parametri!$B$7,0)</f>
        <v>553.9</v>
      </c>
      <c r="AP22" s="83" t="n">
        <f aca="false">IF(AE22&gt;35,Parametri!$B$9*AE22,0)</f>
        <v>612.5</v>
      </c>
      <c r="AQ22" s="83" t="n">
        <f aca="false">SUM(AK22:AP22)</f>
        <v>1166.4</v>
      </c>
      <c r="AR22" s="83" t="n">
        <f aca="false">ROUND(AQ22*90.9/100,2)</f>
        <v>1060.26</v>
      </c>
      <c r="AS22" s="83" t="n">
        <f aca="false">ROUND(AQ22*8.5%,2)</f>
        <v>99.14</v>
      </c>
    </row>
    <row r="23" s="84" customFormat="true" ht="14.65" hidden="false" customHeight="false" outlineLevel="0" collapsed="false">
      <c r="A23" s="71" t="n">
        <v>22</v>
      </c>
      <c r="B23" s="71" t="s">
        <v>332</v>
      </c>
      <c r="C23" s="71" t="s">
        <v>289</v>
      </c>
      <c r="D23" s="71" t="s">
        <v>112</v>
      </c>
      <c r="E23" s="71" t="s">
        <v>333</v>
      </c>
      <c r="F23" s="61" t="n">
        <v>20</v>
      </c>
      <c r="G23" s="61" t="n">
        <v>0</v>
      </c>
      <c r="H23" s="61" t="n">
        <v>0</v>
      </c>
      <c r="I23" s="61" t="n">
        <v>37</v>
      </c>
      <c r="J23" s="61" t="n">
        <v>1</v>
      </c>
      <c r="K23" s="61" t="n">
        <v>0</v>
      </c>
      <c r="L23" s="61" t="n">
        <v>3</v>
      </c>
      <c r="M23" s="61" t="n">
        <v>17</v>
      </c>
      <c r="N23" s="61" t="n">
        <v>0</v>
      </c>
      <c r="O23" s="61" t="n">
        <v>1</v>
      </c>
      <c r="P23" s="61" t="n">
        <v>62</v>
      </c>
      <c r="Q23" s="61" t="n">
        <v>10</v>
      </c>
      <c r="R23" s="80"/>
      <c r="S23" s="80"/>
      <c r="T23" s="80"/>
      <c r="U23" s="80"/>
      <c r="V23" s="80"/>
      <c r="W23" s="80"/>
      <c r="X23" s="80"/>
      <c r="Y23" s="80"/>
      <c r="Z23" s="80"/>
      <c r="AA23" s="39" t="n">
        <f aca="false">SUM(F23:H23)</f>
        <v>20</v>
      </c>
      <c r="AB23" s="39" t="n">
        <f aca="false">SUM(I23:K23)+W23+Y23</f>
        <v>38</v>
      </c>
      <c r="AC23" s="81" t="n">
        <f aca="false">ROUND((SUM(M23:O23))+X23+Z23+((P23+Q23)/18),)</f>
        <v>22</v>
      </c>
      <c r="AD23" s="81" t="n">
        <f aca="false">ROUND((SUM(R23:T23))+((U23+V23)/18),)</f>
        <v>0</v>
      </c>
      <c r="AE23" s="81" t="n">
        <f aca="false">SUM(AA23:AD23)</f>
        <v>80</v>
      </c>
      <c r="AF23" s="82"/>
      <c r="AG23" s="82"/>
      <c r="AH23" s="82"/>
      <c r="AI23" s="82"/>
      <c r="AJ23" s="83" t="s">
        <v>291</v>
      </c>
      <c r="AK23" s="83" t="n">
        <f aca="false">IF(AF23&gt;0,Parametri!$B$4*AF23,0)</f>
        <v>0</v>
      </c>
      <c r="AL23" s="83" t="n">
        <f aca="false">IF((AG23="si")*AND(AH23=""),Parametri!$B$5,0)</f>
        <v>0</v>
      </c>
      <c r="AM23" s="83" t="n">
        <f aca="false">IF(AH23="si",Parametri!$B$5,0)</f>
        <v>0</v>
      </c>
      <c r="AN23" s="83" t="n">
        <f aca="false">IF(AI23="si",Parametri!$B$6,0)</f>
        <v>0</v>
      </c>
      <c r="AO23" s="83" t="n">
        <f aca="false">IF(AJ23="si",Parametri!$B$7,0)</f>
        <v>553.9</v>
      </c>
      <c r="AP23" s="83" t="n">
        <f aca="false">IF(AE23&gt;35,Parametri!$B$9*AE23,0)</f>
        <v>1000</v>
      </c>
      <c r="AQ23" s="83" t="n">
        <f aca="false">SUM(AK23:AP23)</f>
        <v>1553.9</v>
      </c>
      <c r="AR23" s="83" t="n">
        <f aca="false">ROUND(AQ23*90.9/100,2)</f>
        <v>1412.5</v>
      </c>
      <c r="AS23" s="83" t="n">
        <f aca="false">ROUND(AQ23*8.5%,2)</f>
        <v>132.08</v>
      </c>
    </row>
    <row r="24" s="84" customFormat="true" ht="14.65" hidden="false" customHeight="false" outlineLevel="0" collapsed="false">
      <c r="A24" s="71" t="n">
        <v>23</v>
      </c>
      <c r="B24" s="71" t="s">
        <v>334</v>
      </c>
      <c r="C24" s="71" t="s">
        <v>289</v>
      </c>
      <c r="D24" s="71" t="s">
        <v>112</v>
      </c>
      <c r="E24" s="71" t="s">
        <v>335</v>
      </c>
      <c r="F24" s="61" t="n">
        <v>11</v>
      </c>
      <c r="G24" s="61" t="n">
        <v>0</v>
      </c>
      <c r="H24" s="61" t="n">
        <v>0</v>
      </c>
      <c r="I24" s="61" t="n">
        <v>24</v>
      </c>
      <c r="J24" s="61" t="n">
        <v>2</v>
      </c>
      <c r="K24" s="61" t="n">
        <v>0</v>
      </c>
      <c r="L24" s="61" t="n">
        <v>2</v>
      </c>
      <c r="M24" s="61" t="n">
        <v>6</v>
      </c>
      <c r="N24" s="61" t="n">
        <v>8</v>
      </c>
      <c r="O24" s="61" t="n">
        <v>1</v>
      </c>
      <c r="P24" s="61" t="n">
        <v>88</v>
      </c>
      <c r="Q24" s="61" t="n">
        <v>18</v>
      </c>
      <c r="R24" s="80"/>
      <c r="S24" s="80"/>
      <c r="T24" s="80"/>
      <c r="U24" s="80"/>
      <c r="V24" s="80"/>
      <c r="W24" s="80"/>
      <c r="X24" s="80"/>
      <c r="Y24" s="80"/>
      <c r="Z24" s="80"/>
      <c r="AA24" s="39" t="n">
        <f aca="false">SUM(F24:H24)</f>
        <v>11</v>
      </c>
      <c r="AB24" s="39" t="n">
        <f aca="false">SUM(I24:K24)+W24+Y24</f>
        <v>26</v>
      </c>
      <c r="AC24" s="81" t="n">
        <f aca="false">ROUND((SUM(M24:O24))+X24+Z24+((P24+Q24)/18),)</f>
        <v>21</v>
      </c>
      <c r="AD24" s="81" t="n">
        <f aca="false">ROUND((SUM(R24:T24))+((U24+V24)/18),)</f>
        <v>0</v>
      </c>
      <c r="AE24" s="81" t="n">
        <f aca="false">SUM(AA24:AD24)</f>
        <v>58</v>
      </c>
      <c r="AF24" s="82"/>
      <c r="AG24" s="82"/>
      <c r="AH24" s="82"/>
      <c r="AI24" s="82"/>
      <c r="AJ24" s="83" t="s">
        <v>291</v>
      </c>
      <c r="AK24" s="83" t="n">
        <f aca="false">IF(AF24&gt;0,Parametri!$B$4*AF24,0)</f>
        <v>0</v>
      </c>
      <c r="AL24" s="83" t="n">
        <f aca="false">IF((AG24="si")*AND(AH24=""),Parametri!$B$5,0)</f>
        <v>0</v>
      </c>
      <c r="AM24" s="83" t="n">
        <f aca="false">IF(AH24="si",Parametri!$B$5,0)</f>
        <v>0</v>
      </c>
      <c r="AN24" s="83" t="n">
        <f aca="false">IF(AI24="si",Parametri!$B$6,0)</f>
        <v>0</v>
      </c>
      <c r="AO24" s="83" t="n">
        <f aca="false">IF(AJ24="si",Parametri!$B$7,0)</f>
        <v>553.9</v>
      </c>
      <c r="AP24" s="83" t="n">
        <f aca="false">IF(AE24&gt;35,Parametri!$B$9*AE24,0)</f>
        <v>725</v>
      </c>
      <c r="AQ24" s="83" t="n">
        <f aca="false">SUM(AK24:AP24)</f>
        <v>1278.9</v>
      </c>
      <c r="AR24" s="83" t="n">
        <f aca="false">ROUND(AQ24*90.9/100,2)</f>
        <v>1162.52</v>
      </c>
      <c r="AS24" s="83" t="n">
        <f aca="false">ROUND(AQ24*8.5%,2)</f>
        <v>108.71</v>
      </c>
    </row>
    <row r="25" s="84" customFormat="true" ht="14.65" hidden="false" customHeight="false" outlineLevel="0" collapsed="false">
      <c r="A25" s="71" t="n">
        <v>24</v>
      </c>
      <c r="B25" s="71" t="s">
        <v>336</v>
      </c>
      <c r="C25" s="71" t="s">
        <v>289</v>
      </c>
      <c r="D25" s="71" t="s">
        <v>337</v>
      </c>
      <c r="E25" s="71" t="s">
        <v>338</v>
      </c>
      <c r="F25" s="61" t="n">
        <v>16</v>
      </c>
      <c r="G25" s="61" t="n">
        <v>2</v>
      </c>
      <c r="H25" s="61" t="n">
        <v>0</v>
      </c>
      <c r="I25" s="61" t="n">
        <v>30</v>
      </c>
      <c r="J25" s="61" t="n">
        <v>4</v>
      </c>
      <c r="K25" s="61" t="n">
        <v>0</v>
      </c>
      <c r="L25" s="61" t="n">
        <v>2</v>
      </c>
      <c r="M25" s="61" t="n">
        <v>3</v>
      </c>
      <c r="N25" s="61" t="n">
        <v>19</v>
      </c>
      <c r="O25" s="61" t="n">
        <v>2</v>
      </c>
      <c r="P25" s="61" t="n">
        <v>45</v>
      </c>
      <c r="Q25" s="61" t="n">
        <v>9</v>
      </c>
      <c r="R25" s="80"/>
      <c r="S25" s="80"/>
      <c r="T25" s="80"/>
      <c r="U25" s="80"/>
      <c r="V25" s="80"/>
      <c r="W25" s="80"/>
      <c r="X25" s="80"/>
      <c r="Y25" s="80"/>
      <c r="Z25" s="80"/>
      <c r="AA25" s="39" t="n">
        <f aca="false">SUM(F25:H25)</f>
        <v>18</v>
      </c>
      <c r="AB25" s="39" t="n">
        <f aca="false">SUM(I25:K25)+W25+Y25</f>
        <v>34</v>
      </c>
      <c r="AC25" s="81" t="n">
        <f aca="false">ROUND((SUM(M25:O25))+X25+Z25+((P25+Q25)/18),)</f>
        <v>27</v>
      </c>
      <c r="AD25" s="81" t="n">
        <f aca="false">ROUND((SUM(R25:T25))+((U25+V25)/18),)</f>
        <v>0</v>
      </c>
      <c r="AE25" s="81" t="n">
        <f aca="false">SUM(AA25:AD25)</f>
        <v>79</v>
      </c>
      <c r="AF25" s="82"/>
      <c r="AG25" s="82"/>
      <c r="AH25" s="82"/>
      <c r="AI25" s="82"/>
      <c r="AJ25" s="83" t="s">
        <v>291</v>
      </c>
      <c r="AK25" s="83" t="n">
        <f aca="false">IF(AF25&gt;0,Parametri!$B$4*AF25,0)</f>
        <v>0</v>
      </c>
      <c r="AL25" s="83" t="n">
        <f aca="false">IF((AG25="si")*AND(AH25=""),Parametri!$B$5,0)</f>
        <v>0</v>
      </c>
      <c r="AM25" s="83" t="n">
        <f aca="false">IF(AH25="si",Parametri!$B$5,0)</f>
        <v>0</v>
      </c>
      <c r="AN25" s="83" t="n">
        <f aca="false">IF(AI25="si",Parametri!$B$6,0)</f>
        <v>0</v>
      </c>
      <c r="AO25" s="83" t="n">
        <f aca="false">IF(AJ25="si",Parametri!$B$7,0)</f>
        <v>553.9</v>
      </c>
      <c r="AP25" s="83" t="n">
        <f aca="false">IF(AE25&gt;35,Parametri!$B$9*AE25,0)</f>
        <v>987.5</v>
      </c>
      <c r="AQ25" s="83" t="n">
        <f aca="false">SUM(AK25:AP25)</f>
        <v>1541.4</v>
      </c>
      <c r="AR25" s="83" t="n">
        <f aca="false">ROUND(AQ25*90.9/100,2)</f>
        <v>1401.13</v>
      </c>
      <c r="AS25" s="83" t="n">
        <f aca="false">ROUND(AQ25*8.5%,2)</f>
        <v>131.02</v>
      </c>
    </row>
    <row r="26" s="84" customFormat="true" ht="14.65" hidden="false" customHeight="false" outlineLevel="0" collapsed="false">
      <c r="A26" s="71" t="n">
        <v>25</v>
      </c>
      <c r="B26" s="71" t="s">
        <v>339</v>
      </c>
      <c r="C26" s="71" t="s">
        <v>289</v>
      </c>
      <c r="D26" s="71" t="s">
        <v>112</v>
      </c>
      <c r="E26" s="71" t="s">
        <v>338</v>
      </c>
      <c r="F26" s="61" t="n">
        <v>13</v>
      </c>
      <c r="G26" s="61" t="n">
        <v>0</v>
      </c>
      <c r="H26" s="61" t="n">
        <v>0</v>
      </c>
      <c r="I26" s="61" t="n">
        <v>30</v>
      </c>
      <c r="J26" s="61" t="n">
        <v>2</v>
      </c>
      <c r="K26" s="61" t="n">
        <v>0</v>
      </c>
      <c r="L26" s="61" t="n">
        <v>2</v>
      </c>
      <c r="M26" s="61" t="n">
        <v>16</v>
      </c>
      <c r="N26" s="61" t="n">
        <v>5</v>
      </c>
      <c r="O26" s="61" t="n">
        <v>2</v>
      </c>
      <c r="P26" s="61" t="n">
        <v>43</v>
      </c>
      <c r="Q26" s="61" t="n">
        <v>11</v>
      </c>
      <c r="R26" s="80"/>
      <c r="S26" s="80"/>
      <c r="T26" s="80"/>
      <c r="U26" s="80"/>
      <c r="V26" s="80"/>
      <c r="W26" s="80"/>
      <c r="X26" s="80"/>
      <c r="Y26" s="80"/>
      <c r="Z26" s="80"/>
      <c r="AA26" s="39" t="n">
        <f aca="false">SUM(F26:H26)</f>
        <v>13</v>
      </c>
      <c r="AB26" s="39" t="n">
        <f aca="false">SUM(I26:K26)+W26+Y26</f>
        <v>32</v>
      </c>
      <c r="AC26" s="81" t="n">
        <f aca="false">ROUND((SUM(M26:O26))+X26+Z26+((P26+Q26)/18),)</f>
        <v>26</v>
      </c>
      <c r="AD26" s="81" t="n">
        <f aca="false">ROUND((SUM(R26:T26))+((U26+V26)/18),)</f>
        <v>0</v>
      </c>
      <c r="AE26" s="81" t="n">
        <f aca="false">SUM(AA26:AD26)</f>
        <v>71</v>
      </c>
      <c r="AF26" s="82"/>
      <c r="AG26" s="82"/>
      <c r="AH26" s="82"/>
      <c r="AI26" s="82"/>
      <c r="AJ26" s="83" t="s">
        <v>291</v>
      </c>
      <c r="AK26" s="83" t="n">
        <f aca="false">IF(AF26&gt;0,Parametri!$B$4*AF26,0)</f>
        <v>0</v>
      </c>
      <c r="AL26" s="83" t="n">
        <f aca="false">IF((AG26="si")*AND(AH26=""),Parametri!$B$5,0)</f>
        <v>0</v>
      </c>
      <c r="AM26" s="83" t="n">
        <f aca="false">IF(AH26="si",Parametri!$B$5,0)</f>
        <v>0</v>
      </c>
      <c r="AN26" s="83" t="n">
        <f aca="false">IF(AI26="si",Parametri!$B$6,0)</f>
        <v>0</v>
      </c>
      <c r="AO26" s="83" t="n">
        <f aca="false">IF(AJ26="si",Parametri!$B$7,0)</f>
        <v>553.9</v>
      </c>
      <c r="AP26" s="83" t="n">
        <f aca="false">IF(AE26&gt;35,Parametri!$B$9*AE26,0)</f>
        <v>887.5</v>
      </c>
      <c r="AQ26" s="83" t="n">
        <f aca="false">SUM(AK26:AP26)</f>
        <v>1441.4</v>
      </c>
      <c r="AR26" s="83" t="n">
        <f aca="false">ROUND(AQ26*90.9/100,2)</f>
        <v>1310.23</v>
      </c>
      <c r="AS26" s="83" t="n">
        <f aca="false">ROUND(AQ26*8.5%,2)</f>
        <v>122.52</v>
      </c>
    </row>
    <row r="27" s="84" customFormat="true" ht="14.65" hidden="false" customHeight="false" outlineLevel="0" collapsed="false">
      <c r="A27" s="71" t="n">
        <v>26</v>
      </c>
      <c r="B27" s="71" t="s">
        <v>340</v>
      </c>
      <c r="C27" s="71" t="s">
        <v>289</v>
      </c>
      <c r="D27" s="71" t="s">
        <v>112</v>
      </c>
      <c r="E27" s="71" t="s">
        <v>341</v>
      </c>
      <c r="F27" s="61" t="n">
        <v>10</v>
      </c>
      <c r="G27" s="61" t="n">
        <v>0</v>
      </c>
      <c r="H27" s="61" t="n">
        <v>0</v>
      </c>
      <c r="I27" s="61" t="n">
        <v>19</v>
      </c>
      <c r="J27" s="61" t="n">
        <v>0</v>
      </c>
      <c r="K27" s="61" t="n">
        <v>0</v>
      </c>
      <c r="L27" s="61" t="n">
        <v>2</v>
      </c>
      <c r="M27" s="61" t="n">
        <v>0</v>
      </c>
      <c r="N27" s="61" t="n">
        <v>19</v>
      </c>
      <c r="O27" s="61" t="n">
        <v>3</v>
      </c>
      <c r="P27" s="61" t="n">
        <v>45</v>
      </c>
      <c r="Q27" s="61" t="n">
        <v>18</v>
      </c>
      <c r="R27" s="80"/>
      <c r="S27" s="80"/>
      <c r="T27" s="80"/>
      <c r="U27" s="80"/>
      <c r="V27" s="80"/>
      <c r="W27" s="80"/>
      <c r="X27" s="80"/>
      <c r="Y27" s="80"/>
      <c r="Z27" s="80"/>
      <c r="AA27" s="39" t="n">
        <f aca="false">SUM(F27:H27)</f>
        <v>10</v>
      </c>
      <c r="AB27" s="39" t="n">
        <f aca="false">SUM(I27:K27)+W27+Y27</f>
        <v>19</v>
      </c>
      <c r="AC27" s="81" t="n">
        <f aca="false">ROUND((SUM(M27:O27))+X27+Z27+((P27+Q27)/18),)</f>
        <v>26</v>
      </c>
      <c r="AD27" s="81" t="n">
        <f aca="false">ROUND((SUM(R27:T27))+((U27+V27)/18),)</f>
        <v>0</v>
      </c>
      <c r="AE27" s="81" t="n">
        <f aca="false">SUM(AA27:AD27)</f>
        <v>55</v>
      </c>
      <c r="AF27" s="82"/>
      <c r="AG27" s="82"/>
      <c r="AH27" s="82"/>
      <c r="AI27" s="82"/>
      <c r="AJ27" s="83" t="s">
        <v>291</v>
      </c>
      <c r="AK27" s="83" t="n">
        <f aca="false">IF(AF27&gt;0,Parametri!$B$4*AF27,0)</f>
        <v>0</v>
      </c>
      <c r="AL27" s="83" t="n">
        <f aca="false">IF((AG27="si")*AND(AH27=""),Parametri!$B$5,0)</f>
        <v>0</v>
      </c>
      <c r="AM27" s="83" t="n">
        <f aca="false">IF(AH27="si",Parametri!$B$5,0)</f>
        <v>0</v>
      </c>
      <c r="AN27" s="83" t="n">
        <f aca="false">IF(AI27="si",Parametri!$B$6,0)</f>
        <v>0</v>
      </c>
      <c r="AO27" s="83" t="n">
        <f aca="false">IF(AJ27="si",Parametri!$B$7,0)</f>
        <v>553.9</v>
      </c>
      <c r="AP27" s="83" t="n">
        <f aca="false">IF(AE27&gt;35,Parametri!$B$9*AE27,0)</f>
        <v>687.5</v>
      </c>
      <c r="AQ27" s="83" t="n">
        <f aca="false">SUM(AK27:AP27)</f>
        <v>1241.4</v>
      </c>
      <c r="AR27" s="83" t="n">
        <f aca="false">ROUND(AQ27*90.9/100,2)</f>
        <v>1128.43</v>
      </c>
      <c r="AS27" s="83" t="n">
        <f aca="false">ROUND(AQ27*8.5%,2)</f>
        <v>105.52</v>
      </c>
    </row>
    <row r="28" s="84" customFormat="true" ht="14.65" hidden="false" customHeight="false" outlineLevel="0" collapsed="false">
      <c r="A28" s="71" t="n">
        <v>27</v>
      </c>
      <c r="B28" s="71" t="s">
        <v>342</v>
      </c>
      <c r="C28" s="71" t="s">
        <v>289</v>
      </c>
      <c r="D28" s="71" t="s">
        <v>112</v>
      </c>
      <c r="E28" s="71" t="s">
        <v>343</v>
      </c>
      <c r="F28" s="61" t="n">
        <v>10</v>
      </c>
      <c r="G28" s="61" t="n">
        <v>0</v>
      </c>
      <c r="H28" s="61" t="n">
        <v>0</v>
      </c>
      <c r="I28" s="61" t="n">
        <v>28</v>
      </c>
      <c r="J28" s="61" t="n">
        <v>0</v>
      </c>
      <c r="K28" s="61" t="n">
        <v>0</v>
      </c>
      <c r="L28" s="61" t="n">
        <v>3</v>
      </c>
      <c r="M28" s="61" t="n">
        <v>0</v>
      </c>
      <c r="N28" s="61" t="n">
        <v>17</v>
      </c>
      <c r="O28" s="61" t="n">
        <v>3</v>
      </c>
      <c r="P28" s="61" t="n">
        <v>110</v>
      </c>
      <c r="Q28" s="61" t="n">
        <v>21</v>
      </c>
      <c r="R28" s="80"/>
      <c r="S28" s="80"/>
      <c r="T28" s="80"/>
      <c r="U28" s="80"/>
      <c r="V28" s="80"/>
      <c r="W28" s="80"/>
      <c r="X28" s="80"/>
      <c r="Y28" s="80"/>
      <c r="Z28" s="80"/>
      <c r="AA28" s="39" t="n">
        <f aca="false">SUM(F28:H28)</f>
        <v>10</v>
      </c>
      <c r="AB28" s="39" t="n">
        <f aca="false">SUM(I28:K28)+W28+Y28</f>
        <v>28</v>
      </c>
      <c r="AC28" s="81" t="n">
        <f aca="false">ROUND((SUM(M28:O28))+X28+Z28+((P28+Q28)/18),)</f>
        <v>27</v>
      </c>
      <c r="AD28" s="81" t="n">
        <f aca="false">ROUND((SUM(R28:T28))+((U28+V28)/18),)</f>
        <v>0</v>
      </c>
      <c r="AE28" s="81" t="n">
        <f aca="false">SUM(AA28:AD28)</f>
        <v>65</v>
      </c>
      <c r="AF28" s="82"/>
      <c r="AG28" s="82"/>
      <c r="AH28" s="82"/>
      <c r="AI28" s="82"/>
      <c r="AJ28" s="83" t="s">
        <v>291</v>
      </c>
      <c r="AK28" s="83" t="n">
        <f aca="false">IF(AF28&gt;0,Parametri!$B$4*AF28,0)</f>
        <v>0</v>
      </c>
      <c r="AL28" s="83" t="n">
        <f aca="false">IF((AG28="si")*AND(AH28=""),Parametri!$B$5,0)</f>
        <v>0</v>
      </c>
      <c r="AM28" s="83" t="n">
        <f aca="false">IF(AH28="si",Parametri!$B$5,0)</f>
        <v>0</v>
      </c>
      <c r="AN28" s="83" t="n">
        <f aca="false">IF(AI28="si",Parametri!$B$6,0)</f>
        <v>0</v>
      </c>
      <c r="AO28" s="83" t="n">
        <f aca="false">IF(AJ28="si",Parametri!$B$7,0)</f>
        <v>553.9</v>
      </c>
      <c r="AP28" s="83" t="n">
        <f aca="false">IF(AE28&gt;35,Parametri!$B$9*AE28,0)</f>
        <v>812.5</v>
      </c>
      <c r="AQ28" s="83" t="n">
        <f aca="false">SUM(AK28:AP28)</f>
        <v>1366.4</v>
      </c>
      <c r="AR28" s="83" t="n">
        <f aca="false">ROUND(AQ28*90.9/100,2)</f>
        <v>1242.06</v>
      </c>
      <c r="AS28" s="83" t="n">
        <f aca="false">ROUND(AQ28*8.5%,2)</f>
        <v>116.14</v>
      </c>
    </row>
    <row r="29" s="84" customFormat="true" ht="14.65" hidden="false" customHeight="false" outlineLevel="0" collapsed="false">
      <c r="A29" s="71" t="n">
        <v>28</v>
      </c>
      <c r="B29" s="71" t="s">
        <v>344</v>
      </c>
      <c r="C29" s="71" t="s">
        <v>289</v>
      </c>
      <c r="D29" s="71" t="s">
        <v>112</v>
      </c>
      <c r="E29" s="71" t="s">
        <v>345</v>
      </c>
      <c r="F29" s="61" t="n">
        <v>14</v>
      </c>
      <c r="G29" s="61" t="n">
        <v>0</v>
      </c>
      <c r="H29" s="61" t="n">
        <v>0</v>
      </c>
      <c r="I29" s="61" t="n">
        <v>18</v>
      </c>
      <c r="J29" s="61" t="n">
        <v>2</v>
      </c>
      <c r="K29" s="61" t="n">
        <v>0</v>
      </c>
      <c r="L29" s="61" t="n">
        <v>2</v>
      </c>
      <c r="M29" s="61" t="n">
        <v>8</v>
      </c>
      <c r="N29" s="61" t="n">
        <v>4</v>
      </c>
      <c r="O29" s="61" t="n">
        <v>1</v>
      </c>
      <c r="P29" s="61" t="n">
        <v>27</v>
      </c>
      <c r="Q29" s="61" t="n">
        <v>95</v>
      </c>
      <c r="R29" s="80"/>
      <c r="S29" s="80"/>
      <c r="T29" s="80"/>
      <c r="U29" s="80"/>
      <c r="V29" s="80"/>
      <c r="W29" s="80"/>
      <c r="X29" s="80"/>
      <c r="Y29" s="80"/>
      <c r="Z29" s="80"/>
      <c r="AA29" s="39" t="n">
        <f aca="false">SUM(F29:H29)</f>
        <v>14</v>
      </c>
      <c r="AB29" s="39" t="n">
        <f aca="false">SUM(I29:K29)+W29+Y29</f>
        <v>20</v>
      </c>
      <c r="AC29" s="81" t="n">
        <f aca="false">ROUND((SUM(M29:O29))+X29+Z29+((P29+Q29)/18),)</f>
        <v>20</v>
      </c>
      <c r="AD29" s="81" t="n">
        <f aca="false">ROUND((SUM(R29:T29))+((U29+V29)/18),)</f>
        <v>0</v>
      </c>
      <c r="AE29" s="81" t="n">
        <f aca="false">SUM(AA29:AD29)</f>
        <v>54</v>
      </c>
      <c r="AF29" s="82"/>
      <c r="AG29" s="82"/>
      <c r="AH29" s="82"/>
      <c r="AI29" s="82"/>
      <c r="AJ29" s="83" t="s">
        <v>291</v>
      </c>
      <c r="AK29" s="83" t="n">
        <f aca="false">IF(AF29&gt;0,Parametri!$B$4*AF29,0)</f>
        <v>0</v>
      </c>
      <c r="AL29" s="83" t="n">
        <f aca="false">IF((AG29="si")*AND(AH29=""),Parametri!$B$5,0)</f>
        <v>0</v>
      </c>
      <c r="AM29" s="83" t="n">
        <f aca="false">IF(AH29="si",Parametri!$B$5,0)</f>
        <v>0</v>
      </c>
      <c r="AN29" s="83" t="n">
        <f aca="false">IF(AI29="si",Parametri!$B$6,0)</f>
        <v>0</v>
      </c>
      <c r="AO29" s="83" t="n">
        <f aca="false">IF(AJ29="si",Parametri!$B$7,0)</f>
        <v>553.9</v>
      </c>
      <c r="AP29" s="83" t="n">
        <f aca="false">IF(AE29&gt;35,Parametri!$B$9*AE29,0)</f>
        <v>675</v>
      </c>
      <c r="AQ29" s="83" t="n">
        <f aca="false">SUM(AK29:AP29)</f>
        <v>1228.9</v>
      </c>
      <c r="AR29" s="83" t="n">
        <f aca="false">ROUND(AQ29*90.9/100,2)</f>
        <v>1117.07</v>
      </c>
      <c r="AS29" s="83" t="n">
        <f aca="false">ROUND(AQ29*8.5%,2)</f>
        <v>104.46</v>
      </c>
    </row>
    <row r="30" s="84" customFormat="true" ht="14.65" hidden="false" customHeight="false" outlineLevel="0" collapsed="false">
      <c r="A30" s="71" t="n">
        <v>29</v>
      </c>
      <c r="B30" s="71" t="s">
        <v>346</v>
      </c>
      <c r="C30" s="71" t="s">
        <v>289</v>
      </c>
      <c r="D30" s="71" t="s">
        <v>112</v>
      </c>
      <c r="E30" s="71" t="s">
        <v>347</v>
      </c>
      <c r="F30" s="61" t="n">
        <v>8</v>
      </c>
      <c r="G30" s="61" t="n">
        <v>0</v>
      </c>
      <c r="H30" s="61" t="n">
        <v>0</v>
      </c>
      <c r="I30" s="61" t="n">
        <v>25</v>
      </c>
      <c r="J30" s="61" t="n">
        <v>1</v>
      </c>
      <c r="K30" s="61" t="n">
        <v>0</v>
      </c>
      <c r="L30" s="61" t="n">
        <v>2</v>
      </c>
      <c r="M30" s="61" t="n">
        <v>3</v>
      </c>
      <c r="N30" s="61" t="n">
        <v>7</v>
      </c>
      <c r="O30" s="61" t="n">
        <v>2</v>
      </c>
      <c r="P30" s="61" t="n">
        <v>46</v>
      </c>
      <c r="Q30" s="61" t="n">
        <v>15</v>
      </c>
      <c r="R30" s="80"/>
      <c r="S30" s="80"/>
      <c r="T30" s="80"/>
      <c r="U30" s="80"/>
      <c r="V30" s="80"/>
      <c r="W30" s="80"/>
      <c r="X30" s="80"/>
      <c r="Y30" s="80"/>
      <c r="Z30" s="80"/>
      <c r="AA30" s="39" t="n">
        <f aca="false">SUM(F30:H30)</f>
        <v>8</v>
      </c>
      <c r="AB30" s="39" t="n">
        <f aca="false">SUM(I30:K30)+W30+Y30</f>
        <v>26</v>
      </c>
      <c r="AC30" s="81" t="n">
        <f aca="false">ROUND((SUM(M30:O30))+X30+Z30+((P30+Q30)/18),)</f>
        <v>15</v>
      </c>
      <c r="AD30" s="81" t="n">
        <f aca="false">ROUND((SUM(R30:T30))+((U30+V30)/18),)</f>
        <v>0</v>
      </c>
      <c r="AE30" s="81" t="n">
        <f aca="false">SUM(AA30:AD30)</f>
        <v>49</v>
      </c>
      <c r="AF30" s="82"/>
      <c r="AG30" s="82"/>
      <c r="AH30" s="82"/>
      <c r="AI30" s="82"/>
      <c r="AJ30" s="83" t="s">
        <v>291</v>
      </c>
      <c r="AK30" s="83" t="n">
        <f aca="false">IF(AF30&gt;0,Parametri!$B$4*AF30,0)</f>
        <v>0</v>
      </c>
      <c r="AL30" s="83" t="n">
        <f aca="false">IF((AG30="si")*AND(AH30=""),Parametri!$B$5,0)</f>
        <v>0</v>
      </c>
      <c r="AM30" s="83" t="n">
        <f aca="false">IF(AH30="si",Parametri!$B$5,0)</f>
        <v>0</v>
      </c>
      <c r="AN30" s="83" t="n">
        <f aca="false">IF(AI30="si",Parametri!$B$6,0)</f>
        <v>0</v>
      </c>
      <c r="AO30" s="83" t="n">
        <f aca="false">IF(AJ30="si",Parametri!$B$7,0)</f>
        <v>553.9</v>
      </c>
      <c r="AP30" s="83" t="n">
        <f aca="false">IF(AE30&gt;35,Parametri!$B$9*AE30,0)</f>
        <v>612.5</v>
      </c>
      <c r="AQ30" s="83" t="n">
        <f aca="false">SUM(AK30:AP30)</f>
        <v>1166.4</v>
      </c>
      <c r="AR30" s="83" t="n">
        <f aca="false">ROUND(AQ30*90.9/100,2)</f>
        <v>1060.26</v>
      </c>
      <c r="AS30" s="83" t="n">
        <f aca="false">ROUND(AQ30*8.5%,2)</f>
        <v>99.14</v>
      </c>
    </row>
    <row r="31" s="84" customFormat="true" ht="14.65" hidden="false" customHeight="false" outlineLevel="0" collapsed="false">
      <c r="A31" s="71" t="n">
        <v>30</v>
      </c>
      <c r="B31" s="71" t="s">
        <v>348</v>
      </c>
      <c r="C31" s="71" t="s">
        <v>289</v>
      </c>
      <c r="D31" s="71" t="s">
        <v>112</v>
      </c>
      <c r="E31" s="71" t="s">
        <v>349</v>
      </c>
      <c r="F31" s="61" t="n">
        <v>6</v>
      </c>
      <c r="G31" s="61" t="n">
        <v>1</v>
      </c>
      <c r="H31" s="61" t="n">
        <v>0</v>
      </c>
      <c r="I31" s="61" t="n">
        <v>15</v>
      </c>
      <c r="J31" s="61" t="n">
        <v>1</v>
      </c>
      <c r="K31" s="61" t="n">
        <v>0</v>
      </c>
      <c r="L31" s="61" t="n">
        <v>1</v>
      </c>
      <c r="M31" s="61" t="n">
        <v>0</v>
      </c>
      <c r="N31" s="61" t="n">
        <v>8</v>
      </c>
      <c r="O31" s="61" t="n">
        <v>1</v>
      </c>
      <c r="P31" s="61" t="n">
        <v>79</v>
      </c>
      <c r="Q31" s="61" t="n">
        <v>3</v>
      </c>
      <c r="R31" s="80"/>
      <c r="S31" s="80"/>
      <c r="T31" s="80"/>
      <c r="U31" s="80"/>
      <c r="V31" s="80"/>
      <c r="W31" s="80"/>
      <c r="X31" s="80"/>
      <c r="Y31" s="80"/>
      <c r="Z31" s="80"/>
      <c r="AA31" s="39" t="n">
        <f aca="false">SUM(F31:H31)</f>
        <v>7</v>
      </c>
      <c r="AB31" s="39" t="n">
        <f aca="false">SUM(I31:K31)+W31+Y31</f>
        <v>16</v>
      </c>
      <c r="AC31" s="81" t="n">
        <f aca="false">ROUND((SUM(M31:O31))+X31+Z31+((P31+Q31)/18),)</f>
        <v>14</v>
      </c>
      <c r="AD31" s="81" t="n">
        <f aca="false">ROUND((SUM(R31:T31))+((U31+V31)/18),)</f>
        <v>0</v>
      </c>
      <c r="AE31" s="81" t="n">
        <f aca="false">SUM(AA31:AD31)</f>
        <v>37</v>
      </c>
      <c r="AF31" s="82"/>
      <c r="AG31" s="82"/>
      <c r="AH31" s="82"/>
      <c r="AI31" s="82"/>
      <c r="AJ31" s="83" t="s">
        <v>291</v>
      </c>
      <c r="AK31" s="83" t="n">
        <f aca="false">IF(AF31&gt;0,Parametri!$B$4*AF31,0)</f>
        <v>0</v>
      </c>
      <c r="AL31" s="83" t="n">
        <f aca="false">IF((AG31="si")*AND(AH31=""),Parametri!$B$5,0)</f>
        <v>0</v>
      </c>
      <c r="AM31" s="83" t="n">
        <f aca="false">IF(AH31="si",Parametri!$B$5,0)</f>
        <v>0</v>
      </c>
      <c r="AN31" s="83" t="n">
        <f aca="false">IF(AI31="si",Parametri!$B$6,0)</f>
        <v>0</v>
      </c>
      <c r="AO31" s="83" t="n">
        <f aca="false">IF(AJ31="si",Parametri!$B$7,0)</f>
        <v>553.9</v>
      </c>
      <c r="AP31" s="83" t="n">
        <f aca="false">IF(AE31&gt;35,Parametri!$B$9*AE31,0)</f>
        <v>462.5</v>
      </c>
      <c r="AQ31" s="83" t="n">
        <f aca="false">SUM(AK31:AP31)</f>
        <v>1016.4</v>
      </c>
      <c r="AR31" s="83" t="n">
        <f aca="false">ROUND(AQ31*90.9/100,2)</f>
        <v>923.91</v>
      </c>
      <c r="AS31" s="83" t="n">
        <f aca="false">ROUND(AQ31*8.5%,2)</f>
        <v>86.39</v>
      </c>
    </row>
    <row r="32" s="84" customFormat="true" ht="14.65" hidden="false" customHeight="false" outlineLevel="0" collapsed="false">
      <c r="A32" s="71" t="n">
        <v>31</v>
      </c>
      <c r="B32" s="71" t="s">
        <v>350</v>
      </c>
      <c r="C32" s="71" t="s">
        <v>289</v>
      </c>
      <c r="D32" s="71" t="s">
        <v>112</v>
      </c>
      <c r="E32" s="71" t="s">
        <v>351</v>
      </c>
      <c r="F32" s="61" t="n">
        <v>14</v>
      </c>
      <c r="G32" s="61" t="n">
        <v>1</v>
      </c>
      <c r="H32" s="61" t="n">
        <v>0</v>
      </c>
      <c r="I32" s="61" t="n">
        <v>24</v>
      </c>
      <c r="J32" s="61" t="n">
        <v>3</v>
      </c>
      <c r="K32" s="61" t="n">
        <v>0</v>
      </c>
      <c r="L32" s="61" t="n">
        <v>2</v>
      </c>
      <c r="M32" s="61" t="n">
        <v>0</v>
      </c>
      <c r="N32" s="61" t="n">
        <v>16</v>
      </c>
      <c r="O32" s="61" t="n">
        <v>1</v>
      </c>
      <c r="P32" s="61" t="n">
        <v>11</v>
      </c>
      <c r="Q32" s="61" t="n">
        <v>20</v>
      </c>
      <c r="R32" s="80"/>
      <c r="S32" s="80"/>
      <c r="T32" s="80"/>
      <c r="U32" s="80"/>
      <c r="V32" s="80"/>
      <c r="W32" s="80"/>
      <c r="X32" s="80"/>
      <c r="Y32" s="80"/>
      <c r="Z32" s="80"/>
      <c r="AA32" s="39" t="n">
        <f aca="false">SUM(F32:H32)</f>
        <v>15</v>
      </c>
      <c r="AB32" s="39" t="n">
        <f aca="false">SUM(I32:K32)+W32+Y32</f>
        <v>27</v>
      </c>
      <c r="AC32" s="81" t="n">
        <f aca="false">ROUND((SUM(M32:O32))+X32+Z32+((P32+Q32)/18),)</f>
        <v>19</v>
      </c>
      <c r="AD32" s="81" t="n">
        <f aca="false">ROUND((SUM(R32:T32))+((U32+V32)/18),)</f>
        <v>0</v>
      </c>
      <c r="AE32" s="81" t="n">
        <f aca="false">SUM(AA32:AD32)</f>
        <v>61</v>
      </c>
      <c r="AF32" s="82"/>
      <c r="AG32" s="82"/>
      <c r="AH32" s="82"/>
      <c r="AI32" s="82"/>
      <c r="AJ32" s="83" t="s">
        <v>291</v>
      </c>
      <c r="AK32" s="83" t="n">
        <f aca="false">IF(AF32&gt;0,Parametri!$B$4*AF32,0)</f>
        <v>0</v>
      </c>
      <c r="AL32" s="83" t="n">
        <f aca="false">IF((AG32="si")*AND(AH32=""),Parametri!$B$5,0)</f>
        <v>0</v>
      </c>
      <c r="AM32" s="83" t="n">
        <f aca="false">IF(AH32="si",Parametri!$B$5,0)</f>
        <v>0</v>
      </c>
      <c r="AN32" s="83" t="n">
        <f aca="false">IF(AI32="si",Parametri!$B$6,0)</f>
        <v>0</v>
      </c>
      <c r="AO32" s="83" t="n">
        <f aca="false">IF(AJ32="si",Parametri!$B$7,0)</f>
        <v>553.9</v>
      </c>
      <c r="AP32" s="83" t="n">
        <f aca="false">IF(AE32&gt;35,Parametri!$B$9*AE32,0)</f>
        <v>762.5</v>
      </c>
      <c r="AQ32" s="83" t="n">
        <f aca="false">SUM(AK32:AP32)</f>
        <v>1316.4</v>
      </c>
      <c r="AR32" s="83" t="n">
        <f aca="false">ROUND(AQ32*90.9/100,2)</f>
        <v>1196.61</v>
      </c>
      <c r="AS32" s="83" t="n">
        <f aca="false">ROUND(AQ32*8.5%,2)</f>
        <v>111.89</v>
      </c>
    </row>
    <row r="33" s="84" customFormat="true" ht="14.65" hidden="false" customHeight="false" outlineLevel="0" collapsed="false">
      <c r="A33" s="71" t="n">
        <v>32</v>
      </c>
      <c r="B33" s="71" t="s">
        <v>352</v>
      </c>
      <c r="C33" s="71" t="s">
        <v>289</v>
      </c>
      <c r="D33" s="71" t="s">
        <v>112</v>
      </c>
      <c r="E33" s="71" t="s">
        <v>353</v>
      </c>
      <c r="F33" s="61" t="n">
        <v>7</v>
      </c>
      <c r="G33" s="61" t="n">
        <v>1</v>
      </c>
      <c r="H33" s="61" t="n">
        <v>0</v>
      </c>
      <c r="I33" s="61" t="n">
        <v>16</v>
      </c>
      <c r="J33" s="61" t="n">
        <v>0</v>
      </c>
      <c r="K33" s="61" t="n">
        <v>0</v>
      </c>
      <c r="L33" s="61" t="n">
        <v>1</v>
      </c>
      <c r="M33" s="61" t="n">
        <v>3</v>
      </c>
      <c r="N33" s="61" t="n">
        <v>6</v>
      </c>
      <c r="O33" s="61" t="n">
        <v>1</v>
      </c>
      <c r="P33" s="61" t="n">
        <v>56</v>
      </c>
      <c r="Q33" s="61" t="n">
        <v>60</v>
      </c>
      <c r="R33" s="80"/>
      <c r="S33" s="80"/>
      <c r="T33" s="80"/>
      <c r="U33" s="80"/>
      <c r="V33" s="80"/>
      <c r="W33" s="80"/>
      <c r="X33" s="80"/>
      <c r="Y33" s="80"/>
      <c r="Z33" s="80"/>
      <c r="AA33" s="39" t="n">
        <f aca="false">SUM(F33:H33)</f>
        <v>8</v>
      </c>
      <c r="AB33" s="39" t="n">
        <f aca="false">SUM(I33:K33)+W33+Y33</f>
        <v>16</v>
      </c>
      <c r="AC33" s="81" t="n">
        <f aca="false">ROUND((SUM(M33:O33))+X33+Z33+((P33+Q33)/18),)</f>
        <v>16</v>
      </c>
      <c r="AD33" s="81" t="n">
        <f aca="false">ROUND((SUM(R33:T33))+((U33+V33)/18),)</f>
        <v>0</v>
      </c>
      <c r="AE33" s="81" t="n">
        <f aca="false">SUM(AA33:AD33)</f>
        <v>40</v>
      </c>
      <c r="AF33" s="82"/>
      <c r="AG33" s="82"/>
      <c r="AH33" s="82"/>
      <c r="AI33" s="82"/>
      <c r="AJ33" s="83" t="s">
        <v>291</v>
      </c>
      <c r="AK33" s="83" t="n">
        <f aca="false">IF(AF33&gt;0,Parametri!$B$4*AF33,0)</f>
        <v>0</v>
      </c>
      <c r="AL33" s="83" t="n">
        <f aca="false">IF((AG33="si")*AND(AH33=""),Parametri!$B$5,0)</f>
        <v>0</v>
      </c>
      <c r="AM33" s="83" t="n">
        <f aca="false">IF(AH33="si",Parametri!$B$5,0)</f>
        <v>0</v>
      </c>
      <c r="AN33" s="83" t="n">
        <f aca="false">IF(AI33="si",Parametri!$B$6,0)</f>
        <v>0</v>
      </c>
      <c r="AO33" s="83" t="n">
        <f aca="false">IF(AJ33="si",Parametri!$B$7,0)</f>
        <v>553.9</v>
      </c>
      <c r="AP33" s="83" t="n">
        <f aca="false">IF(AE33&gt;35,Parametri!$B$9*AE33,0)</f>
        <v>500</v>
      </c>
      <c r="AQ33" s="83" t="n">
        <f aca="false">SUM(AK33:AP33)</f>
        <v>1053.9</v>
      </c>
      <c r="AR33" s="83" t="n">
        <f aca="false">ROUND(AQ33*90.9/100,2)</f>
        <v>958</v>
      </c>
      <c r="AS33" s="83" t="n">
        <f aca="false">ROUND(AQ33*8.5%,2)</f>
        <v>89.58</v>
      </c>
    </row>
    <row r="34" s="84" customFormat="true" ht="14.65" hidden="false" customHeight="false" outlineLevel="0" collapsed="false">
      <c r="A34" s="71" t="n">
        <v>33</v>
      </c>
      <c r="B34" s="71" t="s">
        <v>354</v>
      </c>
      <c r="C34" s="71" t="s">
        <v>289</v>
      </c>
      <c r="D34" s="71" t="s">
        <v>355</v>
      </c>
      <c r="E34" s="71" t="s">
        <v>133</v>
      </c>
      <c r="F34" s="61" t="n">
        <v>0</v>
      </c>
      <c r="G34" s="61" t="n">
        <v>0</v>
      </c>
      <c r="H34" s="61" t="n">
        <v>0</v>
      </c>
      <c r="I34" s="61" t="n">
        <v>17</v>
      </c>
      <c r="J34" s="61" t="n">
        <v>0</v>
      </c>
      <c r="K34" s="61" t="n">
        <v>0</v>
      </c>
      <c r="L34" s="61" t="n">
        <v>1</v>
      </c>
      <c r="M34" s="61" t="n">
        <v>39</v>
      </c>
      <c r="N34" s="61" t="n">
        <v>0</v>
      </c>
      <c r="O34" s="61" t="n">
        <v>5</v>
      </c>
      <c r="P34" s="61" t="n">
        <v>30</v>
      </c>
      <c r="Q34" s="61" t="n">
        <v>15</v>
      </c>
      <c r="R34" s="80"/>
      <c r="S34" s="80"/>
      <c r="T34" s="80"/>
      <c r="U34" s="80"/>
      <c r="V34" s="80"/>
      <c r="W34" s="80" t="n">
        <v>3</v>
      </c>
      <c r="X34" s="80" t="n">
        <v>5</v>
      </c>
      <c r="Y34" s="80" t="n">
        <v>1</v>
      </c>
      <c r="Z34" s="80" t="n">
        <v>0</v>
      </c>
      <c r="AA34" s="39" t="n">
        <f aca="false">SUM(F34:H34)</f>
        <v>0</v>
      </c>
      <c r="AB34" s="39" t="n">
        <f aca="false">SUM(I34:K34)+W34+Y34</f>
        <v>21</v>
      </c>
      <c r="AC34" s="81" t="n">
        <f aca="false">ROUND((SUM(M34:O34))+X34+Z34+((P34+Q34)/18),)</f>
        <v>52</v>
      </c>
      <c r="AD34" s="81" t="n">
        <f aca="false">ROUND((SUM(R34:T34))+((U34+V34)/18),)</f>
        <v>0</v>
      </c>
      <c r="AE34" s="81" t="n">
        <f aca="false">SUM(AA34:AD34)</f>
        <v>73</v>
      </c>
      <c r="AF34" s="82"/>
      <c r="AG34" s="82"/>
      <c r="AH34" s="82"/>
      <c r="AI34" s="82"/>
      <c r="AJ34" s="83" t="s">
        <v>291</v>
      </c>
      <c r="AK34" s="83" t="n">
        <f aca="false">IF(AF34&gt;0,Parametri!$B$4*AF34,0)</f>
        <v>0</v>
      </c>
      <c r="AL34" s="83" t="n">
        <f aca="false">IF((AG34="si")*AND(AH34=""),Parametri!$B$5,0)</f>
        <v>0</v>
      </c>
      <c r="AM34" s="83" t="n">
        <f aca="false">IF(AH34="si",Parametri!$B$5,0)</f>
        <v>0</v>
      </c>
      <c r="AN34" s="83" t="n">
        <f aca="false">IF(AI34="si",Parametri!$B$6,0)</f>
        <v>0</v>
      </c>
      <c r="AO34" s="83" t="n">
        <f aca="false">IF(AJ34="si",Parametri!$B$7,0)</f>
        <v>553.9</v>
      </c>
      <c r="AP34" s="83" t="n">
        <f aca="false">IF(AE34&gt;35,Parametri!$B$9*AE34,0)</f>
        <v>912.5</v>
      </c>
      <c r="AQ34" s="83" t="n">
        <f aca="false">SUM(AK34:AP34)</f>
        <v>1466.4</v>
      </c>
      <c r="AR34" s="83" t="n">
        <f aca="false">ROUND(AQ34*90.9/100,2)</f>
        <v>1332.96</v>
      </c>
      <c r="AS34" s="83" t="n">
        <f aca="false">ROUND(AQ34*8.5%,2)</f>
        <v>124.64</v>
      </c>
    </row>
    <row r="35" s="84" customFormat="true" ht="14.65" hidden="false" customHeight="false" outlineLevel="0" collapsed="false">
      <c r="A35" s="71" t="n">
        <v>34</v>
      </c>
      <c r="B35" s="71" t="s">
        <v>356</v>
      </c>
      <c r="C35" s="71" t="s">
        <v>289</v>
      </c>
      <c r="D35" s="71" t="s">
        <v>357</v>
      </c>
      <c r="E35" s="71" t="s">
        <v>133</v>
      </c>
      <c r="F35" s="61" t="n">
        <v>14</v>
      </c>
      <c r="G35" s="61" t="n">
        <v>0</v>
      </c>
      <c r="H35" s="61" t="n">
        <v>0</v>
      </c>
      <c r="I35" s="61" t="n">
        <v>13</v>
      </c>
      <c r="J35" s="61" t="n">
        <v>0</v>
      </c>
      <c r="K35" s="61" t="n">
        <v>0</v>
      </c>
      <c r="L35" s="61" t="n">
        <v>1</v>
      </c>
      <c r="M35" s="61" t="n">
        <v>15</v>
      </c>
      <c r="N35" s="61" t="n">
        <v>5</v>
      </c>
      <c r="O35" s="61" t="n">
        <v>3</v>
      </c>
      <c r="P35" s="61" t="n">
        <v>69</v>
      </c>
      <c r="Q35" s="61" t="n">
        <v>7</v>
      </c>
      <c r="R35" s="80"/>
      <c r="S35" s="80"/>
      <c r="T35" s="80"/>
      <c r="U35" s="80"/>
      <c r="V35" s="80"/>
      <c r="W35" s="80"/>
      <c r="X35" s="80"/>
      <c r="Y35" s="80"/>
      <c r="Z35" s="80"/>
      <c r="AA35" s="39" t="n">
        <f aca="false">SUM(F35:H35)</f>
        <v>14</v>
      </c>
      <c r="AB35" s="39" t="n">
        <f aca="false">SUM(I35:K35)+W35+Y35</f>
        <v>13</v>
      </c>
      <c r="AC35" s="81" t="n">
        <f aca="false">ROUND((SUM(M35:O35))+X35+Z35+((P35+Q35)/18),)</f>
        <v>27</v>
      </c>
      <c r="AD35" s="81" t="n">
        <f aca="false">ROUND((SUM(R35:T35))+((U35+V35)/18),)</f>
        <v>0</v>
      </c>
      <c r="AE35" s="81" t="n">
        <f aca="false">SUM(AA35:AD35)</f>
        <v>54</v>
      </c>
      <c r="AF35" s="82"/>
      <c r="AG35" s="82"/>
      <c r="AH35" s="82"/>
      <c r="AI35" s="82"/>
      <c r="AJ35" s="83" t="s">
        <v>291</v>
      </c>
      <c r="AK35" s="83" t="n">
        <f aca="false">IF(AF35&gt;0,Parametri!$B$4*AF35,0)</f>
        <v>0</v>
      </c>
      <c r="AL35" s="83" t="n">
        <f aca="false">IF((AG35="si")*AND(AH35=""),Parametri!$B$5,0)</f>
        <v>0</v>
      </c>
      <c r="AM35" s="83" t="n">
        <f aca="false">IF(AH35="si",Parametri!$B$5,0)</f>
        <v>0</v>
      </c>
      <c r="AN35" s="83" t="n">
        <f aca="false">IF(AI35="si",Parametri!$B$6,0)</f>
        <v>0</v>
      </c>
      <c r="AO35" s="83" t="n">
        <f aca="false">IF(AJ35="si",Parametri!$B$7,0)</f>
        <v>553.9</v>
      </c>
      <c r="AP35" s="83" t="n">
        <f aca="false">IF(AE35&gt;35,Parametri!$B$9*AE35,0)</f>
        <v>675</v>
      </c>
      <c r="AQ35" s="83" t="n">
        <f aca="false">SUM(AK35:AP35)</f>
        <v>1228.9</v>
      </c>
      <c r="AR35" s="83" t="n">
        <f aca="false">ROUND(AQ35*90.9/100,2)</f>
        <v>1117.07</v>
      </c>
      <c r="AS35" s="83" t="n">
        <f aca="false">ROUND(AQ35*8.5%,2)</f>
        <v>104.46</v>
      </c>
    </row>
    <row r="36" s="84" customFormat="true" ht="14.65" hidden="false" customHeight="false" outlineLevel="0" collapsed="false">
      <c r="A36" s="71" t="n">
        <v>35</v>
      </c>
      <c r="B36" s="71" t="s">
        <v>358</v>
      </c>
      <c r="C36" s="71" t="s">
        <v>289</v>
      </c>
      <c r="D36" s="85" t="s">
        <v>359</v>
      </c>
      <c r="E36" s="71" t="s">
        <v>133</v>
      </c>
      <c r="F36" s="61" t="n">
        <v>13</v>
      </c>
      <c r="G36" s="61" t="n">
        <v>2</v>
      </c>
      <c r="H36" s="61" t="n">
        <v>0</v>
      </c>
      <c r="I36" s="61" t="n">
        <v>22</v>
      </c>
      <c r="J36" s="61" t="n">
        <v>1</v>
      </c>
      <c r="K36" s="61" t="n">
        <v>0</v>
      </c>
      <c r="L36" s="61" t="n">
        <v>1</v>
      </c>
      <c r="M36" s="61" t="n">
        <v>3</v>
      </c>
      <c r="N36" s="61" t="n">
        <v>5</v>
      </c>
      <c r="O36" s="61" t="n">
        <v>1</v>
      </c>
      <c r="P36" s="61" t="n">
        <v>38</v>
      </c>
      <c r="Q36" s="61" t="n">
        <v>13</v>
      </c>
      <c r="R36" s="80"/>
      <c r="S36" s="80"/>
      <c r="T36" s="80"/>
      <c r="U36" s="80"/>
      <c r="V36" s="80"/>
      <c r="W36" s="80"/>
      <c r="X36" s="80"/>
      <c r="Y36" s="80"/>
      <c r="Z36" s="80"/>
      <c r="AA36" s="39" t="n">
        <f aca="false">SUM(F36:H36)</f>
        <v>15</v>
      </c>
      <c r="AB36" s="39" t="n">
        <f aca="false">SUM(I36:K36)+W36+Y36</f>
        <v>23</v>
      </c>
      <c r="AC36" s="81" t="n">
        <f aca="false">ROUND((SUM(M36:O36))+X36+Z36+((P36+Q36)/18),)</f>
        <v>12</v>
      </c>
      <c r="AD36" s="81" t="n">
        <f aca="false">ROUND((SUM(R36:T36))+((U36+V36)/18),)</f>
        <v>0</v>
      </c>
      <c r="AE36" s="81" t="n">
        <f aca="false">SUM(AA36:AD36)</f>
        <v>50</v>
      </c>
      <c r="AF36" s="82"/>
      <c r="AG36" s="82"/>
      <c r="AH36" s="82"/>
      <c r="AI36" s="82"/>
      <c r="AJ36" s="83" t="s">
        <v>291</v>
      </c>
      <c r="AK36" s="83" t="n">
        <f aca="false">IF(AF36&gt;0,Parametri!$B$4*AF36,0)</f>
        <v>0</v>
      </c>
      <c r="AL36" s="83" t="n">
        <f aca="false">IF((AG36="si")*AND(AH36=""),Parametri!$B$5,0)</f>
        <v>0</v>
      </c>
      <c r="AM36" s="83" t="n">
        <f aca="false">IF(AH36="si",Parametri!$B$5,0)</f>
        <v>0</v>
      </c>
      <c r="AN36" s="83" t="n">
        <f aca="false">IF(AI36="si",Parametri!$B$6,0)</f>
        <v>0</v>
      </c>
      <c r="AO36" s="83" t="n">
        <f aca="false">IF(AJ36="si",Parametri!$B$7,0)</f>
        <v>553.9</v>
      </c>
      <c r="AP36" s="83" t="n">
        <f aca="false">IF(AE36&gt;35,Parametri!$B$9*AE36,0)</f>
        <v>625</v>
      </c>
      <c r="AQ36" s="83" t="n">
        <f aca="false">SUM(AK36:AP36)</f>
        <v>1178.9</v>
      </c>
      <c r="AR36" s="83" t="n">
        <f aca="false">ROUND(AQ36*90.9/100,2)</f>
        <v>1071.62</v>
      </c>
      <c r="AS36" s="83" t="n">
        <f aca="false">ROUND(AQ36*8.5%,2)</f>
        <v>100.21</v>
      </c>
    </row>
    <row r="37" s="84" customFormat="true" ht="14.65" hidden="false" customHeight="false" outlineLevel="0" collapsed="false">
      <c r="A37" s="71" t="n">
        <v>36</v>
      </c>
      <c r="B37" s="71" t="s">
        <v>360</v>
      </c>
      <c r="C37" s="71" t="s">
        <v>289</v>
      </c>
      <c r="D37" s="71" t="s">
        <v>361</v>
      </c>
      <c r="E37" s="71" t="s">
        <v>133</v>
      </c>
      <c r="F37" s="61" t="n">
        <v>26</v>
      </c>
      <c r="G37" s="61" t="n">
        <v>0</v>
      </c>
      <c r="H37" s="61" t="n">
        <v>0</v>
      </c>
      <c r="I37" s="61" t="n">
        <v>13</v>
      </c>
      <c r="J37" s="61" t="n">
        <v>3</v>
      </c>
      <c r="K37" s="61" t="n">
        <v>0</v>
      </c>
      <c r="L37" s="61" t="n">
        <v>1</v>
      </c>
      <c r="M37" s="61" t="n">
        <v>15</v>
      </c>
      <c r="N37" s="61" t="n">
        <v>4</v>
      </c>
      <c r="O37" s="61" t="n">
        <v>3</v>
      </c>
      <c r="P37" s="61" t="n">
        <v>22</v>
      </c>
      <c r="Q37" s="61" t="n">
        <v>15</v>
      </c>
      <c r="R37" s="80"/>
      <c r="S37" s="80"/>
      <c r="T37" s="80"/>
      <c r="U37" s="80"/>
      <c r="V37" s="80"/>
      <c r="W37" s="80"/>
      <c r="X37" s="80"/>
      <c r="Y37" s="80"/>
      <c r="Z37" s="80"/>
      <c r="AA37" s="39" t="n">
        <f aca="false">SUM(F37:H37)</f>
        <v>26</v>
      </c>
      <c r="AB37" s="39" t="n">
        <f aca="false">SUM(I37:K37)+W37+Y37</f>
        <v>16</v>
      </c>
      <c r="AC37" s="81" t="n">
        <f aca="false">ROUND((SUM(M37:O37))+X37+Z37+((P37+Q37)/18),)</f>
        <v>24</v>
      </c>
      <c r="AD37" s="81" t="n">
        <f aca="false">ROUND((SUM(R37:T37))+((U37+V37)/18),)</f>
        <v>0</v>
      </c>
      <c r="AE37" s="81" t="n">
        <f aca="false">SUM(AA37:AD37)</f>
        <v>66</v>
      </c>
      <c r="AF37" s="82"/>
      <c r="AG37" s="82"/>
      <c r="AH37" s="82"/>
      <c r="AI37" s="82"/>
      <c r="AJ37" s="83" t="s">
        <v>291</v>
      </c>
      <c r="AK37" s="83" t="n">
        <f aca="false">IF(AF37&gt;0,Parametri!$B$4*AF37,0)</f>
        <v>0</v>
      </c>
      <c r="AL37" s="83" t="n">
        <f aca="false">IF((AG37="si")*AND(AH37=""),Parametri!$B$5,0)</f>
        <v>0</v>
      </c>
      <c r="AM37" s="83" t="n">
        <f aca="false">IF(AH37="si",Parametri!$B$5,0)</f>
        <v>0</v>
      </c>
      <c r="AN37" s="83" t="n">
        <f aca="false">IF(AI37="si",Parametri!$B$6,0)</f>
        <v>0</v>
      </c>
      <c r="AO37" s="83" t="n">
        <f aca="false">IF(AJ37="si",Parametri!$B$7,0)</f>
        <v>553.9</v>
      </c>
      <c r="AP37" s="83" t="n">
        <f aca="false">IF(AE37&gt;35,Parametri!$B$9*AE37,0)</f>
        <v>825</v>
      </c>
      <c r="AQ37" s="83" t="n">
        <f aca="false">SUM(AK37:AP37)</f>
        <v>1378.9</v>
      </c>
      <c r="AR37" s="83" t="n">
        <f aca="false">ROUND(AQ37*90.9/100,2)</f>
        <v>1253.42</v>
      </c>
      <c r="AS37" s="83" t="n">
        <f aca="false">ROUND(AQ37*8.5%,2)</f>
        <v>117.21</v>
      </c>
    </row>
    <row r="38" s="84" customFormat="true" ht="14.65" hidden="false" customHeight="false" outlineLevel="0" collapsed="false">
      <c r="A38" s="71" t="n">
        <v>37</v>
      </c>
      <c r="B38" s="71" t="s">
        <v>362</v>
      </c>
      <c r="C38" s="71" t="s">
        <v>289</v>
      </c>
      <c r="D38" s="85" t="s">
        <v>363</v>
      </c>
      <c r="E38" s="71" t="s">
        <v>364</v>
      </c>
      <c r="F38" s="61" t="n">
        <v>10</v>
      </c>
      <c r="G38" s="61" t="n">
        <v>0</v>
      </c>
      <c r="H38" s="61" t="n">
        <v>0</v>
      </c>
      <c r="I38" s="61" t="n">
        <v>25</v>
      </c>
      <c r="J38" s="61" t="n">
        <v>2</v>
      </c>
      <c r="K38" s="61" t="n">
        <v>0</v>
      </c>
      <c r="L38" s="61" t="n">
        <v>2</v>
      </c>
      <c r="M38" s="61" t="n">
        <v>0</v>
      </c>
      <c r="N38" s="61" t="n">
        <v>21</v>
      </c>
      <c r="O38" s="61" t="n">
        <v>1</v>
      </c>
      <c r="P38" s="61" t="n">
        <v>11</v>
      </c>
      <c r="Q38" s="61" t="n">
        <v>6</v>
      </c>
      <c r="R38" s="80"/>
      <c r="S38" s="80"/>
      <c r="T38" s="80"/>
      <c r="U38" s="80"/>
      <c r="V38" s="80"/>
      <c r="W38" s="80"/>
      <c r="X38" s="80"/>
      <c r="Y38" s="80"/>
      <c r="Z38" s="80"/>
      <c r="AA38" s="39" t="n">
        <f aca="false">SUM(F38:H38)</f>
        <v>10</v>
      </c>
      <c r="AB38" s="39" t="n">
        <f aca="false">SUM(I38:K38)+W38+Y38</f>
        <v>27</v>
      </c>
      <c r="AC38" s="81" t="n">
        <f aca="false">ROUND((SUM(M38:O38))+X38+Z38+((P38+Q38)/18),)</f>
        <v>23</v>
      </c>
      <c r="AD38" s="81" t="n">
        <f aca="false">ROUND((SUM(R38:T38))+((U38+V38)/18),)</f>
        <v>0</v>
      </c>
      <c r="AE38" s="81" t="n">
        <f aca="false">SUM(AA38:AD38)</f>
        <v>60</v>
      </c>
      <c r="AF38" s="82"/>
      <c r="AG38" s="82"/>
      <c r="AH38" s="82"/>
      <c r="AI38" s="82"/>
      <c r="AJ38" s="83" t="s">
        <v>291</v>
      </c>
      <c r="AK38" s="83" t="n">
        <f aca="false">IF(AF38&gt;0,Parametri!$B$4*AF38,0)</f>
        <v>0</v>
      </c>
      <c r="AL38" s="83" t="n">
        <f aca="false">IF((AG38="si")*AND(AH38=""),Parametri!$B$5,0)</f>
        <v>0</v>
      </c>
      <c r="AM38" s="83" t="n">
        <f aca="false">IF(AH38="si",Parametri!$B$5,0)</f>
        <v>0</v>
      </c>
      <c r="AN38" s="83" t="n">
        <f aca="false">IF(AI38="si",Parametri!$B$6,0)</f>
        <v>0</v>
      </c>
      <c r="AO38" s="83" t="n">
        <f aca="false">IF(AJ38="si",Parametri!$B$7,0)</f>
        <v>553.9</v>
      </c>
      <c r="AP38" s="83" t="n">
        <f aca="false">IF(AE38&gt;35,Parametri!$B$9*AE38,0)</f>
        <v>750</v>
      </c>
      <c r="AQ38" s="83" t="n">
        <f aca="false">SUM(AK38:AP38)</f>
        <v>1303.9</v>
      </c>
      <c r="AR38" s="83" t="n">
        <f aca="false">ROUND(AQ38*90.9/100,2)</f>
        <v>1185.25</v>
      </c>
      <c r="AS38" s="83" t="n">
        <f aca="false">ROUND(AQ38*8.5%,2)</f>
        <v>110.83</v>
      </c>
    </row>
    <row r="39" s="84" customFormat="true" ht="14.65" hidden="false" customHeight="false" outlineLevel="0" collapsed="false">
      <c r="A39" s="71" t="n">
        <v>38</v>
      </c>
      <c r="B39" s="71" t="s">
        <v>365</v>
      </c>
      <c r="C39" s="71" t="s">
        <v>289</v>
      </c>
      <c r="D39" s="71" t="s">
        <v>366</v>
      </c>
      <c r="E39" s="71" t="s">
        <v>140</v>
      </c>
      <c r="F39" s="64" t="n">
        <v>0</v>
      </c>
      <c r="G39" s="64" t="n">
        <v>0</v>
      </c>
      <c r="H39" s="64" t="n">
        <v>0</v>
      </c>
      <c r="I39" s="61" t="n">
        <v>20</v>
      </c>
      <c r="J39" s="61" t="n">
        <v>3</v>
      </c>
      <c r="K39" s="61" t="n">
        <v>0</v>
      </c>
      <c r="L39" s="61" t="n">
        <v>2</v>
      </c>
      <c r="M39" s="61" t="n">
        <v>15</v>
      </c>
      <c r="N39" s="61" t="n">
        <v>34</v>
      </c>
      <c r="O39" s="61" t="n">
        <v>8</v>
      </c>
      <c r="P39" s="61" t="n">
        <v>9</v>
      </c>
      <c r="Q39" s="61" t="n">
        <v>0</v>
      </c>
      <c r="R39" s="80"/>
      <c r="S39" s="80"/>
      <c r="T39" s="80"/>
      <c r="U39" s="80"/>
      <c r="V39" s="80"/>
      <c r="W39" s="80"/>
      <c r="X39" s="80"/>
      <c r="Y39" s="80"/>
      <c r="Z39" s="80"/>
      <c r="AA39" s="39" t="n">
        <f aca="false">SUM(F39:H39)</f>
        <v>0</v>
      </c>
      <c r="AB39" s="39" t="n">
        <f aca="false">SUM(I39:K39)+W39+Y39</f>
        <v>23</v>
      </c>
      <c r="AC39" s="81" t="n">
        <f aca="false">ROUND((SUM(M39:O39))+X39+Z39+((P39+Q39)/18),)</f>
        <v>58</v>
      </c>
      <c r="AD39" s="81" t="n">
        <f aca="false">ROUND((SUM(R39:T39))+((U39+V39)/18),)</f>
        <v>0</v>
      </c>
      <c r="AE39" s="81" t="n">
        <f aca="false">SUM(AA39:AD39)</f>
        <v>81</v>
      </c>
      <c r="AF39" s="82"/>
      <c r="AG39" s="82"/>
      <c r="AH39" s="82"/>
      <c r="AI39" s="82"/>
      <c r="AJ39" s="83" t="s">
        <v>291</v>
      </c>
      <c r="AK39" s="83" t="n">
        <f aca="false">IF(AF39&gt;0,Parametri!$B$4*AF39,0)</f>
        <v>0</v>
      </c>
      <c r="AL39" s="83" t="n">
        <f aca="false">IF((AG39="si")*AND(AH39=""),Parametri!$B$5,0)</f>
        <v>0</v>
      </c>
      <c r="AM39" s="83" t="n">
        <f aca="false">IF(AH39="si",Parametri!$B$5,0)</f>
        <v>0</v>
      </c>
      <c r="AN39" s="83" t="n">
        <f aca="false">IF(AI39="si",Parametri!$B$6,0)</f>
        <v>0</v>
      </c>
      <c r="AO39" s="83" t="n">
        <f aca="false">IF(AJ39="si",Parametri!$B$7,0)</f>
        <v>553.9</v>
      </c>
      <c r="AP39" s="83" t="n">
        <f aca="false">IF(AE39&gt;35,Parametri!$B$9*AE39,0)</f>
        <v>1012.5</v>
      </c>
      <c r="AQ39" s="83" t="n">
        <f aca="false">SUM(AK39:AP39)</f>
        <v>1566.4</v>
      </c>
      <c r="AR39" s="83" t="n">
        <f aca="false">ROUND(AQ39*90.9/100,2)</f>
        <v>1423.86</v>
      </c>
      <c r="AS39" s="83" t="n">
        <f aca="false">ROUND(AQ39*8.5%,2)</f>
        <v>133.14</v>
      </c>
    </row>
    <row r="40" s="84" customFormat="true" ht="14.65" hidden="false" customHeight="false" outlineLevel="0" collapsed="false">
      <c r="A40" s="71" t="n">
        <v>39</v>
      </c>
      <c r="B40" s="71" t="s">
        <v>367</v>
      </c>
      <c r="C40" s="71" t="s">
        <v>289</v>
      </c>
      <c r="D40" s="71" t="s">
        <v>112</v>
      </c>
      <c r="E40" s="71" t="s">
        <v>368</v>
      </c>
      <c r="F40" s="61" t="n">
        <v>18</v>
      </c>
      <c r="G40" s="61" t="n">
        <v>1</v>
      </c>
      <c r="H40" s="61" t="n">
        <v>0</v>
      </c>
      <c r="I40" s="61" t="n">
        <v>27</v>
      </c>
      <c r="J40" s="61" t="n">
        <v>1</v>
      </c>
      <c r="K40" s="61" t="n">
        <v>0</v>
      </c>
      <c r="L40" s="61" t="n">
        <v>2</v>
      </c>
      <c r="M40" s="61" t="n">
        <v>0</v>
      </c>
      <c r="N40" s="61" t="n">
        <v>16</v>
      </c>
      <c r="O40" s="61" t="n">
        <v>1</v>
      </c>
      <c r="P40" s="61" t="n">
        <v>65</v>
      </c>
      <c r="Q40" s="61" t="n">
        <v>81</v>
      </c>
      <c r="R40" s="80"/>
      <c r="S40" s="80"/>
      <c r="T40" s="80"/>
      <c r="U40" s="80"/>
      <c r="V40" s="80"/>
      <c r="W40" s="80"/>
      <c r="X40" s="80"/>
      <c r="Y40" s="80"/>
      <c r="Z40" s="80"/>
      <c r="AA40" s="39" t="n">
        <f aca="false">SUM(F40:H40)</f>
        <v>19</v>
      </c>
      <c r="AB40" s="39" t="n">
        <f aca="false">SUM(I40:K40)+W40+Y40</f>
        <v>28</v>
      </c>
      <c r="AC40" s="81" t="n">
        <f aca="false">ROUND((SUM(M40:O40))+X40+Z40+((P40+Q40)/18),)</f>
        <v>25</v>
      </c>
      <c r="AD40" s="81" t="n">
        <f aca="false">ROUND((SUM(R40:T40))+((U40+V40)/18),)</f>
        <v>0</v>
      </c>
      <c r="AE40" s="81" t="n">
        <f aca="false">SUM(AA40:AD40)</f>
        <v>72</v>
      </c>
      <c r="AF40" s="82"/>
      <c r="AG40" s="82"/>
      <c r="AH40" s="82"/>
      <c r="AI40" s="82"/>
      <c r="AJ40" s="83" t="s">
        <v>291</v>
      </c>
      <c r="AK40" s="83" t="n">
        <f aca="false">IF(AF40&gt;0,Parametri!$B$4*AF40,0)</f>
        <v>0</v>
      </c>
      <c r="AL40" s="83" t="n">
        <f aca="false">IF((AG40="si")*AND(AH40=""),Parametri!$B$5,0)</f>
        <v>0</v>
      </c>
      <c r="AM40" s="83" t="n">
        <f aca="false">IF(AH40="si",Parametri!$B$5,0)</f>
        <v>0</v>
      </c>
      <c r="AN40" s="83" t="n">
        <f aca="false">IF(AI40="si",Parametri!$B$6,0)</f>
        <v>0</v>
      </c>
      <c r="AO40" s="83" t="n">
        <f aca="false">IF(AJ40="si",Parametri!$B$7,0)</f>
        <v>553.9</v>
      </c>
      <c r="AP40" s="83" t="n">
        <f aca="false">IF(AE40&gt;35,Parametri!$B$9*AE40,0)</f>
        <v>900</v>
      </c>
      <c r="AQ40" s="83" t="n">
        <f aca="false">SUM(AK40:AP40)</f>
        <v>1453.9</v>
      </c>
      <c r="AR40" s="83" t="n">
        <f aca="false">ROUND(AQ40*90.9/100,2)</f>
        <v>1321.6</v>
      </c>
      <c r="AS40" s="83" t="n">
        <f aca="false">ROUND(AQ40*8.5%,2)</f>
        <v>123.58</v>
      </c>
    </row>
    <row r="41" s="84" customFormat="true" ht="14.65" hidden="false" customHeight="false" outlineLevel="0" collapsed="false">
      <c r="A41" s="71" t="n">
        <v>40</v>
      </c>
      <c r="B41" s="71" t="s">
        <v>369</v>
      </c>
      <c r="C41" s="71" t="s">
        <v>370</v>
      </c>
      <c r="D41" s="71" t="s">
        <v>112</v>
      </c>
      <c r="E41" s="71" t="s">
        <v>371</v>
      </c>
      <c r="F41" s="61" t="n">
        <v>7</v>
      </c>
      <c r="G41" s="61" t="n">
        <v>0</v>
      </c>
      <c r="H41" s="61" t="n">
        <v>0</v>
      </c>
      <c r="I41" s="61" t="n">
        <v>13</v>
      </c>
      <c r="J41" s="61" t="n">
        <v>2</v>
      </c>
      <c r="K41" s="61" t="n">
        <v>0</v>
      </c>
      <c r="L41" s="61" t="n">
        <v>1</v>
      </c>
      <c r="M41" s="61" t="n">
        <v>0</v>
      </c>
      <c r="N41" s="61" t="n">
        <v>5</v>
      </c>
      <c r="O41" s="61" t="n">
        <v>1</v>
      </c>
      <c r="P41" s="61" t="n">
        <v>21</v>
      </c>
      <c r="Q41" s="61" t="n">
        <v>20</v>
      </c>
      <c r="R41" s="86" t="n">
        <v>2</v>
      </c>
      <c r="S41" s="86" t="n">
        <v>6</v>
      </c>
      <c r="T41" s="86" t="n">
        <v>0</v>
      </c>
      <c r="U41" s="86" t="n">
        <v>66</v>
      </c>
      <c r="V41" s="86" t="n">
        <v>37</v>
      </c>
      <c r="W41" s="86"/>
      <c r="X41" s="86"/>
      <c r="Y41" s="86"/>
      <c r="Z41" s="86"/>
      <c r="AA41" s="39" t="n">
        <f aca="false">SUM(F41:H41)</f>
        <v>7</v>
      </c>
      <c r="AB41" s="39" t="n">
        <f aca="false">SUM(I41:K41)+W41+Y41</f>
        <v>15</v>
      </c>
      <c r="AC41" s="81" t="n">
        <f aca="false">ROUND((SUM(M41:O41))+X41+Z41+((P41+Q41)/18),)</f>
        <v>8</v>
      </c>
      <c r="AD41" s="81" t="n">
        <f aca="false">ROUND((SUM(R41:T41))+((U41+V41)/18),)</f>
        <v>14</v>
      </c>
      <c r="AE41" s="81" t="n">
        <f aca="false">SUM(AA41:AD41)</f>
        <v>44</v>
      </c>
      <c r="AF41" s="82"/>
      <c r="AG41" s="82"/>
      <c r="AH41" s="82"/>
      <c r="AI41" s="82"/>
      <c r="AJ41" s="83" t="s">
        <v>291</v>
      </c>
      <c r="AK41" s="83" t="n">
        <f aca="false">IF(AF41&gt;0,Parametri!$B$4*AF41,0)</f>
        <v>0</v>
      </c>
      <c r="AL41" s="83" t="n">
        <f aca="false">IF((AG41="si")*AND(AH41=""),Parametri!$B$5,0)</f>
        <v>0</v>
      </c>
      <c r="AM41" s="83" t="n">
        <f aca="false">IF(AH41="si",Parametri!$B$5,0)</f>
        <v>0</v>
      </c>
      <c r="AN41" s="83" t="n">
        <f aca="false">IF(AI41="si",Parametri!$B$6,0)</f>
        <v>0</v>
      </c>
      <c r="AO41" s="83" t="n">
        <f aca="false">IF(AJ41="si",Parametri!$B$7,0)</f>
        <v>553.9</v>
      </c>
      <c r="AP41" s="83" t="n">
        <f aca="false">IF(AE41&gt;35,Parametri!$B$9*AE41,0)</f>
        <v>550</v>
      </c>
      <c r="AQ41" s="83" t="n">
        <f aca="false">SUM(AK41:AP41)</f>
        <v>1103.9</v>
      </c>
      <c r="AR41" s="83" t="n">
        <f aca="false">ROUND(AQ41*90.9/100,2)</f>
        <v>1003.45</v>
      </c>
      <c r="AS41" s="83" t="n">
        <f aca="false">ROUND(AQ41*8.5%,2)</f>
        <v>93.83</v>
      </c>
    </row>
    <row r="42" s="84" customFormat="true" ht="14.65" hidden="false" customHeight="false" outlineLevel="0" collapsed="false">
      <c r="A42" s="71" t="n">
        <v>41</v>
      </c>
      <c r="B42" s="71" t="s">
        <v>372</v>
      </c>
      <c r="C42" s="71" t="s">
        <v>289</v>
      </c>
      <c r="D42" s="71" t="s">
        <v>112</v>
      </c>
      <c r="E42" s="71" t="s">
        <v>373</v>
      </c>
      <c r="F42" s="61" t="n">
        <v>11</v>
      </c>
      <c r="G42" s="61" t="n">
        <v>0</v>
      </c>
      <c r="H42" s="61" t="n">
        <v>0</v>
      </c>
      <c r="I42" s="61" t="n">
        <v>22</v>
      </c>
      <c r="J42" s="61" t="n">
        <v>3</v>
      </c>
      <c r="K42" s="61" t="n">
        <v>0</v>
      </c>
      <c r="L42" s="61" t="n">
        <v>1</v>
      </c>
      <c r="M42" s="61" t="n">
        <v>0</v>
      </c>
      <c r="N42" s="61" t="n">
        <v>24</v>
      </c>
      <c r="O42" s="61" t="n">
        <v>2</v>
      </c>
      <c r="P42" s="61" t="n">
        <v>29</v>
      </c>
      <c r="Q42" s="61" t="n">
        <v>6</v>
      </c>
      <c r="R42" s="80"/>
      <c r="S42" s="80"/>
      <c r="T42" s="80"/>
      <c r="U42" s="80"/>
      <c r="V42" s="80"/>
      <c r="W42" s="80"/>
      <c r="X42" s="80"/>
      <c r="Y42" s="80"/>
      <c r="Z42" s="80"/>
      <c r="AA42" s="39" t="n">
        <f aca="false">SUM(F42:H42)</f>
        <v>11</v>
      </c>
      <c r="AB42" s="39" t="n">
        <f aca="false">SUM(I42:K42)+W42+Y42</f>
        <v>25</v>
      </c>
      <c r="AC42" s="81" t="n">
        <f aca="false">ROUND((SUM(M42:O42))+X42+Z42+((P42+Q42)/18),)</f>
        <v>28</v>
      </c>
      <c r="AD42" s="81" t="n">
        <f aca="false">ROUND((SUM(R42:T42))+((U42+V42)/18),)</f>
        <v>0</v>
      </c>
      <c r="AE42" s="81" t="n">
        <f aca="false">SUM(AA42:AD42)</f>
        <v>64</v>
      </c>
      <c r="AF42" s="82"/>
      <c r="AG42" s="82"/>
      <c r="AH42" s="82"/>
      <c r="AI42" s="82"/>
      <c r="AJ42" s="83" t="s">
        <v>291</v>
      </c>
      <c r="AK42" s="83" t="n">
        <f aca="false">IF(AF42&gt;0,Parametri!$B$4*AF42,0)</f>
        <v>0</v>
      </c>
      <c r="AL42" s="83" t="n">
        <f aca="false">IF((AG42="si")*AND(AH42=""),Parametri!$B$5,0)</f>
        <v>0</v>
      </c>
      <c r="AM42" s="83" t="n">
        <f aca="false">IF(AH42="si",Parametri!$B$5,0)</f>
        <v>0</v>
      </c>
      <c r="AN42" s="83" t="n">
        <f aca="false">IF(AI42="si",Parametri!$B$6,0)</f>
        <v>0</v>
      </c>
      <c r="AO42" s="83" t="n">
        <f aca="false">IF(AJ42="si",Parametri!$B$7,0)</f>
        <v>553.9</v>
      </c>
      <c r="AP42" s="83" t="n">
        <f aca="false">IF(AE42&gt;35,Parametri!$B$9*AE42,0)</f>
        <v>800</v>
      </c>
      <c r="AQ42" s="83" t="n">
        <f aca="false">SUM(AK42:AP42)</f>
        <v>1353.9</v>
      </c>
      <c r="AR42" s="83" t="n">
        <f aca="false">ROUND(AQ42*90.9/100,2)</f>
        <v>1230.7</v>
      </c>
      <c r="AS42" s="83" t="n">
        <f aca="false">ROUND(AQ42*8.5%,2)</f>
        <v>115.08</v>
      </c>
    </row>
    <row r="43" s="84" customFormat="true" ht="14.65" hidden="false" customHeight="false" outlineLevel="0" collapsed="false">
      <c r="A43" s="71" t="n">
        <v>42</v>
      </c>
      <c r="B43" s="71" t="s">
        <v>374</v>
      </c>
      <c r="C43" s="71" t="s">
        <v>289</v>
      </c>
      <c r="D43" s="71" t="s">
        <v>112</v>
      </c>
      <c r="E43" s="71" t="s">
        <v>375</v>
      </c>
      <c r="F43" s="61" t="n">
        <v>5</v>
      </c>
      <c r="G43" s="61" t="n">
        <v>0</v>
      </c>
      <c r="H43" s="61" t="n">
        <v>0</v>
      </c>
      <c r="I43" s="61" t="n">
        <v>15</v>
      </c>
      <c r="J43" s="61" t="n">
        <v>3</v>
      </c>
      <c r="K43" s="61" t="n">
        <v>0</v>
      </c>
      <c r="L43" s="61" t="n">
        <v>1</v>
      </c>
      <c r="M43" s="61" t="n">
        <v>0</v>
      </c>
      <c r="N43" s="61" t="n">
        <v>15</v>
      </c>
      <c r="O43" s="61" t="n">
        <v>1</v>
      </c>
      <c r="P43" s="61" t="n">
        <v>0</v>
      </c>
      <c r="Q43" s="61" t="n">
        <v>48</v>
      </c>
      <c r="R43" s="80"/>
      <c r="S43" s="80"/>
      <c r="T43" s="80"/>
      <c r="U43" s="80"/>
      <c r="V43" s="80"/>
      <c r="W43" s="80"/>
      <c r="X43" s="80"/>
      <c r="Y43" s="80"/>
      <c r="Z43" s="80"/>
      <c r="AA43" s="39" t="n">
        <f aca="false">SUM(F43:H43)</f>
        <v>5</v>
      </c>
      <c r="AB43" s="39" t="n">
        <f aca="false">SUM(I43:K43)+W43+Y43</f>
        <v>18</v>
      </c>
      <c r="AC43" s="81" t="n">
        <f aca="false">ROUND((SUM(M43:O43))+X43+Z43+((P43+Q43)/18),)</f>
        <v>19</v>
      </c>
      <c r="AD43" s="81" t="n">
        <f aca="false">ROUND((SUM(R43:T43))+((U43+V43)/18),)</f>
        <v>0</v>
      </c>
      <c r="AE43" s="81" t="n">
        <f aca="false">SUM(AA43:AD43)</f>
        <v>42</v>
      </c>
      <c r="AF43" s="82"/>
      <c r="AG43" s="82"/>
      <c r="AH43" s="82"/>
      <c r="AI43" s="82"/>
      <c r="AJ43" s="83" t="s">
        <v>291</v>
      </c>
      <c r="AK43" s="83" t="n">
        <f aca="false">IF(AF43&gt;0,Parametri!$B$4*AF43,0)</f>
        <v>0</v>
      </c>
      <c r="AL43" s="83" t="n">
        <f aca="false">IF((AG43="si")*AND(AH43=""),Parametri!$B$5,0)</f>
        <v>0</v>
      </c>
      <c r="AM43" s="83" t="n">
        <f aca="false">IF(AH43="si",Parametri!$B$5,0)</f>
        <v>0</v>
      </c>
      <c r="AN43" s="83" t="n">
        <f aca="false">IF(AI43="si",Parametri!$B$6,0)</f>
        <v>0</v>
      </c>
      <c r="AO43" s="83" t="n">
        <f aca="false">IF(AJ43="si",Parametri!$B$7,0)</f>
        <v>553.9</v>
      </c>
      <c r="AP43" s="83" t="n">
        <f aca="false">IF(AE43&gt;35,Parametri!$B$9*AE43,0)</f>
        <v>525</v>
      </c>
      <c r="AQ43" s="83" t="n">
        <f aca="false">SUM(AK43:AP43)</f>
        <v>1078.9</v>
      </c>
      <c r="AR43" s="83" t="n">
        <f aca="false">ROUND(AQ43*90.9/100,2)</f>
        <v>980.72</v>
      </c>
      <c r="AS43" s="83" t="n">
        <f aca="false">ROUND(AQ43*8.5%,2)</f>
        <v>91.71</v>
      </c>
    </row>
    <row r="44" s="84" customFormat="true" ht="14.65" hidden="false" customHeight="false" outlineLevel="0" collapsed="false">
      <c r="A44" s="71" t="n">
        <v>43</v>
      </c>
      <c r="B44" s="71" t="s">
        <v>376</v>
      </c>
      <c r="C44" s="71" t="s">
        <v>289</v>
      </c>
      <c r="D44" s="71" t="s">
        <v>112</v>
      </c>
      <c r="E44" s="71" t="s">
        <v>377</v>
      </c>
      <c r="F44" s="61" t="n">
        <v>6</v>
      </c>
      <c r="G44" s="61" t="n">
        <v>1</v>
      </c>
      <c r="H44" s="61" t="n">
        <v>0</v>
      </c>
      <c r="I44" s="61" t="n">
        <v>17</v>
      </c>
      <c r="J44" s="61" t="n">
        <v>1</v>
      </c>
      <c r="K44" s="61" t="n">
        <v>0</v>
      </c>
      <c r="L44" s="61" t="n">
        <v>2</v>
      </c>
      <c r="M44" s="61" t="n">
        <v>3</v>
      </c>
      <c r="N44" s="61" t="n">
        <v>6</v>
      </c>
      <c r="O44" s="61" t="n">
        <v>2</v>
      </c>
      <c r="P44" s="61" t="n">
        <v>87</v>
      </c>
      <c r="Q44" s="61" t="n">
        <v>45</v>
      </c>
      <c r="R44" s="80"/>
      <c r="S44" s="80"/>
      <c r="T44" s="80"/>
      <c r="U44" s="80"/>
      <c r="V44" s="80"/>
      <c r="W44" s="80"/>
      <c r="X44" s="80"/>
      <c r="Y44" s="80"/>
      <c r="Z44" s="80"/>
      <c r="AA44" s="39" t="n">
        <f aca="false">SUM(F44:H44)</f>
        <v>7</v>
      </c>
      <c r="AB44" s="39" t="n">
        <f aca="false">SUM(I44:K44)+W44+Y44</f>
        <v>18</v>
      </c>
      <c r="AC44" s="81" t="n">
        <f aca="false">ROUND((SUM(M44:O44))+X44+Z44+((P44+Q44)/18),)</f>
        <v>18</v>
      </c>
      <c r="AD44" s="81" t="n">
        <f aca="false">ROUND((SUM(R44:T44))+((U44+V44)/18),)</f>
        <v>0</v>
      </c>
      <c r="AE44" s="81" t="n">
        <f aca="false">SUM(AA44:AD44)</f>
        <v>43</v>
      </c>
      <c r="AF44" s="82"/>
      <c r="AG44" s="82"/>
      <c r="AH44" s="82"/>
      <c r="AI44" s="82"/>
      <c r="AJ44" s="83" t="s">
        <v>291</v>
      </c>
      <c r="AK44" s="83" t="n">
        <f aca="false">IF(AF44&gt;0,Parametri!$B$4*AF44,0)</f>
        <v>0</v>
      </c>
      <c r="AL44" s="83" t="n">
        <f aca="false">IF((AG44="si")*AND(AH44=""),Parametri!$B$5,0)</f>
        <v>0</v>
      </c>
      <c r="AM44" s="83" t="n">
        <f aca="false">IF(AH44="si",Parametri!$B$5,0)</f>
        <v>0</v>
      </c>
      <c r="AN44" s="83" t="n">
        <f aca="false">IF(AI44="si",Parametri!$B$6,0)</f>
        <v>0</v>
      </c>
      <c r="AO44" s="83" t="n">
        <f aca="false">IF(AJ44="si",Parametri!$B$7,0)</f>
        <v>553.9</v>
      </c>
      <c r="AP44" s="83" t="n">
        <f aca="false">IF(AE44&gt;35,Parametri!$B$9*AE44,0)</f>
        <v>537.5</v>
      </c>
      <c r="AQ44" s="83" t="n">
        <f aca="false">SUM(AK44:AP44)</f>
        <v>1091.4</v>
      </c>
      <c r="AR44" s="83" t="n">
        <f aca="false">ROUND(AQ44*90.9/100,2)</f>
        <v>992.08</v>
      </c>
      <c r="AS44" s="83" t="n">
        <f aca="false">ROUND(AQ44*8.5%,2)</f>
        <v>92.77</v>
      </c>
    </row>
    <row r="45" s="84" customFormat="true" ht="14.65" hidden="false" customHeight="false" outlineLevel="0" collapsed="false">
      <c r="A45" s="71" t="n">
        <v>44</v>
      </c>
      <c r="B45" s="71" t="s">
        <v>378</v>
      </c>
      <c r="C45" s="71" t="s">
        <v>289</v>
      </c>
      <c r="D45" s="71" t="s">
        <v>112</v>
      </c>
      <c r="E45" s="71" t="s">
        <v>379</v>
      </c>
      <c r="F45" s="61" t="n">
        <v>12</v>
      </c>
      <c r="G45" s="61" t="n">
        <v>0</v>
      </c>
      <c r="H45" s="61" t="n">
        <v>0</v>
      </c>
      <c r="I45" s="61" t="n">
        <v>33</v>
      </c>
      <c r="J45" s="61" t="n">
        <v>1</v>
      </c>
      <c r="K45" s="61" t="n">
        <v>0</v>
      </c>
      <c r="L45" s="61" t="n">
        <v>3</v>
      </c>
      <c r="M45" s="61" t="n">
        <v>0</v>
      </c>
      <c r="N45" s="61" t="n">
        <v>20</v>
      </c>
      <c r="O45" s="61" t="n">
        <v>2</v>
      </c>
      <c r="P45" s="61" t="n">
        <v>36</v>
      </c>
      <c r="Q45" s="61" t="n">
        <v>14</v>
      </c>
      <c r="R45" s="80"/>
      <c r="S45" s="80"/>
      <c r="T45" s="80"/>
      <c r="U45" s="80"/>
      <c r="V45" s="80"/>
      <c r="W45" s="80"/>
      <c r="X45" s="80"/>
      <c r="Y45" s="80"/>
      <c r="Z45" s="80"/>
      <c r="AA45" s="39" t="n">
        <f aca="false">SUM(F45:H45)</f>
        <v>12</v>
      </c>
      <c r="AB45" s="39" t="n">
        <f aca="false">SUM(I45:K45)+W45+Y45</f>
        <v>34</v>
      </c>
      <c r="AC45" s="81" t="n">
        <f aca="false">ROUND((SUM(M45:O45))+X45+Z45+((P45+Q45)/18),)</f>
        <v>25</v>
      </c>
      <c r="AD45" s="81" t="n">
        <f aca="false">ROUND((SUM(R45:T45))+((U45+V45)/18),)</f>
        <v>0</v>
      </c>
      <c r="AE45" s="81" t="n">
        <f aca="false">SUM(AA45:AD45)</f>
        <v>71</v>
      </c>
      <c r="AF45" s="82"/>
      <c r="AG45" s="82"/>
      <c r="AH45" s="82"/>
      <c r="AI45" s="82"/>
      <c r="AJ45" s="83" t="s">
        <v>291</v>
      </c>
      <c r="AK45" s="83" t="n">
        <f aca="false">IF(AF45&gt;0,Parametri!$B$4*AF45,0)</f>
        <v>0</v>
      </c>
      <c r="AL45" s="83" t="n">
        <f aca="false">IF((AG45="si")*AND(AH45=""),Parametri!$B$5,0)</f>
        <v>0</v>
      </c>
      <c r="AM45" s="83" t="n">
        <f aca="false">IF(AH45="si",Parametri!$B$5,0)</f>
        <v>0</v>
      </c>
      <c r="AN45" s="83" t="n">
        <f aca="false">IF(AI45="si",Parametri!$B$6,0)</f>
        <v>0</v>
      </c>
      <c r="AO45" s="83" t="n">
        <f aca="false">IF(AJ45="si",Parametri!$B$7,0)</f>
        <v>553.9</v>
      </c>
      <c r="AP45" s="83" t="n">
        <f aca="false">IF(AE45&gt;35,Parametri!$B$9*AE45,0)</f>
        <v>887.5</v>
      </c>
      <c r="AQ45" s="83" t="n">
        <f aca="false">SUM(AK45:AP45)</f>
        <v>1441.4</v>
      </c>
      <c r="AR45" s="83" t="n">
        <f aca="false">ROUND(AQ45*90.9/100,2)</f>
        <v>1310.23</v>
      </c>
      <c r="AS45" s="83" t="n">
        <f aca="false">ROUND(AQ45*8.5%,2)</f>
        <v>122.52</v>
      </c>
    </row>
    <row r="46" s="84" customFormat="true" ht="14.65" hidden="false" customHeight="false" outlineLevel="0" collapsed="false">
      <c r="A46" s="71" t="n">
        <v>45</v>
      </c>
      <c r="B46" s="71" t="s">
        <v>380</v>
      </c>
      <c r="C46" s="71" t="s">
        <v>289</v>
      </c>
      <c r="D46" s="71" t="s">
        <v>112</v>
      </c>
      <c r="E46" s="71" t="s">
        <v>381</v>
      </c>
      <c r="F46" s="61" t="n">
        <v>24</v>
      </c>
      <c r="G46" s="61" t="n">
        <v>1</v>
      </c>
      <c r="H46" s="61" t="n">
        <v>0</v>
      </c>
      <c r="I46" s="61" t="n">
        <v>42</v>
      </c>
      <c r="J46" s="61" t="n">
        <v>2</v>
      </c>
      <c r="K46" s="61" t="n">
        <v>0</v>
      </c>
      <c r="L46" s="61" t="n">
        <v>4</v>
      </c>
      <c r="M46" s="61" t="n">
        <v>15</v>
      </c>
      <c r="N46" s="61" t="n">
        <v>4</v>
      </c>
      <c r="O46" s="61" t="n">
        <v>3</v>
      </c>
      <c r="P46" s="61" t="n">
        <v>4</v>
      </c>
      <c r="Q46" s="61" t="n">
        <v>20</v>
      </c>
      <c r="R46" s="80"/>
      <c r="S46" s="80"/>
      <c r="T46" s="80"/>
      <c r="U46" s="80"/>
      <c r="V46" s="80"/>
      <c r="W46" s="80"/>
      <c r="X46" s="80"/>
      <c r="Y46" s="80"/>
      <c r="Z46" s="80"/>
      <c r="AA46" s="39" t="n">
        <f aca="false">SUM(F46:H46)</f>
        <v>25</v>
      </c>
      <c r="AB46" s="39" t="n">
        <f aca="false">SUM(I46:K46)+W46+Y46</f>
        <v>44</v>
      </c>
      <c r="AC46" s="81" t="n">
        <f aca="false">ROUND((SUM(M46:O46))+X46+Z46+((P46+Q46)/18),)</f>
        <v>23</v>
      </c>
      <c r="AD46" s="81" t="n">
        <f aca="false">ROUND((SUM(R46:T46))+((U46+V46)/18),)</f>
        <v>0</v>
      </c>
      <c r="AE46" s="81" t="n">
        <f aca="false">SUM(AA46:AD46)</f>
        <v>92</v>
      </c>
      <c r="AF46" s="82"/>
      <c r="AG46" s="82"/>
      <c r="AH46" s="82"/>
      <c r="AI46" s="82"/>
      <c r="AJ46" s="83" t="s">
        <v>291</v>
      </c>
      <c r="AK46" s="83" t="n">
        <f aca="false">IF(AF46&gt;0,Parametri!$B$4*AF46,0)</f>
        <v>0</v>
      </c>
      <c r="AL46" s="83" t="n">
        <f aca="false">IF((AG46="si")*AND(AH46=""),Parametri!$B$5,0)</f>
        <v>0</v>
      </c>
      <c r="AM46" s="83" t="n">
        <f aca="false">IF(AH46="si",Parametri!$B$5,0)</f>
        <v>0</v>
      </c>
      <c r="AN46" s="83" t="n">
        <f aca="false">IF(AI46="si",Parametri!$B$6,0)</f>
        <v>0</v>
      </c>
      <c r="AO46" s="83" t="n">
        <f aca="false">IF(AJ46="si",Parametri!$B$7,0)</f>
        <v>553.9</v>
      </c>
      <c r="AP46" s="83" t="n">
        <f aca="false">IF(AE46&gt;35,Parametri!$B$9*AE46,0)</f>
        <v>1150</v>
      </c>
      <c r="AQ46" s="83" t="n">
        <f aca="false">SUM(AK46:AP46)</f>
        <v>1703.9</v>
      </c>
      <c r="AR46" s="83" t="n">
        <f aca="false">ROUND(AQ46*90.9/100,2)</f>
        <v>1548.85</v>
      </c>
      <c r="AS46" s="83" t="n">
        <f aca="false">ROUND(AQ46*8.5%,2)</f>
        <v>144.83</v>
      </c>
    </row>
    <row r="47" s="84" customFormat="true" ht="14.65" hidden="false" customHeight="false" outlineLevel="0" collapsed="false">
      <c r="A47" s="71" t="n">
        <v>46</v>
      </c>
      <c r="B47" s="71" t="s">
        <v>382</v>
      </c>
      <c r="C47" s="71" t="s">
        <v>289</v>
      </c>
      <c r="D47" s="71" t="s">
        <v>112</v>
      </c>
      <c r="E47" s="71" t="s">
        <v>146</v>
      </c>
      <c r="F47" s="64" t="n">
        <v>0</v>
      </c>
      <c r="G47" s="64" t="n">
        <v>0</v>
      </c>
      <c r="H47" s="64" t="n">
        <v>0</v>
      </c>
      <c r="I47" s="61" t="n">
        <v>22</v>
      </c>
      <c r="J47" s="61" t="n">
        <v>3</v>
      </c>
      <c r="K47" s="61" t="n">
        <v>0</v>
      </c>
      <c r="L47" s="61" t="n">
        <v>2</v>
      </c>
      <c r="M47" s="61" t="n">
        <v>23</v>
      </c>
      <c r="N47" s="61" t="n">
        <v>22</v>
      </c>
      <c r="O47" s="61" t="n">
        <v>8</v>
      </c>
      <c r="P47" s="61" t="n">
        <v>15</v>
      </c>
      <c r="Q47" s="61" t="n">
        <v>15</v>
      </c>
      <c r="R47" s="80"/>
      <c r="S47" s="80"/>
      <c r="T47" s="80"/>
      <c r="U47" s="80"/>
      <c r="V47" s="80"/>
      <c r="W47" s="80"/>
      <c r="X47" s="80"/>
      <c r="Y47" s="80"/>
      <c r="Z47" s="80"/>
      <c r="AA47" s="39" t="n">
        <f aca="false">SUM(F47:H47)</f>
        <v>0</v>
      </c>
      <c r="AB47" s="39" t="n">
        <f aca="false">SUM(I47:K47)+W47+Y47</f>
        <v>25</v>
      </c>
      <c r="AC47" s="81" t="n">
        <f aca="false">ROUND((SUM(M47:O47))+X47+Z47+((P47+Q47)/18),)</f>
        <v>55</v>
      </c>
      <c r="AD47" s="81" t="n">
        <f aca="false">ROUND((SUM(R47:T47))+((U47+V47)/18),)</f>
        <v>0</v>
      </c>
      <c r="AE47" s="81" t="n">
        <f aca="false">SUM(AA47:AD47)</f>
        <v>80</v>
      </c>
      <c r="AF47" s="82"/>
      <c r="AG47" s="82"/>
      <c r="AH47" s="82"/>
      <c r="AI47" s="82"/>
      <c r="AJ47" s="83" t="s">
        <v>291</v>
      </c>
      <c r="AK47" s="83" t="n">
        <f aca="false">IF(AF47&gt;0,Parametri!$B$4*AF47,0)</f>
        <v>0</v>
      </c>
      <c r="AL47" s="83" t="n">
        <f aca="false">IF((AG47="si")*AND(AH47=""),Parametri!$B$5,0)</f>
        <v>0</v>
      </c>
      <c r="AM47" s="83" t="n">
        <f aca="false">IF(AH47="si",Parametri!$B$5,0)</f>
        <v>0</v>
      </c>
      <c r="AN47" s="83" t="n">
        <f aca="false">IF(AI47="si",Parametri!$B$6,0)</f>
        <v>0</v>
      </c>
      <c r="AO47" s="83" t="n">
        <f aca="false">IF(AJ47="si",Parametri!$B$7,0)</f>
        <v>553.9</v>
      </c>
      <c r="AP47" s="83" t="n">
        <f aca="false">IF(AE47&gt;35,Parametri!$B$9*AE47,0)</f>
        <v>1000</v>
      </c>
      <c r="AQ47" s="83" t="n">
        <f aca="false">SUM(AK47:AP47)</f>
        <v>1553.9</v>
      </c>
      <c r="AR47" s="83" t="n">
        <f aca="false">ROUND(AQ47*90.9/100,2)</f>
        <v>1412.5</v>
      </c>
      <c r="AS47" s="83" t="n">
        <f aca="false">ROUND(AQ47*8.5%,2)</f>
        <v>132.08</v>
      </c>
    </row>
    <row r="48" s="84" customFormat="true" ht="14.65" hidden="false" customHeight="false" outlineLevel="0" collapsed="false">
      <c r="A48" s="71" t="n">
        <v>47</v>
      </c>
      <c r="B48" s="71" t="s">
        <v>383</v>
      </c>
      <c r="C48" s="71" t="s">
        <v>289</v>
      </c>
      <c r="D48" s="71" t="s">
        <v>112</v>
      </c>
      <c r="E48" s="71" t="s">
        <v>384</v>
      </c>
      <c r="F48" s="61" t="n">
        <v>4</v>
      </c>
      <c r="G48" s="61" t="n">
        <v>0</v>
      </c>
      <c r="H48" s="61" t="n">
        <v>0</v>
      </c>
      <c r="I48" s="61" t="n">
        <v>12</v>
      </c>
      <c r="J48" s="61" t="n">
        <v>1</v>
      </c>
      <c r="K48" s="61" t="n">
        <v>0</v>
      </c>
      <c r="L48" s="61" t="n">
        <v>1</v>
      </c>
      <c r="M48" s="61" t="n">
        <v>0</v>
      </c>
      <c r="N48" s="61" t="n">
        <v>19</v>
      </c>
      <c r="O48" s="61" t="n">
        <v>1</v>
      </c>
      <c r="P48" s="61" t="n">
        <v>62</v>
      </c>
      <c r="Q48" s="61" t="n">
        <v>43</v>
      </c>
      <c r="R48" s="80"/>
      <c r="S48" s="80"/>
      <c r="T48" s="80"/>
      <c r="U48" s="80"/>
      <c r="V48" s="80"/>
      <c r="W48" s="80"/>
      <c r="X48" s="80"/>
      <c r="Y48" s="80"/>
      <c r="Z48" s="80"/>
      <c r="AA48" s="39" t="n">
        <f aca="false">SUM(F48:H48)</f>
        <v>4</v>
      </c>
      <c r="AB48" s="39" t="n">
        <f aca="false">SUM(I48:K48)+W48+Y48</f>
        <v>13</v>
      </c>
      <c r="AC48" s="81" t="n">
        <f aca="false">ROUND((SUM(M48:O48))+X48+Z48+((P48+Q48)/18),)</f>
        <v>26</v>
      </c>
      <c r="AD48" s="81" t="n">
        <f aca="false">ROUND((SUM(R48:T48))+((U48+V48)/18),)</f>
        <v>0</v>
      </c>
      <c r="AE48" s="81" t="n">
        <f aca="false">SUM(AA48:AD48)</f>
        <v>43</v>
      </c>
      <c r="AF48" s="82"/>
      <c r="AG48" s="82"/>
      <c r="AH48" s="82"/>
      <c r="AI48" s="82"/>
      <c r="AJ48" s="83" t="s">
        <v>291</v>
      </c>
      <c r="AK48" s="83" t="n">
        <f aca="false">IF(AF48&gt;0,Parametri!$B$4*AF48,0)</f>
        <v>0</v>
      </c>
      <c r="AL48" s="83" t="n">
        <f aca="false">IF((AG48="si")*AND(AH48=""),Parametri!$B$5,0)</f>
        <v>0</v>
      </c>
      <c r="AM48" s="83" t="n">
        <f aca="false">IF(AH48="si",Parametri!$B$5,0)</f>
        <v>0</v>
      </c>
      <c r="AN48" s="83" t="n">
        <f aca="false">IF(AI48="si",Parametri!$B$6,0)</f>
        <v>0</v>
      </c>
      <c r="AO48" s="83" t="n">
        <f aca="false">IF(AJ48="si",Parametri!$B$7,0)</f>
        <v>553.9</v>
      </c>
      <c r="AP48" s="83" t="n">
        <f aca="false">IF(AE48&gt;35,Parametri!$B$9*AE48,0)</f>
        <v>537.5</v>
      </c>
      <c r="AQ48" s="83" t="n">
        <f aca="false">SUM(AK48:AP48)</f>
        <v>1091.4</v>
      </c>
      <c r="AR48" s="83" t="n">
        <f aca="false">ROUND(AQ48*90.9/100,2)</f>
        <v>992.08</v>
      </c>
      <c r="AS48" s="83" t="n">
        <f aca="false">ROUND(AQ48*8.5%,2)</f>
        <v>92.77</v>
      </c>
    </row>
    <row r="49" s="84" customFormat="true" ht="14.65" hidden="false" customHeight="false" outlineLevel="0" collapsed="false">
      <c r="A49" s="71" t="n">
        <v>48</v>
      </c>
      <c r="B49" s="71" t="s">
        <v>385</v>
      </c>
      <c r="C49" s="71" t="s">
        <v>289</v>
      </c>
      <c r="D49" s="71" t="s">
        <v>112</v>
      </c>
      <c r="E49" s="71" t="s">
        <v>386</v>
      </c>
      <c r="F49" s="61" t="n">
        <v>12</v>
      </c>
      <c r="G49" s="61" t="n">
        <v>1</v>
      </c>
      <c r="H49" s="61" t="n">
        <v>0</v>
      </c>
      <c r="I49" s="61" t="n">
        <v>32</v>
      </c>
      <c r="J49" s="61" t="n">
        <v>2</v>
      </c>
      <c r="K49" s="61" t="n">
        <v>0</v>
      </c>
      <c r="L49" s="61" t="n">
        <v>3</v>
      </c>
      <c r="M49" s="61" t="n">
        <v>14</v>
      </c>
      <c r="N49" s="61" t="n">
        <v>0</v>
      </c>
      <c r="O49" s="61" t="n">
        <v>2</v>
      </c>
      <c r="P49" s="61" t="n">
        <v>35</v>
      </c>
      <c r="Q49" s="61" t="n">
        <v>12</v>
      </c>
      <c r="R49" s="80"/>
      <c r="S49" s="80"/>
      <c r="T49" s="80"/>
      <c r="U49" s="80"/>
      <c r="V49" s="80"/>
      <c r="W49" s="80"/>
      <c r="X49" s="80"/>
      <c r="Y49" s="80"/>
      <c r="Z49" s="80"/>
      <c r="AA49" s="39" t="n">
        <f aca="false">SUM(F49:H49)</f>
        <v>13</v>
      </c>
      <c r="AB49" s="39" t="n">
        <f aca="false">SUM(I49:K49)+W49+Y49</f>
        <v>34</v>
      </c>
      <c r="AC49" s="81" t="n">
        <f aca="false">ROUND((SUM(M49:O49))+X49+Z49+((P49+Q49)/18),)</f>
        <v>19</v>
      </c>
      <c r="AD49" s="81" t="n">
        <f aca="false">ROUND((SUM(R49:T49))+((U49+V49)/18),)</f>
        <v>0</v>
      </c>
      <c r="AE49" s="81" t="n">
        <f aca="false">SUM(AA49:AD49)</f>
        <v>66</v>
      </c>
      <c r="AF49" s="82"/>
      <c r="AG49" s="82"/>
      <c r="AH49" s="82"/>
      <c r="AI49" s="82"/>
      <c r="AJ49" s="83" t="s">
        <v>291</v>
      </c>
      <c r="AK49" s="83" t="n">
        <f aca="false">IF(AF49&gt;0,Parametri!$B$4*AF49,0)</f>
        <v>0</v>
      </c>
      <c r="AL49" s="83" t="n">
        <f aca="false">IF((AG49="si")*AND(AH49=""),Parametri!$B$5,0)</f>
        <v>0</v>
      </c>
      <c r="AM49" s="83" t="n">
        <f aca="false">IF(AH49="si",Parametri!$B$5,0)</f>
        <v>0</v>
      </c>
      <c r="AN49" s="83" t="n">
        <f aca="false">IF(AI49="si",Parametri!$B$6,0)</f>
        <v>0</v>
      </c>
      <c r="AO49" s="83" t="n">
        <f aca="false">IF(AJ49="si",Parametri!$B$7,0)</f>
        <v>553.9</v>
      </c>
      <c r="AP49" s="83" t="n">
        <f aca="false">IF(AE49&gt;35,Parametri!$B$9*AE49,0)</f>
        <v>825</v>
      </c>
      <c r="AQ49" s="83" t="n">
        <f aca="false">SUM(AK49:AP49)</f>
        <v>1378.9</v>
      </c>
      <c r="AR49" s="83" t="n">
        <f aca="false">ROUND(AQ49*90.9/100,2)</f>
        <v>1253.42</v>
      </c>
      <c r="AS49" s="83" t="n">
        <f aca="false">ROUND(AQ49*8.5%,2)</f>
        <v>117.21</v>
      </c>
    </row>
    <row r="50" s="84" customFormat="true" ht="14.65" hidden="false" customHeight="false" outlineLevel="0" collapsed="false">
      <c r="A50" s="71" t="n">
        <v>49</v>
      </c>
      <c r="B50" s="71" t="s">
        <v>387</v>
      </c>
      <c r="C50" s="71" t="s">
        <v>289</v>
      </c>
      <c r="D50" s="71" t="s">
        <v>112</v>
      </c>
      <c r="E50" s="71" t="s">
        <v>388</v>
      </c>
      <c r="F50" s="61" t="n">
        <v>9</v>
      </c>
      <c r="G50" s="61" t="n">
        <v>1</v>
      </c>
      <c r="H50" s="61" t="n">
        <v>0</v>
      </c>
      <c r="I50" s="61" t="n">
        <v>22</v>
      </c>
      <c r="J50" s="61" t="n">
        <v>2</v>
      </c>
      <c r="K50" s="61" t="n">
        <v>0</v>
      </c>
      <c r="L50" s="61" t="n">
        <v>2</v>
      </c>
      <c r="M50" s="61" t="n">
        <v>0</v>
      </c>
      <c r="N50" s="61" t="n">
        <v>18</v>
      </c>
      <c r="O50" s="61" t="n">
        <v>3</v>
      </c>
      <c r="P50" s="61" t="n">
        <v>19</v>
      </c>
      <c r="Q50" s="61" t="n">
        <v>9</v>
      </c>
      <c r="R50" s="80"/>
      <c r="S50" s="80"/>
      <c r="T50" s="80"/>
      <c r="U50" s="80"/>
      <c r="V50" s="80"/>
      <c r="W50" s="80"/>
      <c r="X50" s="80"/>
      <c r="Y50" s="80"/>
      <c r="Z50" s="80"/>
      <c r="AA50" s="39" t="n">
        <f aca="false">SUM(F50:H50)</f>
        <v>10</v>
      </c>
      <c r="AB50" s="39" t="n">
        <f aca="false">SUM(I50:K50)+W50+Y50</f>
        <v>24</v>
      </c>
      <c r="AC50" s="81" t="n">
        <f aca="false">ROUND((SUM(M50:O50))+X50+Z50+((P50+Q50)/18),)</f>
        <v>23</v>
      </c>
      <c r="AD50" s="81" t="n">
        <f aca="false">ROUND((SUM(R50:T50))+((U50+V50)/18),)</f>
        <v>0</v>
      </c>
      <c r="AE50" s="81" t="n">
        <f aca="false">SUM(AA50:AD50)</f>
        <v>57</v>
      </c>
      <c r="AF50" s="82"/>
      <c r="AG50" s="82"/>
      <c r="AH50" s="82"/>
      <c r="AI50" s="82"/>
      <c r="AJ50" s="83" t="s">
        <v>291</v>
      </c>
      <c r="AK50" s="83" t="n">
        <f aca="false">IF(AF50&gt;0,Parametri!$B$4*AF50,0)</f>
        <v>0</v>
      </c>
      <c r="AL50" s="83" t="n">
        <f aca="false">IF((AG50="si")*AND(AH50=""),Parametri!$B$5,0)</f>
        <v>0</v>
      </c>
      <c r="AM50" s="83" t="n">
        <f aca="false">IF(AH50="si",Parametri!$B$5,0)</f>
        <v>0</v>
      </c>
      <c r="AN50" s="83" t="n">
        <f aca="false">IF(AI50="si",Parametri!$B$6,0)</f>
        <v>0</v>
      </c>
      <c r="AO50" s="83" t="n">
        <f aca="false">IF(AJ50="si",Parametri!$B$7,0)</f>
        <v>553.9</v>
      </c>
      <c r="AP50" s="83" t="n">
        <f aca="false">IF(AE50&gt;35,Parametri!$B$9*AE50,0)</f>
        <v>712.5</v>
      </c>
      <c r="AQ50" s="83" t="n">
        <f aca="false">SUM(AK50:AP50)</f>
        <v>1266.4</v>
      </c>
      <c r="AR50" s="83" t="n">
        <f aca="false">ROUND(AQ50*90.9/100,2)</f>
        <v>1151.16</v>
      </c>
      <c r="AS50" s="83" t="n">
        <f aca="false">ROUND(AQ50*8.5%,2)</f>
        <v>107.64</v>
      </c>
    </row>
    <row r="51" s="84" customFormat="true" ht="14.65" hidden="false" customHeight="false" outlineLevel="0" collapsed="false">
      <c r="A51" s="71" t="n">
        <v>50</v>
      </c>
      <c r="B51" s="71" t="s">
        <v>389</v>
      </c>
      <c r="C51" s="71" t="s">
        <v>289</v>
      </c>
      <c r="D51" s="71" t="s">
        <v>112</v>
      </c>
      <c r="E51" s="71" t="s">
        <v>390</v>
      </c>
      <c r="F51" s="61" t="n">
        <v>8</v>
      </c>
      <c r="G51" s="61" t="n">
        <v>0</v>
      </c>
      <c r="H51" s="61" t="n">
        <v>0</v>
      </c>
      <c r="I51" s="61" t="n">
        <v>24</v>
      </c>
      <c r="J51" s="61" t="n">
        <v>2</v>
      </c>
      <c r="K51" s="61" t="n">
        <v>0</v>
      </c>
      <c r="L51" s="61" t="n">
        <v>2</v>
      </c>
      <c r="M51" s="61" t="n">
        <v>0</v>
      </c>
      <c r="N51" s="61" t="n">
        <v>24</v>
      </c>
      <c r="O51" s="61" t="n">
        <v>2</v>
      </c>
      <c r="P51" s="61" t="n">
        <v>42</v>
      </c>
      <c r="Q51" s="61" t="n">
        <v>24</v>
      </c>
      <c r="R51" s="80"/>
      <c r="S51" s="80"/>
      <c r="T51" s="80"/>
      <c r="U51" s="80"/>
      <c r="V51" s="80"/>
      <c r="W51" s="80"/>
      <c r="X51" s="80"/>
      <c r="Y51" s="80"/>
      <c r="Z51" s="80"/>
      <c r="AA51" s="39" t="n">
        <f aca="false">SUM(F51:H51)</f>
        <v>8</v>
      </c>
      <c r="AB51" s="39" t="n">
        <f aca="false">SUM(I51:K51)+W51+Y51</f>
        <v>26</v>
      </c>
      <c r="AC51" s="81" t="n">
        <f aca="false">ROUND((SUM(M51:O51))+X51+Z51+((P51+Q51)/18),)</f>
        <v>30</v>
      </c>
      <c r="AD51" s="81" t="n">
        <f aca="false">ROUND((SUM(R51:T51))+((U51+V51)/18),)</f>
        <v>0</v>
      </c>
      <c r="AE51" s="81" t="n">
        <f aca="false">SUM(AA51:AD51)</f>
        <v>64</v>
      </c>
      <c r="AF51" s="82"/>
      <c r="AG51" s="82"/>
      <c r="AH51" s="82"/>
      <c r="AI51" s="82"/>
      <c r="AJ51" s="83" t="s">
        <v>291</v>
      </c>
      <c r="AK51" s="83" t="n">
        <f aca="false">IF(AF51&gt;0,Parametri!$B$4*AF51,0)</f>
        <v>0</v>
      </c>
      <c r="AL51" s="83" t="n">
        <f aca="false">IF((AG51="si")*AND(AH51=""),Parametri!$B$5,0)</f>
        <v>0</v>
      </c>
      <c r="AM51" s="83" t="n">
        <f aca="false">IF(AH51="si",Parametri!$B$5,0)</f>
        <v>0</v>
      </c>
      <c r="AN51" s="83" t="n">
        <f aca="false">IF(AI51="si",Parametri!$B$6,0)</f>
        <v>0</v>
      </c>
      <c r="AO51" s="83" t="n">
        <f aca="false">IF(AJ51="si",Parametri!$B$7,0)</f>
        <v>553.9</v>
      </c>
      <c r="AP51" s="83" t="n">
        <f aca="false">IF(AE51&gt;35,Parametri!$B$9*AE51,0)</f>
        <v>800</v>
      </c>
      <c r="AQ51" s="83" t="n">
        <f aca="false">SUM(AK51:AP51)</f>
        <v>1353.9</v>
      </c>
      <c r="AR51" s="83" t="n">
        <f aca="false">ROUND(AQ51*90.9/100,2)</f>
        <v>1230.7</v>
      </c>
      <c r="AS51" s="83" t="n">
        <f aca="false">ROUND(AQ51*8.5%,2)</f>
        <v>115.08</v>
      </c>
    </row>
    <row r="52" s="84" customFormat="true" ht="14.65" hidden="false" customHeight="false" outlineLevel="0" collapsed="false">
      <c r="A52" s="71" t="n">
        <v>51</v>
      </c>
      <c r="B52" s="71" t="s">
        <v>391</v>
      </c>
      <c r="C52" s="71" t="s">
        <v>289</v>
      </c>
      <c r="D52" s="71" t="s">
        <v>112</v>
      </c>
      <c r="E52" s="71" t="s">
        <v>392</v>
      </c>
      <c r="F52" s="61" t="n">
        <v>11</v>
      </c>
      <c r="G52" s="61" t="n">
        <v>0</v>
      </c>
      <c r="H52" s="61" t="n">
        <v>0</v>
      </c>
      <c r="I52" s="61" t="n">
        <v>20</v>
      </c>
      <c r="J52" s="61" t="n">
        <v>1</v>
      </c>
      <c r="K52" s="61" t="n">
        <v>0</v>
      </c>
      <c r="L52" s="61" t="n">
        <v>2</v>
      </c>
      <c r="M52" s="61" t="n">
        <v>0</v>
      </c>
      <c r="N52" s="61" t="n">
        <v>8</v>
      </c>
      <c r="O52" s="61" t="n">
        <v>1</v>
      </c>
      <c r="P52" s="61" t="n">
        <v>18</v>
      </c>
      <c r="Q52" s="61" t="n">
        <v>55</v>
      </c>
      <c r="R52" s="80"/>
      <c r="S52" s="80"/>
      <c r="T52" s="80"/>
      <c r="U52" s="80"/>
      <c r="V52" s="80"/>
      <c r="W52" s="80"/>
      <c r="X52" s="80"/>
      <c r="Y52" s="80"/>
      <c r="Z52" s="80"/>
      <c r="AA52" s="39" t="n">
        <f aca="false">SUM(F52:H52)</f>
        <v>11</v>
      </c>
      <c r="AB52" s="39" t="n">
        <f aca="false">SUM(I52:K52)+W52+Y52</f>
        <v>21</v>
      </c>
      <c r="AC52" s="81" t="n">
        <f aca="false">ROUND((SUM(M52:O52))+X52+Z52+((P52+Q52)/18),)</f>
        <v>13</v>
      </c>
      <c r="AD52" s="81" t="n">
        <f aca="false">ROUND((SUM(R52:T52))+((U52+V52)/18),)</f>
        <v>0</v>
      </c>
      <c r="AE52" s="81" t="n">
        <f aca="false">SUM(AA52:AD52)</f>
        <v>45</v>
      </c>
      <c r="AF52" s="82"/>
      <c r="AG52" s="82"/>
      <c r="AH52" s="82"/>
      <c r="AI52" s="82"/>
      <c r="AJ52" s="83" t="s">
        <v>291</v>
      </c>
      <c r="AK52" s="83" t="n">
        <f aca="false">IF(AF52&gt;0,Parametri!$B$4*AF52,0)</f>
        <v>0</v>
      </c>
      <c r="AL52" s="83" t="n">
        <f aca="false">IF((AG52="si")*AND(AH52=""),Parametri!$B$5,0)</f>
        <v>0</v>
      </c>
      <c r="AM52" s="83" t="n">
        <f aca="false">IF(AH52="si",Parametri!$B$5,0)</f>
        <v>0</v>
      </c>
      <c r="AN52" s="83" t="n">
        <f aca="false">IF(AI52="si",Parametri!$B$6,0)</f>
        <v>0</v>
      </c>
      <c r="AO52" s="83" t="n">
        <f aca="false">IF(AJ52="si",Parametri!$B$7,0)</f>
        <v>553.9</v>
      </c>
      <c r="AP52" s="83" t="n">
        <f aca="false">IF(AE52&gt;35,Parametri!$B$9*AE52,0)</f>
        <v>562.5</v>
      </c>
      <c r="AQ52" s="83" t="n">
        <f aca="false">SUM(AK52:AP52)</f>
        <v>1116.4</v>
      </c>
      <c r="AR52" s="83" t="n">
        <f aca="false">ROUND(AQ52*90.9/100,2)</f>
        <v>1014.81</v>
      </c>
      <c r="AS52" s="83" t="n">
        <f aca="false">ROUND(AQ52*8.5%,2)</f>
        <v>94.89</v>
      </c>
    </row>
    <row r="53" s="84" customFormat="true" ht="14.65" hidden="false" customHeight="false" outlineLevel="0" collapsed="false">
      <c r="A53" s="71" t="n">
        <v>52</v>
      </c>
      <c r="B53" s="71" t="s">
        <v>393</v>
      </c>
      <c r="C53" s="71" t="s">
        <v>289</v>
      </c>
      <c r="D53" s="71" t="s">
        <v>112</v>
      </c>
      <c r="E53" s="71" t="s">
        <v>394</v>
      </c>
      <c r="F53" s="61" t="n">
        <v>11</v>
      </c>
      <c r="G53" s="61" t="n">
        <v>1</v>
      </c>
      <c r="H53" s="61" t="n">
        <v>0</v>
      </c>
      <c r="I53" s="61" t="n">
        <v>25</v>
      </c>
      <c r="J53" s="61" t="n">
        <v>4</v>
      </c>
      <c r="K53" s="61" t="n">
        <v>0</v>
      </c>
      <c r="L53" s="61" t="n">
        <v>2</v>
      </c>
      <c r="M53" s="61" t="n">
        <v>9</v>
      </c>
      <c r="N53" s="61" t="n">
        <v>6</v>
      </c>
      <c r="O53" s="61" t="n">
        <v>4</v>
      </c>
      <c r="P53" s="61" t="n">
        <v>6</v>
      </c>
      <c r="Q53" s="61" t="n">
        <v>73</v>
      </c>
      <c r="R53" s="80"/>
      <c r="S53" s="80"/>
      <c r="T53" s="80"/>
      <c r="U53" s="80"/>
      <c r="V53" s="80"/>
      <c r="W53" s="80"/>
      <c r="X53" s="80"/>
      <c r="Y53" s="80"/>
      <c r="Z53" s="80"/>
      <c r="AA53" s="39" t="n">
        <f aca="false">SUM(F53:H53)</f>
        <v>12</v>
      </c>
      <c r="AB53" s="39" t="n">
        <f aca="false">SUM(I53:K53)+W53+Y53</f>
        <v>29</v>
      </c>
      <c r="AC53" s="81" t="n">
        <f aca="false">ROUND((SUM(M53:O53))+X53+Z53+((P53+Q53)/18),)</f>
        <v>23</v>
      </c>
      <c r="AD53" s="81" t="n">
        <f aca="false">ROUND((SUM(R53:T53))+((U53+V53)/18),)</f>
        <v>0</v>
      </c>
      <c r="AE53" s="81" t="n">
        <f aca="false">SUM(AA53:AD53)</f>
        <v>64</v>
      </c>
      <c r="AF53" s="82"/>
      <c r="AG53" s="82"/>
      <c r="AH53" s="82"/>
      <c r="AI53" s="82"/>
      <c r="AJ53" s="83" t="s">
        <v>291</v>
      </c>
      <c r="AK53" s="83" t="n">
        <f aca="false">IF(AF53&gt;0,Parametri!$B$4*AF53,0)</f>
        <v>0</v>
      </c>
      <c r="AL53" s="83" t="n">
        <f aca="false">IF((AG53="si")*AND(AH53=""),Parametri!$B$5,0)</f>
        <v>0</v>
      </c>
      <c r="AM53" s="83" t="n">
        <f aca="false">IF(AH53="si",Parametri!$B$5,0)</f>
        <v>0</v>
      </c>
      <c r="AN53" s="83" t="n">
        <f aca="false">IF(AI53="si",Parametri!$B$6,0)</f>
        <v>0</v>
      </c>
      <c r="AO53" s="83" t="n">
        <f aca="false">IF(AJ53="si",Parametri!$B$7,0)</f>
        <v>553.9</v>
      </c>
      <c r="AP53" s="83" t="n">
        <f aca="false">IF(AE53&gt;35,Parametri!$B$9*AE53,0)</f>
        <v>800</v>
      </c>
      <c r="AQ53" s="83" t="n">
        <f aca="false">SUM(AK53:AP53)</f>
        <v>1353.9</v>
      </c>
      <c r="AR53" s="83" t="n">
        <f aca="false">ROUND(AQ53*90.9/100,2)</f>
        <v>1230.7</v>
      </c>
      <c r="AS53" s="83" t="n">
        <f aca="false">ROUND(AQ53*8.5%,2)</f>
        <v>115.08</v>
      </c>
    </row>
    <row r="54" s="84" customFormat="true" ht="14.65" hidden="false" customHeight="false" outlineLevel="0" collapsed="false">
      <c r="A54" s="71" t="n">
        <v>53</v>
      </c>
      <c r="B54" s="71" t="s">
        <v>395</v>
      </c>
      <c r="C54" s="71" t="s">
        <v>289</v>
      </c>
      <c r="D54" s="71" t="s">
        <v>112</v>
      </c>
      <c r="E54" s="71" t="s">
        <v>396</v>
      </c>
      <c r="F54" s="61" t="n">
        <v>10</v>
      </c>
      <c r="G54" s="61" t="n">
        <v>0</v>
      </c>
      <c r="H54" s="61" t="n">
        <v>0</v>
      </c>
      <c r="I54" s="61" t="n">
        <v>24</v>
      </c>
      <c r="J54" s="61" t="n">
        <v>2</v>
      </c>
      <c r="K54" s="61" t="n">
        <v>0</v>
      </c>
      <c r="L54" s="61" t="n">
        <v>2</v>
      </c>
      <c r="M54" s="61" t="n">
        <v>0</v>
      </c>
      <c r="N54" s="61" t="n">
        <v>16</v>
      </c>
      <c r="O54" s="61" t="n">
        <v>2</v>
      </c>
      <c r="P54" s="61" t="n">
        <v>22</v>
      </c>
      <c r="Q54" s="61" t="n">
        <v>22</v>
      </c>
      <c r="R54" s="80"/>
      <c r="S54" s="80"/>
      <c r="T54" s="80"/>
      <c r="U54" s="80"/>
      <c r="V54" s="80"/>
      <c r="W54" s="80"/>
      <c r="X54" s="80"/>
      <c r="Y54" s="80"/>
      <c r="Z54" s="80"/>
      <c r="AA54" s="39" t="n">
        <f aca="false">SUM(F54:H54)</f>
        <v>10</v>
      </c>
      <c r="AB54" s="39" t="n">
        <f aca="false">SUM(I54:K54)+W54+Y54</f>
        <v>26</v>
      </c>
      <c r="AC54" s="81" t="n">
        <f aca="false">ROUND((SUM(M54:O54))+X54+Z54+((P54+Q54)/18),)</f>
        <v>20</v>
      </c>
      <c r="AD54" s="81" t="n">
        <f aca="false">ROUND((SUM(R54:T54))+((U54+V54)/18),)</f>
        <v>0</v>
      </c>
      <c r="AE54" s="81" t="n">
        <f aca="false">SUM(AA54:AD54)</f>
        <v>56</v>
      </c>
      <c r="AF54" s="82"/>
      <c r="AG54" s="82"/>
      <c r="AH54" s="82"/>
      <c r="AI54" s="82"/>
      <c r="AJ54" s="83" t="s">
        <v>291</v>
      </c>
      <c r="AK54" s="83" t="n">
        <f aca="false">IF(AF54&gt;0,Parametri!$B$4*AF54,0)</f>
        <v>0</v>
      </c>
      <c r="AL54" s="83" t="n">
        <f aca="false">IF((AG54="si")*AND(AH54=""),Parametri!$B$5,0)</f>
        <v>0</v>
      </c>
      <c r="AM54" s="83" t="n">
        <f aca="false">IF(AH54="si",Parametri!$B$5,0)</f>
        <v>0</v>
      </c>
      <c r="AN54" s="83" t="n">
        <f aca="false">IF(AI54="si",Parametri!$B$6,0)</f>
        <v>0</v>
      </c>
      <c r="AO54" s="83" t="n">
        <f aca="false">IF(AJ54="si",Parametri!$B$7,0)</f>
        <v>553.9</v>
      </c>
      <c r="AP54" s="83" t="n">
        <f aca="false">IF(AE54&gt;35,Parametri!$B$9*AE54,0)</f>
        <v>700</v>
      </c>
      <c r="AQ54" s="83" t="n">
        <f aca="false">SUM(AK54:AP54)</f>
        <v>1253.9</v>
      </c>
      <c r="AR54" s="83" t="n">
        <f aca="false">ROUND(AQ54*90.9/100,2)</f>
        <v>1139.8</v>
      </c>
      <c r="AS54" s="83" t="n">
        <f aca="false">ROUND(AQ54*8.5%,2)</f>
        <v>106.58</v>
      </c>
    </row>
    <row r="55" s="84" customFormat="true" ht="14.65" hidden="false" customHeight="false" outlineLevel="0" collapsed="false">
      <c r="A55" s="71" t="n">
        <v>54</v>
      </c>
      <c r="B55" s="71" t="s">
        <v>397</v>
      </c>
      <c r="C55" s="71" t="s">
        <v>289</v>
      </c>
      <c r="D55" s="71" t="s">
        <v>112</v>
      </c>
      <c r="E55" s="71" t="s">
        <v>164</v>
      </c>
      <c r="F55" s="61" t="n">
        <v>6</v>
      </c>
      <c r="G55" s="61" t="n">
        <v>0</v>
      </c>
      <c r="H55" s="61" t="n">
        <v>0</v>
      </c>
      <c r="I55" s="61" t="n">
        <v>15</v>
      </c>
      <c r="J55" s="61" t="n">
        <v>1</v>
      </c>
      <c r="K55" s="61" t="n">
        <v>0</v>
      </c>
      <c r="L55" s="61" t="n">
        <v>1</v>
      </c>
      <c r="M55" s="61" t="n">
        <v>20</v>
      </c>
      <c r="N55" s="61" t="n">
        <v>0</v>
      </c>
      <c r="O55" s="61" t="n">
        <v>1</v>
      </c>
      <c r="P55" s="61" t="n">
        <v>0</v>
      </c>
      <c r="Q55" s="61" t="n">
        <v>18</v>
      </c>
      <c r="R55" s="80"/>
      <c r="S55" s="80"/>
      <c r="T55" s="80"/>
      <c r="U55" s="80"/>
      <c r="V55" s="80"/>
      <c r="W55" s="80"/>
      <c r="X55" s="80"/>
      <c r="Y55" s="80"/>
      <c r="Z55" s="80"/>
      <c r="AA55" s="39" t="n">
        <f aca="false">SUM(F55:H55)</f>
        <v>6</v>
      </c>
      <c r="AB55" s="39" t="n">
        <f aca="false">SUM(I55:K55)+W55+Y55</f>
        <v>16</v>
      </c>
      <c r="AC55" s="81" t="n">
        <f aca="false">ROUND((SUM(M55:O55))+X55+Z55+((P55+Q55)/18),)</f>
        <v>22</v>
      </c>
      <c r="AD55" s="81" t="n">
        <f aca="false">ROUND((SUM(R55:T55))+((U55+V55)/18),)</f>
        <v>0</v>
      </c>
      <c r="AE55" s="81" t="n">
        <f aca="false">SUM(AA55:AD55)</f>
        <v>44</v>
      </c>
      <c r="AF55" s="82"/>
      <c r="AG55" s="82"/>
      <c r="AH55" s="82"/>
      <c r="AI55" s="82"/>
      <c r="AJ55" s="83" t="s">
        <v>291</v>
      </c>
      <c r="AK55" s="83" t="n">
        <f aca="false">IF(AF55&gt;0,Parametri!$B$4*AF55,0)</f>
        <v>0</v>
      </c>
      <c r="AL55" s="83" t="n">
        <f aca="false">IF((AG55="si")*AND(AH55=""),Parametri!$B$5,0)</f>
        <v>0</v>
      </c>
      <c r="AM55" s="83" t="n">
        <f aca="false">IF(AH55="si",Parametri!$B$5,0)</f>
        <v>0</v>
      </c>
      <c r="AN55" s="83" t="n">
        <f aca="false">IF(AI55="si",Parametri!$B$6,0)</f>
        <v>0</v>
      </c>
      <c r="AO55" s="83" t="n">
        <f aca="false">IF(AJ55="si",Parametri!$B$7,0)</f>
        <v>553.9</v>
      </c>
      <c r="AP55" s="83" t="n">
        <f aca="false">IF(AE55&gt;35,Parametri!$B$9*AE55,0)</f>
        <v>550</v>
      </c>
      <c r="AQ55" s="83" t="n">
        <f aca="false">SUM(AK55:AP55)</f>
        <v>1103.9</v>
      </c>
      <c r="AR55" s="83" t="n">
        <f aca="false">ROUND(AQ55*90.9/100,2)</f>
        <v>1003.45</v>
      </c>
      <c r="AS55" s="83" t="n">
        <f aca="false">ROUND(AQ55*8.5%,2)</f>
        <v>93.83</v>
      </c>
    </row>
    <row r="56" s="84" customFormat="true" ht="14.65" hidden="false" customHeight="false" outlineLevel="0" collapsed="false">
      <c r="A56" s="71" t="n">
        <v>55</v>
      </c>
      <c r="B56" s="71" t="s">
        <v>398</v>
      </c>
      <c r="C56" s="71" t="s">
        <v>370</v>
      </c>
      <c r="D56" s="71" t="s">
        <v>112</v>
      </c>
      <c r="E56" s="71" t="s">
        <v>399</v>
      </c>
      <c r="F56" s="61" t="n">
        <v>4</v>
      </c>
      <c r="G56" s="61" t="n">
        <v>0</v>
      </c>
      <c r="H56" s="61" t="n">
        <v>0</v>
      </c>
      <c r="I56" s="61" t="n">
        <v>8</v>
      </c>
      <c r="J56" s="61" t="n">
        <v>1</v>
      </c>
      <c r="K56" s="61" t="n">
        <v>0</v>
      </c>
      <c r="L56" s="61" t="n">
        <v>1</v>
      </c>
      <c r="M56" s="61" t="n">
        <v>0</v>
      </c>
      <c r="N56" s="61" t="n">
        <v>8</v>
      </c>
      <c r="O56" s="61" t="n">
        <v>1</v>
      </c>
      <c r="P56" s="61" t="n">
        <v>59</v>
      </c>
      <c r="Q56" s="61" t="n">
        <v>14</v>
      </c>
      <c r="R56" s="86" t="n">
        <v>0</v>
      </c>
      <c r="S56" s="86" t="n">
        <v>7</v>
      </c>
      <c r="T56" s="86" t="n">
        <v>0</v>
      </c>
      <c r="U56" s="86" t="n">
        <v>70</v>
      </c>
      <c r="V56" s="86" t="n">
        <v>18</v>
      </c>
      <c r="W56" s="86"/>
      <c r="X56" s="86"/>
      <c r="Y56" s="86"/>
      <c r="Z56" s="86"/>
      <c r="AA56" s="39" t="n">
        <f aca="false">SUM(F56:H56)</f>
        <v>4</v>
      </c>
      <c r="AB56" s="39" t="n">
        <f aca="false">SUM(I56:K56)+W56+Y56</f>
        <v>9</v>
      </c>
      <c r="AC56" s="81" t="n">
        <f aca="false">ROUND((SUM(M56:O56))+X56+Z56+((P56+Q56)/18),)</f>
        <v>13</v>
      </c>
      <c r="AD56" s="81" t="n">
        <f aca="false">ROUND((SUM(R56:T56))+((U56+V56)/18),)</f>
        <v>12</v>
      </c>
      <c r="AE56" s="81" t="n">
        <f aca="false">SUM(AA56:AD56)</f>
        <v>38</v>
      </c>
      <c r="AF56" s="82"/>
      <c r="AG56" s="82"/>
      <c r="AH56" s="82"/>
      <c r="AI56" s="82"/>
      <c r="AJ56" s="83" t="s">
        <v>291</v>
      </c>
      <c r="AK56" s="83" t="n">
        <f aca="false">IF(AF56&gt;0,Parametri!$B$4*AF56,0)</f>
        <v>0</v>
      </c>
      <c r="AL56" s="83" t="n">
        <f aca="false">IF((AG56="si")*AND(AH56=""),Parametri!$B$5,0)</f>
        <v>0</v>
      </c>
      <c r="AM56" s="83" t="n">
        <f aca="false">IF(AH56="si",Parametri!$B$5,0)</f>
        <v>0</v>
      </c>
      <c r="AN56" s="83" t="n">
        <f aca="false">IF(AI56="si",Parametri!$B$6,0)</f>
        <v>0</v>
      </c>
      <c r="AO56" s="83" t="n">
        <f aca="false">IF(AJ56="si",Parametri!$B$7,0)</f>
        <v>553.9</v>
      </c>
      <c r="AP56" s="83" t="n">
        <f aca="false">IF(AE56&gt;35,Parametri!$B$9*AE56,0)</f>
        <v>475</v>
      </c>
      <c r="AQ56" s="83" t="n">
        <f aca="false">SUM(AK56:AP56)</f>
        <v>1028.9</v>
      </c>
      <c r="AR56" s="83" t="n">
        <f aca="false">ROUND(AQ56*90.9/100,2)</f>
        <v>935.27</v>
      </c>
      <c r="AS56" s="83" t="n">
        <f aca="false">ROUND(AQ56*8.5%,2)</f>
        <v>87.46</v>
      </c>
    </row>
    <row r="57" s="84" customFormat="true" ht="14.65" hidden="false" customHeight="false" outlineLevel="0" collapsed="false">
      <c r="A57" s="71" t="n">
        <v>56</v>
      </c>
      <c r="B57" s="71" t="s">
        <v>400</v>
      </c>
      <c r="C57" s="71" t="s">
        <v>289</v>
      </c>
      <c r="D57" s="71" t="s">
        <v>401</v>
      </c>
      <c r="E57" s="71" t="s">
        <v>401</v>
      </c>
      <c r="F57" s="61" t="n">
        <v>12</v>
      </c>
      <c r="G57" s="61" t="n">
        <v>0</v>
      </c>
      <c r="H57" s="61" t="n">
        <v>0</v>
      </c>
      <c r="I57" s="61" t="n">
        <v>24</v>
      </c>
      <c r="J57" s="61" t="n">
        <v>1</v>
      </c>
      <c r="K57" s="61" t="n">
        <v>0</v>
      </c>
      <c r="L57" s="61" t="n">
        <v>2</v>
      </c>
      <c r="M57" s="61" t="n">
        <v>0</v>
      </c>
      <c r="N57" s="61" t="n">
        <v>13</v>
      </c>
      <c r="O57" s="61" t="n">
        <v>2</v>
      </c>
      <c r="P57" s="61" t="n">
        <v>70</v>
      </c>
      <c r="Q57" s="61" t="n">
        <v>116</v>
      </c>
      <c r="R57" s="80"/>
      <c r="S57" s="80"/>
      <c r="T57" s="80"/>
      <c r="U57" s="80"/>
      <c r="V57" s="80"/>
      <c r="W57" s="80"/>
      <c r="X57" s="80"/>
      <c r="Y57" s="80"/>
      <c r="Z57" s="80"/>
      <c r="AA57" s="39" t="n">
        <f aca="false">SUM(F57:H57)</f>
        <v>12</v>
      </c>
      <c r="AB57" s="39" t="n">
        <f aca="false">SUM(I57:K57)+W57+Y57</f>
        <v>25</v>
      </c>
      <c r="AC57" s="81" t="n">
        <f aca="false">ROUND((SUM(M57:O57))+X57+Z57+((P57+Q57)/18),)</f>
        <v>25</v>
      </c>
      <c r="AD57" s="81" t="n">
        <f aca="false">ROUND((SUM(R57:T57))+((U57+V57)/18),)</f>
        <v>0</v>
      </c>
      <c r="AE57" s="81" t="n">
        <f aca="false">SUM(AA57:AD57)</f>
        <v>62</v>
      </c>
      <c r="AF57" s="82"/>
      <c r="AG57" s="82"/>
      <c r="AH57" s="82"/>
      <c r="AI57" s="82"/>
      <c r="AJ57" s="83" t="s">
        <v>291</v>
      </c>
      <c r="AK57" s="83" t="n">
        <f aca="false">IF(AF57&gt;0,Parametri!$B$4*AF57,0)</f>
        <v>0</v>
      </c>
      <c r="AL57" s="83" t="n">
        <f aca="false">IF((AG57="si")*AND(AH57=""),Parametri!$B$5,0)</f>
        <v>0</v>
      </c>
      <c r="AM57" s="83" t="n">
        <f aca="false">IF(AH57="si",Parametri!$B$5,0)</f>
        <v>0</v>
      </c>
      <c r="AN57" s="83" t="n">
        <f aca="false">IF(AI57="si",Parametri!$B$6,0)</f>
        <v>0</v>
      </c>
      <c r="AO57" s="83" t="n">
        <f aca="false">IF(AJ57="si",Parametri!$B$7,0)</f>
        <v>553.9</v>
      </c>
      <c r="AP57" s="83" t="n">
        <f aca="false">IF(AE57&gt;35,Parametri!$B$9*AE57,0)</f>
        <v>775</v>
      </c>
      <c r="AQ57" s="83" t="n">
        <f aca="false">SUM(AK57:AP57)</f>
        <v>1328.9</v>
      </c>
      <c r="AR57" s="83" t="n">
        <f aca="false">ROUND(AQ57*90.9/100,2)</f>
        <v>1207.97</v>
      </c>
      <c r="AS57" s="83" t="n">
        <f aca="false">ROUND(AQ57*8.5%,2)</f>
        <v>112.96</v>
      </c>
    </row>
    <row r="58" s="84" customFormat="true" ht="14.65" hidden="false" customHeight="false" outlineLevel="0" collapsed="false">
      <c r="A58" s="71" t="n">
        <v>57</v>
      </c>
      <c r="B58" s="71" t="s">
        <v>402</v>
      </c>
      <c r="C58" s="71" t="s">
        <v>289</v>
      </c>
      <c r="D58" s="71" t="s">
        <v>112</v>
      </c>
      <c r="E58" s="71" t="s">
        <v>403</v>
      </c>
      <c r="F58" s="61" t="n">
        <v>14</v>
      </c>
      <c r="G58" s="61" t="n">
        <v>0</v>
      </c>
      <c r="H58" s="61" t="n">
        <v>0</v>
      </c>
      <c r="I58" s="61" t="n">
        <v>24</v>
      </c>
      <c r="J58" s="61" t="n">
        <v>1</v>
      </c>
      <c r="K58" s="61" t="n">
        <v>0</v>
      </c>
      <c r="L58" s="61" t="n">
        <v>1</v>
      </c>
      <c r="M58" s="61" t="n">
        <v>0</v>
      </c>
      <c r="N58" s="61" t="n">
        <v>20</v>
      </c>
      <c r="O58" s="61" t="n">
        <v>2</v>
      </c>
      <c r="P58" s="61" t="n">
        <v>3</v>
      </c>
      <c r="Q58" s="61" t="n">
        <v>32</v>
      </c>
      <c r="R58" s="80"/>
      <c r="S58" s="80"/>
      <c r="T58" s="80"/>
      <c r="U58" s="80"/>
      <c r="V58" s="80"/>
      <c r="W58" s="80"/>
      <c r="X58" s="80"/>
      <c r="Y58" s="80"/>
      <c r="Z58" s="80"/>
      <c r="AA58" s="39" t="n">
        <f aca="false">SUM(F58:H58)</f>
        <v>14</v>
      </c>
      <c r="AB58" s="39" t="n">
        <f aca="false">SUM(I58:K58)+W58+Y58</f>
        <v>25</v>
      </c>
      <c r="AC58" s="81" t="n">
        <f aca="false">ROUND((SUM(M58:O58))+X58+Z58+((P58+Q58)/18),)</f>
        <v>24</v>
      </c>
      <c r="AD58" s="81" t="n">
        <f aca="false">ROUND((SUM(R58:T58))+((U58+V58)/18),)</f>
        <v>0</v>
      </c>
      <c r="AE58" s="81" t="n">
        <f aca="false">SUM(AA58:AD58)</f>
        <v>63</v>
      </c>
      <c r="AF58" s="82"/>
      <c r="AG58" s="82"/>
      <c r="AH58" s="82"/>
      <c r="AI58" s="82"/>
      <c r="AJ58" s="83" t="s">
        <v>291</v>
      </c>
      <c r="AK58" s="83" t="n">
        <f aca="false">IF(AF58&gt;0,Parametri!$B$4*AF58,0)</f>
        <v>0</v>
      </c>
      <c r="AL58" s="83" t="n">
        <f aca="false">IF((AG58="si")*AND(AH58=""),Parametri!$B$5,0)</f>
        <v>0</v>
      </c>
      <c r="AM58" s="83" t="n">
        <f aca="false">IF(AH58="si",Parametri!$B$5,0)</f>
        <v>0</v>
      </c>
      <c r="AN58" s="83" t="n">
        <f aca="false">IF(AI58="si",Parametri!$B$6,0)</f>
        <v>0</v>
      </c>
      <c r="AO58" s="83" t="n">
        <f aca="false">IF(AJ58="si",Parametri!$B$7,0)</f>
        <v>553.9</v>
      </c>
      <c r="AP58" s="83" t="n">
        <f aca="false">IF(AE58&gt;35,Parametri!$B$9*AE58,0)</f>
        <v>787.5</v>
      </c>
      <c r="AQ58" s="83" t="n">
        <f aca="false">SUM(AK58:AP58)</f>
        <v>1341.4</v>
      </c>
      <c r="AR58" s="83" t="n">
        <f aca="false">ROUND(AQ58*90.9/100,2)</f>
        <v>1219.33</v>
      </c>
      <c r="AS58" s="83" t="n">
        <f aca="false">ROUND(AQ58*8.5%,2)</f>
        <v>114.02</v>
      </c>
    </row>
    <row r="59" s="84" customFormat="true" ht="14.65" hidden="false" customHeight="false" outlineLevel="0" collapsed="false">
      <c r="A59" s="71" t="n">
        <v>58</v>
      </c>
      <c r="B59" s="71" t="s">
        <v>404</v>
      </c>
      <c r="C59" s="71" t="s">
        <v>289</v>
      </c>
      <c r="D59" s="71" t="s">
        <v>112</v>
      </c>
      <c r="E59" s="71" t="s">
        <v>405</v>
      </c>
      <c r="F59" s="61" t="n">
        <v>8</v>
      </c>
      <c r="G59" s="61" t="n">
        <v>0</v>
      </c>
      <c r="H59" s="61" t="n">
        <v>0</v>
      </c>
      <c r="I59" s="61" t="n">
        <v>20</v>
      </c>
      <c r="J59" s="61" t="n">
        <v>1</v>
      </c>
      <c r="K59" s="61" t="n">
        <v>0</v>
      </c>
      <c r="L59" s="61" t="n">
        <v>1</v>
      </c>
      <c r="M59" s="61" t="n">
        <v>0</v>
      </c>
      <c r="N59" s="61" t="n">
        <v>15</v>
      </c>
      <c r="O59" s="61" t="n">
        <v>1</v>
      </c>
      <c r="P59" s="61" t="n">
        <v>0</v>
      </c>
      <c r="Q59" s="61" t="n">
        <v>0</v>
      </c>
      <c r="R59" s="80"/>
      <c r="S59" s="80"/>
      <c r="T59" s="80"/>
      <c r="U59" s="80"/>
      <c r="V59" s="80"/>
      <c r="W59" s="80"/>
      <c r="X59" s="80"/>
      <c r="Y59" s="80"/>
      <c r="Z59" s="80"/>
      <c r="AA59" s="39" t="n">
        <f aca="false">SUM(F59:H59)</f>
        <v>8</v>
      </c>
      <c r="AB59" s="39" t="n">
        <f aca="false">SUM(I59:K59)+W59+Y59</f>
        <v>21</v>
      </c>
      <c r="AC59" s="81" t="n">
        <f aca="false">ROUND((SUM(M59:O59))+X59+Z59+((P59+Q59)/18),)</f>
        <v>16</v>
      </c>
      <c r="AD59" s="81" t="n">
        <f aca="false">ROUND((SUM(R59:T59))+((U59+V59)/18),)</f>
        <v>0</v>
      </c>
      <c r="AE59" s="81" t="n">
        <f aca="false">SUM(AA59:AD59)</f>
        <v>45</v>
      </c>
      <c r="AF59" s="82"/>
      <c r="AG59" s="82"/>
      <c r="AH59" s="82"/>
      <c r="AI59" s="82"/>
      <c r="AJ59" s="83" t="s">
        <v>291</v>
      </c>
      <c r="AK59" s="83" t="n">
        <f aca="false">IF(AF59&gt;0,Parametri!$B$4*AF59,0)</f>
        <v>0</v>
      </c>
      <c r="AL59" s="83" t="n">
        <f aca="false">IF((AG59="si")*AND(AH59=""),Parametri!$B$5,0)</f>
        <v>0</v>
      </c>
      <c r="AM59" s="83" t="n">
        <f aca="false">IF(AH59="si",Parametri!$B$5,0)</f>
        <v>0</v>
      </c>
      <c r="AN59" s="83" t="n">
        <f aca="false">IF(AI59="si",Parametri!$B$6,0)</f>
        <v>0</v>
      </c>
      <c r="AO59" s="83" t="n">
        <f aca="false">IF(AJ59="si",Parametri!$B$7,0)</f>
        <v>553.9</v>
      </c>
      <c r="AP59" s="83" t="n">
        <f aca="false">IF(AE59&gt;35,Parametri!$B$9*AE59,0)</f>
        <v>562.5</v>
      </c>
      <c r="AQ59" s="83" t="n">
        <f aca="false">SUM(AK59:AP59)</f>
        <v>1116.4</v>
      </c>
      <c r="AR59" s="83" t="n">
        <f aca="false">ROUND(AQ59*90.9/100,2)</f>
        <v>1014.81</v>
      </c>
      <c r="AS59" s="83" t="n">
        <f aca="false">ROUND(AQ59*8.5%,2)</f>
        <v>94.89</v>
      </c>
    </row>
    <row r="60" s="84" customFormat="true" ht="14.65" hidden="false" customHeight="false" outlineLevel="0" collapsed="false">
      <c r="A60" s="71" t="n">
        <v>59</v>
      </c>
      <c r="B60" s="71" t="s">
        <v>406</v>
      </c>
      <c r="C60" s="71" t="s">
        <v>289</v>
      </c>
      <c r="D60" s="71" t="s">
        <v>407</v>
      </c>
      <c r="E60" s="71" t="s">
        <v>166</v>
      </c>
      <c r="F60" s="61" t="n">
        <v>6</v>
      </c>
      <c r="G60" s="61" t="n">
        <v>0</v>
      </c>
      <c r="H60" s="61" t="n">
        <v>0</v>
      </c>
      <c r="I60" s="61" t="n">
        <v>16</v>
      </c>
      <c r="J60" s="61" t="n">
        <v>2</v>
      </c>
      <c r="K60" s="61" t="n">
        <v>0</v>
      </c>
      <c r="L60" s="61" t="n">
        <v>2</v>
      </c>
      <c r="M60" s="61" t="n">
        <v>23</v>
      </c>
      <c r="N60" s="61" t="n">
        <v>9</v>
      </c>
      <c r="O60" s="61" t="n">
        <v>6</v>
      </c>
      <c r="P60" s="61" t="n">
        <v>54</v>
      </c>
      <c r="Q60" s="61" t="n">
        <v>43</v>
      </c>
      <c r="R60" s="80"/>
      <c r="S60" s="80"/>
      <c r="T60" s="80"/>
      <c r="U60" s="80"/>
      <c r="V60" s="80"/>
      <c r="W60" s="80"/>
      <c r="X60" s="80"/>
      <c r="Y60" s="80"/>
      <c r="Z60" s="80"/>
      <c r="AA60" s="39" t="n">
        <f aca="false">SUM(F60:H60)</f>
        <v>6</v>
      </c>
      <c r="AB60" s="39" t="n">
        <f aca="false">SUM(I60:K60)+W60+Y60</f>
        <v>18</v>
      </c>
      <c r="AC60" s="81" t="n">
        <f aca="false">ROUND((SUM(M60:O60))+X60+Z60+((P60+Q60)/18),)</f>
        <v>43</v>
      </c>
      <c r="AD60" s="81" t="n">
        <f aca="false">ROUND((SUM(R60:T60))+((U60+V60)/18),)</f>
        <v>0</v>
      </c>
      <c r="AE60" s="81" t="n">
        <f aca="false">SUM(AA60:AD60)</f>
        <v>67</v>
      </c>
      <c r="AF60" s="82"/>
      <c r="AG60" s="82"/>
      <c r="AH60" s="82"/>
      <c r="AI60" s="82"/>
      <c r="AJ60" s="83" t="s">
        <v>291</v>
      </c>
      <c r="AK60" s="83" t="n">
        <f aca="false">IF(AF60&gt;0,Parametri!$B$4*AF60,0)</f>
        <v>0</v>
      </c>
      <c r="AL60" s="83" t="n">
        <f aca="false">IF((AG60="si")*AND(AH60=""),Parametri!$B$5,0)</f>
        <v>0</v>
      </c>
      <c r="AM60" s="83" t="n">
        <f aca="false">IF(AH60="si",Parametri!$B$5,0)</f>
        <v>0</v>
      </c>
      <c r="AN60" s="83" t="n">
        <f aca="false">IF(AI60="si",Parametri!$B$6,0)</f>
        <v>0</v>
      </c>
      <c r="AO60" s="83" t="n">
        <f aca="false">IF(AJ60="si",Parametri!$B$7,0)</f>
        <v>553.9</v>
      </c>
      <c r="AP60" s="83" t="n">
        <f aca="false">IF(AE60&gt;35,Parametri!$B$9*AE60,0)</f>
        <v>837.5</v>
      </c>
      <c r="AQ60" s="83" t="n">
        <f aca="false">SUM(AK60:AP60)</f>
        <v>1391.4</v>
      </c>
      <c r="AR60" s="83" t="n">
        <f aca="false">ROUND(AQ60*90.9/100,2)</f>
        <v>1264.78</v>
      </c>
      <c r="AS60" s="83" t="n">
        <f aca="false">ROUND(AQ60*8.5%,2)</f>
        <v>118.27</v>
      </c>
    </row>
    <row r="61" s="84" customFormat="true" ht="14.65" hidden="false" customHeight="false" outlineLevel="0" collapsed="false">
      <c r="A61" s="71" t="n">
        <v>60</v>
      </c>
      <c r="B61" s="71" t="s">
        <v>408</v>
      </c>
      <c r="C61" s="71" t="s">
        <v>289</v>
      </c>
      <c r="D61" s="71" t="s">
        <v>112</v>
      </c>
      <c r="E61" s="71" t="s">
        <v>409</v>
      </c>
      <c r="F61" s="61" t="n">
        <v>15</v>
      </c>
      <c r="G61" s="61" t="n">
        <v>0</v>
      </c>
      <c r="H61" s="61" t="n">
        <v>0</v>
      </c>
      <c r="I61" s="61" t="n">
        <v>33</v>
      </c>
      <c r="J61" s="61" t="n">
        <v>2</v>
      </c>
      <c r="K61" s="61" t="n">
        <v>0</v>
      </c>
      <c r="L61" s="61" t="n">
        <v>2</v>
      </c>
      <c r="M61" s="61" t="n">
        <v>0</v>
      </c>
      <c r="N61" s="61" t="n">
        <v>23</v>
      </c>
      <c r="O61" s="61" t="n">
        <v>0</v>
      </c>
      <c r="P61" s="61" t="n">
        <v>43</v>
      </c>
      <c r="Q61" s="61" t="n">
        <v>28</v>
      </c>
      <c r="R61" s="80"/>
      <c r="S61" s="80"/>
      <c r="T61" s="80"/>
      <c r="U61" s="80"/>
      <c r="V61" s="80"/>
      <c r="W61" s="80"/>
      <c r="X61" s="80"/>
      <c r="Y61" s="80"/>
      <c r="Z61" s="80"/>
      <c r="AA61" s="39" t="n">
        <f aca="false">SUM(F61:H61)</f>
        <v>15</v>
      </c>
      <c r="AB61" s="39" t="n">
        <f aca="false">SUM(I61:K61)+W61+Y61</f>
        <v>35</v>
      </c>
      <c r="AC61" s="81" t="n">
        <f aca="false">ROUND((SUM(M61:O61))+X61+Z61+((P61+Q61)/18),)</f>
        <v>27</v>
      </c>
      <c r="AD61" s="81" t="n">
        <f aca="false">ROUND((SUM(R61:T61))+((U61+V61)/18),)</f>
        <v>0</v>
      </c>
      <c r="AE61" s="81" t="n">
        <f aca="false">SUM(AA61:AD61)</f>
        <v>77</v>
      </c>
      <c r="AF61" s="82"/>
      <c r="AG61" s="82"/>
      <c r="AH61" s="82"/>
      <c r="AI61" s="82"/>
      <c r="AJ61" s="83" t="s">
        <v>291</v>
      </c>
      <c r="AK61" s="83" t="n">
        <f aca="false">IF(AF61&gt;0,Parametri!$B$4*AF61,0)</f>
        <v>0</v>
      </c>
      <c r="AL61" s="83" t="n">
        <f aca="false">IF((AG61="si")*AND(AH61=""),Parametri!$B$5,0)</f>
        <v>0</v>
      </c>
      <c r="AM61" s="83" t="n">
        <f aca="false">IF(AH61="si",Parametri!$B$5,0)</f>
        <v>0</v>
      </c>
      <c r="AN61" s="83" t="n">
        <f aca="false">IF(AI61="si",Parametri!$B$6,0)</f>
        <v>0</v>
      </c>
      <c r="AO61" s="83" t="n">
        <f aca="false">IF(AJ61="si",Parametri!$B$7,0)</f>
        <v>553.9</v>
      </c>
      <c r="AP61" s="83" t="n">
        <f aca="false">IF(AE61&gt;35,Parametri!$B$9*AE61,0)</f>
        <v>962.5</v>
      </c>
      <c r="AQ61" s="83" t="n">
        <f aca="false">SUM(AK61:AP61)</f>
        <v>1516.4</v>
      </c>
      <c r="AR61" s="83" t="n">
        <f aca="false">ROUND(AQ61*90.9/100,2)</f>
        <v>1378.41</v>
      </c>
      <c r="AS61" s="83" t="n">
        <f aca="false">ROUND(AQ61*8.5%,2)</f>
        <v>128.89</v>
      </c>
    </row>
    <row r="62" s="84" customFormat="true" ht="14.65" hidden="false" customHeight="false" outlineLevel="0" collapsed="false">
      <c r="A62" s="71" t="n">
        <v>61</v>
      </c>
      <c r="B62" s="71" t="s">
        <v>410</v>
      </c>
      <c r="C62" s="71" t="s">
        <v>289</v>
      </c>
      <c r="D62" s="71" t="s">
        <v>112</v>
      </c>
      <c r="E62" s="71" t="s">
        <v>411</v>
      </c>
      <c r="F62" s="61" t="n">
        <v>6</v>
      </c>
      <c r="G62" s="61" t="n">
        <v>0</v>
      </c>
      <c r="H62" s="61" t="n">
        <v>0</v>
      </c>
      <c r="I62" s="61" t="n">
        <v>9</v>
      </c>
      <c r="J62" s="61" t="n">
        <v>0</v>
      </c>
      <c r="K62" s="61" t="n">
        <v>0</v>
      </c>
      <c r="L62" s="61" t="n">
        <v>1</v>
      </c>
      <c r="M62" s="61" t="n">
        <v>0</v>
      </c>
      <c r="N62" s="61" t="n">
        <v>8</v>
      </c>
      <c r="O62" s="61" t="n">
        <v>2</v>
      </c>
      <c r="P62" s="61" t="n">
        <v>37</v>
      </c>
      <c r="Q62" s="61" t="n">
        <v>36</v>
      </c>
      <c r="R62" s="80"/>
      <c r="S62" s="80"/>
      <c r="T62" s="80"/>
      <c r="U62" s="80"/>
      <c r="V62" s="80"/>
      <c r="W62" s="80"/>
      <c r="X62" s="80"/>
      <c r="Y62" s="80"/>
      <c r="Z62" s="80"/>
      <c r="AA62" s="39" t="n">
        <f aca="false">SUM(F62:H62)</f>
        <v>6</v>
      </c>
      <c r="AB62" s="39" t="n">
        <f aca="false">SUM(I62:K62)+W62+Y62</f>
        <v>9</v>
      </c>
      <c r="AC62" s="81" t="n">
        <f aca="false">ROUND((SUM(M62:O62))+X62+Z62+((P62+Q62)/18),)</f>
        <v>14</v>
      </c>
      <c r="AD62" s="81" t="n">
        <f aca="false">ROUND((SUM(R62:T62))+((U62+V62)/18),)</f>
        <v>0</v>
      </c>
      <c r="AE62" s="81" t="n">
        <f aca="false">SUM(AA62:AD62)</f>
        <v>29</v>
      </c>
      <c r="AF62" s="82"/>
      <c r="AG62" s="82"/>
      <c r="AH62" s="82"/>
      <c r="AI62" s="82"/>
      <c r="AJ62" s="83" t="s">
        <v>291</v>
      </c>
      <c r="AK62" s="83" t="n">
        <f aca="false">IF(AF62&gt;0,Parametri!$B$4*AF62,0)</f>
        <v>0</v>
      </c>
      <c r="AL62" s="83" t="n">
        <f aca="false">IF((AG62="si")*AND(AH62=""),Parametri!$B$5,0)</f>
        <v>0</v>
      </c>
      <c r="AM62" s="83" t="n">
        <f aca="false">IF(AH62="si",Parametri!$B$5,0)</f>
        <v>0</v>
      </c>
      <c r="AN62" s="83" t="n">
        <f aca="false">IF(AI62="si",Parametri!$B$6,0)</f>
        <v>0</v>
      </c>
      <c r="AO62" s="83" t="n">
        <f aca="false">IF(AJ62="si",Parametri!$B$7,0)</f>
        <v>553.9</v>
      </c>
      <c r="AP62" s="83" t="n">
        <f aca="false">IF(AE62&gt;35,Parametri!$B$9*AE62,0)</f>
        <v>0</v>
      </c>
      <c r="AQ62" s="83" t="n">
        <f aca="false">SUM(AK62:AP62)</f>
        <v>553.9</v>
      </c>
      <c r="AR62" s="83" t="n">
        <f aca="false">ROUND(AQ62*90.9/100,2)</f>
        <v>503.5</v>
      </c>
      <c r="AS62" s="83" t="n">
        <f aca="false">ROUND(AQ62*8.5%,2)</f>
        <v>47.08</v>
      </c>
    </row>
    <row r="63" s="84" customFormat="true" ht="14.65" hidden="false" customHeight="false" outlineLevel="0" collapsed="false">
      <c r="A63" s="71" t="n">
        <v>62</v>
      </c>
      <c r="B63" s="71" t="s">
        <v>412</v>
      </c>
      <c r="C63" s="71" t="s">
        <v>289</v>
      </c>
      <c r="D63" s="71" t="s">
        <v>112</v>
      </c>
      <c r="E63" s="71" t="s">
        <v>413</v>
      </c>
      <c r="F63" s="61" t="n">
        <v>10</v>
      </c>
      <c r="G63" s="61" t="n">
        <v>0</v>
      </c>
      <c r="H63" s="61" t="n">
        <v>0</v>
      </c>
      <c r="I63" s="61" t="n">
        <v>19</v>
      </c>
      <c r="J63" s="61" t="n">
        <v>0</v>
      </c>
      <c r="K63" s="61" t="n">
        <v>0</v>
      </c>
      <c r="L63" s="61" t="n">
        <v>2</v>
      </c>
      <c r="M63" s="61" t="n">
        <v>0</v>
      </c>
      <c r="N63" s="61" t="n">
        <v>17</v>
      </c>
      <c r="O63" s="61" t="n">
        <v>0</v>
      </c>
      <c r="P63" s="61" t="n">
        <v>78</v>
      </c>
      <c r="Q63" s="61" t="n">
        <v>84</v>
      </c>
      <c r="R63" s="80"/>
      <c r="S63" s="80"/>
      <c r="T63" s="80"/>
      <c r="U63" s="80"/>
      <c r="V63" s="80"/>
      <c r="W63" s="80"/>
      <c r="X63" s="80"/>
      <c r="Y63" s="80"/>
      <c r="Z63" s="80"/>
      <c r="AA63" s="39" t="n">
        <f aca="false">SUM(F63:H63)</f>
        <v>10</v>
      </c>
      <c r="AB63" s="39" t="n">
        <f aca="false">SUM(I63:K63)+W63+Y63</f>
        <v>19</v>
      </c>
      <c r="AC63" s="81" t="n">
        <f aca="false">ROUND((SUM(M63:O63))+X63+Z63+((P63+Q63)/18),)</f>
        <v>26</v>
      </c>
      <c r="AD63" s="81" t="n">
        <f aca="false">ROUND((SUM(R63:T63))+((U63+V63)/18),)</f>
        <v>0</v>
      </c>
      <c r="AE63" s="81" t="n">
        <f aca="false">SUM(AA63:AD63)</f>
        <v>55</v>
      </c>
      <c r="AF63" s="82"/>
      <c r="AG63" s="82"/>
      <c r="AH63" s="82"/>
      <c r="AI63" s="82"/>
      <c r="AJ63" s="83" t="s">
        <v>291</v>
      </c>
      <c r="AK63" s="83" t="n">
        <f aca="false">IF(AF63&gt;0,Parametri!$B$4*AF63,0)</f>
        <v>0</v>
      </c>
      <c r="AL63" s="83" t="n">
        <f aca="false">IF((AG63="si")*AND(AH63=""),Parametri!$B$5,0)</f>
        <v>0</v>
      </c>
      <c r="AM63" s="83" t="n">
        <f aca="false">IF(AH63="si",Parametri!$B$5,0)</f>
        <v>0</v>
      </c>
      <c r="AN63" s="83" t="n">
        <f aca="false">IF(AI63="si",Parametri!$B$6,0)</f>
        <v>0</v>
      </c>
      <c r="AO63" s="83" t="n">
        <f aca="false">IF(AJ63="si",Parametri!$B$7,0)</f>
        <v>553.9</v>
      </c>
      <c r="AP63" s="83" t="n">
        <f aca="false">IF(AE63&gt;35,Parametri!$B$9*AE63,0)</f>
        <v>687.5</v>
      </c>
      <c r="AQ63" s="83" t="n">
        <f aca="false">SUM(AK63:AP63)</f>
        <v>1241.4</v>
      </c>
      <c r="AR63" s="83" t="n">
        <f aca="false">ROUND(AQ63*90.9/100,2)</f>
        <v>1128.43</v>
      </c>
      <c r="AS63" s="83" t="n">
        <f aca="false">ROUND(AQ63*8.5%,2)</f>
        <v>105.52</v>
      </c>
    </row>
    <row r="64" s="84" customFormat="true" ht="14.65" hidden="false" customHeight="false" outlineLevel="0" collapsed="false">
      <c r="A64" s="71" t="n">
        <v>63</v>
      </c>
      <c r="B64" s="71" t="s">
        <v>414</v>
      </c>
      <c r="C64" s="71" t="s">
        <v>289</v>
      </c>
      <c r="D64" s="71" t="s">
        <v>112</v>
      </c>
      <c r="E64" s="71" t="s">
        <v>169</v>
      </c>
      <c r="F64" s="64" t="n">
        <v>0</v>
      </c>
      <c r="G64" s="64" t="n">
        <v>0</v>
      </c>
      <c r="H64" s="64" t="n">
        <v>0</v>
      </c>
      <c r="I64" s="61" t="n">
        <v>8</v>
      </c>
      <c r="J64" s="61" t="n">
        <v>1</v>
      </c>
      <c r="K64" s="61" t="n">
        <v>0</v>
      </c>
      <c r="L64" s="61" t="n">
        <v>1</v>
      </c>
      <c r="M64" s="61" t="n">
        <v>8</v>
      </c>
      <c r="N64" s="61" t="n">
        <v>15</v>
      </c>
      <c r="O64" s="61" t="n">
        <v>3</v>
      </c>
      <c r="P64" s="61" t="n">
        <v>42</v>
      </c>
      <c r="Q64" s="61" t="n">
        <v>6</v>
      </c>
      <c r="R64" s="80"/>
      <c r="S64" s="80"/>
      <c r="T64" s="80"/>
      <c r="U64" s="80"/>
      <c r="V64" s="80"/>
      <c r="W64" s="80"/>
      <c r="X64" s="80"/>
      <c r="Y64" s="80"/>
      <c r="Z64" s="80"/>
      <c r="AA64" s="39" t="n">
        <f aca="false">SUM(F64:H64)</f>
        <v>0</v>
      </c>
      <c r="AB64" s="39" t="n">
        <f aca="false">SUM(I64:K64)+W64+Y64</f>
        <v>9</v>
      </c>
      <c r="AC64" s="81" t="n">
        <f aca="false">ROUND((SUM(M64:O64))+X64+Z64+((P64+Q64)/18),)</f>
        <v>29</v>
      </c>
      <c r="AD64" s="81" t="n">
        <f aca="false">ROUND((SUM(R64:T64))+((U64+V64)/18),)</f>
        <v>0</v>
      </c>
      <c r="AE64" s="81" t="n">
        <f aca="false">SUM(AA64:AD64)</f>
        <v>38</v>
      </c>
      <c r="AF64" s="82"/>
      <c r="AG64" s="82"/>
      <c r="AH64" s="82"/>
      <c r="AI64" s="82"/>
      <c r="AJ64" s="83" t="s">
        <v>291</v>
      </c>
      <c r="AK64" s="83" t="n">
        <f aca="false">IF(AF64&gt;0,Parametri!$B$4*AF64,0)</f>
        <v>0</v>
      </c>
      <c r="AL64" s="83" t="n">
        <f aca="false">IF((AG64="si")*AND(AH64=""),Parametri!$B$5,0)</f>
        <v>0</v>
      </c>
      <c r="AM64" s="83" t="n">
        <f aca="false">IF(AH64="si",Parametri!$B$5,0)</f>
        <v>0</v>
      </c>
      <c r="AN64" s="83" t="n">
        <f aca="false">IF(AI64="si",Parametri!$B$6,0)</f>
        <v>0</v>
      </c>
      <c r="AO64" s="83" t="n">
        <f aca="false">IF(AJ64="si",Parametri!$B$7,0)</f>
        <v>553.9</v>
      </c>
      <c r="AP64" s="83" t="n">
        <f aca="false">IF(AE64&gt;35,Parametri!$B$9*AE64,0)</f>
        <v>475</v>
      </c>
      <c r="AQ64" s="83" t="n">
        <f aca="false">SUM(AK64:AP64)</f>
        <v>1028.9</v>
      </c>
      <c r="AR64" s="83" t="n">
        <f aca="false">ROUND(AQ64*90.9/100,2)</f>
        <v>935.27</v>
      </c>
      <c r="AS64" s="83" t="n">
        <f aca="false">ROUND(AQ64*8.5%,2)</f>
        <v>87.46</v>
      </c>
    </row>
    <row r="65" s="84" customFormat="true" ht="14.65" hidden="false" customHeight="false" outlineLevel="0" collapsed="false">
      <c r="A65" s="71" t="n">
        <v>64</v>
      </c>
      <c r="B65" s="71" t="s">
        <v>415</v>
      </c>
      <c r="C65" s="71" t="s">
        <v>289</v>
      </c>
      <c r="D65" s="71" t="s">
        <v>112</v>
      </c>
      <c r="E65" s="71" t="s">
        <v>171</v>
      </c>
      <c r="F65" s="61" t="n">
        <v>6</v>
      </c>
      <c r="G65" s="61" t="n">
        <v>0</v>
      </c>
      <c r="H65" s="61" t="n">
        <v>0</v>
      </c>
      <c r="I65" s="61" t="n">
        <v>13</v>
      </c>
      <c r="J65" s="61" t="n">
        <v>4</v>
      </c>
      <c r="K65" s="61" t="n">
        <v>0</v>
      </c>
      <c r="L65" s="61" t="n">
        <v>1</v>
      </c>
      <c r="M65" s="61" t="n">
        <v>23</v>
      </c>
      <c r="N65" s="61" t="n">
        <v>1</v>
      </c>
      <c r="O65" s="61" t="n">
        <v>5</v>
      </c>
      <c r="P65" s="61" t="n">
        <v>84</v>
      </c>
      <c r="Q65" s="61" t="n">
        <v>13</v>
      </c>
      <c r="R65" s="80"/>
      <c r="S65" s="80"/>
      <c r="T65" s="80"/>
      <c r="U65" s="80"/>
      <c r="V65" s="80"/>
      <c r="W65" s="80"/>
      <c r="X65" s="80"/>
      <c r="Y65" s="80"/>
      <c r="Z65" s="80"/>
      <c r="AA65" s="39" t="n">
        <f aca="false">SUM(F65:H65)</f>
        <v>6</v>
      </c>
      <c r="AB65" s="39" t="n">
        <f aca="false">SUM(I65:K65)+W65+Y65</f>
        <v>17</v>
      </c>
      <c r="AC65" s="81" t="n">
        <f aca="false">ROUND((SUM(M65:O65))+X65+Z65+((P65+Q65)/18),)</f>
        <v>34</v>
      </c>
      <c r="AD65" s="81" t="n">
        <f aca="false">ROUND((SUM(R65:T65))+((U65+V65)/18),)</f>
        <v>0</v>
      </c>
      <c r="AE65" s="81" t="n">
        <f aca="false">SUM(AA65:AD65)</f>
        <v>57</v>
      </c>
      <c r="AF65" s="82"/>
      <c r="AG65" s="82"/>
      <c r="AH65" s="82"/>
      <c r="AI65" s="82"/>
      <c r="AJ65" s="83" t="s">
        <v>291</v>
      </c>
      <c r="AK65" s="83" t="n">
        <f aca="false">IF(AF65&gt;0,Parametri!$B$4*AF65,0)</f>
        <v>0</v>
      </c>
      <c r="AL65" s="83" t="n">
        <f aca="false">IF((AG65="si")*AND(AH65=""),Parametri!$B$5,0)</f>
        <v>0</v>
      </c>
      <c r="AM65" s="83" t="n">
        <f aca="false">IF(AH65="si",Parametri!$B$5,0)</f>
        <v>0</v>
      </c>
      <c r="AN65" s="83" t="n">
        <f aca="false">IF(AI65="si",Parametri!$B$6,0)</f>
        <v>0</v>
      </c>
      <c r="AO65" s="83" t="n">
        <f aca="false">IF(AJ65="si",Parametri!$B$7,0)</f>
        <v>553.9</v>
      </c>
      <c r="AP65" s="83" t="n">
        <f aca="false">IF(AE65&gt;35,Parametri!$B$9*AE65,0)</f>
        <v>712.5</v>
      </c>
      <c r="AQ65" s="83" t="n">
        <f aca="false">SUM(AK65:AP65)</f>
        <v>1266.4</v>
      </c>
      <c r="AR65" s="83" t="n">
        <f aca="false">ROUND(AQ65*90.9/100,2)</f>
        <v>1151.16</v>
      </c>
      <c r="AS65" s="83" t="n">
        <f aca="false">ROUND(AQ65*8.5%,2)</f>
        <v>107.64</v>
      </c>
    </row>
    <row r="66" s="84" customFormat="true" ht="14.65" hidden="false" customHeight="false" outlineLevel="0" collapsed="false">
      <c r="A66" s="71" t="n">
        <v>65</v>
      </c>
      <c r="B66" s="71" t="s">
        <v>416</v>
      </c>
      <c r="C66" s="71" t="s">
        <v>289</v>
      </c>
      <c r="D66" s="71" t="s">
        <v>112</v>
      </c>
      <c r="E66" s="71" t="s">
        <v>417</v>
      </c>
      <c r="F66" s="61" t="n">
        <v>12</v>
      </c>
      <c r="G66" s="61" t="n">
        <v>0</v>
      </c>
      <c r="H66" s="61" t="n">
        <v>0</v>
      </c>
      <c r="I66" s="61" t="n">
        <v>22</v>
      </c>
      <c r="J66" s="61" t="n">
        <v>0</v>
      </c>
      <c r="K66" s="61" t="n">
        <v>0</v>
      </c>
      <c r="L66" s="61" t="n">
        <v>2</v>
      </c>
      <c r="M66" s="61" t="n">
        <v>0</v>
      </c>
      <c r="N66" s="61" t="n">
        <v>10</v>
      </c>
      <c r="O66" s="61" t="n">
        <v>1</v>
      </c>
      <c r="P66" s="61" t="n">
        <v>82</v>
      </c>
      <c r="Q66" s="61" t="n">
        <v>9</v>
      </c>
      <c r="R66" s="80"/>
      <c r="S66" s="80"/>
      <c r="T66" s="80"/>
      <c r="U66" s="80"/>
      <c r="V66" s="80"/>
      <c r="W66" s="80"/>
      <c r="X66" s="80"/>
      <c r="Y66" s="80"/>
      <c r="Z66" s="80"/>
      <c r="AA66" s="39" t="n">
        <f aca="false">SUM(F66:H66)</f>
        <v>12</v>
      </c>
      <c r="AB66" s="39" t="n">
        <f aca="false">SUM(I66:K66)+W66+Y66</f>
        <v>22</v>
      </c>
      <c r="AC66" s="81" t="n">
        <f aca="false">ROUND((SUM(M66:O66))+X66+Z66+((P66+Q66)/18),)</f>
        <v>16</v>
      </c>
      <c r="AD66" s="81" t="n">
        <f aca="false">ROUND((SUM(R66:T66))+((U66+V66)/18),)</f>
        <v>0</v>
      </c>
      <c r="AE66" s="81" t="n">
        <f aca="false">SUM(AA66:AD66)</f>
        <v>50</v>
      </c>
      <c r="AF66" s="82"/>
      <c r="AG66" s="82"/>
      <c r="AH66" s="82"/>
      <c r="AI66" s="82"/>
      <c r="AJ66" s="83" t="s">
        <v>291</v>
      </c>
      <c r="AK66" s="83" t="n">
        <f aca="false">IF(AF66&gt;0,Parametri!$B$4*AF66,0)</f>
        <v>0</v>
      </c>
      <c r="AL66" s="83" t="n">
        <f aca="false">IF((AG66="si")*AND(AH66=""),Parametri!$B$5,0)</f>
        <v>0</v>
      </c>
      <c r="AM66" s="83" t="n">
        <f aca="false">IF(AH66="si",Parametri!$B$5,0)</f>
        <v>0</v>
      </c>
      <c r="AN66" s="83" t="n">
        <f aca="false">IF(AI66="si",Parametri!$B$6,0)</f>
        <v>0</v>
      </c>
      <c r="AO66" s="83" t="n">
        <f aca="false">IF(AJ66="si",Parametri!$B$7,0)</f>
        <v>553.9</v>
      </c>
      <c r="AP66" s="83" t="n">
        <f aca="false">IF(AE66&gt;35,Parametri!$B$9*AE66,0)</f>
        <v>625</v>
      </c>
      <c r="AQ66" s="83" t="n">
        <f aca="false">SUM(AK66:AP66)</f>
        <v>1178.9</v>
      </c>
      <c r="AR66" s="83" t="n">
        <f aca="false">ROUND(AQ66*90.9/100,2)</f>
        <v>1071.62</v>
      </c>
      <c r="AS66" s="83" t="n">
        <f aca="false">ROUND(AQ66*8.5%,2)</f>
        <v>100.21</v>
      </c>
    </row>
    <row r="67" s="84" customFormat="true" ht="14.65" hidden="false" customHeight="false" outlineLevel="0" collapsed="false">
      <c r="A67" s="71" t="n">
        <v>66</v>
      </c>
      <c r="B67" s="71" t="s">
        <v>418</v>
      </c>
      <c r="C67" s="71" t="s">
        <v>289</v>
      </c>
      <c r="D67" s="71" t="s">
        <v>112</v>
      </c>
      <c r="E67" s="71" t="s">
        <v>419</v>
      </c>
      <c r="F67" s="61" t="n">
        <v>10</v>
      </c>
      <c r="G67" s="61" t="n">
        <v>0</v>
      </c>
      <c r="H67" s="61" t="n">
        <v>0</v>
      </c>
      <c r="I67" s="61" t="n">
        <v>26</v>
      </c>
      <c r="J67" s="61" t="n">
        <v>2</v>
      </c>
      <c r="K67" s="61" t="n">
        <v>0</v>
      </c>
      <c r="L67" s="61" t="n">
        <v>3</v>
      </c>
      <c r="M67" s="61" t="n">
        <v>0</v>
      </c>
      <c r="N67" s="61" t="n">
        <v>5</v>
      </c>
      <c r="O67" s="61" t="n">
        <v>0</v>
      </c>
      <c r="P67" s="61" t="n">
        <v>41</v>
      </c>
      <c r="Q67" s="61" t="n">
        <v>9</v>
      </c>
      <c r="R67" s="80"/>
      <c r="S67" s="80"/>
      <c r="T67" s="80"/>
      <c r="U67" s="80"/>
      <c r="V67" s="80"/>
      <c r="W67" s="80"/>
      <c r="X67" s="80"/>
      <c r="Y67" s="80"/>
      <c r="Z67" s="80"/>
      <c r="AA67" s="39" t="n">
        <f aca="false">SUM(F67:H67)</f>
        <v>10</v>
      </c>
      <c r="AB67" s="39" t="n">
        <f aca="false">SUM(I67:K67)+W67+Y67</f>
        <v>28</v>
      </c>
      <c r="AC67" s="81" t="n">
        <f aca="false">ROUND((SUM(M67:O67))+X67+Z67+((P67+Q67)/18),)</f>
        <v>8</v>
      </c>
      <c r="AD67" s="81" t="n">
        <f aca="false">ROUND((SUM(R67:T67))+((U67+V67)/18),)</f>
        <v>0</v>
      </c>
      <c r="AE67" s="81" t="n">
        <f aca="false">SUM(AA67:AD67)</f>
        <v>46</v>
      </c>
      <c r="AF67" s="82"/>
      <c r="AG67" s="82"/>
      <c r="AH67" s="82"/>
      <c r="AI67" s="82"/>
      <c r="AJ67" s="83" t="s">
        <v>291</v>
      </c>
      <c r="AK67" s="83" t="n">
        <f aca="false">IF(AF67&gt;0,Parametri!$B$4*AF67,0)</f>
        <v>0</v>
      </c>
      <c r="AL67" s="83" t="n">
        <f aca="false">IF((AG67="si")*AND(AH67=""),Parametri!$B$5,0)</f>
        <v>0</v>
      </c>
      <c r="AM67" s="83" t="n">
        <f aca="false">IF(AH67="si",Parametri!$B$5,0)</f>
        <v>0</v>
      </c>
      <c r="AN67" s="83" t="n">
        <f aca="false">IF(AI67="si",Parametri!$B$6,0)</f>
        <v>0</v>
      </c>
      <c r="AO67" s="83" t="n">
        <f aca="false">IF(AJ67="si",Parametri!$B$7,0)</f>
        <v>553.9</v>
      </c>
      <c r="AP67" s="83" t="n">
        <f aca="false">IF(AE67&gt;35,Parametri!$B$9*AE67,0)</f>
        <v>575</v>
      </c>
      <c r="AQ67" s="83" t="n">
        <f aca="false">SUM(AK67:AP67)</f>
        <v>1128.9</v>
      </c>
      <c r="AR67" s="83" t="n">
        <f aca="false">ROUND(AQ67*90.9/100,2)</f>
        <v>1026.17</v>
      </c>
      <c r="AS67" s="83" t="n">
        <f aca="false">ROUND(AQ67*8.5%,2)</f>
        <v>95.96</v>
      </c>
    </row>
    <row r="68" s="84" customFormat="true" ht="14.65" hidden="false" customHeight="false" outlineLevel="0" collapsed="false">
      <c r="A68" s="71" t="n">
        <v>67</v>
      </c>
      <c r="B68" s="71" t="s">
        <v>420</v>
      </c>
      <c r="C68" s="71" t="s">
        <v>289</v>
      </c>
      <c r="D68" s="71" t="s">
        <v>112</v>
      </c>
      <c r="E68" s="71" t="s">
        <v>421</v>
      </c>
      <c r="F68" s="61" t="n">
        <v>19</v>
      </c>
      <c r="G68" s="61" t="n">
        <v>0</v>
      </c>
      <c r="H68" s="61" t="n">
        <v>0</v>
      </c>
      <c r="I68" s="61" t="n">
        <v>46</v>
      </c>
      <c r="J68" s="61" t="n">
        <v>3</v>
      </c>
      <c r="K68" s="61" t="n">
        <v>0</v>
      </c>
      <c r="L68" s="61" t="n">
        <v>4</v>
      </c>
      <c r="M68" s="61" t="n">
        <v>7</v>
      </c>
      <c r="N68" s="61" t="n">
        <v>14</v>
      </c>
      <c r="O68" s="61" t="n">
        <v>2</v>
      </c>
      <c r="P68" s="61" t="n">
        <v>27</v>
      </c>
      <c r="Q68" s="61" t="n">
        <v>40</v>
      </c>
      <c r="R68" s="80"/>
      <c r="S68" s="80"/>
      <c r="T68" s="80"/>
      <c r="U68" s="80"/>
      <c r="V68" s="80"/>
      <c r="W68" s="80"/>
      <c r="X68" s="80"/>
      <c r="Y68" s="80"/>
      <c r="Z68" s="80"/>
      <c r="AA68" s="39" t="n">
        <f aca="false">SUM(F68:H68)</f>
        <v>19</v>
      </c>
      <c r="AB68" s="39" t="n">
        <f aca="false">SUM(I68:K68)+W68+Y68</f>
        <v>49</v>
      </c>
      <c r="AC68" s="81" t="n">
        <f aca="false">ROUND((SUM(M68:O68))+X68+Z68+((P68+Q68)/18),)</f>
        <v>27</v>
      </c>
      <c r="AD68" s="81" t="n">
        <f aca="false">ROUND((SUM(R68:T68))+((U68+V68)/18),)</f>
        <v>0</v>
      </c>
      <c r="AE68" s="81" t="n">
        <f aca="false">SUM(AA68:AD68)</f>
        <v>95</v>
      </c>
      <c r="AF68" s="82"/>
      <c r="AG68" s="82"/>
      <c r="AH68" s="82"/>
      <c r="AI68" s="82"/>
      <c r="AJ68" s="83" t="s">
        <v>291</v>
      </c>
      <c r="AK68" s="83" t="n">
        <f aca="false">IF(AF68&gt;0,Parametri!$B$4*AF68,0)</f>
        <v>0</v>
      </c>
      <c r="AL68" s="83" t="n">
        <f aca="false">IF((AG68="si")*AND(AH68=""),Parametri!$B$5,0)</f>
        <v>0</v>
      </c>
      <c r="AM68" s="83" t="n">
        <f aca="false">IF(AH68="si",Parametri!$B$5,0)</f>
        <v>0</v>
      </c>
      <c r="AN68" s="83" t="n">
        <f aca="false">IF(AI68="si",Parametri!$B$6,0)</f>
        <v>0</v>
      </c>
      <c r="AO68" s="83" t="n">
        <f aca="false">IF(AJ68="si",Parametri!$B$7,0)</f>
        <v>553.9</v>
      </c>
      <c r="AP68" s="83" t="n">
        <f aca="false">IF(AE68&gt;35,Parametri!$B$9*AE68,0)</f>
        <v>1187.5</v>
      </c>
      <c r="AQ68" s="83" t="n">
        <f aca="false">SUM(AK68:AP68)</f>
        <v>1741.4</v>
      </c>
      <c r="AR68" s="83" t="n">
        <f aca="false">ROUND(AQ68*90.9/100,2)</f>
        <v>1582.93</v>
      </c>
      <c r="AS68" s="83" t="n">
        <f aca="false">ROUND(AQ68*8.5%,2)</f>
        <v>148.02</v>
      </c>
    </row>
    <row r="69" s="84" customFormat="true" ht="14.65" hidden="false" customHeight="false" outlineLevel="0" collapsed="false">
      <c r="A69" s="71" t="n">
        <v>68</v>
      </c>
      <c r="B69" s="71" t="s">
        <v>422</v>
      </c>
      <c r="C69" s="71" t="s">
        <v>289</v>
      </c>
      <c r="D69" s="71" t="s">
        <v>112</v>
      </c>
      <c r="E69" s="71" t="s">
        <v>423</v>
      </c>
      <c r="F69" s="61" t="n">
        <v>12</v>
      </c>
      <c r="G69" s="61" t="n">
        <v>0</v>
      </c>
      <c r="H69" s="61" t="n">
        <v>0</v>
      </c>
      <c r="I69" s="61" t="n">
        <v>23</v>
      </c>
      <c r="J69" s="61" t="n">
        <v>3</v>
      </c>
      <c r="K69" s="61" t="n">
        <v>0</v>
      </c>
      <c r="L69" s="61" t="n">
        <v>2</v>
      </c>
      <c r="M69" s="61" t="n">
        <v>0</v>
      </c>
      <c r="N69" s="61" t="n">
        <v>22</v>
      </c>
      <c r="O69" s="61" t="n">
        <v>4</v>
      </c>
      <c r="P69" s="61" t="n">
        <v>16</v>
      </c>
      <c r="Q69" s="61" t="n">
        <v>12</v>
      </c>
      <c r="R69" s="80"/>
      <c r="S69" s="80"/>
      <c r="T69" s="80"/>
      <c r="U69" s="80"/>
      <c r="V69" s="80"/>
      <c r="W69" s="80"/>
      <c r="X69" s="80"/>
      <c r="Y69" s="80"/>
      <c r="Z69" s="80"/>
      <c r="AA69" s="39" t="n">
        <f aca="false">SUM(F69:H69)</f>
        <v>12</v>
      </c>
      <c r="AB69" s="39" t="n">
        <f aca="false">SUM(I69:K69)+W69+Y69</f>
        <v>26</v>
      </c>
      <c r="AC69" s="81" t="n">
        <f aca="false">ROUND((SUM(M69:O69))+X69+Z69+((P69+Q69)/18),)</f>
        <v>28</v>
      </c>
      <c r="AD69" s="81" t="n">
        <f aca="false">ROUND((SUM(R69:T69))+((U69+V69)/18),)</f>
        <v>0</v>
      </c>
      <c r="AE69" s="81" t="n">
        <f aca="false">SUM(AA69:AD69)</f>
        <v>66</v>
      </c>
      <c r="AF69" s="82"/>
      <c r="AG69" s="82"/>
      <c r="AH69" s="82"/>
      <c r="AI69" s="82"/>
      <c r="AJ69" s="83" t="s">
        <v>291</v>
      </c>
      <c r="AK69" s="83" t="n">
        <f aca="false">IF(AF69&gt;0,Parametri!$B$4*AF69,0)</f>
        <v>0</v>
      </c>
      <c r="AL69" s="83" t="n">
        <f aca="false">IF((AG69="si")*AND(AH69=""),Parametri!$B$5,0)</f>
        <v>0</v>
      </c>
      <c r="AM69" s="83" t="n">
        <f aca="false">IF(AH69="si",Parametri!$B$5,0)</f>
        <v>0</v>
      </c>
      <c r="AN69" s="83" t="n">
        <f aca="false">IF(AI69="si",Parametri!$B$6,0)</f>
        <v>0</v>
      </c>
      <c r="AO69" s="83" t="n">
        <f aca="false">IF(AJ69="si",Parametri!$B$7,0)</f>
        <v>553.9</v>
      </c>
      <c r="AP69" s="83" t="n">
        <f aca="false">IF(AE69&gt;35,Parametri!$B$9*AE69,0)</f>
        <v>825</v>
      </c>
      <c r="AQ69" s="83" t="n">
        <f aca="false">SUM(AK69:AP69)</f>
        <v>1378.9</v>
      </c>
      <c r="AR69" s="83" t="n">
        <f aca="false">ROUND(AQ69*90.9/100,2)</f>
        <v>1253.42</v>
      </c>
      <c r="AS69" s="83" t="n">
        <f aca="false">ROUND(AQ69*8.5%,2)</f>
        <v>117.21</v>
      </c>
    </row>
    <row r="70" s="84" customFormat="true" ht="15.8" hidden="false" customHeight="false" outlineLevel="0" collapsed="false">
      <c r="A70" s="71" t="n">
        <v>69</v>
      </c>
      <c r="B70" s="71" t="s">
        <v>424</v>
      </c>
      <c r="C70" s="71" t="s">
        <v>289</v>
      </c>
      <c r="D70" s="71" t="s">
        <v>112</v>
      </c>
      <c r="E70" s="71" t="s">
        <v>425</v>
      </c>
      <c r="F70" s="61" t="n">
        <v>14</v>
      </c>
      <c r="G70" s="61" t="n">
        <v>0</v>
      </c>
      <c r="H70" s="61" t="n">
        <v>0</v>
      </c>
      <c r="I70" s="61" t="n">
        <v>27</v>
      </c>
      <c r="J70" s="61" t="n">
        <v>2</v>
      </c>
      <c r="K70" s="61" t="n">
        <v>0</v>
      </c>
      <c r="L70" s="61" t="n">
        <v>2</v>
      </c>
      <c r="M70" s="61" t="n">
        <v>11</v>
      </c>
      <c r="N70" s="61" t="n">
        <v>6</v>
      </c>
      <c r="O70" s="61" t="n">
        <v>3</v>
      </c>
      <c r="P70" s="61" t="n">
        <v>51</v>
      </c>
      <c r="Q70" s="61" t="n">
        <v>63</v>
      </c>
      <c r="R70" s="80"/>
      <c r="S70" s="80"/>
      <c r="T70" s="80"/>
      <c r="U70" s="80"/>
      <c r="V70" s="80"/>
      <c r="W70" s="80"/>
      <c r="X70" s="80"/>
      <c r="Y70" s="80"/>
      <c r="Z70" s="80"/>
      <c r="AA70" s="39" t="n">
        <f aca="false">SUM(F70:H70)</f>
        <v>14</v>
      </c>
      <c r="AB70" s="39" t="n">
        <f aca="false">SUM(I70:K70)+W70+Y70</f>
        <v>29</v>
      </c>
      <c r="AC70" s="81" t="n">
        <f aca="false">ROUND((SUM(M70:O70))+X70+Z70+((P70+Q70)/18),)</f>
        <v>26</v>
      </c>
      <c r="AD70" s="81" t="n">
        <f aca="false">ROUND((SUM(R70:T70))+((U70+V70)/18),)</f>
        <v>0</v>
      </c>
      <c r="AE70" s="81" t="n">
        <f aca="false">SUM(AA70:AD70)</f>
        <v>69</v>
      </c>
      <c r="AF70" s="82"/>
      <c r="AG70" s="82"/>
      <c r="AH70" s="82"/>
      <c r="AI70" s="82"/>
      <c r="AJ70" s="83" t="s">
        <v>291</v>
      </c>
      <c r="AK70" s="83" t="n">
        <f aca="false">IF(AF70&gt;0,Parametri!$B$4*AF70,0)</f>
        <v>0</v>
      </c>
      <c r="AL70" s="83" t="n">
        <f aca="false">IF((AG70="si")*AND(AH70=""),Parametri!$B$5,0)</f>
        <v>0</v>
      </c>
      <c r="AM70" s="83" t="n">
        <f aca="false">IF(AH70="si",Parametri!$B$5,0)</f>
        <v>0</v>
      </c>
      <c r="AN70" s="83" t="n">
        <f aca="false">IF(AI70="si",Parametri!$B$6,0)</f>
        <v>0</v>
      </c>
      <c r="AO70" s="83" t="n">
        <f aca="false">IF(AJ70="si",Parametri!$B$7,0)</f>
        <v>553.9</v>
      </c>
      <c r="AP70" s="83" t="n">
        <f aca="false">IF(AE70&gt;35,Parametri!$B$9*AE70,0)</f>
        <v>862.5</v>
      </c>
      <c r="AQ70" s="83" t="n">
        <f aca="false">SUM(AK70:AP70)</f>
        <v>1416.4</v>
      </c>
      <c r="AR70" s="83" t="n">
        <f aca="false">ROUND(AQ70*90.9/100,2)</f>
        <v>1287.51</v>
      </c>
      <c r="AS70" s="83" t="n">
        <f aca="false">ROUND(AQ70*8.5%,2)</f>
        <v>120.39</v>
      </c>
    </row>
    <row r="71" s="84" customFormat="true" ht="15.8" hidden="false" customHeight="false" outlineLevel="0" collapsed="false">
      <c r="A71" s="71" t="n">
        <v>70</v>
      </c>
      <c r="B71" s="71" t="s">
        <v>426</v>
      </c>
      <c r="C71" s="71" t="s">
        <v>289</v>
      </c>
      <c r="D71" s="71" t="s">
        <v>112</v>
      </c>
      <c r="E71" s="71" t="s">
        <v>427</v>
      </c>
      <c r="F71" s="61" t="n">
        <v>8</v>
      </c>
      <c r="G71" s="61" t="n">
        <v>0</v>
      </c>
      <c r="H71" s="61" t="n">
        <v>0</v>
      </c>
      <c r="I71" s="61" t="n">
        <v>23</v>
      </c>
      <c r="J71" s="61" t="n">
        <v>2</v>
      </c>
      <c r="K71" s="61" t="n">
        <v>0</v>
      </c>
      <c r="L71" s="61" t="n">
        <v>2</v>
      </c>
      <c r="M71" s="61" t="n">
        <v>9</v>
      </c>
      <c r="N71" s="61" t="n">
        <v>1</v>
      </c>
      <c r="O71" s="61" t="n">
        <v>2</v>
      </c>
      <c r="P71" s="61" t="n">
        <v>54</v>
      </c>
      <c r="Q71" s="61" t="n">
        <v>25</v>
      </c>
      <c r="R71" s="80"/>
      <c r="S71" s="80"/>
      <c r="T71" s="80"/>
      <c r="U71" s="80"/>
      <c r="V71" s="80"/>
      <c r="W71" s="80"/>
      <c r="X71" s="80"/>
      <c r="Y71" s="80"/>
      <c r="Z71" s="80"/>
      <c r="AA71" s="39" t="n">
        <f aca="false">SUM(F71:H71)</f>
        <v>8</v>
      </c>
      <c r="AB71" s="39" t="n">
        <f aca="false">SUM(I71:K71)+W71+Y71</f>
        <v>25</v>
      </c>
      <c r="AC71" s="81" t="n">
        <f aca="false">ROUND((SUM(M71:O71))+X71+Z71+((P71+Q71)/18),)</f>
        <v>16</v>
      </c>
      <c r="AD71" s="81" t="n">
        <f aca="false">ROUND((SUM(R71:T71))+((U71+V71)/18),)</f>
        <v>0</v>
      </c>
      <c r="AE71" s="81" t="n">
        <f aca="false">SUM(AA71:AD71)</f>
        <v>49</v>
      </c>
      <c r="AF71" s="82"/>
      <c r="AG71" s="82"/>
      <c r="AH71" s="82"/>
      <c r="AI71" s="82"/>
      <c r="AJ71" s="83" t="s">
        <v>291</v>
      </c>
      <c r="AK71" s="83" t="n">
        <f aca="false">IF(AF71&gt;0,Parametri!$B$4*AF71,0)</f>
        <v>0</v>
      </c>
      <c r="AL71" s="83" t="n">
        <f aca="false">IF((AG71="si")*AND(AH71=""),Parametri!$B$5,0)</f>
        <v>0</v>
      </c>
      <c r="AM71" s="83" t="n">
        <f aca="false">IF(AH71="si",Parametri!$B$5,0)</f>
        <v>0</v>
      </c>
      <c r="AN71" s="83" t="n">
        <f aca="false">IF(AI71="si",Parametri!$B$6,0)</f>
        <v>0</v>
      </c>
      <c r="AO71" s="83" t="n">
        <f aca="false">IF(AJ71="si",Parametri!$B$7,0)</f>
        <v>553.9</v>
      </c>
      <c r="AP71" s="83" t="n">
        <f aca="false">IF(AE71&gt;35,Parametri!$B$9*AE71,0)</f>
        <v>612.5</v>
      </c>
      <c r="AQ71" s="83" t="n">
        <f aca="false">SUM(AK71:AP71)</f>
        <v>1166.4</v>
      </c>
      <c r="AR71" s="83" t="n">
        <f aca="false">ROUND(AQ71*90.9/100,2)</f>
        <v>1060.26</v>
      </c>
      <c r="AS71" s="83" t="n">
        <f aca="false">ROUND(AQ71*8.5%,2)</f>
        <v>99.14</v>
      </c>
    </row>
    <row r="72" s="84" customFormat="true" ht="14.65" hidden="false" customHeight="false" outlineLevel="0" collapsed="false">
      <c r="A72" s="71" t="n">
        <v>71</v>
      </c>
      <c r="B72" s="71" t="s">
        <v>428</v>
      </c>
      <c r="C72" s="71" t="s">
        <v>289</v>
      </c>
      <c r="D72" s="71" t="s">
        <v>112</v>
      </c>
      <c r="E72" s="71" t="s">
        <v>429</v>
      </c>
      <c r="F72" s="61" t="n">
        <v>5</v>
      </c>
      <c r="G72" s="61" t="n">
        <v>1</v>
      </c>
      <c r="H72" s="61" t="n">
        <v>0</v>
      </c>
      <c r="I72" s="61" t="n">
        <v>8</v>
      </c>
      <c r="J72" s="61" t="n">
        <v>1</v>
      </c>
      <c r="K72" s="61" t="n">
        <v>0</v>
      </c>
      <c r="L72" s="61" t="n">
        <v>1</v>
      </c>
      <c r="M72" s="61" t="n">
        <v>0</v>
      </c>
      <c r="N72" s="61" t="n">
        <v>28</v>
      </c>
      <c r="O72" s="61" t="n">
        <v>3</v>
      </c>
      <c r="P72" s="61" t="n">
        <v>95</v>
      </c>
      <c r="Q72" s="61" t="n">
        <v>0</v>
      </c>
      <c r="R72" s="80"/>
      <c r="S72" s="80"/>
      <c r="T72" s="80"/>
      <c r="U72" s="80"/>
      <c r="V72" s="80"/>
      <c r="W72" s="80"/>
      <c r="X72" s="80"/>
      <c r="Y72" s="80"/>
      <c r="Z72" s="80"/>
      <c r="AA72" s="39" t="n">
        <f aca="false">SUM(F72:H72)</f>
        <v>6</v>
      </c>
      <c r="AB72" s="39" t="n">
        <f aca="false">SUM(I72:K72)+W72+Y72</f>
        <v>9</v>
      </c>
      <c r="AC72" s="81" t="n">
        <f aca="false">ROUND((SUM(M72:O72))+X72+Z72+((P72+Q72)/18),)</f>
        <v>36</v>
      </c>
      <c r="AD72" s="81" t="n">
        <f aca="false">ROUND((SUM(R72:T72))+((U72+V72)/18),)</f>
        <v>0</v>
      </c>
      <c r="AE72" s="81" t="n">
        <f aca="false">SUM(AA72:AD72)</f>
        <v>51</v>
      </c>
      <c r="AF72" s="82"/>
      <c r="AG72" s="82"/>
      <c r="AH72" s="82"/>
      <c r="AI72" s="82"/>
      <c r="AJ72" s="83" t="s">
        <v>291</v>
      </c>
      <c r="AK72" s="83" t="n">
        <f aca="false">IF(AF72&gt;0,Parametri!$B$4*AF72,0)</f>
        <v>0</v>
      </c>
      <c r="AL72" s="83" t="n">
        <f aca="false">IF((AG72="si")*AND(AH72=""),Parametri!$B$5,0)</f>
        <v>0</v>
      </c>
      <c r="AM72" s="83" t="n">
        <f aca="false">IF(AH72="si",Parametri!$B$5,0)</f>
        <v>0</v>
      </c>
      <c r="AN72" s="83" t="n">
        <f aca="false">IF(AI72="si",Parametri!$B$6,0)</f>
        <v>0</v>
      </c>
      <c r="AO72" s="83" t="n">
        <f aca="false">IF(AJ72="si",Parametri!$B$7,0)</f>
        <v>553.9</v>
      </c>
      <c r="AP72" s="83" t="n">
        <f aca="false">IF(AE72&gt;35,Parametri!$B$9*AE72,0)</f>
        <v>637.5</v>
      </c>
      <c r="AQ72" s="83" t="n">
        <f aca="false">SUM(AK72:AP72)</f>
        <v>1191.4</v>
      </c>
      <c r="AR72" s="83" t="n">
        <f aca="false">ROUND(AQ72*90.9/100,2)</f>
        <v>1082.98</v>
      </c>
      <c r="AS72" s="83" t="n">
        <f aca="false">ROUND(AQ72*8.5%,2)</f>
        <v>101.27</v>
      </c>
    </row>
    <row r="73" s="84" customFormat="true" ht="14.65" hidden="false" customHeight="false" outlineLevel="0" collapsed="false">
      <c r="A73" s="71" t="n">
        <v>72</v>
      </c>
      <c r="B73" s="71" t="s">
        <v>430</v>
      </c>
      <c r="C73" s="71" t="s">
        <v>289</v>
      </c>
      <c r="D73" s="71" t="s">
        <v>112</v>
      </c>
      <c r="E73" s="71" t="s">
        <v>431</v>
      </c>
      <c r="F73" s="61" t="n">
        <v>4</v>
      </c>
      <c r="G73" s="61" t="n">
        <v>1</v>
      </c>
      <c r="H73" s="61" t="n">
        <v>0</v>
      </c>
      <c r="I73" s="61" t="n">
        <v>16</v>
      </c>
      <c r="J73" s="61" t="n">
        <v>2</v>
      </c>
      <c r="K73" s="61" t="n">
        <v>0</v>
      </c>
      <c r="L73" s="61" t="n">
        <v>1</v>
      </c>
      <c r="M73" s="61" t="n">
        <v>0</v>
      </c>
      <c r="N73" s="61" t="n">
        <v>15</v>
      </c>
      <c r="O73" s="61" t="n">
        <v>3</v>
      </c>
      <c r="P73" s="61" t="n">
        <v>0</v>
      </c>
      <c r="Q73" s="61" t="n">
        <v>0</v>
      </c>
      <c r="R73" s="80"/>
      <c r="S73" s="80"/>
      <c r="T73" s="80"/>
      <c r="U73" s="80"/>
      <c r="V73" s="80"/>
      <c r="W73" s="80"/>
      <c r="X73" s="80"/>
      <c r="Y73" s="80"/>
      <c r="Z73" s="80"/>
      <c r="AA73" s="39" t="n">
        <f aca="false">SUM(F73:H73)</f>
        <v>5</v>
      </c>
      <c r="AB73" s="39" t="n">
        <f aca="false">SUM(I73:K73)+W73+Y73</f>
        <v>18</v>
      </c>
      <c r="AC73" s="81" t="n">
        <f aca="false">ROUND((SUM(M73:O73))+X73+Z73+((P73+Q73)/18),)</f>
        <v>18</v>
      </c>
      <c r="AD73" s="81" t="n">
        <f aca="false">ROUND((SUM(R73:T73))+((U73+V73)/18),)</f>
        <v>0</v>
      </c>
      <c r="AE73" s="81" t="n">
        <f aca="false">SUM(AA73:AD73)</f>
        <v>41</v>
      </c>
      <c r="AF73" s="82"/>
      <c r="AG73" s="82"/>
      <c r="AH73" s="82"/>
      <c r="AI73" s="82"/>
      <c r="AJ73" s="83" t="s">
        <v>291</v>
      </c>
      <c r="AK73" s="83" t="n">
        <f aca="false">IF(AF73&gt;0,Parametri!$B$4*AF73,0)</f>
        <v>0</v>
      </c>
      <c r="AL73" s="83" t="n">
        <f aca="false">IF((AG73="si")*AND(AH73=""),Parametri!$B$5,0)</f>
        <v>0</v>
      </c>
      <c r="AM73" s="83" t="n">
        <f aca="false">IF(AH73="si",Parametri!$B$5,0)</f>
        <v>0</v>
      </c>
      <c r="AN73" s="83" t="n">
        <f aca="false">IF(AI73="si",Parametri!$B$6,0)</f>
        <v>0</v>
      </c>
      <c r="AO73" s="83" t="n">
        <f aca="false">IF(AJ73="si",Parametri!$B$7,0)</f>
        <v>553.9</v>
      </c>
      <c r="AP73" s="83" t="n">
        <f aca="false">IF(AE73&gt;35,Parametri!$B$9*AE73,0)</f>
        <v>512.5</v>
      </c>
      <c r="AQ73" s="83" t="n">
        <f aca="false">SUM(AK73:AP73)</f>
        <v>1066.4</v>
      </c>
      <c r="AR73" s="83" t="n">
        <f aca="false">ROUND(AQ73*90.9/100,2)</f>
        <v>969.36</v>
      </c>
      <c r="AS73" s="83" t="n">
        <f aca="false">ROUND(AQ73*8.5%,2)</f>
        <v>90.64</v>
      </c>
    </row>
    <row r="74" s="84" customFormat="true" ht="14.65" hidden="false" customHeight="false" outlineLevel="0" collapsed="false">
      <c r="A74" s="71" t="n">
        <v>73</v>
      </c>
      <c r="B74" s="71" t="s">
        <v>432</v>
      </c>
      <c r="C74" s="71" t="s">
        <v>289</v>
      </c>
      <c r="D74" s="71" t="s">
        <v>433</v>
      </c>
      <c r="E74" s="71" t="s">
        <v>434</v>
      </c>
      <c r="F74" s="61" t="n">
        <v>8</v>
      </c>
      <c r="G74" s="61" t="n">
        <v>1</v>
      </c>
      <c r="H74" s="61" t="n">
        <v>0</v>
      </c>
      <c r="I74" s="61" t="n">
        <v>36</v>
      </c>
      <c r="J74" s="61" t="n">
        <v>6</v>
      </c>
      <c r="K74" s="61" t="n">
        <v>0</v>
      </c>
      <c r="L74" s="61" t="n">
        <v>3</v>
      </c>
      <c r="M74" s="61" t="n">
        <v>17</v>
      </c>
      <c r="N74" s="61" t="n">
        <v>1</v>
      </c>
      <c r="O74" s="61" t="n">
        <v>3</v>
      </c>
      <c r="P74" s="61" t="n">
        <v>68</v>
      </c>
      <c r="Q74" s="61" t="n">
        <v>28</v>
      </c>
      <c r="R74" s="80"/>
      <c r="S74" s="80"/>
      <c r="T74" s="80"/>
      <c r="U74" s="80"/>
      <c r="V74" s="80"/>
      <c r="W74" s="80"/>
      <c r="X74" s="80"/>
      <c r="Y74" s="80"/>
      <c r="Z74" s="80"/>
      <c r="AA74" s="39" t="n">
        <f aca="false">SUM(F74:H74)</f>
        <v>9</v>
      </c>
      <c r="AB74" s="39" t="n">
        <f aca="false">SUM(I74:K74)+W74+Y74</f>
        <v>42</v>
      </c>
      <c r="AC74" s="81" t="n">
        <f aca="false">ROUND((SUM(M74:O74))+X74+Z74+((P74+Q74)/18),)</f>
        <v>26</v>
      </c>
      <c r="AD74" s="81" t="n">
        <f aca="false">ROUND((SUM(R74:T74))+((U74+V74)/18),)</f>
        <v>0</v>
      </c>
      <c r="AE74" s="81" t="n">
        <f aca="false">SUM(AA74:AD74)</f>
        <v>77</v>
      </c>
      <c r="AF74" s="82"/>
      <c r="AG74" s="82"/>
      <c r="AH74" s="82"/>
      <c r="AI74" s="82"/>
      <c r="AJ74" s="83" t="s">
        <v>291</v>
      </c>
      <c r="AK74" s="83" t="n">
        <f aca="false">IF(AF74&gt;0,Parametri!$B$4*AF74,0)</f>
        <v>0</v>
      </c>
      <c r="AL74" s="83" t="n">
        <f aca="false">IF((AG74="si")*AND(AH74=""),Parametri!$B$5,0)</f>
        <v>0</v>
      </c>
      <c r="AM74" s="83" t="n">
        <f aca="false">IF(AH74="si",Parametri!$B$5,0)</f>
        <v>0</v>
      </c>
      <c r="AN74" s="83" t="n">
        <f aca="false">IF(AI74="si",Parametri!$B$6,0)</f>
        <v>0</v>
      </c>
      <c r="AO74" s="83" t="n">
        <f aca="false">IF(AJ74="si",Parametri!$B$7,0)</f>
        <v>553.9</v>
      </c>
      <c r="AP74" s="83" t="n">
        <f aca="false">IF(AE74&gt;35,Parametri!$B$9*AE74,0)</f>
        <v>962.5</v>
      </c>
      <c r="AQ74" s="83" t="n">
        <f aca="false">SUM(AK74:AP74)</f>
        <v>1516.4</v>
      </c>
      <c r="AR74" s="83" t="n">
        <f aca="false">ROUND(AQ74*90.9/100,2)</f>
        <v>1378.41</v>
      </c>
      <c r="AS74" s="83" t="n">
        <f aca="false">ROUND(AQ74*8.5%,2)</f>
        <v>128.89</v>
      </c>
    </row>
    <row r="75" s="84" customFormat="true" ht="14.65" hidden="false" customHeight="false" outlineLevel="0" collapsed="false">
      <c r="A75" s="71" t="n">
        <v>74</v>
      </c>
      <c r="B75" s="71" t="s">
        <v>435</v>
      </c>
      <c r="C75" s="71" t="s">
        <v>289</v>
      </c>
      <c r="D75" s="71" t="s">
        <v>436</v>
      </c>
      <c r="E75" s="71" t="s">
        <v>434</v>
      </c>
      <c r="F75" s="61" t="n">
        <v>21</v>
      </c>
      <c r="G75" s="61" t="n">
        <v>1</v>
      </c>
      <c r="H75" s="61" t="n">
        <v>0</v>
      </c>
      <c r="I75" s="61" t="n">
        <v>24</v>
      </c>
      <c r="J75" s="61" t="n">
        <v>3</v>
      </c>
      <c r="K75" s="61" t="n">
        <v>0</v>
      </c>
      <c r="L75" s="61" t="n">
        <v>2</v>
      </c>
      <c r="M75" s="61" t="n">
        <v>8</v>
      </c>
      <c r="N75" s="61" t="n">
        <v>1</v>
      </c>
      <c r="O75" s="61" t="n">
        <v>2</v>
      </c>
      <c r="P75" s="61" t="n">
        <v>75</v>
      </c>
      <c r="Q75" s="61" t="n">
        <v>19</v>
      </c>
      <c r="R75" s="80"/>
      <c r="S75" s="80"/>
      <c r="T75" s="80"/>
      <c r="U75" s="80"/>
      <c r="V75" s="80"/>
      <c r="W75" s="80"/>
      <c r="X75" s="80"/>
      <c r="Y75" s="80"/>
      <c r="Z75" s="80"/>
      <c r="AA75" s="39" t="n">
        <f aca="false">SUM(F75:H75)</f>
        <v>22</v>
      </c>
      <c r="AB75" s="39" t="n">
        <f aca="false">SUM(I75:K75)+W75+Y75</f>
        <v>27</v>
      </c>
      <c r="AC75" s="81" t="n">
        <f aca="false">ROUND((SUM(M75:O75))+X75+Z75+((P75+Q75)/18),)</f>
        <v>16</v>
      </c>
      <c r="AD75" s="81" t="n">
        <f aca="false">ROUND((SUM(R75:T75))+((U75+V75)/18),)</f>
        <v>0</v>
      </c>
      <c r="AE75" s="81" t="n">
        <f aca="false">SUM(AA75:AD75)</f>
        <v>65</v>
      </c>
      <c r="AF75" s="82"/>
      <c r="AG75" s="82"/>
      <c r="AH75" s="82"/>
      <c r="AI75" s="82"/>
      <c r="AJ75" s="83" t="s">
        <v>291</v>
      </c>
      <c r="AK75" s="83" t="n">
        <f aca="false">IF(AF75&gt;0,Parametri!$B$4*AF75,0)</f>
        <v>0</v>
      </c>
      <c r="AL75" s="83" t="n">
        <f aca="false">IF((AG75="si")*AND(AH75=""),Parametri!$B$5,0)</f>
        <v>0</v>
      </c>
      <c r="AM75" s="83" t="n">
        <f aca="false">IF(AH75="si",Parametri!$B$5,0)</f>
        <v>0</v>
      </c>
      <c r="AN75" s="83" t="n">
        <f aca="false">IF(AI75="si",Parametri!$B$6,0)</f>
        <v>0</v>
      </c>
      <c r="AO75" s="83" t="n">
        <f aca="false">IF(AJ75="si",Parametri!$B$7,0)</f>
        <v>553.9</v>
      </c>
      <c r="AP75" s="83" t="n">
        <f aca="false">IF(AE75&gt;35,Parametri!$B$9*AE75,0)</f>
        <v>812.5</v>
      </c>
      <c r="AQ75" s="83" t="n">
        <f aca="false">SUM(AK75:AP75)</f>
        <v>1366.4</v>
      </c>
      <c r="AR75" s="83" t="n">
        <f aca="false">ROUND(AQ75*90.9/100,2)</f>
        <v>1242.06</v>
      </c>
      <c r="AS75" s="83" t="n">
        <f aca="false">ROUND(AQ75*8.5%,2)</f>
        <v>116.14</v>
      </c>
    </row>
    <row r="76" s="84" customFormat="true" ht="14.65" hidden="false" customHeight="false" outlineLevel="0" collapsed="false">
      <c r="A76" s="71" t="n">
        <v>75</v>
      </c>
      <c r="B76" s="71" t="s">
        <v>437</v>
      </c>
      <c r="C76" s="71" t="s">
        <v>289</v>
      </c>
      <c r="D76" s="71" t="s">
        <v>112</v>
      </c>
      <c r="E76" s="71" t="s">
        <v>438</v>
      </c>
      <c r="F76" s="61" t="n">
        <v>13</v>
      </c>
      <c r="G76" s="61" t="n">
        <v>0</v>
      </c>
      <c r="H76" s="61" t="n">
        <v>0</v>
      </c>
      <c r="I76" s="61" t="n">
        <v>31</v>
      </c>
      <c r="J76" s="61" t="n">
        <v>3</v>
      </c>
      <c r="K76" s="61" t="n">
        <v>0</v>
      </c>
      <c r="L76" s="61" t="n">
        <v>2</v>
      </c>
      <c r="M76" s="61" t="n">
        <v>11</v>
      </c>
      <c r="N76" s="61" t="n">
        <v>1</v>
      </c>
      <c r="O76" s="61" t="n">
        <v>1</v>
      </c>
      <c r="P76" s="61" t="n">
        <v>66</v>
      </c>
      <c r="Q76" s="61" t="n">
        <v>49</v>
      </c>
      <c r="R76" s="80"/>
      <c r="S76" s="80"/>
      <c r="T76" s="80"/>
      <c r="U76" s="80"/>
      <c r="V76" s="80"/>
      <c r="W76" s="80"/>
      <c r="X76" s="80"/>
      <c r="Y76" s="80"/>
      <c r="Z76" s="80"/>
      <c r="AA76" s="39" t="n">
        <f aca="false">SUM(F76:H76)</f>
        <v>13</v>
      </c>
      <c r="AB76" s="39" t="n">
        <f aca="false">SUM(I76:K76)+W76+Y76</f>
        <v>34</v>
      </c>
      <c r="AC76" s="81" t="n">
        <f aca="false">ROUND((SUM(M76:O76))+X76+Z76+((P76+Q76)/18),)</f>
        <v>19</v>
      </c>
      <c r="AD76" s="81" t="n">
        <f aca="false">ROUND((SUM(R76:T76))+((U76+V76)/18),)</f>
        <v>0</v>
      </c>
      <c r="AE76" s="81" t="n">
        <f aca="false">SUM(AA76:AD76)</f>
        <v>66</v>
      </c>
      <c r="AF76" s="82"/>
      <c r="AG76" s="82"/>
      <c r="AH76" s="82"/>
      <c r="AI76" s="82"/>
      <c r="AJ76" s="83" t="s">
        <v>291</v>
      </c>
      <c r="AK76" s="83" t="n">
        <f aca="false">IF(AF76&gt;0,Parametri!$B$4*AF76,0)</f>
        <v>0</v>
      </c>
      <c r="AL76" s="83" t="n">
        <f aca="false">IF((AG76="si")*AND(AH76=""),Parametri!$B$5,0)</f>
        <v>0</v>
      </c>
      <c r="AM76" s="83" t="n">
        <f aca="false">IF(AH76="si",Parametri!$B$5,0)</f>
        <v>0</v>
      </c>
      <c r="AN76" s="83" t="n">
        <f aca="false">IF(AI76="si",Parametri!$B$6,0)</f>
        <v>0</v>
      </c>
      <c r="AO76" s="83" t="n">
        <f aca="false">IF(AJ76="si",Parametri!$B$7,0)</f>
        <v>553.9</v>
      </c>
      <c r="AP76" s="83" t="n">
        <f aca="false">IF(AE76&gt;35,Parametri!$B$9*AE76,0)</f>
        <v>825</v>
      </c>
      <c r="AQ76" s="83" t="n">
        <f aca="false">SUM(AK76:AP76)</f>
        <v>1378.9</v>
      </c>
      <c r="AR76" s="83" t="n">
        <f aca="false">ROUND(AQ76*90.9/100,2)</f>
        <v>1253.42</v>
      </c>
      <c r="AS76" s="83" t="n">
        <f aca="false">ROUND(AQ76*8.5%,2)</f>
        <v>117.21</v>
      </c>
    </row>
    <row r="77" s="84" customFormat="true" ht="14.65" hidden="false" customHeight="false" outlineLevel="0" collapsed="false">
      <c r="A77" s="71" t="n">
        <v>76</v>
      </c>
      <c r="B77" s="71" t="s">
        <v>439</v>
      </c>
      <c r="C77" s="71" t="s">
        <v>289</v>
      </c>
      <c r="D77" s="71" t="s">
        <v>440</v>
      </c>
      <c r="E77" s="71" t="s">
        <v>186</v>
      </c>
      <c r="F77" s="64" t="n">
        <v>0</v>
      </c>
      <c r="G77" s="64" t="n">
        <v>0</v>
      </c>
      <c r="H77" s="64" t="n">
        <v>0</v>
      </c>
      <c r="I77" s="61" t="n">
        <v>27</v>
      </c>
      <c r="J77" s="61" t="n">
        <v>2</v>
      </c>
      <c r="K77" s="61" t="n">
        <v>0</v>
      </c>
      <c r="L77" s="61" t="n">
        <v>2</v>
      </c>
      <c r="M77" s="61" t="n">
        <v>45</v>
      </c>
      <c r="N77" s="61" t="n">
        <v>4</v>
      </c>
      <c r="O77" s="61" t="n">
        <v>9</v>
      </c>
      <c r="P77" s="61" t="n">
        <v>12</v>
      </c>
      <c r="Q77" s="61" t="n">
        <v>42</v>
      </c>
      <c r="R77" s="80"/>
      <c r="S77" s="80"/>
      <c r="T77" s="80"/>
      <c r="U77" s="80"/>
      <c r="V77" s="80"/>
      <c r="W77" s="80"/>
      <c r="X77" s="80"/>
      <c r="Y77" s="80"/>
      <c r="Z77" s="80"/>
      <c r="AA77" s="39" t="n">
        <f aca="false">SUM(F77:H77)</f>
        <v>0</v>
      </c>
      <c r="AB77" s="39" t="n">
        <f aca="false">SUM(I77:K77)+W77+Y77</f>
        <v>29</v>
      </c>
      <c r="AC77" s="81" t="n">
        <f aca="false">ROUND((SUM(M77:O77))+X77+Z77+((P77+Q77)/18),)</f>
        <v>61</v>
      </c>
      <c r="AD77" s="81" t="n">
        <f aca="false">ROUND((SUM(R77:T77))+((U77+V77)/18),)</f>
        <v>0</v>
      </c>
      <c r="AE77" s="81" t="n">
        <f aca="false">SUM(AA77:AD77)</f>
        <v>90</v>
      </c>
      <c r="AF77" s="82"/>
      <c r="AG77" s="82"/>
      <c r="AH77" s="82"/>
      <c r="AI77" s="82"/>
      <c r="AJ77" s="83" t="s">
        <v>291</v>
      </c>
      <c r="AK77" s="83" t="n">
        <f aca="false">IF(AF77&gt;0,Parametri!$B$4*AF77,0)</f>
        <v>0</v>
      </c>
      <c r="AL77" s="83" t="n">
        <f aca="false">IF((AG77="si")*AND(AH77=""),Parametri!$B$5,0)</f>
        <v>0</v>
      </c>
      <c r="AM77" s="83" t="n">
        <f aca="false">IF(AH77="si",Parametri!$B$5,0)</f>
        <v>0</v>
      </c>
      <c r="AN77" s="83" t="n">
        <f aca="false">IF(AI77="si",Parametri!$B$6,0)</f>
        <v>0</v>
      </c>
      <c r="AO77" s="83" t="n">
        <f aca="false">IF(AJ77="si",Parametri!$B$7,0)</f>
        <v>553.9</v>
      </c>
      <c r="AP77" s="83" t="n">
        <f aca="false">IF(AE77&gt;35,Parametri!$B$9*AE77,0)</f>
        <v>1125</v>
      </c>
      <c r="AQ77" s="83" t="n">
        <f aca="false">SUM(AK77:AP77)</f>
        <v>1678.9</v>
      </c>
      <c r="AR77" s="83" t="n">
        <f aca="false">ROUND(AQ77*90.9/100,2)</f>
        <v>1526.12</v>
      </c>
      <c r="AS77" s="83" t="n">
        <f aca="false">ROUND(AQ77*8.5%,2)</f>
        <v>142.71</v>
      </c>
    </row>
    <row r="78" s="84" customFormat="true" ht="14.65" hidden="false" customHeight="false" outlineLevel="0" collapsed="false">
      <c r="A78" s="71" t="n">
        <v>77</v>
      </c>
      <c r="B78" s="71" t="s">
        <v>441</v>
      </c>
      <c r="C78" s="71" t="s">
        <v>289</v>
      </c>
      <c r="D78" s="71" t="s">
        <v>442</v>
      </c>
      <c r="E78" s="71" t="s">
        <v>186</v>
      </c>
      <c r="F78" s="64" t="n">
        <v>0</v>
      </c>
      <c r="G78" s="64" t="n">
        <v>0</v>
      </c>
      <c r="H78" s="64" t="n">
        <v>0</v>
      </c>
      <c r="I78" s="61" t="n">
        <v>15</v>
      </c>
      <c r="J78" s="61" t="n">
        <v>0</v>
      </c>
      <c r="K78" s="61" t="n">
        <v>0</v>
      </c>
      <c r="L78" s="61" t="n">
        <v>1</v>
      </c>
      <c r="M78" s="61" t="n">
        <v>50</v>
      </c>
      <c r="N78" s="61" t="n">
        <v>0</v>
      </c>
      <c r="O78" s="61" t="n">
        <v>8</v>
      </c>
      <c r="P78" s="61" t="n">
        <v>24</v>
      </c>
      <c r="Q78" s="61" t="n">
        <v>23</v>
      </c>
      <c r="R78" s="80"/>
      <c r="S78" s="80"/>
      <c r="T78" s="80"/>
      <c r="U78" s="80"/>
      <c r="V78" s="80"/>
      <c r="W78" s="80"/>
      <c r="X78" s="80"/>
      <c r="Y78" s="80"/>
      <c r="Z78" s="80"/>
      <c r="AA78" s="39" t="n">
        <f aca="false">SUM(F78:H78)</f>
        <v>0</v>
      </c>
      <c r="AB78" s="39" t="n">
        <f aca="false">SUM(I78:K78)+W78+Y78</f>
        <v>15</v>
      </c>
      <c r="AC78" s="81" t="n">
        <f aca="false">ROUND((SUM(M78:O78))+X78+Z78+((P78+Q78)/18),)</f>
        <v>61</v>
      </c>
      <c r="AD78" s="81" t="n">
        <f aca="false">ROUND((SUM(R78:T78))+((U78+V78)/18),)</f>
        <v>0</v>
      </c>
      <c r="AE78" s="81" t="n">
        <f aca="false">SUM(AA78:AD78)</f>
        <v>76</v>
      </c>
      <c r="AF78" s="82"/>
      <c r="AG78" s="82"/>
      <c r="AH78" s="82"/>
      <c r="AI78" s="82"/>
      <c r="AJ78" s="83" t="s">
        <v>291</v>
      </c>
      <c r="AK78" s="83" t="n">
        <f aca="false">IF(AF78&gt;0,Parametri!$B$4*AF78,0)</f>
        <v>0</v>
      </c>
      <c r="AL78" s="83" t="n">
        <f aca="false">IF((AG78="si")*AND(AH78=""),Parametri!$B$5,0)</f>
        <v>0</v>
      </c>
      <c r="AM78" s="83" t="n">
        <f aca="false">IF(AH78="si",Parametri!$B$5,0)</f>
        <v>0</v>
      </c>
      <c r="AN78" s="83" t="n">
        <f aca="false">IF(AI78="si",Parametri!$B$6,0)</f>
        <v>0</v>
      </c>
      <c r="AO78" s="83" t="n">
        <f aca="false">IF(AJ78="si",Parametri!$B$7,0)</f>
        <v>553.9</v>
      </c>
      <c r="AP78" s="83" t="n">
        <f aca="false">IF(AE78&gt;35,Parametri!$B$9*AE78,0)</f>
        <v>950</v>
      </c>
      <c r="AQ78" s="83" t="n">
        <f aca="false">SUM(AK78:AP78)</f>
        <v>1503.9</v>
      </c>
      <c r="AR78" s="83" t="n">
        <f aca="false">ROUND(AQ78*90.9/100,2)</f>
        <v>1367.05</v>
      </c>
      <c r="AS78" s="83" t="n">
        <f aca="false">ROUND(AQ78*8.5%,2)</f>
        <v>127.83</v>
      </c>
    </row>
    <row r="79" s="84" customFormat="true" ht="14.65" hidden="false" customHeight="false" outlineLevel="0" collapsed="false">
      <c r="A79" s="71" t="n">
        <v>78</v>
      </c>
      <c r="B79" s="71" t="s">
        <v>443</v>
      </c>
      <c r="C79" s="71" t="s">
        <v>289</v>
      </c>
      <c r="D79" s="71" t="s">
        <v>112</v>
      </c>
      <c r="E79" s="71" t="s">
        <v>444</v>
      </c>
      <c r="F79" s="61" t="n">
        <v>6</v>
      </c>
      <c r="G79" s="61" t="n">
        <v>0</v>
      </c>
      <c r="H79" s="61" t="n">
        <v>0</v>
      </c>
      <c r="I79" s="61" t="n">
        <v>16</v>
      </c>
      <c r="J79" s="61" t="n">
        <v>0</v>
      </c>
      <c r="K79" s="61" t="n">
        <v>0</v>
      </c>
      <c r="L79" s="61" t="n">
        <v>1</v>
      </c>
      <c r="M79" s="61" t="n">
        <v>3</v>
      </c>
      <c r="N79" s="61" t="n">
        <v>6</v>
      </c>
      <c r="O79" s="61" t="n">
        <v>1</v>
      </c>
      <c r="P79" s="61" t="n">
        <v>50</v>
      </c>
      <c r="Q79" s="61" t="n">
        <v>18</v>
      </c>
      <c r="R79" s="80"/>
      <c r="S79" s="80"/>
      <c r="T79" s="80"/>
      <c r="U79" s="80"/>
      <c r="V79" s="80"/>
      <c r="W79" s="80"/>
      <c r="X79" s="80"/>
      <c r="Y79" s="80"/>
      <c r="Z79" s="80"/>
      <c r="AA79" s="39" t="n">
        <f aca="false">SUM(F79:H79)</f>
        <v>6</v>
      </c>
      <c r="AB79" s="39" t="n">
        <f aca="false">SUM(I79:K79)+W79+Y79</f>
        <v>16</v>
      </c>
      <c r="AC79" s="81" t="n">
        <f aca="false">ROUND((SUM(M79:O79))+X79+Z79+((P79+Q79)/18),)</f>
        <v>14</v>
      </c>
      <c r="AD79" s="81" t="n">
        <f aca="false">ROUND((SUM(R79:T79))+((U79+V79)/18),)</f>
        <v>0</v>
      </c>
      <c r="AE79" s="81" t="n">
        <f aca="false">SUM(AA79:AD79)</f>
        <v>36</v>
      </c>
      <c r="AF79" s="82"/>
      <c r="AG79" s="82"/>
      <c r="AH79" s="82"/>
      <c r="AI79" s="82"/>
      <c r="AJ79" s="83" t="s">
        <v>291</v>
      </c>
      <c r="AK79" s="83" t="n">
        <f aca="false">IF(AF79&gt;0,Parametri!$B$4*AF79,0)</f>
        <v>0</v>
      </c>
      <c r="AL79" s="83" t="n">
        <f aca="false">IF((AG79="si")*AND(AH79=""),Parametri!$B$5,0)</f>
        <v>0</v>
      </c>
      <c r="AM79" s="83" t="n">
        <f aca="false">IF(AH79="si",Parametri!$B$5,0)</f>
        <v>0</v>
      </c>
      <c r="AN79" s="83" t="n">
        <f aca="false">IF(AI79="si",Parametri!$B$6,0)</f>
        <v>0</v>
      </c>
      <c r="AO79" s="83" t="n">
        <f aca="false">IF(AJ79="si",Parametri!$B$7,0)</f>
        <v>553.9</v>
      </c>
      <c r="AP79" s="83" t="n">
        <f aca="false">IF(AE79&gt;35,Parametri!$B$9*AE79,0)</f>
        <v>450</v>
      </c>
      <c r="AQ79" s="83" t="n">
        <f aca="false">SUM(AK79:AP79)</f>
        <v>1003.9</v>
      </c>
      <c r="AR79" s="83" t="n">
        <f aca="false">ROUND(AQ79*90.9/100,2)</f>
        <v>912.55</v>
      </c>
      <c r="AS79" s="83" t="n">
        <f aca="false">ROUND(AQ79*8.5%,2)</f>
        <v>85.33</v>
      </c>
    </row>
    <row r="80" s="84" customFormat="true" ht="14.65" hidden="false" customHeight="false" outlineLevel="0" collapsed="false">
      <c r="A80" s="71" t="n">
        <v>79</v>
      </c>
      <c r="B80" s="71" t="s">
        <v>445</v>
      </c>
      <c r="C80" s="71" t="s">
        <v>289</v>
      </c>
      <c r="D80" s="71" t="s">
        <v>112</v>
      </c>
      <c r="E80" s="71" t="s">
        <v>446</v>
      </c>
      <c r="F80" s="61" t="n">
        <v>12</v>
      </c>
      <c r="G80" s="61" t="n">
        <v>1</v>
      </c>
      <c r="H80" s="61" t="n">
        <v>0</v>
      </c>
      <c r="I80" s="61" t="n">
        <v>23</v>
      </c>
      <c r="J80" s="61" t="n">
        <v>4</v>
      </c>
      <c r="K80" s="61" t="n">
        <v>0</v>
      </c>
      <c r="L80" s="61" t="n">
        <v>2</v>
      </c>
      <c r="M80" s="61" t="n">
        <v>6</v>
      </c>
      <c r="N80" s="61" t="n">
        <v>5</v>
      </c>
      <c r="O80" s="61" t="n">
        <v>2</v>
      </c>
      <c r="P80" s="61" t="n">
        <v>52</v>
      </c>
      <c r="Q80" s="61" t="n">
        <v>32</v>
      </c>
      <c r="R80" s="80"/>
      <c r="S80" s="80"/>
      <c r="T80" s="80"/>
      <c r="U80" s="80"/>
      <c r="V80" s="80"/>
      <c r="W80" s="80"/>
      <c r="X80" s="80"/>
      <c r="Y80" s="80"/>
      <c r="Z80" s="80"/>
      <c r="AA80" s="39" t="n">
        <f aca="false">SUM(F80:H80)</f>
        <v>13</v>
      </c>
      <c r="AB80" s="39" t="n">
        <f aca="false">SUM(I80:K80)+W80+Y80</f>
        <v>27</v>
      </c>
      <c r="AC80" s="81" t="n">
        <f aca="false">ROUND((SUM(M80:O80))+X80+Z80+((P80+Q80)/18),)</f>
        <v>18</v>
      </c>
      <c r="AD80" s="81" t="n">
        <f aca="false">ROUND((SUM(R80:T80))+((U80+V80)/18),)</f>
        <v>0</v>
      </c>
      <c r="AE80" s="81" t="n">
        <f aca="false">SUM(AA80:AD80)</f>
        <v>58</v>
      </c>
      <c r="AF80" s="82"/>
      <c r="AG80" s="82"/>
      <c r="AH80" s="82"/>
      <c r="AI80" s="82"/>
      <c r="AJ80" s="83" t="s">
        <v>291</v>
      </c>
      <c r="AK80" s="83" t="n">
        <f aca="false">IF(AF80&gt;0,Parametri!$B$4*AF80,0)</f>
        <v>0</v>
      </c>
      <c r="AL80" s="83" t="n">
        <f aca="false">IF((AG80="si")*AND(AH80=""),Parametri!$B$5,0)</f>
        <v>0</v>
      </c>
      <c r="AM80" s="83" t="n">
        <f aca="false">IF(AH80="si",Parametri!$B$5,0)</f>
        <v>0</v>
      </c>
      <c r="AN80" s="83" t="n">
        <f aca="false">IF(AI80="si",Parametri!$B$6,0)</f>
        <v>0</v>
      </c>
      <c r="AO80" s="83" t="n">
        <f aca="false">IF(AJ80="si",Parametri!$B$7,0)</f>
        <v>553.9</v>
      </c>
      <c r="AP80" s="83" t="n">
        <f aca="false">IF(AE80&gt;35,Parametri!$B$9*AE80,0)</f>
        <v>725</v>
      </c>
      <c r="AQ80" s="83" t="n">
        <f aca="false">SUM(AK80:AP80)</f>
        <v>1278.9</v>
      </c>
      <c r="AR80" s="83" t="n">
        <f aca="false">ROUND(AQ80*90.9/100,2)</f>
        <v>1162.52</v>
      </c>
      <c r="AS80" s="83" t="n">
        <f aca="false">ROUND(AQ80*8.5%,2)</f>
        <v>108.71</v>
      </c>
    </row>
    <row r="81" s="84" customFormat="true" ht="14.65" hidden="false" customHeight="false" outlineLevel="0" collapsed="false">
      <c r="A81" s="71" t="n">
        <v>80</v>
      </c>
      <c r="B81" s="71" t="s">
        <v>447</v>
      </c>
      <c r="C81" s="71" t="s">
        <v>289</v>
      </c>
      <c r="D81" s="71" t="s">
        <v>112</v>
      </c>
      <c r="E81" s="71" t="s">
        <v>448</v>
      </c>
      <c r="F81" s="61" t="n">
        <v>8</v>
      </c>
      <c r="G81" s="61" t="n">
        <v>0</v>
      </c>
      <c r="H81" s="61" t="n">
        <v>0</v>
      </c>
      <c r="I81" s="61" t="n">
        <v>16</v>
      </c>
      <c r="J81" s="61" t="n">
        <v>2</v>
      </c>
      <c r="K81" s="61" t="n">
        <v>0</v>
      </c>
      <c r="L81" s="61" t="n">
        <v>2</v>
      </c>
      <c r="M81" s="61" t="n">
        <v>0</v>
      </c>
      <c r="N81" s="61" t="n">
        <v>7</v>
      </c>
      <c r="O81" s="61" t="n">
        <v>1</v>
      </c>
      <c r="P81" s="61" t="n">
        <v>40</v>
      </c>
      <c r="Q81" s="61" t="n">
        <v>9</v>
      </c>
      <c r="R81" s="80"/>
      <c r="S81" s="80"/>
      <c r="T81" s="80"/>
      <c r="U81" s="80"/>
      <c r="V81" s="80"/>
      <c r="W81" s="80"/>
      <c r="X81" s="80"/>
      <c r="Y81" s="80"/>
      <c r="Z81" s="80"/>
      <c r="AA81" s="39" t="n">
        <f aca="false">SUM(F81:H81)</f>
        <v>8</v>
      </c>
      <c r="AB81" s="39" t="n">
        <f aca="false">SUM(I81:K81)+W81+Y81</f>
        <v>18</v>
      </c>
      <c r="AC81" s="81" t="n">
        <f aca="false">ROUND((SUM(M81:O81))+X81+Z81+((P81+Q81)/18),)</f>
        <v>11</v>
      </c>
      <c r="AD81" s="81" t="n">
        <f aca="false">ROUND((SUM(R81:T81))+((U81+V81)/18),)</f>
        <v>0</v>
      </c>
      <c r="AE81" s="81" t="n">
        <f aca="false">SUM(AA81:AD81)</f>
        <v>37</v>
      </c>
      <c r="AF81" s="82"/>
      <c r="AG81" s="82"/>
      <c r="AH81" s="82"/>
      <c r="AI81" s="82"/>
      <c r="AJ81" s="83" t="s">
        <v>291</v>
      </c>
      <c r="AK81" s="83" t="n">
        <f aca="false">IF(AF81&gt;0,Parametri!$B$4*AF81,0)</f>
        <v>0</v>
      </c>
      <c r="AL81" s="83" t="n">
        <f aca="false">IF((AG81="si")*AND(AH81=""),Parametri!$B$5,0)</f>
        <v>0</v>
      </c>
      <c r="AM81" s="83" t="n">
        <f aca="false">IF(AH81="si",Parametri!$B$5,0)</f>
        <v>0</v>
      </c>
      <c r="AN81" s="83" t="n">
        <f aca="false">IF(AI81="si",Parametri!$B$6,0)</f>
        <v>0</v>
      </c>
      <c r="AO81" s="83" t="n">
        <f aca="false">IF(AJ81="si",Parametri!$B$7,0)</f>
        <v>553.9</v>
      </c>
      <c r="AP81" s="83" t="n">
        <f aca="false">IF(AE81&gt;35,Parametri!$B$9*AE81,0)</f>
        <v>462.5</v>
      </c>
      <c r="AQ81" s="83" t="n">
        <f aca="false">SUM(AK81:AP81)</f>
        <v>1016.4</v>
      </c>
      <c r="AR81" s="83" t="n">
        <f aca="false">ROUND(AQ81*90.9/100,2)</f>
        <v>923.91</v>
      </c>
      <c r="AS81" s="83" t="n">
        <f aca="false">ROUND(AQ81*8.5%,2)</f>
        <v>86.39</v>
      </c>
    </row>
    <row r="82" s="84" customFormat="true" ht="14.65" hidden="false" customHeight="false" outlineLevel="0" collapsed="false">
      <c r="A82" s="71" t="n">
        <v>81</v>
      </c>
      <c r="B82" s="71" t="s">
        <v>449</v>
      </c>
      <c r="C82" s="71" t="s">
        <v>289</v>
      </c>
      <c r="D82" s="71" t="s">
        <v>112</v>
      </c>
      <c r="E82" s="71" t="s">
        <v>450</v>
      </c>
      <c r="F82" s="61" t="n">
        <v>6</v>
      </c>
      <c r="G82" s="61" t="n">
        <v>0</v>
      </c>
      <c r="H82" s="61" t="n">
        <v>0</v>
      </c>
      <c r="I82" s="61" t="n">
        <v>12</v>
      </c>
      <c r="J82" s="61" t="n">
        <v>0</v>
      </c>
      <c r="K82" s="61" t="n">
        <v>0</v>
      </c>
      <c r="L82" s="61" t="n">
        <v>1</v>
      </c>
      <c r="M82" s="61" t="n">
        <v>0</v>
      </c>
      <c r="N82" s="61" t="n">
        <v>7</v>
      </c>
      <c r="O82" s="61" t="n">
        <v>0</v>
      </c>
      <c r="P82" s="61" t="n">
        <v>38</v>
      </c>
      <c r="Q82" s="61" t="n">
        <v>11</v>
      </c>
      <c r="R82" s="80"/>
      <c r="S82" s="80"/>
      <c r="T82" s="80"/>
      <c r="U82" s="80"/>
      <c r="V82" s="80"/>
      <c r="W82" s="80"/>
      <c r="X82" s="80"/>
      <c r="Y82" s="80"/>
      <c r="Z82" s="80"/>
      <c r="AA82" s="39" t="n">
        <f aca="false">SUM(F82:H82)</f>
        <v>6</v>
      </c>
      <c r="AB82" s="39" t="n">
        <f aca="false">SUM(I82:K82)+W82+Y82</f>
        <v>12</v>
      </c>
      <c r="AC82" s="81" t="n">
        <f aca="false">ROUND((SUM(M82:O82))+X82+Z82+((P82+Q82)/18),)</f>
        <v>10</v>
      </c>
      <c r="AD82" s="81" t="n">
        <f aca="false">ROUND((SUM(R82:T82))+((U82+V82)/18),)</f>
        <v>0</v>
      </c>
      <c r="AE82" s="81" t="n">
        <f aca="false">SUM(AA82:AD82)</f>
        <v>28</v>
      </c>
      <c r="AF82" s="82"/>
      <c r="AG82" s="82"/>
      <c r="AH82" s="82"/>
      <c r="AI82" s="82"/>
      <c r="AJ82" s="83" t="s">
        <v>291</v>
      </c>
      <c r="AK82" s="83" t="n">
        <f aca="false">IF(AF82&gt;0,Parametri!$B$4*AF82,0)</f>
        <v>0</v>
      </c>
      <c r="AL82" s="83" t="n">
        <f aca="false">IF((AG82="si")*AND(AH82=""),Parametri!$B$5,0)</f>
        <v>0</v>
      </c>
      <c r="AM82" s="83" t="n">
        <f aca="false">IF(AH82="si",Parametri!$B$5,0)</f>
        <v>0</v>
      </c>
      <c r="AN82" s="83" t="n">
        <f aca="false">IF(AI82="si",Parametri!$B$6,0)</f>
        <v>0</v>
      </c>
      <c r="AO82" s="83" t="n">
        <f aca="false">IF(AJ82="si",Parametri!$B$7,0)</f>
        <v>553.9</v>
      </c>
      <c r="AP82" s="83" t="n">
        <f aca="false">IF(AE82&gt;35,Parametri!$B$9*AE82,0)</f>
        <v>0</v>
      </c>
      <c r="AQ82" s="83" t="n">
        <f aca="false">SUM(AK82:AP82)</f>
        <v>553.9</v>
      </c>
      <c r="AR82" s="83" t="n">
        <f aca="false">ROUND(AQ82*90.9/100,2)</f>
        <v>503.5</v>
      </c>
      <c r="AS82" s="83" t="n">
        <f aca="false">ROUND(AQ82*8.5%,2)</f>
        <v>47.08</v>
      </c>
    </row>
    <row r="83" s="84" customFormat="true" ht="14.65" hidden="false" customHeight="false" outlineLevel="0" collapsed="false">
      <c r="A83" s="71" t="n">
        <v>82</v>
      </c>
      <c r="B83" s="71" t="s">
        <v>451</v>
      </c>
      <c r="C83" s="71" t="s">
        <v>370</v>
      </c>
      <c r="D83" s="71" t="s">
        <v>112</v>
      </c>
      <c r="E83" s="71" t="s">
        <v>452</v>
      </c>
      <c r="F83" s="61" t="n">
        <v>12</v>
      </c>
      <c r="G83" s="61" t="n">
        <v>0</v>
      </c>
      <c r="H83" s="61" t="n">
        <v>0</v>
      </c>
      <c r="I83" s="61" t="n">
        <v>18</v>
      </c>
      <c r="J83" s="61" t="n">
        <v>1</v>
      </c>
      <c r="K83" s="61" t="n">
        <v>0</v>
      </c>
      <c r="L83" s="61" t="n">
        <v>2</v>
      </c>
      <c r="M83" s="61" t="n">
        <v>0</v>
      </c>
      <c r="N83" s="61" t="n">
        <v>12</v>
      </c>
      <c r="O83" s="61" t="n">
        <v>1</v>
      </c>
      <c r="P83" s="61" t="n">
        <v>94</v>
      </c>
      <c r="Q83" s="61" t="n">
        <v>56</v>
      </c>
      <c r="R83" s="86" t="n">
        <v>0</v>
      </c>
      <c r="S83" s="86" t="n">
        <v>7</v>
      </c>
      <c r="T83" s="86" t="n">
        <v>0</v>
      </c>
      <c r="U83" s="86" t="n">
        <v>88</v>
      </c>
      <c r="V83" s="86" t="n">
        <v>0</v>
      </c>
      <c r="W83" s="86"/>
      <c r="X83" s="86"/>
      <c r="Y83" s="86"/>
      <c r="Z83" s="86"/>
      <c r="AA83" s="39" t="n">
        <f aca="false">SUM(F83:H83)</f>
        <v>12</v>
      </c>
      <c r="AB83" s="39" t="n">
        <f aca="false">SUM(I83:K83)+W83+Y83</f>
        <v>19</v>
      </c>
      <c r="AC83" s="81" t="n">
        <f aca="false">ROUND((SUM(M83:O83))+X83+Z83+((P83+Q83)/18),)</f>
        <v>21</v>
      </c>
      <c r="AD83" s="81" t="n">
        <f aca="false">ROUND((SUM(R83:T83))+((U83+V83)/18),)</f>
        <v>12</v>
      </c>
      <c r="AE83" s="81" t="n">
        <f aca="false">SUM(AA83:AD83)</f>
        <v>64</v>
      </c>
      <c r="AF83" s="82"/>
      <c r="AG83" s="82"/>
      <c r="AH83" s="82"/>
      <c r="AI83" s="82"/>
      <c r="AJ83" s="83" t="s">
        <v>291</v>
      </c>
      <c r="AK83" s="83" t="n">
        <f aca="false">IF(AF83&gt;0,Parametri!$B$4*AF83,0)</f>
        <v>0</v>
      </c>
      <c r="AL83" s="83" t="n">
        <f aca="false">IF((AG83="si")*AND(AH83=""),Parametri!$B$5,0)</f>
        <v>0</v>
      </c>
      <c r="AM83" s="83" t="n">
        <f aca="false">IF(AH83="si",Parametri!$B$5,0)</f>
        <v>0</v>
      </c>
      <c r="AN83" s="83" t="n">
        <f aca="false">IF(AI83="si",Parametri!$B$6,0)</f>
        <v>0</v>
      </c>
      <c r="AO83" s="83" t="n">
        <f aca="false">IF(AJ83="si",Parametri!$B$7,0)</f>
        <v>553.9</v>
      </c>
      <c r="AP83" s="83" t="n">
        <f aca="false">IF(AE83&gt;35,Parametri!$B$9*AE83,0)</f>
        <v>800</v>
      </c>
      <c r="AQ83" s="83" t="n">
        <f aca="false">SUM(AK83:AP83)</f>
        <v>1353.9</v>
      </c>
      <c r="AR83" s="83" t="n">
        <f aca="false">ROUND(AQ83*90.9/100,2)</f>
        <v>1230.7</v>
      </c>
      <c r="AS83" s="83" t="n">
        <f aca="false">ROUND(AQ83*8.5%,2)</f>
        <v>115.08</v>
      </c>
    </row>
    <row r="84" s="84" customFormat="true" ht="14.65" hidden="false" customHeight="false" outlineLevel="0" collapsed="false">
      <c r="A84" s="71" t="n">
        <v>83</v>
      </c>
      <c r="B84" s="71" t="s">
        <v>453</v>
      </c>
      <c r="C84" s="71" t="s">
        <v>289</v>
      </c>
      <c r="D84" s="71" t="s">
        <v>112</v>
      </c>
      <c r="E84" s="71" t="s">
        <v>454</v>
      </c>
      <c r="F84" s="61" t="n">
        <v>13</v>
      </c>
      <c r="G84" s="61" t="n">
        <v>0</v>
      </c>
      <c r="H84" s="61" t="n">
        <v>0</v>
      </c>
      <c r="I84" s="61" t="n">
        <v>19</v>
      </c>
      <c r="J84" s="61" t="n">
        <v>3</v>
      </c>
      <c r="K84" s="61" t="n">
        <v>0</v>
      </c>
      <c r="L84" s="61" t="n">
        <v>1</v>
      </c>
      <c r="M84" s="61" t="n">
        <v>0</v>
      </c>
      <c r="N84" s="61" t="n">
        <v>21</v>
      </c>
      <c r="O84" s="61" t="n">
        <v>5</v>
      </c>
      <c r="P84" s="61" t="n">
        <v>26</v>
      </c>
      <c r="Q84" s="61" t="n">
        <v>12</v>
      </c>
      <c r="R84" s="80"/>
      <c r="S84" s="80"/>
      <c r="T84" s="80"/>
      <c r="U84" s="80"/>
      <c r="V84" s="80"/>
      <c r="W84" s="80"/>
      <c r="X84" s="80"/>
      <c r="Y84" s="80"/>
      <c r="Z84" s="80"/>
      <c r="AA84" s="39" t="n">
        <f aca="false">SUM(F84:H84)</f>
        <v>13</v>
      </c>
      <c r="AB84" s="39" t="n">
        <f aca="false">SUM(I84:K84)+W84+Y84</f>
        <v>22</v>
      </c>
      <c r="AC84" s="81" t="n">
        <f aca="false">ROUND((SUM(M84:O84))+X84+Z84+((P84+Q84)/18),)</f>
        <v>28</v>
      </c>
      <c r="AD84" s="81" t="n">
        <f aca="false">ROUND((SUM(R84:T84))+((U84+V84)/18),)</f>
        <v>0</v>
      </c>
      <c r="AE84" s="81" t="n">
        <f aca="false">SUM(AA84:AD84)</f>
        <v>63</v>
      </c>
      <c r="AF84" s="82"/>
      <c r="AG84" s="82"/>
      <c r="AH84" s="82"/>
      <c r="AI84" s="82"/>
      <c r="AJ84" s="83" t="s">
        <v>291</v>
      </c>
      <c r="AK84" s="83" t="n">
        <f aca="false">IF(AF84&gt;0,Parametri!$B$4*AF84,0)</f>
        <v>0</v>
      </c>
      <c r="AL84" s="83" t="n">
        <f aca="false">IF((AG84="si")*AND(AH84=""),Parametri!$B$5,0)</f>
        <v>0</v>
      </c>
      <c r="AM84" s="83" t="n">
        <f aca="false">IF(AH84="si",Parametri!$B$5,0)</f>
        <v>0</v>
      </c>
      <c r="AN84" s="83" t="n">
        <f aca="false">IF(AI84="si",Parametri!$B$6,0)</f>
        <v>0</v>
      </c>
      <c r="AO84" s="83" t="n">
        <f aca="false">IF(AJ84="si",Parametri!$B$7,0)</f>
        <v>553.9</v>
      </c>
      <c r="AP84" s="83" t="n">
        <f aca="false">IF(AE84&gt;35,Parametri!$B$9*AE84,0)</f>
        <v>787.5</v>
      </c>
      <c r="AQ84" s="83" t="n">
        <f aca="false">SUM(AK84:AP84)</f>
        <v>1341.4</v>
      </c>
      <c r="AR84" s="83" t="n">
        <f aca="false">ROUND(AQ84*90.9/100,2)</f>
        <v>1219.33</v>
      </c>
      <c r="AS84" s="83" t="n">
        <f aca="false">ROUND(AQ84*8.5%,2)</f>
        <v>114.02</v>
      </c>
    </row>
    <row r="85" s="84" customFormat="true" ht="14.65" hidden="false" customHeight="false" outlineLevel="0" collapsed="false">
      <c r="A85" s="71" t="n">
        <v>84</v>
      </c>
      <c r="B85" s="71" t="s">
        <v>455</v>
      </c>
      <c r="C85" s="71" t="s">
        <v>289</v>
      </c>
      <c r="D85" s="71" t="s">
        <v>112</v>
      </c>
      <c r="E85" s="71" t="s">
        <v>197</v>
      </c>
      <c r="F85" s="61" t="n">
        <v>6</v>
      </c>
      <c r="G85" s="61" t="n">
        <v>0</v>
      </c>
      <c r="H85" s="61" t="n">
        <v>0</v>
      </c>
      <c r="I85" s="61" t="n">
        <v>10</v>
      </c>
      <c r="J85" s="61" t="n">
        <v>2</v>
      </c>
      <c r="K85" s="61" t="n">
        <v>0</v>
      </c>
      <c r="L85" s="61" t="n">
        <v>1</v>
      </c>
      <c r="M85" s="61" t="n">
        <v>20</v>
      </c>
      <c r="N85" s="61" t="n">
        <v>9</v>
      </c>
      <c r="O85" s="61" t="n">
        <v>4</v>
      </c>
      <c r="P85" s="61" t="n">
        <v>31</v>
      </c>
      <c r="Q85" s="61" t="n">
        <v>28</v>
      </c>
      <c r="R85" s="80"/>
      <c r="S85" s="80"/>
      <c r="T85" s="80"/>
      <c r="U85" s="80"/>
      <c r="V85" s="80"/>
      <c r="W85" s="80"/>
      <c r="X85" s="80"/>
      <c r="Y85" s="80"/>
      <c r="Z85" s="80"/>
      <c r="AA85" s="39" t="n">
        <f aca="false">SUM(F85:H85)</f>
        <v>6</v>
      </c>
      <c r="AB85" s="39" t="n">
        <f aca="false">SUM(I85:K85)+W85+Y85</f>
        <v>12</v>
      </c>
      <c r="AC85" s="81" t="n">
        <f aca="false">ROUND((SUM(M85:O85))+X85+Z85+((P85+Q85)/18),)</f>
        <v>36</v>
      </c>
      <c r="AD85" s="81" t="n">
        <f aca="false">ROUND((SUM(R85:T85))+((U85+V85)/18),)</f>
        <v>0</v>
      </c>
      <c r="AE85" s="81" t="n">
        <f aca="false">SUM(AA85:AD85)</f>
        <v>54</v>
      </c>
      <c r="AF85" s="82"/>
      <c r="AG85" s="82"/>
      <c r="AH85" s="82"/>
      <c r="AI85" s="82"/>
      <c r="AJ85" s="83" t="s">
        <v>291</v>
      </c>
      <c r="AK85" s="83" t="n">
        <f aca="false">IF(AF85&gt;0,Parametri!$B$4*AF85,0)</f>
        <v>0</v>
      </c>
      <c r="AL85" s="83" t="n">
        <f aca="false">IF((AG85="si")*AND(AH85=""),Parametri!$B$5,0)</f>
        <v>0</v>
      </c>
      <c r="AM85" s="83" t="n">
        <f aca="false">IF(AH85="si",Parametri!$B$5,0)</f>
        <v>0</v>
      </c>
      <c r="AN85" s="83" t="n">
        <f aca="false">IF(AI85="si",Parametri!$B$6,0)</f>
        <v>0</v>
      </c>
      <c r="AO85" s="83" t="n">
        <f aca="false">IF(AJ85="si",Parametri!$B$7,0)</f>
        <v>553.9</v>
      </c>
      <c r="AP85" s="83" t="n">
        <f aca="false">IF(AE85&gt;35,Parametri!$B$9*AE85,0)</f>
        <v>675</v>
      </c>
      <c r="AQ85" s="83" t="n">
        <f aca="false">SUM(AK85:AP85)</f>
        <v>1228.9</v>
      </c>
      <c r="AR85" s="83" t="n">
        <f aca="false">ROUND(AQ85*90.9/100,2)</f>
        <v>1117.07</v>
      </c>
      <c r="AS85" s="83" t="n">
        <f aca="false">ROUND(AQ85*8.5%,2)</f>
        <v>104.46</v>
      </c>
    </row>
    <row r="86" s="90" customFormat="true" ht="14.65" hidden="false" customHeight="false" outlineLevel="0" collapsed="false">
      <c r="A86" s="71"/>
      <c r="B86" s="71"/>
      <c r="C86" s="71"/>
      <c r="D86" s="71"/>
      <c r="E86" s="71"/>
      <c r="F86" s="87" t="n">
        <f aca="false">SUM(F2:F85)</f>
        <v>830</v>
      </c>
      <c r="G86" s="87" t="n">
        <f aca="false">SUM(G2:G85)</f>
        <v>32</v>
      </c>
      <c r="H86" s="87" t="n">
        <f aca="false">SUM(H2:H85)</f>
        <v>0</v>
      </c>
      <c r="I86" s="87" t="n">
        <f aca="false">SUM(I2:I85)</f>
        <v>1861</v>
      </c>
      <c r="J86" s="87" t="n">
        <f aca="false">SUM(J2:J85)</f>
        <v>155</v>
      </c>
      <c r="K86" s="87" t="n">
        <f aca="false">SUM(K2:K85)</f>
        <v>0</v>
      </c>
      <c r="L86" s="87" t="n">
        <f aca="false">SUM(L2:L85)</f>
        <v>153</v>
      </c>
      <c r="M86" s="87" t="n">
        <f aca="false">SUM(M2:M85)</f>
        <v>659</v>
      </c>
      <c r="N86" s="87" t="n">
        <f aca="false">SUM(N2:N85)</f>
        <v>958</v>
      </c>
      <c r="O86" s="87" t="n">
        <f aca="false">SUM(O2:O85)</f>
        <v>208</v>
      </c>
      <c r="P86" s="87" t="n">
        <v>3406</v>
      </c>
      <c r="Q86" s="87" t="n">
        <f aca="false">SUM(Q2:Q85)</f>
        <v>2028</v>
      </c>
      <c r="R86" s="87" t="n">
        <f aca="false">SUM(R2:R85)</f>
        <v>2</v>
      </c>
      <c r="S86" s="87" t="n">
        <f aca="false">SUM(S2:S85)</f>
        <v>20</v>
      </c>
      <c r="T86" s="87" t="n">
        <f aca="false">SUM(T2:T85)</f>
        <v>0</v>
      </c>
      <c r="U86" s="87" t="n">
        <f aca="false">SUM(U2:U85)</f>
        <v>224</v>
      </c>
      <c r="V86" s="87" t="n">
        <f aca="false">SUM(V2:V85)</f>
        <v>55</v>
      </c>
      <c r="W86" s="87" t="n">
        <f aca="false">SUM(W2:W85)</f>
        <v>3</v>
      </c>
      <c r="X86" s="87" t="n">
        <f aca="false">SUM(X2:X85)</f>
        <v>5</v>
      </c>
      <c r="Y86" s="87" t="n">
        <f aca="false">SUM(Y2:Y85)</f>
        <v>1</v>
      </c>
      <c r="Z86" s="87" t="n">
        <f aca="false">SUM(Z2:Z85)</f>
        <v>0</v>
      </c>
      <c r="AA86" s="87" t="n">
        <f aca="false">SUM(AA2:AA85)</f>
        <v>862</v>
      </c>
      <c r="AB86" s="87" t="n">
        <f aca="false">SUM(AB2:AB85)</f>
        <v>2020</v>
      </c>
      <c r="AC86" s="87" t="n">
        <f aca="false">SUM(AC2:AC85)</f>
        <v>2131</v>
      </c>
      <c r="AD86" s="87" t="n">
        <f aca="false">SUM(AD2:AD85)</f>
        <v>38</v>
      </c>
      <c r="AE86" s="87" t="n">
        <f aca="false">SUM(AE2:AE85)</f>
        <v>5051</v>
      </c>
      <c r="AF86" s="88" t="n">
        <f aca="false">SUM(AF2:AF85)</f>
        <v>0</v>
      </c>
      <c r="AG86" s="88" t="n">
        <f aca="false">COUNTIF(AG2:AG85,"si")</f>
        <v>0</v>
      </c>
      <c r="AH86" s="88" t="n">
        <f aca="false">COUNTIF(AH2:AH85,"si")</f>
        <v>0</v>
      </c>
      <c r="AI86" s="88" t="n">
        <f aca="false">COUNTIF(AI2:AI85,"si")</f>
        <v>0</v>
      </c>
      <c r="AJ86" s="81" t="n">
        <f aca="false">COUNTIF(AJ2:AJ85,"si")</f>
        <v>84</v>
      </c>
      <c r="AK86" s="89" t="n">
        <f aca="false">SUM(AK2:AK85)</f>
        <v>0</v>
      </c>
      <c r="AL86" s="89" t="n">
        <f aca="false">SUM(AL2:AL85)</f>
        <v>0</v>
      </c>
      <c r="AM86" s="89" t="n">
        <f aca="false">SUM(AM2:AM85)</f>
        <v>0</v>
      </c>
      <c r="AN86" s="89" t="n">
        <f aca="false">SUM(AN2:AN85)</f>
        <v>0</v>
      </c>
      <c r="AO86" s="89" t="n">
        <f aca="false">SUM(AO2:AO85)</f>
        <v>46527.6</v>
      </c>
      <c r="AP86" s="89" t="n">
        <f aca="false">SUM(AP2:AP85)</f>
        <v>62000</v>
      </c>
      <c r="AQ86" s="89" t="n">
        <f aca="false">SUM(AQ2:AQ85)</f>
        <v>108527.6</v>
      </c>
      <c r="AR86" s="89" t="n">
        <f aca="false">SUM(AR2:AR85)</f>
        <v>98651.72</v>
      </c>
      <c r="AS86" s="89" t="n">
        <f aca="false">SUM(AS2:AS85)</f>
        <v>9224.81</v>
      </c>
    </row>
  </sheetData>
  <printOptions headings="false" gridLines="true" gridLinesSet="true" horizontalCentered="true" verticalCentered="false"/>
  <pageMargins left="0" right="0" top="0.870138888888889" bottom="0.559722222222222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A6" activeCellId="0" sqref="AA6 AA6"/>
    </sheetView>
  </sheetViews>
  <sheetFormatPr defaultColWidth="9.0546875" defaultRowHeight="14.65" zeroHeight="false" outlineLevelRow="0" outlineLevelCol="1"/>
  <cols>
    <col collapsed="false" customWidth="true" hidden="false" outlineLevel="0" max="1" min="1" style="91" width="4.41"/>
    <col collapsed="false" customWidth="true" hidden="false" outlineLevel="0" max="2" min="2" style="91" width="15.41"/>
    <col collapsed="false" customWidth="true" hidden="false" outlineLevel="0" max="3" min="3" style="91" width="8.41"/>
    <col collapsed="false" customWidth="true" hidden="false" outlineLevel="0" max="4" min="4" style="91" width="17.14"/>
    <col collapsed="false" customWidth="true" hidden="false" outlineLevel="0" max="5" min="5" style="91" width="27.56"/>
    <col collapsed="false" customWidth="true" hidden="false" outlineLevel="1" max="8" min="6" style="92" width="8.99"/>
    <col collapsed="false" customWidth="true" hidden="false" outlineLevel="1" max="9" min="9" style="92" width="11.56"/>
    <col collapsed="false" customWidth="true" hidden="false" outlineLevel="1" max="11" min="10" style="92" width="8.99"/>
    <col collapsed="false" customWidth="true" hidden="false" outlineLevel="1" max="12" min="12" style="91" width="11.56"/>
    <col collapsed="false" customWidth="true" hidden="false" outlineLevel="1" max="22" min="13" style="91" width="9.14"/>
    <col collapsed="false" customWidth="true" hidden="false" outlineLevel="1" max="23" min="23" style="91" width="13.41"/>
    <col collapsed="false" customWidth="true" hidden="false" outlineLevel="0" max="24" min="24" style="91" width="12.14"/>
    <col collapsed="false" customWidth="true" hidden="false" outlineLevel="0" max="25" min="25" style="91" width="14.41"/>
    <col collapsed="false" customWidth="true" hidden="false" outlineLevel="0" max="26" min="26" style="91" width="11.42"/>
  </cols>
  <sheetData>
    <row r="1" customFormat="false" ht="86.25" hidden="false" customHeight="true" outlineLevel="0" collapsed="false">
      <c r="A1" s="93" t="s">
        <v>70</v>
      </c>
      <c r="B1" s="94" t="s">
        <v>71</v>
      </c>
      <c r="C1" s="94" t="s">
        <v>72</v>
      </c>
      <c r="D1" s="94" t="s">
        <v>73</v>
      </c>
      <c r="E1" s="94" t="s">
        <v>74</v>
      </c>
      <c r="F1" s="95" t="s">
        <v>33</v>
      </c>
      <c r="G1" s="95" t="s">
        <v>34</v>
      </c>
      <c r="H1" s="95" t="s">
        <v>35</v>
      </c>
      <c r="I1" s="95" t="s">
        <v>36</v>
      </c>
      <c r="J1" s="95" t="s">
        <v>37</v>
      </c>
      <c r="K1" s="95" t="s">
        <v>38</v>
      </c>
      <c r="L1" s="96" t="s">
        <v>45</v>
      </c>
      <c r="M1" s="16" t="s">
        <v>46</v>
      </c>
      <c r="N1" s="16" t="s">
        <v>47</v>
      </c>
      <c r="O1" s="16" t="s">
        <v>48</v>
      </c>
      <c r="P1" s="16" t="s">
        <v>49</v>
      </c>
      <c r="Q1" s="16" t="s">
        <v>50</v>
      </c>
      <c r="R1" s="17" t="s">
        <v>51</v>
      </c>
      <c r="S1" s="17" t="s">
        <v>75</v>
      </c>
      <c r="T1" s="17" t="s">
        <v>76</v>
      </c>
      <c r="U1" s="17" t="s">
        <v>54</v>
      </c>
      <c r="V1" s="17" t="s">
        <v>55</v>
      </c>
      <c r="W1" s="17" t="s">
        <v>77</v>
      </c>
      <c r="X1" s="18" t="s">
        <v>78</v>
      </c>
      <c r="Y1" s="18" t="s">
        <v>79</v>
      </c>
      <c r="Z1" s="19" t="s">
        <v>59</v>
      </c>
    </row>
    <row r="2" customFormat="false" ht="14.65" hidden="false" customHeight="false" outlineLevel="0" collapsed="false">
      <c r="A2" s="93" t="n">
        <v>1</v>
      </c>
      <c r="B2" s="93" t="s">
        <v>456</v>
      </c>
      <c r="C2" s="93" t="s">
        <v>457</v>
      </c>
      <c r="D2" s="93" t="s">
        <v>236</v>
      </c>
      <c r="E2" s="93" t="s">
        <v>16</v>
      </c>
      <c r="F2" s="97" t="n">
        <v>17</v>
      </c>
      <c r="G2" s="97" t="n">
        <v>34</v>
      </c>
      <c r="H2" s="97" t="n">
        <v>0</v>
      </c>
      <c r="I2" s="97"/>
      <c r="J2" s="97" t="n">
        <v>72</v>
      </c>
      <c r="K2" s="97" t="n">
        <v>320</v>
      </c>
      <c r="L2" s="98" t="n">
        <f aca="false">ROUND((SUM(F2:H2))-I2+((J2+K2)/18),)</f>
        <v>73</v>
      </c>
      <c r="M2" s="99"/>
      <c r="N2" s="100" t="s">
        <v>291</v>
      </c>
      <c r="O2" s="100" t="s">
        <v>291</v>
      </c>
      <c r="P2" s="99"/>
      <c r="Q2" s="41"/>
      <c r="R2" s="43" t="n">
        <f aca="false">IF(M2&gt;0,Parametri!$B$4*M2,0)</f>
        <v>0</v>
      </c>
      <c r="S2" s="43" t="n">
        <f aca="false">IF((N2="si")*AND(O2=""),Parametri!$B$5,0)</f>
        <v>0</v>
      </c>
      <c r="T2" s="43" t="n">
        <f aca="false">IF(O2="si",Parametri!$B$5,0)</f>
        <v>553.9</v>
      </c>
      <c r="U2" s="43" t="n">
        <f aca="false">IF(P2="si",Parametri!$B$6,0)</f>
        <v>0</v>
      </c>
      <c r="V2" s="43" t="n">
        <f aca="false">IF(Q2="si",Parametri!$B$7,0)</f>
        <v>0</v>
      </c>
      <c r="W2" s="43" t="n">
        <f aca="false">IF(L2&gt;35,Parametri!$B$9*L2,0)</f>
        <v>912.5</v>
      </c>
      <c r="X2" s="43" t="n">
        <f aca="false">SUM(R2:W2)</f>
        <v>1466.4</v>
      </c>
      <c r="Y2" s="43" t="n">
        <f aca="false">ROUND(X2*90.9/100,2)</f>
        <v>1332.96</v>
      </c>
      <c r="Z2" s="43" t="n">
        <f aca="false">ROUND(X2*8.5%,2)</f>
        <v>124.64</v>
      </c>
    </row>
    <row r="3" customFormat="false" ht="14.65" hidden="false" customHeight="false" outlineLevel="0" collapsed="false">
      <c r="A3" s="93" t="n">
        <v>2</v>
      </c>
      <c r="B3" s="93" t="s">
        <v>458</v>
      </c>
      <c r="C3" s="93" t="s">
        <v>457</v>
      </c>
      <c r="D3" s="93" t="s">
        <v>112</v>
      </c>
      <c r="E3" s="93" t="s">
        <v>16</v>
      </c>
      <c r="F3" s="97" t="n">
        <v>18</v>
      </c>
      <c r="G3" s="97" t="n">
        <v>10</v>
      </c>
      <c r="H3" s="97" t="n">
        <v>0</v>
      </c>
      <c r="I3" s="97"/>
      <c r="J3" s="97" t="n">
        <v>21</v>
      </c>
      <c r="K3" s="97" t="n">
        <v>90</v>
      </c>
      <c r="L3" s="98" t="n">
        <f aca="false">ROUND((SUM(F3:H3))-I3+((J3+K3)/18),)</f>
        <v>34</v>
      </c>
      <c r="M3" s="99"/>
      <c r="N3" s="100"/>
      <c r="O3" s="100"/>
      <c r="P3" s="99"/>
      <c r="Q3" s="41"/>
      <c r="R3" s="43" t="n">
        <f aca="false">IF(M3&gt;0,Parametri!$B$4*M3,0)</f>
        <v>0</v>
      </c>
      <c r="S3" s="43" t="n">
        <f aca="false">IF((N3="si")*AND(O3=""),Parametri!$B$5,0)</f>
        <v>0</v>
      </c>
      <c r="T3" s="43" t="n">
        <f aca="false">IF(O3="si",Parametri!$B$5,0)</f>
        <v>0</v>
      </c>
      <c r="U3" s="43" t="n">
        <f aca="false">IF(P3="si",Parametri!$B$6,0)</f>
        <v>0</v>
      </c>
      <c r="V3" s="43" t="n">
        <f aca="false">IF(Q3="si",Parametri!$B$7,0)</f>
        <v>0</v>
      </c>
      <c r="W3" s="43" t="n">
        <f aca="false">IF(L3&gt;35,Parametri!$B$9*L3,0)</f>
        <v>0</v>
      </c>
      <c r="X3" s="43" t="n">
        <f aca="false">SUM(R3:W3)</f>
        <v>0</v>
      </c>
      <c r="Y3" s="43" t="n">
        <f aca="false">ROUND(X3*90.9/100,2)</f>
        <v>0</v>
      </c>
      <c r="Z3" s="43" t="n">
        <f aca="false">ROUND(X3*8.5%,2)</f>
        <v>0</v>
      </c>
    </row>
    <row r="4" customFormat="false" ht="29.85" hidden="false" customHeight="false" outlineLevel="0" collapsed="false">
      <c r="A4" s="93" t="n">
        <v>3</v>
      </c>
      <c r="B4" s="93" t="s">
        <v>459</v>
      </c>
      <c r="C4" s="93" t="s">
        <v>457</v>
      </c>
      <c r="D4" s="93" t="s">
        <v>460</v>
      </c>
      <c r="E4" s="93" t="s">
        <v>299</v>
      </c>
      <c r="F4" s="97" t="n">
        <v>18</v>
      </c>
      <c r="G4" s="97" t="n">
        <v>29</v>
      </c>
      <c r="H4" s="97" t="n">
        <v>0</v>
      </c>
      <c r="I4" s="97" t="n">
        <v>1</v>
      </c>
      <c r="J4" s="97" t="n">
        <v>81</v>
      </c>
      <c r="K4" s="97" t="n">
        <v>217</v>
      </c>
      <c r="L4" s="98" t="n">
        <f aca="false">ROUND((SUM(F4:H4))-I4+((J4+K4)/18),)</f>
        <v>63</v>
      </c>
      <c r="M4" s="99"/>
      <c r="N4" s="100" t="s">
        <v>291</v>
      </c>
      <c r="O4" s="100"/>
      <c r="P4" s="99"/>
      <c r="Q4" s="41"/>
      <c r="R4" s="43" t="n">
        <f aca="false">IF(M4&gt;0,Parametri!$B$4*M4,0)</f>
        <v>0</v>
      </c>
      <c r="S4" s="43" t="n">
        <f aca="false">IF((N4="si")*AND(O4=""),Parametri!$B$5,0)</f>
        <v>553.9</v>
      </c>
      <c r="T4" s="43" t="n">
        <f aca="false">IF(O4="si",Parametri!$B$5,0)</f>
        <v>0</v>
      </c>
      <c r="U4" s="43" t="n">
        <f aca="false">IF(P4="si",Parametri!$B$6,0)</f>
        <v>0</v>
      </c>
      <c r="V4" s="43" t="n">
        <f aca="false">IF(Q4="si",Parametri!$B$7,0)</f>
        <v>0</v>
      </c>
      <c r="W4" s="43" t="n">
        <f aca="false">IF(L4&gt;35,Parametri!$B$9*L4,0)</f>
        <v>787.5</v>
      </c>
      <c r="X4" s="43" t="n">
        <f aca="false">SUM(R4:W4)</f>
        <v>1341.4</v>
      </c>
      <c r="Y4" s="43" t="n">
        <f aca="false">ROUND(X4*90.9/100,2)</f>
        <v>1219.33</v>
      </c>
      <c r="Z4" s="43" t="n">
        <f aca="false">ROUND(X4*8.5%,2)</f>
        <v>114.02</v>
      </c>
    </row>
    <row r="5" customFormat="false" ht="14.65" hidden="false" customHeight="false" outlineLevel="0" collapsed="false">
      <c r="A5" s="93" t="n">
        <v>4</v>
      </c>
      <c r="B5" s="93" t="s">
        <v>461</v>
      </c>
      <c r="C5" s="93" t="s">
        <v>457</v>
      </c>
      <c r="D5" s="93" t="s">
        <v>112</v>
      </c>
      <c r="E5" s="93" t="s">
        <v>115</v>
      </c>
      <c r="F5" s="97" t="n">
        <v>7</v>
      </c>
      <c r="G5" s="97" t="n">
        <v>33</v>
      </c>
      <c r="H5" s="97" t="n">
        <v>5</v>
      </c>
      <c r="I5" s="97"/>
      <c r="J5" s="97" t="n">
        <v>65</v>
      </c>
      <c r="K5" s="97" t="n">
        <v>153</v>
      </c>
      <c r="L5" s="98" t="n">
        <f aca="false">ROUND((SUM(F5:H5))-I5+((J5+K5)/18),)</f>
        <v>57</v>
      </c>
      <c r="M5" s="99"/>
      <c r="N5" s="100" t="s">
        <v>291</v>
      </c>
      <c r="O5" s="100" t="s">
        <v>291</v>
      </c>
      <c r="P5" s="99"/>
      <c r="Q5" s="41"/>
      <c r="R5" s="43" t="n">
        <f aca="false">IF(M5&gt;0,Parametri!$B$4*M5,0)</f>
        <v>0</v>
      </c>
      <c r="S5" s="43" t="n">
        <f aca="false">IF((N5="si")*AND(O5=""),Parametri!$B$5,0)</f>
        <v>0</v>
      </c>
      <c r="T5" s="43" t="n">
        <f aca="false">IF(O5="si",Parametri!$B$5,0)</f>
        <v>553.9</v>
      </c>
      <c r="U5" s="43" t="n">
        <f aca="false">IF(P5="si",Parametri!$B$6,0)</f>
        <v>0</v>
      </c>
      <c r="V5" s="43" t="n">
        <f aca="false">IF(Q5="si",Parametri!$B$7,0)</f>
        <v>0</v>
      </c>
      <c r="W5" s="43" t="n">
        <f aca="false">IF(L5&gt;35,Parametri!$B$9*L5,0)</f>
        <v>712.5</v>
      </c>
      <c r="X5" s="43" t="n">
        <f aca="false">SUM(R5:W5)</f>
        <v>1266.4</v>
      </c>
      <c r="Y5" s="43" t="n">
        <f aca="false">ROUND(X5*90.9/100,2)</f>
        <v>1151.16</v>
      </c>
      <c r="Z5" s="43" t="n">
        <f aca="false">ROUND(X5*8.5%,2)</f>
        <v>107.64</v>
      </c>
    </row>
    <row r="6" s="33" customFormat="true" ht="16.4" hidden="false" customHeight="false" outlineLevel="0" collapsed="false">
      <c r="A6" s="101" t="n">
        <v>5</v>
      </c>
      <c r="B6" s="101" t="s">
        <v>462</v>
      </c>
      <c r="C6" s="101" t="s">
        <v>457</v>
      </c>
      <c r="D6" s="101" t="s">
        <v>112</v>
      </c>
      <c r="E6" s="101" t="s">
        <v>316</v>
      </c>
      <c r="F6" s="102" t="n">
        <v>15</v>
      </c>
      <c r="G6" s="102" t="n">
        <v>40</v>
      </c>
      <c r="H6" s="102" t="n">
        <v>0</v>
      </c>
      <c r="I6" s="102"/>
      <c r="J6" s="102" t="n">
        <v>149</v>
      </c>
      <c r="K6" s="102" t="n">
        <v>0</v>
      </c>
      <c r="L6" s="40" t="n">
        <f aca="false">ROUND((SUM(F6:H6))-I6+((J6+K6)/18),)</f>
        <v>63</v>
      </c>
      <c r="M6" s="103"/>
      <c r="N6" s="100" t="s">
        <v>291</v>
      </c>
      <c r="O6" s="104"/>
      <c r="P6" s="103"/>
      <c r="Q6" s="41"/>
      <c r="R6" s="43" t="n">
        <f aca="false">IF(M6&gt;0,Parametri!$B$4*M6,0)</f>
        <v>0</v>
      </c>
      <c r="S6" s="43" t="n">
        <f aca="false">IF((N6="si")*AND(O6=""),Parametri!$B$5,0)</f>
        <v>553.9</v>
      </c>
      <c r="T6" s="43" t="n">
        <f aca="false">IF(O6="si",Parametri!$B$5,0)</f>
        <v>0</v>
      </c>
      <c r="U6" s="43" t="n">
        <f aca="false">IF(P6="si",Parametri!$B$6,0)</f>
        <v>0</v>
      </c>
      <c r="V6" s="43" t="n">
        <f aca="false">IF(Q6="si",Parametri!$B$7,0)</f>
        <v>0</v>
      </c>
      <c r="W6" s="43" t="n">
        <f aca="false">IF(L6&gt;35,Parametri!$B$9*L6,0)</f>
        <v>787.5</v>
      </c>
      <c r="X6" s="43" t="n">
        <f aca="false">SUM(R6:W6)</f>
        <v>1341.4</v>
      </c>
      <c r="Y6" s="43" t="n">
        <f aca="false">ROUND(X6*90.9/100,2)</f>
        <v>1219.33</v>
      </c>
      <c r="Z6" s="43" t="n">
        <f aca="false">ROUND(X6*8.5%,2)</f>
        <v>114.02</v>
      </c>
    </row>
    <row r="7" customFormat="false" ht="29.85" hidden="false" customHeight="false" outlineLevel="0" collapsed="false">
      <c r="A7" s="93" t="n">
        <v>6</v>
      </c>
      <c r="B7" s="93" t="s">
        <v>463</v>
      </c>
      <c r="C7" s="93" t="s">
        <v>457</v>
      </c>
      <c r="D7" s="93" t="s">
        <v>464</v>
      </c>
      <c r="E7" s="93" t="s">
        <v>353</v>
      </c>
      <c r="F7" s="97" t="n">
        <v>34</v>
      </c>
      <c r="G7" s="97" t="n">
        <v>60</v>
      </c>
      <c r="H7" s="97" t="n">
        <v>0</v>
      </c>
      <c r="I7" s="97" t="n">
        <v>1</v>
      </c>
      <c r="J7" s="97" t="n">
        <v>107</v>
      </c>
      <c r="K7" s="97" t="n">
        <v>47</v>
      </c>
      <c r="L7" s="98" t="n">
        <f aca="false">ROUND((SUM(F7:H7))-I7+((J7+K7)/18),)</f>
        <v>102</v>
      </c>
      <c r="M7" s="99"/>
      <c r="N7" s="100" t="s">
        <v>291</v>
      </c>
      <c r="O7" s="100" t="s">
        <v>291</v>
      </c>
      <c r="P7" s="99"/>
      <c r="Q7" s="41"/>
      <c r="R7" s="43" t="n">
        <f aca="false">IF(M7&gt;0,Parametri!$B$4*M7,0)</f>
        <v>0</v>
      </c>
      <c r="S7" s="43" t="n">
        <f aca="false">IF((N7="si")*AND(O7=""),Parametri!$B$5,0)</f>
        <v>0</v>
      </c>
      <c r="T7" s="43" t="n">
        <f aca="false">IF(O7="si",Parametri!$B$5,0)</f>
        <v>553.9</v>
      </c>
      <c r="U7" s="43" t="n">
        <f aca="false">IF(P7="si",Parametri!$B$6,0)</f>
        <v>0</v>
      </c>
      <c r="V7" s="43" t="n">
        <f aca="false">IF(Q7="si",Parametri!$B$7,0)</f>
        <v>0</v>
      </c>
      <c r="W7" s="43" t="n">
        <f aca="false">IF(L7&gt;35,Parametri!$B$9*L7,0)</f>
        <v>1275</v>
      </c>
      <c r="X7" s="43" t="n">
        <f aca="false">SUM(R7:W7)</f>
        <v>1828.9</v>
      </c>
      <c r="Y7" s="43" t="n">
        <f aca="false">ROUND(X7*90.9/100,2)</f>
        <v>1662.47</v>
      </c>
      <c r="Z7" s="43" t="n">
        <f aca="false">ROUND(X7*8.5%,2)</f>
        <v>155.46</v>
      </c>
    </row>
    <row r="8" customFormat="false" ht="16.4" hidden="false" customHeight="false" outlineLevel="0" collapsed="false">
      <c r="A8" s="93" t="n">
        <v>7</v>
      </c>
      <c r="B8" s="93" t="s">
        <v>465</v>
      </c>
      <c r="C8" s="93" t="s">
        <v>457</v>
      </c>
      <c r="D8" s="93" t="s">
        <v>466</v>
      </c>
      <c r="E8" s="93" t="s">
        <v>133</v>
      </c>
      <c r="F8" s="97" t="n">
        <v>21</v>
      </c>
      <c r="G8" s="97" t="n">
        <v>38</v>
      </c>
      <c r="H8" s="97" t="n">
        <v>0</v>
      </c>
      <c r="I8" s="97"/>
      <c r="J8" s="97" t="n">
        <v>86</v>
      </c>
      <c r="K8" s="97" t="n">
        <v>138</v>
      </c>
      <c r="L8" s="98" t="n">
        <f aca="false">ROUND((SUM(F8:H8))-I8+((J8+K8)/18),)</f>
        <v>71</v>
      </c>
      <c r="M8" s="99"/>
      <c r="N8" s="100" t="s">
        <v>291</v>
      </c>
      <c r="O8" s="100" t="s">
        <v>291</v>
      </c>
      <c r="P8" s="99"/>
      <c r="Q8" s="41"/>
      <c r="R8" s="43" t="n">
        <f aca="false">IF(M8&gt;0,Parametri!$B$4*M8,0)</f>
        <v>0</v>
      </c>
      <c r="S8" s="43" t="n">
        <f aca="false">IF((N8="si")*AND(O8=""),Parametri!$B$5,0)</f>
        <v>0</v>
      </c>
      <c r="T8" s="43" t="n">
        <f aca="false">IF(O8="si",Parametri!$B$5,0)</f>
        <v>553.9</v>
      </c>
      <c r="U8" s="43" t="n">
        <f aca="false">IF(P8="si",Parametri!$B$6,0)</f>
        <v>0</v>
      </c>
      <c r="V8" s="43" t="n">
        <f aca="false">IF(Q8="si",Parametri!$B$7,0)</f>
        <v>0</v>
      </c>
      <c r="W8" s="43" t="n">
        <f aca="false">IF(L8&gt;35,Parametri!$B$9*L8,0)</f>
        <v>887.5</v>
      </c>
      <c r="X8" s="43" t="n">
        <f aca="false">SUM(R8:W8)</f>
        <v>1441.4</v>
      </c>
      <c r="Y8" s="43" t="n">
        <f aca="false">ROUND(X8*90.9/100,2)</f>
        <v>1310.23</v>
      </c>
      <c r="Z8" s="43" t="n">
        <f aca="false">ROUND(X8*8.5%,2)</f>
        <v>122.52</v>
      </c>
    </row>
    <row r="9" customFormat="false" ht="29.85" hidden="false" customHeight="false" outlineLevel="0" collapsed="false">
      <c r="A9" s="93" t="n">
        <v>8</v>
      </c>
      <c r="B9" s="93" t="s">
        <v>467</v>
      </c>
      <c r="C9" s="93" t="s">
        <v>457</v>
      </c>
      <c r="D9" s="93" t="s">
        <v>468</v>
      </c>
      <c r="E9" s="93" t="s">
        <v>133</v>
      </c>
      <c r="F9" s="97" t="n">
        <v>17</v>
      </c>
      <c r="G9" s="97" t="n">
        <v>34</v>
      </c>
      <c r="H9" s="97" t="n">
        <v>0</v>
      </c>
      <c r="I9" s="97"/>
      <c r="J9" s="97" t="n">
        <v>100</v>
      </c>
      <c r="K9" s="97" t="n">
        <v>145</v>
      </c>
      <c r="L9" s="98" t="n">
        <f aca="false">ROUND((SUM(F9:H9))-I9+((J9+K9)/18),)</f>
        <v>65</v>
      </c>
      <c r="M9" s="100"/>
      <c r="N9" s="100" t="s">
        <v>291</v>
      </c>
      <c r="O9" s="100"/>
      <c r="P9" s="99"/>
      <c r="Q9" s="41"/>
      <c r="R9" s="43" t="n">
        <f aca="false">IF(M9&gt;0,Parametri!$B$4*M9,0)</f>
        <v>0</v>
      </c>
      <c r="S9" s="43" t="n">
        <f aca="false">IF((N9="si")*AND(O9=""),Parametri!$B$5,0)</f>
        <v>553.9</v>
      </c>
      <c r="T9" s="43" t="n">
        <f aca="false">IF(O9="si",Parametri!$B$5,0)</f>
        <v>0</v>
      </c>
      <c r="U9" s="43" t="n">
        <f aca="false">IF(P9="si",Parametri!$B$6,0)</f>
        <v>0</v>
      </c>
      <c r="V9" s="43" t="n">
        <f aca="false">IF(Q9="si",Parametri!$B$7,0)</f>
        <v>0</v>
      </c>
      <c r="W9" s="43" t="n">
        <f aca="false">IF(L9&gt;35,Parametri!$B$9*L9,0)</f>
        <v>812.5</v>
      </c>
      <c r="X9" s="43" t="n">
        <f aca="false">SUM(R9:W9)</f>
        <v>1366.4</v>
      </c>
      <c r="Y9" s="43" t="n">
        <f aca="false">ROUND(X9*90.9/100,2)</f>
        <v>1242.06</v>
      </c>
      <c r="Z9" s="43" t="n">
        <f aca="false">ROUND(X9*8.5%,2)</f>
        <v>116.14</v>
      </c>
    </row>
    <row r="10" customFormat="false" ht="14.65" hidden="false" customHeight="false" outlineLevel="0" collapsed="false">
      <c r="A10" s="93" t="n">
        <v>9</v>
      </c>
      <c r="B10" s="93" t="s">
        <v>469</v>
      </c>
      <c r="C10" s="93" t="s">
        <v>457</v>
      </c>
      <c r="D10" s="93" t="s">
        <v>470</v>
      </c>
      <c r="E10" s="93" t="s">
        <v>142</v>
      </c>
      <c r="F10" s="97" t="n">
        <v>25</v>
      </c>
      <c r="G10" s="97" t="n">
        <v>45</v>
      </c>
      <c r="H10" s="97" t="n">
        <v>0</v>
      </c>
      <c r="I10" s="97"/>
      <c r="J10" s="97" t="n">
        <v>77</v>
      </c>
      <c r="K10" s="97" t="n">
        <v>68</v>
      </c>
      <c r="L10" s="98" t="n">
        <f aca="false">ROUND((SUM(F10:H10))-I10+((J10+K10)/18),)</f>
        <v>78</v>
      </c>
      <c r="M10" s="100"/>
      <c r="N10" s="100" t="s">
        <v>291</v>
      </c>
      <c r="O10" s="100"/>
      <c r="P10" s="99"/>
      <c r="Q10" s="41"/>
      <c r="R10" s="43" t="n">
        <f aca="false">IF(M10&gt;0,Parametri!$B$4*M10,0)</f>
        <v>0</v>
      </c>
      <c r="S10" s="43" t="n">
        <f aca="false">IF((N10="si")*AND(O10=""),Parametri!$B$5,0)</f>
        <v>553.9</v>
      </c>
      <c r="T10" s="43" t="n">
        <f aca="false">IF(O10="si",Parametri!$B$5,0)</f>
        <v>0</v>
      </c>
      <c r="U10" s="43" t="n">
        <f aca="false">IF(P10="si",Parametri!$B$6,0)</f>
        <v>0</v>
      </c>
      <c r="V10" s="43" t="n">
        <f aca="false">IF(Q10="si",Parametri!$B$7,0)</f>
        <v>0</v>
      </c>
      <c r="W10" s="43" t="n">
        <f aca="false">IF(L10&gt;35,Parametri!$B$9*L10,0)</f>
        <v>975</v>
      </c>
      <c r="X10" s="43" t="n">
        <f aca="false">SUM(R10:W10)</f>
        <v>1528.9</v>
      </c>
      <c r="Y10" s="43" t="n">
        <f aca="false">ROUND(X10*90.9/100,2)</f>
        <v>1389.77</v>
      </c>
      <c r="Z10" s="43" t="n">
        <f aca="false">ROUND(X10*8.5%,2)</f>
        <v>129.96</v>
      </c>
    </row>
    <row r="11" s="33" customFormat="true" ht="15.8" hidden="false" customHeight="false" outlineLevel="0" collapsed="false">
      <c r="A11" s="101" t="n">
        <v>10</v>
      </c>
      <c r="B11" s="101" t="s">
        <v>471</v>
      </c>
      <c r="C11" s="101" t="s">
        <v>457</v>
      </c>
      <c r="D11" s="101" t="s">
        <v>112</v>
      </c>
      <c r="E11" s="101" t="s">
        <v>146</v>
      </c>
      <c r="F11" s="102" t="n">
        <v>12</v>
      </c>
      <c r="G11" s="102" t="n">
        <v>25</v>
      </c>
      <c r="H11" s="102" t="n">
        <v>0</v>
      </c>
      <c r="I11" s="102"/>
      <c r="J11" s="102" t="n">
        <v>73</v>
      </c>
      <c r="K11" s="102" t="n">
        <v>56</v>
      </c>
      <c r="L11" s="40" t="n">
        <f aca="false">ROUND((SUM(F11:H11))-I11+((J11+K11)/18),)</f>
        <v>44</v>
      </c>
      <c r="M11" s="104"/>
      <c r="N11" s="100" t="s">
        <v>291</v>
      </c>
      <c r="O11" s="104"/>
      <c r="P11" s="103"/>
      <c r="Q11" s="41"/>
      <c r="R11" s="43" t="n">
        <f aca="false">IF(M11&gt;0,Parametri!$B$4*M11,0)</f>
        <v>0</v>
      </c>
      <c r="S11" s="43" t="n">
        <f aca="false">IF((N11="si")*AND(O11=""),Parametri!$B$5,0)</f>
        <v>553.9</v>
      </c>
      <c r="T11" s="43" t="n">
        <f aca="false">IF(O11="si",Parametri!$B$5,0)</f>
        <v>0</v>
      </c>
      <c r="U11" s="43" t="n">
        <f aca="false">IF(P11="si",Parametri!$B$6,0)</f>
        <v>0</v>
      </c>
      <c r="V11" s="43" t="n">
        <f aca="false">IF(Q11="si",Parametri!$B$7,0)</f>
        <v>0</v>
      </c>
      <c r="W11" s="43" t="n">
        <f aca="false">IF(L11&gt;35,Parametri!$B$9*L11,0)</f>
        <v>550</v>
      </c>
      <c r="X11" s="43" t="n">
        <f aca="false">SUM(R11:W11)</f>
        <v>1103.9</v>
      </c>
      <c r="Y11" s="43" t="n">
        <f aca="false">ROUND(X11*90.9/100,2)</f>
        <v>1003.45</v>
      </c>
      <c r="Z11" s="43" t="n">
        <f aca="false">ROUND(X11*8.5%,2)</f>
        <v>93.83</v>
      </c>
    </row>
    <row r="12" customFormat="false" ht="14.65" hidden="false" customHeight="false" outlineLevel="0" collapsed="false">
      <c r="A12" s="93" t="n">
        <v>11</v>
      </c>
      <c r="B12" s="93" t="s">
        <v>472</v>
      </c>
      <c r="C12" s="93" t="s">
        <v>457</v>
      </c>
      <c r="D12" s="93" t="s">
        <v>473</v>
      </c>
      <c r="E12" s="93" t="s">
        <v>173</v>
      </c>
      <c r="F12" s="97" t="n">
        <v>20</v>
      </c>
      <c r="G12" s="97" t="n">
        <v>20</v>
      </c>
      <c r="H12" s="97" t="n">
        <v>0</v>
      </c>
      <c r="I12" s="97"/>
      <c r="J12" s="97" t="n">
        <v>71</v>
      </c>
      <c r="K12" s="97" t="n">
        <v>71</v>
      </c>
      <c r="L12" s="98" t="n">
        <f aca="false">ROUND((SUM(F12:H12))-I12+((J12+K12)/18),)</f>
        <v>48</v>
      </c>
      <c r="M12" s="100"/>
      <c r="N12" s="100" t="s">
        <v>291</v>
      </c>
      <c r="O12" s="100"/>
      <c r="P12" s="99"/>
      <c r="Q12" s="41"/>
      <c r="R12" s="43" t="n">
        <f aca="false">IF(M12&gt;0,Parametri!$B$4*M12,0)</f>
        <v>0</v>
      </c>
      <c r="S12" s="43" t="n">
        <f aca="false">IF((N12="si")*AND(O12=""),Parametri!$B$5,0)</f>
        <v>553.9</v>
      </c>
      <c r="T12" s="43" t="n">
        <f aca="false">IF(O12="si",Parametri!$B$5,0)</f>
        <v>0</v>
      </c>
      <c r="U12" s="43" t="n">
        <f aca="false">IF(P12="si",Parametri!$B$6,0)</f>
        <v>0</v>
      </c>
      <c r="V12" s="43" t="n">
        <f aca="false">IF(Q12="si",Parametri!$B$7,0)</f>
        <v>0</v>
      </c>
      <c r="W12" s="43" t="n">
        <f aca="false">IF(L12&gt;35,Parametri!$B$9*L12,0)</f>
        <v>600</v>
      </c>
      <c r="X12" s="43" t="n">
        <f aca="false">SUM(R12:W12)</f>
        <v>1153.9</v>
      </c>
      <c r="Y12" s="43" t="n">
        <f aca="false">ROUND(X12*90.9/100,2)</f>
        <v>1048.9</v>
      </c>
      <c r="Z12" s="43" t="n">
        <f aca="false">ROUND(X12*8.5%,2)</f>
        <v>98.08</v>
      </c>
    </row>
    <row r="13" customFormat="false" ht="14.65" hidden="false" customHeight="false" outlineLevel="0" collapsed="false">
      <c r="A13" s="93" t="n">
        <v>12</v>
      </c>
      <c r="B13" s="93" t="s">
        <v>474</v>
      </c>
      <c r="C13" s="93" t="s">
        <v>457</v>
      </c>
      <c r="D13" s="93" t="s">
        <v>475</v>
      </c>
      <c r="E13" s="93" t="s">
        <v>173</v>
      </c>
      <c r="F13" s="97" t="n">
        <v>16</v>
      </c>
      <c r="G13" s="97" t="n">
        <v>33</v>
      </c>
      <c r="H13" s="97" t="n">
        <v>0</v>
      </c>
      <c r="I13" s="97"/>
      <c r="J13" s="97" t="n">
        <v>117</v>
      </c>
      <c r="K13" s="97" t="n">
        <v>91</v>
      </c>
      <c r="L13" s="98" t="n">
        <f aca="false">ROUND((SUM(F13:H13))-I13+((J13+K13)/18),)</f>
        <v>61</v>
      </c>
      <c r="M13" s="100"/>
      <c r="N13" s="100" t="s">
        <v>291</v>
      </c>
      <c r="O13" s="100"/>
      <c r="P13" s="99"/>
      <c r="Q13" s="41"/>
      <c r="R13" s="43" t="n">
        <f aca="false">IF(M13&gt;0,Parametri!$B$4*M13,0)</f>
        <v>0</v>
      </c>
      <c r="S13" s="43" t="n">
        <f aca="false">IF((N13="si")*AND(O13=""),Parametri!$B$5,0)</f>
        <v>553.9</v>
      </c>
      <c r="T13" s="43" t="n">
        <f aca="false">IF(O13="si",Parametri!$B$5,0)</f>
        <v>0</v>
      </c>
      <c r="U13" s="43" t="n">
        <f aca="false">IF(P13="si",Parametri!$B$6,0)</f>
        <v>0</v>
      </c>
      <c r="V13" s="43" t="n">
        <f aca="false">IF(Q13="si",Parametri!$B$7,0)</f>
        <v>0</v>
      </c>
      <c r="W13" s="43" t="n">
        <f aca="false">IF(L13&gt;35,Parametri!$B$9*L13,0)</f>
        <v>762.5</v>
      </c>
      <c r="X13" s="43" t="n">
        <f aca="false">SUM(R13:W13)</f>
        <v>1316.4</v>
      </c>
      <c r="Y13" s="43" t="n">
        <f aca="false">ROUND(X13*90.9/100,2)</f>
        <v>1196.61</v>
      </c>
      <c r="Z13" s="43" t="n">
        <f aca="false">ROUND(X13*8.5%,2)</f>
        <v>111.89</v>
      </c>
    </row>
    <row r="14" customFormat="false" ht="14.65" hidden="false" customHeight="false" outlineLevel="0" collapsed="false">
      <c r="A14" s="93" t="n">
        <v>13</v>
      </c>
      <c r="B14" s="93" t="s">
        <v>476</v>
      </c>
      <c r="C14" s="93" t="s">
        <v>457</v>
      </c>
      <c r="D14" s="93" t="s">
        <v>477</v>
      </c>
      <c r="E14" s="93" t="s">
        <v>173</v>
      </c>
      <c r="F14" s="97" t="n">
        <v>13</v>
      </c>
      <c r="G14" s="97" t="n">
        <v>33</v>
      </c>
      <c r="H14" s="97" t="n">
        <v>0</v>
      </c>
      <c r="I14" s="97"/>
      <c r="J14" s="97" t="n">
        <v>78</v>
      </c>
      <c r="K14" s="97" t="n">
        <v>126</v>
      </c>
      <c r="L14" s="98" t="n">
        <f aca="false">ROUND((SUM(F14:H14))-I14+((J14+K14)/18),)</f>
        <v>57</v>
      </c>
      <c r="M14" s="100"/>
      <c r="N14" s="100" t="s">
        <v>291</v>
      </c>
      <c r="O14" s="100" t="s">
        <v>291</v>
      </c>
      <c r="P14" s="99"/>
      <c r="Q14" s="41"/>
      <c r="R14" s="43" t="n">
        <f aca="false">IF(M14&gt;0,Parametri!$B$4*M14,0)</f>
        <v>0</v>
      </c>
      <c r="S14" s="43" t="n">
        <f aca="false">IF((N14="si")*AND(O14=""),Parametri!$B$5,0)</f>
        <v>0</v>
      </c>
      <c r="T14" s="43" t="n">
        <f aca="false">IF(O14="si",Parametri!$B$5,0)</f>
        <v>553.9</v>
      </c>
      <c r="U14" s="43" t="n">
        <f aca="false">IF(P14="si",Parametri!$B$6,0)</f>
        <v>0</v>
      </c>
      <c r="V14" s="43" t="n">
        <f aca="false">IF(Q14="si",Parametri!$B$7,0)</f>
        <v>0</v>
      </c>
      <c r="W14" s="43" t="n">
        <f aca="false">IF(L14&gt;35,Parametri!$B$9*L14,0)</f>
        <v>712.5</v>
      </c>
      <c r="X14" s="43" t="n">
        <f aca="false">SUM(R14:W14)</f>
        <v>1266.4</v>
      </c>
      <c r="Y14" s="43" t="n">
        <f aca="false">ROUND(X14*90.9/100,2)</f>
        <v>1151.16</v>
      </c>
      <c r="Z14" s="43" t="n">
        <f aca="false">ROUND(X14*8.5%,2)</f>
        <v>107.64</v>
      </c>
    </row>
    <row r="15" customFormat="false" ht="14.65" hidden="false" customHeight="false" outlineLevel="0" collapsed="false">
      <c r="A15" s="93" t="n">
        <v>14</v>
      </c>
      <c r="B15" s="93" t="s">
        <v>478</v>
      </c>
      <c r="C15" s="93" t="s">
        <v>457</v>
      </c>
      <c r="D15" s="93" t="s">
        <v>479</v>
      </c>
      <c r="E15" s="93" t="s">
        <v>429</v>
      </c>
      <c r="F15" s="97" t="n">
        <v>25</v>
      </c>
      <c r="G15" s="97" t="n">
        <v>63</v>
      </c>
      <c r="H15" s="97" t="n">
        <v>0</v>
      </c>
      <c r="I15" s="97"/>
      <c r="J15" s="97" t="n">
        <v>136</v>
      </c>
      <c r="K15" s="97" t="n">
        <v>52</v>
      </c>
      <c r="L15" s="98" t="n">
        <f aca="false">ROUND((SUM(F15:H15))-I15+((J15+K15)/18),)</f>
        <v>98</v>
      </c>
      <c r="M15" s="100"/>
      <c r="N15" s="100" t="s">
        <v>291</v>
      </c>
      <c r="O15" s="100" t="s">
        <v>291</v>
      </c>
      <c r="P15" s="99"/>
      <c r="Q15" s="41"/>
      <c r="R15" s="43" t="n">
        <f aca="false">IF(M15&gt;0,Parametri!$B$4*M15,0)</f>
        <v>0</v>
      </c>
      <c r="S15" s="43" t="n">
        <f aca="false">IF((N15="si")*AND(O15=""),Parametri!$B$5,0)</f>
        <v>0</v>
      </c>
      <c r="T15" s="43" t="n">
        <f aca="false">IF(O15="si",Parametri!$B$5,0)</f>
        <v>553.9</v>
      </c>
      <c r="U15" s="43" t="n">
        <f aca="false">IF(P15="si",Parametri!$B$6,0)</f>
        <v>0</v>
      </c>
      <c r="V15" s="43" t="n">
        <f aca="false">IF(Q15="si",Parametri!$B$7,0)</f>
        <v>0</v>
      </c>
      <c r="W15" s="43" t="n">
        <f aca="false">IF(L15&gt;35,Parametri!$B$9*L15,0)</f>
        <v>1225</v>
      </c>
      <c r="X15" s="43" t="n">
        <f aca="false">SUM(R15:W15)</f>
        <v>1778.9</v>
      </c>
      <c r="Y15" s="43" t="n">
        <f aca="false">ROUND(X15*90.9/100,2)</f>
        <v>1617.02</v>
      </c>
      <c r="Z15" s="43" t="n">
        <f aca="false">ROUND(X15*8.5%,2)</f>
        <v>151.21</v>
      </c>
    </row>
    <row r="16" customFormat="false" ht="14.65" hidden="false" customHeight="false" outlineLevel="0" collapsed="false">
      <c r="A16" s="93" t="n">
        <v>15</v>
      </c>
      <c r="B16" s="93" t="s">
        <v>480</v>
      </c>
      <c r="C16" s="93" t="s">
        <v>457</v>
      </c>
      <c r="D16" s="93" t="s">
        <v>481</v>
      </c>
      <c r="E16" s="93" t="s">
        <v>434</v>
      </c>
      <c r="F16" s="97" t="n">
        <v>27</v>
      </c>
      <c r="G16" s="97" t="n">
        <v>20</v>
      </c>
      <c r="H16" s="97" t="n">
        <v>0</v>
      </c>
      <c r="I16" s="97"/>
      <c r="J16" s="97" t="n">
        <v>150</v>
      </c>
      <c r="K16" s="97" t="n">
        <v>0</v>
      </c>
      <c r="L16" s="98" t="n">
        <f aca="false">ROUND((SUM(F16:H16))-I16+((J16+K16)/18),)</f>
        <v>55</v>
      </c>
      <c r="M16" s="100"/>
      <c r="N16" s="100" t="s">
        <v>291</v>
      </c>
      <c r="O16" s="100"/>
      <c r="P16" s="99"/>
      <c r="Q16" s="41"/>
      <c r="R16" s="43" t="n">
        <f aca="false">IF(M16&gt;0,Parametri!$B$4*M16,0)</f>
        <v>0</v>
      </c>
      <c r="S16" s="43" t="n">
        <f aca="false">IF((N16="si")*AND(O16=""),Parametri!$B$5,0)</f>
        <v>553.9</v>
      </c>
      <c r="T16" s="43" t="n">
        <f aca="false">IF(O16="si",Parametri!$B$5,0)</f>
        <v>0</v>
      </c>
      <c r="U16" s="43" t="n">
        <f aca="false">IF(P16="si",Parametri!$B$6,0)</f>
        <v>0</v>
      </c>
      <c r="V16" s="43" t="n">
        <f aca="false">IF(Q16="si",Parametri!$B$7,0)</f>
        <v>0</v>
      </c>
      <c r="W16" s="43" t="n">
        <f aca="false">IF(L16&gt;35,Parametri!$B$9*L16,0)</f>
        <v>687.5</v>
      </c>
      <c r="X16" s="43" t="n">
        <f aca="false">SUM(R16:W16)</f>
        <v>1241.4</v>
      </c>
      <c r="Y16" s="43" t="n">
        <f aca="false">ROUND(X16*90.9/100,2)</f>
        <v>1128.43</v>
      </c>
      <c r="Z16" s="43" t="n">
        <f aca="false">ROUND(X16*8.5%,2)</f>
        <v>105.52</v>
      </c>
    </row>
    <row r="17" customFormat="false" ht="14.65" hidden="false" customHeight="false" outlineLevel="0" collapsed="false">
      <c r="A17" s="93" t="n">
        <v>16</v>
      </c>
      <c r="B17" s="93" t="s">
        <v>482</v>
      </c>
      <c r="C17" s="93" t="s">
        <v>457</v>
      </c>
      <c r="D17" s="93" t="s">
        <v>112</v>
      </c>
      <c r="E17" s="93" t="s">
        <v>434</v>
      </c>
      <c r="F17" s="97" t="n">
        <v>28</v>
      </c>
      <c r="G17" s="97" t="n">
        <v>14</v>
      </c>
      <c r="H17" s="97" t="n">
        <v>0</v>
      </c>
      <c r="I17" s="97"/>
      <c r="J17" s="97" t="n">
        <v>138</v>
      </c>
      <c r="K17" s="97" t="n">
        <v>74</v>
      </c>
      <c r="L17" s="98" t="n">
        <f aca="false">ROUND((SUM(F17:H17))-I17+((J17+K17)/18),)</f>
        <v>54</v>
      </c>
      <c r="M17" s="105" t="n">
        <v>1</v>
      </c>
      <c r="N17" s="100" t="s">
        <v>291</v>
      </c>
      <c r="O17" s="100" t="s">
        <v>291</v>
      </c>
      <c r="P17" s="99"/>
      <c r="Q17" s="41"/>
      <c r="R17" s="43" t="n">
        <f aca="false">IF(M17&gt;0,Parametri!$B$4*M17,0)</f>
        <v>1107.8</v>
      </c>
      <c r="S17" s="43" t="n">
        <f aca="false">IF((N17="si")*AND(O17=""),Parametri!$B$5,0)</f>
        <v>0</v>
      </c>
      <c r="T17" s="43" t="n">
        <f aca="false">IF(O17="si",Parametri!$B$5,0)</f>
        <v>553.9</v>
      </c>
      <c r="U17" s="43" t="n">
        <f aca="false">IF(P17="si",Parametri!$B$6,0)</f>
        <v>0</v>
      </c>
      <c r="V17" s="43" t="n">
        <f aca="false">IF(Q17="si",Parametri!$B$7,0)</f>
        <v>0</v>
      </c>
      <c r="W17" s="43" t="n">
        <f aca="false">IF(L17&gt;35,Parametri!$B$9*L17,0)</f>
        <v>675</v>
      </c>
      <c r="X17" s="43" t="n">
        <f aca="false">SUM(R17:W17)</f>
        <v>2336.7</v>
      </c>
      <c r="Y17" s="43" t="n">
        <f aca="false">ROUND(X17*90.9/100,2)</f>
        <v>2124.06</v>
      </c>
      <c r="Z17" s="43" t="n">
        <f aca="false">ROUND(X17*8.5%,2)</f>
        <v>198.62</v>
      </c>
    </row>
    <row r="18" s="33" customFormat="true" ht="10.5" hidden="false" customHeight="true" outlineLevel="0" collapsed="false">
      <c r="A18" s="101" t="n">
        <v>17</v>
      </c>
      <c r="B18" s="101" t="s">
        <v>483</v>
      </c>
      <c r="C18" s="101" t="s">
        <v>457</v>
      </c>
      <c r="D18" s="101" t="s">
        <v>484</v>
      </c>
      <c r="E18" s="101" t="s">
        <v>193</v>
      </c>
      <c r="F18" s="102" t="n">
        <v>0</v>
      </c>
      <c r="G18" s="102" t="n">
        <v>68</v>
      </c>
      <c r="H18" s="102" t="n">
        <v>0</v>
      </c>
      <c r="I18" s="102"/>
      <c r="J18" s="102" t="n">
        <v>149</v>
      </c>
      <c r="K18" s="102" t="n">
        <v>65</v>
      </c>
      <c r="L18" s="40" t="n">
        <f aca="false">ROUND((SUM(F18:H18))-I18+((J18+K18)/18),)</f>
        <v>80</v>
      </c>
      <c r="M18" s="104"/>
      <c r="N18" s="100" t="s">
        <v>291</v>
      </c>
      <c r="O18" s="104"/>
      <c r="P18" s="103"/>
      <c r="Q18" s="41"/>
      <c r="R18" s="43" t="n">
        <f aca="false">IF(M18&gt;0,Parametri!$B$4*M18,0)</f>
        <v>0</v>
      </c>
      <c r="S18" s="43" t="n">
        <f aca="false">IF((N18="si")*AND(O18=""),Parametri!$B$5,0)</f>
        <v>553.9</v>
      </c>
      <c r="T18" s="43" t="n">
        <f aca="false">IF(O18="si",Parametri!$B$5,0)</f>
        <v>0</v>
      </c>
      <c r="U18" s="43" t="n">
        <f aca="false">IF(P18="si",Parametri!$B$6,0)</f>
        <v>0</v>
      </c>
      <c r="V18" s="43" t="n">
        <f aca="false">IF(Q18="si",Parametri!$B$7,0)</f>
        <v>0</v>
      </c>
      <c r="W18" s="43" t="n">
        <f aca="false">IF(L18&gt;35,Parametri!$B$9*L18,0)</f>
        <v>1000</v>
      </c>
      <c r="X18" s="43" t="n">
        <f aca="false">SUM(R18:W18)</f>
        <v>1553.9</v>
      </c>
      <c r="Y18" s="43" t="n">
        <f aca="false">ROUND(X18*90.9/100,2)</f>
        <v>1412.5</v>
      </c>
      <c r="Z18" s="43" t="n">
        <f aca="false">ROUND(X18*8.5%,2)</f>
        <v>132.08</v>
      </c>
    </row>
    <row r="19" customFormat="false" ht="14.65" hidden="false" customHeight="false" outlineLevel="0" collapsed="false">
      <c r="A19" s="93" t="n">
        <v>18</v>
      </c>
      <c r="B19" s="93" t="s">
        <v>485</v>
      </c>
      <c r="C19" s="93" t="s">
        <v>457</v>
      </c>
      <c r="D19" s="93" t="s">
        <v>486</v>
      </c>
      <c r="E19" s="93" t="s">
        <v>195</v>
      </c>
      <c r="F19" s="97" t="n">
        <v>4</v>
      </c>
      <c r="G19" s="97" t="n">
        <v>55</v>
      </c>
      <c r="H19" s="97" t="n">
        <v>0</v>
      </c>
      <c r="I19" s="97"/>
      <c r="J19" s="97" t="n">
        <v>85</v>
      </c>
      <c r="K19" s="97" t="n">
        <v>68</v>
      </c>
      <c r="L19" s="98" t="n">
        <f aca="false">ROUND((SUM(F19:H19))-I19+((J19+K19)/18),)</f>
        <v>68</v>
      </c>
      <c r="M19" s="100"/>
      <c r="N19" s="100" t="s">
        <v>291</v>
      </c>
      <c r="O19" s="100"/>
      <c r="P19" s="99"/>
      <c r="Q19" s="41"/>
      <c r="R19" s="43" t="n">
        <f aca="false">IF(M19&gt;0,Parametri!$B$4*M19,0)</f>
        <v>0</v>
      </c>
      <c r="S19" s="43" t="n">
        <f aca="false">IF((N19="si")*AND(O19=""),Parametri!$B$5,0)</f>
        <v>553.9</v>
      </c>
      <c r="T19" s="43" t="n">
        <f aca="false">IF(O19="si",Parametri!$B$5,0)</f>
        <v>0</v>
      </c>
      <c r="U19" s="43" t="n">
        <f aca="false">IF(P19="si",Parametri!$B$6,0)</f>
        <v>0</v>
      </c>
      <c r="V19" s="43" t="n">
        <f aca="false">IF(Q19="si",Parametri!$B$7,0)</f>
        <v>0</v>
      </c>
      <c r="W19" s="43" t="n">
        <f aca="false">IF(L19&gt;35,Parametri!$B$9*L19,0)</f>
        <v>850</v>
      </c>
      <c r="X19" s="43" t="n">
        <f aca="false">SUM(R19:W19)</f>
        <v>1403.9</v>
      </c>
      <c r="Y19" s="43" t="n">
        <f aca="false">ROUND(X19*90.9/100,2)</f>
        <v>1276.15</v>
      </c>
      <c r="Z19" s="43" t="n">
        <f aca="false">ROUND(X19*8.5%,2)</f>
        <v>119.33</v>
      </c>
    </row>
    <row r="20" customFormat="false" ht="14.65" hidden="false" customHeight="false" outlineLevel="0" collapsed="false">
      <c r="A20" s="93" t="n">
        <v>19</v>
      </c>
      <c r="B20" s="93" t="s">
        <v>487</v>
      </c>
      <c r="C20" s="93" t="s">
        <v>457</v>
      </c>
      <c r="D20" s="93" t="s">
        <v>112</v>
      </c>
      <c r="E20" s="93" t="s">
        <v>195</v>
      </c>
      <c r="F20" s="97" t="n">
        <v>52</v>
      </c>
      <c r="G20" s="97" t="n">
        <v>34</v>
      </c>
      <c r="H20" s="97" t="n">
        <v>0</v>
      </c>
      <c r="I20" s="97"/>
      <c r="J20" s="97" t="n">
        <v>246</v>
      </c>
      <c r="K20" s="97" t="n">
        <v>54</v>
      </c>
      <c r="L20" s="98" t="n">
        <f aca="false">ROUND((SUM(F20:H20))-I20+((J20+K20)/18),)</f>
        <v>103</v>
      </c>
      <c r="M20" s="100"/>
      <c r="N20" s="100" t="s">
        <v>291</v>
      </c>
      <c r="O20" s="100"/>
      <c r="P20" s="99"/>
      <c r="Q20" s="41"/>
      <c r="R20" s="43" t="n">
        <f aca="false">IF(M20&gt;0,Parametri!$B$4*M20,0)</f>
        <v>0</v>
      </c>
      <c r="S20" s="43" t="n">
        <f aca="false">IF((N20="si")*AND(O20=""),Parametri!$B$5,0)</f>
        <v>553.9</v>
      </c>
      <c r="T20" s="43" t="n">
        <f aca="false">IF(O20="si",Parametri!$B$5,0)</f>
        <v>0</v>
      </c>
      <c r="U20" s="43" t="n">
        <f aca="false">IF(P20="si",Parametri!$B$6,0)</f>
        <v>0</v>
      </c>
      <c r="V20" s="43" t="n">
        <f aca="false">IF(Q20="si",Parametri!$B$7,0)</f>
        <v>0</v>
      </c>
      <c r="W20" s="43" t="n">
        <f aca="false">IF(L20&gt;35,Parametri!$B$9*L20,0)</f>
        <v>1287.5</v>
      </c>
      <c r="X20" s="43" t="n">
        <f aca="false">SUM(R20:W20)</f>
        <v>1841.4</v>
      </c>
      <c r="Y20" s="43" t="n">
        <f aca="false">ROUND(X20*90.9/100,2)</f>
        <v>1673.83</v>
      </c>
      <c r="Z20" s="43" t="n">
        <f aca="false">ROUND(X20*8.5%,2)</f>
        <v>156.52</v>
      </c>
    </row>
    <row r="21" customFormat="false" ht="14.65" hidden="false" customHeight="false" outlineLevel="0" collapsed="false">
      <c r="F21" s="106" t="n">
        <f aca="false">SUM(F2:F20)</f>
        <v>369</v>
      </c>
      <c r="G21" s="106" t="n">
        <f aca="false">SUM(G2:G20)</f>
        <v>688</v>
      </c>
      <c r="H21" s="106" t="n">
        <f aca="false">SUM(H2:H20)</f>
        <v>5</v>
      </c>
      <c r="I21" s="106" t="n">
        <f aca="false">SUM(I2:I20)</f>
        <v>2</v>
      </c>
      <c r="J21" s="106" t="n">
        <f aca="false">SUM(J2:J20)</f>
        <v>2001</v>
      </c>
      <c r="K21" s="106" t="n">
        <f aca="false">SUM(K2:K20)</f>
        <v>1835</v>
      </c>
      <c r="L21" s="106" t="n">
        <f aca="false">SUM(L2:L20)</f>
        <v>1274</v>
      </c>
      <c r="M21" s="48" t="n">
        <f aca="false">SUM(M2:M20)</f>
        <v>1</v>
      </c>
      <c r="N21" s="48" t="n">
        <f aca="false">COUNTIF(N2:N20,"si")</f>
        <v>18</v>
      </c>
      <c r="O21" s="48" t="n">
        <f aca="false">COUNTIF(O2:O20,"si")</f>
        <v>7</v>
      </c>
      <c r="P21" s="48" t="n">
        <f aca="false">COUNTIF(P2:P20,"si")</f>
        <v>0</v>
      </c>
      <c r="Q21" s="48" t="n">
        <f aca="false">COUNTIF(Q2:Q20,"si")</f>
        <v>0</v>
      </c>
      <c r="R21" s="107" t="n">
        <f aca="false">SUM(R2:R20)</f>
        <v>1107.8</v>
      </c>
      <c r="S21" s="107" t="n">
        <f aca="false">SUM(S2:S20)</f>
        <v>6092.9</v>
      </c>
      <c r="T21" s="107" t="n">
        <f aca="false">SUM(T2:T20)</f>
        <v>3877.3</v>
      </c>
      <c r="U21" s="107" t="n">
        <f aca="false">SUM(U2:U20)</f>
        <v>0</v>
      </c>
      <c r="V21" s="107" t="n">
        <f aca="false">SUM(V2:V20)</f>
        <v>0</v>
      </c>
      <c r="W21" s="107" t="n">
        <f aca="false">SUM(W2:W20)</f>
        <v>15500</v>
      </c>
      <c r="X21" s="107" t="n">
        <f aca="false">SUM(X2:X20)</f>
        <v>26578</v>
      </c>
      <c r="Y21" s="107" t="n">
        <f aca="false">SUM(Y2:Y20)</f>
        <v>24159.42</v>
      </c>
      <c r="Z21" s="107" t="n">
        <f aca="false">SUM(Z2:Z20)</f>
        <v>2259.12</v>
      </c>
    </row>
    <row r="70" customFormat="false" ht="15.8" hidden="false" customHeight="false" outlineLevel="0" collapsed="false"/>
    <row r="71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X26" activePane="bottomRight" state="frozen"/>
      <selection pane="topLeft" activeCell="A1" activeCellId="0" sqref="A1"/>
      <selection pane="topRight" activeCell="X1" activeCellId="0" sqref="X1"/>
      <selection pane="bottomLeft" activeCell="A26" activeCellId="0" sqref="A26"/>
      <selection pane="bottomRight" activeCell="AA26" activeCellId="0" sqref="AA26 AA26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08" width="3.99"/>
    <col collapsed="false" customWidth="true" hidden="false" outlineLevel="0" max="2" min="2" style="108" width="16.56"/>
    <col collapsed="false" customWidth="true" hidden="false" outlineLevel="0" max="3" min="3" style="108" width="9.7"/>
    <col collapsed="false" customWidth="true" hidden="false" outlineLevel="0" max="4" min="4" style="108" width="25.56"/>
    <col collapsed="false" customWidth="true" hidden="false" outlineLevel="0" max="5" min="5" style="108" width="27.99"/>
    <col collapsed="false" customWidth="false" hidden="false" outlineLevel="1" max="22" min="6" style="108" width="9.14"/>
    <col collapsed="false" customWidth="true" hidden="false" outlineLevel="1" max="23" min="23" style="108" width="12.14"/>
    <col collapsed="false" customWidth="true" hidden="false" outlineLevel="0" max="24" min="24" style="108" width="12.14"/>
    <col collapsed="false" customWidth="true" hidden="false" outlineLevel="0" max="25" min="25" style="108" width="13.99"/>
    <col collapsed="false" customWidth="true" hidden="false" outlineLevel="0" max="26" min="26" style="108" width="11.7"/>
    <col collapsed="false" customWidth="false" hidden="false" outlineLevel="0" max="257" min="27" style="108" width="9.14"/>
  </cols>
  <sheetData>
    <row r="1" s="111" customFormat="true" ht="98.25" hidden="false" customHeight="true" outlineLevel="0" collapsed="false">
      <c r="A1" s="109" t="s">
        <v>70</v>
      </c>
      <c r="B1" s="110" t="s">
        <v>71</v>
      </c>
      <c r="C1" s="110" t="s">
        <v>72</v>
      </c>
      <c r="D1" s="110" t="s">
        <v>73</v>
      </c>
      <c r="E1" s="110" t="s">
        <v>74</v>
      </c>
      <c r="F1" s="95" t="s">
        <v>33</v>
      </c>
      <c r="G1" s="95" t="s">
        <v>34</v>
      </c>
      <c r="H1" s="95" t="s">
        <v>35</v>
      </c>
      <c r="I1" s="95" t="s">
        <v>36</v>
      </c>
      <c r="J1" s="95" t="s">
        <v>37</v>
      </c>
      <c r="K1" s="95" t="s">
        <v>38</v>
      </c>
      <c r="L1" s="96" t="s">
        <v>45</v>
      </c>
      <c r="M1" s="16" t="s">
        <v>46</v>
      </c>
      <c r="N1" s="16" t="s">
        <v>47</v>
      </c>
      <c r="O1" s="16" t="s">
        <v>48</v>
      </c>
      <c r="P1" s="16" t="s">
        <v>49</v>
      </c>
      <c r="Q1" s="16" t="s">
        <v>50</v>
      </c>
      <c r="R1" s="17" t="s">
        <v>51</v>
      </c>
      <c r="S1" s="17" t="s">
        <v>75</v>
      </c>
      <c r="T1" s="17" t="s">
        <v>76</v>
      </c>
      <c r="U1" s="17" t="s">
        <v>54</v>
      </c>
      <c r="V1" s="17" t="s">
        <v>55</v>
      </c>
      <c r="W1" s="17" t="s">
        <v>77</v>
      </c>
      <c r="X1" s="18" t="s">
        <v>78</v>
      </c>
      <c r="Y1" s="18" t="s">
        <v>79</v>
      </c>
      <c r="Z1" s="19" t="s">
        <v>59</v>
      </c>
    </row>
    <row r="2" s="112" customFormat="true" ht="14.65" hidden="false" customHeight="false" outlineLevel="0" collapsed="false">
      <c r="A2" s="109" t="n">
        <v>1</v>
      </c>
      <c r="B2" s="109" t="s">
        <v>488</v>
      </c>
      <c r="C2" s="109" t="s">
        <v>489</v>
      </c>
      <c r="D2" s="109" t="s">
        <v>490</v>
      </c>
      <c r="E2" s="109" t="s">
        <v>16</v>
      </c>
      <c r="F2" s="97" t="n">
        <v>31</v>
      </c>
      <c r="G2" s="97" t="n">
        <v>15</v>
      </c>
      <c r="H2" s="97" t="n">
        <v>0</v>
      </c>
      <c r="I2" s="97"/>
      <c r="J2" s="97" t="n">
        <v>2</v>
      </c>
      <c r="K2" s="97" t="n">
        <v>18</v>
      </c>
      <c r="L2" s="40" t="n">
        <f aca="false">ROUND((SUM(F2:H2))-I2+((J2+K2)/18),)</f>
        <v>47</v>
      </c>
      <c r="M2" s="41"/>
      <c r="N2" s="41"/>
      <c r="O2" s="41"/>
      <c r="P2" s="40"/>
      <c r="Q2" s="41"/>
      <c r="R2" s="43" t="n">
        <f aca="false">IF(M2&gt;0,Parametri!$B$4*M2,0)</f>
        <v>0</v>
      </c>
      <c r="S2" s="43" t="n">
        <f aca="false">IF((N2="si")*AND(O2=""),Parametri!$B$5,0)</f>
        <v>0</v>
      </c>
      <c r="T2" s="43" t="n">
        <f aca="false">IF(O2="si",Parametri!$B$5,0)</f>
        <v>0</v>
      </c>
      <c r="U2" s="43" t="n">
        <f aca="false">IF(P2="si",Parametri!$B$6,0)</f>
        <v>0</v>
      </c>
      <c r="V2" s="43" t="n">
        <f aca="false">IF(Q2="si",Parametri!$B$7,0)</f>
        <v>0</v>
      </c>
      <c r="W2" s="43" t="n">
        <f aca="false">IF(L2&gt;35,Parametri!$B$9*L2,0)</f>
        <v>587.5</v>
      </c>
      <c r="X2" s="43" t="n">
        <f aca="false">SUM(R2:W2)</f>
        <v>587.5</v>
      </c>
      <c r="Y2" s="43" t="n">
        <f aca="false">ROUND(X2*90.9/100,2)</f>
        <v>534.04</v>
      </c>
      <c r="Z2" s="43" t="n">
        <f aca="false">ROUND(X2*8.5%,2)</f>
        <v>49.94</v>
      </c>
    </row>
    <row r="3" s="112" customFormat="true" ht="14.65" hidden="false" customHeight="false" outlineLevel="0" collapsed="false">
      <c r="A3" s="109" t="n">
        <v>2</v>
      </c>
      <c r="B3" s="109" t="s">
        <v>491</v>
      </c>
      <c r="C3" s="109" t="s">
        <v>489</v>
      </c>
      <c r="D3" s="109" t="s">
        <v>214</v>
      </c>
      <c r="E3" s="109" t="s">
        <v>16</v>
      </c>
      <c r="F3" s="97" t="n">
        <v>38</v>
      </c>
      <c r="G3" s="97" t="n">
        <v>17</v>
      </c>
      <c r="H3" s="97" t="n">
        <v>0</v>
      </c>
      <c r="I3" s="97"/>
      <c r="J3" s="97" t="n">
        <v>34</v>
      </c>
      <c r="K3" s="97" t="n">
        <v>14</v>
      </c>
      <c r="L3" s="40" t="n">
        <f aca="false">ROUND((SUM(F3:H3))-I3+((J3+K3)/18),)</f>
        <v>58</v>
      </c>
      <c r="M3" s="41"/>
      <c r="N3" s="41"/>
      <c r="O3" s="41"/>
      <c r="P3" s="40"/>
      <c r="Q3" s="41"/>
      <c r="R3" s="43" t="n">
        <f aca="false">IF(M3&gt;0,Parametri!$B$4*M3,0)</f>
        <v>0</v>
      </c>
      <c r="S3" s="43" t="n">
        <f aca="false">IF((N3="si")*AND(O3=""),Parametri!$B$5,0)</f>
        <v>0</v>
      </c>
      <c r="T3" s="43" t="n">
        <f aca="false">IF(O3="si",Parametri!$B$5,0)</f>
        <v>0</v>
      </c>
      <c r="U3" s="43" t="n">
        <f aca="false">IF(P3="si",Parametri!$B$6,0)</f>
        <v>0</v>
      </c>
      <c r="V3" s="43" t="n">
        <f aca="false">IF(Q3="si",Parametri!$B$7,0)</f>
        <v>0</v>
      </c>
      <c r="W3" s="43" t="n">
        <f aca="false">IF(L3&gt;35,Parametri!$B$9*L3,0)</f>
        <v>725</v>
      </c>
      <c r="X3" s="43" t="n">
        <f aca="false">SUM(R3:W3)</f>
        <v>725</v>
      </c>
      <c r="Y3" s="43" t="n">
        <f aca="false">ROUND(X3*90.9/100,2)</f>
        <v>659.03</v>
      </c>
      <c r="Z3" s="43" t="n">
        <f aca="false">ROUND(X3*8.5%,2)</f>
        <v>61.63</v>
      </c>
    </row>
    <row r="4" s="112" customFormat="true" ht="29.85" hidden="false" customHeight="false" outlineLevel="0" collapsed="false">
      <c r="A4" s="109" t="n">
        <v>3</v>
      </c>
      <c r="B4" s="109" t="s">
        <v>492</v>
      </c>
      <c r="C4" s="109" t="s">
        <v>493</v>
      </c>
      <c r="D4" s="109" t="s">
        <v>494</v>
      </c>
      <c r="E4" s="109" t="s">
        <v>16</v>
      </c>
      <c r="F4" s="97" t="n">
        <v>39</v>
      </c>
      <c r="G4" s="97" t="n">
        <v>46</v>
      </c>
      <c r="H4" s="97" t="n">
        <v>0</v>
      </c>
      <c r="I4" s="97"/>
      <c r="J4" s="97" t="n">
        <v>44</v>
      </c>
      <c r="K4" s="97" t="n">
        <v>18</v>
      </c>
      <c r="L4" s="40" t="n">
        <f aca="false">ROUND((SUM(F4:H4))-I4+((J4+K4)/18),)</f>
        <v>88</v>
      </c>
      <c r="M4" s="41"/>
      <c r="N4" s="41"/>
      <c r="O4" s="41"/>
      <c r="P4" s="40"/>
      <c r="Q4" s="41"/>
      <c r="R4" s="43" t="n">
        <f aca="false">IF(M4&gt;0,Parametri!$B$4*M4,0)</f>
        <v>0</v>
      </c>
      <c r="S4" s="43" t="n">
        <f aca="false">IF((N4="si")*AND(O4=""),Parametri!$B$5,0)</f>
        <v>0</v>
      </c>
      <c r="T4" s="43" t="n">
        <f aca="false">IF(O4="si",Parametri!$B$5,0)</f>
        <v>0</v>
      </c>
      <c r="U4" s="43" t="n">
        <f aca="false">IF(P4="si",Parametri!$B$6,0)</f>
        <v>0</v>
      </c>
      <c r="V4" s="43" t="n">
        <f aca="false">IF(Q4="si",Parametri!$B$7,0)</f>
        <v>0</v>
      </c>
      <c r="W4" s="43" t="n">
        <f aca="false">IF(L4&gt;35,Parametri!$B$9*L4,0)</f>
        <v>1100</v>
      </c>
      <c r="X4" s="43" t="n">
        <f aca="false">SUM(R4:W4)</f>
        <v>1100</v>
      </c>
      <c r="Y4" s="43" t="n">
        <f aca="false">ROUND(X4*90.9/100,2)</f>
        <v>999.9</v>
      </c>
      <c r="Z4" s="43" t="n">
        <f aca="false">ROUND(X4*8.5%,2)</f>
        <v>93.5</v>
      </c>
    </row>
    <row r="5" s="112" customFormat="true" ht="14.65" hidden="false" customHeight="false" outlineLevel="0" collapsed="false">
      <c r="A5" s="109" t="n">
        <v>4</v>
      </c>
      <c r="B5" s="109" t="s">
        <v>495</v>
      </c>
      <c r="C5" s="109" t="s">
        <v>493</v>
      </c>
      <c r="D5" s="109" t="s">
        <v>496</v>
      </c>
      <c r="E5" s="109" t="s">
        <v>16</v>
      </c>
      <c r="F5" s="97" t="n">
        <v>24</v>
      </c>
      <c r="G5" s="97" t="n">
        <v>35</v>
      </c>
      <c r="H5" s="97" t="n">
        <v>0</v>
      </c>
      <c r="I5" s="97"/>
      <c r="J5" s="97" t="n">
        <v>29</v>
      </c>
      <c r="K5" s="97" t="n">
        <v>20</v>
      </c>
      <c r="L5" s="40" t="n">
        <f aca="false">ROUND((SUM(F5:H5))-I5+((J5+K5)/18),)</f>
        <v>62</v>
      </c>
      <c r="M5" s="41"/>
      <c r="N5" s="41"/>
      <c r="O5" s="41"/>
      <c r="P5" s="40"/>
      <c r="Q5" s="41"/>
      <c r="R5" s="43" t="n">
        <f aca="false">IF(M5&gt;0,Parametri!$B$4*M5,0)</f>
        <v>0</v>
      </c>
      <c r="S5" s="43" t="n">
        <f aca="false">IF((N5="si")*AND(O5=""),Parametri!$B$5,0)</f>
        <v>0</v>
      </c>
      <c r="T5" s="43" t="n">
        <f aca="false">IF(O5="si",Parametri!$B$5,0)</f>
        <v>0</v>
      </c>
      <c r="U5" s="43" t="n">
        <f aca="false">IF(P5="si",Parametri!$B$6,0)</f>
        <v>0</v>
      </c>
      <c r="V5" s="43" t="n">
        <f aca="false">IF(Q5="si",Parametri!$B$7,0)</f>
        <v>0</v>
      </c>
      <c r="W5" s="43" t="n">
        <f aca="false">IF(L5&gt;35,Parametri!$B$9*L5,0)</f>
        <v>775</v>
      </c>
      <c r="X5" s="43" t="n">
        <f aca="false">SUM(R5:W5)</f>
        <v>775</v>
      </c>
      <c r="Y5" s="43" t="n">
        <f aca="false">ROUND(X5*90.9/100,2)</f>
        <v>704.48</v>
      </c>
      <c r="Z5" s="43" t="n">
        <f aca="false">ROUND(X5*8.5%,2)</f>
        <v>65.88</v>
      </c>
    </row>
    <row r="6" s="112" customFormat="true" ht="16.4" hidden="false" customHeight="false" outlineLevel="0" collapsed="false">
      <c r="A6" s="109" t="n">
        <v>5</v>
      </c>
      <c r="B6" s="109" t="s">
        <v>497</v>
      </c>
      <c r="C6" s="109" t="s">
        <v>493</v>
      </c>
      <c r="D6" s="109" t="s">
        <v>498</v>
      </c>
      <c r="E6" s="109" t="s">
        <v>16</v>
      </c>
      <c r="F6" s="97" t="n">
        <v>40</v>
      </c>
      <c r="G6" s="97" t="n">
        <v>35</v>
      </c>
      <c r="H6" s="97" t="n">
        <v>0</v>
      </c>
      <c r="I6" s="97"/>
      <c r="J6" s="97" t="n">
        <v>18</v>
      </c>
      <c r="K6" s="97" t="n">
        <v>41</v>
      </c>
      <c r="L6" s="40" t="n">
        <f aca="false">ROUND((SUM(F6:H6))-I6+((J6+K6)/18),)</f>
        <v>78</v>
      </c>
      <c r="M6" s="41"/>
      <c r="N6" s="41"/>
      <c r="O6" s="41"/>
      <c r="P6" s="40"/>
      <c r="Q6" s="41"/>
      <c r="R6" s="43" t="n">
        <f aca="false">IF(M6&gt;0,Parametri!$B$4*M6,0)</f>
        <v>0</v>
      </c>
      <c r="S6" s="43" t="n">
        <f aca="false">IF((N6="si")*AND(O6=""),Parametri!$B$5,0)</f>
        <v>0</v>
      </c>
      <c r="T6" s="43" t="n">
        <f aca="false">IF(O6="si",Parametri!$B$5,0)</f>
        <v>0</v>
      </c>
      <c r="U6" s="43" t="n">
        <f aca="false">IF(P6="si",Parametri!$B$6,0)</f>
        <v>0</v>
      </c>
      <c r="V6" s="43" t="n">
        <f aca="false">IF(Q6="si",Parametri!$B$7,0)</f>
        <v>0</v>
      </c>
      <c r="W6" s="43" t="n">
        <f aca="false">IF(L6&gt;35,Parametri!$B$9*L6,0)</f>
        <v>975</v>
      </c>
      <c r="X6" s="43" t="n">
        <f aca="false">SUM(R6:W6)</f>
        <v>975</v>
      </c>
      <c r="Y6" s="43" t="n">
        <f aca="false">ROUND(X6*90.9/100,2)</f>
        <v>886.28</v>
      </c>
      <c r="Z6" s="43" t="n">
        <f aca="false">ROUND(X6*8.5%,2)</f>
        <v>82.88</v>
      </c>
    </row>
    <row r="7" s="112" customFormat="true" ht="29.85" hidden="false" customHeight="false" outlineLevel="0" collapsed="false">
      <c r="A7" s="109" t="n">
        <v>6</v>
      </c>
      <c r="B7" s="109" t="s">
        <v>499</v>
      </c>
      <c r="C7" s="109" t="s">
        <v>500</v>
      </c>
      <c r="D7" s="109" t="s">
        <v>501</v>
      </c>
      <c r="E7" s="109" t="s">
        <v>16</v>
      </c>
      <c r="F7" s="97" t="n">
        <v>0</v>
      </c>
      <c r="G7" s="97" t="n">
        <v>67</v>
      </c>
      <c r="H7" s="97" t="n">
        <v>0</v>
      </c>
      <c r="I7" s="97"/>
      <c r="J7" s="97" t="n">
        <v>62</v>
      </c>
      <c r="K7" s="97" t="n">
        <v>29</v>
      </c>
      <c r="L7" s="40" t="n">
        <f aca="false">ROUND((SUM(F7:H7))-I7+((J7+K7)/18),)</f>
        <v>72</v>
      </c>
      <c r="M7" s="41"/>
      <c r="N7" s="41"/>
      <c r="O7" s="41"/>
      <c r="P7" s="40"/>
      <c r="Q7" s="41"/>
      <c r="R7" s="43" t="n">
        <f aca="false">IF(M7&gt;0,Parametri!$B$4*M7,0)</f>
        <v>0</v>
      </c>
      <c r="S7" s="43" t="n">
        <f aca="false">IF((N7="si")*AND(O7=""),Parametri!$B$5,0)</f>
        <v>0</v>
      </c>
      <c r="T7" s="43" t="n">
        <f aca="false">IF(O7="si",Parametri!$B$5,0)</f>
        <v>0</v>
      </c>
      <c r="U7" s="43" t="n">
        <f aca="false">IF(P7="si",Parametri!$B$6,0)</f>
        <v>0</v>
      </c>
      <c r="V7" s="43" t="n">
        <f aca="false">IF(Q7="si",Parametri!$B$7,0)</f>
        <v>0</v>
      </c>
      <c r="W7" s="43" t="n">
        <f aca="false">IF(L7&gt;35,Parametri!$B$9*L7,0)</f>
        <v>900</v>
      </c>
      <c r="X7" s="43" t="n">
        <f aca="false">SUM(R7:W7)</f>
        <v>900</v>
      </c>
      <c r="Y7" s="43" t="n">
        <f aca="false">ROUND(X7*90.9/100,2)</f>
        <v>818.1</v>
      </c>
      <c r="Z7" s="43" t="n">
        <f aca="false">ROUND(X7*8.5%,2)</f>
        <v>76.5</v>
      </c>
    </row>
    <row r="8" s="112" customFormat="true" ht="16.4" hidden="false" customHeight="false" outlineLevel="0" collapsed="false">
      <c r="A8" s="109" t="n">
        <v>7</v>
      </c>
      <c r="B8" s="109" t="s">
        <v>502</v>
      </c>
      <c r="C8" s="109" t="s">
        <v>500</v>
      </c>
      <c r="D8" s="109" t="s">
        <v>503</v>
      </c>
      <c r="E8" s="109" t="s">
        <v>16</v>
      </c>
      <c r="F8" s="97" t="n">
        <v>0</v>
      </c>
      <c r="G8" s="97" t="n">
        <v>92</v>
      </c>
      <c r="H8" s="97" t="n">
        <v>0</v>
      </c>
      <c r="I8" s="97"/>
      <c r="J8" s="97" t="n">
        <v>43</v>
      </c>
      <c r="K8" s="97" t="n">
        <v>51</v>
      </c>
      <c r="L8" s="40" t="n">
        <f aca="false">ROUND((SUM(F8:H8))-I8+((J8+K8)/18),)</f>
        <v>97</v>
      </c>
      <c r="M8" s="41"/>
      <c r="N8" s="41"/>
      <c r="O8" s="41"/>
      <c r="P8" s="40"/>
      <c r="Q8" s="41"/>
      <c r="R8" s="43" t="n">
        <f aca="false">IF(M8&gt;0,Parametri!$B$4*M8,0)</f>
        <v>0</v>
      </c>
      <c r="S8" s="43" t="n">
        <f aca="false">IF((N8="si")*AND(O8=""),Parametri!$B$5,0)</f>
        <v>0</v>
      </c>
      <c r="T8" s="43" t="n">
        <f aca="false">IF(O8="si",Parametri!$B$5,0)</f>
        <v>0</v>
      </c>
      <c r="U8" s="43" t="n">
        <f aca="false">IF(P8="si",Parametri!$B$6,0)</f>
        <v>0</v>
      </c>
      <c r="V8" s="43" t="n">
        <f aca="false">IF(Q8="si",Parametri!$B$7,0)</f>
        <v>0</v>
      </c>
      <c r="W8" s="43" t="n">
        <f aca="false">IF(L8&gt;35,Parametri!$B$9*L8,0)</f>
        <v>1212.5</v>
      </c>
      <c r="X8" s="43" t="n">
        <f aca="false">SUM(R8:W8)</f>
        <v>1212.5</v>
      </c>
      <c r="Y8" s="43" t="n">
        <f aca="false">ROUND(X8*90.9/100,2)</f>
        <v>1102.16</v>
      </c>
      <c r="Z8" s="43" t="n">
        <f aca="false">ROUND(X8*8.5%,2)</f>
        <v>103.06</v>
      </c>
    </row>
    <row r="9" s="112" customFormat="true" ht="29.85" hidden="false" customHeight="false" outlineLevel="0" collapsed="false">
      <c r="A9" s="109" t="n">
        <v>8</v>
      </c>
      <c r="B9" s="109" t="s">
        <v>504</v>
      </c>
      <c r="C9" s="109" t="s">
        <v>493</v>
      </c>
      <c r="D9" s="109" t="s">
        <v>505</v>
      </c>
      <c r="E9" s="109" t="s">
        <v>103</v>
      </c>
      <c r="F9" s="97" t="n">
        <v>43</v>
      </c>
      <c r="G9" s="97" t="n">
        <v>35</v>
      </c>
      <c r="H9" s="97" t="n">
        <v>0</v>
      </c>
      <c r="I9" s="97"/>
      <c r="J9" s="97" t="n">
        <v>33</v>
      </c>
      <c r="K9" s="97" t="n">
        <v>0</v>
      </c>
      <c r="L9" s="40" t="n">
        <f aca="false">ROUND((SUM(F9:H9))-I9+((J9+K9)/18),)</f>
        <v>80</v>
      </c>
      <c r="M9" s="41"/>
      <c r="N9" s="41"/>
      <c r="O9" s="41"/>
      <c r="P9" s="40"/>
      <c r="Q9" s="41"/>
      <c r="R9" s="43" t="n">
        <f aca="false">IF(M9&gt;0,Parametri!$B$4*M9,0)</f>
        <v>0</v>
      </c>
      <c r="S9" s="43" t="n">
        <f aca="false">IF((N9="si")*AND(O9=""),Parametri!$B$5,0)</f>
        <v>0</v>
      </c>
      <c r="T9" s="43" t="n">
        <f aca="false">IF(O9="si",Parametri!$B$5,0)</f>
        <v>0</v>
      </c>
      <c r="U9" s="43" t="n">
        <f aca="false">IF(P9="si",Parametri!$B$6,0)</f>
        <v>0</v>
      </c>
      <c r="V9" s="43" t="n">
        <f aca="false">IF(Q9="si",Parametri!$B$7,0)</f>
        <v>0</v>
      </c>
      <c r="W9" s="43" t="n">
        <f aca="false">IF(L9&gt;35,Parametri!$B$9*L9,0)</f>
        <v>1000</v>
      </c>
      <c r="X9" s="43" t="n">
        <f aca="false">SUM(R9:W9)</f>
        <v>1000</v>
      </c>
      <c r="Y9" s="43" t="n">
        <f aca="false">ROUND(X9*90.9/100,2)</f>
        <v>909</v>
      </c>
      <c r="Z9" s="43" t="n">
        <f aca="false">ROUND(X9*8.5%,2)</f>
        <v>85</v>
      </c>
    </row>
    <row r="10" s="112" customFormat="true" ht="14.65" hidden="false" customHeight="false" outlineLevel="0" collapsed="false">
      <c r="A10" s="109" t="n">
        <v>9</v>
      </c>
      <c r="B10" s="109" t="s">
        <v>506</v>
      </c>
      <c r="C10" s="109" t="s">
        <v>493</v>
      </c>
      <c r="D10" s="109" t="s">
        <v>507</v>
      </c>
      <c r="E10" s="109" t="s">
        <v>299</v>
      </c>
      <c r="F10" s="97" t="n">
        <v>22</v>
      </c>
      <c r="G10" s="97" t="n">
        <v>19</v>
      </c>
      <c r="H10" s="97" t="n">
        <v>0</v>
      </c>
      <c r="I10" s="97"/>
      <c r="J10" s="97" t="n">
        <v>73</v>
      </c>
      <c r="K10" s="97" t="n">
        <v>0</v>
      </c>
      <c r="L10" s="40" t="n">
        <f aca="false">ROUND((SUM(F10:H10))-I10+((J10+K10)/18),)</f>
        <v>45</v>
      </c>
      <c r="M10" s="41"/>
      <c r="N10" s="41"/>
      <c r="O10" s="41"/>
      <c r="P10" s="40"/>
      <c r="Q10" s="41"/>
      <c r="R10" s="43" t="n">
        <f aca="false">IF(M10&gt;0,Parametri!$B$4*M10,0)</f>
        <v>0</v>
      </c>
      <c r="S10" s="43" t="n">
        <f aca="false">IF((N10="si")*AND(O10=""),Parametri!$B$5,0)</f>
        <v>0</v>
      </c>
      <c r="T10" s="43" t="n">
        <f aca="false">IF(O10="si",Parametri!$B$5,0)</f>
        <v>0</v>
      </c>
      <c r="U10" s="43" t="n">
        <f aca="false">IF(P10="si",Parametri!$B$6,0)</f>
        <v>0</v>
      </c>
      <c r="V10" s="43" t="n">
        <f aca="false">IF(Q10="si",Parametri!$B$7,0)</f>
        <v>0</v>
      </c>
      <c r="W10" s="43" t="n">
        <f aca="false">IF(L10&gt;35,Parametri!$B$9*L10,0)</f>
        <v>562.5</v>
      </c>
      <c r="X10" s="43" t="n">
        <f aca="false">SUM(R10:W10)</f>
        <v>562.5</v>
      </c>
      <c r="Y10" s="43" t="n">
        <f aca="false">ROUND(X10*90.9/100,2)</f>
        <v>511.31</v>
      </c>
      <c r="Z10" s="43" t="n">
        <f aca="false">ROUND(X10*8.5%,2)</f>
        <v>47.81</v>
      </c>
    </row>
    <row r="11" s="112" customFormat="true" ht="15.8" hidden="false" customHeight="false" outlineLevel="0" collapsed="false">
      <c r="A11" s="109" t="n">
        <v>10</v>
      </c>
      <c r="B11" s="109" t="s">
        <v>508</v>
      </c>
      <c r="C11" s="109" t="s">
        <v>493</v>
      </c>
      <c r="D11" s="109" t="s">
        <v>509</v>
      </c>
      <c r="E11" s="109" t="s">
        <v>107</v>
      </c>
      <c r="F11" s="97" t="n">
        <v>27</v>
      </c>
      <c r="G11" s="97" t="n">
        <v>22</v>
      </c>
      <c r="H11" s="97" t="n">
        <v>0</v>
      </c>
      <c r="I11" s="97"/>
      <c r="J11" s="97" t="n">
        <v>50</v>
      </c>
      <c r="K11" s="97" t="n">
        <v>20</v>
      </c>
      <c r="L11" s="40" t="n">
        <f aca="false">ROUND((SUM(F11:H11))-I11+((J11+K11)/18),)</f>
        <v>53</v>
      </c>
      <c r="M11" s="41"/>
      <c r="N11" s="41"/>
      <c r="O11" s="41"/>
      <c r="P11" s="40"/>
      <c r="Q11" s="41"/>
      <c r="R11" s="43" t="n">
        <f aca="false">IF(M11&gt;0,Parametri!$B$4*M11,0)</f>
        <v>0</v>
      </c>
      <c r="S11" s="43" t="n">
        <f aca="false">IF((N11="si")*AND(O11=""),Parametri!$B$5,0)</f>
        <v>0</v>
      </c>
      <c r="T11" s="43" t="n">
        <f aca="false">IF(O11="si",Parametri!$B$5,0)</f>
        <v>0</v>
      </c>
      <c r="U11" s="43" t="n">
        <f aca="false">IF(P11="si",Parametri!$B$6,0)</f>
        <v>0</v>
      </c>
      <c r="V11" s="43" t="n">
        <f aca="false">IF(Q11="si",Parametri!$B$7,0)</f>
        <v>0</v>
      </c>
      <c r="W11" s="43" t="n">
        <f aca="false">IF(L11&gt;35,Parametri!$B$9*L11,0)</f>
        <v>662.5</v>
      </c>
      <c r="X11" s="43" t="n">
        <f aca="false">SUM(R11:W11)</f>
        <v>662.5</v>
      </c>
      <c r="Y11" s="43" t="n">
        <f aca="false">ROUND(X11*90.9/100,2)</f>
        <v>602.21</v>
      </c>
      <c r="Z11" s="43" t="n">
        <f aca="false">ROUND(X11*8.5%,2)</f>
        <v>56.31</v>
      </c>
    </row>
    <row r="12" s="112" customFormat="true" ht="14.65" hidden="false" customHeight="false" outlineLevel="0" collapsed="false">
      <c r="A12" s="109" t="n">
        <v>11</v>
      </c>
      <c r="B12" s="109" t="s">
        <v>510</v>
      </c>
      <c r="C12" s="109" t="s">
        <v>493</v>
      </c>
      <c r="D12" s="109" t="s">
        <v>511</v>
      </c>
      <c r="E12" s="109" t="s">
        <v>115</v>
      </c>
      <c r="F12" s="97" t="n">
        <v>38</v>
      </c>
      <c r="G12" s="97" t="n">
        <v>34</v>
      </c>
      <c r="H12" s="97" t="n">
        <v>0</v>
      </c>
      <c r="I12" s="97"/>
      <c r="J12" s="97" t="n">
        <v>36</v>
      </c>
      <c r="K12" s="97" t="n">
        <v>20</v>
      </c>
      <c r="L12" s="40" t="n">
        <f aca="false">ROUND((SUM(F12:H12))-I12+((J12+K12)/18),)</f>
        <v>75</v>
      </c>
      <c r="M12" s="41"/>
      <c r="N12" s="41"/>
      <c r="O12" s="41"/>
      <c r="P12" s="40"/>
      <c r="Q12" s="41"/>
      <c r="R12" s="43" t="n">
        <f aca="false">IF(M12&gt;0,Parametri!$B$4*M12,0)</f>
        <v>0</v>
      </c>
      <c r="S12" s="43" t="n">
        <f aca="false">IF((N12="si")*AND(O12=""),Parametri!$B$5,0)</f>
        <v>0</v>
      </c>
      <c r="T12" s="43" t="n">
        <f aca="false">IF(O12="si",Parametri!$B$5,0)</f>
        <v>0</v>
      </c>
      <c r="U12" s="43" t="n">
        <f aca="false">IF(P12="si",Parametri!$B$6,0)</f>
        <v>0</v>
      </c>
      <c r="V12" s="43" t="n">
        <f aca="false">IF(Q12="si",Parametri!$B$7,0)</f>
        <v>0</v>
      </c>
      <c r="W12" s="43" t="n">
        <f aca="false">IF(L12&gt;35,Parametri!$B$9*L12,0)</f>
        <v>937.5</v>
      </c>
      <c r="X12" s="43" t="n">
        <f aca="false">SUM(R12:W12)</f>
        <v>937.5</v>
      </c>
      <c r="Y12" s="43" t="n">
        <f aca="false">ROUND(X12*90.9/100,2)</f>
        <v>852.19</v>
      </c>
      <c r="Z12" s="43" t="n">
        <f aca="false">ROUND(X12*8.5%,2)</f>
        <v>79.69</v>
      </c>
    </row>
    <row r="13" s="112" customFormat="true" ht="14.65" hidden="false" customHeight="false" outlineLevel="0" collapsed="false">
      <c r="A13" s="109" t="n">
        <v>12</v>
      </c>
      <c r="B13" s="109" t="s">
        <v>512</v>
      </c>
      <c r="C13" s="109" t="s">
        <v>500</v>
      </c>
      <c r="D13" s="109" t="s">
        <v>513</v>
      </c>
      <c r="E13" s="109" t="s">
        <v>325</v>
      </c>
      <c r="F13" s="97" t="n">
        <v>0</v>
      </c>
      <c r="G13" s="97" t="n">
        <v>40</v>
      </c>
      <c r="H13" s="97" t="n">
        <v>0</v>
      </c>
      <c r="I13" s="97"/>
      <c r="J13" s="97" t="n">
        <v>45</v>
      </c>
      <c r="K13" s="97" t="n">
        <v>106</v>
      </c>
      <c r="L13" s="40" t="n">
        <f aca="false">ROUND((SUM(F13:H13))-I13+((J13+K13)/18),)</f>
        <v>48</v>
      </c>
      <c r="M13" s="41"/>
      <c r="N13" s="41"/>
      <c r="O13" s="41"/>
      <c r="P13" s="40"/>
      <c r="Q13" s="41"/>
      <c r="R13" s="43" t="n">
        <f aca="false">IF(M13&gt;0,Parametri!$B$4*M13,0)</f>
        <v>0</v>
      </c>
      <c r="S13" s="43" t="n">
        <f aca="false">IF((N13="si")*AND(O13=""),Parametri!$B$5,0)</f>
        <v>0</v>
      </c>
      <c r="T13" s="43" t="n">
        <f aca="false">IF(O13="si",Parametri!$B$5,0)</f>
        <v>0</v>
      </c>
      <c r="U13" s="43" t="n">
        <f aca="false">IF(P13="si",Parametri!$B$6,0)</f>
        <v>0</v>
      </c>
      <c r="V13" s="43" t="n">
        <f aca="false">IF(Q13="si",Parametri!$B$7,0)</f>
        <v>0</v>
      </c>
      <c r="W13" s="43" t="n">
        <f aca="false">IF(L13&gt;35,Parametri!$B$9*L13,0)</f>
        <v>600</v>
      </c>
      <c r="X13" s="43" t="n">
        <f aca="false">SUM(R13:W13)</f>
        <v>600</v>
      </c>
      <c r="Y13" s="43" t="n">
        <f aca="false">ROUND(X13*90.9/100,2)</f>
        <v>545.4</v>
      </c>
      <c r="Z13" s="43" t="n">
        <f aca="false">ROUND(X13*8.5%,2)</f>
        <v>51</v>
      </c>
    </row>
    <row r="14" s="112" customFormat="true" ht="14.65" hidden="false" customHeight="false" outlineLevel="0" collapsed="false">
      <c r="A14" s="109" t="n">
        <v>13</v>
      </c>
      <c r="B14" s="109" t="s">
        <v>514</v>
      </c>
      <c r="C14" s="109" t="s">
        <v>493</v>
      </c>
      <c r="D14" s="109" t="s">
        <v>515</v>
      </c>
      <c r="E14" s="109" t="s">
        <v>123</v>
      </c>
      <c r="F14" s="97" t="n">
        <v>14</v>
      </c>
      <c r="G14" s="97" t="n">
        <v>17</v>
      </c>
      <c r="H14" s="97" t="n">
        <v>0</v>
      </c>
      <c r="I14" s="97"/>
      <c r="J14" s="97" t="n">
        <v>15</v>
      </c>
      <c r="K14" s="97" t="n">
        <v>22</v>
      </c>
      <c r="L14" s="40" t="n">
        <f aca="false">ROUND((SUM(F14:H14))-I14+((J14+K14)/18),)</f>
        <v>33</v>
      </c>
      <c r="M14" s="41"/>
      <c r="N14" s="41"/>
      <c r="O14" s="41"/>
      <c r="P14" s="40"/>
      <c r="Q14" s="41"/>
      <c r="R14" s="43" t="n">
        <f aca="false">IF(M14&gt;0,Parametri!$B$4*M14,0)</f>
        <v>0</v>
      </c>
      <c r="S14" s="43" t="n">
        <f aca="false">IF((N14="si")*AND(O14=""),Parametri!$B$5,0)</f>
        <v>0</v>
      </c>
      <c r="T14" s="43" t="n">
        <f aca="false">IF(O14="si",Parametri!$B$5,0)</f>
        <v>0</v>
      </c>
      <c r="U14" s="43" t="n">
        <f aca="false">IF(P14="si",Parametri!$B$6,0)</f>
        <v>0</v>
      </c>
      <c r="V14" s="43" t="n">
        <f aca="false">IF(Q14="si",Parametri!$B$7,0)</f>
        <v>0</v>
      </c>
      <c r="W14" s="43" t="n">
        <f aca="false">IF(L14&gt;35,Parametri!$B$9*L14,0)</f>
        <v>0</v>
      </c>
      <c r="X14" s="43" t="n">
        <f aca="false">SUM(R14:W14)</f>
        <v>0</v>
      </c>
      <c r="Y14" s="43" t="n">
        <f aca="false">ROUND(X14*90.9/100,2)</f>
        <v>0</v>
      </c>
      <c r="Z14" s="43" t="n">
        <f aca="false">ROUND(X14*8.5%,2)</f>
        <v>0</v>
      </c>
    </row>
    <row r="15" s="112" customFormat="true" ht="14.65" hidden="false" customHeight="false" outlineLevel="0" collapsed="false">
      <c r="A15" s="109" t="n">
        <v>14</v>
      </c>
      <c r="B15" s="109" t="s">
        <v>516</v>
      </c>
      <c r="C15" s="109" t="s">
        <v>489</v>
      </c>
      <c r="D15" s="109" t="s">
        <v>517</v>
      </c>
      <c r="E15" s="109" t="s">
        <v>126</v>
      </c>
      <c r="F15" s="97" t="n">
        <v>22</v>
      </c>
      <c r="G15" s="97" t="n">
        <v>12</v>
      </c>
      <c r="H15" s="97" t="n">
        <v>0</v>
      </c>
      <c r="I15" s="97"/>
      <c r="J15" s="97" t="n">
        <v>14</v>
      </c>
      <c r="K15" s="97" t="n">
        <v>0</v>
      </c>
      <c r="L15" s="40" t="n">
        <f aca="false">ROUND((SUM(F15:H15))-I15+((J15+K15)/18),)</f>
        <v>35</v>
      </c>
      <c r="M15" s="41"/>
      <c r="N15" s="41"/>
      <c r="O15" s="41"/>
      <c r="P15" s="40"/>
      <c r="Q15" s="41"/>
      <c r="R15" s="43" t="n">
        <f aca="false">IF(M15&gt;0,Parametri!$B$4*M15,0)</f>
        <v>0</v>
      </c>
      <c r="S15" s="43" t="n">
        <f aca="false">IF((N15="si")*AND(O15=""),Parametri!$B$5,0)</f>
        <v>0</v>
      </c>
      <c r="T15" s="43" t="n">
        <f aca="false">IF(O15="si",Parametri!$B$5,0)</f>
        <v>0</v>
      </c>
      <c r="U15" s="43" t="n">
        <f aca="false">IF(P15="si",Parametri!$B$6,0)</f>
        <v>0</v>
      </c>
      <c r="V15" s="43" t="n">
        <f aca="false">IF(Q15="si",Parametri!$B$7,0)</f>
        <v>0</v>
      </c>
      <c r="W15" s="43" t="n">
        <f aca="false">IF(L15&gt;35,Parametri!$B$9*L15,0)</f>
        <v>0</v>
      </c>
      <c r="X15" s="43" t="n">
        <f aca="false">SUM(R15:W15)</f>
        <v>0</v>
      </c>
      <c r="Y15" s="43" t="n">
        <f aca="false">ROUND(X15*90.9/100,2)</f>
        <v>0</v>
      </c>
      <c r="Z15" s="43" t="n">
        <f aca="false">ROUND(X15*8.5%,2)</f>
        <v>0</v>
      </c>
    </row>
    <row r="16" s="112" customFormat="true" ht="14.65" hidden="false" customHeight="false" outlineLevel="0" collapsed="false">
      <c r="A16" s="109" t="n">
        <v>15</v>
      </c>
      <c r="B16" s="109" t="s">
        <v>518</v>
      </c>
      <c r="C16" s="109" t="s">
        <v>493</v>
      </c>
      <c r="D16" s="109" t="s">
        <v>519</v>
      </c>
      <c r="E16" s="109" t="s">
        <v>126</v>
      </c>
      <c r="F16" s="97" t="n">
        <v>33</v>
      </c>
      <c r="G16" s="97" t="n">
        <v>35</v>
      </c>
      <c r="H16" s="97" t="n">
        <v>0</v>
      </c>
      <c r="I16" s="97" t="n">
        <v>1</v>
      </c>
      <c r="J16" s="97" t="n">
        <v>33</v>
      </c>
      <c r="K16" s="97" t="n">
        <v>0</v>
      </c>
      <c r="L16" s="40" t="n">
        <f aca="false">ROUND((SUM(F16:H16))-I16+((J16+K16)/18),)</f>
        <v>69</v>
      </c>
      <c r="M16" s="41"/>
      <c r="N16" s="41"/>
      <c r="O16" s="41"/>
      <c r="P16" s="40"/>
      <c r="Q16" s="41"/>
      <c r="R16" s="43" t="n">
        <f aca="false">IF(M16&gt;0,Parametri!$B$4*M16,0)</f>
        <v>0</v>
      </c>
      <c r="S16" s="43" t="n">
        <f aca="false">IF((N16="si")*AND(O16=""),Parametri!$B$5,0)</f>
        <v>0</v>
      </c>
      <c r="T16" s="43" t="n">
        <f aca="false">IF(O16="si",Parametri!$B$5,0)</f>
        <v>0</v>
      </c>
      <c r="U16" s="43" t="n">
        <f aca="false">IF(P16="si",Parametri!$B$6,0)</f>
        <v>0</v>
      </c>
      <c r="V16" s="43" t="n">
        <f aca="false">IF(Q16="si",Parametri!$B$7,0)</f>
        <v>0</v>
      </c>
      <c r="W16" s="43" t="n">
        <f aca="false">IF(L16&gt;35,Parametri!$B$9*L16,0)</f>
        <v>862.5</v>
      </c>
      <c r="X16" s="43" t="n">
        <f aca="false">SUM(R16:W16)</f>
        <v>862.5</v>
      </c>
      <c r="Y16" s="43" t="n">
        <f aca="false">ROUND(X16*90.9/100,2)</f>
        <v>784.01</v>
      </c>
      <c r="Z16" s="43" t="n">
        <f aca="false">ROUND(X16*8.5%,2)</f>
        <v>73.31</v>
      </c>
    </row>
    <row r="17" s="112" customFormat="true" ht="14.65" hidden="false" customHeight="false" outlineLevel="0" collapsed="false">
      <c r="A17" s="109" t="n">
        <v>16</v>
      </c>
      <c r="B17" s="109" t="s">
        <v>520</v>
      </c>
      <c r="C17" s="109" t="s">
        <v>500</v>
      </c>
      <c r="D17" s="109" t="s">
        <v>521</v>
      </c>
      <c r="E17" s="109" t="s">
        <v>126</v>
      </c>
      <c r="F17" s="97" t="n">
        <v>0</v>
      </c>
      <c r="G17" s="97" t="n">
        <v>56</v>
      </c>
      <c r="H17" s="97" t="n">
        <v>0</v>
      </c>
      <c r="I17" s="97"/>
      <c r="J17" s="97" t="n">
        <v>27</v>
      </c>
      <c r="K17" s="97" t="n">
        <v>52</v>
      </c>
      <c r="L17" s="40" t="n">
        <f aca="false">ROUND((SUM(F17:H17))-I17+((J17+K17)/18),)</f>
        <v>60</v>
      </c>
      <c r="M17" s="41"/>
      <c r="N17" s="41"/>
      <c r="O17" s="41"/>
      <c r="P17" s="40"/>
      <c r="Q17" s="41"/>
      <c r="R17" s="43" t="n">
        <f aca="false">IF(M17&gt;0,Parametri!$B$4*M17,0)</f>
        <v>0</v>
      </c>
      <c r="S17" s="43" t="n">
        <f aca="false">IF((N17="si")*AND(O17=""),Parametri!$B$5,0)</f>
        <v>0</v>
      </c>
      <c r="T17" s="43" t="n">
        <f aca="false">IF(O17="si",Parametri!$B$5,0)</f>
        <v>0</v>
      </c>
      <c r="U17" s="43" t="n">
        <f aca="false">IF(P17="si",Parametri!$B$6,0)</f>
        <v>0</v>
      </c>
      <c r="V17" s="43" t="n">
        <f aca="false">IF(Q17="si",Parametri!$B$7,0)</f>
        <v>0</v>
      </c>
      <c r="W17" s="43" t="n">
        <f aca="false">IF(L17&gt;35,Parametri!$B$9*L17,0)</f>
        <v>750</v>
      </c>
      <c r="X17" s="43" t="n">
        <f aca="false">SUM(R17:W17)</f>
        <v>750</v>
      </c>
      <c r="Y17" s="43" t="n">
        <f aca="false">ROUND(X17*90.9/100,2)</f>
        <v>681.75</v>
      </c>
      <c r="Z17" s="43" t="n">
        <f aca="false">ROUND(X17*8.5%,2)</f>
        <v>63.75</v>
      </c>
    </row>
    <row r="18" s="112" customFormat="true" ht="14.65" hidden="false" customHeight="false" outlineLevel="0" collapsed="false">
      <c r="A18" s="109" t="n">
        <v>17</v>
      </c>
      <c r="B18" s="109" t="s">
        <v>522</v>
      </c>
      <c r="C18" s="109" t="s">
        <v>489</v>
      </c>
      <c r="D18" s="109" t="s">
        <v>523</v>
      </c>
      <c r="E18" s="109" t="s">
        <v>133</v>
      </c>
      <c r="F18" s="97" t="n">
        <v>24</v>
      </c>
      <c r="G18" s="97" t="n">
        <v>11</v>
      </c>
      <c r="H18" s="97" t="n">
        <v>0</v>
      </c>
      <c r="I18" s="97"/>
      <c r="J18" s="97" t="n">
        <v>20</v>
      </c>
      <c r="K18" s="97" t="n">
        <v>0</v>
      </c>
      <c r="L18" s="40" t="n">
        <f aca="false">ROUND((SUM(F18:H18))-I18+((J18+K18)/18),)</f>
        <v>36</v>
      </c>
      <c r="M18" s="41"/>
      <c r="N18" s="41"/>
      <c r="O18" s="41"/>
      <c r="P18" s="40"/>
      <c r="Q18" s="41"/>
      <c r="R18" s="43" t="n">
        <f aca="false">IF(M18&gt;0,Parametri!$B$4*M18,0)</f>
        <v>0</v>
      </c>
      <c r="S18" s="43" t="n">
        <f aca="false">IF((N18="si")*AND(O18=""),Parametri!$B$5,0)</f>
        <v>0</v>
      </c>
      <c r="T18" s="43" t="n">
        <f aca="false">IF(O18="si",Parametri!$B$5,0)</f>
        <v>0</v>
      </c>
      <c r="U18" s="43" t="n">
        <f aca="false">IF(P18="si",Parametri!$B$6,0)</f>
        <v>0</v>
      </c>
      <c r="V18" s="43" t="n">
        <f aca="false">IF(Q18="si",Parametri!$B$7,0)</f>
        <v>0</v>
      </c>
      <c r="W18" s="43" t="n">
        <f aca="false">IF(L18&gt;35,Parametri!$B$9*L18,0)</f>
        <v>450</v>
      </c>
      <c r="X18" s="43" t="n">
        <f aca="false">SUM(R18:W18)</f>
        <v>450</v>
      </c>
      <c r="Y18" s="43" t="n">
        <f aca="false">ROUND(X18*90.9/100,2)</f>
        <v>409.05</v>
      </c>
      <c r="Z18" s="43" t="n">
        <f aca="false">ROUND(X18*8.5%,2)</f>
        <v>38.25</v>
      </c>
    </row>
    <row r="19" s="112" customFormat="true" ht="14.65" hidden="false" customHeight="false" outlineLevel="0" collapsed="false">
      <c r="A19" s="109" t="n">
        <v>18</v>
      </c>
      <c r="B19" s="109" t="s">
        <v>524</v>
      </c>
      <c r="C19" s="109" t="s">
        <v>493</v>
      </c>
      <c r="D19" s="109" t="s">
        <v>525</v>
      </c>
      <c r="E19" s="109" t="s">
        <v>133</v>
      </c>
      <c r="F19" s="97" t="n">
        <v>27</v>
      </c>
      <c r="G19" s="97" t="n">
        <v>24</v>
      </c>
      <c r="H19" s="97" t="n">
        <v>0</v>
      </c>
      <c r="I19" s="97"/>
      <c r="J19" s="97" t="n">
        <v>27</v>
      </c>
      <c r="K19" s="97" t="n">
        <v>0</v>
      </c>
      <c r="L19" s="40" t="n">
        <f aca="false">ROUND((SUM(F19:H19))-I19+((J19+K19)/18),)</f>
        <v>53</v>
      </c>
      <c r="M19" s="41"/>
      <c r="N19" s="41"/>
      <c r="O19" s="41"/>
      <c r="P19" s="40"/>
      <c r="Q19" s="41"/>
      <c r="R19" s="43" t="n">
        <f aca="false">IF(M19&gt;0,Parametri!$B$4*M19,0)</f>
        <v>0</v>
      </c>
      <c r="S19" s="43" t="n">
        <f aca="false">IF((N19="si")*AND(O19=""),Parametri!$B$5,0)</f>
        <v>0</v>
      </c>
      <c r="T19" s="43" t="n">
        <f aca="false">IF(O19="si",Parametri!$B$5,0)</f>
        <v>0</v>
      </c>
      <c r="U19" s="43" t="n">
        <f aca="false">IF(P19="si",Parametri!$B$6,0)</f>
        <v>0</v>
      </c>
      <c r="V19" s="43" t="n">
        <f aca="false">IF(Q19="si",Parametri!$B$7,0)</f>
        <v>0</v>
      </c>
      <c r="W19" s="43" t="n">
        <f aca="false">IF(L19&gt;35,Parametri!$B$9*L19,0)</f>
        <v>662.5</v>
      </c>
      <c r="X19" s="43" t="n">
        <f aca="false">SUM(R19:W19)</f>
        <v>662.5</v>
      </c>
      <c r="Y19" s="43" t="n">
        <f aca="false">ROUND(X19*90.9/100,2)</f>
        <v>602.21</v>
      </c>
      <c r="Z19" s="43" t="n">
        <f aca="false">ROUND(X19*8.5%,2)</f>
        <v>56.31</v>
      </c>
    </row>
    <row r="20" s="112" customFormat="true" ht="14.65" hidden="false" customHeight="false" outlineLevel="0" collapsed="false">
      <c r="A20" s="109" t="n">
        <v>19</v>
      </c>
      <c r="B20" s="109" t="s">
        <v>526</v>
      </c>
      <c r="C20" s="109" t="s">
        <v>489</v>
      </c>
      <c r="D20" s="109" t="s">
        <v>527</v>
      </c>
      <c r="E20" s="109" t="s">
        <v>150</v>
      </c>
      <c r="F20" s="97" t="n">
        <v>26</v>
      </c>
      <c r="G20" s="97" t="n">
        <v>56</v>
      </c>
      <c r="H20" s="97" t="n">
        <v>0</v>
      </c>
      <c r="I20" s="97"/>
      <c r="J20" s="97" t="n">
        <v>6</v>
      </c>
      <c r="K20" s="97" t="n">
        <v>46</v>
      </c>
      <c r="L20" s="40" t="n">
        <f aca="false">ROUND((SUM(F20:H20))-I20+((J20+K20)/18),)</f>
        <v>85</v>
      </c>
      <c r="M20" s="41"/>
      <c r="N20" s="41"/>
      <c r="O20" s="41"/>
      <c r="P20" s="40"/>
      <c r="Q20" s="41"/>
      <c r="R20" s="43" t="n">
        <f aca="false">IF(M20&gt;0,Parametri!$B$4*M20,0)</f>
        <v>0</v>
      </c>
      <c r="S20" s="43" t="n">
        <f aca="false">IF((N20="si")*AND(O20=""),Parametri!$B$5,0)</f>
        <v>0</v>
      </c>
      <c r="T20" s="43" t="n">
        <f aca="false">IF(O20="si",Parametri!$B$5,0)</f>
        <v>0</v>
      </c>
      <c r="U20" s="43" t="n">
        <f aca="false">IF(P20="si",Parametri!$B$6,0)</f>
        <v>0</v>
      </c>
      <c r="V20" s="43" t="n">
        <f aca="false">IF(Q20="si",Parametri!$B$7,0)</f>
        <v>0</v>
      </c>
      <c r="W20" s="43" t="n">
        <f aca="false">IF(L20&gt;35,Parametri!$B$9*L20,0)</f>
        <v>1062.5</v>
      </c>
      <c r="X20" s="43" t="n">
        <f aca="false">SUM(R20:W20)</f>
        <v>1062.5</v>
      </c>
      <c r="Y20" s="43" t="n">
        <f aca="false">ROUND(X20*90.9/100,2)</f>
        <v>965.81</v>
      </c>
      <c r="Z20" s="43" t="n">
        <f aca="false">ROUND(X20*8.5%,2)</f>
        <v>90.31</v>
      </c>
    </row>
    <row r="21" s="112" customFormat="true" ht="14.65" hidden="false" customHeight="false" outlineLevel="0" collapsed="false">
      <c r="A21" s="109" t="n">
        <v>20</v>
      </c>
      <c r="B21" s="109" t="s">
        <v>528</v>
      </c>
      <c r="C21" s="109" t="s">
        <v>493</v>
      </c>
      <c r="D21" s="109" t="s">
        <v>529</v>
      </c>
      <c r="E21" s="109" t="s">
        <v>150</v>
      </c>
      <c r="F21" s="97" t="n">
        <v>25</v>
      </c>
      <c r="G21" s="97" t="n">
        <v>28</v>
      </c>
      <c r="H21" s="97" t="n">
        <v>0</v>
      </c>
      <c r="I21" s="97" t="n">
        <v>1</v>
      </c>
      <c r="J21" s="97" t="n">
        <v>35</v>
      </c>
      <c r="K21" s="97" t="n">
        <v>18</v>
      </c>
      <c r="L21" s="40" t="n">
        <f aca="false">ROUND((SUM(F21:H21))-I21+((J21+K21)/18),)</f>
        <v>55</v>
      </c>
      <c r="M21" s="41"/>
      <c r="N21" s="41"/>
      <c r="O21" s="41"/>
      <c r="P21" s="40"/>
      <c r="Q21" s="41"/>
      <c r="R21" s="43" t="n">
        <f aca="false">IF(M21&gt;0,Parametri!$B$4*M21,0)</f>
        <v>0</v>
      </c>
      <c r="S21" s="43" t="n">
        <f aca="false">IF((N21="si")*AND(O21=""),Parametri!$B$5,0)</f>
        <v>0</v>
      </c>
      <c r="T21" s="43" t="n">
        <f aca="false">IF(O21="si",Parametri!$B$5,0)</f>
        <v>0</v>
      </c>
      <c r="U21" s="43" t="n">
        <f aca="false">IF(P21="si",Parametri!$B$6,0)</f>
        <v>0</v>
      </c>
      <c r="V21" s="43" t="n">
        <f aca="false">IF(Q21="si",Parametri!$B$7,0)</f>
        <v>0</v>
      </c>
      <c r="W21" s="43" t="n">
        <f aca="false">IF(L21&gt;35,Parametri!$B$9*L21,0)</f>
        <v>687.5</v>
      </c>
      <c r="X21" s="43" t="n">
        <f aca="false">SUM(R21:W21)</f>
        <v>687.5</v>
      </c>
      <c r="Y21" s="43" t="n">
        <f aca="false">ROUND(X21*90.9/100,2)</f>
        <v>624.94</v>
      </c>
      <c r="Z21" s="43" t="n">
        <f aca="false">ROUND(X21*8.5%,2)</f>
        <v>58.44</v>
      </c>
    </row>
    <row r="22" s="112" customFormat="true" ht="14.65" hidden="false" customHeight="false" outlineLevel="0" collapsed="false">
      <c r="A22" s="109" t="n">
        <v>21</v>
      </c>
      <c r="B22" s="109" t="s">
        <v>530</v>
      </c>
      <c r="C22" s="109" t="s">
        <v>500</v>
      </c>
      <c r="D22" s="109" t="s">
        <v>531</v>
      </c>
      <c r="E22" s="109" t="s">
        <v>150</v>
      </c>
      <c r="F22" s="97" t="n">
        <v>0</v>
      </c>
      <c r="G22" s="97" t="n">
        <v>87</v>
      </c>
      <c r="H22" s="97" t="n">
        <v>0</v>
      </c>
      <c r="I22" s="97"/>
      <c r="J22" s="97" t="n">
        <v>69</v>
      </c>
      <c r="K22" s="97" t="n">
        <v>18</v>
      </c>
      <c r="L22" s="40" t="n">
        <f aca="false">ROUND((SUM(F22:H22))-I22+((J22+K22)/18),)</f>
        <v>92</v>
      </c>
      <c r="M22" s="41"/>
      <c r="N22" s="41"/>
      <c r="O22" s="41"/>
      <c r="P22" s="40"/>
      <c r="Q22" s="41"/>
      <c r="R22" s="43" t="n">
        <f aca="false">IF(M22&gt;0,Parametri!$B$4*M22,0)</f>
        <v>0</v>
      </c>
      <c r="S22" s="43" t="n">
        <f aca="false">IF((N22="si")*AND(O22=""),Parametri!$B$5,0)</f>
        <v>0</v>
      </c>
      <c r="T22" s="43" t="n">
        <f aca="false">IF(O22="si",Parametri!$B$5,0)</f>
        <v>0</v>
      </c>
      <c r="U22" s="43" t="n">
        <f aca="false">IF(P22="si",Parametri!$B$6,0)</f>
        <v>0</v>
      </c>
      <c r="V22" s="43" t="n">
        <f aca="false">IF(Q22="si",Parametri!$B$7,0)</f>
        <v>0</v>
      </c>
      <c r="W22" s="43" t="n">
        <f aca="false">IF(L22&gt;35,Parametri!$B$9*L22,0)</f>
        <v>1150</v>
      </c>
      <c r="X22" s="43" t="n">
        <f aca="false">SUM(R22:W22)</f>
        <v>1150</v>
      </c>
      <c r="Y22" s="43" t="n">
        <f aca="false">ROUND(X22*90.9/100,2)</f>
        <v>1045.35</v>
      </c>
      <c r="Z22" s="43" t="n">
        <f aca="false">ROUND(X22*8.5%,2)</f>
        <v>97.75</v>
      </c>
    </row>
    <row r="23" s="112" customFormat="true" ht="14.65" hidden="false" customHeight="false" outlineLevel="0" collapsed="false">
      <c r="A23" s="109" t="n">
        <v>22</v>
      </c>
      <c r="B23" s="109" t="s">
        <v>532</v>
      </c>
      <c r="C23" s="109" t="s">
        <v>493</v>
      </c>
      <c r="D23" s="109" t="s">
        <v>481</v>
      </c>
      <c r="E23" s="109" t="s">
        <v>394</v>
      </c>
      <c r="F23" s="97" t="n">
        <v>10</v>
      </c>
      <c r="G23" s="97" t="n">
        <v>7</v>
      </c>
      <c r="H23" s="97" t="n">
        <v>0</v>
      </c>
      <c r="I23" s="97"/>
      <c r="J23" s="97" t="n">
        <v>57</v>
      </c>
      <c r="K23" s="97" t="n">
        <v>0</v>
      </c>
      <c r="L23" s="40" t="n">
        <f aca="false">ROUND((SUM(F23:H23))-I23+((J23+K23)/18),)</f>
        <v>20</v>
      </c>
      <c r="M23" s="41"/>
      <c r="N23" s="41"/>
      <c r="O23" s="41"/>
      <c r="P23" s="40"/>
      <c r="Q23" s="41"/>
      <c r="R23" s="43" t="n">
        <f aca="false">IF(M23&gt;0,Parametri!$B$4*M23,0)</f>
        <v>0</v>
      </c>
      <c r="S23" s="43" t="n">
        <f aca="false">IF((N23="si")*AND(O23=""),Parametri!$B$5,0)</f>
        <v>0</v>
      </c>
      <c r="T23" s="43" t="n">
        <f aca="false">IF(O23="si",Parametri!$B$5,0)</f>
        <v>0</v>
      </c>
      <c r="U23" s="43" t="n">
        <f aca="false">IF(P23="si",Parametri!$B$6,0)</f>
        <v>0</v>
      </c>
      <c r="V23" s="43" t="n">
        <f aca="false">IF(Q23="si",Parametri!$B$7,0)</f>
        <v>0</v>
      </c>
      <c r="W23" s="43" t="n">
        <f aca="false">IF(L23&gt;35,Parametri!$B$9*L23,0)</f>
        <v>0</v>
      </c>
      <c r="X23" s="43" t="n">
        <f aca="false">SUM(R23:W23)</f>
        <v>0</v>
      </c>
      <c r="Y23" s="43" t="n">
        <f aca="false">ROUND(X23*90.9/100,2)</f>
        <v>0</v>
      </c>
      <c r="Z23" s="43" t="n">
        <f aca="false">ROUND(X23*8.5%,2)</f>
        <v>0</v>
      </c>
    </row>
    <row r="24" s="112" customFormat="true" ht="14.65" hidden="false" customHeight="false" outlineLevel="0" collapsed="false">
      <c r="A24" s="109" t="n">
        <v>23</v>
      </c>
      <c r="B24" s="109" t="s">
        <v>533</v>
      </c>
      <c r="C24" s="109" t="s">
        <v>493</v>
      </c>
      <c r="D24" s="109" t="s">
        <v>534</v>
      </c>
      <c r="E24" s="109" t="s">
        <v>160</v>
      </c>
      <c r="F24" s="97" t="n">
        <v>24</v>
      </c>
      <c r="G24" s="97" t="n">
        <v>22</v>
      </c>
      <c r="H24" s="97" t="n">
        <v>0</v>
      </c>
      <c r="I24" s="97"/>
      <c r="J24" s="97" t="n">
        <v>30</v>
      </c>
      <c r="K24" s="97" t="n">
        <v>34</v>
      </c>
      <c r="L24" s="40" t="n">
        <f aca="false">ROUND((SUM(F24:H24))-I24+((J24+K24)/18),)</f>
        <v>50</v>
      </c>
      <c r="M24" s="41"/>
      <c r="N24" s="41"/>
      <c r="O24" s="41"/>
      <c r="P24" s="40"/>
      <c r="Q24" s="41"/>
      <c r="R24" s="43" t="n">
        <f aca="false">IF(M24&gt;0,Parametri!$B$4*M24,0)</f>
        <v>0</v>
      </c>
      <c r="S24" s="43" t="n">
        <f aca="false">IF((N24="si")*AND(O24=""),Parametri!$B$5,0)</f>
        <v>0</v>
      </c>
      <c r="T24" s="43" t="n">
        <f aca="false">IF(O24="si",Parametri!$B$5,0)</f>
        <v>0</v>
      </c>
      <c r="U24" s="43" t="n">
        <f aca="false">IF(P24="si",Parametri!$B$6,0)</f>
        <v>0</v>
      </c>
      <c r="V24" s="43" t="n">
        <f aca="false">IF(Q24="si",Parametri!$B$7,0)</f>
        <v>0</v>
      </c>
      <c r="W24" s="43" t="n">
        <f aca="false">IF(L24&gt;35,Parametri!$B$9*L24,0)</f>
        <v>625</v>
      </c>
      <c r="X24" s="43" t="n">
        <f aca="false">SUM(R24:W24)</f>
        <v>625</v>
      </c>
      <c r="Y24" s="43" t="n">
        <f aca="false">ROUND(X24*90.9/100,2)</f>
        <v>568.13</v>
      </c>
      <c r="Z24" s="43" t="n">
        <f aca="false">ROUND(X24*8.5%,2)</f>
        <v>53.13</v>
      </c>
    </row>
    <row r="25" s="112" customFormat="true" ht="14.65" hidden="false" customHeight="false" outlineLevel="0" collapsed="false">
      <c r="A25" s="109" t="n">
        <v>24</v>
      </c>
      <c r="B25" s="109" t="s">
        <v>535</v>
      </c>
      <c r="C25" s="109" t="s">
        <v>493</v>
      </c>
      <c r="D25" s="109" t="s">
        <v>486</v>
      </c>
      <c r="E25" s="109" t="s">
        <v>169</v>
      </c>
      <c r="F25" s="97" t="n">
        <v>10</v>
      </c>
      <c r="G25" s="97" t="n">
        <v>25</v>
      </c>
      <c r="H25" s="97" t="n">
        <v>0</v>
      </c>
      <c r="I25" s="97"/>
      <c r="J25" s="97" t="n">
        <v>60</v>
      </c>
      <c r="K25" s="97" t="n">
        <v>18</v>
      </c>
      <c r="L25" s="40" t="n">
        <f aca="false">ROUND((SUM(F25:H25))-I25+((J25+K25)/18),)</f>
        <v>39</v>
      </c>
      <c r="M25" s="41"/>
      <c r="N25" s="41"/>
      <c r="O25" s="41"/>
      <c r="P25" s="40"/>
      <c r="Q25" s="41"/>
      <c r="R25" s="43" t="n">
        <f aca="false">IF(M25&gt;0,Parametri!$B$4*M25,0)</f>
        <v>0</v>
      </c>
      <c r="S25" s="43" t="n">
        <f aca="false">IF((N25="si")*AND(O25=""),Parametri!$B$5,0)</f>
        <v>0</v>
      </c>
      <c r="T25" s="43" t="n">
        <f aca="false">IF(O25="si",Parametri!$B$5,0)</f>
        <v>0</v>
      </c>
      <c r="U25" s="43" t="n">
        <f aca="false">IF(P25="si",Parametri!$B$6,0)</f>
        <v>0</v>
      </c>
      <c r="V25" s="43" t="n">
        <f aca="false">IF(Q25="si",Parametri!$B$7,0)</f>
        <v>0</v>
      </c>
      <c r="W25" s="43" t="n">
        <f aca="false">IF(L25&gt;35,Parametri!$B$9*L25,0)</f>
        <v>487.5</v>
      </c>
      <c r="X25" s="43" t="n">
        <f aca="false">SUM(R25:W25)</f>
        <v>487.5</v>
      </c>
      <c r="Y25" s="43" t="n">
        <f aca="false">ROUND(X25*90.9/100,2)</f>
        <v>443.14</v>
      </c>
      <c r="Z25" s="43" t="n">
        <f aca="false">ROUND(X25*8.5%,2)</f>
        <v>41.44</v>
      </c>
    </row>
    <row r="26" s="112" customFormat="true" ht="14.65" hidden="false" customHeight="false" outlineLevel="0" collapsed="false">
      <c r="A26" s="109" t="n">
        <v>25</v>
      </c>
      <c r="B26" s="109" t="s">
        <v>536</v>
      </c>
      <c r="C26" s="109" t="s">
        <v>493</v>
      </c>
      <c r="D26" s="109" t="s">
        <v>537</v>
      </c>
      <c r="E26" s="109" t="s">
        <v>171</v>
      </c>
      <c r="F26" s="97" t="n">
        <v>30</v>
      </c>
      <c r="G26" s="97" t="n">
        <v>36</v>
      </c>
      <c r="H26" s="97" t="n">
        <v>0</v>
      </c>
      <c r="I26" s="97"/>
      <c r="J26" s="97" t="n">
        <v>69</v>
      </c>
      <c r="K26" s="97" t="n">
        <v>40</v>
      </c>
      <c r="L26" s="40" t="n">
        <f aca="false">ROUND((SUM(F26:H26))-I26+((J26+K26)/18),)</f>
        <v>72</v>
      </c>
      <c r="M26" s="41"/>
      <c r="N26" s="41"/>
      <c r="O26" s="41"/>
      <c r="P26" s="40"/>
      <c r="Q26" s="41"/>
      <c r="R26" s="43" t="n">
        <f aca="false">IF(M26&gt;0,Parametri!$B$4*M26,0)</f>
        <v>0</v>
      </c>
      <c r="S26" s="43" t="n">
        <f aca="false">IF((N26="si")*AND(O26=""),Parametri!$B$5,0)</f>
        <v>0</v>
      </c>
      <c r="T26" s="43" t="n">
        <f aca="false">IF(O26="si",Parametri!$B$5,0)</f>
        <v>0</v>
      </c>
      <c r="U26" s="43" t="n">
        <f aca="false">IF(P26="si",Parametri!$B$6,0)</f>
        <v>0</v>
      </c>
      <c r="V26" s="43" t="n">
        <f aca="false">IF(Q26="si",Parametri!$B$7,0)</f>
        <v>0</v>
      </c>
      <c r="W26" s="43" t="n">
        <f aca="false">IF(L26&gt;35,Parametri!$B$9*L26,0)</f>
        <v>900</v>
      </c>
      <c r="X26" s="43" t="n">
        <f aca="false">SUM(R26:W26)</f>
        <v>900</v>
      </c>
      <c r="Y26" s="43" t="n">
        <f aca="false">ROUND(X26*90.9/100,2)</f>
        <v>818.1</v>
      </c>
      <c r="Z26" s="43" t="n">
        <f aca="false">ROUND(X26*8.5%,2)</f>
        <v>76.5</v>
      </c>
    </row>
    <row r="27" s="112" customFormat="true" ht="14.65" hidden="false" customHeight="false" outlineLevel="0" collapsed="false">
      <c r="A27" s="109" t="n">
        <v>26</v>
      </c>
      <c r="B27" s="109" t="s">
        <v>538</v>
      </c>
      <c r="C27" s="109" t="s">
        <v>489</v>
      </c>
      <c r="D27" s="109" t="s">
        <v>539</v>
      </c>
      <c r="E27" s="109" t="s">
        <v>182</v>
      </c>
      <c r="F27" s="97" t="n">
        <v>32</v>
      </c>
      <c r="G27" s="97" t="n">
        <v>56</v>
      </c>
      <c r="H27" s="97" t="n">
        <v>0</v>
      </c>
      <c r="I27" s="97"/>
      <c r="J27" s="97" t="n">
        <v>68</v>
      </c>
      <c r="K27" s="97" t="n">
        <v>14</v>
      </c>
      <c r="L27" s="40" t="n">
        <f aca="false">ROUND((SUM(F27:H27))-I27+((J27+K27)/18),)</f>
        <v>93</v>
      </c>
      <c r="M27" s="41"/>
      <c r="N27" s="41"/>
      <c r="O27" s="41"/>
      <c r="P27" s="40"/>
      <c r="Q27" s="41"/>
      <c r="R27" s="43" t="n">
        <f aca="false">IF(M27&gt;0,Parametri!$B$4*M27,0)</f>
        <v>0</v>
      </c>
      <c r="S27" s="43" t="n">
        <f aca="false">IF((N27="si")*AND(O27=""),Parametri!$B$5,0)</f>
        <v>0</v>
      </c>
      <c r="T27" s="43" t="n">
        <f aca="false">IF(O27="si",Parametri!$B$5,0)</f>
        <v>0</v>
      </c>
      <c r="U27" s="43" t="n">
        <f aca="false">IF(P27="si",Parametri!$B$6,0)</f>
        <v>0</v>
      </c>
      <c r="V27" s="43" t="n">
        <f aca="false">IF(Q27="si",Parametri!$B$7,0)</f>
        <v>0</v>
      </c>
      <c r="W27" s="43" t="n">
        <f aca="false">IF(L27&gt;35,Parametri!$B$9*L27,0)</f>
        <v>1162.5</v>
      </c>
      <c r="X27" s="43" t="n">
        <f aca="false">SUM(R27:W27)</f>
        <v>1162.5</v>
      </c>
      <c r="Y27" s="43" t="n">
        <f aca="false">ROUND(X27*90.9/100,2)</f>
        <v>1056.71</v>
      </c>
      <c r="Z27" s="43" t="n">
        <f aca="false">ROUND(X27*8.5%,2)</f>
        <v>98.81</v>
      </c>
    </row>
    <row r="28" s="112" customFormat="true" ht="14.65" hidden="false" customHeight="false" outlineLevel="0" collapsed="false">
      <c r="A28" s="109" t="n">
        <v>27</v>
      </c>
      <c r="B28" s="109" t="s">
        <v>540</v>
      </c>
      <c r="C28" s="109" t="s">
        <v>493</v>
      </c>
      <c r="D28" s="109" t="s">
        <v>112</v>
      </c>
      <c r="E28" s="109" t="s">
        <v>186</v>
      </c>
      <c r="F28" s="97" t="n">
        <v>32</v>
      </c>
      <c r="G28" s="97" t="n">
        <v>25</v>
      </c>
      <c r="H28" s="97" t="n">
        <v>0</v>
      </c>
      <c r="I28" s="97"/>
      <c r="J28" s="97" t="n">
        <v>62</v>
      </c>
      <c r="K28" s="97" t="n">
        <v>0</v>
      </c>
      <c r="L28" s="40" t="n">
        <f aca="false">ROUND((SUM(F28:H28))-I28+((J28+K28)/18),)</f>
        <v>60</v>
      </c>
      <c r="M28" s="41"/>
      <c r="N28" s="41"/>
      <c r="O28" s="41"/>
      <c r="P28" s="40"/>
      <c r="Q28" s="41"/>
      <c r="R28" s="43" t="n">
        <f aca="false">IF(M28&gt;0,Parametri!$B$4*M28,0)</f>
        <v>0</v>
      </c>
      <c r="S28" s="43" t="n">
        <f aca="false">IF((N28="si")*AND(O28=""),Parametri!$B$5,0)</f>
        <v>0</v>
      </c>
      <c r="T28" s="43" t="n">
        <f aca="false">IF(O28="si",Parametri!$B$5,0)</f>
        <v>0</v>
      </c>
      <c r="U28" s="43" t="n">
        <f aca="false">IF(P28="si",Parametri!$B$6,0)</f>
        <v>0</v>
      </c>
      <c r="V28" s="43" t="n">
        <f aca="false">IF(Q28="si",Parametri!$B$7,0)</f>
        <v>0</v>
      </c>
      <c r="W28" s="43" t="n">
        <f aca="false">IF(L28&gt;35,Parametri!$B$9*L28,0)</f>
        <v>750</v>
      </c>
      <c r="X28" s="43" t="n">
        <f aca="false">SUM(R28:W28)</f>
        <v>750</v>
      </c>
      <c r="Y28" s="43" t="n">
        <f aca="false">ROUND(X28*90.9/100,2)</f>
        <v>681.75</v>
      </c>
      <c r="Z28" s="43" t="n">
        <f aca="false">ROUND(X28*8.5%,2)</f>
        <v>63.75</v>
      </c>
    </row>
    <row r="29" s="112" customFormat="true" ht="14.65" hidden="false" customHeight="false" outlineLevel="0" collapsed="false">
      <c r="A29" s="109" t="n">
        <v>28</v>
      </c>
      <c r="B29" s="109" t="s">
        <v>541</v>
      </c>
      <c r="C29" s="109" t="s">
        <v>493</v>
      </c>
      <c r="D29" s="109" t="s">
        <v>112</v>
      </c>
      <c r="E29" s="109" t="s">
        <v>195</v>
      </c>
      <c r="F29" s="97" t="n">
        <v>6</v>
      </c>
      <c r="G29" s="97" t="n">
        <v>62</v>
      </c>
      <c r="H29" s="97" t="n">
        <v>0</v>
      </c>
      <c r="I29" s="97"/>
      <c r="J29" s="97" t="n">
        <v>64</v>
      </c>
      <c r="K29" s="97" t="n">
        <v>17</v>
      </c>
      <c r="L29" s="40" t="n">
        <f aca="false">ROUND((SUM(F29:H29))-I29+((J29+K29)/18),)</f>
        <v>73</v>
      </c>
      <c r="M29" s="41"/>
      <c r="N29" s="41"/>
      <c r="O29" s="41"/>
      <c r="P29" s="40"/>
      <c r="Q29" s="41"/>
      <c r="R29" s="43" t="n">
        <f aca="false">IF(M29&gt;0,Parametri!$B$4*M29,0)</f>
        <v>0</v>
      </c>
      <c r="S29" s="43" t="n">
        <f aca="false">IF((N29="si")*AND(O29=""),Parametri!$B$5,0)</f>
        <v>0</v>
      </c>
      <c r="T29" s="43" t="n">
        <f aca="false">IF(O29="si",Parametri!$B$5,0)</f>
        <v>0</v>
      </c>
      <c r="U29" s="43" t="n">
        <f aca="false">IF(P29="si",Parametri!$B$6,0)</f>
        <v>0</v>
      </c>
      <c r="V29" s="43" t="n">
        <f aca="false">IF(Q29="si",Parametri!$B$7,0)</f>
        <v>0</v>
      </c>
      <c r="W29" s="43" t="n">
        <f aca="false">IF(L29&gt;35,Parametri!$B$9*L29,0)</f>
        <v>912.5</v>
      </c>
      <c r="X29" s="43" t="n">
        <f aca="false">SUM(R29:W29)</f>
        <v>912.5</v>
      </c>
      <c r="Y29" s="43" t="n">
        <f aca="false">ROUND(X29*90.9/100,2)</f>
        <v>829.46</v>
      </c>
      <c r="Z29" s="43" t="n">
        <f aca="false">ROUND(X29*8.5%,2)</f>
        <v>77.56</v>
      </c>
    </row>
    <row r="30" customFormat="false" ht="14.65" hidden="false" customHeight="false" outlineLevel="0" collapsed="false">
      <c r="A30" s="109"/>
      <c r="B30" s="109"/>
      <c r="C30" s="109"/>
      <c r="D30" s="109"/>
      <c r="E30" s="109"/>
      <c r="F30" s="113" t="n">
        <f aca="false">SUM(F2:F29)</f>
        <v>617</v>
      </c>
      <c r="G30" s="113" t="n">
        <f aca="false">SUM(G2:G29)</f>
        <v>1016</v>
      </c>
      <c r="H30" s="113" t="n">
        <f aca="false">SUM(H2:H29)</f>
        <v>0</v>
      </c>
      <c r="I30" s="113" t="n">
        <f aca="false">SUM(I2:I29)</f>
        <v>2</v>
      </c>
      <c r="J30" s="113" t="n">
        <f aca="false">SUM(J2:J29)</f>
        <v>1125</v>
      </c>
      <c r="K30" s="113" t="n">
        <f aca="false">SUM(K2:K29)</f>
        <v>616</v>
      </c>
      <c r="L30" s="113" t="n">
        <f aca="false">SUM(L2:L29)</f>
        <v>1728</v>
      </c>
      <c r="M30" s="48" t="n">
        <f aca="false">SUM(M2:M29)</f>
        <v>0</v>
      </c>
      <c r="N30" s="48" t="n">
        <f aca="false">COUNTIF(N2:N29,"si")</f>
        <v>0</v>
      </c>
      <c r="O30" s="48" t="n">
        <f aca="false">COUNTIF(O2:O29,"si")</f>
        <v>0</v>
      </c>
      <c r="P30" s="48" t="n">
        <f aca="false">COUNTIF(P2:P29,"si")</f>
        <v>0</v>
      </c>
      <c r="Q30" s="48" t="n">
        <f aca="false">COUNTIF(Q2:Q29,"si")</f>
        <v>0</v>
      </c>
      <c r="R30" s="43" t="n">
        <f aca="false">SUM(R2:R29)</f>
        <v>0</v>
      </c>
      <c r="S30" s="43" t="n">
        <f aca="false">SUM(S2:S29)</f>
        <v>0</v>
      </c>
      <c r="T30" s="43" t="n">
        <f aca="false">SUM(T2:T29)</f>
        <v>0</v>
      </c>
      <c r="U30" s="43" t="n">
        <f aca="false">SUM(U2:U29)</f>
        <v>0</v>
      </c>
      <c r="V30" s="43" t="n">
        <f aca="false">SUM(V2:V29)</f>
        <v>0</v>
      </c>
      <c r="W30" s="43" t="n">
        <f aca="false">SUM(W2:W29)</f>
        <v>20500</v>
      </c>
      <c r="X30" s="43" t="n">
        <f aca="false">SUM(X2:X29)</f>
        <v>20500</v>
      </c>
      <c r="Y30" s="43" t="n">
        <f aca="false">SUM(Y2:Y29)</f>
        <v>18634.51</v>
      </c>
      <c r="Z30" s="43" t="n">
        <f aca="false">SUM(Z2:Z29)</f>
        <v>1742.51</v>
      </c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70" customFormat="false" ht="15.8" hidden="false" customHeight="false" outlineLevel="0" collapsed="false"/>
    <row r="71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R13" activePane="bottomRight" state="frozen"/>
      <selection pane="topLeft" activeCell="A1" activeCellId="0" sqref="A1"/>
      <selection pane="topRight" activeCell="R1" activeCellId="0" sqref="R1"/>
      <selection pane="bottomLeft" activeCell="A13" activeCellId="0" sqref="A13"/>
      <selection pane="bottomRight" activeCell="R13" activeCellId="0" sqref="R13 R13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14" width="4.41"/>
    <col collapsed="false" customWidth="true" hidden="false" outlineLevel="0" max="2" min="2" style="114" width="14.85"/>
    <col collapsed="false" customWidth="true" hidden="false" outlineLevel="0" max="3" min="3" style="114" width="17.28"/>
    <col collapsed="false" customWidth="true" hidden="false" outlineLevel="0" max="4" min="4" style="114" width="19.41"/>
    <col collapsed="false" customWidth="true" hidden="false" outlineLevel="0" max="5" min="5" style="114" width="22.42"/>
    <col collapsed="false" customWidth="false" hidden="false" outlineLevel="1" max="22" min="6" style="114" width="9.14"/>
    <col collapsed="false" customWidth="true" hidden="false" outlineLevel="1" max="23" min="23" style="114" width="12.14"/>
    <col collapsed="false" customWidth="true" hidden="false" outlineLevel="0" max="24" min="24" style="114" width="12.14"/>
    <col collapsed="false" customWidth="true" hidden="false" outlineLevel="0" max="25" min="25" style="114" width="14.41"/>
    <col collapsed="false" customWidth="true" hidden="false" outlineLevel="0" max="26" min="26" style="114" width="13.14"/>
    <col collapsed="false" customWidth="false" hidden="false" outlineLevel="0" max="257" min="27" style="114" width="9.14"/>
  </cols>
  <sheetData>
    <row r="1" s="118" customFormat="true" ht="100.5" hidden="false" customHeight="true" outlineLevel="0" collapsed="false">
      <c r="A1" s="115" t="s">
        <v>70</v>
      </c>
      <c r="B1" s="116" t="s">
        <v>71</v>
      </c>
      <c r="C1" s="116" t="s">
        <v>72</v>
      </c>
      <c r="D1" s="116" t="s">
        <v>73</v>
      </c>
      <c r="E1" s="116" t="s">
        <v>74</v>
      </c>
      <c r="F1" s="95" t="s">
        <v>33</v>
      </c>
      <c r="G1" s="95" t="s">
        <v>34</v>
      </c>
      <c r="H1" s="95" t="s">
        <v>35</v>
      </c>
      <c r="I1" s="95" t="s">
        <v>36</v>
      </c>
      <c r="J1" s="95" t="s">
        <v>37</v>
      </c>
      <c r="K1" s="117" t="s">
        <v>38</v>
      </c>
      <c r="L1" s="96" t="s">
        <v>45</v>
      </c>
      <c r="M1" s="16" t="s">
        <v>46</v>
      </c>
      <c r="N1" s="16" t="s">
        <v>47</v>
      </c>
      <c r="O1" s="16" t="s">
        <v>48</v>
      </c>
      <c r="P1" s="16" t="s">
        <v>49</v>
      </c>
      <c r="Q1" s="16" t="s">
        <v>50</v>
      </c>
      <c r="R1" s="17" t="s">
        <v>51</v>
      </c>
      <c r="S1" s="17" t="s">
        <v>75</v>
      </c>
      <c r="T1" s="17" t="s">
        <v>76</v>
      </c>
      <c r="U1" s="17" t="s">
        <v>54</v>
      </c>
      <c r="V1" s="17" t="s">
        <v>55</v>
      </c>
      <c r="W1" s="17" t="s">
        <v>77</v>
      </c>
      <c r="X1" s="18" t="s">
        <v>78</v>
      </c>
      <c r="Y1" s="18" t="s">
        <v>79</v>
      </c>
      <c r="Z1" s="19" t="s">
        <v>59</v>
      </c>
    </row>
    <row r="2" s="122" customFormat="true" ht="14.65" hidden="false" customHeight="false" outlineLevel="0" collapsed="false">
      <c r="A2" s="119" t="n">
        <v>1</v>
      </c>
      <c r="B2" s="119" t="s">
        <v>542</v>
      </c>
      <c r="C2" s="119" t="s">
        <v>543</v>
      </c>
      <c r="D2" s="119" t="s">
        <v>544</v>
      </c>
      <c r="E2" s="119" t="s">
        <v>16</v>
      </c>
      <c r="F2" s="97" t="n">
        <v>8</v>
      </c>
      <c r="G2" s="97" t="n">
        <v>64</v>
      </c>
      <c r="H2" s="97" t="n">
        <v>0</v>
      </c>
      <c r="I2" s="97" t="n">
        <v>1</v>
      </c>
      <c r="J2" s="97" t="n">
        <v>79</v>
      </c>
      <c r="K2" s="97" t="n">
        <v>88</v>
      </c>
      <c r="L2" s="98" t="n">
        <f aca="false">ROUND((SUM(F2:H2))-I2+((J2+K2)/18),)</f>
        <v>80</v>
      </c>
      <c r="M2" s="120"/>
      <c r="N2" s="41"/>
      <c r="O2" s="121" t="s">
        <v>291</v>
      </c>
      <c r="P2" s="121"/>
      <c r="Q2" s="41"/>
      <c r="R2" s="43" t="n">
        <f aca="false">IF(M2&gt;0,Parametri!$B$4*M2,0)</f>
        <v>0</v>
      </c>
      <c r="S2" s="43" t="n">
        <f aca="false">IF((N2="si")*AND(O2=""),Parametri!$B$5,0)</f>
        <v>0</v>
      </c>
      <c r="T2" s="43" t="n">
        <f aca="false">IF(O2="si",Parametri!$B$5,0)</f>
        <v>553.9</v>
      </c>
      <c r="U2" s="43" t="n">
        <f aca="false">IF(P2="si",Parametri!$B$6,0)</f>
        <v>0</v>
      </c>
      <c r="V2" s="43" t="n">
        <f aca="false">IF(Q2="si",Parametri!$B$7,0)</f>
        <v>0</v>
      </c>
      <c r="W2" s="43" t="n">
        <f aca="false">IF(L2&gt;35,Parametri!$B$9*L2,0)</f>
        <v>1000</v>
      </c>
      <c r="X2" s="43" t="n">
        <f aca="false">SUM(R2:W2)</f>
        <v>1553.9</v>
      </c>
      <c r="Y2" s="43" t="n">
        <f aca="false">ROUND(X2*90.9/100,2)</f>
        <v>1412.5</v>
      </c>
      <c r="Z2" s="43" t="n">
        <f aca="false">ROUND(X2*8.5%,2)</f>
        <v>132.08</v>
      </c>
    </row>
    <row r="3" s="122" customFormat="true" ht="14.65" hidden="false" customHeight="false" outlineLevel="0" collapsed="false">
      <c r="A3" s="119" t="n">
        <v>2</v>
      </c>
      <c r="B3" s="119" t="s">
        <v>545</v>
      </c>
      <c r="C3" s="119" t="s">
        <v>546</v>
      </c>
      <c r="D3" s="119" t="s">
        <v>547</v>
      </c>
      <c r="E3" s="119" t="s">
        <v>16</v>
      </c>
      <c r="F3" s="97" t="n">
        <v>9</v>
      </c>
      <c r="G3" s="97" t="n">
        <v>79</v>
      </c>
      <c r="H3" s="97" t="n">
        <v>8</v>
      </c>
      <c r="I3" s="97"/>
      <c r="J3" s="97" t="n">
        <v>13</v>
      </c>
      <c r="K3" s="97" t="n">
        <v>36</v>
      </c>
      <c r="L3" s="98" t="n">
        <f aca="false">ROUND((SUM(F3:H3))-I3+((J3+K3)/18),)</f>
        <v>99</v>
      </c>
      <c r="M3" s="120"/>
      <c r="N3" s="41"/>
      <c r="O3" s="121"/>
      <c r="P3" s="121"/>
      <c r="Q3" s="41"/>
      <c r="R3" s="43" t="n">
        <f aca="false">IF(M3&gt;0,Parametri!$B$4*M3,0)</f>
        <v>0</v>
      </c>
      <c r="S3" s="43" t="n">
        <f aca="false">IF((N3="si")*AND(O3=""),Parametri!$B$5,0)</f>
        <v>0</v>
      </c>
      <c r="T3" s="43" t="n">
        <f aca="false">IF(O3="si",Parametri!$B$5,0)</f>
        <v>0</v>
      </c>
      <c r="U3" s="43" t="n">
        <f aca="false">IF(P3="si",Parametri!$B$6,0)</f>
        <v>0</v>
      </c>
      <c r="V3" s="43" t="n">
        <f aca="false">IF(Q3="si",Parametri!$B$7,0)</f>
        <v>0</v>
      </c>
      <c r="W3" s="43" t="n">
        <f aca="false">IF(L3&gt;35,Parametri!$B$9*L3,0)</f>
        <v>1237.5</v>
      </c>
      <c r="X3" s="43" t="n">
        <f aca="false">SUM(R3:W3)</f>
        <v>1237.5</v>
      </c>
      <c r="Y3" s="43" t="n">
        <f aca="false">ROUND(X3*90.9/100,2)</f>
        <v>1124.89</v>
      </c>
      <c r="Z3" s="43" t="n">
        <f aca="false">ROUND(X3*8.5%,2)</f>
        <v>105.19</v>
      </c>
    </row>
    <row r="4" s="122" customFormat="true" ht="29.85" hidden="false" customHeight="false" outlineLevel="0" collapsed="false">
      <c r="A4" s="119" t="n">
        <v>3</v>
      </c>
      <c r="B4" s="119" t="s">
        <v>548</v>
      </c>
      <c r="C4" s="119" t="s">
        <v>546</v>
      </c>
      <c r="D4" s="119" t="s">
        <v>549</v>
      </c>
      <c r="E4" s="119" t="s">
        <v>16</v>
      </c>
      <c r="F4" s="97" t="n">
        <v>8</v>
      </c>
      <c r="G4" s="97" t="n">
        <v>57</v>
      </c>
      <c r="H4" s="97" t="n">
        <v>0</v>
      </c>
      <c r="I4" s="97"/>
      <c r="J4" s="97" t="n">
        <v>10</v>
      </c>
      <c r="K4" s="97" t="n">
        <v>50</v>
      </c>
      <c r="L4" s="98" t="n">
        <f aca="false">ROUND((SUM(F4:H4))-I4+((J4+K4)/18),)</f>
        <v>68</v>
      </c>
      <c r="M4" s="120"/>
      <c r="N4" s="41"/>
      <c r="O4" s="121"/>
      <c r="P4" s="121"/>
      <c r="Q4" s="41"/>
      <c r="R4" s="43" t="n">
        <f aca="false">IF(M4&gt;0,Parametri!$B$4*M4,0)</f>
        <v>0</v>
      </c>
      <c r="S4" s="43" t="n">
        <f aca="false">IF((N4="si")*AND(O4=""),Parametri!$B$5,0)</f>
        <v>0</v>
      </c>
      <c r="T4" s="43" t="n">
        <f aca="false">IF(O4="si",Parametri!$B$5,0)</f>
        <v>0</v>
      </c>
      <c r="U4" s="43" t="n">
        <f aca="false">IF(P4="si",Parametri!$B$6,0)</f>
        <v>0</v>
      </c>
      <c r="V4" s="43" t="n">
        <f aca="false">IF(Q4="si",Parametri!$B$7,0)</f>
        <v>0</v>
      </c>
      <c r="W4" s="43" t="n">
        <f aca="false">IF(L4&gt;35,Parametri!$B$9*L4,0)</f>
        <v>850</v>
      </c>
      <c r="X4" s="43" t="n">
        <f aca="false">SUM(R4:W4)</f>
        <v>850</v>
      </c>
      <c r="Y4" s="43" t="n">
        <f aca="false">ROUND(X4*90.9/100,2)</f>
        <v>772.65</v>
      </c>
      <c r="Z4" s="43" t="n">
        <f aca="false">ROUND(X4*8.5%,2)</f>
        <v>72.25</v>
      </c>
    </row>
    <row r="5" s="122" customFormat="true" ht="14.65" hidden="false" customHeight="false" outlineLevel="0" collapsed="false">
      <c r="A5" s="119" t="n">
        <v>4</v>
      </c>
      <c r="B5" s="119" t="s">
        <v>550</v>
      </c>
      <c r="C5" s="119" t="s">
        <v>551</v>
      </c>
      <c r="D5" s="119" t="s">
        <v>552</v>
      </c>
      <c r="E5" s="119" t="s">
        <v>16</v>
      </c>
      <c r="F5" s="97" t="n">
        <v>1</v>
      </c>
      <c r="G5" s="97" t="n">
        <v>18</v>
      </c>
      <c r="H5" s="97" t="n">
        <v>0</v>
      </c>
      <c r="I5" s="97"/>
      <c r="J5" s="97" t="n">
        <v>54</v>
      </c>
      <c r="K5" s="97" t="n">
        <v>18</v>
      </c>
      <c r="L5" s="98" t="n">
        <f aca="false">ROUND((SUM(F5:H5))-I5+((J5+K5)/18),)</f>
        <v>23</v>
      </c>
      <c r="M5" s="120"/>
      <c r="N5" s="41"/>
      <c r="O5" s="121"/>
      <c r="P5" s="121"/>
      <c r="Q5" s="41"/>
      <c r="R5" s="43" t="n">
        <f aca="false">IF(M5&gt;0,Parametri!$B$4*M5,0)</f>
        <v>0</v>
      </c>
      <c r="S5" s="43" t="n">
        <f aca="false">IF((N5="si")*AND(O5=""),Parametri!$B$5,0)</f>
        <v>0</v>
      </c>
      <c r="T5" s="43" t="n">
        <f aca="false">IF(O5="si",Parametri!$B$5,0)</f>
        <v>0</v>
      </c>
      <c r="U5" s="43" t="n">
        <f aca="false">IF(P5="si",Parametri!$B$6,0)</f>
        <v>0</v>
      </c>
      <c r="V5" s="43" t="n">
        <f aca="false">IF(Q5="si",Parametri!$B$7,0)</f>
        <v>0</v>
      </c>
      <c r="W5" s="43" t="n">
        <f aca="false">IF(L5&gt;35,Parametri!$B$9*L5,0)</f>
        <v>0</v>
      </c>
      <c r="X5" s="43" t="n">
        <f aca="false">SUM(R5:W5)</f>
        <v>0</v>
      </c>
      <c r="Y5" s="43" t="n">
        <f aca="false">ROUND(X5*90.9/100,2)</f>
        <v>0</v>
      </c>
      <c r="Z5" s="43" t="n">
        <f aca="false">ROUND(X5*8.5%,2)</f>
        <v>0</v>
      </c>
    </row>
    <row r="6" s="122" customFormat="true" ht="16.4" hidden="false" customHeight="false" outlineLevel="0" collapsed="false">
      <c r="A6" s="119" t="n">
        <v>5</v>
      </c>
      <c r="B6" s="119" t="s">
        <v>553</v>
      </c>
      <c r="C6" s="119" t="s">
        <v>554</v>
      </c>
      <c r="D6" s="119" t="s">
        <v>555</v>
      </c>
      <c r="E6" s="119" t="s">
        <v>16</v>
      </c>
      <c r="F6" s="97" t="n">
        <v>56</v>
      </c>
      <c r="G6" s="97" t="n">
        <v>189</v>
      </c>
      <c r="H6" s="97" t="n">
        <v>0</v>
      </c>
      <c r="I6" s="97" t="n">
        <v>1</v>
      </c>
      <c r="J6" s="97" t="n">
        <v>62</v>
      </c>
      <c r="K6" s="97" t="n">
        <v>155</v>
      </c>
      <c r="L6" s="98" t="n">
        <f aca="false">ROUND((SUM(F6:H6))-I6+((J6+K6)/18),)</f>
        <v>256</v>
      </c>
      <c r="M6" s="120"/>
      <c r="N6" s="41"/>
      <c r="O6" s="121" t="s">
        <v>291</v>
      </c>
      <c r="P6" s="121"/>
      <c r="Q6" s="41"/>
      <c r="R6" s="43" t="n">
        <f aca="false">IF(M6&gt;0,Parametri!$B$4*M6,0)</f>
        <v>0</v>
      </c>
      <c r="S6" s="43" t="n">
        <f aca="false">IF((N6="si")*AND(O6=""),Parametri!$B$5,0)</f>
        <v>0</v>
      </c>
      <c r="T6" s="43" t="n">
        <f aca="false">IF(O6="si",Parametri!$B$5,0)</f>
        <v>553.9</v>
      </c>
      <c r="U6" s="43" t="n">
        <f aca="false">IF(P6="si",Parametri!$B$6,0)</f>
        <v>0</v>
      </c>
      <c r="V6" s="43" t="n">
        <f aca="false">IF(Q6="si",Parametri!$B$7,0)</f>
        <v>0</v>
      </c>
      <c r="W6" s="43" t="n">
        <f aca="false">IF(L6&gt;35,Parametri!$B$9*L6,0)</f>
        <v>3200</v>
      </c>
      <c r="X6" s="43" t="n">
        <f aca="false">SUM(R6:W6)</f>
        <v>3753.9</v>
      </c>
      <c r="Y6" s="43" t="n">
        <f aca="false">ROUND(X6*90.9/100,2)</f>
        <v>3412.3</v>
      </c>
      <c r="Z6" s="43" t="n">
        <f aca="false">ROUND(X6*8.5%,2)</f>
        <v>319.08</v>
      </c>
    </row>
    <row r="7" s="122" customFormat="true" ht="29.85" hidden="false" customHeight="false" outlineLevel="0" collapsed="false">
      <c r="A7" s="119" t="n">
        <v>6</v>
      </c>
      <c r="B7" s="119" t="s">
        <v>556</v>
      </c>
      <c r="C7" s="119" t="s">
        <v>554</v>
      </c>
      <c r="D7" s="119" t="s">
        <v>557</v>
      </c>
      <c r="E7" s="119" t="s">
        <v>16</v>
      </c>
      <c r="F7" s="97" t="n">
        <v>17</v>
      </c>
      <c r="G7" s="97" t="n">
        <v>50</v>
      </c>
      <c r="H7" s="97" t="n">
        <v>0</v>
      </c>
      <c r="I7" s="97"/>
      <c r="J7" s="97" t="n">
        <v>7</v>
      </c>
      <c r="K7" s="97" t="n">
        <v>74</v>
      </c>
      <c r="L7" s="98" t="n">
        <f aca="false">ROUND((SUM(F7:H7))-I7+((J7+K7)/18),)</f>
        <v>72</v>
      </c>
      <c r="M7" s="120"/>
      <c r="N7" s="41"/>
      <c r="O7" s="121" t="s">
        <v>291</v>
      </c>
      <c r="P7" s="121"/>
      <c r="Q7" s="41"/>
      <c r="R7" s="43" t="n">
        <f aca="false">IF(M7&gt;0,Parametri!$B$4*M7,0)</f>
        <v>0</v>
      </c>
      <c r="S7" s="43" t="n">
        <f aca="false">IF((N7="si")*AND(O7=""),Parametri!$B$5,0)</f>
        <v>0</v>
      </c>
      <c r="T7" s="43" t="n">
        <f aca="false">IF(O7="si",Parametri!$B$5,0)</f>
        <v>553.9</v>
      </c>
      <c r="U7" s="43" t="n">
        <f aca="false">IF(P7="si",Parametri!$B$6,0)</f>
        <v>0</v>
      </c>
      <c r="V7" s="43" t="n">
        <f aca="false">IF(Q7="si",Parametri!$B$7,0)</f>
        <v>0</v>
      </c>
      <c r="W7" s="43" t="n">
        <f aca="false">IF(L7&gt;35,Parametri!$B$9*L7,0)</f>
        <v>900</v>
      </c>
      <c r="X7" s="43" t="n">
        <f aca="false">SUM(R7:W7)</f>
        <v>1453.9</v>
      </c>
      <c r="Y7" s="43" t="n">
        <f aca="false">ROUND(X7*90.9/100,2)</f>
        <v>1321.6</v>
      </c>
      <c r="Z7" s="43" t="n">
        <f aca="false">ROUND(X7*8.5%,2)</f>
        <v>123.58</v>
      </c>
    </row>
    <row r="8" s="122" customFormat="true" ht="16.4" hidden="false" customHeight="false" outlineLevel="0" collapsed="false">
      <c r="A8" s="119" t="n">
        <v>7</v>
      </c>
      <c r="B8" s="119" t="s">
        <v>558</v>
      </c>
      <c r="C8" s="119" t="s">
        <v>546</v>
      </c>
      <c r="D8" s="119" t="s">
        <v>559</v>
      </c>
      <c r="E8" s="119" t="s">
        <v>103</v>
      </c>
      <c r="F8" s="97" t="n">
        <v>8</v>
      </c>
      <c r="G8" s="97" t="n">
        <v>63</v>
      </c>
      <c r="H8" s="97" t="n">
        <v>0</v>
      </c>
      <c r="I8" s="97" t="n">
        <v>1</v>
      </c>
      <c r="J8" s="97" t="n">
        <v>14</v>
      </c>
      <c r="K8" s="97" t="n">
        <v>32</v>
      </c>
      <c r="L8" s="98" t="n">
        <f aca="false">ROUND((SUM(F8:H8))-I8+((J8+K8)/18),)</f>
        <v>73</v>
      </c>
      <c r="M8" s="120"/>
      <c r="N8" s="41"/>
      <c r="O8" s="121"/>
      <c r="P8" s="121"/>
      <c r="Q8" s="41"/>
      <c r="R8" s="43" t="n">
        <f aca="false">IF(M8&gt;0,Parametri!$B$4*M8,0)</f>
        <v>0</v>
      </c>
      <c r="S8" s="43" t="n">
        <f aca="false">IF((N8="si")*AND(O8=""),Parametri!$B$5,0)</f>
        <v>0</v>
      </c>
      <c r="T8" s="43" t="n">
        <f aca="false">IF(O8="si",Parametri!$B$5,0)</f>
        <v>0</v>
      </c>
      <c r="U8" s="43" t="n">
        <f aca="false">IF(P8="si",Parametri!$B$6,0)</f>
        <v>0</v>
      </c>
      <c r="V8" s="43" t="n">
        <f aca="false">IF(Q8="si",Parametri!$B$7,0)</f>
        <v>0</v>
      </c>
      <c r="W8" s="43" t="n">
        <f aca="false">IF(L8&gt;35,Parametri!$B$9*L8,0)</f>
        <v>912.5</v>
      </c>
      <c r="X8" s="43" t="n">
        <f aca="false">SUM(R8:W8)</f>
        <v>912.5</v>
      </c>
      <c r="Y8" s="43" t="n">
        <f aca="false">ROUND(X8*90.9/100,2)</f>
        <v>829.46</v>
      </c>
      <c r="Z8" s="43" t="n">
        <f aca="false">ROUND(X8*8.5%,2)</f>
        <v>77.56</v>
      </c>
    </row>
    <row r="9" s="122" customFormat="true" ht="29.85" hidden="false" customHeight="false" outlineLevel="0" collapsed="false">
      <c r="A9" s="119" t="n">
        <v>8</v>
      </c>
      <c r="B9" s="119" t="s">
        <v>560</v>
      </c>
      <c r="C9" s="119" t="s">
        <v>561</v>
      </c>
      <c r="D9" s="119" t="s">
        <v>562</v>
      </c>
      <c r="E9" s="119" t="s">
        <v>299</v>
      </c>
      <c r="F9" s="97" t="n">
        <v>11</v>
      </c>
      <c r="G9" s="97" t="n">
        <v>39</v>
      </c>
      <c r="H9" s="97" t="n">
        <v>0</v>
      </c>
      <c r="I9" s="97"/>
      <c r="J9" s="97" t="n">
        <v>71</v>
      </c>
      <c r="K9" s="97" t="n">
        <v>103</v>
      </c>
      <c r="L9" s="98" t="n">
        <f aca="false">ROUND((SUM(F9:H9))-I9+((J9+K9)/18),)</f>
        <v>60</v>
      </c>
      <c r="M9" s="120"/>
      <c r="N9" s="41"/>
      <c r="O9" s="121"/>
      <c r="P9" s="121"/>
      <c r="Q9" s="41"/>
      <c r="R9" s="43" t="n">
        <f aca="false">IF(M9&gt;0,Parametri!$B$4*M9,0)</f>
        <v>0</v>
      </c>
      <c r="S9" s="43" t="n">
        <f aca="false">IF((N9="si")*AND(O9=""),Parametri!$B$5,0)</f>
        <v>0</v>
      </c>
      <c r="T9" s="43" t="n">
        <f aca="false">IF(O9="si",Parametri!$B$5,0)</f>
        <v>0</v>
      </c>
      <c r="U9" s="43" t="n">
        <f aca="false">IF(P9="si",Parametri!$B$6,0)</f>
        <v>0</v>
      </c>
      <c r="V9" s="43" t="n">
        <f aca="false">IF(Q9="si",Parametri!$B$7,0)</f>
        <v>0</v>
      </c>
      <c r="W9" s="43" t="n">
        <f aca="false">IF(L9&gt;35,Parametri!$B$9*L9,0)</f>
        <v>750</v>
      </c>
      <c r="X9" s="43" t="n">
        <f aca="false">SUM(R9:W9)</f>
        <v>750</v>
      </c>
      <c r="Y9" s="43" t="n">
        <f aca="false">ROUND(X9*90.9/100,2)</f>
        <v>681.75</v>
      </c>
      <c r="Z9" s="43" t="n">
        <f aca="false">ROUND(X9*8.5%,2)</f>
        <v>63.75</v>
      </c>
    </row>
    <row r="10" s="122" customFormat="true" ht="14.65" hidden="false" customHeight="false" outlineLevel="0" collapsed="false">
      <c r="A10" s="119" t="n">
        <v>9</v>
      </c>
      <c r="B10" s="119" t="s">
        <v>563</v>
      </c>
      <c r="C10" s="119" t="s">
        <v>546</v>
      </c>
      <c r="D10" s="119" t="s">
        <v>112</v>
      </c>
      <c r="E10" s="119" t="s">
        <v>107</v>
      </c>
      <c r="F10" s="97" t="n">
        <v>4</v>
      </c>
      <c r="G10" s="97" t="n">
        <v>81</v>
      </c>
      <c r="H10" s="97" t="n">
        <v>0</v>
      </c>
      <c r="I10" s="97" t="n">
        <v>1</v>
      </c>
      <c r="J10" s="97" t="n">
        <v>0</v>
      </c>
      <c r="K10" s="97" t="n">
        <v>50</v>
      </c>
      <c r="L10" s="98" t="n">
        <f aca="false">ROUND((SUM(F10:H10))-I10+((J10+K10)/18),)</f>
        <v>87</v>
      </c>
      <c r="M10" s="120"/>
      <c r="N10" s="41"/>
      <c r="O10" s="121"/>
      <c r="P10" s="121"/>
      <c r="Q10" s="41"/>
      <c r="R10" s="43" t="n">
        <f aca="false">IF(M10&gt;0,Parametri!$B$4*M10,0)</f>
        <v>0</v>
      </c>
      <c r="S10" s="43" t="n">
        <f aca="false">IF((N10="si")*AND(O10=""),Parametri!$B$5,0)</f>
        <v>0</v>
      </c>
      <c r="T10" s="43" t="n">
        <f aca="false">IF(O10="si",Parametri!$B$5,0)</f>
        <v>0</v>
      </c>
      <c r="U10" s="43" t="n">
        <f aca="false">IF(P10="si",Parametri!$B$6,0)</f>
        <v>0</v>
      </c>
      <c r="V10" s="43" t="n">
        <f aca="false">IF(Q10="si",Parametri!$B$7,0)</f>
        <v>0</v>
      </c>
      <c r="W10" s="43" t="n">
        <f aca="false">IF(L10&gt;35,Parametri!$B$9*L10,0)</f>
        <v>1087.5</v>
      </c>
      <c r="X10" s="43" t="n">
        <f aca="false">SUM(R10:W10)</f>
        <v>1087.5</v>
      </c>
      <c r="Y10" s="43" t="n">
        <f aca="false">ROUND(X10*90.9/100,2)</f>
        <v>988.54</v>
      </c>
      <c r="Z10" s="43" t="n">
        <f aca="false">ROUND(X10*8.5%,2)</f>
        <v>92.44</v>
      </c>
    </row>
    <row r="11" s="122" customFormat="true" ht="15.8" hidden="false" customHeight="false" outlineLevel="0" collapsed="false">
      <c r="A11" s="119" t="n">
        <v>10</v>
      </c>
      <c r="B11" s="119" t="s">
        <v>564</v>
      </c>
      <c r="C11" s="119" t="s">
        <v>546</v>
      </c>
      <c r="D11" s="119" t="s">
        <v>565</v>
      </c>
      <c r="E11" s="119" t="s">
        <v>115</v>
      </c>
      <c r="F11" s="97" t="n">
        <v>7</v>
      </c>
      <c r="G11" s="97" t="n">
        <v>68</v>
      </c>
      <c r="H11" s="97" t="n">
        <v>0</v>
      </c>
      <c r="I11" s="97"/>
      <c r="J11" s="97" t="n">
        <v>31</v>
      </c>
      <c r="K11" s="97" t="n">
        <v>18</v>
      </c>
      <c r="L11" s="98" t="n">
        <f aca="false">ROUND((SUM(F11:H11))-I11+((J11+K11)/18),)</f>
        <v>78</v>
      </c>
      <c r="M11" s="120"/>
      <c r="N11" s="41"/>
      <c r="O11" s="121"/>
      <c r="P11" s="121"/>
      <c r="Q11" s="41"/>
      <c r="R11" s="43" t="n">
        <f aca="false">IF(M11&gt;0,Parametri!$B$4*M11,0)</f>
        <v>0</v>
      </c>
      <c r="S11" s="43" t="n">
        <f aca="false">IF((N11="si")*AND(O11=""),Parametri!$B$5,0)</f>
        <v>0</v>
      </c>
      <c r="T11" s="43" t="n">
        <f aca="false">IF(O11="si",Parametri!$B$5,0)</f>
        <v>0</v>
      </c>
      <c r="U11" s="43" t="n">
        <f aca="false">IF(P11="si",Parametri!$B$6,0)</f>
        <v>0</v>
      </c>
      <c r="V11" s="43" t="n">
        <f aca="false">IF(Q11="si",Parametri!$B$7,0)</f>
        <v>0</v>
      </c>
      <c r="W11" s="43" t="n">
        <f aca="false">IF(L11&gt;35,Parametri!$B$9*L11,0)</f>
        <v>975</v>
      </c>
      <c r="X11" s="43" t="n">
        <f aca="false">SUM(R11:W11)</f>
        <v>975</v>
      </c>
      <c r="Y11" s="43" t="n">
        <f aca="false">ROUND(X11*90.9/100,2)</f>
        <v>886.28</v>
      </c>
      <c r="Z11" s="43" t="n">
        <f aca="false">ROUND(X11*8.5%,2)</f>
        <v>82.88</v>
      </c>
    </row>
    <row r="12" s="122" customFormat="true" ht="14.65" hidden="false" customHeight="false" outlineLevel="0" collapsed="false">
      <c r="A12" s="119" t="n">
        <v>11</v>
      </c>
      <c r="B12" s="119" t="s">
        <v>566</v>
      </c>
      <c r="C12" s="119" t="s">
        <v>546</v>
      </c>
      <c r="D12" s="119" t="s">
        <v>567</v>
      </c>
      <c r="E12" s="119" t="s">
        <v>126</v>
      </c>
      <c r="F12" s="97" t="n">
        <v>7</v>
      </c>
      <c r="G12" s="97" t="n">
        <v>90</v>
      </c>
      <c r="H12" s="97" t="n">
        <v>0</v>
      </c>
      <c r="I12" s="97"/>
      <c r="J12" s="97" t="n">
        <v>101</v>
      </c>
      <c r="K12" s="97" t="n">
        <v>18</v>
      </c>
      <c r="L12" s="98" t="n">
        <f aca="false">ROUND((SUM(F12:H12))-I12+((J12+K12)/18),)</f>
        <v>104</v>
      </c>
      <c r="M12" s="120"/>
      <c r="N12" s="41"/>
      <c r="O12" s="121"/>
      <c r="P12" s="121"/>
      <c r="Q12" s="41"/>
      <c r="R12" s="43" t="n">
        <f aca="false">IF(M12&gt;0,Parametri!$B$4*M12,0)</f>
        <v>0</v>
      </c>
      <c r="S12" s="43" t="n">
        <f aca="false">IF((N12="si")*AND(O12=""),Parametri!$B$5,0)</f>
        <v>0</v>
      </c>
      <c r="T12" s="43" t="n">
        <f aca="false">IF(O12="si",Parametri!$B$5,0)</f>
        <v>0</v>
      </c>
      <c r="U12" s="43" t="n">
        <f aca="false">IF(P12="si",Parametri!$B$6,0)</f>
        <v>0</v>
      </c>
      <c r="V12" s="43" t="n">
        <f aca="false">IF(Q12="si",Parametri!$B$7,0)</f>
        <v>0</v>
      </c>
      <c r="W12" s="43" t="n">
        <f aca="false">IF(L12&gt;35,Parametri!$B$9*L12,0)</f>
        <v>1300</v>
      </c>
      <c r="X12" s="43" t="n">
        <f aca="false">SUM(R12:W12)</f>
        <v>1300</v>
      </c>
      <c r="Y12" s="43" t="n">
        <f aca="false">ROUND(X12*90.9/100,2)</f>
        <v>1181.7</v>
      </c>
      <c r="Z12" s="43" t="n">
        <f aca="false">ROUND(X12*8.5%,2)</f>
        <v>110.5</v>
      </c>
    </row>
    <row r="13" s="122" customFormat="true" ht="14.65" hidden="false" customHeight="false" outlineLevel="0" collapsed="false">
      <c r="A13" s="119" t="n">
        <v>12</v>
      </c>
      <c r="B13" s="119" t="s">
        <v>568</v>
      </c>
      <c r="C13" s="119" t="s">
        <v>551</v>
      </c>
      <c r="D13" s="119" t="s">
        <v>569</v>
      </c>
      <c r="E13" s="119" t="s">
        <v>126</v>
      </c>
      <c r="F13" s="97" t="n">
        <v>6</v>
      </c>
      <c r="G13" s="97" t="n">
        <v>26</v>
      </c>
      <c r="H13" s="97" t="n">
        <v>0</v>
      </c>
      <c r="I13" s="97"/>
      <c r="J13" s="97" t="n">
        <v>101</v>
      </c>
      <c r="K13" s="97" t="n">
        <v>94</v>
      </c>
      <c r="L13" s="98" t="n">
        <f aca="false">ROUND((SUM(F13:H13))-I13+((J13+K13)/18),)</f>
        <v>43</v>
      </c>
      <c r="M13" s="120"/>
      <c r="N13" s="41"/>
      <c r="O13" s="121"/>
      <c r="P13" s="121"/>
      <c r="Q13" s="41"/>
      <c r="R13" s="43" t="n">
        <f aca="false">IF(M13&gt;0,Parametri!$B$4*M13,0)</f>
        <v>0</v>
      </c>
      <c r="S13" s="43" t="n">
        <f aca="false">IF((N13="si")*AND(O13=""),Parametri!$B$5,0)</f>
        <v>0</v>
      </c>
      <c r="T13" s="43" t="n">
        <f aca="false">IF(O13="si",Parametri!$B$5,0)</f>
        <v>0</v>
      </c>
      <c r="U13" s="43" t="n">
        <f aca="false">IF(P13="si",Parametri!$B$6,0)</f>
        <v>0</v>
      </c>
      <c r="V13" s="43" t="n">
        <f aca="false">IF(Q13="si",Parametri!$B$7,0)</f>
        <v>0</v>
      </c>
      <c r="W13" s="43" t="n">
        <f aca="false">IF(L13&gt;35,Parametri!$B$9*L13,0)</f>
        <v>537.5</v>
      </c>
      <c r="X13" s="43" t="n">
        <f aca="false">SUM(R13:W13)</f>
        <v>537.5</v>
      </c>
      <c r="Y13" s="43" t="n">
        <f aca="false">ROUND(X13*90.9/100,2)</f>
        <v>488.59</v>
      </c>
      <c r="Z13" s="43" t="n">
        <f aca="false">ROUND(X13*8.5%,2)</f>
        <v>45.69</v>
      </c>
    </row>
    <row r="14" s="122" customFormat="true" ht="14.65" hidden="false" customHeight="false" outlineLevel="0" collapsed="false">
      <c r="A14" s="119" t="n">
        <v>13</v>
      </c>
      <c r="B14" s="119" t="s">
        <v>570</v>
      </c>
      <c r="C14" s="119" t="s">
        <v>571</v>
      </c>
      <c r="D14" s="119" t="s">
        <v>572</v>
      </c>
      <c r="E14" s="119" t="s">
        <v>133</v>
      </c>
      <c r="F14" s="97" t="n">
        <v>9</v>
      </c>
      <c r="G14" s="97" t="n">
        <v>37</v>
      </c>
      <c r="H14" s="97" t="n">
        <v>0</v>
      </c>
      <c r="I14" s="97"/>
      <c r="J14" s="97" t="n">
        <v>47</v>
      </c>
      <c r="K14" s="97" t="n">
        <v>0</v>
      </c>
      <c r="L14" s="98" t="n">
        <f aca="false">ROUND((SUM(F14:H14))-I14+((J14+K14)/18),)</f>
        <v>49</v>
      </c>
      <c r="M14" s="123" t="n">
        <v>1</v>
      </c>
      <c r="N14" s="41"/>
      <c r="O14" s="121" t="s">
        <v>291</v>
      </c>
      <c r="P14" s="121"/>
      <c r="Q14" s="41"/>
      <c r="R14" s="43" t="n">
        <f aca="false">IF(M14&gt;0,Parametri!$B$4*M14,0)</f>
        <v>1107.8</v>
      </c>
      <c r="S14" s="43" t="n">
        <f aca="false">IF((N14="si")*AND(O14=""),Parametri!$B$5,0)</f>
        <v>0</v>
      </c>
      <c r="T14" s="43" t="n">
        <f aca="false">IF(O14="si",Parametri!$B$5,0)</f>
        <v>553.9</v>
      </c>
      <c r="U14" s="43" t="n">
        <f aca="false">IF(P14="si",Parametri!$B$6,0)</f>
        <v>0</v>
      </c>
      <c r="V14" s="43" t="n">
        <f aca="false">IF(Q14="si",Parametri!$B$7,0)</f>
        <v>0</v>
      </c>
      <c r="W14" s="43" t="n">
        <f aca="false">IF(L14&gt;35,Parametri!$B$9*L14,0)</f>
        <v>612.5</v>
      </c>
      <c r="X14" s="43" t="n">
        <f aca="false">SUM(R14:W14)</f>
        <v>2274.2</v>
      </c>
      <c r="Y14" s="43" t="n">
        <f aca="false">ROUND(X14*90.9/100,2)</f>
        <v>2067.25</v>
      </c>
      <c r="Z14" s="43" t="n">
        <f aca="false">ROUND(X14*8.5%,2)</f>
        <v>193.31</v>
      </c>
    </row>
    <row r="15" s="122" customFormat="true" ht="14.65" hidden="false" customHeight="false" outlineLevel="0" collapsed="false">
      <c r="A15" s="119" t="n">
        <v>14</v>
      </c>
      <c r="B15" s="119" t="s">
        <v>573</v>
      </c>
      <c r="C15" s="119" t="s">
        <v>546</v>
      </c>
      <c r="D15" s="119" t="s">
        <v>574</v>
      </c>
      <c r="E15" s="119" t="s">
        <v>150</v>
      </c>
      <c r="F15" s="97" t="n">
        <v>2</v>
      </c>
      <c r="G15" s="97" t="n">
        <v>63</v>
      </c>
      <c r="H15" s="97" t="n">
        <v>0</v>
      </c>
      <c r="I15" s="97"/>
      <c r="J15" s="97" t="n">
        <v>14</v>
      </c>
      <c r="K15" s="97" t="n">
        <v>46</v>
      </c>
      <c r="L15" s="98" t="n">
        <f aca="false">ROUND((SUM(F15:H15))-I15+((J15+K15)/18),)</f>
        <v>68</v>
      </c>
      <c r="M15" s="120"/>
      <c r="N15" s="41"/>
      <c r="O15" s="121"/>
      <c r="P15" s="121"/>
      <c r="Q15" s="41"/>
      <c r="R15" s="43" t="n">
        <f aca="false">IF(M15&gt;0,Parametri!$B$4*M15,0)</f>
        <v>0</v>
      </c>
      <c r="S15" s="43" t="n">
        <f aca="false">IF((N15="si")*AND(O15=""),Parametri!$B$5,0)</f>
        <v>0</v>
      </c>
      <c r="T15" s="43" t="n">
        <f aca="false">IF(O15="si",Parametri!$B$5,0)</f>
        <v>0</v>
      </c>
      <c r="U15" s="43" t="n">
        <f aca="false">IF(P15="si",Parametri!$B$6,0)</f>
        <v>0</v>
      </c>
      <c r="V15" s="43" t="n">
        <f aca="false">IF(Q15="si",Parametri!$B$7,0)</f>
        <v>0</v>
      </c>
      <c r="W15" s="43" t="n">
        <f aca="false">IF(L15&gt;35,Parametri!$B$9*L15,0)</f>
        <v>850</v>
      </c>
      <c r="X15" s="43" t="n">
        <f aca="false">SUM(R15:W15)</f>
        <v>850</v>
      </c>
      <c r="Y15" s="43" t="n">
        <f aca="false">ROUND(X15*90.9/100,2)</f>
        <v>772.65</v>
      </c>
      <c r="Z15" s="43" t="n">
        <f aca="false">ROUND(X15*8.5%,2)</f>
        <v>72.25</v>
      </c>
    </row>
    <row r="16" s="122" customFormat="true" ht="14.65" hidden="false" customHeight="false" outlineLevel="0" collapsed="false">
      <c r="A16" s="119" t="n">
        <v>15</v>
      </c>
      <c r="B16" s="119" t="s">
        <v>575</v>
      </c>
      <c r="C16" s="119" t="s">
        <v>554</v>
      </c>
      <c r="D16" s="119" t="s">
        <v>576</v>
      </c>
      <c r="E16" s="119" t="s">
        <v>150</v>
      </c>
      <c r="F16" s="97" t="n">
        <v>30</v>
      </c>
      <c r="G16" s="97" t="n">
        <v>95</v>
      </c>
      <c r="H16" s="97" t="n">
        <v>0</v>
      </c>
      <c r="I16" s="97"/>
      <c r="J16" s="97" t="n">
        <v>43</v>
      </c>
      <c r="K16" s="97" t="n">
        <v>54</v>
      </c>
      <c r="L16" s="98" t="n">
        <f aca="false">ROUND((SUM(F16:H16))-I16+((J16+K16)/18),)</f>
        <v>130</v>
      </c>
      <c r="M16" s="120"/>
      <c r="N16" s="41"/>
      <c r="O16" s="121" t="s">
        <v>291</v>
      </c>
      <c r="P16" s="121"/>
      <c r="Q16" s="41"/>
      <c r="R16" s="43" t="n">
        <f aca="false">IF(M16&gt;0,Parametri!$B$4*M16,0)</f>
        <v>0</v>
      </c>
      <c r="S16" s="43" t="n">
        <f aca="false">IF((N16="si")*AND(O16=""),Parametri!$B$5,0)</f>
        <v>0</v>
      </c>
      <c r="T16" s="43" t="n">
        <f aca="false">IF(O16="si",Parametri!$B$5,0)</f>
        <v>553.9</v>
      </c>
      <c r="U16" s="43" t="n">
        <f aca="false">IF(P16="si",Parametri!$B$6,0)</f>
        <v>0</v>
      </c>
      <c r="V16" s="43" t="n">
        <f aca="false">IF(Q16="si",Parametri!$B$7,0)</f>
        <v>0</v>
      </c>
      <c r="W16" s="43" t="n">
        <f aca="false">IF(L16&gt;35,Parametri!$B$9*L16,0)</f>
        <v>1625</v>
      </c>
      <c r="X16" s="43" t="n">
        <f aca="false">SUM(R16:W16)</f>
        <v>2178.9</v>
      </c>
      <c r="Y16" s="43" t="n">
        <f aca="false">ROUND(X16*90.9/100,2)</f>
        <v>1980.62</v>
      </c>
      <c r="Z16" s="43" t="n">
        <f aca="false">ROUND(X16*8.5%,2)</f>
        <v>185.21</v>
      </c>
    </row>
    <row r="17" s="122" customFormat="true" ht="14.65" hidden="false" customHeight="false" outlineLevel="0" collapsed="false">
      <c r="A17" s="119" t="n">
        <v>16</v>
      </c>
      <c r="B17" s="119" t="s">
        <v>577</v>
      </c>
      <c r="C17" s="119" t="s">
        <v>554</v>
      </c>
      <c r="D17" s="119" t="s">
        <v>112</v>
      </c>
      <c r="E17" s="119" t="s">
        <v>169</v>
      </c>
      <c r="F17" s="97" t="n">
        <v>7</v>
      </c>
      <c r="G17" s="97" t="n">
        <v>39</v>
      </c>
      <c r="H17" s="97" t="n">
        <v>0</v>
      </c>
      <c r="I17" s="97"/>
      <c r="J17" s="97" t="n">
        <v>104</v>
      </c>
      <c r="K17" s="97" t="n">
        <v>0</v>
      </c>
      <c r="L17" s="98" t="n">
        <f aca="false">ROUND((SUM(F17:H17))-I17+((J17+K17)/18),)</f>
        <v>52</v>
      </c>
      <c r="M17" s="120"/>
      <c r="N17" s="41"/>
      <c r="O17" s="121"/>
      <c r="P17" s="121"/>
      <c r="Q17" s="41"/>
      <c r="R17" s="43" t="n">
        <f aca="false">IF(M17&gt;0,Parametri!$B$4*M17,0)</f>
        <v>0</v>
      </c>
      <c r="S17" s="43" t="n">
        <f aca="false">IF((N17="si")*AND(O17=""),Parametri!$B$5,0)</f>
        <v>0</v>
      </c>
      <c r="T17" s="43" t="n">
        <f aca="false">IF(O17="si",Parametri!$B$5,0)</f>
        <v>0</v>
      </c>
      <c r="U17" s="43" t="n">
        <f aca="false">IF(P17="si",Parametri!$B$6,0)</f>
        <v>0</v>
      </c>
      <c r="V17" s="43" t="n">
        <f aca="false">IF(Q17="si",Parametri!$B$7,0)</f>
        <v>0</v>
      </c>
      <c r="W17" s="43" t="n">
        <f aca="false">IF(L17&gt;35,Parametri!$B$9*L17,0)</f>
        <v>650</v>
      </c>
      <c r="X17" s="43" t="n">
        <f aca="false">SUM(R17:W17)</f>
        <v>650</v>
      </c>
      <c r="Y17" s="43" t="n">
        <f aca="false">ROUND(X17*90.9/100,2)</f>
        <v>590.85</v>
      </c>
      <c r="Z17" s="43" t="n">
        <f aca="false">ROUND(X17*8.5%,2)</f>
        <v>55.25</v>
      </c>
    </row>
    <row r="18" s="122" customFormat="true" ht="14.65" hidden="false" customHeight="false" outlineLevel="0" collapsed="false">
      <c r="A18" s="119" t="n">
        <v>17</v>
      </c>
      <c r="B18" s="119" t="s">
        <v>578</v>
      </c>
      <c r="C18" s="119" t="s">
        <v>579</v>
      </c>
      <c r="D18" s="119" t="s">
        <v>496</v>
      </c>
      <c r="E18" s="119" t="s">
        <v>434</v>
      </c>
      <c r="F18" s="97" t="n">
        <v>6</v>
      </c>
      <c r="G18" s="97" t="n">
        <v>59</v>
      </c>
      <c r="H18" s="97" t="n">
        <v>0</v>
      </c>
      <c r="I18" s="97"/>
      <c r="J18" s="97" t="n">
        <v>96</v>
      </c>
      <c r="K18" s="97" t="n">
        <v>0</v>
      </c>
      <c r="L18" s="98" t="n">
        <f aca="false">ROUND((SUM(F18:H18))-I18+((J18+K18)/18),)</f>
        <v>70</v>
      </c>
      <c r="M18" s="120"/>
      <c r="N18" s="41"/>
      <c r="O18" s="121"/>
      <c r="P18" s="121"/>
      <c r="Q18" s="41"/>
      <c r="R18" s="43" t="n">
        <f aca="false">IF(M18&gt;0,Parametri!$B$4*M18,0)</f>
        <v>0</v>
      </c>
      <c r="S18" s="43" t="n">
        <f aca="false">IF((N18="si")*AND(O18=""),Parametri!$B$5,0)</f>
        <v>0</v>
      </c>
      <c r="T18" s="43" t="n">
        <f aca="false">IF(O18="si",Parametri!$B$5,0)</f>
        <v>0</v>
      </c>
      <c r="U18" s="43" t="n">
        <f aca="false">IF(P18="si",Parametri!$B$6,0)</f>
        <v>0</v>
      </c>
      <c r="V18" s="43" t="n">
        <f aca="false">IF(Q18="si",Parametri!$B$7,0)</f>
        <v>0</v>
      </c>
      <c r="W18" s="43" t="n">
        <f aca="false">IF(L18&gt;35,Parametri!$B$9*L18,0)</f>
        <v>875</v>
      </c>
      <c r="X18" s="43" t="n">
        <f aca="false">SUM(R18:W18)</f>
        <v>875</v>
      </c>
      <c r="Y18" s="43" t="n">
        <f aca="false">ROUND(X18*90.9/100,2)</f>
        <v>795.38</v>
      </c>
      <c r="Z18" s="43" t="n">
        <f aca="false">ROUND(X18*8.5%,2)</f>
        <v>74.38</v>
      </c>
    </row>
    <row r="19" s="122" customFormat="true" ht="14.65" hidden="false" customHeight="false" outlineLevel="0" collapsed="false">
      <c r="A19" s="119" t="n">
        <v>18</v>
      </c>
      <c r="B19" s="119" t="s">
        <v>580</v>
      </c>
      <c r="C19" s="119" t="s">
        <v>581</v>
      </c>
      <c r="D19" s="119" t="s">
        <v>582</v>
      </c>
      <c r="E19" s="119" t="s">
        <v>182</v>
      </c>
      <c r="F19" s="97" t="n">
        <v>2</v>
      </c>
      <c r="G19" s="97" t="n">
        <v>40</v>
      </c>
      <c r="H19" s="97" t="n">
        <v>0</v>
      </c>
      <c r="I19" s="97"/>
      <c r="J19" s="97" t="n">
        <v>22</v>
      </c>
      <c r="K19" s="97" t="n">
        <v>0</v>
      </c>
      <c r="L19" s="98" t="n">
        <f aca="false">ROUND((SUM(F19:H19))-I19+((J19+K19)/18),)</f>
        <v>43</v>
      </c>
      <c r="M19" s="120"/>
      <c r="N19" s="41"/>
      <c r="O19" s="121"/>
      <c r="P19" s="121"/>
      <c r="Q19" s="41"/>
      <c r="R19" s="43" t="n">
        <f aca="false">IF(M19&gt;0,Parametri!$B$4*M19,0)</f>
        <v>0</v>
      </c>
      <c r="S19" s="43" t="n">
        <f aca="false">IF((N19="si")*AND(O19=""),Parametri!$B$5,0)</f>
        <v>0</v>
      </c>
      <c r="T19" s="43" t="n">
        <f aca="false">IF(O19="si",Parametri!$B$5,0)</f>
        <v>0</v>
      </c>
      <c r="U19" s="43" t="n">
        <f aca="false">IF(P19="si",Parametri!$B$6,0)</f>
        <v>0</v>
      </c>
      <c r="V19" s="43" t="n">
        <f aca="false">IF(Q19="si",Parametri!$B$7,0)</f>
        <v>0</v>
      </c>
      <c r="W19" s="43" t="n">
        <f aca="false">IF(L19&gt;35,Parametri!$B$9*L19,0)</f>
        <v>537.5</v>
      </c>
      <c r="X19" s="43" t="n">
        <f aca="false">SUM(R19:W19)</f>
        <v>537.5</v>
      </c>
      <c r="Y19" s="43" t="n">
        <f aca="false">ROUND(X19*90.9/100,2)</f>
        <v>488.59</v>
      </c>
      <c r="Z19" s="43" t="n">
        <f aca="false">ROUND(X19*8.5%,2)</f>
        <v>45.69</v>
      </c>
    </row>
    <row r="20" s="122" customFormat="true" ht="14.65" hidden="false" customHeight="false" outlineLevel="0" collapsed="false">
      <c r="A20" s="119" t="n">
        <v>19</v>
      </c>
      <c r="B20" s="119" t="s">
        <v>583</v>
      </c>
      <c r="C20" s="119" t="s">
        <v>554</v>
      </c>
      <c r="D20" s="119" t="s">
        <v>584</v>
      </c>
      <c r="E20" s="119" t="s">
        <v>182</v>
      </c>
      <c r="F20" s="97" t="n">
        <v>17</v>
      </c>
      <c r="G20" s="97" t="n">
        <v>91</v>
      </c>
      <c r="H20" s="97" t="n">
        <v>0</v>
      </c>
      <c r="I20" s="97"/>
      <c r="J20" s="97" t="n">
        <v>23</v>
      </c>
      <c r="K20" s="97" t="n">
        <v>139</v>
      </c>
      <c r="L20" s="98" t="n">
        <f aca="false">ROUND((SUM(F20:H20))-I20+((J20+K20)/18),)</f>
        <v>117</v>
      </c>
      <c r="M20" s="120"/>
      <c r="N20" s="41"/>
      <c r="O20" s="121" t="s">
        <v>291</v>
      </c>
      <c r="P20" s="121"/>
      <c r="Q20" s="41"/>
      <c r="R20" s="43" t="n">
        <f aca="false">IF(M20&gt;0,Parametri!$B$4*M20,0)</f>
        <v>0</v>
      </c>
      <c r="S20" s="43" t="n">
        <f aca="false">IF((N20="si")*AND(O20=""),Parametri!$B$5,0)</f>
        <v>0</v>
      </c>
      <c r="T20" s="43" t="n">
        <f aca="false">IF(O20="si",Parametri!$B$5,0)</f>
        <v>553.9</v>
      </c>
      <c r="U20" s="43" t="n">
        <f aca="false">IF(P20="si",Parametri!$B$6,0)</f>
        <v>0</v>
      </c>
      <c r="V20" s="43" t="n">
        <f aca="false">IF(Q20="si",Parametri!$B$7,0)</f>
        <v>0</v>
      </c>
      <c r="W20" s="43" t="n">
        <f aca="false">IF(L20&gt;35,Parametri!$B$9*L20,0)</f>
        <v>1462.5</v>
      </c>
      <c r="X20" s="43" t="n">
        <f aca="false">SUM(R20:W20)</f>
        <v>2016.4</v>
      </c>
      <c r="Y20" s="43" t="n">
        <f aca="false">ROUND(X20*90.9/100,2)</f>
        <v>1832.91</v>
      </c>
      <c r="Z20" s="43" t="n">
        <f aca="false">ROUND(X20*8.5%,2)</f>
        <v>171.39</v>
      </c>
    </row>
    <row r="21" s="122" customFormat="true" ht="14.65" hidden="false" customHeight="false" outlineLevel="0" collapsed="false">
      <c r="A21" s="119" t="n">
        <v>20</v>
      </c>
      <c r="B21" s="119" t="s">
        <v>585</v>
      </c>
      <c r="C21" s="119" t="s">
        <v>586</v>
      </c>
      <c r="D21" s="119" t="s">
        <v>587</v>
      </c>
      <c r="E21" s="119" t="s">
        <v>186</v>
      </c>
      <c r="F21" s="97" t="n">
        <v>32</v>
      </c>
      <c r="G21" s="97" t="n">
        <v>106</v>
      </c>
      <c r="H21" s="97" t="n">
        <v>0</v>
      </c>
      <c r="I21" s="97" t="n">
        <v>1</v>
      </c>
      <c r="J21" s="97" t="n">
        <v>29</v>
      </c>
      <c r="K21" s="97" t="n">
        <v>104</v>
      </c>
      <c r="L21" s="98" t="n">
        <f aca="false">ROUND((SUM(F21:H21))-I21+((J21+K21)/18),)</f>
        <v>144</v>
      </c>
      <c r="M21" s="120"/>
      <c r="N21" s="41"/>
      <c r="O21" s="121" t="s">
        <v>291</v>
      </c>
      <c r="P21" s="121"/>
      <c r="Q21" s="41"/>
      <c r="R21" s="43" t="n">
        <f aca="false">IF(M21&gt;0,Parametri!$B$4*M21,0)</f>
        <v>0</v>
      </c>
      <c r="S21" s="43" t="n">
        <f aca="false">IF((N21="si")*AND(O21=""),Parametri!$B$5,0)</f>
        <v>0</v>
      </c>
      <c r="T21" s="43" t="n">
        <f aca="false">IF(O21="si",Parametri!$B$5,0)</f>
        <v>553.9</v>
      </c>
      <c r="U21" s="43" t="n">
        <f aca="false">IF(P21="si",Parametri!$B$6,0)</f>
        <v>0</v>
      </c>
      <c r="V21" s="43" t="n">
        <f aca="false">IF(Q21="si",Parametri!$B$7,0)</f>
        <v>0</v>
      </c>
      <c r="W21" s="43" t="n">
        <f aca="false">IF(L21&gt;35,Parametri!$B$9*L21,0)</f>
        <v>1800</v>
      </c>
      <c r="X21" s="43" t="n">
        <f aca="false">SUM(R21:W21)</f>
        <v>2353.9</v>
      </c>
      <c r="Y21" s="43" t="n">
        <f aca="false">ROUND(X21*90.9/100,2)</f>
        <v>2139.7</v>
      </c>
      <c r="Z21" s="43" t="n">
        <f aca="false">ROUND(X21*8.5%,2)</f>
        <v>200.08</v>
      </c>
    </row>
    <row r="22" s="122" customFormat="true" ht="14.65" hidden="false" customHeight="false" outlineLevel="0" collapsed="false">
      <c r="A22" s="119" t="n">
        <v>21</v>
      </c>
      <c r="B22" s="119" t="s">
        <v>588</v>
      </c>
      <c r="C22" s="119" t="s">
        <v>579</v>
      </c>
      <c r="D22" s="119" t="s">
        <v>589</v>
      </c>
      <c r="E22" s="119" t="s">
        <v>195</v>
      </c>
      <c r="F22" s="97" t="n">
        <v>6</v>
      </c>
      <c r="G22" s="97" t="n">
        <v>90</v>
      </c>
      <c r="H22" s="97" t="n">
        <v>1</v>
      </c>
      <c r="I22" s="97" t="n">
        <v>2</v>
      </c>
      <c r="J22" s="97" t="n">
        <v>70</v>
      </c>
      <c r="K22" s="97" t="n">
        <v>14</v>
      </c>
      <c r="L22" s="98" t="n">
        <f aca="false">ROUND((SUM(F22:H22))-I22+((J22+K22)/18),)</f>
        <v>100</v>
      </c>
      <c r="M22" s="120"/>
      <c r="N22" s="41"/>
      <c r="O22" s="121"/>
      <c r="P22" s="121"/>
      <c r="Q22" s="41"/>
      <c r="R22" s="43" t="n">
        <f aca="false">IF(M22&gt;0,Parametri!$B$4*M22,0)</f>
        <v>0</v>
      </c>
      <c r="S22" s="43" t="n">
        <f aca="false">IF((N22="si")*AND(O22=""),Parametri!$B$5,0)</f>
        <v>0</v>
      </c>
      <c r="T22" s="43" t="n">
        <f aca="false">IF(O22="si",Parametri!$B$5,0)</f>
        <v>0</v>
      </c>
      <c r="U22" s="43" t="n">
        <f aca="false">IF(P22="si",Parametri!$B$6,0)</f>
        <v>0</v>
      </c>
      <c r="V22" s="43" t="n">
        <f aca="false">IF(Q22="si",Parametri!$B$7,0)</f>
        <v>0</v>
      </c>
      <c r="W22" s="43" t="n">
        <f aca="false">IF(L22&gt;35,Parametri!$B$9*L22,0)</f>
        <v>1250</v>
      </c>
      <c r="X22" s="43" t="n">
        <f aca="false">SUM(R22:W22)</f>
        <v>1250</v>
      </c>
      <c r="Y22" s="43" t="n">
        <f aca="false">ROUND(X22*90.9/100,2)</f>
        <v>1136.25</v>
      </c>
      <c r="Z22" s="43" t="n">
        <f aca="false">ROUND(X22*8.5%,2)</f>
        <v>106.25</v>
      </c>
    </row>
    <row r="23" customFormat="false" ht="14.65" hidden="false" customHeight="false" outlineLevel="0" collapsed="false">
      <c r="F23" s="124" t="n">
        <f aca="false">SUM(F2:F22)</f>
        <v>253</v>
      </c>
      <c r="G23" s="124" t="n">
        <f aca="false">SUM(G2:G22)</f>
        <v>1444</v>
      </c>
      <c r="H23" s="124" t="n">
        <f aca="false">SUM(H2:H22)</f>
        <v>9</v>
      </c>
      <c r="I23" s="124" t="n">
        <f aca="false">SUM(I2:I22)</f>
        <v>7</v>
      </c>
      <c r="J23" s="124" t="n">
        <f aca="false">SUM(J2:J22)</f>
        <v>991</v>
      </c>
      <c r="K23" s="124" t="n">
        <f aca="false">SUM(K2:K22)</f>
        <v>1093</v>
      </c>
      <c r="L23" s="124" t="n">
        <f aca="false">SUM(L2:L22)</f>
        <v>1816</v>
      </c>
      <c r="M23" s="40" t="n">
        <f aca="false">SUM(M2:M22)</f>
        <v>1</v>
      </c>
      <c r="N23" s="40" t="n">
        <f aca="false">COUNTIF(N2:N22,"si")</f>
        <v>0</v>
      </c>
      <c r="O23" s="40" t="n">
        <f aca="false">COUNTIF(O2:O22,"si")</f>
        <v>7</v>
      </c>
      <c r="P23" s="40" t="n">
        <f aca="false">COUNTIF(P2:P22,"si")</f>
        <v>0</v>
      </c>
      <c r="Q23" s="40" t="n">
        <f aca="false">COUNTIF(Q2:Q22,"si")</f>
        <v>0</v>
      </c>
      <c r="R23" s="125" t="n">
        <f aca="false">SUM(R2:R22)</f>
        <v>1107.8</v>
      </c>
      <c r="S23" s="125" t="n">
        <f aca="false">SUM(S2:S22)</f>
        <v>0</v>
      </c>
      <c r="T23" s="125" t="n">
        <f aca="false">SUM(T2:T22)</f>
        <v>3877.3</v>
      </c>
      <c r="U23" s="125" t="n">
        <f aca="false">SUM(U2:U22)</f>
        <v>0</v>
      </c>
      <c r="V23" s="125" t="n">
        <f aca="false">SUM(V2:V22)</f>
        <v>0</v>
      </c>
      <c r="W23" s="125" t="n">
        <f aca="false">SUM(W2:W22)</f>
        <v>22412.5</v>
      </c>
      <c r="X23" s="125" t="n">
        <f aca="false">SUM(X2:X22)</f>
        <v>27397.6</v>
      </c>
      <c r="Y23" s="125" t="n">
        <f aca="false">SUM(Y2:Y22)</f>
        <v>24904.46</v>
      </c>
      <c r="Z23" s="125" t="n">
        <f aca="false">SUM(Z2:Z22)</f>
        <v>2328.81</v>
      </c>
    </row>
    <row r="24" s="126" customFormat="true" ht="14.65" hidden="false" customHeight="false" outlineLevel="0" collapsed="false"/>
    <row r="25" s="126" customFormat="true" ht="14.65" hidden="false" customHeight="false" outlineLevel="0" collapsed="false"/>
    <row r="26" s="126" customFormat="true" ht="14.65" hidden="false" customHeight="false" outlineLevel="0" collapsed="false"/>
    <row r="27" s="126" customFormat="true" ht="14.65" hidden="false" customHeight="false" outlineLevel="0" collapsed="false"/>
    <row r="28" s="126" customFormat="true" ht="14.65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B2" activeCellId="0" sqref="AB2 AB2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2.99"/>
    <col collapsed="false" customWidth="true" hidden="false" outlineLevel="0" max="2" min="2" style="0" width="15.56"/>
    <col collapsed="false" customWidth="true" hidden="false" outlineLevel="0" max="3" min="3" style="0" width="20.41"/>
    <col collapsed="false" customWidth="true" hidden="false" outlineLevel="0" max="4" min="4" style="0" width="16.7"/>
    <col collapsed="false" customWidth="true" hidden="false" outlineLevel="0" max="5" min="5" style="0" width="21.99"/>
    <col collapsed="false" customWidth="true" hidden="false" outlineLevel="1" max="22" min="6" style="0" width="9.14"/>
    <col collapsed="false" customWidth="true" hidden="false" outlineLevel="1" max="23" min="23" style="0" width="13.41"/>
    <col collapsed="false" customWidth="true" hidden="false" outlineLevel="0" max="24" min="24" style="0" width="12.14"/>
    <col collapsed="false" customWidth="true" hidden="false" outlineLevel="0" max="25" min="25" style="0" width="13.99"/>
    <col collapsed="false" customWidth="true" hidden="false" outlineLevel="0" max="26" min="26" style="0" width="12.56"/>
  </cols>
  <sheetData>
    <row r="1" s="128" customFormat="true" ht="88.5" hidden="false" customHeight="true" outlineLevel="0" collapsed="false">
      <c r="A1" s="99" t="s">
        <v>70</v>
      </c>
      <c r="B1" s="127" t="s">
        <v>71</v>
      </c>
      <c r="C1" s="127" t="s">
        <v>72</v>
      </c>
      <c r="D1" s="127" t="s">
        <v>73</v>
      </c>
      <c r="E1" s="127" t="s">
        <v>74</v>
      </c>
      <c r="F1" s="95" t="s">
        <v>33</v>
      </c>
      <c r="G1" s="95" t="s">
        <v>34</v>
      </c>
      <c r="H1" s="95" t="s">
        <v>35</v>
      </c>
      <c r="I1" s="95" t="s">
        <v>36</v>
      </c>
      <c r="J1" s="95" t="s">
        <v>37</v>
      </c>
      <c r="K1" s="95" t="s">
        <v>38</v>
      </c>
      <c r="L1" s="96" t="s">
        <v>45</v>
      </c>
      <c r="M1" s="16" t="s">
        <v>46</v>
      </c>
      <c r="N1" s="16" t="s">
        <v>47</v>
      </c>
      <c r="O1" s="16" t="s">
        <v>48</v>
      </c>
      <c r="P1" s="16" t="s">
        <v>49</v>
      </c>
      <c r="Q1" s="16" t="s">
        <v>50</v>
      </c>
      <c r="R1" s="17" t="s">
        <v>51</v>
      </c>
      <c r="S1" s="17" t="s">
        <v>75</v>
      </c>
      <c r="T1" s="17" t="s">
        <v>76</v>
      </c>
      <c r="U1" s="17" t="s">
        <v>54</v>
      </c>
      <c r="V1" s="17" t="s">
        <v>55</v>
      </c>
      <c r="W1" s="17" t="s">
        <v>77</v>
      </c>
      <c r="X1" s="18" t="s">
        <v>78</v>
      </c>
      <c r="Y1" s="18" t="s">
        <v>79</v>
      </c>
      <c r="Z1" s="19" t="s">
        <v>59</v>
      </c>
    </row>
    <row r="2" s="103" customFormat="true" ht="14.65" hidden="false" customHeight="false" outlineLevel="0" collapsed="false">
      <c r="A2" s="99" t="n">
        <v>1</v>
      </c>
      <c r="B2" s="99" t="s">
        <v>590</v>
      </c>
      <c r="C2" s="99" t="s">
        <v>591</v>
      </c>
      <c r="D2" s="99" t="s">
        <v>112</v>
      </c>
      <c r="E2" s="99" t="s">
        <v>16</v>
      </c>
      <c r="F2" s="97" t="n">
        <v>68</v>
      </c>
      <c r="G2" s="97" t="n">
        <v>35</v>
      </c>
      <c r="H2" s="97" t="n">
        <v>0</v>
      </c>
      <c r="I2" s="97"/>
      <c r="J2" s="97" t="n">
        <v>142</v>
      </c>
      <c r="K2" s="97" t="n">
        <v>200</v>
      </c>
      <c r="L2" s="98" t="n">
        <f aca="false">ROUND((SUM(F2:H2))-I2+((J2+K2)/18),)</f>
        <v>122</v>
      </c>
      <c r="M2" s="100" t="n">
        <v>3</v>
      </c>
      <c r="N2" s="100"/>
      <c r="O2" s="121" t="s">
        <v>291</v>
      </c>
      <c r="P2" s="99"/>
      <c r="Q2" s="41"/>
      <c r="R2" s="43" t="n">
        <f aca="false">IF(M2&gt;0,Parametri!$B$4*M2,0)</f>
        <v>3323.4</v>
      </c>
      <c r="S2" s="43" t="n">
        <f aca="false">IF((N2="si")*AND(O2=""),Parametri!$B$5,0)</f>
        <v>0</v>
      </c>
      <c r="T2" s="43" t="n">
        <f aca="false">IF(O2="si",Parametri!$B$5,0)</f>
        <v>553.9</v>
      </c>
      <c r="U2" s="43" t="n">
        <f aca="false">IF(P2="si",Parametri!$B$6,0)</f>
        <v>0</v>
      </c>
      <c r="V2" s="43" t="n">
        <f aca="false">IF(Q2="si",Parametri!$B$7,0)</f>
        <v>0</v>
      </c>
      <c r="W2" s="43" t="n">
        <f aca="false">IF(L2&gt;35,Parametri!$B$9*L2,0)</f>
        <v>1525</v>
      </c>
      <c r="X2" s="43" t="n">
        <f aca="false">SUM(R2:W2)</f>
        <v>5402.3</v>
      </c>
      <c r="Y2" s="43" t="n">
        <f aca="false">ROUND(X2*90.9/100,2)</f>
        <v>4910.69</v>
      </c>
      <c r="Z2" s="43" t="n">
        <f aca="false">ROUND(X2*8.5%,2)</f>
        <v>459.2</v>
      </c>
    </row>
    <row r="3" s="103" customFormat="true" ht="14.65" hidden="false" customHeight="false" outlineLevel="0" collapsed="false">
      <c r="A3" s="99" t="n">
        <v>2</v>
      </c>
      <c r="B3" s="99" t="s">
        <v>592</v>
      </c>
      <c r="C3" s="99" t="s">
        <v>593</v>
      </c>
      <c r="D3" s="99" t="s">
        <v>594</v>
      </c>
      <c r="E3" s="99" t="s">
        <v>16</v>
      </c>
      <c r="F3" s="97" t="n">
        <v>46</v>
      </c>
      <c r="G3" s="97" t="n">
        <v>43</v>
      </c>
      <c r="H3" s="97" t="n">
        <v>0</v>
      </c>
      <c r="I3" s="97"/>
      <c r="J3" s="97" t="n">
        <v>143</v>
      </c>
      <c r="K3" s="97" t="n">
        <v>342</v>
      </c>
      <c r="L3" s="98" t="n">
        <f aca="false">ROUND((SUM(F3:H3))-I3+((J3+K3)/18),)</f>
        <v>116</v>
      </c>
      <c r="M3" s="129"/>
      <c r="N3" s="129"/>
      <c r="O3" s="121" t="s">
        <v>291</v>
      </c>
      <c r="P3" s="120"/>
      <c r="Q3" s="41"/>
      <c r="R3" s="43" t="n">
        <f aca="false">IF(M3&gt;0,Parametri!$B$4*M3,0)</f>
        <v>0</v>
      </c>
      <c r="S3" s="43" t="n">
        <f aca="false">IF((N3="si")*AND(O3=""),Parametri!$B$5,0)</f>
        <v>0</v>
      </c>
      <c r="T3" s="43" t="n">
        <f aca="false">IF(O3="si",Parametri!$B$5,0)</f>
        <v>553.9</v>
      </c>
      <c r="U3" s="43" t="n">
        <f aca="false">IF(P3="si",Parametri!$B$6,0)</f>
        <v>0</v>
      </c>
      <c r="V3" s="43" t="n">
        <f aca="false">IF(Q3="si",Parametri!$B$7,0)</f>
        <v>0</v>
      </c>
      <c r="W3" s="43" t="n">
        <f aca="false">IF(L3&gt;35,Parametri!$B$9*L3,0)</f>
        <v>1450</v>
      </c>
      <c r="X3" s="43" t="n">
        <f aca="false">SUM(R3:W3)</f>
        <v>2003.9</v>
      </c>
      <c r="Y3" s="43" t="n">
        <f aca="false">ROUND(X3*90.9/100,2)</f>
        <v>1821.55</v>
      </c>
      <c r="Z3" s="43" t="n">
        <f aca="false">ROUND(X3*8.5%,2)</f>
        <v>170.33</v>
      </c>
    </row>
    <row r="4" s="103" customFormat="true" ht="29.85" hidden="false" customHeight="false" outlineLevel="0" collapsed="false">
      <c r="A4" s="99" t="n">
        <v>3</v>
      </c>
      <c r="B4" s="99" t="s">
        <v>595</v>
      </c>
      <c r="C4" s="99" t="s">
        <v>596</v>
      </c>
      <c r="D4" s="99" t="s">
        <v>597</v>
      </c>
      <c r="E4" s="99" t="s">
        <v>16</v>
      </c>
      <c r="F4" s="97" t="n">
        <v>57</v>
      </c>
      <c r="G4" s="97" t="n">
        <v>43</v>
      </c>
      <c r="H4" s="97" t="n">
        <v>0</v>
      </c>
      <c r="I4" s="97"/>
      <c r="J4" s="97" t="n">
        <v>102</v>
      </c>
      <c r="K4" s="97" t="n">
        <v>110</v>
      </c>
      <c r="L4" s="98" t="n">
        <f aca="false">ROUND((SUM(F4:H4))-I4+((J4+K4)/18),)</f>
        <v>112</v>
      </c>
      <c r="M4" s="121"/>
      <c r="N4" s="121"/>
      <c r="O4" s="121" t="s">
        <v>291</v>
      </c>
      <c r="P4" s="40"/>
      <c r="Q4" s="41"/>
      <c r="R4" s="43" t="n">
        <f aca="false">IF(M4&gt;0,Parametri!$B$4*M4,0)</f>
        <v>0</v>
      </c>
      <c r="S4" s="43" t="n">
        <f aca="false">IF((N4="si")*AND(O4=""),Parametri!$B$5,0)</f>
        <v>0</v>
      </c>
      <c r="T4" s="43" t="n">
        <f aca="false">IF(O4="si",Parametri!$B$5,0)</f>
        <v>553.9</v>
      </c>
      <c r="U4" s="43" t="n">
        <f aca="false">IF(P4="si",Parametri!$B$6,0)</f>
        <v>0</v>
      </c>
      <c r="V4" s="43" t="n">
        <f aca="false">IF(Q4="si",Parametri!$B$7,0)</f>
        <v>0</v>
      </c>
      <c r="W4" s="43" t="n">
        <f aca="false">IF(L4&gt;35,Parametri!$B$9*L4,0)</f>
        <v>1400</v>
      </c>
      <c r="X4" s="43" t="n">
        <f aca="false">SUM(R4:W4)</f>
        <v>1953.9</v>
      </c>
      <c r="Y4" s="43" t="n">
        <f aca="false">ROUND(X4*90.9/100,2)</f>
        <v>1776.1</v>
      </c>
      <c r="Z4" s="43" t="n">
        <f aca="false">ROUND(X4*8.5%,2)</f>
        <v>166.08</v>
      </c>
    </row>
    <row r="5" s="103" customFormat="true" ht="14.65" hidden="false" customHeight="false" outlineLevel="0" collapsed="false">
      <c r="A5" s="99" t="n">
        <v>4</v>
      </c>
      <c r="B5" s="99" t="s">
        <v>598</v>
      </c>
      <c r="C5" s="99" t="s">
        <v>593</v>
      </c>
      <c r="D5" s="99" t="s">
        <v>599</v>
      </c>
      <c r="E5" s="99" t="s">
        <v>115</v>
      </c>
      <c r="F5" s="97" t="n">
        <v>35</v>
      </c>
      <c r="G5" s="97" t="n">
        <v>30</v>
      </c>
      <c r="H5" s="97" t="n">
        <v>0</v>
      </c>
      <c r="I5" s="97"/>
      <c r="J5" s="97" t="n">
        <v>69</v>
      </c>
      <c r="K5" s="97" t="n">
        <v>148</v>
      </c>
      <c r="L5" s="98" t="n">
        <f aca="false">ROUND((SUM(F5:H5))-I5+((J5+K5)/18),)</f>
        <v>77</v>
      </c>
      <c r="M5" s="121"/>
      <c r="N5" s="121"/>
      <c r="O5" s="121" t="s">
        <v>291</v>
      </c>
      <c r="P5" s="40"/>
      <c r="Q5" s="41"/>
      <c r="R5" s="43" t="n">
        <f aca="false">IF(M5&gt;0,Parametri!$B$4*M5,0)</f>
        <v>0</v>
      </c>
      <c r="S5" s="43" t="n">
        <f aca="false">IF((N5="si")*AND(O5=""),Parametri!$B$5,0)</f>
        <v>0</v>
      </c>
      <c r="T5" s="43" t="n">
        <f aca="false">IF(O5="si",Parametri!$B$5,0)</f>
        <v>553.9</v>
      </c>
      <c r="U5" s="43" t="n">
        <f aca="false">IF(P5="si",Parametri!$B$6,0)</f>
        <v>0</v>
      </c>
      <c r="V5" s="43" t="n">
        <f aca="false">IF(Q5="si",Parametri!$B$7,0)</f>
        <v>0</v>
      </c>
      <c r="W5" s="43" t="n">
        <f aca="false">IF(L5&gt;35,Parametri!$B$9*L5,0)</f>
        <v>962.5</v>
      </c>
      <c r="X5" s="43" t="n">
        <f aca="false">SUM(R5:W5)</f>
        <v>1516.4</v>
      </c>
      <c r="Y5" s="43" t="n">
        <f aca="false">ROUND(X5*90.9/100,2)</f>
        <v>1378.41</v>
      </c>
      <c r="Z5" s="43" t="n">
        <f aca="false">ROUND(X5*8.5%,2)</f>
        <v>128.89</v>
      </c>
    </row>
    <row r="6" s="103" customFormat="true" ht="16.4" hidden="false" customHeight="false" outlineLevel="0" collapsed="false">
      <c r="A6" s="99" t="n">
        <v>5</v>
      </c>
      <c r="B6" s="99" t="s">
        <v>600</v>
      </c>
      <c r="C6" s="99" t="s">
        <v>593</v>
      </c>
      <c r="D6" s="99" t="s">
        <v>601</v>
      </c>
      <c r="E6" s="99" t="s">
        <v>602</v>
      </c>
      <c r="F6" s="97" t="n">
        <v>27</v>
      </c>
      <c r="G6" s="97" t="n">
        <v>26</v>
      </c>
      <c r="H6" s="97" t="n">
        <v>0</v>
      </c>
      <c r="I6" s="97"/>
      <c r="J6" s="97" t="n">
        <v>84</v>
      </c>
      <c r="K6" s="97" t="n">
        <v>94</v>
      </c>
      <c r="L6" s="98" t="n">
        <f aca="false">ROUND((SUM(F6:H6))-I6+((J6+K6)/18),)</f>
        <v>63</v>
      </c>
      <c r="M6" s="121"/>
      <c r="N6" s="121"/>
      <c r="O6" s="121"/>
      <c r="P6" s="40"/>
      <c r="Q6" s="41"/>
      <c r="R6" s="43" t="n">
        <f aca="false">IF(M6&gt;0,Parametri!$B$4*M6,0)</f>
        <v>0</v>
      </c>
      <c r="S6" s="43" t="n">
        <f aca="false">IF((N6="si")*AND(O6=""),Parametri!$B$5,0)</f>
        <v>0</v>
      </c>
      <c r="T6" s="43" t="n">
        <f aca="false">IF(O6="si",Parametri!$B$5,0)</f>
        <v>0</v>
      </c>
      <c r="U6" s="43" t="n">
        <f aca="false">IF(P6="si",Parametri!$B$6,0)</f>
        <v>0</v>
      </c>
      <c r="V6" s="43" t="n">
        <f aca="false">IF(Q6="si",Parametri!$B$7,0)</f>
        <v>0</v>
      </c>
      <c r="W6" s="43" t="n">
        <f aca="false">IF(L6&gt;35,Parametri!$B$9*L6,0)</f>
        <v>787.5</v>
      </c>
      <c r="X6" s="43" t="n">
        <f aca="false">SUM(R6:W6)</f>
        <v>787.5</v>
      </c>
      <c r="Y6" s="43" t="n">
        <f aca="false">ROUND(X6*90.9/100,2)</f>
        <v>715.84</v>
      </c>
      <c r="Z6" s="43" t="n">
        <f aca="false">ROUND(X6*8.5%,2)</f>
        <v>66.94</v>
      </c>
    </row>
    <row r="7" s="103" customFormat="true" ht="29.85" hidden="false" customHeight="false" outlineLevel="0" collapsed="false">
      <c r="A7" s="99" t="n">
        <v>6</v>
      </c>
      <c r="B7" s="99" t="s">
        <v>603</v>
      </c>
      <c r="C7" s="99" t="s">
        <v>604</v>
      </c>
      <c r="D7" s="99" t="s">
        <v>112</v>
      </c>
      <c r="E7" s="99" t="s">
        <v>126</v>
      </c>
      <c r="F7" s="97" t="n">
        <v>26</v>
      </c>
      <c r="G7" s="97" t="n">
        <v>43</v>
      </c>
      <c r="H7" s="97" t="n">
        <v>0</v>
      </c>
      <c r="I7" s="97"/>
      <c r="J7" s="97" t="n">
        <v>116</v>
      </c>
      <c r="K7" s="97" t="n">
        <v>73</v>
      </c>
      <c r="L7" s="98" t="n">
        <f aca="false">ROUND((SUM(F7:H7))-I7+((J7+K7)/18),)</f>
        <v>80</v>
      </c>
      <c r="M7" s="121"/>
      <c r="N7" s="121"/>
      <c r="O7" s="121"/>
      <c r="P7" s="40"/>
      <c r="Q7" s="41"/>
      <c r="R7" s="43" t="n">
        <f aca="false">IF(M7&gt;0,Parametri!$B$4*M7,0)</f>
        <v>0</v>
      </c>
      <c r="S7" s="43" t="n">
        <f aca="false">IF((N7="si")*AND(O7=""),Parametri!$B$5,0)</f>
        <v>0</v>
      </c>
      <c r="T7" s="43" t="n">
        <f aca="false">IF(O7="si",Parametri!$B$5,0)</f>
        <v>0</v>
      </c>
      <c r="U7" s="43" t="n">
        <f aca="false">IF(P7="si",Parametri!$B$6,0)</f>
        <v>0</v>
      </c>
      <c r="V7" s="43" t="n">
        <f aca="false">IF(Q7="si",Parametri!$B$7,0)</f>
        <v>0</v>
      </c>
      <c r="W7" s="43" t="n">
        <f aca="false">IF(L7&gt;35,Parametri!$B$9*L7,0)</f>
        <v>1000</v>
      </c>
      <c r="X7" s="43" t="n">
        <f aca="false">SUM(R7:W7)</f>
        <v>1000</v>
      </c>
      <c r="Y7" s="43" t="n">
        <f aca="false">ROUND(X7*90.9/100,2)</f>
        <v>909</v>
      </c>
      <c r="Z7" s="43" t="n">
        <f aca="false">ROUND(X7*8.5%,2)</f>
        <v>85</v>
      </c>
    </row>
    <row r="8" s="103" customFormat="true" ht="16.4" hidden="false" customHeight="false" outlineLevel="0" collapsed="false">
      <c r="A8" s="99" t="n">
        <v>7</v>
      </c>
      <c r="B8" s="99" t="s">
        <v>605</v>
      </c>
      <c r="C8" s="99" t="s">
        <v>596</v>
      </c>
      <c r="D8" s="99" t="s">
        <v>112</v>
      </c>
      <c r="E8" s="99" t="s">
        <v>150</v>
      </c>
      <c r="F8" s="97" t="n">
        <v>67</v>
      </c>
      <c r="G8" s="97" t="n">
        <v>47</v>
      </c>
      <c r="H8" s="97" t="n">
        <v>0</v>
      </c>
      <c r="I8" s="97"/>
      <c r="J8" s="97" t="n">
        <v>36</v>
      </c>
      <c r="K8" s="97" t="n">
        <v>110</v>
      </c>
      <c r="L8" s="98" t="n">
        <f aca="false">ROUND((SUM(F8:H8))-I8+((J8+K8)/18),)</f>
        <v>122</v>
      </c>
      <c r="M8" s="121"/>
      <c r="N8" s="121"/>
      <c r="O8" s="121" t="s">
        <v>291</v>
      </c>
      <c r="P8" s="40"/>
      <c r="Q8" s="41"/>
      <c r="R8" s="43" t="n">
        <f aca="false">IF(M8&gt;0,Parametri!$B$4*M8,0)</f>
        <v>0</v>
      </c>
      <c r="S8" s="43" t="n">
        <f aca="false">IF((N8="si")*AND(O8=""),Parametri!$B$5,0)</f>
        <v>0</v>
      </c>
      <c r="T8" s="43" t="n">
        <f aca="false">IF(O8="si",Parametri!$B$5,0)</f>
        <v>553.9</v>
      </c>
      <c r="U8" s="43" t="n">
        <f aca="false">IF(P8="si",Parametri!$B$6,0)</f>
        <v>0</v>
      </c>
      <c r="V8" s="43" t="n">
        <f aca="false">IF(Q8="si",Parametri!$B$7,0)</f>
        <v>0</v>
      </c>
      <c r="W8" s="43" t="n">
        <f aca="false">IF(L8&gt;35,Parametri!$B$9*L8,0)</f>
        <v>1525</v>
      </c>
      <c r="X8" s="43" t="n">
        <f aca="false">SUM(R8:W8)</f>
        <v>2078.9</v>
      </c>
      <c r="Y8" s="43" t="n">
        <f aca="false">ROUND(X8*90.9/100,2)</f>
        <v>1889.72</v>
      </c>
      <c r="Z8" s="43" t="n">
        <f aca="false">ROUND(X8*8.5%,2)</f>
        <v>176.71</v>
      </c>
    </row>
    <row r="9" s="103" customFormat="true" ht="29.85" hidden="false" customHeight="false" outlineLevel="0" collapsed="false">
      <c r="A9" s="99" t="n">
        <v>8</v>
      </c>
      <c r="B9" s="99" t="s">
        <v>606</v>
      </c>
      <c r="C9" s="99" t="s">
        <v>596</v>
      </c>
      <c r="D9" s="99" t="s">
        <v>112</v>
      </c>
      <c r="E9" s="99" t="s">
        <v>160</v>
      </c>
      <c r="F9" s="97" t="n">
        <v>29</v>
      </c>
      <c r="G9" s="97" t="n">
        <v>26</v>
      </c>
      <c r="H9" s="97" t="n">
        <v>0</v>
      </c>
      <c r="I9" s="97"/>
      <c r="J9" s="97" t="n">
        <v>68</v>
      </c>
      <c r="K9" s="97" t="n">
        <v>74</v>
      </c>
      <c r="L9" s="98" t="n">
        <f aca="false">ROUND((SUM(F9:H9))-I9+((J9+K9)/18),)</f>
        <v>63</v>
      </c>
      <c r="M9" s="121"/>
      <c r="N9" s="121"/>
      <c r="O9" s="121" t="s">
        <v>291</v>
      </c>
      <c r="P9" s="40"/>
      <c r="Q9" s="41"/>
      <c r="R9" s="43" t="n">
        <f aca="false">IF(M9&gt;0,Parametri!$B$4*M9,0)</f>
        <v>0</v>
      </c>
      <c r="S9" s="43" t="n">
        <f aca="false">IF((N9="si")*AND(O9=""),Parametri!$B$5,0)</f>
        <v>0</v>
      </c>
      <c r="T9" s="43" t="n">
        <f aca="false">IF(O9="si",Parametri!$B$5,0)</f>
        <v>553.9</v>
      </c>
      <c r="U9" s="43" t="n">
        <f aca="false">IF(P9="si",Parametri!$B$6,0)</f>
        <v>0</v>
      </c>
      <c r="V9" s="43" t="n">
        <f aca="false">IF(Q9="si",Parametri!$B$7,0)</f>
        <v>0</v>
      </c>
      <c r="W9" s="43" t="n">
        <f aca="false">IF(L9&gt;35,Parametri!$B$9*L9,0)</f>
        <v>787.5</v>
      </c>
      <c r="X9" s="43" t="n">
        <f aca="false">SUM(R9:W9)</f>
        <v>1341.4</v>
      </c>
      <c r="Y9" s="43" t="n">
        <f aca="false">ROUND(X9*90.9/100,2)</f>
        <v>1219.33</v>
      </c>
      <c r="Z9" s="43" t="n">
        <f aca="false">ROUND(X9*8.5%,2)</f>
        <v>114.02</v>
      </c>
    </row>
    <row r="10" s="103" customFormat="true" ht="14.65" hidden="false" customHeight="false" outlineLevel="0" collapsed="false">
      <c r="A10" s="99" t="n">
        <v>9</v>
      </c>
      <c r="B10" s="99" t="s">
        <v>607</v>
      </c>
      <c r="C10" s="99" t="s">
        <v>608</v>
      </c>
      <c r="D10" s="99" t="s">
        <v>112</v>
      </c>
      <c r="E10" s="99" t="s">
        <v>182</v>
      </c>
      <c r="F10" s="97" t="n">
        <v>30</v>
      </c>
      <c r="G10" s="97" t="n">
        <v>17</v>
      </c>
      <c r="H10" s="97" t="n">
        <v>0</v>
      </c>
      <c r="I10" s="97"/>
      <c r="J10" s="97" t="n">
        <v>9</v>
      </c>
      <c r="K10" s="97" t="n">
        <v>90</v>
      </c>
      <c r="L10" s="98" t="n">
        <f aca="false">ROUND((SUM(F10:H10))-I10+((J10+K10)/18),)</f>
        <v>53</v>
      </c>
      <c r="M10" s="121"/>
      <c r="N10" s="121"/>
      <c r="O10" s="121"/>
      <c r="P10" s="40"/>
      <c r="Q10" s="41"/>
      <c r="R10" s="43" t="n">
        <f aca="false">IF(M10&gt;0,Parametri!$B$4*M10,0)</f>
        <v>0</v>
      </c>
      <c r="S10" s="43" t="n">
        <f aca="false">IF((N10="si")*AND(O10=""),Parametri!$B$5,0)</f>
        <v>0</v>
      </c>
      <c r="T10" s="43" t="n">
        <f aca="false">IF(O10="si",Parametri!$B$5,0)</f>
        <v>0</v>
      </c>
      <c r="U10" s="43" t="n">
        <f aca="false">IF(P10="si",Parametri!$B$6,0)</f>
        <v>0</v>
      </c>
      <c r="V10" s="43" t="n">
        <f aca="false">IF(Q10="si",Parametri!$B$7,0)</f>
        <v>0</v>
      </c>
      <c r="W10" s="43" t="n">
        <f aca="false">IF(L10&gt;35,Parametri!$B$9*L10,0)</f>
        <v>662.5</v>
      </c>
      <c r="X10" s="43" t="n">
        <f aca="false">SUM(R10:W10)</f>
        <v>662.5</v>
      </c>
      <c r="Y10" s="43" t="n">
        <f aca="false">ROUND(X10*90.9/100,2)</f>
        <v>602.21</v>
      </c>
      <c r="Z10" s="43" t="n">
        <f aca="false">ROUND(X10*8.5%,2)</f>
        <v>56.31</v>
      </c>
    </row>
    <row r="11" s="126" customFormat="true" ht="15.8" hidden="false" customHeight="false" outlineLevel="0" collapsed="false">
      <c r="A11" s="99"/>
      <c r="B11" s="99"/>
      <c r="C11" s="99"/>
      <c r="D11" s="99"/>
      <c r="E11" s="99"/>
      <c r="F11" s="130" t="n">
        <f aca="false">SUM(F2:F10)</f>
        <v>385</v>
      </c>
      <c r="G11" s="130" t="n">
        <f aca="false">SUM(G2:G10)</f>
        <v>310</v>
      </c>
      <c r="H11" s="130" t="n">
        <f aca="false">SUM(H2:H10)</f>
        <v>0</v>
      </c>
      <c r="I11" s="130"/>
      <c r="J11" s="130" t="n">
        <f aca="false">SUM(J2:J10)</f>
        <v>769</v>
      </c>
      <c r="K11" s="130" t="n">
        <f aca="false">SUM(K2:K10)</f>
        <v>1241</v>
      </c>
      <c r="L11" s="130" t="n">
        <f aca="false">SUM(L2:L10)</f>
        <v>808</v>
      </c>
      <c r="M11" s="48" t="n">
        <f aca="false">SUM(M2:M10)</f>
        <v>3</v>
      </c>
      <c r="N11" s="48" t="n">
        <f aca="false">COUNTIF(N2:N10,"si")</f>
        <v>0</v>
      </c>
      <c r="O11" s="48" t="n">
        <f aca="false">COUNTIF(O2:O10,"si")</f>
        <v>6</v>
      </c>
      <c r="P11" s="48" t="n">
        <f aca="false">COUNTIF(P2:P10,"si")</f>
        <v>0</v>
      </c>
      <c r="Q11" s="48" t="n">
        <f aca="false">COUNTIF(Q2:Q10,"si")</f>
        <v>0</v>
      </c>
      <c r="R11" s="43" t="n">
        <f aca="false">SUM(R2:R10)</f>
        <v>3323.4</v>
      </c>
      <c r="S11" s="43" t="n">
        <f aca="false">SUM(S2:S10)</f>
        <v>0</v>
      </c>
      <c r="T11" s="43" t="n">
        <f aca="false">SUM(T2:T10)</f>
        <v>3323.4</v>
      </c>
      <c r="U11" s="43" t="n">
        <f aca="false">SUM(U2:U10)</f>
        <v>0</v>
      </c>
      <c r="V11" s="43" t="n">
        <f aca="false">SUM(V2:V10)</f>
        <v>0</v>
      </c>
      <c r="W11" s="43" t="n">
        <f aca="false">SUM(W2:W10)</f>
        <v>10100</v>
      </c>
      <c r="X11" s="43" t="n">
        <f aca="false">SUM(X2:X10)</f>
        <v>16746.8</v>
      </c>
      <c r="Y11" s="43" t="n">
        <f aca="false">SUM(Y2:Y10)</f>
        <v>15222.85</v>
      </c>
      <c r="Z11" s="43" t="n">
        <f aca="false">SUM(Z2:Z10)</f>
        <v>1423.48</v>
      </c>
    </row>
    <row r="70" customFormat="false" ht="15.8" hidden="false" customHeight="false" outlineLevel="0" collapsed="false"/>
    <row r="71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30972222222222" bottom="0.779861111111111" header="0.4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