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xl/comments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,riepilogo!$1:$1</definedName>
    <definedName function="false" hidden="false" localSheetId="6" name="_xlnm.Print_Titles" vbProcedure="false">tecnica!$A:$E,tecnica!$1:$1</definedName>
    <definedName function="false" hidden="false" localSheetId="0" name="Excel_BuiltIn__FilterDatabase" vbProcedure="false">parametri!$A$1:$D$24</definedName>
    <definedName function="false" hidden="false" localSheetId="2" name="Excel_BuiltIn__FilterDatabase" vbProcedure="false">'direzioni didattiche'!$A$1:$N$2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6</xdr:colOff>
                <xdr:row>6</xdr:row>
                <xdr:rowOff>15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6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22</xdr:rowOff>
              </xdr:from>
              <xdr:to>
                <xdr:col>5</xdr:col>
                <xdr:colOff>41</xdr:colOff>
                <xdr:row>4</xdr:row>
                <xdr:rowOff>1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45</xdr:rowOff>
              </xdr:from>
              <xdr:to>
                <xdr:col>5</xdr:col>
                <xdr:colOff>41</xdr:colOff>
                <xdr:row>4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71</xdr:colOff>
                <xdr:row>65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71</xdr:colOff>
                <xdr:row>111</xdr:row>
                <xdr:rowOff>3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71</xdr:colOff>
                <xdr:row>113</xdr:row>
                <xdr:rowOff>3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71</xdr:colOff>
                <xdr:row>123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71</xdr:colOff>
                <xdr:row>124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71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71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71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71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71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71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71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71</xdr:colOff>
                <xdr:row>219</xdr:row>
                <xdr:rowOff>1</xdr:rowOff>
              </xdr:to>
            </anchor>
          </commentPr>
        </mc:Choice>
        <mc:Fallback/>
      </mc:AlternateContent>
    </comment>
    <comment ref="F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1</xdr:row>
                <xdr:rowOff>8</xdr:rowOff>
              </xdr:from>
              <xdr:to>
                <xdr:col>7</xdr:col>
                <xdr:colOff>64</xdr:colOff>
                <xdr:row>29</xdr:row>
                <xdr:rowOff>17</xdr:rowOff>
              </xdr:to>
            </anchor>
          </commentPr>
        </mc:Choice>
        <mc:Fallback/>
      </mc:AlternateContent>
    </comment>
    <comment ref="F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22</xdr:row>
                <xdr:rowOff>5</xdr:rowOff>
              </xdr:from>
              <xdr:to>
                <xdr:col>7</xdr:col>
                <xdr:colOff>64</xdr:colOff>
                <xdr:row>30</xdr:row>
                <xdr:rowOff>17</xdr:rowOff>
              </xdr:to>
            </anchor>
          </commentPr>
        </mc:Choice>
        <mc:Fallback/>
      </mc:AlternateContent>
    </comment>
    <comment ref="G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1</xdr:row>
                <xdr:rowOff>8</xdr:rowOff>
              </xdr:from>
              <xdr:to>
                <xdr:col>8</xdr:col>
                <xdr:colOff>64</xdr:colOff>
                <xdr:row>29</xdr:row>
                <xdr:rowOff>17</xdr:rowOff>
              </xdr:to>
            </anchor>
          </commentPr>
        </mc:Choice>
        <mc:Fallback/>
      </mc:AlternateContent>
    </comment>
    <comment ref="G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22</xdr:row>
                <xdr:rowOff>5</xdr:rowOff>
              </xdr:from>
              <xdr:to>
                <xdr:col>8</xdr:col>
                <xdr:colOff>64</xdr:colOff>
                <xdr:row>30</xdr:row>
                <xdr:rowOff>17</xdr:rowOff>
              </xdr:to>
            </anchor>
          </commentPr>
        </mc:Choice>
        <mc:Fallback/>
      </mc:AlternateContent>
    </comment>
    <comment ref="H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1</xdr:row>
                <xdr:rowOff>8</xdr:rowOff>
              </xdr:from>
              <xdr:to>
                <xdr:col>9</xdr:col>
                <xdr:colOff>64</xdr:colOff>
                <xdr:row>29</xdr:row>
                <xdr:rowOff>17</xdr:rowOff>
              </xdr:to>
            </anchor>
          </commentPr>
        </mc:Choice>
        <mc:Fallback/>
      </mc:AlternateContent>
    </comment>
    <comment ref="H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2</xdr:row>
                <xdr:rowOff>5</xdr:rowOff>
              </xdr:from>
              <xdr:to>
                <xdr:col>9</xdr:col>
                <xdr:colOff>64</xdr:colOff>
                <xdr:row>30</xdr:row>
                <xdr:rowOff>17</xdr:rowOff>
              </xdr:to>
            </anchor>
          </commentPr>
        </mc:Choice>
        <mc:Fallback/>
      </mc:AlternateContent>
    </comment>
    <comment ref="I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1</xdr:row>
                <xdr:rowOff>8</xdr:rowOff>
              </xdr:from>
              <xdr:to>
                <xdr:col>10</xdr:col>
                <xdr:colOff>49</xdr:colOff>
                <xdr:row>29</xdr:row>
                <xdr:rowOff>17</xdr:rowOff>
              </xdr:to>
            </anchor>
          </commentPr>
        </mc:Choice>
        <mc:Fallback/>
      </mc:AlternateContent>
    </comment>
    <comment ref="I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22</xdr:row>
                <xdr:rowOff>5</xdr:rowOff>
              </xdr:from>
              <xdr:to>
                <xdr:col>10</xdr:col>
                <xdr:colOff>49</xdr:colOff>
                <xdr:row>30</xdr:row>
                <xdr:rowOff>1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0</xdr:rowOff>
              </xdr:from>
              <xdr:to>
                <xdr:col>5</xdr:col>
                <xdr:colOff>-61</xdr:colOff>
                <xdr:row>2</xdr:row>
                <xdr:rowOff>9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</xdr:rowOff>
              </xdr:from>
              <xdr:to>
                <xdr:col>5</xdr:col>
                <xdr:colOff>-61</xdr:colOff>
                <xdr:row>3</xdr:row>
                <xdr:rowOff>19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7</xdr:rowOff>
              </xdr:from>
              <xdr:to>
                <xdr:col>5</xdr:col>
                <xdr:colOff>-61</xdr:colOff>
                <xdr:row>4</xdr:row>
                <xdr:rowOff>1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1</xdr:colOff>
                <xdr:row>5</xdr:row>
                <xdr:rowOff>19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1</xdr:colOff>
                <xdr:row>6</xdr:row>
                <xdr:rowOff>19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1</xdr:colOff>
                <xdr:row>7</xdr:row>
                <xdr:rowOff>19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61</xdr:colOff>
                <xdr:row>8</xdr:row>
                <xdr:rowOff>19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61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61</xdr:colOff>
                <xdr:row>10</xdr:row>
                <xdr:rowOff>19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1</xdr:colOff>
                <xdr:row>11</xdr:row>
                <xdr:rowOff>19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1</xdr:colOff>
                <xdr:row>12</xdr:row>
                <xdr:rowOff>19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1</xdr:colOff>
                <xdr:row>13</xdr:row>
                <xdr:rowOff>19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1</xdr:colOff>
                <xdr:row>14</xdr:row>
                <xdr:rowOff>19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1</xdr:colOff>
                <xdr:row>15</xdr:row>
                <xdr:rowOff>19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1</xdr:colOff>
                <xdr:row>16</xdr:row>
                <xdr:rowOff>19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1</xdr:colOff>
                <xdr:row>17</xdr:row>
                <xdr:rowOff>19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1</xdr:colOff>
                <xdr:row>18</xdr:row>
                <xdr:rowOff>19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1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1</xdr:colOff>
                <xdr:row>20</xdr:row>
                <xdr:rowOff>19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61</xdr:colOff>
                <xdr:row>21</xdr:row>
                <xdr:rowOff>19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61</xdr:colOff>
                <xdr:row>22</xdr:row>
                <xdr:rowOff>1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61</xdr:colOff>
                <xdr:row>23</xdr:row>
                <xdr:rowOff>1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61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61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5</xdr:rowOff>
              </xdr:from>
              <xdr:to>
                <xdr:col>5</xdr:col>
                <xdr:colOff>-61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61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1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1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61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61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61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61</xdr:colOff>
                <xdr:row>34</xdr:row>
                <xdr:rowOff>2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61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2</xdr:rowOff>
              </xdr:from>
              <xdr:to>
                <xdr:col>5</xdr:col>
                <xdr:colOff>-61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31</xdr:rowOff>
              </xdr:from>
              <xdr:to>
                <xdr:col>5</xdr:col>
                <xdr:colOff>-61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61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61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61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61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61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61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61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61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61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61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61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61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61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61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1</xdr:colOff>
                <xdr:row>55</xdr:row>
                <xdr:rowOff>1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61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61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61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61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61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61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61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61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61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61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1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61</xdr:colOff>
                <xdr:row>66</xdr:row>
                <xdr:rowOff>3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61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61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61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61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61</xdr:colOff>
                <xdr:row>69</xdr:row>
                <xdr:rowOff>5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61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61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61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61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61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61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61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61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61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61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61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61</xdr:colOff>
                <xdr:row>84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61</xdr:colOff>
                <xdr:row>84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61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61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61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61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61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61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61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61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61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61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61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61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61</xdr:colOff>
                <xdr:row>97</xdr:row>
                <xdr:rowOff>3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61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61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61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61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61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61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61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61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61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61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61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61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61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1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61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1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61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61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61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61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61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61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61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61</xdr:colOff>
                <xdr:row>120</xdr:row>
                <xdr:rowOff>4</xdr:rowOff>
              </xdr:to>
            </anchor>
          </commentPr>
        </mc:Choice>
        <mc:Fallback/>
      </mc:AlternateContent>
    </comment>
    <comment ref="H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3</xdr:colOff>
                <xdr:row>20</xdr:row>
                <xdr:rowOff>11</xdr:rowOff>
              </xdr:from>
              <xdr:to>
                <xdr:col>9</xdr:col>
                <xdr:colOff>64</xdr:colOff>
                <xdr:row>26</xdr:row>
                <xdr:rowOff>20</xdr:rowOff>
              </xdr:to>
            </anchor>
          </commentPr>
        </mc:Choice>
        <mc:Fallback/>
      </mc:AlternateContent>
    </comment>
    <comment ref="K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3</xdr:colOff>
                <xdr:row>20</xdr:row>
                <xdr:rowOff>11</xdr:rowOff>
              </xdr:from>
              <xdr:to>
                <xdr:col>12</xdr:col>
                <xdr:colOff>49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62</xdr:rowOff>
              </xdr:from>
              <xdr:to>
                <xdr:col>5</xdr:col>
                <xdr:colOff>-55</xdr:colOff>
                <xdr:row>7</xdr:row>
                <xdr:rowOff>4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9</xdr:rowOff>
              </xdr:from>
              <xdr:to>
                <xdr:col>5</xdr:col>
                <xdr:colOff>-55</xdr:colOff>
                <xdr:row>9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9</xdr:rowOff>
              </xdr:from>
              <xdr:to>
                <xdr:col>5</xdr:col>
                <xdr:colOff>-55</xdr:colOff>
                <xdr:row>9</xdr:row>
                <xdr:rowOff>4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9</xdr:rowOff>
              </xdr:from>
              <xdr:to>
                <xdr:col>5</xdr:col>
                <xdr:colOff>-55</xdr:colOff>
                <xdr:row>14</xdr:row>
                <xdr:rowOff>4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8</xdr:rowOff>
              </xdr:from>
              <xdr:to>
                <xdr:col>5</xdr:col>
                <xdr:colOff>-55</xdr:colOff>
                <xdr:row>15</xdr:row>
                <xdr:rowOff>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9</xdr:rowOff>
              </xdr:from>
              <xdr:to>
                <xdr:col>5</xdr:col>
                <xdr:colOff>-55</xdr:colOff>
                <xdr:row>1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18</xdr:rowOff>
              </xdr:from>
              <xdr:to>
                <xdr:col>5</xdr:col>
                <xdr:colOff>-55</xdr:colOff>
                <xdr:row>51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18</xdr:rowOff>
              </xdr:from>
              <xdr:to>
                <xdr:col>5</xdr:col>
                <xdr:colOff>-55</xdr:colOff>
                <xdr:row>65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19</xdr:rowOff>
              </xdr:from>
              <xdr:to>
                <xdr:col>5</xdr:col>
                <xdr:colOff>-55</xdr:colOff>
                <xdr:row>69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18</xdr:rowOff>
              </xdr:from>
              <xdr:to>
                <xdr:col>5</xdr:col>
                <xdr:colOff>-55</xdr:colOff>
                <xdr:row>70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19</xdr:rowOff>
              </xdr:from>
              <xdr:to>
                <xdr:col>5</xdr:col>
                <xdr:colOff>-55</xdr:colOff>
                <xdr:row>81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18</xdr:rowOff>
              </xdr:from>
              <xdr:to>
                <xdr:col>5</xdr:col>
                <xdr:colOff>-55</xdr:colOff>
                <xdr:row>82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19</xdr:rowOff>
              </xdr:from>
              <xdr:to>
                <xdr:col>5</xdr:col>
                <xdr:colOff>-55</xdr:colOff>
                <xdr:row>86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19</xdr:rowOff>
              </xdr:from>
              <xdr:to>
                <xdr:col>5</xdr:col>
                <xdr:colOff>-55</xdr:colOff>
                <xdr:row>93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18</xdr:rowOff>
              </xdr:from>
              <xdr:to>
                <xdr:col>5</xdr:col>
                <xdr:colOff>-55</xdr:colOff>
                <xdr:row>95</xdr:row>
                <xdr:rowOff>4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18</xdr:rowOff>
              </xdr:from>
              <xdr:to>
                <xdr:col>5</xdr:col>
                <xdr:colOff>-55</xdr:colOff>
                <xdr:row>9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18</xdr:rowOff>
              </xdr:from>
              <xdr:to>
                <xdr:col>5</xdr:col>
                <xdr:colOff>-55</xdr:colOff>
                <xdr:row>108</xdr:row>
                <xdr:rowOff>4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7</xdr:row>
                <xdr:rowOff>18</xdr:rowOff>
              </xdr:from>
              <xdr:to>
                <xdr:col>5</xdr:col>
                <xdr:colOff>-55</xdr:colOff>
                <xdr:row>124</xdr:row>
                <xdr:rowOff>4</xdr:rowOff>
              </xdr:to>
            </anchor>
          </commentPr>
        </mc:Choice>
        <mc:Fallback/>
      </mc:AlternateContent>
    </comment>
    <comment ref="D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8</xdr:row>
                <xdr:rowOff>19</xdr:rowOff>
              </xdr:from>
              <xdr:to>
                <xdr:col>5</xdr:col>
                <xdr:colOff>-55</xdr:colOff>
                <xdr:row>134</xdr:row>
                <xdr:rowOff>4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9</xdr:row>
                <xdr:rowOff>18</xdr:rowOff>
              </xdr:from>
              <xdr:to>
                <xdr:col>5</xdr:col>
                <xdr:colOff>-55</xdr:colOff>
                <xdr:row>135</xdr:row>
                <xdr:rowOff>4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2</xdr:row>
                <xdr:rowOff>19</xdr:rowOff>
              </xdr:from>
              <xdr:to>
                <xdr:col>5</xdr:col>
                <xdr:colOff>-55</xdr:colOff>
                <xdr:row>139</xdr:row>
                <xdr:rowOff>4</xdr:rowOff>
              </xdr:to>
            </anchor>
          </commentPr>
        </mc:Choice>
        <mc:Fallback/>
      </mc:AlternateContent>
    </comment>
    <comment ref="F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19</xdr:row>
                <xdr:rowOff>19</xdr:rowOff>
              </xdr:from>
              <xdr:to>
                <xdr:col>7</xdr:col>
                <xdr:colOff>51</xdr:colOff>
                <xdr:row>25</xdr:row>
                <xdr:rowOff>4</xdr:rowOff>
              </xdr:to>
            </anchor>
          </commentPr>
        </mc:Choice>
        <mc:Fallback/>
      </mc:AlternateContent>
    </comment>
    <comment ref="G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3</xdr:colOff>
                <xdr:row>19</xdr:row>
                <xdr:rowOff>19</xdr:rowOff>
              </xdr:from>
              <xdr:to>
                <xdr:col>8</xdr:col>
                <xdr:colOff>35</xdr:colOff>
                <xdr:row>25</xdr:row>
                <xdr:rowOff>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8</xdr:rowOff>
              </xdr:from>
              <xdr:to>
                <xdr:col>5</xdr:col>
                <xdr:colOff>-82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9</xdr:row>
                <xdr:rowOff>3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32</xdr:row>
                <xdr:rowOff>18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12</xdr:rowOff>
              </xdr:from>
              <xdr:to>
                <xdr:col>5</xdr:col>
                <xdr:colOff>-8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12</xdr:rowOff>
              </xdr:from>
              <xdr:to>
                <xdr:col>5</xdr:col>
                <xdr:colOff>-82</xdr:colOff>
                <xdr:row>40</xdr:row>
                <xdr:rowOff>0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31</xdr:rowOff>
              </xdr:from>
              <xdr:to>
                <xdr:col>5</xdr:col>
                <xdr:colOff>-82</xdr:colOff>
                <xdr:row>40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6</xdr:row>
                <xdr:rowOff>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11</xdr:rowOff>
              </xdr:from>
              <xdr:to>
                <xdr:col>4</xdr:col>
                <xdr:colOff>47</xdr:colOff>
                <xdr:row>25</xdr:row>
                <xdr:rowOff>3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47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30</xdr:rowOff>
              </xdr:from>
              <xdr:to>
                <xdr:col>5</xdr:col>
                <xdr:colOff>-64</xdr:colOff>
                <xdr:row>7</xdr:row>
                <xdr:rowOff>19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1</xdr:rowOff>
              </xdr:from>
              <xdr:to>
                <xdr:col>5</xdr:col>
                <xdr:colOff>-64</xdr:colOff>
                <xdr:row>7</xdr:row>
                <xdr:rowOff>1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11</xdr:rowOff>
              </xdr:from>
              <xdr:to>
                <xdr:col>5</xdr:col>
                <xdr:colOff>-64</xdr:colOff>
                <xdr:row>6</xdr:row>
                <xdr:rowOff>1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1</xdr:rowOff>
              </xdr:from>
              <xdr:to>
                <xdr:col>5</xdr:col>
                <xdr:colOff>-64</xdr:colOff>
                <xdr:row>7</xdr:row>
                <xdr:rowOff>1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11</xdr:rowOff>
              </xdr:from>
              <xdr:to>
                <xdr:col>5</xdr:col>
                <xdr:colOff>-64</xdr:colOff>
                <xdr:row>9</xdr:row>
                <xdr:rowOff>15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11</xdr:rowOff>
              </xdr:from>
              <xdr:to>
                <xdr:col>5</xdr:col>
                <xdr:colOff>-64</xdr:colOff>
                <xdr:row>10</xdr:row>
                <xdr:rowOff>15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11</xdr:rowOff>
              </xdr:from>
              <xdr:to>
                <xdr:col>5</xdr:col>
                <xdr:colOff>-64</xdr:colOff>
                <xdr:row>8</xdr:row>
                <xdr:rowOff>10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11</xdr:rowOff>
              </xdr:from>
              <xdr:to>
                <xdr:col>5</xdr:col>
                <xdr:colOff>-64</xdr:colOff>
                <xdr:row>9</xdr:row>
                <xdr:rowOff>10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11</xdr:rowOff>
              </xdr:from>
              <xdr:to>
                <xdr:col>5</xdr:col>
                <xdr:colOff>-64</xdr:colOff>
                <xdr:row>18</xdr:row>
                <xdr:rowOff>10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11</xdr:rowOff>
              </xdr:from>
              <xdr:to>
                <xdr:col>5</xdr:col>
                <xdr:colOff>-64</xdr:colOff>
                <xdr:row>16</xdr:row>
                <xdr:rowOff>6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11</xdr:rowOff>
              </xdr:from>
              <xdr:to>
                <xdr:col>5</xdr:col>
                <xdr:colOff>-64</xdr:colOff>
                <xdr:row>16</xdr:row>
                <xdr:rowOff>1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11</xdr:rowOff>
              </xdr:from>
              <xdr:to>
                <xdr:col>5</xdr:col>
                <xdr:colOff>-64</xdr:colOff>
                <xdr:row>19</xdr:row>
                <xdr:rowOff>19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11</xdr:rowOff>
              </xdr:from>
              <xdr:to>
                <xdr:col>5</xdr:col>
                <xdr:colOff>-64</xdr:colOff>
                <xdr:row>18</xdr:row>
                <xdr:rowOff>10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11</xdr:rowOff>
              </xdr:from>
              <xdr:to>
                <xdr:col>5</xdr:col>
                <xdr:colOff>-64</xdr:colOff>
                <xdr:row>22</xdr:row>
                <xdr:rowOff>15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11</xdr:rowOff>
              </xdr:from>
              <xdr:to>
                <xdr:col>5</xdr:col>
                <xdr:colOff>-64</xdr:colOff>
                <xdr:row>16</xdr:row>
                <xdr:rowOff>10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11</xdr:rowOff>
              </xdr:from>
              <xdr:to>
                <xdr:col>5</xdr:col>
                <xdr:colOff>-64</xdr:colOff>
                <xdr:row>20</xdr:row>
                <xdr:rowOff>15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64</xdr:colOff>
                <xdr:row>20</xdr:row>
                <xdr:rowOff>19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11</xdr:rowOff>
              </xdr:from>
              <xdr:to>
                <xdr:col>5</xdr:col>
                <xdr:colOff>-64</xdr:colOff>
                <xdr:row>21</xdr:row>
                <xdr:rowOff>1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11</xdr:rowOff>
              </xdr:from>
              <xdr:to>
                <xdr:col>5</xdr:col>
                <xdr:colOff>-64</xdr:colOff>
                <xdr:row>27</xdr:row>
                <xdr:rowOff>9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11</xdr:rowOff>
              </xdr:from>
              <xdr:to>
                <xdr:col>5</xdr:col>
                <xdr:colOff>-64</xdr:colOff>
                <xdr:row>28</xdr:row>
                <xdr:rowOff>12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11</xdr:rowOff>
              </xdr:from>
              <xdr:to>
                <xdr:col>5</xdr:col>
                <xdr:colOff>-64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4</xdr:row>
                <xdr:rowOff>11</xdr:rowOff>
              </xdr:from>
              <xdr:to>
                <xdr:col>4</xdr:col>
                <xdr:colOff>16</xdr:colOff>
                <xdr:row>18</xdr:row>
                <xdr:rowOff>19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11</xdr:rowOff>
              </xdr:from>
              <xdr:to>
                <xdr:col>5</xdr:col>
                <xdr:colOff>-83</xdr:colOff>
                <xdr:row>20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85" uniqueCount="1435">
  <si>
    <t xml:space="preserve">elenco dei parametri 2005</t>
  </si>
  <si>
    <t xml:space="preserve">tipo di istituzione</t>
  </si>
  <si>
    <t xml:space="preserve"> 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.P.S.S.</t>
  </si>
  <si>
    <t xml:space="preserve">IPAG </t>
  </si>
  <si>
    <t xml:space="preserve">IPSSAR</t>
  </si>
  <si>
    <t xml:space="preserve">IPAM</t>
  </si>
  <si>
    <t xml:space="preserve">LICEO ARTISTICO</t>
  </si>
  <si>
    <t xml:space="preserve">IST. D’ARTE</t>
  </si>
  <si>
    <t xml:space="preserve">C.S.A. di Napoli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 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            NAPOLI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 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 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          C.S.A. di                     NAPOLI       </t>
  </si>
  <si>
    <t xml:space="preserve">totale assegnazione 2005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totale assegnazione 2004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Classi elem</t>
  </si>
  <si>
    <t xml:space="preserve">classi media</t>
  </si>
  <si>
    <t xml:space="preserve">alunni materna</t>
  </si>
  <si>
    <t xml:space="preserve">alunni elementare</t>
  </si>
  <si>
    <t xml:space="preserve">alunni medi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IC8A000G</t>
  </si>
  <si>
    <t xml:space="preserve">MARINO</t>
  </si>
  <si>
    <t xml:space="preserve">NAIC825009</t>
  </si>
  <si>
    <t xml:space="preserve">S.M. MINUCCI</t>
  </si>
  <si>
    <t xml:space="preserve">NAIC8A100B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ITALO CALVINO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classi</t>
  </si>
  <si>
    <t xml:space="preserve">alunni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classi Lic. Classico</t>
  </si>
  <si>
    <t xml:space="preserve">classi Lic. Scientifico</t>
  </si>
  <si>
    <t xml:space="preserve">classi Ist. Mag.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 - 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I.T.F.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classi I.T.F.</t>
  </si>
  <si>
    <t xml:space="preserve">classi I.T.N.</t>
  </si>
  <si>
    <t xml:space="preserve">classi I.P.C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LICEI ART.</t>
  </si>
  <si>
    <t xml:space="preserve">alunni Classico</t>
  </si>
  <si>
    <t xml:space="preserve">alunni Scientifico</t>
  </si>
  <si>
    <t xml:space="preserve">alunni Mag.</t>
  </si>
  <si>
    <t xml:space="preserve">aluni I.T.C.</t>
  </si>
  <si>
    <t xml:space="preserve">alunni I.T.A.S. -I.T.F.</t>
  </si>
  <si>
    <t xml:space="preserve">alunni I.P.C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LICEI ARTI.</t>
  </si>
  <si>
    <t xml:space="preserve">assegnazione Lic. Classico</t>
  </si>
  <si>
    <t xml:space="preserve">assegnazione Lic. Scientifico</t>
  </si>
  <si>
    <t xml:space="preserve">assegnazione Ist. Mag.</t>
  </si>
  <si>
    <t xml:space="preserve">assegnazione I.P.I.A.-I.P.S.S.</t>
  </si>
  <si>
    <t xml:space="preserve">NAIS028001</t>
  </si>
  <si>
    <t xml:space="preserve">Ist.Sup.</t>
  </si>
  <si>
    <t xml:space="preserve">Galilei</t>
  </si>
  <si>
    <t xml:space="preserve">NAIS026009</t>
  </si>
  <si>
    <t xml:space="preserve">Scampia</t>
  </si>
  <si>
    <t xml:space="preserve">NAIS027005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IS02900R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E. Majorana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Codice Meccanografico </t>
  </si>
  <si>
    <t xml:space="preserve">classi I.P.I.A.- I.P.S.S.</t>
  </si>
  <si>
    <t xml:space="preserve">classi IPAG</t>
  </si>
  <si>
    <t xml:space="preserve">alunni I.P.I.A.- I.P.S.S.</t>
  </si>
  <si>
    <t xml:space="preserve">alunni IPAG</t>
  </si>
  <si>
    <t xml:space="preserve">alunni I.P.S.S.A.R.</t>
  </si>
  <si>
    <t xml:space="preserve">alunni I.P.A.M.</t>
  </si>
  <si>
    <t xml:space="preserve">assegnazione IPAG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X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Duca di Buonvicino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NAVC010009</t>
  </si>
  <si>
    <t xml:space="preserve">CONVITTO NAZ. Vitt. Emanuele II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.00%"/>
    <numFmt numFmtId="173" formatCode="#,##0_ ;[RED]\-#,##0\ "/>
    <numFmt numFmtId="174" formatCode="#,##0"/>
    <numFmt numFmtId="175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" xfId="25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5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5" fillId="0" borderId="1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5" fillId="0" borderId="1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1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3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A_01" xfId="23"/>
    <cellStyle name="Normale_EE_01" xfId="24"/>
    <cellStyle name="Normale_ELEMENTARI" xfId="25"/>
    <cellStyle name="Normale_MM_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8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23" activeCellId="0" sqref="A23 A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3.62"/>
    <col collapsed="false" customWidth="true" hidden="false" outlineLevel="0" max="3" min="3" style="1" width="10.49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17" hidden="false" customHeight="fals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 F8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2.24"/>
    <col collapsed="false" customWidth="true" hidden="false" outlineLevel="0" max="3" min="3" style="33" width="9.61"/>
    <col collapsed="false" customWidth="true" hidden="false" outlineLevel="0" max="4" min="4" style="33" width="11.61"/>
    <col collapsed="false" customWidth="true" hidden="false" outlineLevel="0" max="5" min="5" style="33" width="26.11"/>
    <col collapsed="false" customWidth="false" hidden="false" outlineLevel="1" max="8" min="6" style="34" width="8.99"/>
    <col collapsed="false" customWidth="true" hidden="false" outlineLevel="1" max="9" min="9" style="34" width="6.61"/>
    <col collapsed="false" customWidth="true" hidden="false" outlineLevel="1" max="10" min="10" style="34" width="9.99"/>
    <col collapsed="false" customWidth="true" hidden="false" outlineLevel="1" max="11" min="11" style="34" width="11.61"/>
    <col collapsed="false" customWidth="true" hidden="false" outlineLevel="0" max="12" min="12" style="34" width="12.99"/>
    <col collapsed="false" customWidth="true" hidden="false" outlineLevel="0" max="13" min="13" style="34" width="11.99"/>
    <col collapsed="false" customWidth="true" hidden="false" outlineLevel="0" max="14" min="14" style="34" width="11.11"/>
    <col collapsed="false" customWidth="false" hidden="false" outlineLevel="0" max="67" min="15" style="34" width="8.99"/>
    <col collapsed="false" customWidth="false" hidden="false" outlineLevel="0" max="257" min="68" style="33" width="8.99"/>
  </cols>
  <sheetData>
    <row r="1" s="81" customFormat="true" ht="47.75" hidden="false" customHeight="fals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1408</v>
      </c>
      <c r="G1" s="36" t="s">
        <v>1409</v>
      </c>
      <c r="H1" s="36" t="s">
        <v>1410</v>
      </c>
      <c r="I1" s="36" t="s">
        <v>1411</v>
      </c>
      <c r="J1" s="11" t="s">
        <v>77</v>
      </c>
      <c r="K1" s="11" t="s">
        <v>1412</v>
      </c>
      <c r="L1" s="37" t="s">
        <v>93</v>
      </c>
      <c r="M1" s="39" t="s">
        <v>81</v>
      </c>
      <c r="N1" s="39" t="s">
        <v>82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</row>
    <row r="2" s="81" customFormat="true" ht="17" hidden="false" customHeight="false" outlineLevel="0" collapsed="false">
      <c r="A2" s="13" t="n">
        <v>1</v>
      </c>
      <c r="B2" s="95" t="s">
        <v>1413</v>
      </c>
      <c r="C2" s="43" t="s">
        <v>1414</v>
      </c>
      <c r="D2" s="43" t="s">
        <v>1060</v>
      </c>
      <c r="E2" s="43" t="s">
        <v>97</v>
      </c>
      <c r="F2" s="44" t="n">
        <v>41</v>
      </c>
      <c r="G2" s="44"/>
      <c r="H2" s="44" t="n">
        <v>861</v>
      </c>
      <c r="I2" s="44"/>
      <c r="J2" s="22" t="n">
        <f aca="false">(F2*parametri!$B$22)+(H2*parametri!$C$22)</f>
        <v>97861.26</v>
      </c>
      <c r="K2" s="22" t="n">
        <f aca="false">(G2*parametri!$B$23)+(I2*parametri!$C$23)</f>
        <v>0</v>
      </c>
      <c r="L2" s="22" t="n">
        <f aca="false">SUM(J2:K2)</f>
        <v>97861.26</v>
      </c>
      <c r="M2" s="113" t="n">
        <f aca="false">ROUND(L2*riepilogo!$B$46,)-1</f>
        <v>48708</v>
      </c>
      <c r="N2" s="45" t="n">
        <f aca="false">L2-M2</f>
        <v>49153.26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</row>
    <row r="3" s="81" customFormat="true" ht="17" hidden="false" customHeight="false" outlineLevel="0" collapsed="false">
      <c r="A3" s="13" t="n">
        <v>2</v>
      </c>
      <c r="B3" s="95" t="s">
        <v>1415</v>
      </c>
      <c r="C3" s="43" t="s">
        <v>1416</v>
      </c>
      <c r="D3" s="114" t="s">
        <v>1417</v>
      </c>
      <c r="E3" s="114" t="s">
        <v>97</v>
      </c>
      <c r="F3" s="44"/>
      <c r="G3" s="44" t="n">
        <v>43</v>
      </c>
      <c r="H3" s="44"/>
      <c r="I3" s="44" t="n">
        <v>842</v>
      </c>
      <c r="J3" s="22" t="n">
        <f aca="false">(F3*parametri!$B$22)+(H3*parametri!$C$22)</f>
        <v>0</v>
      </c>
      <c r="K3" s="22" t="n">
        <f aca="false">(G3*parametri!$B$23)+(I3*parametri!$C$23)</f>
        <v>70207.65</v>
      </c>
      <c r="L3" s="22" t="n">
        <f aca="false">SUM(J3:K3)</f>
        <v>70207.65</v>
      </c>
      <c r="M3" s="113" t="n">
        <f aca="false">ROUND(L3*riepilogo!$B$46,)-1</f>
        <v>34944</v>
      </c>
      <c r="N3" s="45" t="n">
        <f aca="false">L3-M3</f>
        <v>35263.65</v>
      </c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</row>
    <row r="4" s="81" customFormat="true" ht="17" hidden="false" customHeight="false" outlineLevel="0" collapsed="false">
      <c r="A4" s="13" t="n">
        <v>3</v>
      </c>
      <c r="B4" s="95" t="s">
        <v>1418</v>
      </c>
      <c r="C4" s="43" t="s">
        <v>1416</v>
      </c>
      <c r="D4" s="43" t="s">
        <v>1419</v>
      </c>
      <c r="E4" s="43" t="s">
        <v>97</v>
      </c>
      <c r="F4" s="44"/>
      <c r="G4" s="44" t="n">
        <v>30</v>
      </c>
      <c r="H4" s="44"/>
      <c r="I4" s="44" t="n">
        <v>658</v>
      </c>
      <c r="J4" s="22" t="n">
        <f aca="false">(F4*parametri!$B$22)+(H4*parametri!$C$22)</f>
        <v>0</v>
      </c>
      <c r="K4" s="22" t="n">
        <f aca="false">(G4*parametri!$B$23)+(I4*parametri!$C$23)</f>
        <v>50673.36</v>
      </c>
      <c r="L4" s="22" t="n">
        <f aca="false">SUM(J4:K4)</f>
        <v>50673.36</v>
      </c>
      <c r="M4" s="113" t="n">
        <f aca="false">ROUND(L4*riepilogo!$B$46,)-1</f>
        <v>25221</v>
      </c>
      <c r="N4" s="45" t="n">
        <f aca="false">L4-M4</f>
        <v>25452.36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</row>
    <row r="5" s="81" customFormat="true" ht="17" hidden="false" customHeight="false" outlineLevel="0" collapsed="false">
      <c r="A5" s="13" t="n">
        <v>4</v>
      </c>
      <c r="B5" s="95" t="s">
        <v>1420</v>
      </c>
      <c r="C5" s="43" t="s">
        <v>1416</v>
      </c>
      <c r="D5" s="43" t="s">
        <v>1060</v>
      </c>
      <c r="E5" s="43" t="s">
        <v>216</v>
      </c>
      <c r="F5" s="44"/>
      <c r="G5" s="44" t="n">
        <v>22</v>
      </c>
      <c r="H5" s="44"/>
      <c r="I5" s="44" t="n">
        <v>487</v>
      </c>
      <c r="J5" s="22" t="n">
        <f aca="false">(F5*parametri!$B$22)+(H5*parametri!$C$22)</f>
        <v>0</v>
      </c>
      <c r="K5" s="22" t="n">
        <f aca="false">(G5*parametri!$B$23)+(I5*parametri!$C$23)</f>
        <v>37267.53</v>
      </c>
      <c r="L5" s="22" t="n">
        <f aca="false">SUM(J5:K5)</f>
        <v>37267.53</v>
      </c>
      <c r="M5" s="113" t="n">
        <f aca="false">ROUND(L5*riepilogo!$B$46,)-1</f>
        <v>18548</v>
      </c>
      <c r="N5" s="45" t="n">
        <f aca="false">L5-M5</f>
        <v>18719.53</v>
      </c>
      <c r="O5" s="34"/>
      <c r="P5" s="34"/>
      <c r="Q5" s="34"/>
      <c r="R5" s="34"/>
      <c r="S5" s="34"/>
      <c r="T5" s="34"/>
      <c r="U5" s="34"/>
      <c r="V5" s="34"/>
      <c r="W5" s="34"/>
      <c r="X5" s="34"/>
      <c r="Y5" s="34"/>
      <c r="Z5" s="34"/>
      <c r="AA5" s="34"/>
      <c r="AB5" s="34"/>
      <c r="AC5" s="34"/>
      <c r="AD5" s="34"/>
      <c r="AE5" s="34"/>
      <c r="AF5" s="34"/>
      <c r="AG5" s="34"/>
      <c r="AH5" s="34"/>
      <c r="AI5" s="34"/>
      <c r="AJ5" s="34"/>
      <c r="AK5" s="34"/>
      <c r="AL5" s="34"/>
      <c r="AM5" s="34"/>
      <c r="AN5" s="34"/>
      <c r="AO5" s="34"/>
      <c r="AP5" s="34"/>
      <c r="AQ5" s="34"/>
      <c r="AR5" s="34"/>
      <c r="AS5" s="34"/>
      <c r="AT5" s="34"/>
      <c r="AU5" s="34"/>
      <c r="AV5" s="34"/>
      <c r="AW5" s="34"/>
      <c r="AX5" s="34"/>
      <c r="AY5" s="34"/>
      <c r="AZ5" s="34"/>
      <c r="BA5" s="34"/>
      <c r="BB5" s="34"/>
      <c r="BC5" s="34"/>
      <c r="BD5" s="34"/>
      <c r="BE5" s="34"/>
      <c r="BF5" s="34"/>
      <c r="BG5" s="34"/>
      <c r="BH5" s="34"/>
      <c r="BI5" s="34"/>
      <c r="BJ5" s="34"/>
      <c r="BK5" s="34"/>
      <c r="BL5" s="34"/>
      <c r="BM5" s="34"/>
      <c r="BN5" s="34"/>
      <c r="BO5" s="34"/>
    </row>
    <row r="6" s="102" customFormat="true" ht="17" hidden="false" customHeight="false" outlineLevel="0" collapsed="false">
      <c r="A6" s="13" t="n">
        <v>5</v>
      </c>
      <c r="B6" s="95" t="s">
        <v>1421</v>
      </c>
      <c r="C6" s="43" t="s">
        <v>1416</v>
      </c>
      <c r="D6" s="43" t="s">
        <v>1060</v>
      </c>
      <c r="E6" s="43" t="s">
        <v>388</v>
      </c>
      <c r="F6" s="44"/>
      <c r="G6" s="44" t="n">
        <v>30</v>
      </c>
      <c r="H6" s="44"/>
      <c r="I6" s="44" t="n">
        <v>622</v>
      </c>
      <c r="J6" s="22" t="n">
        <f aca="false">(F6*parametri!$B$22)+(H6*parametri!$C$22)</f>
        <v>0</v>
      </c>
      <c r="K6" s="22" t="n">
        <f aca="false">(G6*parametri!$B$23)+(I6*parametri!$C$23)</f>
        <v>49810.44</v>
      </c>
      <c r="L6" s="22" t="n">
        <f aca="false">SUM(J6:K6)</f>
        <v>49810.44</v>
      </c>
      <c r="M6" s="113" t="n">
        <f aca="false">ROUND(L6*riepilogo!$B$46,)-1</f>
        <v>24792</v>
      </c>
      <c r="N6" s="45" t="n">
        <f aca="false">L6-M6</f>
        <v>25018.44</v>
      </c>
      <c r="O6" s="115"/>
      <c r="P6" s="115"/>
      <c r="Q6" s="115"/>
      <c r="R6" s="115"/>
      <c r="S6" s="115"/>
      <c r="T6" s="115"/>
      <c r="U6" s="115"/>
      <c r="V6" s="115"/>
      <c r="W6" s="115"/>
      <c r="X6" s="115"/>
      <c r="Y6" s="115"/>
      <c r="Z6" s="115"/>
      <c r="AA6" s="115"/>
      <c r="AB6" s="115"/>
      <c r="AC6" s="115"/>
      <c r="AD6" s="115"/>
      <c r="AE6" s="115"/>
      <c r="AF6" s="115"/>
      <c r="AG6" s="115"/>
      <c r="AH6" s="115"/>
      <c r="AI6" s="115"/>
      <c r="AJ6" s="115"/>
      <c r="AK6" s="115"/>
      <c r="AL6" s="115"/>
      <c r="AM6" s="115"/>
      <c r="AN6" s="115"/>
      <c r="AO6" s="115"/>
      <c r="AP6" s="115"/>
      <c r="AQ6" s="115"/>
      <c r="AR6" s="115"/>
      <c r="AS6" s="115"/>
      <c r="AT6" s="115"/>
      <c r="AU6" s="115"/>
      <c r="AV6" s="115"/>
      <c r="AW6" s="115"/>
      <c r="AX6" s="115"/>
      <c r="AY6" s="115"/>
      <c r="AZ6" s="115"/>
      <c r="BA6" s="115"/>
      <c r="BB6" s="115"/>
      <c r="BC6" s="115"/>
      <c r="BD6" s="115"/>
      <c r="BE6" s="115"/>
      <c r="BF6" s="115"/>
      <c r="BG6" s="115"/>
      <c r="BH6" s="115"/>
      <c r="BI6" s="115"/>
      <c r="BJ6" s="115"/>
      <c r="BK6" s="115"/>
      <c r="BL6" s="115"/>
      <c r="BM6" s="115"/>
      <c r="BN6" s="115"/>
      <c r="BO6" s="115"/>
      <c r="BP6" s="115"/>
      <c r="BQ6" s="115"/>
      <c r="BR6" s="115"/>
      <c r="BS6" s="115"/>
      <c r="BT6" s="115"/>
      <c r="BU6" s="115"/>
      <c r="BV6" s="115"/>
      <c r="BW6" s="115"/>
      <c r="BX6" s="115"/>
      <c r="BY6" s="115"/>
      <c r="BZ6" s="115"/>
      <c r="CA6" s="115"/>
      <c r="CB6" s="115"/>
      <c r="CC6" s="115"/>
      <c r="CD6" s="115"/>
      <c r="CE6" s="115"/>
      <c r="CF6" s="115"/>
      <c r="CG6" s="115"/>
      <c r="CH6" s="115"/>
      <c r="CI6" s="115"/>
      <c r="CJ6" s="115"/>
      <c r="CK6" s="115"/>
      <c r="CL6" s="115"/>
      <c r="CM6" s="115"/>
      <c r="CN6" s="115"/>
      <c r="CO6" s="115"/>
      <c r="CP6" s="115"/>
      <c r="CQ6" s="115"/>
      <c r="CR6" s="115"/>
      <c r="CS6" s="115"/>
      <c r="CT6" s="115"/>
      <c r="CU6" s="115"/>
      <c r="CV6" s="115"/>
      <c r="CW6" s="115"/>
      <c r="CX6" s="115"/>
      <c r="CY6" s="115"/>
      <c r="CZ6" s="115"/>
      <c r="DA6" s="115"/>
      <c r="DB6" s="115"/>
      <c r="DC6" s="115"/>
      <c r="DD6" s="115"/>
      <c r="DE6" s="115"/>
      <c r="DF6" s="115"/>
      <c r="DG6" s="115"/>
      <c r="DH6" s="115"/>
      <c r="DI6" s="115"/>
      <c r="DJ6" s="115"/>
      <c r="DK6" s="115"/>
      <c r="DL6" s="115"/>
      <c r="DM6" s="115"/>
      <c r="DN6" s="115"/>
      <c r="DO6" s="115"/>
      <c r="DP6" s="115"/>
      <c r="DQ6" s="115"/>
      <c r="DR6" s="115"/>
      <c r="DS6" s="115"/>
      <c r="DT6" s="115"/>
      <c r="DU6" s="115"/>
      <c r="DV6" s="115"/>
      <c r="DW6" s="115"/>
      <c r="DX6" s="115"/>
      <c r="DY6" s="115"/>
      <c r="DZ6" s="115"/>
      <c r="EA6" s="115"/>
      <c r="EB6" s="115"/>
      <c r="EC6" s="115"/>
      <c r="ED6" s="115"/>
      <c r="EE6" s="115"/>
      <c r="EF6" s="115"/>
      <c r="EG6" s="115"/>
      <c r="EH6" s="115"/>
      <c r="EI6" s="115"/>
      <c r="EJ6" s="115"/>
      <c r="EK6" s="115"/>
      <c r="EL6" s="115"/>
      <c r="EM6" s="115"/>
      <c r="EN6" s="115"/>
      <c r="EO6" s="115"/>
      <c r="EP6" s="115"/>
      <c r="EQ6" s="115"/>
      <c r="ER6" s="115"/>
      <c r="ES6" s="115"/>
      <c r="ET6" s="115"/>
      <c r="EU6" s="115"/>
      <c r="EV6" s="115"/>
      <c r="EW6" s="115"/>
      <c r="EX6" s="115"/>
      <c r="EY6" s="115"/>
      <c r="EZ6" s="115"/>
      <c r="FA6" s="115"/>
      <c r="FB6" s="115"/>
      <c r="FC6" s="115"/>
      <c r="FD6" s="115"/>
      <c r="FE6" s="115"/>
      <c r="FF6" s="115"/>
      <c r="FG6" s="115"/>
      <c r="FH6" s="115"/>
      <c r="FI6" s="115"/>
      <c r="FJ6" s="115"/>
      <c r="FK6" s="115"/>
      <c r="FL6" s="115"/>
      <c r="FM6" s="115"/>
      <c r="FN6" s="115"/>
      <c r="FO6" s="115"/>
      <c r="FP6" s="115"/>
      <c r="FQ6" s="115"/>
      <c r="FR6" s="115"/>
      <c r="FS6" s="115"/>
      <c r="FT6" s="115"/>
      <c r="FU6" s="115"/>
      <c r="FV6" s="115"/>
      <c r="FW6" s="115"/>
      <c r="FX6" s="115"/>
      <c r="FY6" s="115"/>
      <c r="FZ6" s="115"/>
      <c r="GA6" s="115"/>
      <c r="GB6" s="115"/>
      <c r="GC6" s="115"/>
      <c r="GD6" s="115"/>
      <c r="GE6" s="115"/>
      <c r="GF6" s="115"/>
      <c r="GG6" s="115"/>
      <c r="GH6" s="115"/>
      <c r="GI6" s="115"/>
      <c r="GJ6" s="115"/>
      <c r="GK6" s="115"/>
      <c r="GL6" s="115"/>
      <c r="GM6" s="115"/>
      <c r="GN6" s="115"/>
      <c r="GO6" s="115"/>
      <c r="GP6" s="115"/>
      <c r="GQ6" s="115"/>
      <c r="GR6" s="115"/>
      <c r="GS6" s="115"/>
      <c r="GT6" s="115"/>
      <c r="GU6" s="115"/>
      <c r="GV6" s="115"/>
      <c r="GW6" s="115"/>
      <c r="GX6" s="115"/>
      <c r="GY6" s="115"/>
      <c r="GZ6" s="115"/>
      <c r="HA6" s="115"/>
      <c r="HB6" s="115"/>
      <c r="HC6" s="115"/>
      <c r="HD6" s="115"/>
      <c r="HE6" s="115"/>
      <c r="HF6" s="115"/>
      <c r="HG6" s="115"/>
      <c r="HH6" s="115"/>
      <c r="HI6" s="115"/>
      <c r="HJ6" s="115"/>
      <c r="HK6" s="115"/>
      <c r="HL6" s="115"/>
      <c r="HM6" s="115"/>
      <c r="HN6" s="115"/>
      <c r="HO6" s="115"/>
      <c r="HP6" s="115"/>
      <c r="HQ6" s="115"/>
      <c r="HR6" s="115"/>
      <c r="HS6" s="115"/>
      <c r="HT6" s="115"/>
      <c r="HU6" s="115"/>
      <c r="HV6" s="115"/>
      <c r="HW6" s="115"/>
      <c r="HX6" s="115"/>
      <c r="HY6" s="115"/>
      <c r="HZ6" s="115"/>
      <c r="IA6" s="115"/>
      <c r="IB6" s="115"/>
      <c r="IC6" s="115"/>
      <c r="ID6" s="115"/>
      <c r="IE6" s="115"/>
      <c r="IF6" s="115"/>
      <c r="IG6" s="115"/>
      <c r="IH6" s="115"/>
      <c r="II6" s="115"/>
      <c r="IJ6" s="115"/>
      <c r="IK6" s="115"/>
      <c r="IL6" s="115"/>
      <c r="IM6" s="115"/>
      <c r="IN6" s="115"/>
      <c r="IO6" s="115"/>
      <c r="IP6" s="115"/>
      <c r="IQ6" s="115"/>
      <c r="IR6" s="115"/>
      <c r="IS6" s="115"/>
      <c r="IT6" s="115"/>
      <c r="IU6" s="115"/>
    </row>
    <row r="7" s="81" customFormat="true" ht="17" hidden="false" customHeight="false" outlineLevel="0" collapsed="false">
      <c r="A7" s="13" t="n">
        <v>6</v>
      </c>
      <c r="B7" s="95" t="s">
        <v>1422</v>
      </c>
      <c r="C7" s="43" t="s">
        <v>1416</v>
      </c>
      <c r="D7" s="43" t="s">
        <v>1423</v>
      </c>
      <c r="E7" s="43" t="s">
        <v>420</v>
      </c>
      <c r="F7" s="44"/>
      <c r="G7" s="44" t="n">
        <v>30</v>
      </c>
      <c r="H7" s="44"/>
      <c r="I7" s="44" t="n">
        <v>600</v>
      </c>
      <c r="J7" s="22" t="n">
        <f aca="false">(F7*parametri!$B$22)+(H7*parametri!$C$22)</f>
        <v>0</v>
      </c>
      <c r="K7" s="22" t="n">
        <f aca="false">(G7*parametri!$B$23)+(I7*parametri!$C$23)</f>
        <v>49283.1</v>
      </c>
      <c r="L7" s="22" t="n">
        <f aca="false">SUM(J7:K7)</f>
        <v>49283.1</v>
      </c>
      <c r="M7" s="113" t="n">
        <f aca="false">ROUND(L7*riepilogo!$B$46,)-1</f>
        <v>24529</v>
      </c>
      <c r="N7" s="45" t="n">
        <f aca="false">L7-M7</f>
        <v>24754.1</v>
      </c>
      <c r="O7" s="34"/>
      <c r="P7" s="34"/>
      <c r="Q7" s="34"/>
      <c r="R7" s="34"/>
      <c r="S7" s="34"/>
      <c r="T7" s="34"/>
      <c r="U7" s="34"/>
      <c r="V7" s="34"/>
      <c r="W7" s="34"/>
      <c r="X7" s="34"/>
      <c r="Y7" s="34"/>
      <c r="Z7" s="34"/>
      <c r="AA7" s="34"/>
      <c r="AB7" s="34"/>
      <c r="AC7" s="34"/>
      <c r="AD7" s="34"/>
      <c r="AE7" s="34"/>
      <c r="AF7" s="34"/>
      <c r="AG7" s="34"/>
      <c r="AH7" s="34"/>
      <c r="AI7" s="34"/>
      <c r="AJ7" s="34"/>
      <c r="AK7" s="34"/>
      <c r="AL7" s="34"/>
      <c r="AM7" s="34"/>
      <c r="AN7" s="34"/>
      <c r="AO7" s="34"/>
      <c r="AP7" s="34"/>
      <c r="AQ7" s="34"/>
      <c r="AR7" s="34"/>
      <c r="AS7" s="34"/>
      <c r="AT7" s="34"/>
      <c r="AU7" s="34"/>
      <c r="AV7" s="34"/>
      <c r="AW7" s="34"/>
      <c r="AX7" s="34"/>
      <c r="AY7" s="34"/>
      <c r="AZ7" s="34"/>
      <c r="BA7" s="34"/>
      <c r="BB7" s="34"/>
      <c r="BC7" s="34"/>
      <c r="BD7" s="34"/>
      <c r="BE7" s="34"/>
      <c r="BF7" s="34"/>
      <c r="BG7" s="34"/>
      <c r="BH7" s="34"/>
      <c r="BI7" s="34"/>
      <c r="BJ7" s="34"/>
      <c r="BK7" s="34"/>
      <c r="BL7" s="34"/>
      <c r="BM7" s="34"/>
      <c r="BN7" s="34"/>
      <c r="BO7" s="34"/>
    </row>
    <row r="8" s="81" customFormat="true" ht="17" hidden="false" customHeight="false" outlineLevel="0" collapsed="false">
      <c r="A8" s="13" t="n">
        <v>7</v>
      </c>
      <c r="B8" s="95" t="s">
        <v>1424</v>
      </c>
      <c r="C8" s="43" t="s">
        <v>1416</v>
      </c>
      <c r="D8" s="43" t="s">
        <v>1060</v>
      </c>
      <c r="E8" s="43" t="s">
        <v>424</v>
      </c>
      <c r="F8" s="44"/>
      <c r="G8" s="44" t="n">
        <v>27</v>
      </c>
      <c r="H8" s="44"/>
      <c r="I8" s="44" t="n">
        <v>606</v>
      </c>
      <c r="J8" s="22" t="n">
        <f aca="false">(F8*parametri!$B$22)+(H8*parametri!$C$22)</f>
        <v>0</v>
      </c>
      <c r="K8" s="22" t="n">
        <f aca="false">(G8*parametri!$B$23)+(I8*parametri!$C$23)</f>
        <v>45936.81</v>
      </c>
      <c r="L8" s="22" t="n">
        <f aca="false">SUM(J8:K8)</f>
        <v>45936.81</v>
      </c>
      <c r="M8" s="113" t="n">
        <f aca="false">ROUND(L8*riepilogo!$B$46,)-1</f>
        <v>22864</v>
      </c>
      <c r="N8" s="45" t="n">
        <f aca="false">L8-M8</f>
        <v>23072.81</v>
      </c>
      <c r="O8" s="34"/>
      <c r="P8" s="34"/>
      <c r="Q8" s="34"/>
      <c r="R8" s="34"/>
      <c r="S8" s="34"/>
      <c r="T8" s="34"/>
      <c r="U8" s="34"/>
      <c r="V8" s="34"/>
      <c r="W8" s="34"/>
      <c r="X8" s="34"/>
      <c r="Y8" s="34"/>
      <c r="Z8" s="34"/>
      <c r="AA8" s="34"/>
      <c r="AB8" s="34"/>
      <c r="AC8" s="34"/>
      <c r="AD8" s="34"/>
      <c r="AE8" s="34"/>
      <c r="AF8" s="34"/>
      <c r="AG8" s="34"/>
      <c r="AH8" s="34"/>
      <c r="AI8" s="34"/>
      <c r="AJ8" s="34"/>
      <c r="AK8" s="34"/>
      <c r="AL8" s="34"/>
      <c r="AM8" s="34"/>
      <c r="AN8" s="34"/>
      <c r="AO8" s="34"/>
      <c r="AP8" s="34"/>
      <c r="AQ8" s="34"/>
      <c r="AR8" s="34"/>
      <c r="AS8" s="34"/>
      <c r="AT8" s="34"/>
      <c r="AU8" s="34"/>
      <c r="AV8" s="34"/>
      <c r="AW8" s="34"/>
      <c r="AX8" s="34"/>
      <c r="AY8" s="34"/>
      <c r="AZ8" s="34"/>
      <c r="BA8" s="34"/>
      <c r="BB8" s="34"/>
      <c r="BC8" s="34"/>
      <c r="BD8" s="34"/>
      <c r="BE8" s="34"/>
      <c r="BF8" s="34"/>
      <c r="BG8" s="34"/>
      <c r="BH8" s="34"/>
      <c r="BI8" s="34"/>
      <c r="BJ8" s="34"/>
      <c r="BK8" s="34"/>
      <c r="BL8" s="34"/>
      <c r="BM8" s="34"/>
      <c r="BN8" s="34"/>
      <c r="BO8" s="34"/>
    </row>
    <row r="9" customFormat="false" ht="17" hidden="false" customHeight="false" outlineLevel="0" collapsed="false">
      <c r="A9" s="13" t="n">
        <v>8</v>
      </c>
      <c r="B9" s="95" t="s">
        <v>1425</v>
      </c>
      <c r="C9" s="43" t="s">
        <v>1416</v>
      </c>
      <c r="D9" s="43" t="s">
        <v>1060</v>
      </c>
      <c r="E9" s="43" t="s">
        <v>429</v>
      </c>
      <c r="F9" s="50"/>
      <c r="G9" s="50" t="n">
        <v>23</v>
      </c>
      <c r="H9" s="50"/>
      <c r="I9" s="50" t="n">
        <v>379</v>
      </c>
      <c r="J9" s="22" t="n">
        <f aca="false">(F9*parametri!$B$22)+(H9*parametri!$C$22)</f>
        <v>0</v>
      </c>
      <c r="K9" s="22" t="n">
        <f aca="false">(G9*parametri!$B$23)+(I9*parametri!$C$23)</f>
        <v>35842.14</v>
      </c>
      <c r="L9" s="22" t="n">
        <f aca="false">SUM(J9:K9)</f>
        <v>35842.14</v>
      </c>
      <c r="M9" s="113" t="n">
        <f aca="false">ROUND(L9*riepilogo!$B$46,)-1</f>
        <v>17839</v>
      </c>
      <c r="N9" s="45" t="n">
        <f aca="false">L9-M9</f>
        <v>18003.14</v>
      </c>
    </row>
    <row r="10" customFormat="false" ht="17" hidden="false" customHeight="false" outlineLevel="0" collapsed="false">
      <c r="E10" s="92"/>
      <c r="F10" s="54" t="n">
        <f aca="false">SUM(F2:F9)</f>
        <v>41</v>
      </c>
      <c r="G10" s="54" t="n">
        <f aca="false">SUM(G2:G9)</f>
        <v>205</v>
      </c>
      <c r="H10" s="54" t="n">
        <f aca="false">SUM(H2:H9)</f>
        <v>861</v>
      </c>
      <c r="I10" s="54" t="n">
        <f aca="false">SUM(I2:I9)</f>
        <v>4194</v>
      </c>
      <c r="J10" s="55" t="n">
        <f aca="false">SUM(J2:J9)</f>
        <v>97861.26</v>
      </c>
      <c r="K10" s="55" t="n">
        <f aca="false">SUM(K2:K9)</f>
        <v>339021.03</v>
      </c>
      <c r="L10" s="55" t="n">
        <f aca="false">SUM(L2:L9)</f>
        <v>436882.29</v>
      </c>
      <c r="M10" s="55" t="n">
        <f aca="false">SUM(M2:M9)</f>
        <v>217445</v>
      </c>
      <c r="N10" s="55" t="n">
        <f aca="false">SUM(N2:N9)</f>
        <v>219437.29</v>
      </c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>
      <c r="E13" s="0"/>
    </row>
    <row r="14" customFormat="false" ht="17" hidden="false" customHeight="false" outlineLevel="0" collapsed="false">
      <c r="E14" s="0"/>
    </row>
    <row r="15" customFormat="false" ht="17" hidden="false" customHeight="false" outlineLevel="0" collapsed="false">
      <c r="E15" s="0"/>
    </row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10 F10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5.25"/>
    <col collapsed="false" customWidth="true" hidden="false" outlineLevel="0" max="3" min="3" style="33" width="8.37"/>
    <col collapsed="false" customWidth="true" hidden="false" outlineLevel="0" max="4" min="4" style="33" width="26.37"/>
    <col collapsed="false" customWidth="true" hidden="false" outlineLevel="0" max="5" min="5" style="33" width="11.99"/>
    <col collapsed="false" customWidth="false" hidden="false" outlineLevel="1" max="20" min="6" style="34" width="8.99"/>
    <col collapsed="false" customWidth="true" hidden="false" outlineLevel="0" max="21" min="21" style="34" width="12.49"/>
    <col collapsed="false" customWidth="true" hidden="false" outlineLevel="0" max="22" min="22" style="34" width="11.37"/>
    <col collapsed="false" customWidth="true" hidden="false" outlineLevel="0" max="23" min="23" style="34" width="11.49"/>
    <col collapsed="false" customWidth="false" hidden="false" outlineLevel="0" max="24" min="24" style="34" width="8.99"/>
    <col collapsed="false" customWidth="false" hidden="false" outlineLevel="0" max="257" min="25" style="33" width="8.99"/>
  </cols>
  <sheetData>
    <row r="1" s="81" customFormat="true" ht="58.95" hidden="false" customHeight="fals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89</v>
      </c>
      <c r="G1" s="36" t="s">
        <v>90</v>
      </c>
      <c r="H1" s="36" t="s">
        <v>449</v>
      </c>
      <c r="I1" s="36" t="s">
        <v>992</v>
      </c>
      <c r="J1" s="36" t="s">
        <v>993</v>
      </c>
      <c r="K1" s="36" t="s">
        <v>91</v>
      </c>
      <c r="L1" s="36" t="s">
        <v>1426</v>
      </c>
      <c r="M1" s="11" t="s">
        <v>452</v>
      </c>
      <c r="N1" s="11" t="s">
        <v>1427</v>
      </c>
      <c r="O1" s="11" t="s">
        <v>1428</v>
      </c>
      <c r="P1" s="11" t="s">
        <v>1429</v>
      </c>
      <c r="Q1" s="11" t="s">
        <v>1430</v>
      </c>
      <c r="R1" s="11" t="s">
        <v>60</v>
      </c>
      <c r="S1" s="11" t="s">
        <v>1270</v>
      </c>
      <c r="T1" s="11" t="s">
        <v>1271</v>
      </c>
      <c r="U1" s="37" t="s">
        <v>93</v>
      </c>
      <c r="V1" s="39" t="s">
        <v>81</v>
      </c>
      <c r="W1" s="39" t="s">
        <v>82</v>
      </c>
      <c r="X1" s="34"/>
    </row>
    <row r="2" s="81" customFormat="true" ht="17" hidden="false" customHeight="false" outlineLevel="0" collapsed="false">
      <c r="A2" s="13" t="n">
        <v>1</v>
      </c>
      <c r="B2" s="116" t="s">
        <v>1431</v>
      </c>
      <c r="C2" s="35"/>
      <c r="D2" s="97" t="s">
        <v>1432</v>
      </c>
      <c r="E2" s="43" t="s">
        <v>97</v>
      </c>
      <c r="F2" s="117" t="n">
        <v>0</v>
      </c>
      <c r="G2" s="117" t="n">
        <v>10</v>
      </c>
      <c r="H2" s="117" t="n">
        <v>8</v>
      </c>
      <c r="I2" s="117" t="n">
        <v>15</v>
      </c>
      <c r="J2" s="118"/>
      <c r="K2" s="117" t="n">
        <v>0</v>
      </c>
      <c r="L2" s="117" t="n">
        <v>233</v>
      </c>
      <c r="M2" s="117" t="n">
        <v>195</v>
      </c>
      <c r="N2" s="117" t="n">
        <v>346</v>
      </c>
      <c r="O2" s="118"/>
      <c r="P2" s="22" t="n">
        <f aca="false">(F2*parametri!$B$3)+(K2*parametri!$C$3)</f>
        <v>0</v>
      </c>
      <c r="Q2" s="22" t="n">
        <f aca="false">(G2*parametri!$B$4)+(L2*parametri!$C$4)</f>
        <v>2402.5</v>
      </c>
      <c r="R2" s="22" t="n">
        <f aca="false">(H2*parametri!$B$5)+(M2*parametri!$C$5)</f>
        <v>2551.85</v>
      </c>
      <c r="S2" s="22" t="n">
        <f aca="false">(I2*parametri!$B$6)+(N2*parametri!$C$6)</f>
        <v>9025.17</v>
      </c>
      <c r="T2" s="22" t="n">
        <f aca="false">(J2*parametri!$B$7)+(O2*parametri!$C$7)</f>
        <v>0</v>
      </c>
      <c r="U2" s="22" t="n">
        <f aca="false">SUM(Q2:T2)</f>
        <v>13979.52</v>
      </c>
      <c r="V2" s="22" t="n">
        <f aca="false">ROUND(U2*riepilogo!$B$46,)</f>
        <v>6958</v>
      </c>
      <c r="W2" s="45" t="n">
        <f aca="false">U2-V2</f>
        <v>7021.52</v>
      </c>
      <c r="X2" s="34"/>
    </row>
    <row r="3" customFormat="false" ht="17" hidden="false" customHeight="false" outlineLevel="0" collapsed="false">
      <c r="A3" s="58" t="n">
        <v>2</v>
      </c>
      <c r="B3" s="116" t="s">
        <v>1433</v>
      </c>
      <c r="C3" s="58"/>
      <c r="D3" s="97" t="s">
        <v>1434</v>
      </c>
      <c r="E3" s="43" t="s">
        <v>97</v>
      </c>
      <c r="F3" s="50" t="n">
        <v>2</v>
      </c>
      <c r="G3" s="50" t="n">
        <v>0</v>
      </c>
      <c r="H3" s="50"/>
      <c r="I3" s="50"/>
      <c r="J3" s="118"/>
      <c r="K3" s="50" t="n">
        <v>38</v>
      </c>
      <c r="L3" s="50" t="n">
        <v>0</v>
      </c>
      <c r="M3" s="50"/>
      <c r="N3" s="118"/>
      <c r="O3" s="118"/>
      <c r="P3" s="22" t="n">
        <f aca="false">(F3*parametri!$B$3)+(K3*parametri!$C$3)</f>
        <v>602.58</v>
      </c>
      <c r="Q3" s="22" t="n">
        <f aca="false">(G3*parametri!$B$4)+(L3*parametri!$C$4)</f>
        <v>0</v>
      </c>
      <c r="R3" s="22" t="n">
        <f aca="false">(H3*parametri!$B$5)+(M3*parametri!$C$5)</f>
        <v>0</v>
      </c>
      <c r="S3" s="22" t="n">
        <f aca="false">(I3*parametri!$B$6)+(N3*parametri!$C$6)</f>
        <v>0</v>
      </c>
      <c r="T3" s="22" t="n">
        <f aca="false">(J3*parametri!$B$7)+(O3*parametri!$C$7)</f>
        <v>0</v>
      </c>
      <c r="U3" s="22" t="n">
        <f aca="false">SUM(P3:T3)</f>
        <v>602.58</v>
      </c>
      <c r="V3" s="22" t="n">
        <f aca="false">ROUND(U3*riepilogo!$B$46,)</f>
        <v>300</v>
      </c>
      <c r="W3" s="45" t="n">
        <f aca="false">U3-V3</f>
        <v>302.58</v>
      </c>
    </row>
    <row r="4" customFormat="false" ht="17" hidden="false" customHeight="false" outlineLevel="0" collapsed="false">
      <c r="E4" s="92"/>
      <c r="F4" s="54" t="n">
        <f aca="false">SUM(F2:F3)</f>
        <v>2</v>
      </c>
      <c r="G4" s="54" t="n">
        <f aca="false">SUM(G2:G3)</f>
        <v>10</v>
      </c>
      <c r="H4" s="54" t="n">
        <f aca="false">SUM(H2:H3)</f>
        <v>8</v>
      </c>
      <c r="I4" s="54" t="n">
        <f aca="false">SUM(I2:I3)</f>
        <v>15</v>
      </c>
      <c r="J4" s="54" t="n">
        <f aca="false">SUM(J2:J3)</f>
        <v>0</v>
      </c>
      <c r="K4" s="54" t="n">
        <f aca="false">SUM(K2:K3)</f>
        <v>38</v>
      </c>
      <c r="L4" s="54" t="n">
        <f aca="false">SUM(L2:L3)</f>
        <v>233</v>
      </c>
      <c r="M4" s="54" t="n">
        <f aca="false">SUM(M2:M3)</f>
        <v>195</v>
      </c>
      <c r="N4" s="54" t="n">
        <f aca="false">SUM(N2:N3)</f>
        <v>346</v>
      </c>
      <c r="O4" s="54" t="n">
        <f aca="false">SUM(O2:O3)</f>
        <v>0</v>
      </c>
      <c r="P4" s="55" t="n">
        <f aca="false">SUM(P2:P3)</f>
        <v>602.58</v>
      </c>
      <c r="Q4" s="55" t="n">
        <f aca="false">SUM(Q2:Q3)</f>
        <v>2402.5</v>
      </c>
      <c r="R4" s="55" t="n">
        <f aca="false">SUM(R2:R3)</f>
        <v>2551.85</v>
      </c>
      <c r="S4" s="55" t="n">
        <f aca="false">SUM(S2:S3)</f>
        <v>9025.17</v>
      </c>
      <c r="T4" s="55" t="n">
        <f aca="false">SUM(T2:T3)</f>
        <v>0</v>
      </c>
      <c r="U4" s="55" t="n">
        <f aca="false">SUM(U2:U3)</f>
        <v>14582.1</v>
      </c>
      <c r="V4" s="55" t="n">
        <f aca="false">SUM(V2:V3)</f>
        <v>7258</v>
      </c>
      <c r="W4" s="55" t="n">
        <f aca="false">SUM(W2:W3)</f>
        <v>7324.1</v>
      </c>
    </row>
    <row r="5" customFormat="false" ht="17" hidden="false" customHeight="false" outlineLevel="0" collapsed="false"/>
    <row r="6" customFormat="false" ht="17" hidden="false" customHeight="false" outlineLevel="0" collapsed="false"/>
    <row r="7" customFormat="false" ht="17" hidden="false" customHeight="false" outlineLevel="0" collapsed="false">
      <c r="E7" s="0"/>
    </row>
    <row r="8" customFormat="false" ht="17" hidden="false" customHeight="false" outlineLevel="0" collapsed="false">
      <c r="E8" s="0"/>
    </row>
    <row r="9" customFormat="false" ht="17" hidden="false" customHeight="false" outlineLevel="0" collapsed="false">
      <c r="E9" s="0"/>
    </row>
    <row r="10" customFormat="false" ht="17" hidden="false" customHeight="false" outlineLevel="0" collapsed="false">
      <c r="E10" s="0"/>
    </row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0" activeCellId="0" sqref="B30 B30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4.25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0.61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0.99"/>
    <col collapsed="false" customWidth="true" hidden="false" outlineLevel="0" max="12" min="11" style="0" width="10.87"/>
    <col collapsed="false" customWidth="true" hidden="false" outlineLevel="0" max="13" min="13" style="0" width="12.49"/>
    <col collapsed="false" customWidth="true" hidden="false" outlineLevel="0" max="16" min="14" style="0" width="10.87"/>
    <col collapsed="false" customWidth="true" hidden="false" outlineLevel="0" max="17" min="17" style="0" width="12.37"/>
    <col collapsed="false" customWidth="true" hidden="false" outlineLevel="0" max="22" min="18" style="0" width="10.61"/>
  </cols>
  <sheetData>
    <row r="1" customFormat="fals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22</v>
      </c>
      <c r="U2" s="11" t="s">
        <v>44</v>
      </c>
      <c r="V2" s="11" t="s">
        <v>45</v>
      </c>
    </row>
    <row r="3" customFormat="false" ht="17" hidden="false" customHeight="false" outlineLevel="1" collapsed="false">
      <c r="A3" s="12" t="s">
        <v>46</v>
      </c>
      <c r="B3" s="13" t="n">
        <f aca="false">'direzioni didattiche'!F224</f>
        <v>2546</v>
      </c>
      <c r="C3" s="13" t="n">
        <f aca="false">'direzioni didattiche'!G224</f>
        <v>6938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7" hidden="false" customHeight="false" outlineLevel="1" collapsed="false">
      <c r="A4" s="12" t="s">
        <v>47</v>
      </c>
      <c r="B4" s="15" t="n">
        <f aca="false">'ist. compr.'!F121</f>
        <v>732</v>
      </c>
      <c r="C4" s="15" t="n">
        <f aca="false">'ist. compr.'!G121</f>
        <v>1700</v>
      </c>
      <c r="D4" s="15" t="n">
        <f aca="false">'ist. compr.'!H121</f>
        <v>1902</v>
      </c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</row>
    <row r="5" customFormat="false" ht="17" hidden="false" customHeight="false" outlineLevel="1" collapsed="false">
      <c r="A5" s="12" t="s">
        <v>48</v>
      </c>
      <c r="B5" s="16"/>
      <c r="C5" s="16"/>
      <c r="D5" s="17" t="n">
        <f aca="false">medie!F145</f>
        <v>4089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7" hidden="false" customHeight="false" outlineLevel="1" collapsed="false">
      <c r="A6" s="12" t="s">
        <v>49</v>
      </c>
      <c r="B6" s="16"/>
      <c r="C6" s="14"/>
      <c r="D6" s="14"/>
      <c r="E6" s="17" t="n">
        <f aca="false">classica!F60</f>
        <v>649</v>
      </c>
      <c r="F6" s="17" t="n">
        <f aca="false">classica!G60</f>
        <v>1289</v>
      </c>
      <c r="G6" s="17" t="n">
        <f aca="false">classica!H60</f>
        <v>508</v>
      </c>
      <c r="H6" s="17" t="n">
        <f aca="false">classica!I60</f>
        <v>53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1" collapsed="false">
      <c r="A7" s="12" t="s">
        <v>50</v>
      </c>
      <c r="B7" s="16"/>
      <c r="C7" s="14"/>
      <c r="D7" s="14"/>
      <c r="E7" s="14"/>
      <c r="F7" s="14"/>
      <c r="G7" s="14"/>
      <c r="H7" s="14"/>
      <c r="I7" s="17" t="n">
        <f aca="false">tecnica!F48</f>
        <v>1040</v>
      </c>
      <c r="J7" s="17" t="n">
        <f aca="false">tecnica!G48</f>
        <v>42</v>
      </c>
      <c r="K7" s="17" t="n">
        <f aca="false">tecnica!H48</f>
        <v>55</v>
      </c>
      <c r="L7" s="17" t="n">
        <f aca="false">tecnica!I48</f>
        <v>18</v>
      </c>
      <c r="M7" s="17" t="n">
        <f aca="false">tecnica!J48</f>
        <v>845</v>
      </c>
      <c r="N7" s="17" t="n">
        <f aca="false">tecnica!K48</f>
        <v>28</v>
      </c>
      <c r="O7" s="17" t="n">
        <f aca="false">tecnica!L48</f>
        <v>0</v>
      </c>
      <c r="P7" s="14"/>
      <c r="Q7" s="14"/>
      <c r="R7" s="14"/>
      <c r="S7" s="14"/>
      <c r="T7" s="14"/>
      <c r="U7" s="14"/>
      <c r="V7" s="14"/>
    </row>
    <row r="8" customFormat="false" ht="17" hidden="false" customHeight="false" outlineLevel="1" collapsed="false">
      <c r="A8" s="12" t="s">
        <v>51</v>
      </c>
      <c r="B8" s="16"/>
      <c r="C8" s="14"/>
      <c r="D8" s="14"/>
      <c r="E8" s="17" t="n">
        <f aca="false">'ist. unificati'!F25</f>
        <v>31</v>
      </c>
      <c r="F8" s="17" t="n">
        <f aca="false">'ist. unificati'!G25</f>
        <v>219</v>
      </c>
      <c r="G8" s="17" t="n">
        <f aca="false">'ist. unificati'!H25</f>
        <v>102</v>
      </c>
      <c r="H8" s="14"/>
      <c r="I8" s="17" t="n">
        <f aca="false">'ist. unificati'!I25</f>
        <v>227</v>
      </c>
      <c r="J8" s="17" t="n">
        <f aca="false">'ist. unificati'!J25</f>
        <v>45</v>
      </c>
      <c r="K8" s="17" t="n">
        <f aca="false">'ist. unificati'!K25</f>
        <v>0</v>
      </c>
      <c r="L8" s="17" t="n">
        <f aca="false">'ist. unificati'!L25</f>
        <v>0</v>
      </c>
      <c r="M8" s="17" t="n">
        <f aca="false">'ist. unificati'!M25</f>
        <v>11</v>
      </c>
      <c r="N8" s="17" t="n">
        <f aca="false">'ist. unificati'!N25</f>
        <v>61</v>
      </c>
      <c r="O8" s="17" t="n">
        <f aca="false">'ist. unificati'!O25</f>
        <v>0</v>
      </c>
      <c r="P8" s="17" t="n">
        <f aca="false">'ist. unificati'!P25</f>
        <v>134</v>
      </c>
      <c r="Q8" s="17" t="n">
        <f aca="false">'ist. unificati'!Q25</f>
        <v>41</v>
      </c>
      <c r="R8" s="17" t="n">
        <f aca="false">'ist. unificati'!R25</f>
        <v>2</v>
      </c>
      <c r="S8" s="17" t="n">
        <f aca="false">'ist. unificati'!S25</f>
        <v>20</v>
      </c>
      <c r="T8" s="17" t="n">
        <f aca="false">'ist. unificati'!T25</f>
        <v>18</v>
      </c>
      <c r="U8" s="17" t="n">
        <f aca="false">'ist. unificati'!U25</f>
        <v>34</v>
      </c>
      <c r="V8" s="17"/>
    </row>
    <row r="9" customFormat="false" ht="17" hidden="false" customHeight="false" outlineLevel="1" collapsed="false">
      <c r="A9" s="12" t="s">
        <v>52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professionale!F42</f>
        <v>641</v>
      </c>
      <c r="Q9" s="17" t="n">
        <f aca="false">professionale!G42</f>
        <v>528</v>
      </c>
      <c r="R9" s="17" t="n">
        <f aca="false">professionale!H42</f>
        <v>19</v>
      </c>
      <c r="S9" s="17" t="n">
        <f aca="false">professionale!I42</f>
        <v>449</v>
      </c>
      <c r="T9" s="17" t="n">
        <f aca="false">professionale!J42</f>
        <v>0</v>
      </c>
      <c r="U9" s="14"/>
      <c r="V9" s="14"/>
    </row>
    <row r="10" customFormat="false" ht="17" hidden="false" customHeight="false" outlineLevel="1" collapsed="false">
      <c r="A10" s="12" t="s">
        <v>53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artistica!F10</f>
        <v>41</v>
      </c>
      <c r="V10" s="17" t="n">
        <f aca="false">artistica!G10</f>
        <v>205</v>
      </c>
    </row>
    <row r="11" customFormat="false" ht="17" hidden="false" customHeight="false" outlineLevel="1" collapsed="false">
      <c r="A11" s="12" t="s">
        <v>54</v>
      </c>
      <c r="B11" s="15" t="n">
        <f aca="false">convitto!F4</f>
        <v>2</v>
      </c>
      <c r="C11" s="15" t="n">
        <f aca="false">convitto!G4</f>
        <v>10</v>
      </c>
      <c r="D11" s="15" t="n">
        <f aca="false">convitto!H4</f>
        <v>8</v>
      </c>
      <c r="E11" s="15" t="n">
        <f aca="false">convitto!I4</f>
        <v>15</v>
      </c>
      <c r="F11" s="15" t="n">
        <f aca="false">convitto!J4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7" hidden="false" customHeight="false" outlineLevel="1" collapsed="false">
      <c r="A12" s="18" t="s">
        <v>55</v>
      </c>
      <c r="B12" s="15" t="n">
        <f aca="false">SUM(B3:B11)</f>
        <v>3280</v>
      </c>
      <c r="C12" s="15" t="n">
        <f aca="false">SUM(C3:C11)</f>
        <v>8648</v>
      </c>
      <c r="D12" s="15" t="n">
        <f aca="false">SUM(D3:D11)</f>
        <v>5999</v>
      </c>
      <c r="E12" s="15" t="n">
        <f aca="false">SUM(E3:E11)</f>
        <v>695</v>
      </c>
      <c r="F12" s="15" t="n">
        <f aca="false">SUM(F3:F11)</f>
        <v>1508</v>
      </c>
      <c r="G12" s="15" t="n">
        <f aca="false">SUM(G3:G11)</f>
        <v>610</v>
      </c>
      <c r="H12" s="15" t="n">
        <f aca="false">SUM(H3:H11)</f>
        <v>53</v>
      </c>
      <c r="I12" s="15" t="n">
        <f aca="false">SUM(I3:I11)</f>
        <v>1267</v>
      </c>
      <c r="J12" s="15" t="n">
        <f aca="false">SUM(J3:J11)</f>
        <v>87</v>
      </c>
      <c r="K12" s="15" t="n">
        <f aca="false">SUM(K3:K11)</f>
        <v>55</v>
      </c>
      <c r="L12" s="15" t="n">
        <f aca="false">SUM(L3:L11)</f>
        <v>18</v>
      </c>
      <c r="M12" s="15" t="n">
        <f aca="false">SUM(M3:M11)</f>
        <v>856</v>
      </c>
      <c r="N12" s="15" t="n">
        <f aca="false">SUM(N3:N11)</f>
        <v>89</v>
      </c>
      <c r="O12" s="15" t="n">
        <f aca="false">SUM(O3:O11)</f>
        <v>0</v>
      </c>
      <c r="P12" s="15" t="n">
        <f aca="false">SUM(P3:P11)</f>
        <v>775</v>
      </c>
      <c r="Q12" s="15" t="n">
        <f aca="false">SUM(Q3:Q11)</f>
        <v>569</v>
      </c>
      <c r="R12" s="15" t="n">
        <f aca="false">SUM(R3:R11)</f>
        <v>21</v>
      </c>
      <c r="S12" s="15" t="n">
        <f aca="false">SUM(S3:S11)</f>
        <v>469</v>
      </c>
      <c r="T12" s="15" t="n">
        <f aca="false">SUM(T3:T11)</f>
        <v>18</v>
      </c>
      <c r="U12" s="15" t="n">
        <f aca="false">SUM(U3:U11)</f>
        <v>75</v>
      </c>
      <c r="V12" s="15" t="n">
        <f aca="false">SUM(V3:V11)</f>
        <v>205</v>
      </c>
    </row>
    <row r="13" customFormat="false" ht="26.25" hidden="false" customHeight="true" outlineLevel="1" collapsed="false">
      <c r="A13" s="19" t="s">
        <v>56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35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22</v>
      </c>
      <c r="U13" s="11" t="s">
        <v>44</v>
      </c>
      <c r="V13" s="11" t="s">
        <v>45</v>
      </c>
    </row>
    <row r="14" customFormat="false" ht="17" hidden="false" customHeight="false" outlineLevel="1" collapsed="false">
      <c r="A14" s="12" t="s">
        <v>46</v>
      </c>
      <c r="B14" s="20" t="n">
        <f aca="false">'direzioni didattiche'!H224</f>
        <v>61140</v>
      </c>
      <c r="C14" s="20" t="n">
        <f aca="false">'direzioni didattiche'!I224</f>
        <v>138043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7" hidden="false" customHeight="false" outlineLevel="1" collapsed="false">
      <c r="A15" s="12" t="s">
        <v>47</v>
      </c>
      <c r="B15" s="15" t="n">
        <f aca="false">'ist. compr.'!I121</f>
        <v>17126</v>
      </c>
      <c r="C15" s="15" t="n">
        <f aca="false">'ist. compr.'!J121</f>
        <v>31285</v>
      </c>
      <c r="D15" s="15" t="n">
        <f aca="false">'ist. compr.'!K121</f>
        <v>40292</v>
      </c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</row>
    <row r="16" customFormat="false" ht="17" hidden="false" customHeight="false" outlineLevel="1" collapsed="false">
      <c r="A16" s="12" t="s">
        <v>48</v>
      </c>
      <c r="B16" s="16"/>
      <c r="C16" s="16"/>
      <c r="D16" s="17" t="n">
        <f aca="false">medie!G145</f>
        <v>89653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1" collapsed="false">
      <c r="A17" s="12" t="s">
        <v>49</v>
      </c>
      <c r="B17" s="16"/>
      <c r="C17" s="14"/>
      <c r="D17" s="14"/>
      <c r="E17" s="17" t="n">
        <f aca="false">classica!J60</f>
        <v>15810</v>
      </c>
      <c r="F17" s="17" t="n">
        <f aca="false">classica!K60</f>
        <v>31656</v>
      </c>
      <c r="G17" s="17" t="n">
        <f aca="false">classica!L60</f>
        <v>12190</v>
      </c>
      <c r="H17" s="17" t="n">
        <f aca="false">classica!M60</f>
        <v>1248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7" hidden="false" customHeight="false" outlineLevel="1" collapsed="false">
      <c r="A18" s="12" t="s">
        <v>50</v>
      </c>
      <c r="B18" s="16"/>
      <c r="C18" s="14"/>
      <c r="D18" s="14"/>
      <c r="E18" s="14"/>
      <c r="F18" s="14"/>
      <c r="G18" s="14"/>
      <c r="H18" s="14"/>
      <c r="I18" s="17" t="n">
        <f aca="false">tecnica!M48</f>
        <v>23556</v>
      </c>
      <c r="J18" s="17" t="n">
        <f aca="false">tecnica!N48</f>
        <v>943</v>
      </c>
      <c r="K18" s="17" t="n">
        <f aca="false">tecnica!O48</f>
        <v>1042</v>
      </c>
      <c r="L18" s="17" t="n">
        <f aca="false">tecnica!P48</f>
        <v>335</v>
      </c>
      <c r="M18" s="17" t="n">
        <f aca="false">tecnica!Q48</f>
        <v>19312</v>
      </c>
      <c r="N18" s="17" t="n">
        <f aca="false">tecnica!R48</f>
        <v>631</v>
      </c>
      <c r="O18" s="17" t="n">
        <f aca="false">tecnica!S48</f>
        <v>0</v>
      </c>
      <c r="P18" s="14"/>
      <c r="Q18" s="14"/>
      <c r="R18" s="14"/>
      <c r="S18" s="14"/>
      <c r="T18" s="14"/>
      <c r="U18" s="14"/>
      <c r="V18" s="14"/>
    </row>
    <row r="19" customFormat="false" ht="17" hidden="false" customHeight="false" outlineLevel="1" collapsed="false">
      <c r="A19" s="12" t="s">
        <v>51</v>
      </c>
      <c r="B19" s="16"/>
      <c r="C19" s="14"/>
      <c r="D19" s="14"/>
      <c r="E19" s="17" t="n">
        <f aca="false">'ist. unificati'!V25</f>
        <v>718</v>
      </c>
      <c r="F19" s="17" t="n">
        <f aca="false">'ist. unificati'!W25</f>
        <v>5135</v>
      </c>
      <c r="G19" s="17" t="n">
        <f aca="false">'ist. unificati'!X25</f>
        <v>2174</v>
      </c>
      <c r="H19" s="14"/>
      <c r="I19" s="17" t="n">
        <f aca="false">'ist. unificati'!Y25</f>
        <v>4966</v>
      </c>
      <c r="J19" s="17" t="n">
        <f aca="false">'ist. unificati'!Z25</f>
        <v>1006</v>
      </c>
      <c r="K19" s="17" t="n">
        <f aca="false">'ist. unificati'!AA25</f>
        <v>0</v>
      </c>
      <c r="L19" s="17" t="n">
        <f aca="false">'ist. unificati'!AB25</f>
        <v>0</v>
      </c>
      <c r="M19" s="17" t="n">
        <f aca="false">'ist. unificati'!AC25</f>
        <v>240</v>
      </c>
      <c r="N19" s="17" t="n">
        <f aca="false">'ist. unificati'!AD25</f>
        <v>1271</v>
      </c>
      <c r="O19" s="17" t="n">
        <f aca="false">'ist. unificati'!AE25</f>
        <v>0</v>
      </c>
      <c r="P19" s="17" t="n">
        <f aca="false">'ist. unificati'!AF25</f>
        <v>2648</v>
      </c>
      <c r="Q19" s="17" t="n">
        <f aca="false">'ist. unificati'!AG25</f>
        <v>837</v>
      </c>
      <c r="R19" s="17" t="n">
        <f aca="false">'ist. unificati'!AH25</f>
        <v>31</v>
      </c>
      <c r="S19" s="17" t="n">
        <f aca="false">'ist. unificati'!AI25</f>
        <v>371</v>
      </c>
      <c r="T19" s="17" t="n">
        <f aca="false">'ist. unificati'!AJ25</f>
        <v>407</v>
      </c>
      <c r="U19" s="17" t="n">
        <f aca="false">'ist. unificati'!AK25</f>
        <v>787</v>
      </c>
      <c r="V19" s="17"/>
    </row>
    <row r="20" customFormat="false" ht="17" hidden="false" customHeight="false" outlineLevel="1" collapsed="false">
      <c r="A20" s="12" t="s">
        <v>52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professionale!K42</f>
        <v>14847</v>
      </c>
      <c r="Q20" s="17" t="n">
        <f aca="false">professionale!L42</f>
        <v>11180</v>
      </c>
      <c r="R20" s="17" t="n">
        <f aca="false">professionale!M42</f>
        <v>340</v>
      </c>
      <c r="S20" s="17" t="n">
        <f aca="false">professionale!N42</f>
        <v>10927</v>
      </c>
      <c r="T20" s="17" t="n">
        <f aca="false">professionale!O42</f>
        <v>0</v>
      </c>
      <c r="U20" s="14"/>
      <c r="V20" s="14"/>
    </row>
    <row r="21" customFormat="false" ht="17" hidden="false" customHeight="false" outlineLevel="1" collapsed="false">
      <c r="A21" s="12" t="s">
        <v>53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artistica!H10</f>
        <v>861</v>
      </c>
      <c r="V21" s="17" t="n">
        <f aca="false">artistica!I10</f>
        <v>4194</v>
      </c>
    </row>
    <row r="22" customFormat="false" ht="17" hidden="false" customHeight="false" outlineLevel="1" collapsed="false">
      <c r="A22" s="12" t="s">
        <v>54</v>
      </c>
      <c r="B22" s="15" t="n">
        <f aca="false">convitto!K4</f>
        <v>38</v>
      </c>
      <c r="C22" s="15" t="n">
        <f aca="false">convitto!L4</f>
        <v>233</v>
      </c>
      <c r="D22" s="15" t="n">
        <f aca="false">convitto!M4</f>
        <v>195</v>
      </c>
      <c r="E22" s="15" t="n">
        <f aca="false">convitto!N4</f>
        <v>346</v>
      </c>
      <c r="F22" s="15" t="n">
        <f aca="false">convitto!O4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1" collapsed="false">
      <c r="A23" s="18" t="s">
        <v>55</v>
      </c>
      <c r="B23" s="15" t="n">
        <f aca="false">SUM(B14:B22)</f>
        <v>78304</v>
      </c>
      <c r="C23" s="15" t="n">
        <f aca="false">SUM(C14:C22)</f>
        <v>169561</v>
      </c>
      <c r="D23" s="15" t="n">
        <f aca="false">SUM(D14:D22)</f>
        <v>130140</v>
      </c>
      <c r="E23" s="15" t="n">
        <f aca="false">SUM(E14:E22)</f>
        <v>16874</v>
      </c>
      <c r="F23" s="15" t="n">
        <f aca="false">SUM(F14:F22)</f>
        <v>36791</v>
      </c>
      <c r="G23" s="15" t="n">
        <f aca="false">SUM(G14:G22)</f>
        <v>14364</v>
      </c>
      <c r="H23" s="15" t="n">
        <f aca="false">SUM(H14:H22)</f>
        <v>1248</v>
      </c>
      <c r="I23" s="15" t="n">
        <f aca="false">SUM(I14:I22)</f>
        <v>28522</v>
      </c>
      <c r="J23" s="15" t="n">
        <f aca="false">SUM(J14:J22)</f>
        <v>1949</v>
      </c>
      <c r="K23" s="15" t="n">
        <f aca="false">SUM(K14:K22)</f>
        <v>1042</v>
      </c>
      <c r="L23" s="15" t="n">
        <f aca="false">SUM(L14:L22)</f>
        <v>335</v>
      </c>
      <c r="M23" s="15" t="n">
        <f aca="false">SUM(M14:M22)</f>
        <v>19552</v>
      </c>
      <c r="N23" s="15" t="n">
        <f aca="false">SUM(N14:N22)</f>
        <v>1902</v>
      </c>
      <c r="O23" s="15" t="n">
        <f aca="false">SUM(O14:O22)</f>
        <v>0</v>
      </c>
      <c r="P23" s="15" t="n">
        <f aca="false">SUM(P14:P22)</f>
        <v>17495</v>
      </c>
      <c r="Q23" s="15" t="n">
        <f aca="false">SUM(Q14:Q22)</f>
        <v>12017</v>
      </c>
      <c r="R23" s="15" t="n">
        <f aca="false">SUM(R14:R22)</f>
        <v>371</v>
      </c>
      <c r="S23" s="15" t="n">
        <f aca="false">SUM(S14:S22)</f>
        <v>11298</v>
      </c>
      <c r="T23" s="15" t="n">
        <f aca="false">SUM(T14:T22)</f>
        <v>407</v>
      </c>
      <c r="U23" s="15" t="n">
        <f aca="false">SUM(U14:U22)</f>
        <v>1648</v>
      </c>
      <c r="V23" s="15" t="n">
        <f aca="false">SUM(V14:V22)</f>
        <v>4194</v>
      </c>
    </row>
    <row r="24" customFormat="false" ht="42.75" hidden="false" customHeight="true" outlineLevel="1" collapsed="false">
      <c r="A24" s="21" t="s">
        <v>57</v>
      </c>
      <c r="B24" s="11" t="s">
        <v>58</v>
      </c>
      <c r="C24" s="11" t="s">
        <v>59</v>
      </c>
      <c r="D24" s="11" t="s">
        <v>60</v>
      </c>
      <c r="E24" s="11" t="s">
        <v>61</v>
      </c>
      <c r="F24" s="11" t="s">
        <v>62</v>
      </c>
      <c r="G24" s="11" t="s">
        <v>63</v>
      </c>
      <c r="H24" s="11" t="s">
        <v>64</v>
      </c>
      <c r="I24" s="11" t="s">
        <v>65</v>
      </c>
      <c r="J24" s="11" t="s">
        <v>66</v>
      </c>
      <c r="K24" s="11" t="s">
        <v>67</v>
      </c>
      <c r="L24" s="11" t="s">
        <v>68</v>
      </c>
      <c r="M24" s="11" t="s">
        <v>69</v>
      </c>
      <c r="N24" s="11" t="s">
        <v>70</v>
      </c>
      <c r="O24" s="11" t="s">
        <v>71</v>
      </c>
      <c r="P24" s="11" t="s">
        <v>72</v>
      </c>
      <c r="Q24" s="11" t="s">
        <v>73</v>
      </c>
      <c r="R24" s="11" t="s">
        <v>74</v>
      </c>
      <c r="S24" s="11" t="s">
        <v>75</v>
      </c>
      <c r="T24" s="11" t="s">
        <v>76</v>
      </c>
      <c r="U24" s="11" t="s">
        <v>77</v>
      </c>
      <c r="V24" s="11" t="s">
        <v>78</v>
      </c>
    </row>
    <row r="25" customFormat="false" ht="14.65" hidden="false" customHeight="false" outlineLevel="1" collapsed="false">
      <c r="A25" s="12" t="s">
        <v>46</v>
      </c>
      <c r="B25" s="22" t="n">
        <f aca="false">'direzioni didattiche'!J224</f>
        <v>819552.6</v>
      </c>
      <c r="C25" s="22" t="n">
        <f aca="false">'direzioni didattiche'!K224</f>
        <v>1581849.86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4.65" hidden="false" customHeight="false" outlineLevel="1" collapsed="false">
      <c r="A26" s="12" t="s">
        <v>47</v>
      </c>
      <c r="B26" s="22" t="n">
        <f aca="false">'ist. compr.'!L121</f>
        <v>233770.26</v>
      </c>
      <c r="C26" s="22" t="n">
        <f aca="false">'ist. compr.'!M121</f>
        <v>378455</v>
      </c>
      <c r="D26" s="22" t="n">
        <f aca="false">'ist. compr.'!N121</f>
        <v>580301.1</v>
      </c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23"/>
      <c r="U26" s="23"/>
      <c r="V26" s="23"/>
    </row>
    <row r="27" customFormat="false" ht="14.65" hidden="false" customHeight="false" outlineLevel="1" collapsed="false">
      <c r="A27" s="12" t="s">
        <v>48</v>
      </c>
      <c r="B27" s="23"/>
      <c r="C27" s="23"/>
      <c r="D27" s="22" t="n">
        <f aca="false">medie!H145</f>
        <v>1260743.1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4.65" hidden="false" customHeight="false" outlineLevel="1" collapsed="false">
      <c r="A28" s="12" t="s">
        <v>49</v>
      </c>
      <c r="B28" s="23"/>
      <c r="C28" s="23"/>
      <c r="D28" s="23"/>
      <c r="E28" s="22" t="n">
        <f aca="false">classica!N60</f>
        <v>396887.79</v>
      </c>
      <c r="F28" s="22" t="n">
        <f aca="false">classica!O60</f>
        <v>790216.71</v>
      </c>
      <c r="G28" s="22" t="n">
        <f aca="false">classica!P60</f>
        <v>309250.08</v>
      </c>
      <c r="H28" s="22" t="n">
        <f aca="false">classica!Q60</f>
        <v>32082.99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4.65" hidden="false" customHeight="false" outlineLevel="1" collapsed="false">
      <c r="A29" s="12" t="s">
        <v>50</v>
      </c>
      <c r="B29" s="23"/>
      <c r="C29" s="23"/>
      <c r="D29" s="23"/>
      <c r="E29" s="23"/>
      <c r="F29" s="23"/>
      <c r="G29" s="23"/>
      <c r="H29" s="23"/>
      <c r="I29" s="22" t="n">
        <f aca="false">tecnica!T48</f>
        <v>907600.2</v>
      </c>
      <c r="J29" s="22" t="n">
        <f aca="false">tecnica!U48</f>
        <v>53261.33</v>
      </c>
      <c r="K29" s="22" t="n">
        <f aca="false">tecnica!V48</f>
        <v>45624.4</v>
      </c>
      <c r="L29" s="22" t="n">
        <f aca="false">tecnica!W48</f>
        <v>32677.03</v>
      </c>
      <c r="M29" s="22" t="n">
        <f aca="false">tecnica!X48</f>
        <v>1344965.83</v>
      </c>
      <c r="N29" s="22" t="n">
        <f aca="false">tecnica!Y48</f>
        <v>73436.5</v>
      </c>
      <c r="O29" s="22" t="n">
        <f aca="false">tecnica!Z48</f>
        <v>0</v>
      </c>
      <c r="P29" s="23"/>
      <c r="Q29" s="23"/>
      <c r="R29" s="23"/>
      <c r="S29" s="23"/>
      <c r="T29" s="23"/>
      <c r="U29" s="23"/>
      <c r="V29" s="23"/>
    </row>
    <row r="30" customFormat="false" ht="14.65" hidden="false" customHeight="false" outlineLevel="1" collapsed="false">
      <c r="A30" s="12" t="s">
        <v>51</v>
      </c>
      <c r="B30" s="23"/>
      <c r="C30" s="23"/>
      <c r="D30" s="23"/>
      <c r="E30" s="22" t="n">
        <f aca="false">'ist. unificati'!AL25</f>
        <v>18674.37</v>
      </c>
      <c r="F30" s="22" t="n">
        <f aca="false">'ist. unificati'!AM25</f>
        <v>132402.99</v>
      </c>
      <c r="G30" s="22" t="n">
        <f aca="false">'ist. unificati'!AN25</f>
        <v>60008.7</v>
      </c>
      <c r="H30" s="23"/>
      <c r="I30" s="22" t="n">
        <f aca="false">'ist. unificati'!AO25</f>
        <v>196056.04</v>
      </c>
      <c r="J30" s="22" t="n">
        <f aca="false">'ist. unificati'!AP25</f>
        <v>56991.77</v>
      </c>
      <c r="K30" s="22" t="n">
        <f aca="false">'ist. unificati'!AQ25</f>
        <v>0</v>
      </c>
      <c r="L30" s="22" t="n">
        <f aca="false">'ist. unificati'!AR25</f>
        <v>0</v>
      </c>
      <c r="M30" s="22" t="n">
        <f aca="false">'ist. unificati'!AS25</f>
        <v>17266.89</v>
      </c>
      <c r="N30" s="22" t="n">
        <f aca="false">'ist. unificati'!AT25</f>
        <v>156351.69</v>
      </c>
      <c r="O30" s="22" t="n">
        <f aca="false">'ist. unificati'!AU25</f>
        <v>0</v>
      </c>
      <c r="P30" s="22" t="n">
        <f aca="false">'ist. unificati'!AV25</f>
        <v>92958.84</v>
      </c>
      <c r="Q30" s="22" t="n">
        <f aca="false">'ist. unificati'!AW25</f>
        <v>50117.82</v>
      </c>
      <c r="R30" s="22" t="n">
        <f aca="false">'ist. unificati'!AX25</f>
        <v>2846.06</v>
      </c>
      <c r="S30" s="22" t="n">
        <f aca="false">'ist. unificati'!AY25</f>
        <v>29740.38</v>
      </c>
      <c r="T30" s="22" t="n">
        <f aca="false">'ist. unificati'!AZ25</f>
        <v>35846.05</v>
      </c>
      <c r="U30" s="22" t="n">
        <f aca="false">'ist. unificati'!BA25</f>
        <v>83642.54</v>
      </c>
      <c r="V30" s="22"/>
    </row>
    <row r="31" customFormat="false" ht="14.65" hidden="false" customHeight="false" outlineLevel="1" collapsed="false">
      <c r="A31" s="12" t="s">
        <v>52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professionale!P42</f>
        <v>465648.56</v>
      </c>
      <c r="Q31" s="22" t="n">
        <f aca="false">professionale!Q42</f>
        <v>652157.76</v>
      </c>
      <c r="R31" s="22" t="n">
        <f aca="false">professionale!R42</f>
        <v>27992.16</v>
      </c>
      <c r="S31" s="22" t="n">
        <f aca="false">professionale!S42</f>
        <v>722178.62</v>
      </c>
      <c r="T31" s="22" t="n">
        <f aca="false">professionale!T42</f>
        <v>0</v>
      </c>
      <c r="U31" s="23"/>
      <c r="V31" s="23"/>
    </row>
    <row r="32" customFormat="false" ht="14.65" hidden="false" customHeight="false" outlineLevel="1" collapsed="false">
      <c r="A32" s="12" t="s">
        <v>53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artistica!J10</f>
        <v>97861.26</v>
      </c>
      <c r="V32" s="22" t="n">
        <f aca="false">artistica!K10</f>
        <v>339021.03</v>
      </c>
    </row>
    <row r="33" customFormat="false" ht="14.65" hidden="false" customHeight="false" outlineLevel="1" collapsed="false">
      <c r="A33" s="12" t="s">
        <v>54</v>
      </c>
      <c r="B33" s="22" t="n">
        <f aca="false">convitto!P4</f>
        <v>602.58</v>
      </c>
      <c r="C33" s="22" t="n">
        <f aca="false">convitto!Q4</f>
        <v>2402.5</v>
      </c>
      <c r="D33" s="22" t="n">
        <f aca="false">convitto!R4</f>
        <v>2551.85</v>
      </c>
      <c r="E33" s="22" t="n">
        <f aca="false">convitto!S4</f>
        <v>9025.17</v>
      </c>
      <c r="F33" s="22" t="n">
        <f aca="false">convitto!T4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4.65" hidden="false" customHeight="false" outlineLevel="1" collapsed="false">
      <c r="A34" s="18" t="s">
        <v>55</v>
      </c>
      <c r="B34" s="24" t="n">
        <f aca="false">SUM(B25:B33)</f>
        <v>1053925.44</v>
      </c>
      <c r="C34" s="24" t="n">
        <f aca="false">SUM(C25:C33)</f>
        <v>1962707.36</v>
      </c>
      <c r="D34" s="24" t="n">
        <f aca="false">SUM(D25:D33)</f>
        <v>1843596.05</v>
      </c>
      <c r="E34" s="24" t="n">
        <f aca="false">SUM(E25:E33)</f>
        <v>424587.33</v>
      </c>
      <c r="F34" s="24" t="n">
        <f aca="false">SUM(F25:F33)</f>
        <v>922619.7</v>
      </c>
      <c r="G34" s="24" t="n">
        <f aca="false">SUM(G25:G33)</f>
        <v>369258.78</v>
      </c>
      <c r="H34" s="24" t="n">
        <f aca="false">SUM(H25:H33)</f>
        <v>32082.99</v>
      </c>
      <c r="I34" s="24" t="n">
        <f aca="false">SUM(I25:I33)</f>
        <v>1103656.24</v>
      </c>
      <c r="J34" s="24" t="n">
        <f aca="false">SUM(J25:J33)</f>
        <v>110253.1</v>
      </c>
      <c r="K34" s="24" t="n">
        <f aca="false">SUM(K25:K33)</f>
        <v>45624.4</v>
      </c>
      <c r="L34" s="24" t="n">
        <f aca="false">SUM(L25:L33)</f>
        <v>32677.03</v>
      </c>
      <c r="M34" s="24" t="n">
        <f aca="false">SUM(M25:M33)</f>
        <v>1362232.72</v>
      </c>
      <c r="N34" s="24" t="n">
        <f aca="false">SUM(N25:N33)</f>
        <v>229788.19</v>
      </c>
      <c r="O34" s="24" t="n">
        <f aca="false">SUM(O25:O33)</f>
        <v>0</v>
      </c>
      <c r="P34" s="24" t="n">
        <f aca="false">SUM(P25:P33)</f>
        <v>558607.4</v>
      </c>
      <c r="Q34" s="24" t="n">
        <f aca="false">SUM(Q25:Q33)</f>
        <v>702275.58</v>
      </c>
      <c r="R34" s="24" t="n">
        <f aca="false">SUM(R25:R33)</f>
        <v>30838.22</v>
      </c>
      <c r="S34" s="24" t="n">
        <f aca="false">SUM(S25:S33)</f>
        <v>751919</v>
      </c>
      <c r="T34" s="24" t="n">
        <f aca="false">SUM(T25:T33)</f>
        <v>35846.05</v>
      </c>
      <c r="U34" s="24" t="n">
        <f aca="false">SUM(U25:U33)</f>
        <v>181503.8</v>
      </c>
      <c r="V34" s="24" t="n">
        <f aca="false">SUM(V25:V33)</f>
        <v>339021.03</v>
      </c>
    </row>
    <row r="35" customFormat="false" ht="36.55" hidden="false" customHeight="false" outlineLevel="0" collapsed="false">
      <c r="A35" s="21" t="s">
        <v>79</v>
      </c>
      <c r="B35" s="25" t="s">
        <v>80</v>
      </c>
      <c r="C35" s="25" t="s">
        <v>81</v>
      </c>
      <c r="D35" s="25" t="s">
        <v>82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4.65" hidden="false" customHeight="false" outlineLevel="0" collapsed="false">
      <c r="A36" s="12" t="s">
        <v>46</v>
      </c>
      <c r="B36" s="27" t="n">
        <f aca="false">'direzioni didattiche'!L224</f>
        <v>2401402.46</v>
      </c>
      <c r="C36" s="27" t="n">
        <f aca="false">'direzioni didattiche'!M224</f>
        <v>1195270</v>
      </c>
      <c r="D36" s="27" t="n">
        <f aca="false">'direzioni didattiche'!N224</f>
        <v>1206132.4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4.65" hidden="false" customHeight="false" outlineLevel="0" collapsed="false">
      <c r="A37" s="12" t="s">
        <v>47</v>
      </c>
      <c r="B37" s="27" t="n">
        <f aca="false">'ist. compr.'!O121</f>
        <v>1192526.36</v>
      </c>
      <c r="C37" s="27" t="n">
        <f aca="false">'ist. compr.'!P121</f>
        <v>593573</v>
      </c>
      <c r="D37" s="27" t="n">
        <f aca="false">'ist. compr.'!Q121</f>
        <v>598953.36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4.65" hidden="false" customHeight="false" outlineLevel="0" collapsed="false">
      <c r="A38" s="12" t="s">
        <v>48</v>
      </c>
      <c r="B38" s="27" t="n">
        <f aca="false">medie!H145</f>
        <v>1260743.1</v>
      </c>
      <c r="C38" s="27" t="n">
        <f aca="false">medie!I145</f>
        <v>627519</v>
      </c>
      <c r="D38" s="27" t="n">
        <f aca="false">medie!J145</f>
        <v>633224.1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14.65" hidden="false" customHeight="false" outlineLevel="0" collapsed="false">
      <c r="A39" s="12" t="s">
        <v>49</v>
      </c>
      <c r="B39" s="27" t="n">
        <f aca="false">classica!R60</f>
        <v>1528437.57</v>
      </c>
      <c r="C39" s="27" t="n">
        <f aca="false">classica!S60</f>
        <v>760763</v>
      </c>
      <c r="D39" s="27" t="n">
        <f aca="false">classica!T60</f>
        <v>767674.57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4.65" hidden="false" customHeight="false" outlineLevel="0" collapsed="false">
      <c r="A40" s="12" t="s">
        <v>50</v>
      </c>
      <c r="B40" s="27" t="n">
        <f aca="false">tecnica!AA48</f>
        <v>2457565.29</v>
      </c>
      <c r="C40" s="27" t="n">
        <f aca="false">tecnica!AB48</f>
        <v>1223226</v>
      </c>
      <c r="D40" s="27" t="n">
        <f aca="false">tecnica!AC48</f>
        <v>1234339.29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4.65" hidden="false" customHeight="false" outlineLevel="0" collapsed="false">
      <c r="A41" s="12" t="s">
        <v>51</v>
      </c>
      <c r="B41" s="27" t="n">
        <f aca="false">'ist. unificati'!BB25</f>
        <v>932904.14</v>
      </c>
      <c r="C41" s="27" t="n">
        <f aca="false">'ist. unificati'!BC25</f>
        <v>464343</v>
      </c>
      <c r="D41" s="27" t="n">
        <f aca="false">'ist. unificati'!BD25</f>
        <v>468561.14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4.65" hidden="false" customHeight="false" outlineLevel="0" collapsed="false">
      <c r="A42" s="12" t="s">
        <v>52</v>
      </c>
      <c r="B42" s="27" t="n">
        <f aca="false">professionale!U42</f>
        <v>1867977.1</v>
      </c>
      <c r="C42" s="27" t="n">
        <f aca="false">professionale!V42</f>
        <v>929766</v>
      </c>
      <c r="D42" s="27" t="n">
        <f aca="false">professionale!W42</f>
        <v>938211.1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14.65" hidden="false" customHeight="false" outlineLevel="0" collapsed="false">
      <c r="A43" s="12" t="s">
        <v>53</v>
      </c>
      <c r="B43" s="27" t="n">
        <f aca="false">artistica!L10</f>
        <v>436882.29</v>
      </c>
      <c r="C43" s="27" t="n">
        <f aca="false">artistica!M10</f>
        <v>217445</v>
      </c>
      <c r="D43" s="27" t="n">
        <f aca="false">artistica!N10</f>
        <v>219437.29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14.65" hidden="false" customHeight="false" outlineLevel="0" collapsed="false">
      <c r="A44" s="12" t="s">
        <v>54</v>
      </c>
      <c r="B44" s="27" t="n">
        <f aca="false">convitto!U4</f>
        <v>14582.1</v>
      </c>
      <c r="C44" s="27" t="n">
        <f aca="false">convitto!V4</f>
        <v>7258</v>
      </c>
      <c r="D44" s="27" t="n">
        <f aca="false">convitto!W4</f>
        <v>7324.1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customFormat="false" ht="14.65" hidden="false" customHeight="false" outlineLevel="0" collapsed="false">
      <c r="A45" s="28" t="s">
        <v>55</v>
      </c>
      <c r="B45" s="29" t="n">
        <f aca="false">SUM(B36:B44)</f>
        <v>12093020.41</v>
      </c>
      <c r="C45" s="29" t="n">
        <f aca="false">SUM(C36:C44)</f>
        <v>6019163</v>
      </c>
      <c r="D45" s="29" t="n">
        <f aca="false">SUM(D36:D44)</f>
        <v>6073857.41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14.65" hidden="false" customHeight="false" outlineLevel="0" collapsed="false">
      <c r="A46" s="30" t="s">
        <v>83</v>
      </c>
      <c r="B46" s="31" t="n">
        <v>0.497738566821413</v>
      </c>
      <c r="C46" s="32"/>
      <c r="D46" s="3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62"/>
    <col collapsed="false" customWidth="true" hidden="false" outlineLevel="0" max="2" min="2" style="33" width="10.99"/>
    <col collapsed="false" customWidth="true" hidden="false" outlineLevel="0" max="3" min="3" style="33" width="7.75"/>
    <col collapsed="false" customWidth="true" hidden="false" outlineLevel="0" max="4" min="4" style="33" width="9.99"/>
    <col collapsed="false" customWidth="true" hidden="false" outlineLevel="0" max="5" min="5" style="33" width="26.75"/>
    <col collapsed="false" customWidth="false" hidden="false" outlineLevel="1" max="9" min="6" style="34" width="8.99"/>
    <col collapsed="false" customWidth="true" hidden="false" outlineLevel="1" max="10" min="10" style="33" width="10.99"/>
    <col collapsed="false" customWidth="true" hidden="false" outlineLevel="1" max="11" min="11" style="33" width="14.75"/>
    <col collapsed="false" customWidth="true" hidden="false" outlineLevel="0" max="12" min="12" style="33" width="13.24"/>
    <col collapsed="false" customWidth="true" hidden="false" outlineLevel="0" max="13" min="13" style="33" width="14.75"/>
    <col collapsed="false" customWidth="true" hidden="false" outlineLevel="0" max="14" min="14" style="33" width="12.61"/>
    <col collapsed="false" customWidth="false" hidden="false" outlineLevel="0" max="257" min="15" style="33" width="8.99"/>
  </cols>
  <sheetData>
    <row r="1" s="40" customFormat="true" ht="63" hidden="false" customHeight="tru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89</v>
      </c>
      <c r="G1" s="36" t="s">
        <v>90</v>
      </c>
      <c r="H1" s="36" t="s">
        <v>91</v>
      </c>
      <c r="I1" s="36" t="s">
        <v>92</v>
      </c>
      <c r="J1" s="11" t="s">
        <v>58</v>
      </c>
      <c r="K1" s="11" t="s">
        <v>59</v>
      </c>
      <c r="L1" s="37" t="s">
        <v>93</v>
      </c>
      <c r="M1" s="38" t="s">
        <v>81</v>
      </c>
      <c r="N1" s="39" t="s">
        <v>82</v>
      </c>
    </row>
    <row r="2" customFormat="false" ht="17" hidden="false" customHeight="false" outlineLevel="0" collapsed="false">
      <c r="A2" s="13" t="n">
        <v>1</v>
      </c>
      <c r="B2" s="41" t="s">
        <v>94</v>
      </c>
      <c r="C2" s="42" t="s">
        <v>95</v>
      </c>
      <c r="D2" s="43" t="s">
        <v>96</v>
      </c>
      <c r="E2" s="42" t="s">
        <v>97</v>
      </c>
      <c r="F2" s="44" t="n">
        <v>11</v>
      </c>
      <c r="G2" s="44" t="n">
        <v>46</v>
      </c>
      <c r="H2" s="44" t="n">
        <v>256</v>
      </c>
      <c r="I2" s="44" t="n">
        <v>1062</v>
      </c>
      <c r="J2" s="22" t="n">
        <f aca="false">(F2*parametri!$B$3)+(H2*parametri!$C$3)</f>
        <v>3507.36</v>
      </c>
      <c r="K2" s="22" t="n">
        <f aca="false">(G2*parametri!$B$4)+(I2*parametri!$C$4)</f>
        <v>11016.22</v>
      </c>
      <c r="L2" s="22" t="n">
        <f aca="false">SUM(J2:K2)</f>
        <v>14523.58</v>
      </c>
      <c r="M2" s="22" t="n">
        <f aca="false">ROUND(L2*riepilogo!$B$46,)</f>
        <v>7229</v>
      </c>
      <c r="N2" s="45" t="n">
        <f aca="false">L2-M2</f>
        <v>7294.58</v>
      </c>
    </row>
    <row r="3" customFormat="false" ht="17" hidden="false" customHeight="false" outlineLevel="0" collapsed="false">
      <c r="A3" s="13" t="n">
        <v>2</v>
      </c>
      <c r="B3" s="41" t="s">
        <v>98</v>
      </c>
      <c r="C3" s="42" t="s">
        <v>95</v>
      </c>
      <c r="D3" s="43" t="s">
        <v>99</v>
      </c>
      <c r="E3" s="42" t="s">
        <v>97</v>
      </c>
      <c r="F3" s="44" t="n">
        <v>8</v>
      </c>
      <c r="G3" s="44" t="n">
        <v>27</v>
      </c>
      <c r="H3" s="44" t="n">
        <v>200</v>
      </c>
      <c r="I3" s="44" t="n">
        <v>603</v>
      </c>
      <c r="J3" s="22" t="n">
        <f aca="false">(F3*parametri!$B$3)+(H3*parametri!$C$3)</f>
        <v>2607.6</v>
      </c>
      <c r="K3" s="22" t="n">
        <f aca="false">(G3*parametri!$B$4)+(I3*parametri!$C$4)</f>
        <v>6392.79</v>
      </c>
      <c r="L3" s="22" t="n">
        <f aca="false">SUM(J3:K3)</f>
        <v>9000.39</v>
      </c>
      <c r="M3" s="22" t="n">
        <f aca="false">ROUND(L3*riepilogo!$B$46,)</f>
        <v>4480</v>
      </c>
      <c r="N3" s="45" t="n">
        <f aca="false">L3-M3</f>
        <v>4520.39</v>
      </c>
    </row>
    <row r="4" customFormat="false" ht="17" hidden="false" customHeight="false" outlineLevel="0" collapsed="false">
      <c r="A4" s="13" t="n">
        <v>3</v>
      </c>
      <c r="B4" s="41" t="s">
        <v>100</v>
      </c>
      <c r="C4" s="42" t="s">
        <v>95</v>
      </c>
      <c r="D4" s="43" t="s">
        <v>101</v>
      </c>
      <c r="E4" s="42" t="s">
        <v>97</v>
      </c>
      <c r="F4" s="44" t="n">
        <v>10</v>
      </c>
      <c r="G4" s="44" t="n">
        <v>32</v>
      </c>
      <c r="H4" s="44" t="n">
        <v>230</v>
      </c>
      <c r="I4" s="44" t="n">
        <v>674</v>
      </c>
      <c r="J4" s="22" t="n">
        <f aca="false">(F4*parametri!$B$3)+(H4*parametri!$C$3)</f>
        <v>3177.3</v>
      </c>
      <c r="K4" s="22" t="n">
        <f aca="false">(G4*parametri!$B$4)+(I4*parametri!$C$4)</f>
        <v>7430.24</v>
      </c>
      <c r="L4" s="22" t="n">
        <f aca="false">SUM(J4:K4)</f>
        <v>10607.54</v>
      </c>
      <c r="M4" s="22" t="n">
        <f aca="false">ROUND(L4*riepilogo!$B$46,)</f>
        <v>5280</v>
      </c>
      <c r="N4" s="45" t="n">
        <f aca="false">L4-M4</f>
        <v>5327.54</v>
      </c>
    </row>
    <row r="5" customFormat="false" ht="17" hidden="false" customHeight="false" outlineLevel="0" collapsed="false">
      <c r="A5" s="13" t="n">
        <v>4</v>
      </c>
      <c r="B5" s="41" t="s">
        <v>102</v>
      </c>
      <c r="C5" s="42" t="s">
        <v>95</v>
      </c>
      <c r="D5" s="43" t="s">
        <v>103</v>
      </c>
      <c r="E5" s="42" t="s">
        <v>97</v>
      </c>
      <c r="F5" s="44" t="n">
        <v>0</v>
      </c>
      <c r="G5" s="44" t="n">
        <v>38</v>
      </c>
      <c r="H5" s="44" t="n">
        <v>0</v>
      </c>
      <c r="I5" s="44" t="n">
        <v>806</v>
      </c>
      <c r="J5" s="22" t="n">
        <f aca="false">(F5*parametri!$B$3)+(H5*parametri!$C$3)</f>
        <v>0</v>
      </c>
      <c r="K5" s="22" t="n">
        <f aca="false">(G5*parametri!$B$4)+(I5*parametri!$C$4)</f>
        <v>8843.66</v>
      </c>
      <c r="L5" s="22" t="n">
        <f aca="false">SUM(J5:K5)</f>
        <v>8843.66</v>
      </c>
      <c r="M5" s="22" t="n">
        <f aca="false">ROUND(L5*riepilogo!$B$46,)</f>
        <v>4402</v>
      </c>
      <c r="N5" s="45" t="n">
        <f aca="false">L5-M5</f>
        <v>4441.66</v>
      </c>
    </row>
    <row r="6" customFormat="false" ht="17" hidden="false" customHeight="false" outlineLevel="0" collapsed="false">
      <c r="A6" s="13" t="n">
        <v>5</v>
      </c>
      <c r="B6" s="41" t="s">
        <v>104</v>
      </c>
      <c r="C6" s="42" t="s">
        <v>95</v>
      </c>
      <c r="D6" s="43" t="s">
        <v>105</v>
      </c>
      <c r="E6" s="42" t="s">
        <v>97</v>
      </c>
      <c r="F6" s="44" t="n">
        <v>11</v>
      </c>
      <c r="G6" s="44" t="n">
        <v>36</v>
      </c>
      <c r="H6" s="44" t="n">
        <v>263</v>
      </c>
      <c r="I6" s="44" t="n">
        <v>686</v>
      </c>
      <c r="J6" s="22" t="n">
        <f aca="false">(F6*parametri!$B$3)+(H6*parametri!$C$3)</f>
        <v>3536.13</v>
      </c>
      <c r="K6" s="22" t="n">
        <f aca="false">(G6*parametri!$B$4)+(I6*parametri!$C$4)</f>
        <v>8098.92</v>
      </c>
      <c r="L6" s="22" t="n">
        <f aca="false">SUM(J6:K6)</f>
        <v>11635.05</v>
      </c>
      <c r="M6" s="22" t="n">
        <f aca="false">ROUND(L6*riepilogo!$B$46,)</f>
        <v>5791</v>
      </c>
      <c r="N6" s="45" t="n">
        <f aca="false">L6-M6</f>
        <v>5844.05</v>
      </c>
    </row>
    <row r="7" customFormat="false" ht="17" hidden="false" customHeight="false" outlineLevel="0" collapsed="false">
      <c r="A7" s="13" t="n">
        <v>6</v>
      </c>
      <c r="B7" s="41" t="s">
        <v>106</v>
      </c>
      <c r="C7" s="42" t="s">
        <v>95</v>
      </c>
      <c r="D7" s="43" t="s">
        <v>107</v>
      </c>
      <c r="E7" s="42" t="s">
        <v>97</v>
      </c>
      <c r="F7" s="44" t="n">
        <v>15</v>
      </c>
      <c r="G7" s="44" t="n">
        <v>41</v>
      </c>
      <c r="H7" s="44" t="n">
        <v>357</v>
      </c>
      <c r="I7" s="44" t="n">
        <v>856</v>
      </c>
      <c r="J7" s="22" t="n">
        <f aca="false">(F7*parametri!$B$3)+(H7*parametri!$C$3)</f>
        <v>4815.27</v>
      </c>
      <c r="K7" s="22" t="n">
        <f aca="false">(G7*parametri!$B$4)+(I7*parametri!$C$4)</f>
        <v>9492.77</v>
      </c>
      <c r="L7" s="22" t="n">
        <f aca="false">SUM(J7:K7)</f>
        <v>14308.04</v>
      </c>
      <c r="M7" s="22" t="n">
        <f aca="false">ROUND(L7*riepilogo!$B$46,)</f>
        <v>7122</v>
      </c>
      <c r="N7" s="45" t="n">
        <f aca="false">L7-M7</f>
        <v>7186.04</v>
      </c>
    </row>
    <row r="8" customFormat="false" ht="17" hidden="false" customHeight="false" outlineLevel="0" collapsed="false">
      <c r="A8" s="13" t="n">
        <v>7</v>
      </c>
      <c r="B8" s="41" t="s">
        <v>108</v>
      </c>
      <c r="C8" s="42" t="s">
        <v>95</v>
      </c>
      <c r="D8" s="43" t="s">
        <v>109</v>
      </c>
      <c r="E8" s="42" t="s">
        <v>97</v>
      </c>
      <c r="F8" s="44" t="n">
        <v>13</v>
      </c>
      <c r="G8" s="44" t="n">
        <v>27</v>
      </c>
      <c r="H8" s="44" t="n">
        <v>346</v>
      </c>
      <c r="I8" s="44" t="n">
        <v>564</v>
      </c>
      <c r="J8" s="22" t="n">
        <f aca="false">(F8*parametri!$B$3)+(H8*parametri!$C$3)</f>
        <v>4323.66</v>
      </c>
      <c r="K8" s="22" t="n">
        <f aca="false">(G8*parametri!$B$4)+(I8*parametri!$C$4)</f>
        <v>6252.39</v>
      </c>
      <c r="L8" s="22" t="n">
        <f aca="false">SUM(J8:K8)</f>
        <v>10576.05</v>
      </c>
      <c r="M8" s="22" t="n">
        <f aca="false">ROUND(L8*riepilogo!$B$46,)</f>
        <v>5264</v>
      </c>
      <c r="N8" s="45" t="n">
        <f aca="false">L8-M8</f>
        <v>5312.05</v>
      </c>
    </row>
    <row r="9" customFormat="false" ht="17" hidden="false" customHeight="false" outlineLevel="0" collapsed="false">
      <c r="A9" s="13" t="n">
        <v>8</v>
      </c>
      <c r="B9" s="41" t="s">
        <v>110</v>
      </c>
      <c r="C9" s="42" t="s">
        <v>95</v>
      </c>
      <c r="D9" s="43" t="s">
        <v>111</v>
      </c>
      <c r="E9" s="42" t="s">
        <v>97</v>
      </c>
      <c r="F9" s="44" t="n">
        <v>7</v>
      </c>
      <c r="G9" s="44" t="n">
        <v>25</v>
      </c>
      <c r="H9" s="44" t="n">
        <v>162</v>
      </c>
      <c r="I9" s="44" t="n">
        <v>498</v>
      </c>
      <c r="J9" s="22" t="n">
        <f aca="false">(F9*parametri!$B$3)+(H9*parametri!$C$3)</f>
        <v>2228.22</v>
      </c>
      <c r="K9" s="22" t="n">
        <f aca="false">(G9*parametri!$B$4)+(I9*parametri!$C$4)</f>
        <v>5702.05</v>
      </c>
      <c r="L9" s="22" t="n">
        <f aca="false">SUM(J9:K9)</f>
        <v>7930.27</v>
      </c>
      <c r="M9" s="22" t="n">
        <f aca="false">ROUND(L9*riepilogo!$B$46,)</f>
        <v>3947</v>
      </c>
      <c r="N9" s="45" t="n">
        <f aca="false">L9-M9</f>
        <v>3983.27</v>
      </c>
    </row>
    <row r="10" customFormat="false" ht="17" hidden="false" customHeight="false" outlineLevel="0" collapsed="false">
      <c r="A10" s="13" t="n">
        <v>9</v>
      </c>
      <c r="B10" s="41" t="s">
        <v>112</v>
      </c>
      <c r="C10" s="42" t="s">
        <v>95</v>
      </c>
      <c r="D10" s="43" t="s">
        <v>113</v>
      </c>
      <c r="E10" s="42" t="s">
        <v>97</v>
      </c>
      <c r="F10" s="44" t="n">
        <v>10</v>
      </c>
      <c r="G10" s="44" t="n">
        <v>34</v>
      </c>
      <c r="H10" s="44" t="n">
        <v>237</v>
      </c>
      <c r="I10" s="44" t="n">
        <v>636</v>
      </c>
      <c r="J10" s="22" t="n">
        <f aca="false">(F10*parametri!$B$3)+(H10*parametri!$C$3)</f>
        <v>3206.07</v>
      </c>
      <c r="K10" s="22" t="n">
        <f aca="false">(G10*parametri!$B$4)+(I10*parametri!$C$4)</f>
        <v>7606.18</v>
      </c>
      <c r="L10" s="22" t="n">
        <f aca="false">SUM(J10:K10)</f>
        <v>10812.25</v>
      </c>
      <c r="M10" s="22" t="n">
        <f aca="false">ROUND(L10*riepilogo!$B$46,)</f>
        <v>5382</v>
      </c>
      <c r="N10" s="45" t="n">
        <f aca="false">L10-M10</f>
        <v>5430.25</v>
      </c>
    </row>
    <row r="11" customFormat="false" ht="17" hidden="false" customHeight="false" outlineLevel="0" collapsed="false">
      <c r="A11" s="13" t="n">
        <v>10</v>
      </c>
      <c r="B11" s="41" t="s">
        <v>114</v>
      </c>
      <c r="C11" s="42" t="s">
        <v>95</v>
      </c>
      <c r="D11" s="43" t="s">
        <v>115</v>
      </c>
      <c r="E11" s="42" t="s">
        <v>97</v>
      </c>
      <c r="F11" s="44" t="n">
        <v>11</v>
      </c>
      <c r="G11" s="44" t="n">
        <v>29</v>
      </c>
      <c r="H11" s="44" t="n">
        <v>290</v>
      </c>
      <c r="I11" s="44" t="n">
        <v>527</v>
      </c>
      <c r="J11" s="22" t="n">
        <f aca="false">(F11*parametri!$B$3)+(H11*parametri!$C$3)</f>
        <v>3647.1</v>
      </c>
      <c r="K11" s="22" t="n">
        <f aca="false">(G11*parametri!$B$4)+(I11*parametri!$C$4)</f>
        <v>6431.93</v>
      </c>
      <c r="L11" s="22" t="n">
        <f aca="false">SUM(J11:K11)</f>
        <v>10079.03</v>
      </c>
      <c r="M11" s="22" t="n">
        <f aca="false">ROUND(L11*riepilogo!$B$46,)</f>
        <v>5017</v>
      </c>
      <c r="N11" s="45" t="n">
        <f aca="false">L11-M11</f>
        <v>5062.03</v>
      </c>
    </row>
    <row r="12" customFormat="false" ht="17" hidden="false" customHeight="false" outlineLevel="0" collapsed="false">
      <c r="A12" s="13" t="n">
        <v>11</v>
      </c>
      <c r="B12" s="41" t="s">
        <v>116</v>
      </c>
      <c r="C12" s="42" t="s">
        <v>95</v>
      </c>
      <c r="D12" s="43" t="s">
        <v>117</v>
      </c>
      <c r="E12" s="42" t="s">
        <v>97</v>
      </c>
      <c r="F12" s="44" t="n">
        <v>8</v>
      </c>
      <c r="G12" s="44" t="n">
        <v>28</v>
      </c>
      <c r="H12" s="44" t="n">
        <v>203</v>
      </c>
      <c r="I12" s="44" t="n">
        <v>510</v>
      </c>
      <c r="J12" s="22" t="n">
        <f aca="false">(F12*parametri!$B$3)+(H12*parametri!$C$3)</f>
        <v>2619.93</v>
      </c>
      <c r="K12" s="22" t="n">
        <f aca="false">(G12*parametri!$B$4)+(I12*parametri!$C$4)</f>
        <v>6214.36</v>
      </c>
      <c r="L12" s="22" t="n">
        <f aca="false">SUM(J12:K12)</f>
        <v>8834.29</v>
      </c>
      <c r="M12" s="22" t="n">
        <f aca="false">ROUND(L12*riepilogo!$B$46,)</f>
        <v>4397</v>
      </c>
      <c r="N12" s="45" t="n">
        <f aca="false">L12-M12</f>
        <v>4437.29</v>
      </c>
    </row>
    <row r="13" customFormat="false" ht="17" hidden="false" customHeight="false" outlineLevel="0" collapsed="false">
      <c r="A13" s="13" t="n">
        <v>12</v>
      </c>
      <c r="B13" s="41" t="s">
        <v>118</v>
      </c>
      <c r="C13" s="42" t="s">
        <v>95</v>
      </c>
      <c r="D13" s="43" t="s">
        <v>119</v>
      </c>
      <c r="E13" s="42" t="s">
        <v>97</v>
      </c>
      <c r="F13" s="44" t="n">
        <v>7</v>
      </c>
      <c r="G13" s="44" t="n">
        <v>22</v>
      </c>
      <c r="H13" s="44" t="n">
        <v>185</v>
      </c>
      <c r="I13" s="44" t="n">
        <v>404</v>
      </c>
      <c r="J13" s="22" t="n">
        <f aca="false">(F13*parametri!$B$3)+(H13*parametri!$C$3)</f>
        <v>2322.75</v>
      </c>
      <c r="K13" s="22" t="n">
        <f aca="false">(G13*parametri!$B$4)+(I13*parametri!$C$4)</f>
        <v>4894.54</v>
      </c>
      <c r="L13" s="22" t="n">
        <f aca="false">SUM(J13:K13)</f>
        <v>7217.29</v>
      </c>
      <c r="M13" s="22" t="n">
        <f aca="false">ROUND(L13*riepilogo!$B$46,)</f>
        <v>3592</v>
      </c>
      <c r="N13" s="45" t="n">
        <f aca="false">L13-M13</f>
        <v>3625.29</v>
      </c>
    </row>
    <row r="14" customFormat="false" ht="17" hidden="false" customHeight="false" outlineLevel="0" collapsed="false">
      <c r="A14" s="13" t="n">
        <v>13</v>
      </c>
      <c r="B14" s="41" t="s">
        <v>120</v>
      </c>
      <c r="C14" s="42" t="s">
        <v>95</v>
      </c>
      <c r="D14" s="43" t="s">
        <v>121</v>
      </c>
      <c r="E14" s="42" t="s">
        <v>97</v>
      </c>
      <c r="F14" s="44" t="n">
        <v>11</v>
      </c>
      <c r="G14" s="44" t="n">
        <v>20</v>
      </c>
      <c r="H14" s="44" t="n">
        <v>278</v>
      </c>
      <c r="I14" s="44" t="n">
        <v>432</v>
      </c>
      <c r="J14" s="22" t="n">
        <f aca="false">(F14*parametri!$B$3)+(H14*parametri!$C$3)</f>
        <v>3597.78</v>
      </c>
      <c r="K14" s="22" t="n">
        <f aca="false">(G14*parametri!$B$4)+(I14*parametri!$C$4)</f>
        <v>4682.6</v>
      </c>
      <c r="L14" s="22" t="n">
        <f aca="false">SUM(J14:K14)</f>
        <v>8280.38</v>
      </c>
      <c r="M14" s="22" t="n">
        <f aca="false">ROUND(L14*riepilogo!$B$46,)</f>
        <v>4121</v>
      </c>
      <c r="N14" s="45" t="n">
        <f aca="false">L14-M14</f>
        <v>4159.38</v>
      </c>
    </row>
    <row r="15" customFormat="false" ht="17" hidden="false" customHeight="false" outlineLevel="0" collapsed="false">
      <c r="A15" s="13" t="n">
        <v>14</v>
      </c>
      <c r="B15" s="41" t="s">
        <v>122</v>
      </c>
      <c r="C15" s="42" t="s">
        <v>95</v>
      </c>
      <c r="D15" s="43" t="s">
        <v>123</v>
      </c>
      <c r="E15" s="42" t="s">
        <v>97</v>
      </c>
      <c r="F15" s="44" t="n">
        <v>5</v>
      </c>
      <c r="G15" s="44" t="n">
        <v>34</v>
      </c>
      <c r="H15" s="44" t="n">
        <v>122</v>
      </c>
      <c r="I15" s="44" t="n">
        <v>710</v>
      </c>
      <c r="J15" s="22" t="n">
        <f aca="false">(F15*parametri!$B$3)+(H15*parametri!$C$3)</f>
        <v>1617.42</v>
      </c>
      <c r="K15" s="22" t="n">
        <f aca="false">(G15*parametri!$B$4)+(I15*parametri!$C$4)</f>
        <v>7872.58</v>
      </c>
      <c r="L15" s="22" t="n">
        <f aca="false">SUM(J15:K15)</f>
        <v>9490</v>
      </c>
      <c r="M15" s="22" t="n">
        <f aca="false">ROUND(L15*riepilogo!$B$46,)</f>
        <v>4724</v>
      </c>
      <c r="N15" s="45" t="n">
        <f aca="false">L15-M15</f>
        <v>4766</v>
      </c>
    </row>
    <row r="16" customFormat="false" ht="17" hidden="false" customHeight="false" outlineLevel="0" collapsed="false">
      <c r="A16" s="13" t="n">
        <v>15</v>
      </c>
      <c r="B16" s="41" t="s">
        <v>124</v>
      </c>
      <c r="C16" s="42" t="s">
        <v>95</v>
      </c>
      <c r="D16" s="43" t="s">
        <v>125</v>
      </c>
      <c r="E16" s="42" t="s">
        <v>97</v>
      </c>
      <c r="F16" s="44" t="n">
        <v>8</v>
      </c>
      <c r="G16" s="44" t="n">
        <v>24</v>
      </c>
      <c r="H16" s="44" t="n">
        <v>218</v>
      </c>
      <c r="I16" s="44" t="n">
        <v>581</v>
      </c>
      <c r="J16" s="22" t="n">
        <f aca="false">(F16*parametri!$B$3)+(H16*parametri!$C$3)</f>
        <v>2681.58</v>
      </c>
      <c r="K16" s="22" t="n">
        <f aca="false">(G16*parametri!$B$4)+(I16*parametri!$C$4)</f>
        <v>5844.48</v>
      </c>
      <c r="L16" s="22" t="n">
        <f aca="false">SUM(J16:K16)</f>
        <v>8526.06</v>
      </c>
      <c r="M16" s="22" t="n">
        <f aca="false">ROUND(L16*riepilogo!$B$46,)</f>
        <v>4244</v>
      </c>
      <c r="N16" s="45" t="n">
        <f aca="false">L16-M16</f>
        <v>4282.06</v>
      </c>
    </row>
    <row r="17" customFormat="false" ht="17" hidden="false" customHeight="false" outlineLevel="0" collapsed="false">
      <c r="A17" s="13" t="n">
        <v>16</v>
      </c>
      <c r="B17" s="41" t="s">
        <v>126</v>
      </c>
      <c r="C17" s="42" t="s">
        <v>95</v>
      </c>
      <c r="D17" s="43" t="s">
        <v>127</v>
      </c>
      <c r="E17" s="42" t="s">
        <v>97</v>
      </c>
      <c r="F17" s="44" t="n">
        <v>13</v>
      </c>
      <c r="G17" s="44" t="n">
        <v>31</v>
      </c>
      <c r="H17" s="44" t="n">
        <v>300</v>
      </c>
      <c r="I17" s="44" t="n">
        <v>719</v>
      </c>
      <c r="J17" s="22" t="n">
        <f aca="false">(F17*parametri!$B$3)+(H17*parametri!$C$3)</f>
        <v>4134.6</v>
      </c>
      <c r="K17" s="22" t="n">
        <f aca="false">(G17*parametri!$B$4)+(I17*parametri!$C$4)</f>
        <v>7435.87</v>
      </c>
      <c r="L17" s="22" t="n">
        <f aca="false">SUM(J17:K17)</f>
        <v>11570.47</v>
      </c>
      <c r="M17" s="22" t="n">
        <f aca="false">ROUND(L17*riepilogo!$B$46,)</f>
        <v>5759</v>
      </c>
      <c r="N17" s="45" t="n">
        <f aca="false">L17-M17</f>
        <v>5811.47</v>
      </c>
    </row>
    <row r="18" customFormat="false" ht="17" hidden="false" customHeight="false" outlineLevel="0" collapsed="false">
      <c r="A18" s="13" t="n">
        <v>17</v>
      </c>
      <c r="B18" s="41" t="s">
        <v>128</v>
      </c>
      <c r="C18" s="42" t="s">
        <v>95</v>
      </c>
      <c r="D18" s="43" t="s">
        <v>129</v>
      </c>
      <c r="E18" s="42" t="s">
        <v>97</v>
      </c>
      <c r="F18" s="44" t="n">
        <v>11</v>
      </c>
      <c r="G18" s="44" t="n">
        <v>24</v>
      </c>
      <c r="H18" s="44" t="n">
        <v>287</v>
      </c>
      <c r="I18" s="44" t="n">
        <v>490</v>
      </c>
      <c r="J18" s="22" t="n">
        <f aca="false">(F18*parametri!$B$3)+(H18*parametri!$C$3)</f>
        <v>3634.77</v>
      </c>
      <c r="K18" s="22" t="n">
        <f aca="false">(G18*parametri!$B$4)+(I18*parametri!$C$4)</f>
        <v>5516.88</v>
      </c>
      <c r="L18" s="22" t="n">
        <f aca="false">SUM(J18:K18)</f>
        <v>9151.65</v>
      </c>
      <c r="M18" s="22" t="n">
        <f aca="false">ROUND(L18*riepilogo!$B$46,)</f>
        <v>4555</v>
      </c>
      <c r="N18" s="45" t="n">
        <f aca="false">L18-M18</f>
        <v>4596.65</v>
      </c>
    </row>
    <row r="19" customFormat="false" ht="17" hidden="false" customHeight="false" outlineLevel="0" collapsed="false">
      <c r="A19" s="13" t="n">
        <v>18</v>
      </c>
      <c r="B19" s="41" t="s">
        <v>130</v>
      </c>
      <c r="C19" s="42" t="s">
        <v>95</v>
      </c>
      <c r="D19" s="43" t="s">
        <v>131</v>
      </c>
      <c r="E19" s="42" t="s">
        <v>97</v>
      </c>
      <c r="F19" s="44" t="n">
        <v>9</v>
      </c>
      <c r="G19" s="44" t="n">
        <v>40</v>
      </c>
      <c r="H19" s="44" t="n">
        <v>186</v>
      </c>
      <c r="I19" s="44" t="n">
        <v>785</v>
      </c>
      <c r="J19" s="22" t="n">
        <f aca="false">(F19*parametri!$B$3)+(H19*parametri!$C$3)</f>
        <v>2773.26</v>
      </c>
      <c r="K19" s="22" t="n">
        <f aca="false">(G19*parametri!$B$4)+(I19*parametri!$C$4)</f>
        <v>9080.8</v>
      </c>
      <c r="L19" s="22" t="n">
        <f aca="false">SUM(J19:K19)</f>
        <v>11854.06</v>
      </c>
      <c r="M19" s="22" t="n">
        <f aca="false">ROUND(L19*riepilogo!$B$46,)</f>
        <v>5900</v>
      </c>
      <c r="N19" s="45" t="n">
        <f aca="false">L19-M19</f>
        <v>5954.06</v>
      </c>
    </row>
    <row r="20" customFormat="false" ht="17" hidden="false" customHeight="false" outlineLevel="0" collapsed="false">
      <c r="A20" s="13" t="n">
        <v>19</v>
      </c>
      <c r="B20" s="41" t="s">
        <v>132</v>
      </c>
      <c r="C20" s="42" t="s">
        <v>95</v>
      </c>
      <c r="D20" s="43" t="s">
        <v>133</v>
      </c>
      <c r="E20" s="42" t="s">
        <v>97</v>
      </c>
      <c r="F20" s="44" t="n">
        <v>12</v>
      </c>
      <c r="G20" s="44" t="n">
        <v>27</v>
      </c>
      <c r="H20" s="44" t="n">
        <v>291</v>
      </c>
      <c r="I20" s="44" t="n">
        <v>613</v>
      </c>
      <c r="J20" s="22" t="n">
        <f aca="false">(F20*parametri!$B$3)+(H20*parametri!$C$3)</f>
        <v>3874.41</v>
      </c>
      <c r="K20" s="22" t="n">
        <f aca="false">(G20*parametri!$B$4)+(I20*parametri!$C$4)</f>
        <v>6428.79</v>
      </c>
      <c r="L20" s="22" t="n">
        <f aca="false">SUM(J20:K20)</f>
        <v>10303.2</v>
      </c>
      <c r="M20" s="22" t="n">
        <f aca="false">ROUND(L20*riepilogo!$B$46,)</f>
        <v>5128</v>
      </c>
      <c r="N20" s="45" t="n">
        <f aca="false">L20-M20</f>
        <v>5175.2</v>
      </c>
    </row>
    <row r="21" customFormat="false" ht="17" hidden="false" customHeight="false" outlineLevel="0" collapsed="false">
      <c r="A21" s="13" t="n">
        <v>20</v>
      </c>
      <c r="B21" s="41" t="s">
        <v>134</v>
      </c>
      <c r="C21" s="42" t="s">
        <v>95</v>
      </c>
      <c r="D21" s="43" t="s">
        <v>135</v>
      </c>
      <c r="E21" s="42" t="s">
        <v>97</v>
      </c>
      <c r="F21" s="44" t="n">
        <v>12</v>
      </c>
      <c r="G21" s="44" t="n">
        <v>38</v>
      </c>
      <c r="H21" s="44" t="n">
        <v>307</v>
      </c>
      <c r="I21" s="44" t="n">
        <v>824</v>
      </c>
      <c r="J21" s="22" t="n">
        <f aca="false">(F21*parametri!$B$3)+(H21*parametri!$C$3)</f>
        <v>3940.17</v>
      </c>
      <c r="K21" s="22" t="n">
        <f aca="false">(G21*parametri!$B$4)+(I21*parametri!$C$4)</f>
        <v>8908.46</v>
      </c>
      <c r="L21" s="22" t="n">
        <f aca="false">SUM(J21:K21)</f>
        <v>12848.63</v>
      </c>
      <c r="M21" s="22" t="n">
        <f aca="false">ROUND(L21*riepilogo!$B$46,)</f>
        <v>6395</v>
      </c>
      <c r="N21" s="45" t="n">
        <f aca="false">L21-M21</f>
        <v>6453.63</v>
      </c>
    </row>
    <row r="22" customFormat="false" ht="17" hidden="false" customHeight="false" outlineLevel="0" collapsed="false">
      <c r="A22" s="13" t="n">
        <v>21</v>
      </c>
      <c r="B22" s="41" t="s">
        <v>136</v>
      </c>
      <c r="C22" s="42" t="s">
        <v>95</v>
      </c>
      <c r="D22" s="43" t="s">
        <v>137</v>
      </c>
      <c r="E22" s="42" t="s">
        <v>97</v>
      </c>
      <c r="F22" s="44" t="n">
        <v>10</v>
      </c>
      <c r="G22" s="44" t="n">
        <v>31</v>
      </c>
      <c r="H22" s="44" t="n">
        <v>233</v>
      </c>
      <c r="I22" s="44" t="n">
        <v>531</v>
      </c>
      <c r="J22" s="22" t="n">
        <f aca="false">(F22*parametri!$B$3)+(H22*parametri!$C$3)</f>
        <v>3189.63</v>
      </c>
      <c r="K22" s="22" t="n">
        <f aca="false">(G22*parametri!$B$4)+(I22*parametri!$C$4)</f>
        <v>6759.07</v>
      </c>
      <c r="L22" s="22" t="n">
        <f aca="false">SUM(J22:K22)</f>
        <v>9948.7</v>
      </c>
      <c r="M22" s="22" t="n">
        <f aca="false">ROUND(L22*riepilogo!$B$46,)</f>
        <v>4952</v>
      </c>
      <c r="N22" s="45" t="n">
        <f aca="false">L22-M22</f>
        <v>4996.7</v>
      </c>
    </row>
    <row r="23" customFormat="false" ht="17" hidden="false" customHeight="false" outlineLevel="0" collapsed="false">
      <c r="A23" s="13" t="n">
        <v>22</v>
      </c>
      <c r="B23" s="41" t="s">
        <v>138</v>
      </c>
      <c r="C23" s="42" t="s">
        <v>95</v>
      </c>
      <c r="D23" s="43" t="s">
        <v>139</v>
      </c>
      <c r="E23" s="42" t="s">
        <v>97</v>
      </c>
      <c r="F23" s="44" t="n">
        <v>11</v>
      </c>
      <c r="G23" s="44" t="n">
        <v>26</v>
      </c>
      <c r="H23" s="44" t="n">
        <v>282</v>
      </c>
      <c r="I23" s="44" t="n">
        <v>519</v>
      </c>
      <c r="J23" s="22" t="n">
        <f aca="false">(F23*parametri!$B$3)+(H23*parametri!$C$3)</f>
        <v>3614.22</v>
      </c>
      <c r="K23" s="22" t="n">
        <f aca="false">(G23*parametri!$B$4)+(I23*parametri!$C$4)</f>
        <v>5934.02</v>
      </c>
      <c r="L23" s="22" t="n">
        <f aca="false">SUM(J23:K23)</f>
        <v>9548.24</v>
      </c>
      <c r="M23" s="22" t="n">
        <f aca="false">ROUND(L23*riepilogo!$B$46,)</f>
        <v>4753</v>
      </c>
      <c r="N23" s="45" t="n">
        <f aca="false">L23-M23</f>
        <v>4795.24</v>
      </c>
    </row>
    <row r="24" customFormat="false" ht="14.65" hidden="false" customHeight="false" outlineLevel="0" collapsed="false">
      <c r="A24" s="13" t="n">
        <v>23</v>
      </c>
      <c r="B24" s="41" t="s">
        <v>140</v>
      </c>
      <c r="C24" s="42" t="s">
        <v>95</v>
      </c>
      <c r="D24" s="43" t="s">
        <v>141</v>
      </c>
      <c r="E24" s="42" t="s">
        <v>97</v>
      </c>
      <c r="F24" s="44" t="n">
        <v>13</v>
      </c>
      <c r="G24" s="44" t="n">
        <v>31</v>
      </c>
      <c r="H24" s="44" t="n">
        <v>329</v>
      </c>
      <c r="I24" s="44" t="n">
        <v>701</v>
      </c>
      <c r="J24" s="22" t="n">
        <f aca="false">(F24*parametri!$B$3)+(H24*parametri!$C$3)</f>
        <v>4253.79</v>
      </c>
      <c r="K24" s="22" t="n">
        <f aca="false">(G24*parametri!$B$4)+(I24*parametri!$C$4)</f>
        <v>7371.07</v>
      </c>
      <c r="L24" s="22" t="n">
        <f aca="false">SUM(J24:K24)</f>
        <v>11624.86</v>
      </c>
      <c r="M24" s="22" t="n">
        <f aca="false">ROUND(L24*riepilogo!$B$46,)</f>
        <v>5786</v>
      </c>
      <c r="N24" s="45" t="n">
        <f aca="false">L24-M24</f>
        <v>5838.86</v>
      </c>
    </row>
    <row r="25" customFormat="false" ht="14.65" hidden="false" customHeight="false" outlineLevel="0" collapsed="false">
      <c r="A25" s="13" t="n">
        <v>24</v>
      </c>
      <c r="B25" s="41" t="s">
        <v>142</v>
      </c>
      <c r="C25" s="42" t="s">
        <v>95</v>
      </c>
      <c r="D25" s="43" t="s">
        <v>143</v>
      </c>
      <c r="E25" s="42" t="s">
        <v>97</v>
      </c>
      <c r="F25" s="44" t="n">
        <f aca="false">8+2</f>
        <v>10</v>
      </c>
      <c r="G25" s="44" t="n">
        <f aca="false">51+3</f>
        <v>54</v>
      </c>
      <c r="H25" s="44" t="n">
        <f aca="false">200+20</f>
        <v>220</v>
      </c>
      <c r="I25" s="44" t="n">
        <f aca="false">1062+32</f>
        <v>1094</v>
      </c>
      <c r="J25" s="22" t="n">
        <f aca="false">(F25*parametri!$B$3)+(H25*parametri!$C$3)</f>
        <v>3136.2</v>
      </c>
      <c r="K25" s="22" t="n">
        <f aca="false">(G25*parametri!$B$4)+(I25*parametri!$C$4)</f>
        <v>12382.38</v>
      </c>
      <c r="L25" s="22" t="n">
        <f aca="false">SUM(J25:K25)</f>
        <v>15518.58</v>
      </c>
      <c r="M25" s="22" t="n">
        <f aca="false">ROUND(L25*riepilogo!$B$46,)</f>
        <v>7724</v>
      </c>
      <c r="N25" s="45" t="n">
        <f aca="false">L25-M25</f>
        <v>7794.58</v>
      </c>
    </row>
    <row r="26" customFormat="false" ht="14.65" hidden="false" customHeight="false" outlineLevel="0" collapsed="false">
      <c r="A26" s="13" t="n">
        <v>25</v>
      </c>
      <c r="B26" s="41" t="s">
        <v>144</v>
      </c>
      <c r="C26" s="42" t="s">
        <v>95</v>
      </c>
      <c r="D26" s="43" t="s">
        <v>145</v>
      </c>
      <c r="E26" s="42" t="s">
        <v>97</v>
      </c>
      <c r="F26" s="44" t="n">
        <f aca="false">14-2</f>
        <v>12</v>
      </c>
      <c r="G26" s="44" t="n">
        <f aca="false">62-3</f>
        <v>59</v>
      </c>
      <c r="H26" s="44" t="n">
        <f aca="false">239-20</f>
        <v>219</v>
      </c>
      <c r="I26" s="44" t="n">
        <f aca="false">1193-32</f>
        <v>1161</v>
      </c>
      <c r="J26" s="22" t="n">
        <f aca="false">(F26*parametri!$B$3)+(H26*parametri!$C$3)</f>
        <v>3578.49</v>
      </c>
      <c r="K26" s="22" t="n">
        <f aca="false">(G26*parametri!$B$4)+(I26*parametri!$C$4)</f>
        <v>13405.43</v>
      </c>
      <c r="L26" s="22" t="n">
        <f aca="false">SUM(J26:K26)</f>
        <v>16983.92</v>
      </c>
      <c r="M26" s="22" t="n">
        <f aca="false">ROUND(L26*riepilogo!$B$46,)</f>
        <v>8454</v>
      </c>
      <c r="N26" s="45" t="n">
        <f aca="false">L26-M26</f>
        <v>8529.92</v>
      </c>
    </row>
    <row r="27" customFormat="false" ht="14.65" hidden="false" customHeight="false" outlineLevel="0" collapsed="false">
      <c r="A27" s="13" t="n">
        <v>26</v>
      </c>
      <c r="B27" s="41" t="s">
        <v>146</v>
      </c>
      <c r="C27" s="42" t="s">
        <v>95</v>
      </c>
      <c r="D27" s="43" t="s">
        <v>147</v>
      </c>
      <c r="E27" s="42" t="s">
        <v>97</v>
      </c>
      <c r="F27" s="44" t="n">
        <v>10</v>
      </c>
      <c r="G27" s="44" t="n">
        <v>26</v>
      </c>
      <c r="H27" s="44" t="n">
        <v>250</v>
      </c>
      <c r="I27" s="44" t="n">
        <v>528</v>
      </c>
      <c r="J27" s="22" t="n">
        <f aca="false">(F27*parametri!$B$3)+(H27*parametri!$C$3)</f>
        <v>3259.5</v>
      </c>
      <c r="K27" s="22" t="n">
        <f aca="false">(G27*parametri!$B$4)+(I27*parametri!$C$4)</f>
        <v>5966.42</v>
      </c>
      <c r="L27" s="22" t="n">
        <f aca="false">SUM(J27:K27)</f>
        <v>9225.92</v>
      </c>
      <c r="M27" s="22" t="n">
        <f aca="false">ROUND(L27*riepilogo!$B$46,)</f>
        <v>4592</v>
      </c>
      <c r="N27" s="45" t="n">
        <f aca="false">L27-M27</f>
        <v>4633.92</v>
      </c>
    </row>
    <row r="28" customFormat="false" ht="14.65" hidden="false" customHeight="false" outlineLevel="0" collapsed="false">
      <c r="A28" s="13" t="n">
        <v>27</v>
      </c>
      <c r="B28" s="41" t="s">
        <v>148</v>
      </c>
      <c r="C28" s="42" t="s">
        <v>95</v>
      </c>
      <c r="D28" s="43" t="s">
        <v>149</v>
      </c>
      <c r="E28" s="42" t="s">
        <v>97</v>
      </c>
      <c r="F28" s="44" t="n">
        <v>7</v>
      </c>
      <c r="G28" s="44" t="n">
        <v>35</v>
      </c>
      <c r="H28" s="44" t="n">
        <v>164</v>
      </c>
      <c r="I28" s="44" t="n">
        <v>684</v>
      </c>
      <c r="J28" s="22" t="n">
        <f aca="false">(F28*parametri!$B$3)+(H28*parametri!$C$3)</f>
        <v>2236.44</v>
      </c>
      <c r="K28" s="22" t="n">
        <f aca="false">(G28*parametri!$B$4)+(I28*parametri!$C$4)</f>
        <v>7935.35</v>
      </c>
      <c r="L28" s="22" t="n">
        <f aca="false">SUM(J28:K28)</f>
        <v>10171.79</v>
      </c>
      <c r="M28" s="22" t="n">
        <f aca="false">ROUND(L28*riepilogo!$B$46,)</f>
        <v>5063</v>
      </c>
      <c r="N28" s="45" t="n">
        <f aca="false">L28-M28</f>
        <v>5108.79</v>
      </c>
    </row>
    <row r="29" customFormat="false" ht="14.65" hidden="false" customHeight="false" outlineLevel="0" collapsed="false">
      <c r="A29" s="13" t="n">
        <v>28</v>
      </c>
      <c r="B29" s="41" t="s">
        <v>150</v>
      </c>
      <c r="C29" s="42" t="s">
        <v>95</v>
      </c>
      <c r="D29" s="43" t="s">
        <v>151</v>
      </c>
      <c r="E29" s="42" t="s">
        <v>97</v>
      </c>
      <c r="F29" s="44" t="n">
        <v>8</v>
      </c>
      <c r="G29" s="44" t="n">
        <v>28</v>
      </c>
      <c r="H29" s="44" t="n">
        <v>158</v>
      </c>
      <c r="I29" s="44" t="n">
        <v>500</v>
      </c>
      <c r="J29" s="22" t="n">
        <f aca="false">(F29*parametri!$B$3)+(H29*parametri!$C$3)</f>
        <v>2434.98</v>
      </c>
      <c r="K29" s="22" t="n">
        <f aca="false">(G29*parametri!$B$4)+(I29*parametri!$C$4)</f>
        <v>6178.36</v>
      </c>
      <c r="L29" s="22" t="n">
        <f aca="false">SUM(J29:K29)</f>
        <v>8613.34</v>
      </c>
      <c r="M29" s="22" t="n">
        <f aca="false">ROUND(L29*riepilogo!$B$46,)</f>
        <v>4287</v>
      </c>
      <c r="N29" s="45" t="n">
        <f aca="false">L29-M29</f>
        <v>4326.34</v>
      </c>
    </row>
    <row r="30" customFormat="false" ht="14.65" hidden="false" customHeight="false" outlineLevel="0" collapsed="false">
      <c r="A30" s="13" t="n">
        <v>29</v>
      </c>
      <c r="B30" s="41" t="s">
        <v>152</v>
      </c>
      <c r="C30" s="42" t="s">
        <v>95</v>
      </c>
      <c r="D30" s="43" t="s">
        <v>153</v>
      </c>
      <c r="E30" s="42" t="s">
        <v>97</v>
      </c>
      <c r="F30" s="44" t="n">
        <v>7</v>
      </c>
      <c r="G30" s="44" t="n">
        <v>24</v>
      </c>
      <c r="H30" s="44" t="n">
        <v>152</v>
      </c>
      <c r="I30" s="44" t="n">
        <v>463</v>
      </c>
      <c r="J30" s="22" t="n">
        <f aca="false">(F30*parametri!$B$3)+(H30*parametri!$C$3)</f>
        <v>2187.12</v>
      </c>
      <c r="K30" s="22" t="n">
        <f aca="false">(G30*parametri!$B$4)+(I30*parametri!$C$4)</f>
        <v>5419.68</v>
      </c>
      <c r="L30" s="22" t="n">
        <f aca="false">SUM(J30:K30)</f>
        <v>7606.8</v>
      </c>
      <c r="M30" s="22" t="n">
        <f aca="false">ROUND(L30*riepilogo!$B$46,)</f>
        <v>3786</v>
      </c>
      <c r="N30" s="45" t="n">
        <f aca="false">L30-M30</f>
        <v>3820.8</v>
      </c>
    </row>
    <row r="31" customFormat="false" ht="14.65" hidden="false" customHeight="false" outlineLevel="0" collapsed="false">
      <c r="A31" s="13" t="n">
        <v>30</v>
      </c>
      <c r="B31" s="41" t="s">
        <v>154</v>
      </c>
      <c r="C31" s="42" t="s">
        <v>95</v>
      </c>
      <c r="D31" s="43" t="s">
        <v>155</v>
      </c>
      <c r="E31" s="42" t="s">
        <v>97</v>
      </c>
      <c r="F31" s="44" t="n">
        <v>11</v>
      </c>
      <c r="G31" s="44" t="n">
        <v>24</v>
      </c>
      <c r="H31" s="44" t="n">
        <v>214</v>
      </c>
      <c r="I31" s="44" t="n">
        <v>405</v>
      </c>
      <c r="J31" s="22" t="n">
        <f aca="false">(F31*parametri!$B$3)+(H31*parametri!$C$3)</f>
        <v>3334.74</v>
      </c>
      <c r="K31" s="22" t="n">
        <f aca="false">(G31*parametri!$B$4)+(I31*parametri!$C$4)</f>
        <v>5210.88</v>
      </c>
      <c r="L31" s="22" t="n">
        <f aca="false">SUM(J31:K31)</f>
        <v>8545.62</v>
      </c>
      <c r="M31" s="22" t="n">
        <f aca="false">ROUND(L31*riepilogo!$B$46,)</f>
        <v>4253</v>
      </c>
      <c r="N31" s="45" t="n">
        <f aca="false">L31-M31</f>
        <v>4292.62</v>
      </c>
    </row>
    <row r="32" customFormat="false" ht="14.65" hidden="false" customHeight="false" outlineLevel="0" collapsed="false">
      <c r="A32" s="13" t="n">
        <v>31</v>
      </c>
      <c r="B32" s="41" t="s">
        <v>156</v>
      </c>
      <c r="C32" s="42" t="s">
        <v>95</v>
      </c>
      <c r="D32" s="43" t="s">
        <v>157</v>
      </c>
      <c r="E32" s="42" t="s">
        <v>97</v>
      </c>
      <c r="F32" s="44" t="n">
        <v>6</v>
      </c>
      <c r="G32" s="44" t="n">
        <v>31</v>
      </c>
      <c r="H32" s="44" t="n">
        <v>168</v>
      </c>
      <c r="I32" s="44" t="n">
        <v>574</v>
      </c>
      <c r="J32" s="22" t="n">
        <f aca="false">(F32*parametri!$B$3)+(H32*parametri!$C$3)</f>
        <v>2029.68</v>
      </c>
      <c r="K32" s="22" t="n">
        <f aca="false">(G32*parametri!$B$4)+(I32*parametri!$C$4)</f>
        <v>6913.87</v>
      </c>
      <c r="L32" s="22" t="n">
        <f aca="false">SUM(J32:K32)</f>
        <v>8943.55</v>
      </c>
      <c r="M32" s="22" t="n">
        <f aca="false">ROUND(L32*riepilogo!$B$46,)</f>
        <v>4452</v>
      </c>
      <c r="N32" s="45" t="n">
        <f aca="false">L32-M32</f>
        <v>4491.55</v>
      </c>
    </row>
    <row r="33" customFormat="false" ht="14.65" hidden="false" customHeight="false" outlineLevel="0" collapsed="false">
      <c r="A33" s="13" t="n">
        <v>32</v>
      </c>
      <c r="B33" s="41" t="s">
        <v>158</v>
      </c>
      <c r="C33" s="42" t="s">
        <v>95</v>
      </c>
      <c r="D33" s="43" t="s">
        <v>159</v>
      </c>
      <c r="E33" s="42" t="s">
        <v>97</v>
      </c>
      <c r="F33" s="44" t="n">
        <v>9</v>
      </c>
      <c r="G33" s="44" t="n">
        <v>37</v>
      </c>
      <c r="H33" s="44" t="n">
        <v>203</v>
      </c>
      <c r="I33" s="44" t="n">
        <v>765</v>
      </c>
      <c r="J33" s="22" t="n">
        <f aca="false">(F33*parametri!$B$3)+(H33*parametri!$C$3)</f>
        <v>2843.13</v>
      </c>
      <c r="K33" s="22" t="n">
        <f aca="false">(G33*parametri!$B$4)+(I33*parametri!$C$4)</f>
        <v>8539.69</v>
      </c>
      <c r="L33" s="22" t="n">
        <f aca="false">SUM(J33:K33)</f>
        <v>11382.82</v>
      </c>
      <c r="M33" s="22" t="n">
        <f aca="false">ROUND(L33*riepilogo!$B$46,)</f>
        <v>5666</v>
      </c>
      <c r="N33" s="45" t="n">
        <f aca="false">L33-M33</f>
        <v>5716.82</v>
      </c>
    </row>
    <row r="34" customFormat="false" ht="14.65" hidden="false" customHeight="false" outlineLevel="0" collapsed="false">
      <c r="A34" s="13" t="n">
        <v>33</v>
      </c>
      <c r="B34" s="41" t="s">
        <v>160</v>
      </c>
      <c r="C34" s="42" t="s">
        <v>95</v>
      </c>
      <c r="D34" s="43" t="s">
        <v>161</v>
      </c>
      <c r="E34" s="42" t="s">
        <v>97</v>
      </c>
      <c r="F34" s="44" t="n">
        <v>14</v>
      </c>
      <c r="G34" s="44" t="n">
        <v>32</v>
      </c>
      <c r="H34" s="44" t="n">
        <v>345</v>
      </c>
      <c r="I34" s="44" t="n">
        <v>592</v>
      </c>
      <c r="J34" s="22" t="n">
        <f aca="false">(F34*parametri!$B$3)+(H34*parametri!$C$3)</f>
        <v>4542.75</v>
      </c>
      <c r="K34" s="22" t="n">
        <f aca="false">(G34*parametri!$B$4)+(I34*parametri!$C$4)</f>
        <v>7135.04</v>
      </c>
      <c r="L34" s="22" t="n">
        <f aca="false">SUM(J34:K34)</f>
        <v>11677.79</v>
      </c>
      <c r="M34" s="22" t="n">
        <f aca="false">ROUND(L34*riepilogo!$B$46,)</f>
        <v>5812</v>
      </c>
      <c r="N34" s="45" t="n">
        <f aca="false">L34-M34</f>
        <v>5865.79</v>
      </c>
    </row>
    <row r="35" customFormat="false" ht="36.55" hidden="false" customHeight="false" outlineLevel="0" collapsed="false">
      <c r="A35" s="13" t="n">
        <v>34</v>
      </c>
      <c r="B35" s="41" t="s">
        <v>162</v>
      </c>
      <c r="C35" s="42" t="s">
        <v>95</v>
      </c>
      <c r="D35" s="43" t="s">
        <v>163</v>
      </c>
      <c r="E35" s="42" t="s">
        <v>97</v>
      </c>
      <c r="F35" s="44" t="n">
        <v>11</v>
      </c>
      <c r="G35" s="44" t="n">
        <v>36</v>
      </c>
      <c r="H35" s="44" t="n">
        <v>279</v>
      </c>
      <c r="I35" s="44" t="n">
        <v>785</v>
      </c>
      <c r="J35" s="22" t="n">
        <f aca="false">(F35*parametri!$B$3)+(H35*parametri!$C$3)</f>
        <v>3601.89</v>
      </c>
      <c r="K35" s="22" t="n">
        <f aca="false">(G35*parametri!$B$4)+(I35*parametri!$C$4)</f>
        <v>8455.32</v>
      </c>
      <c r="L35" s="22" t="n">
        <f aca="false">SUM(J35:K35)</f>
        <v>12057.21</v>
      </c>
      <c r="M35" s="22" t="n">
        <f aca="false">ROUND(L35*riepilogo!$B$46,)</f>
        <v>6001</v>
      </c>
      <c r="N35" s="45" t="n">
        <f aca="false">L35-M35</f>
        <v>6056.21</v>
      </c>
    </row>
    <row r="36" customFormat="false" ht="14.65" hidden="false" customHeight="false" outlineLevel="0" collapsed="false">
      <c r="A36" s="13" t="n">
        <v>35</v>
      </c>
      <c r="B36" s="41" t="s">
        <v>164</v>
      </c>
      <c r="C36" s="42" t="s">
        <v>95</v>
      </c>
      <c r="D36" s="43" t="s">
        <v>165</v>
      </c>
      <c r="E36" s="42" t="s">
        <v>97</v>
      </c>
      <c r="F36" s="44" t="n">
        <v>16</v>
      </c>
      <c r="G36" s="44" t="n">
        <v>37</v>
      </c>
      <c r="H36" s="44" t="n">
        <v>286</v>
      </c>
      <c r="I36" s="44" t="n">
        <v>688</v>
      </c>
      <c r="J36" s="22" t="n">
        <f aca="false">(F36*parametri!$B$3)+(H36*parametri!$C$3)</f>
        <v>4746.66</v>
      </c>
      <c r="K36" s="22" t="n">
        <f aca="false">(G36*parametri!$B$4)+(I36*parametri!$C$4)</f>
        <v>8262.49</v>
      </c>
      <c r="L36" s="22" t="n">
        <f aca="false">SUM(J36:K36)</f>
        <v>13009.15</v>
      </c>
      <c r="M36" s="22" t="n">
        <f aca="false">ROUND(L36*riepilogo!$B$46,)</f>
        <v>6475</v>
      </c>
      <c r="N36" s="45" t="n">
        <f aca="false">L36-M36</f>
        <v>6534.15</v>
      </c>
    </row>
    <row r="37" customFormat="false" ht="14.65" hidden="false" customHeight="false" outlineLevel="0" collapsed="false">
      <c r="A37" s="13" t="n">
        <v>36</v>
      </c>
      <c r="B37" s="41" t="s">
        <v>166</v>
      </c>
      <c r="C37" s="42" t="s">
        <v>95</v>
      </c>
      <c r="D37" s="43" t="s">
        <v>167</v>
      </c>
      <c r="E37" s="42" t="s">
        <v>97</v>
      </c>
      <c r="F37" s="44" t="n">
        <v>10</v>
      </c>
      <c r="G37" s="44" t="n">
        <v>32</v>
      </c>
      <c r="H37" s="44" t="n">
        <v>244</v>
      </c>
      <c r="I37" s="44" t="n">
        <v>710</v>
      </c>
      <c r="J37" s="22" t="n">
        <f aca="false">(F37*parametri!$B$3)+(H37*parametri!$C$3)</f>
        <v>3234.84</v>
      </c>
      <c r="K37" s="22" t="n">
        <f aca="false">(G37*parametri!$B$4)+(I37*parametri!$C$4)</f>
        <v>7559.84</v>
      </c>
      <c r="L37" s="22" t="n">
        <f aca="false">SUM(J37:K37)</f>
        <v>10794.68</v>
      </c>
      <c r="M37" s="22" t="n">
        <f aca="false">ROUND(L37*riepilogo!$B$46,)</f>
        <v>5373</v>
      </c>
      <c r="N37" s="45" t="n">
        <f aca="false">L37-M37</f>
        <v>5421.68</v>
      </c>
    </row>
    <row r="38" customFormat="false" ht="14.65" hidden="false" customHeight="false" outlineLevel="0" collapsed="false">
      <c r="A38" s="13" t="n">
        <v>37</v>
      </c>
      <c r="B38" s="41" t="s">
        <v>168</v>
      </c>
      <c r="C38" s="42" t="s">
        <v>95</v>
      </c>
      <c r="D38" s="43" t="s">
        <v>169</v>
      </c>
      <c r="E38" s="42" t="s">
        <v>97</v>
      </c>
      <c r="F38" s="44" t="n">
        <v>8</v>
      </c>
      <c r="G38" s="44" t="n">
        <v>38</v>
      </c>
      <c r="H38" s="44" t="n">
        <v>200</v>
      </c>
      <c r="I38" s="44" t="n">
        <v>804</v>
      </c>
      <c r="J38" s="22" t="n">
        <f aca="false">(F38*parametri!$B$3)+(H38*parametri!$C$3)</f>
        <v>2607.6</v>
      </c>
      <c r="K38" s="22" t="n">
        <f aca="false">(G38*parametri!$B$4)+(I38*parametri!$C$4)</f>
        <v>8836.46</v>
      </c>
      <c r="L38" s="22" t="n">
        <f aca="false">SUM(J38:K38)</f>
        <v>11444.06</v>
      </c>
      <c r="M38" s="22" t="n">
        <f aca="false">ROUND(L38*riepilogo!$B$46,)</f>
        <v>5696</v>
      </c>
      <c r="N38" s="45" t="n">
        <f aca="false">L38-M38</f>
        <v>5748.06</v>
      </c>
    </row>
    <row r="39" customFormat="false" ht="14.65" hidden="false" customHeight="false" outlineLevel="0" collapsed="false">
      <c r="A39" s="13" t="n">
        <v>38</v>
      </c>
      <c r="B39" s="41" t="s">
        <v>170</v>
      </c>
      <c r="C39" s="42" t="s">
        <v>95</v>
      </c>
      <c r="D39" s="43" t="s">
        <v>171</v>
      </c>
      <c r="E39" s="42" t="s">
        <v>97</v>
      </c>
      <c r="F39" s="44" t="n">
        <v>16</v>
      </c>
      <c r="G39" s="44" t="n">
        <v>31</v>
      </c>
      <c r="H39" s="44" t="n">
        <v>378</v>
      </c>
      <c r="I39" s="44" t="n">
        <v>626</v>
      </c>
      <c r="J39" s="22" t="n">
        <f aca="false">(F39*parametri!$B$3)+(H39*parametri!$C$3)</f>
        <v>5124.78</v>
      </c>
      <c r="K39" s="22" t="n">
        <f aca="false">(G39*parametri!$B$4)+(I39*parametri!$C$4)</f>
        <v>7101.07</v>
      </c>
      <c r="L39" s="22" t="n">
        <f aca="false">SUM(J39:K39)</f>
        <v>12225.85</v>
      </c>
      <c r="M39" s="22" t="n">
        <f aca="false">ROUND(L39*riepilogo!$B$46,)</f>
        <v>6085</v>
      </c>
      <c r="N39" s="45" t="n">
        <f aca="false">L39-M39</f>
        <v>6140.85</v>
      </c>
    </row>
    <row r="40" customFormat="false" ht="14.65" hidden="false" customHeight="false" outlineLevel="0" collapsed="false">
      <c r="A40" s="13" t="n">
        <v>39</v>
      </c>
      <c r="B40" s="41" t="s">
        <v>172</v>
      </c>
      <c r="C40" s="42" t="s">
        <v>95</v>
      </c>
      <c r="D40" s="43" t="s">
        <v>173</v>
      </c>
      <c r="E40" s="42" t="s">
        <v>97</v>
      </c>
      <c r="F40" s="44" t="n">
        <v>14</v>
      </c>
      <c r="G40" s="44" t="n">
        <v>38</v>
      </c>
      <c r="H40" s="44" t="n">
        <v>282</v>
      </c>
      <c r="I40" s="44" t="n">
        <v>701</v>
      </c>
      <c r="J40" s="22" t="n">
        <f aca="false">(F40*parametri!$B$3)+(H40*parametri!$C$3)</f>
        <v>4283.82</v>
      </c>
      <c r="K40" s="22" t="n">
        <f aca="false">(G40*parametri!$B$4)+(I40*parametri!$C$4)</f>
        <v>8465.66</v>
      </c>
      <c r="L40" s="22" t="n">
        <f aca="false">SUM(J40:K40)</f>
        <v>12749.48</v>
      </c>
      <c r="M40" s="22" t="n">
        <f aca="false">ROUND(L40*riepilogo!$B$46,)</f>
        <v>6346</v>
      </c>
      <c r="N40" s="45" t="n">
        <f aca="false">L40-M40</f>
        <v>6403.48</v>
      </c>
    </row>
    <row r="41" customFormat="false" ht="14.65" hidden="false" customHeight="false" outlineLevel="0" collapsed="false">
      <c r="A41" s="13" t="n">
        <v>40</v>
      </c>
      <c r="B41" s="41" t="s">
        <v>174</v>
      </c>
      <c r="C41" s="42" t="s">
        <v>95</v>
      </c>
      <c r="D41" s="43" t="s">
        <v>175</v>
      </c>
      <c r="E41" s="42" t="s">
        <v>97</v>
      </c>
      <c r="F41" s="44" t="n">
        <v>10</v>
      </c>
      <c r="G41" s="44" t="n">
        <v>23</v>
      </c>
      <c r="H41" s="44" t="n">
        <v>249</v>
      </c>
      <c r="I41" s="44" t="n">
        <v>480</v>
      </c>
      <c r="J41" s="22" t="n">
        <f aca="false">(F41*parametri!$B$3)+(H41*parametri!$C$3)</f>
        <v>3255.39</v>
      </c>
      <c r="K41" s="22" t="n">
        <f aca="false">(G41*parametri!$B$4)+(I41*parametri!$C$4)</f>
        <v>5324.51</v>
      </c>
      <c r="L41" s="22" t="n">
        <f aca="false">SUM(J41:K41)</f>
        <v>8579.9</v>
      </c>
      <c r="M41" s="22" t="n">
        <f aca="false">ROUND(L41*riepilogo!$B$46,)</f>
        <v>4271</v>
      </c>
      <c r="N41" s="45" t="n">
        <f aca="false">L41-M41</f>
        <v>4308.9</v>
      </c>
    </row>
    <row r="42" customFormat="false" ht="14.65" hidden="false" customHeight="false" outlineLevel="0" collapsed="false">
      <c r="A42" s="13" t="n">
        <v>41</v>
      </c>
      <c r="B42" s="41" t="s">
        <v>176</v>
      </c>
      <c r="C42" s="42" t="s">
        <v>95</v>
      </c>
      <c r="D42" s="43" t="s">
        <v>177</v>
      </c>
      <c r="E42" s="42" t="s">
        <v>97</v>
      </c>
      <c r="F42" s="44" t="n">
        <v>6</v>
      </c>
      <c r="G42" s="44" t="n">
        <v>30</v>
      </c>
      <c r="H42" s="44" t="n">
        <v>138</v>
      </c>
      <c r="I42" s="44" t="n">
        <v>665</v>
      </c>
      <c r="J42" s="22" t="n">
        <f aca="false">(F42*parametri!$B$3)+(H42*parametri!$C$3)</f>
        <v>1906.38</v>
      </c>
      <c r="K42" s="22" t="n">
        <f aca="false">(G42*parametri!$B$4)+(I42*parametri!$C$4)</f>
        <v>7085.1</v>
      </c>
      <c r="L42" s="22" t="n">
        <f aca="false">SUM(J42:K42)</f>
        <v>8991.48</v>
      </c>
      <c r="M42" s="22" t="n">
        <f aca="false">ROUND(L42*riepilogo!$B$46,)</f>
        <v>4475</v>
      </c>
      <c r="N42" s="45" t="n">
        <f aca="false">L42-M42</f>
        <v>4516.48</v>
      </c>
    </row>
    <row r="43" customFormat="false" ht="14.65" hidden="false" customHeight="false" outlineLevel="0" collapsed="false">
      <c r="A43" s="13" t="n">
        <v>42</v>
      </c>
      <c r="B43" s="41" t="s">
        <v>178</v>
      </c>
      <c r="C43" s="42" t="s">
        <v>95</v>
      </c>
      <c r="D43" s="43" t="s">
        <v>179</v>
      </c>
      <c r="E43" s="42" t="s">
        <v>97</v>
      </c>
      <c r="F43" s="44" t="n">
        <v>11</v>
      </c>
      <c r="G43" s="44" t="n">
        <v>21</v>
      </c>
      <c r="H43" s="44" t="n">
        <v>180</v>
      </c>
      <c r="I43" s="44" t="n">
        <v>384</v>
      </c>
      <c r="J43" s="22" t="n">
        <f aca="false">(F43*parametri!$B$3)+(H43*parametri!$C$3)</f>
        <v>3195</v>
      </c>
      <c r="K43" s="22" t="n">
        <f aca="false">(G43*parametri!$B$4)+(I43*parametri!$C$4)</f>
        <v>4666.17</v>
      </c>
      <c r="L43" s="22" t="n">
        <f aca="false">SUM(J43:K43)</f>
        <v>7861.17</v>
      </c>
      <c r="M43" s="22" t="n">
        <f aca="false">ROUND(L43*riepilogo!$B$46,)</f>
        <v>3913</v>
      </c>
      <c r="N43" s="45" t="n">
        <f aca="false">L43-M43</f>
        <v>3948.17</v>
      </c>
    </row>
    <row r="44" customFormat="false" ht="14.65" hidden="false" customHeight="false" outlineLevel="0" collapsed="false">
      <c r="A44" s="13" t="n">
        <v>43</v>
      </c>
      <c r="B44" s="41" t="s">
        <v>180</v>
      </c>
      <c r="C44" s="42" t="s">
        <v>95</v>
      </c>
      <c r="D44" s="43" t="s">
        <v>181</v>
      </c>
      <c r="E44" s="42" t="s">
        <v>97</v>
      </c>
      <c r="F44" s="44" t="n">
        <v>7</v>
      </c>
      <c r="G44" s="44" t="n">
        <v>20</v>
      </c>
      <c r="H44" s="44" t="n">
        <v>151</v>
      </c>
      <c r="I44" s="44" t="n">
        <v>362</v>
      </c>
      <c r="J44" s="22" t="n">
        <f aca="false">(F44*parametri!$B$3)+(H44*parametri!$C$3)</f>
        <v>2183.01</v>
      </c>
      <c r="K44" s="22" t="n">
        <f aca="false">(G44*parametri!$B$4)+(I44*parametri!$C$4)</f>
        <v>4430.6</v>
      </c>
      <c r="L44" s="22" t="n">
        <f aca="false">SUM(J44:K44)</f>
        <v>6613.61</v>
      </c>
      <c r="M44" s="22" t="n">
        <f aca="false">ROUND(L44*riepilogo!$B$46,)</f>
        <v>3292</v>
      </c>
      <c r="N44" s="45" t="n">
        <f aca="false">L44-M44</f>
        <v>3321.61</v>
      </c>
    </row>
    <row r="45" customFormat="false" ht="14.65" hidden="false" customHeight="false" outlineLevel="0" collapsed="false">
      <c r="A45" s="13" t="n">
        <v>44</v>
      </c>
      <c r="B45" s="41" t="s">
        <v>182</v>
      </c>
      <c r="C45" s="42" t="s">
        <v>95</v>
      </c>
      <c r="D45" s="43" t="s">
        <v>183</v>
      </c>
      <c r="E45" s="42" t="s">
        <v>97</v>
      </c>
      <c r="F45" s="44" t="n">
        <v>13</v>
      </c>
      <c r="G45" s="44" t="n">
        <v>16</v>
      </c>
      <c r="H45" s="44" t="n">
        <v>292</v>
      </c>
      <c r="I45" s="44" t="n">
        <v>286</v>
      </c>
      <c r="J45" s="22" t="n">
        <f aca="false">(F45*parametri!$B$3)+(H45*parametri!$C$3)</f>
        <v>4101.72</v>
      </c>
      <c r="K45" s="22" t="n">
        <f aca="false">(G45*parametri!$B$4)+(I45*parametri!$C$4)</f>
        <v>3531.52</v>
      </c>
      <c r="L45" s="22" t="n">
        <f aca="false">SUM(J45:K45)</f>
        <v>7633.24</v>
      </c>
      <c r="M45" s="22" t="n">
        <f aca="false">ROUND(L45*riepilogo!$B$46,)</f>
        <v>3799</v>
      </c>
      <c r="N45" s="45" t="n">
        <f aca="false">L45-M45</f>
        <v>3834.24</v>
      </c>
    </row>
    <row r="46" customFormat="false" ht="14.65" hidden="false" customHeight="false" outlineLevel="0" collapsed="false">
      <c r="A46" s="13" t="n">
        <v>45</v>
      </c>
      <c r="B46" s="41" t="s">
        <v>184</v>
      </c>
      <c r="C46" s="42" t="s">
        <v>95</v>
      </c>
      <c r="D46" s="43" t="s">
        <v>185</v>
      </c>
      <c r="E46" s="42" t="s">
        <v>97</v>
      </c>
      <c r="F46" s="44" t="n">
        <v>13</v>
      </c>
      <c r="G46" s="44" t="n">
        <v>33</v>
      </c>
      <c r="H46" s="44" t="n">
        <v>254</v>
      </c>
      <c r="I46" s="44" t="n">
        <v>668</v>
      </c>
      <c r="J46" s="22" t="n">
        <f aca="false">(F46*parametri!$B$3)+(H46*parametri!$C$3)</f>
        <v>3945.54</v>
      </c>
      <c r="K46" s="22" t="n">
        <f aca="false">(G46*parametri!$B$4)+(I46*parametri!$C$4)</f>
        <v>7565.01</v>
      </c>
      <c r="L46" s="22" t="n">
        <f aca="false">SUM(J46:K46)</f>
        <v>11510.55</v>
      </c>
      <c r="M46" s="22" t="n">
        <f aca="false">ROUND(L46*riepilogo!$B$46,)</f>
        <v>5729</v>
      </c>
      <c r="N46" s="45" t="n">
        <f aca="false">L46-M46</f>
        <v>5781.55</v>
      </c>
    </row>
    <row r="47" customFormat="false" ht="14.65" hidden="false" customHeight="false" outlineLevel="0" collapsed="false">
      <c r="A47" s="13" t="n">
        <v>46</v>
      </c>
      <c r="B47" s="41" t="s">
        <v>186</v>
      </c>
      <c r="C47" s="42" t="s">
        <v>95</v>
      </c>
      <c r="D47" s="43" t="s">
        <v>187</v>
      </c>
      <c r="E47" s="42" t="s">
        <v>97</v>
      </c>
      <c r="F47" s="44" t="n">
        <v>13</v>
      </c>
      <c r="G47" s="44" t="n">
        <v>31</v>
      </c>
      <c r="H47" s="44" t="n">
        <v>290</v>
      </c>
      <c r="I47" s="44" t="n">
        <v>560</v>
      </c>
      <c r="J47" s="22" t="n">
        <f aca="false">(F47*parametri!$B$3)+(H47*parametri!$C$3)</f>
        <v>4093.5</v>
      </c>
      <c r="K47" s="22" t="n">
        <f aca="false">(G47*parametri!$B$4)+(I47*parametri!$C$4)</f>
        <v>6863.47</v>
      </c>
      <c r="L47" s="22" t="n">
        <f aca="false">SUM(J47:K47)</f>
        <v>10956.97</v>
      </c>
      <c r="M47" s="22" t="n">
        <f aca="false">ROUND(L47*riepilogo!$B$46,)</f>
        <v>5454</v>
      </c>
      <c r="N47" s="45" t="n">
        <f aca="false">L47-M47</f>
        <v>5502.97</v>
      </c>
    </row>
    <row r="48" customFormat="false" ht="14.65" hidden="false" customHeight="false" outlineLevel="0" collapsed="false">
      <c r="A48" s="13" t="n">
        <v>47</v>
      </c>
      <c r="B48" s="41" t="s">
        <v>188</v>
      </c>
      <c r="C48" s="42" t="s">
        <v>95</v>
      </c>
      <c r="D48" s="43" t="s">
        <v>189</v>
      </c>
      <c r="E48" s="42" t="s">
        <v>97</v>
      </c>
      <c r="F48" s="44" t="n">
        <v>7</v>
      </c>
      <c r="G48" s="44" t="n">
        <v>27</v>
      </c>
      <c r="H48" s="44" t="n">
        <v>172</v>
      </c>
      <c r="I48" s="44" t="n">
        <v>536</v>
      </c>
      <c r="J48" s="22" t="n">
        <f aca="false">(F48*parametri!$B$3)+(H48*parametri!$C$3)</f>
        <v>2269.32</v>
      </c>
      <c r="K48" s="22" t="n">
        <f aca="false">(G48*parametri!$B$4)+(I48*parametri!$C$4)</f>
        <v>6151.59</v>
      </c>
      <c r="L48" s="22" t="n">
        <f aca="false">SUM(J48:K48)</f>
        <v>8420.91</v>
      </c>
      <c r="M48" s="22" t="n">
        <f aca="false">ROUND(L48*riepilogo!$B$46,)</f>
        <v>4191</v>
      </c>
      <c r="N48" s="45" t="n">
        <f aca="false">L48-M48</f>
        <v>4229.91</v>
      </c>
    </row>
    <row r="49" customFormat="false" ht="14.65" hidden="false" customHeight="false" outlineLevel="0" collapsed="false">
      <c r="A49" s="13" t="n">
        <v>48</v>
      </c>
      <c r="B49" s="41" t="s">
        <v>190</v>
      </c>
      <c r="C49" s="42" t="s">
        <v>95</v>
      </c>
      <c r="D49" s="43" t="s">
        <v>191</v>
      </c>
      <c r="E49" s="42" t="s">
        <v>97</v>
      </c>
      <c r="F49" s="44" t="n">
        <v>14</v>
      </c>
      <c r="G49" s="44" t="n">
        <v>37</v>
      </c>
      <c r="H49" s="44" t="n">
        <v>350</v>
      </c>
      <c r="I49" s="44" t="n">
        <v>745</v>
      </c>
      <c r="J49" s="22" t="n">
        <f aca="false">(F49*parametri!$B$3)+(H49*parametri!$C$3)</f>
        <v>4563.3</v>
      </c>
      <c r="K49" s="22" t="n">
        <f aca="false">(G49*parametri!$B$4)+(I49*parametri!$C$4)</f>
        <v>8467.69</v>
      </c>
      <c r="L49" s="22" t="n">
        <f aca="false">SUM(J49:K49)</f>
        <v>13030.99</v>
      </c>
      <c r="M49" s="22" t="n">
        <f aca="false">ROUND(L49*riepilogo!$B$46,)</f>
        <v>6486</v>
      </c>
      <c r="N49" s="45" t="n">
        <f aca="false">L49-M49</f>
        <v>6544.99</v>
      </c>
    </row>
    <row r="50" customFormat="false" ht="14.65" hidden="false" customHeight="false" outlineLevel="0" collapsed="false">
      <c r="A50" s="13" t="n">
        <v>49</v>
      </c>
      <c r="B50" s="41" t="s">
        <v>192</v>
      </c>
      <c r="C50" s="42" t="s">
        <v>95</v>
      </c>
      <c r="D50" s="43" t="s">
        <v>193</v>
      </c>
      <c r="E50" s="42" t="s">
        <v>97</v>
      </c>
      <c r="F50" s="44" t="n">
        <v>12</v>
      </c>
      <c r="G50" s="44" t="n">
        <v>32</v>
      </c>
      <c r="H50" s="44" t="n">
        <v>271</v>
      </c>
      <c r="I50" s="44" t="n">
        <v>746</v>
      </c>
      <c r="J50" s="22" t="n">
        <f aca="false">(F50*parametri!$B$3)+(H50*parametri!$C$3)</f>
        <v>3792.21</v>
      </c>
      <c r="K50" s="22" t="n">
        <f aca="false">(G50*parametri!$B$4)+(I50*parametri!$C$4)</f>
        <v>7689.44</v>
      </c>
      <c r="L50" s="22" t="n">
        <f aca="false">SUM(J50:K50)</f>
        <v>11481.65</v>
      </c>
      <c r="M50" s="22" t="n">
        <f aca="false">ROUND(L50*riepilogo!$B$46,)</f>
        <v>5715</v>
      </c>
      <c r="N50" s="45" t="n">
        <f aca="false">L50-M50</f>
        <v>5766.65</v>
      </c>
    </row>
    <row r="51" customFormat="false" ht="14.65" hidden="false" customHeight="false" outlineLevel="0" collapsed="false">
      <c r="A51" s="13" t="n">
        <v>50</v>
      </c>
      <c r="B51" s="41" t="s">
        <v>194</v>
      </c>
      <c r="C51" s="42" t="s">
        <v>95</v>
      </c>
      <c r="D51" s="43" t="s">
        <v>195</v>
      </c>
      <c r="E51" s="42" t="s">
        <v>97</v>
      </c>
      <c r="F51" s="44" t="n">
        <v>10</v>
      </c>
      <c r="G51" s="44" t="n">
        <v>28</v>
      </c>
      <c r="H51" s="44" t="n">
        <v>217</v>
      </c>
      <c r="I51" s="44" t="n">
        <v>439</v>
      </c>
      <c r="J51" s="22" t="n">
        <f aca="false">(F51*parametri!$B$3)+(H51*parametri!$C$3)</f>
        <v>3123.87</v>
      </c>
      <c r="K51" s="22" t="n">
        <f aca="false">(G51*parametri!$B$4)+(I51*parametri!$C$4)</f>
        <v>5958.76</v>
      </c>
      <c r="L51" s="22" t="n">
        <f aca="false">SUM(J51:K51)</f>
        <v>9082.63</v>
      </c>
      <c r="M51" s="22" t="n">
        <f aca="false">ROUND(L51*riepilogo!$B$46,)</f>
        <v>4521</v>
      </c>
      <c r="N51" s="45" t="n">
        <f aca="false">L51-M51</f>
        <v>4561.63</v>
      </c>
    </row>
    <row r="52" customFormat="false" ht="14.65" hidden="false" customHeight="false" outlineLevel="0" collapsed="false">
      <c r="A52" s="13" t="n">
        <v>51</v>
      </c>
      <c r="B52" s="41" t="s">
        <v>196</v>
      </c>
      <c r="C52" s="42" t="s">
        <v>95</v>
      </c>
      <c r="D52" s="43" t="s">
        <v>197</v>
      </c>
      <c r="E52" s="42" t="s">
        <v>97</v>
      </c>
      <c r="F52" s="44" t="n">
        <v>13</v>
      </c>
      <c r="G52" s="44" t="n">
        <v>21</v>
      </c>
      <c r="H52" s="44" t="n">
        <v>321</v>
      </c>
      <c r="I52" s="44" t="n">
        <v>438</v>
      </c>
      <c r="J52" s="22" t="n">
        <f aca="false">(F52*parametri!$B$3)+(H52*parametri!$C$3)</f>
        <v>4220.91</v>
      </c>
      <c r="K52" s="22" t="n">
        <f aca="false">(G52*parametri!$B$4)+(I52*parametri!$C$4)</f>
        <v>4860.57</v>
      </c>
      <c r="L52" s="22" t="n">
        <f aca="false">SUM(J52:K52)</f>
        <v>9081.48</v>
      </c>
      <c r="M52" s="22" t="n">
        <f aca="false">ROUND(L52*riepilogo!$B$46,)</f>
        <v>4520</v>
      </c>
      <c r="N52" s="45" t="n">
        <f aca="false">L52-M52</f>
        <v>4561.48</v>
      </c>
    </row>
    <row r="53" customFormat="false" ht="14.65" hidden="false" customHeight="false" outlineLevel="0" collapsed="false">
      <c r="A53" s="13" t="n">
        <v>52</v>
      </c>
      <c r="B53" s="41" t="s">
        <v>198</v>
      </c>
      <c r="C53" s="42" t="s">
        <v>95</v>
      </c>
      <c r="D53" s="43" t="s">
        <v>199</v>
      </c>
      <c r="E53" s="42" t="s">
        <v>97</v>
      </c>
      <c r="F53" s="44" t="n">
        <v>9</v>
      </c>
      <c r="G53" s="44" t="n">
        <v>25</v>
      </c>
      <c r="H53" s="44" t="n">
        <v>181</v>
      </c>
      <c r="I53" s="44" t="n">
        <v>480</v>
      </c>
      <c r="J53" s="22" t="n">
        <f aca="false">(F53*parametri!$B$3)+(H53*parametri!$C$3)</f>
        <v>2752.71</v>
      </c>
      <c r="K53" s="22" t="n">
        <f aca="false">(G53*parametri!$B$4)+(I53*parametri!$C$4)</f>
        <v>5637.25</v>
      </c>
      <c r="L53" s="22" t="n">
        <f aca="false">SUM(J53:K53)</f>
        <v>8389.96</v>
      </c>
      <c r="M53" s="22" t="n">
        <f aca="false">ROUND(L53*riepilogo!$B$46,)</f>
        <v>4176</v>
      </c>
      <c r="N53" s="45" t="n">
        <f aca="false">L53-M53</f>
        <v>4213.96</v>
      </c>
    </row>
    <row r="54" customFormat="false" ht="14.65" hidden="false" customHeight="false" outlineLevel="0" collapsed="false">
      <c r="A54" s="13" t="n">
        <v>53</v>
      </c>
      <c r="B54" s="41" t="s">
        <v>200</v>
      </c>
      <c r="C54" s="42" t="s">
        <v>95</v>
      </c>
      <c r="D54" s="43" t="s">
        <v>201</v>
      </c>
      <c r="E54" s="42" t="s">
        <v>97</v>
      </c>
      <c r="F54" s="44" t="n">
        <v>7</v>
      </c>
      <c r="G54" s="44" t="n">
        <v>38</v>
      </c>
      <c r="H54" s="44" t="n">
        <v>175</v>
      </c>
      <c r="I54" s="44" t="n">
        <v>704</v>
      </c>
      <c r="J54" s="22" t="n">
        <f aca="false">(F54*parametri!$B$3)+(H54*parametri!$C$3)</f>
        <v>2281.65</v>
      </c>
      <c r="K54" s="22" t="n">
        <f aca="false">(G54*parametri!$B$4)+(I54*parametri!$C$4)</f>
        <v>8476.46</v>
      </c>
      <c r="L54" s="22" t="n">
        <f aca="false">SUM(J54:K54)</f>
        <v>10758.11</v>
      </c>
      <c r="M54" s="22" t="n">
        <f aca="false">ROUND(L54*riepilogo!$B$46,)</f>
        <v>5355</v>
      </c>
      <c r="N54" s="45" t="n">
        <f aca="false">L54-M54</f>
        <v>5403.11</v>
      </c>
    </row>
    <row r="55" customFormat="false" ht="14.65" hidden="false" customHeight="false" outlineLevel="0" collapsed="false">
      <c r="A55" s="13" t="n">
        <v>54</v>
      </c>
      <c r="B55" s="41" t="s">
        <v>202</v>
      </c>
      <c r="C55" s="42" t="s">
        <v>95</v>
      </c>
      <c r="D55" s="43" t="s">
        <v>203</v>
      </c>
      <c r="E55" s="42" t="s">
        <v>97</v>
      </c>
      <c r="F55" s="44" t="n">
        <v>13</v>
      </c>
      <c r="G55" s="44" t="n">
        <v>27</v>
      </c>
      <c r="H55" s="44" t="n">
        <v>291</v>
      </c>
      <c r="I55" s="44" t="n">
        <v>553</v>
      </c>
      <c r="J55" s="22" t="n">
        <f aca="false">(F55*parametri!$B$3)+(H55*parametri!$C$3)</f>
        <v>4097.61</v>
      </c>
      <c r="K55" s="22" t="n">
        <f aca="false">(G55*parametri!$B$4)+(I55*parametri!$C$4)</f>
        <v>6212.79</v>
      </c>
      <c r="L55" s="22" t="n">
        <f aca="false">SUM(J55:K55)</f>
        <v>10310.4</v>
      </c>
      <c r="M55" s="22" t="n">
        <f aca="false">ROUND(L55*riepilogo!$B$46,)</f>
        <v>5132</v>
      </c>
      <c r="N55" s="45" t="n">
        <f aca="false">L55-M55</f>
        <v>5178.4</v>
      </c>
    </row>
    <row r="56" customFormat="false" ht="14.65" hidden="false" customHeight="false" outlineLevel="0" collapsed="false">
      <c r="A56" s="13" t="n">
        <v>55</v>
      </c>
      <c r="B56" s="41" t="s">
        <v>204</v>
      </c>
      <c r="C56" s="42" t="s">
        <v>95</v>
      </c>
      <c r="D56" s="43" t="s">
        <v>205</v>
      </c>
      <c r="E56" s="42" t="s">
        <v>97</v>
      </c>
      <c r="F56" s="44" t="n">
        <v>11</v>
      </c>
      <c r="G56" s="44" t="n">
        <v>20</v>
      </c>
      <c r="H56" s="44" t="n">
        <v>273</v>
      </c>
      <c r="I56" s="44" t="n">
        <v>434</v>
      </c>
      <c r="J56" s="22" t="n">
        <f aca="false">(F56*parametri!$B$3)+(H56*parametri!$C$3)</f>
        <v>3577.23</v>
      </c>
      <c r="K56" s="22" t="n">
        <f aca="false">(G56*parametri!$B$4)+(I56*parametri!$C$4)</f>
        <v>4689.8</v>
      </c>
      <c r="L56" s="22" t="n">
        <f aca="false">SUM(J56:K56)</f>
        <v>8267.03</v>
      </c>
      <c r="M56" s="22" t="n">
        <f aca="false">ROUND(L56*riepilogo!$B$46,)</f>
        <v>4115</v>
      </c>
      <c r="N56" s="45" t="n">
        <f aca="false">L56-M56</f>
        <v>4152.03</v>
      </c>
    </row>
    <row r="57" customFormat="false" ht="14.65" hidden="false" customHeight="false" outlineLevel="0" collapsed="false">
      <c r="A57" s="13" t="n">
        <v>56</v>
      </c>
      <c r="B57" s="41" t="s">
        <v>206</v>
      </c>
      <c r="C57" s="42" t="s">
        <v>95</v>
      </c>
      <c r="D57" s="43" t="s">
        <v>207</v>
      </c>
      <c r="E57" s="42" t="s">
        <v>97</v>
      </c>
      <c r="F57" s="44" t="n">
        <v>11</v>
      </c>
      <c r="G57" s="44" t="n">
        <v>45</v>
      </c>
      <c r="H57" s="44" t="n">
        <v>275</v>
      </c>
      <c r="I57" s="44" t="n">
        <v>842</v>
      </c>
      <c r="J57" s="22" t="n">
        <f aca="false">(F57*parametri!$B$3)+(H57*parametri!$C$3)</f>
        <v>3585.45</v>
      </c>
      <c r="K57" s="22" t="n">
        <f aca="false">(G57*parametri!$B$4)+(I57*parametri!$C$4)</f>
        <v>10067.85</v>
      </c>
      <c r="L57" s="22" t="n">
        <f aca="false">SUM(J57:K57)</f>
        <v>13653.3</v>
      </c>
      <c r="M57" s="22" t="n">
        <f aca="false">ROUND(L57*riepilogo!$B$46,)</f>
        <v>6796</v>
      </c>
      <c r="N57" s="45" t="n">
        <f aca="false">L57-M57</f>
        <v>6857.3</v>
      </c>
    </row>
    <row r="58" customFormat="false" ht="14.65" hidden="false" customHeight="false" outlineLevel="0" collapsed="false">
      <c r="A58" s="13" t="n">
        <v>57</v>
      </c>
      <c r="B58" s="41" t="s">
        <v>208</v>
      </c>
      <c r="C58" s="42" t="s">
        <v>95</v>
      </c>
      <c r="D58" s="43" t="s">
        <v>209</v>
      </c>
      <c r="E58" s="42" t="s">
        <v>97</v>
      </c>
      <c r="F58" s="44" t="n">
        <v>9</v>
      </c>
      <c r="G58" s="44" t="n">
        <v>27</v>
      </c>
      <c r="H58" s="44" t="n">
        <v>206</v>
      </c>
      <c r="I58" s="44" t="n">
        <v>557</v>
      </c>
      <c r="J58" s="22" t="n">
        <f aca="false">(F58*parametri!$B$3)+(H58*parametri!$C$3)</f>
        <v>2855.46</v>
      </c>
      <c r="K58" s="22" t="n">
        <f aca="false">(G58*parametri!$B$4)+(I58*parametri!$C$4)</f>
        <v>6227.19</v>
      </c>
      <c r="L58" s="22" t="n">
        <f aca="false">SUM(J58:K58)</f>
        <v>9082.65</v>
      </c>
      <c r="M58" s="22" t="n">
        <f aca="false">ROUND(L58*riepilogo!$B$46,)</f>
        <v>4521</v>
      </c>
      <c r="N58" s="45" t="n">
        <f aca="false">L58-M58</f>
        <v>4561.65</v>
      </c>
    </row>
    <row r="59" customFormat="false" ht="14.65" hidden="false" customHeight="false" outlineLevel="0" collapsed="false">
      <c r="A59" s="13" t="n">
        <v>58</v>
      </c>
      <c r="B59" s="41" t="s">
        <v>210</v>
      </c>
      <c r="C59" s="42" t="s">
        <v>95</v>
      </c>
      <c r="D59" s="43" t="s">
        <v>211</v>
      </c>
      <c r="E59" s="42" t="s">
        <v>97</v>
      </c>
      <c r="F59" s="44" t="n">
        <v>8</v>
      </c>
      <c r="G59" s="44" t="n">
        <v>29</v>
      </c>
      <c r="H59" s="44" t="n">
        <v>168</v>
      </c>
      <c r="I59" s="44" t="n">
        <v>510</v>
      </c>
      <c r="J59" s="22" t="n">
        <f aca="false">(F59*parametri!$B$3)+(H59*parametri!$C$3)</f>
        <v>2476.08</v>
      </c>
      <c r="K59" s="22" t="n">
        <f aca="false">(G59*parametri!$B$4)+(I59*parametri!$C$4)</f>
        <v>6370.73</v>
      </c>
      <c r="L59" s="22" t="n">
        <f aca="false">SUM(J59:K59)</f>
        <v>8846.81</v>
      </c>
      <c r="M59" s="22" t="n">
        <f aca="false">ROUND(L59*riepilogo!$B$46,)</f>
        <v>4403</v>
      </c>
      <c r="N59" s="45" t="n">
        <f aca="false">L59-M59</f>
        <v>4443.81</v>
      </c>
    </row>
    <row r="60" customFormat="false" ht="14.65" hidden="false" customHeight="false" outlineLevel="0" collapsed="false">
      <c r="A60" s="13" t="n">
        <v>59</v>
      </c>
      <c r="B60" s="41" t="s">
        <v>212</v>
      </c>
      <c r="C60" s="42" t="s">
        <v>95</v>
      </c>
      <c r="D60" s="43" t="s">
        <v>213</v>
      </c>
      <c r="E60" s="42" t="s">
        <v>97</v>
      </c>
      <c r="F60" s="44" t="n">
        <v>13</v>
      </c>
      <c r="G60" s="44" t="n">
        <v>20</v>
      </c>
      <c r="H60" s="44" t="n">
        <v>310</v>
      </c>
      <c r="I60" s="44" t="n">
        <v>422</v>
      </c>
      <c r="J60" s="22" t="n">
        <f aca="false">(F60*parametri!$B$3)+(H60*parametri!$C$3)</f>
        <v>4175.7</v>
      </c>
      <c r="K60" s="22" t="n">
        <f aca="false">(G60*parametri!$B$4)+(I60*parametri!$C$4)</f>
        <v>4646.6</v>
      </c>
      <c r="L60" s="22" t="n">
        <f aca="false">SUM(J60:K60)</f>
        <v>8822.3</v>
      </c>
      <c r="M60" s="22" t="n">
        <f aca="false">ROUND(L60*riepilogo!$B$46,)</f>
        <v>4391</v>
      </c>
      <c r="N60" s="45" t="n">
        <f aca="false">L60-M60</f>
        <v>4431.3</v>
      </c>
    </row>
    <row r="61" customFormat="false" ht="14.65" hidden="false" customHeight="false" outlineLevel="0" collapsed="false">
      <c r="A61" s="13" t="n">
        <v>60</v>
      </c>
      <c r="B61" s="41" t="s">
        <v>214</v>
      </c>
      <c r="C61" s="42" t="s">
        <v>95</v>
      </c>
      <c r="D61" s="43" t="s">
        <v>215</v>
      </c>
      <c r="E61" s="42" t="s">
        <v>216</v>
      </c>
      <c r="F61" s="44" t="n">
        <v>14</v>
      </c>
      <c r="G61" s="44" t="n">
        <v>41</v>
      </c>
      <c r="H61" s="44" t="n">
        <v>333</v>
      </c>
      <c r="I61" s="44" t="n">
        <v>801</v>
      </c>
      <c r="J61" s="22" t="n">
        <f aca="false">(F61*parametri!$B$3)+(H61*parametri!$C$3)</f>
        <v>4493.43</v>
      </c>
      <c r="K61" s="22" t="n">
        <f aca="false">(G61*parametri!$B$4)+(I61*parametri!$C$4)</f>
        <v>9294.77</v>
      </c>
      <c r="L61" s="22" t="n">
        <f aca="false">SUM(J61:K61)</f>
        <v>13788.2</v>
      </c>
      <c r="M61" s="22" t="n">
        <f aca="false">ROUND(L61*riepilogo!$B$46,)</f>
        <v>6863</v>
      </c>
      <c r="N61" s="45" t="n">
        <f aca="false">L61-M61</f>
        <v>6925.2</v>
      </c>
    </row>
    <row r="62" customFormat="false" ht="14.65" hidden="false" customHeight="false" outlineLevel="0" collapsed="false">
      <c r="A62" s="13" t="n">
        <v>61</v>
      </c>
      <c r="B62" s="41" t="s">
        <v>217</v>
      </c>
      <c r="C62" s="42" t="s">
        <v>95</v>
      </c>
      <c r="D62" s="43" t="s">
        <v>218</v>
      </c>
      <c r="E62" s="42" t="s">
        <v>216</v>
      </c>
      <c r="F62" s="44" t="n">
        <v>11</v>
      </c>
      <c r="G62" s="44" t="n">
        <v>40</v>
      </c>
      <c r="H62" s="44" t="n">
        <v>285</v>
      </c>
      <c r="I62" s="44" t="n">
        <v>830</v>
      </c>
      <c r="J62" s="22" t="n">
        <f aca="false">(F62*parametri!$B$3)+(H62*parametri!$C$3)</f>
        <v>3626.55</v>
      </c>
      <c r="K62" s="22" t="n">
        <f aca="false">(G62*parametri!$B$4)+(I62*parametri!$C$4)</f>
        <v>9242.8</v>
      </c>
      <c r="L62" s="22" t="n">
        <f aca="false">SUM(J62:K62)</f>
        <v>12869.35</v>
      </c>
      <c r="M62" s="22" t="n">
        <f aca="false">ROUND(L62*riepilogo!$B$46,)</f>
        <v>6406</v>
      </c>
      <c r="N62" s="45" t="n">
        <f aca="false">L62-M62</f>
        <v>6463.35</v>
      </c>
    </row>
    <row r="63" customFormat="false" ht="14.65" hidden="false" customHeight="false" outlineLevel="0" collapsed="false">
      <c r="A63" s="13" t="n">
        <v>62</v>
      </c>
      <c r="B63" s="41" t="s">
        <v>219</v>
      </c>
      <c r="C63" s="42" t="s">
        <v>95</v>
      </c>
      <c r="D63" s="43" t="s">
        <v>96</v>
      </c>
      <c r="E63" s="42" t="s">
        <v>216</v>
      </c>
      <c r="F63" s="44" t="n">
        <v>14</v>
      </c>
      <c r="G63" s="44" t="n">
        <v>32</v>
      </c>
      <c r="H63" s="44" t="n">
        <v>332</v>
      </c>
      <c r="I63" s="44" t="n">
        <v>643</v>
      </c>
      <c r="J63" s="22" t="n">
        <f aca="false">(F63*parametri!$B$3)+(H63*parametri!$C$3)</f>
        <v>4489.32</v>
      </c>
      <c r="K63" s="22" t="n">
        <f aca="false">(G63*parametri!$B$4)+(I63*parametri!$C$4)</f>
        <v>7318.64</v>
      </c>
      <c r="L63" s="22" t="n">
        <f aca="false">SUM(J63:K63)</f>
        <v>11807.96</v>
      </c>
      <c r="M63" s="22" t="n">
        <f aca="false">ROUND(L63*riepilogo!$B$46,)</f>
        <v>5877</v>
      </c>
      <c r="N63" s="45" t="n">
        <f aca="false">L63-M63</f>
        <v>5930.96</v>
      </c>
    </row>
    <row r="64" customFormat="false" ht="14.65" hidden="false" customHeight="false" outlineLevel="0" collapsed="false">
      <c r="A64" s="13" t="n">
        <v>63</v>
      </c>
      <c r="B64" s="41" t="s">
        <v>220</v>
      </c>
      <c r="C64" s="42" t="s">
        <v>95</v>
      </c>
      <c r="D64" s="43" t="s">
        <v>99</v>
      </c>
      <c r="E64" s="42" t="s">
        <v>216</v>
      </c>
      <c r="F64" s="44" t="n">
        <v>22</v>
      </c>
      <c r="G64" s="44" t="n">
        <v>29</v>
      </c>
      <c r="H64" s="44" t="n">
        <v>575</v>
      </c>
      <c r="I64" s="44" t="n">
        <v>642</v>
      </c>
      <c r="J64" s="22" t="n">
        <f aca="false">(F64*parametri!$B$3)+(H64*parametri!$C$3)</f>
        <v>7273.65</v>
      </c>
      <c r="K64" s="22" t="n">
        <f aca="false">(G64*parametri!$B$4)+(I64*parametri!$C$4)</f>
        <v>6845.93</v>
      </c>
      <c r="L64" s="22" t="n">
        <f aca="false">SUM(J64:K64)</f>
        <v>14119.58</v>
      </c>
      <c r="M64" s="22" t="n">
        <f aca="false">ROUND(L64*riepilogo!$B$46,)</f>
        <v>7028</v>
      </c>
      <c r="N64" s="45" t="n">
        <f aca="false">L64-M64</f>
        <v>7091.58</v>
      </c>
    </row>
    <row r="65" customFormat="false" ht="14.65" hidden="false" customHeight="false" outlineLevel="0" collapsed="false">
      <c r="A65" s="13" t="n">
        <v>64</v>
      </c>
      <c r="B65" s="41" t="s">
        <v>221</v>
      </c>
      <c r="C65" s="42" t="s">
        <v>95</v>
      </c>
      <c r="D65" s="43" t="s">
        <v>215</v>
      </c>
      <c r="E65" s="42" t="s">
        <v>222</v>
      </c>
      <c r="F65" s="44" t="n">
        <v>18</v>
      </c>
      <c r="G65" s="44" t="n">
        <v>62</v>
      </c>
      <c r="H65" s="44" t="n">
        <v>502</v>
      </c>
      <c r="I65" s="44" t="n">
        <v>1383</v>
      </c>
      <c r="J65" s="22" t="n">
        <f aca="false">(F65*parametri!$B$3)+(H65*parametri!$C$3)</f>
        <v>6080.82</v>
      </c>
      <c r="K65" s="22" t="n">
        <f aca="false">(G65*parametri!$B$4)+(I65*parametri!$C$4)</f>
        <v>14673.74</v>
      </c>
      <c r="L65" s="22" t="n">
        <f aca="false">SUM(J65:K65)</f>
        <v>20754.56</v>
      </c>
      <c r="M65" s="22" t="n">
        <f aca="false">ROUND(L65*riepilogo!$B$46,)</f>
        <v>10330</v>
      </c>
      <c r="N65" s="45" t="n">
        <f aca="false">L65-M65</f>
        <v>10424.56</v>
      </c>
    </row>
    <row r="66" customFormat="false" ht="14.65" hidden="false" customHeight="false" outlineLevel="0" collapsed="false">
      <c r="A66" s="13" t="n">
        <v>65</v>
      </c>
      <c r="B66" s="41" t="s">
        <v>223</v>
      </c>
      <c r="C66" s="42" t="s">
        <v>95</v>
      </c>
      <c r="D66" s="43" t="s">
        <v>218</v>
      </c>
      <c r="E66" s="42" t="s">
        <v>222</v>
      </c>
      <c r="F66" s="44" t="n">
        <v>7</v>
      </c>
      <c r="G66" s="44" t="n">
        <v>38</v>
      </c>
      <c r="H66" s="44" t="n">
        <v>186</v>
      </c>
      <c r="I66" s="44" t="n">
        <v>809</v>
      </c>
      <c r="J66" s="22" t="n">
        <f aca="false">(F66*parametri!$B$3)+(H66*parametri!$C$3)</f>
        <v>2326.86</v>
      </c>
      <c r="K66" s="22" t="n">
        <f aca="false">(G66*parametri!$B$4)+(I66*parametri!$C$4)</f>
        <v>8854.46</v>
      </c>
      <c r="L66" s="22" t="n">
        <f aca="false">SUM(J66:K66)</f>
        <v>11181.32</v>
      </c>
      <c r="M66" s="22" t="n">
        <f aca="false">ROUND(L66*riepilogo!$B$46,)</f>
        <v>5565</v>
      </c>
      <c r="N66" s="45" t="n">
        <f aca="false">L66-M66</f>
        <v>5616.32</v>
      </c>
    </row>
    <row r="67" customFormat="false" ht="14.65" hidden="false" customHeight="false" outlineLevel="0" collapsed="false">
      <c r="A67" s="13" t="n">
        <v>66</v>
      </c>
      <c r="B67" s="41" t="s">
        <v>224</v>
      </c>
      <c r="C67" s="42" t="s">
        <v>95</v>
      </c>
      <c r="D67" s="43" t="s">
        <v>96</v>
      </c>
      <c r="E67" s="42" t="s">
        <v>222</v>
      </c>
      <c r="F67" s="44" t="n">
        <v>9</v>
      </c>
      <c r="G67" s="44" t="n">
        <v>35</v>
      </c>
      <c r="H67" s="44" t="n">
        <v>235</v>
      </c>
      <c r="I67" s="44" t="n">
        <v>786</v>
      </c>
      <c r="J67" s="22" t="n">
        <f aca="false">(F67*parametri!$B$3)+(H67*parametri!$C$3)</f>
        <v>2974.65</v>
      </c>
      <c r="K67" s="22" t="n">
        <f aca="false">(G67*parametri!$B$4)+(I67*parametri!$C$4)</f>
        <v>8302.55</v>
      </c>
      <c r="L67" s="22" t="n">
        <f aca="false">SUM(J67:K67)</f>
        <v>11277.2</v>
      </c>
      <c r="M67" s="22" t="n">
        <f aca="false">ROUND(L67*riepilogo!$B$46,)</f>
        <v>5613</v>
      </c>
      <c r="N67" s="45" t="n">
        <f aca="false">L67-M67</f>
        <v>5664.2</v>
      </c>
    </row>
    <row r="68" customFormat="false" ht="14.65" hidden="false" customHeight="false" outlineLevel="0" collapsed="false">
      <c r="A68" s="13" t="n">
        <v>67</v>
      </c>
      <c r="B68" s="41" t="s">
        <v>225</v>
      </c>
      <c r="C68" s="42" t="s">
        <v>95</v>
      </c>
      <c r="D68" s="43" t="s">
        <v>226</v>
      </c>
      <c r="E68" s="42" t="s">
        <v>227</v>
      </c>
      <c r="F68" s="44" t="n">
        <v>7</v>
      </c>
      <c r="G68" s="44" t="n">
        <v>25</v>
      </c>
      <c r="H68" s="44" t="n">
        <v>168</v>
      </c>
      <c r="I68" s="44" t="n">
        <v>387</v>
      </c>
      <c r="J68" s="22" t="n">
        <f aca="false">(F68*parametri!$B$3)+(H68*parametri!$C$3)</f>
        <v>2252.88</v>
      </c>
      <c r="K68" s="22" t="n">
        <f aca="false">(G68*parametri!$B$4)+(I68*parametri!$C$4)</f>
        <v>5302.45</v>
      </c>
      <c r="L68" s="22" t="n">
        <f aca="false">SUM(J68:K68)</f>
        <v>7555.33</v>
      </c>
      <c r="M68" s="22" t="n">
        <f aca="false">ROUND(L68*riepilogo!$B$46,)</f>
        <v>3761</v>
      </c>
      <c r="N68" s="45" t="n">
        <f aca="false">L68-M68</f>
        <v>3794.33</v>
      </c>
    </row>
    <row r="69" customFormat="false" ht="14.65" hidden="false" customHeight="false" outlineLevel="0" collapsed="false">
      <c r="A69" s="13" t="n">
        <v>68</v>
      </c>
      <c r="B69" s="41" t="s">
        <v>228</v>
      </c>
      <c r="C69" s="42" t="s">
        <v>95</v>
      </c>
      <c r="D69" s="43" t="s">
        <v>215</v>
      </c>
      <c r="E69" s="42" t="s">
        <v>229</v>
      </c>
      <c r="F69" s="44" t="n">
        <v>15</v>
      </c>
      <c r="G69" s="44" t="n">
        <v>32</v>
      </c>
      <c r="H69" s="44" t="n">
        <v>363</v>
      </c>
      <c r="I69" s="44" t="n">
        <v>580</v>
      </c>
      <c r="J69" s="22" t="n">
        <f aca="false">(F69*parametri!$B$3)+(H69*parametri!$C$3)</f>
        <v>4839.93</v>
      </c>
      <c r="K69" s="22" t="n">
        <f aca="false">(G69*parametri!$B$4)+(I69*parametri!$C$4)</f>
        <v>7091.84</v>
      </c>
      <c r="L69" s="22" t="n">
        <f aca="false">SUM(J69:K69)</f>
        <v>11931.77</v>
      </c>
      <c r="M69" s="22" t="n">
        <f aca="false">ROUND(L69*riepilogo!$B$46,)</f>
        <v>5939</v>
      </c>
      <c r="N69" s="45" t="n">
        <f aca="false">L69-M69</f>
        <v>5992.77</v>
      </c>
    </row>
    <row r="70" customFormat="false" ht="14.65" hidden="false" customHeight="false" outlineLevel="0" collapsed="false">
      <c r="A70" s="13" t="n">
        <v>69</v>
      </c>
      <c r="B70" s="41" t="s">
        <v>230</v>
      </c>
      <c r="C70" s="42" t="s">
        <v>95</v>
      </c>
      <c r="D70" s="43" t="s">
        <v>218</v>
      </c>
      <c r="E70" s="42" t="s">
        <v>229</v>
      </c>
      <c r="F70" s="44" t="n">
        <v>11</v>
      </c>
      <c r="G70" s="44" t="n">
        <v>22</v>
      </c>
      <c r="H70" s="44" t="n">
        <v>244</v>
      </c>
      <c r="I70" s="44" t="n">
        <v>438</v>
      </c>
      <c r="J70" s="22" t="n">
        <f aca="false">(F70*parametri!$B$3)+(H70*parametri!$C$3)</f>
        <v>3458.04</v>
      </c>
      <c r="K70" s="22" t="n">
        <f aca="false">(G70*parametri!$B$4)+(I70*parametri!$C$4)</f>
        <v>5016.94</v>
      </c>
      <c r="L70" s="22" t="n">
        <f aca="false">SUM(J70:K70)</f>
        <v>8474.98</v>
      </c>
      <c r="M70" s="22" t="n">
        <f aca="false">ROUND(L70*riepilogo!$B$46,)</f>
        <v>4218</v>
      </c>
      <c r="N70" s="45" t="n">
        <f aca="false">L70-M70</f>
        <v>4256.98</v>
      </c>
    </row>
    <row r="71" customFormat="false" ht="14.65" hidden="false" customHeight="false" outlineLevel="0" collapsed="false">
      <c r="A71" s="13" t="n">
        <v>70</v>
      </c>
      <c r="B71" s="41" t="s">
        <v>231</v>
      </c>
      <c r="C71" s="42" t="s">
        <v>95</v>
      </c>
      <c r="D71" s="43" t="s">
        <v>96</v>
      </c>
      <c r="E71" s="42" t="s">
        <v>229</v>
      </c>
      <c r="F71" s="44" t="n">
        <v>14</v>
      </c>
      <c r="G71" s="44" t="n">
        <v>30</v>
      </c>
      <c r="H71" s="44" t="n">
        <v>395</v>
      </c>
      <c r="I71" s="44" t="n">
        <v>601</v>
      </c>
      <c r="J71" s="22" t="n">
        <f aca="false">(F71*parametri!$B$3)+(H71*parametri!$C$3)</f>
        <v>4748.25</v>
      </c>
      <c r="K71" s="22" t="n">
        <f aca="false">(G71*parametri!$B$4)+(I71*parametri!$C$4)</f>
        <v>6854.7</v>
      </c>
      <c r="L71" s="22" t="n">
        <f aca="false">SUM(J71:K71)</f>
        <v>11602.95</v>
      </c>
      <c r="M71" s="22" t="n">
        <f aca="false">ROUND(L71*riepilogo!$B$46,)</f>
        <v>5775</v>
      </c>
      <c r="N71" s="45" t="n">
        <f aca="false">L71-M71</f>
        <v>5827.95</v>
      </c>
    </row>
    <row r="72" customFormat="false" ht="14.65" hidden="false" customHeight="false" outlineLevel="0" collapsed="false">
      <c r="A72" s="13" t="n">
        <v>71</v>
      </c>
      <c r="B72" s="41" t="s">
        <v>232</v>
      </c>
      <c r="C72" s="42" t="s">
        <v>95</v>
      </c>
      <c r="D72" s="43" t="s">
        <v>99</v>
      </c>
      <c r="E72" s="42" t="s">
        <v>229</v>
      </c>
      <c r="F72" s="44" t="n">
        <v>11</v>
      </c>
      <c r="G72" s="44" t="n">
        <v>20</v>
      </c>
      <c r="H72" s="44" t="n">
        <v>316</v>
      </c>
      <c r="I72" s="44" t="n">
        <v>411</v>
      </c>
      <c r="J72" s="22" t="n">
        <f aca="false">(F72*parametri!$B$3)+(H72*parametri!$C$3)</f>
        <v>3753.96</v>
      </c>
      <c r="K72" s="22" t="n">
        <f aca="false">(G72*parametri!$B$4)+(I72*parametri!$C$4)</f>
        <v>4607</v>
      </c>
      <c r="L72" s="22" t="n">
        <f aca="false">SUM(J72:K72)</f>
        <v>8360.96</v>
      </c>
      <c r="M72" s="22" t="n">
        <f aca="false">ROUND(L72*riepilogo!$B$46,)</f>
        <v>4162</v>
      </c>
      <c r="N72" s="45" t="n">
        <f aca="false">L72-M72</f>
        <v>4198.96</v>
      </c>
    </row>
    <row r="73" customFormat="false" ht="14.65" hidden="false" customHeight="false" outlineLevel="0" collapsed="false">
      <c r="A73" s="13" t="n">
        <v>72</v>
      </c>
      <c r="B73" s="41" t="s">
        <v>233</v>
      </c>
      <c r="C73" s="42" t="s">
        <v>95</v>
      </c>
      <c r="D73" s="43" t="s">
        <v>215</v>
      </c>
      <c r="E73" s="42" t="s">
        <v>234</v>
      </c>
      <c r="F73" s="44" t="n">
        <v>8</v>
      </c>
      <c r="G73" s="44" t="n">
        <v>24</v>
      </c>
      <c r="H73" s="44" t="n">
        <v>216</v>
      </c>
      <c r="I73" s="44" t="n">
        <v>487</v>
      </c>
      <c r="J73" s="22" t="n">
        <f aca="false">(F73*parametri!$B$3)+(H73*parametri!$C$3)</f>
        <v>2673.36</v>
      </c>
      <c r="K73" s="22" t="n">
        <f aca="false">(G73*parametri!$B$4)+(I73*parametri!$C$4)</f>
        <v>5506.08</v>
      </c>
      <c r="L73" s="22" t="n">
        <f aca="false">SUM(J73:K73)</f>
        <v>8179.44</v>
      </c>
      <c r="M73" s="22" t="n">
        <f aca="false">ROUND(L73*riepilogo!$B$46,)</f>
        <v>4071</v>
      </c>
      <c r="N73" s="45" t="n">
        <f aca="false">L73-M73</f>
        <v>4108.44</v>
      </c>
    </row>
    <row r="74" customFormat="false" ht="14.65" hidden="false" customHeight="false" outlineLevel="0" collapsed="false">
      <c r="A74" s="13" t="n">
        <v>73</v>
      </c>
      <c r="B74" s="41" t="s">
        <v>235</v>
      </c>
      <c r="C74" s="42" t="s">
        <v>95</v>
      </c>
      <c r="D74" s="43" t="s">
        <v>218</v>
      </c>
      <c r="E74" s="42" t="s">
        <v>234</v>
      </c>
      <c r="F74" s="44" t="n">
        <v>10</v>
      </c>
      <c r="G74" s="44" t="n">
        <v>30</v>
      </c>
      <c r="H74" s="44" t="n">
        <v>231</v>
      </c>
      <c r="I74" s="44" t="n">
        <v>532</v>
      </c>
      <c r="J74" s="22" t="n">
        <f aca="false">(F74*parametri!$B$3)+(H74*parametri!$C$3)</f>
        <v>3181.41</v>
      </c>
      <c r="K74" s="22" t="n">
        <f aca="false">(G74*parametri!$B$4)+(I74*parametri!$C$4)</f>
        <v>6606.3</v>
      </c>
      <c r="L74" s="22" t="n">
        <f aca="false">SUM(J74:K74)</f>
        <v>9787.71</v>
      </c>
      <c r="M74" s="22" t="n">
        <f aca="false">ROUND(L74*riepilogo!$B$46,)</f>
        <v>4872</v>
      </c>
      <c r="N74" s="45" t="n">
        <f aca="false">L74-M74</f>
        <v>4915.71</v>
      </c>
    </row>
    <row r="75" customFormat="false" ht="14.65" hidden="false" customHeight="false" outlineLevel="0" collapsed="false">
      <c r="A75" s="13" t="n">
        <v>74</v>
      </c>
      <c r="B75" s="41" t="s">
        <v>236</v>
      </c>
      <c r="C75" s="42" t="s">
        <v>95</v>
      </c>
      <c r="D75" s="43" t="s">
        <v>226</v>
      </c>
      <c r="E75" s="42" t="s">
        <v>237</v>
      </c>
      <c r="F75" s="44" t="n">
        <v>11</v>
      </c>
      <c r="G75" s="44" t="n">
        <v>28</v>
      </c>
      <c r="H75" s="44" t="n">
        <v>260</v>
      </c>
      <c r="I75" s="44" t="n">
        <v>453</v>
      </c>
      <c r="J75" s="22" t="n">
        <f aca="false">(F75*parametri!$B$3)+(H75*parametri!$C$3)</f>
        <v>3523.8</v>
      </c>
      <c r="K75" s="22" t="n">
        <f aca="false">(G75*parametri!$B$4)+(I75*parametri!$C$4)</f>
        <v>6009.16</v>
      </c>
      <c r="L75" s="22" t="n">
        <f aca="false">SUM(J75:K75)</f>
        <v>9532.96</v>
      </c>
      <c r="M75" s="22" t="n">
        <f aca="false">ROUND(L75*riepilogo!$B$46,)</f>
        <v>4745</v>
      </c>
      <c r="N75" s="45" t="n">
        <f aca="false">L75-M75</f>
        <v>4787.96</v>
      </c>
    </row>
    <row r="76" customFormat="false" ht="14.65" hidden="false" customHeight="false" outlineLevel="0" collapsed="false">
      <c r="A76" s="13" t="n">
        <v>75</v>
      </c>
      <c r="B76" s="41" t="s">
        <v>238</v>
      </c>
      <c r="C76" s="42" t="s">
        <v>95</v>
      </c>
      <c r="D76" s="43" t="s">
        <v>215</v>
      </c>
      <c r="E76" s="42" t="s">
        <v>239</v>
      </c>
      <c r="F76" s="44" t="n">
        <v>17</v>
      </c>
      <c r="G76" s="44" t="n">
        <v>43</v>
      </c>
      <c r="H76" s="44" t="n">
        <v>365</v>
      </c>
      <c r="I76" s="44" t="n">
        <v>788</v>
      </c>
      <c r="J76" s="22" t="n">
        <f aca="false">(F76*parametri!$B$3)+(H76*parametri!$C$3)</f>
        <v>5294.55</v>
      </c>
      <c r="K76" s="22" t="n">
        <f aca="false">(G76*parametri!$B$4)+(I76*parametri!$C$4)</f>
        <v>9560.71</v>
      </c>
      <c r="L76" s="22" t="n">
        <f aca="false">SUM(J76:K76)</f>
        <v>14855.26</v>
      </c>
      <c r="M76" s="22" t="n">
        <f aca="false">ROUND(L76*riepilogo!$B$46,)</f>
        <v>7394</v>
      </c>
      <c r="N76" s="45" t="n">
        <f aca="false">L76-M76</f>
        <v>7461.26</v>
      </c>
    </row>
    <row r="77" customFormat="false" ht="14.65" hidden="false" customHeight="false" outlineLevel="0" collapsed="false">
      <c r="A77" s="13" t="n">
        <v>76</v>
      </c>
      <c r="B77" s="41" t="s">
        <v>240</v>
      </c>
      <c r="C77" s="42" t="s">
        <v>95</v>
      </c>
      <c r="D77" s="43" t="s">
        <v>218</v>
      </c>
      <c r="E77" s="42" t="s">
        <v>239</v>
      </c>
      <c r="F77" s="44" t="n">
        <v>8</v>
      </c>
      <c r="G77" s="44" t="n">
        <v>23</v>
      </c>
      <c r="H77" s="44" t="n">
        <v>187</v>
      </c>
      <c r="I77" s="44" t="n">
        <v>400</v>
      </c>
      <c r="J77" s="22" t="n">
        <f aca="false">(F77*parametri!$B$3)+(H77*parametri!$C$3)</f>
        <v>2554.17</v>
      </c>
      <c r="K77" s="22" t="n">
        <f aca="false">(G77*parametri!$B$4)+(I77*parametri!$C$4)</f>
        <v>5036.51</v>
      </c>
      <c r="L77" s="22" t="n">
        <f aca="false">SUM(J77:K77)</f>
        <v>7590.68</v>
      </c>
      <c r="M77" s="22" t="n">
        <f aca="false">ROUND(L77*riepilogo!$B$46,)</f>
        <v>3778</v>
      </c>
      <c r="N77" s="45" t="n">
        <f aca="false">L77-M77</f>
        <v>3812.68</v>
      </c>
    </row>
    <row r="78" customFormat="false" ht="14.65" hidden="false" customHeight="false" outlineLevel="0" collapsed="false">
      <c r="A78" s="13" t="n">
        <v>77</v>
      </c>
      <c r="B78" s="41" t="s">
        <v>241</v>
      </c>
      <c r="C78" s="42" t="s">
        <v>95</v>
      </c>
      <c r="D78" s="43" t="s">
        <v>96</v>
      </c>
      <c r="E78" s="42" t="s">
        <v>239</v>
      </c>
      <c r="F78" s="44" t="n">
        <v>8</v>
      </c>
      <c r="G78" s="44" t="n">
        <v>25</v>
      </c>
      <c r="H78" s="44" t="n">
        <v>182</v>
      </c>
      <c r="I78" s="44" t="n">
        <v>469</v>
      </c>
      <c r="J78" s="22" t="n">
        <f aca="false">(F78*parametri!$B$3)+(H78*parametri!$C$3)</f>
        <v>2533.62</v>
      </c>
      <c r="K78" s="22" t="n">
        <f aca="false">(G78*parametri!$B$4)+(I78*parametri!$C$4)</f>
        <v>5597.65</v>
      </c>
      <c r="L78" s="22" t="n">
        <f aca="false">SUM(J78:K78)</f>
        <v>8131.27</v>
      </c>
      <c r="M78" s="22" t="n">
        <f aca="false">ROUND(L78*riepilogo!$B$46,)</f>
        <v>4047</v>
      </c>
      <c r="N78" s="45" t="n">
        <f aca="false">L78-M78</f>
        <v>4084.27</v>
      </c>
    </row>
    <row r="79" customFormat="false" ht="14.65" hidden="false" customHeight="false" outlineLevel="0" collapsed="false">
      <c r="A79" s="13" t="n">
        <v>78</v>
      </c>
      <c r="B79" s="41" t="s">
        <v>242</v>
      </c>
      <c r="C79" s="42" t="s">
        <v>95</v>
      </c>
      <c r="D79" s="43" t="s">
        <v>226</v>
      </c>
      <c r="E79" s="42" t="s">
        <v>243</v>
      </c>
      <c r="F79" s="44" t="n">
        <v>9</v>
      </c>
      <c r="G79" s="44" t="n">
        <v>22</v>
      </c>
      <c r="H79" s="44" t="n">
        <v>219</v>
      </c>
      <c r="I79" s="44" t="n">
        <v>482</v>
      </c>
      <c r="J79" s="22" t="n">
        <f aca="false">(F79*parametri!$B$3)+(H79*parametri!$C$3)</f>
        <v>2908.89</v>
      </c>
      <c r="K79" s="22" t="n">
        <f aca="false">(G79*parametri!$B$4)+(I79*parametri!$C$4)</f>
        <v>5175.34</v>
      </c>
      <c r="L79" s="22" t="n">
        <f aca="false">SUM(J79:K79)</f>
        <v>8084.23</v>
      </c>
      <c r="M79" s="22" t="n">
        <f aca="false">ROUND(L79*riepilogo!$B$46,)</f>
        <v>4024</v>
      </c>
      <c r="N79" s="45" t="n">
        <f aca="false">L79-M79</f>
        <v>4060.23</v>
      </c>
    </row>
    <row r="80" customFormat="false" ht="14.65" hidden="false" customHeight="false" outlineLevel="0" collapsed="false">
      <c r="A80" s="13" t="n">
        <v>79</v>
      </c>
      <c r="B80" s="41" t="s">
        <v>244</v>
      </c>
      <c r="C80" s="42" t="s">
        <v>95</v>
      </c>
      <c r="D80" s="43" t="s">
        <v>226</v>
      </c>
      <c r="E80" s="42" t="s">
        <v>245</v>
      </c>
      <c r="F80" s="44" t="n">
        <v>7</v>
      </c>
      <c r="G80" s="44" t="n">
        <v>29</v>
      </c>
      <c r="H80" s="44" t="n">
        <v>144</v>
      </c>
      <c r="I80" s="44" t="n">
        <v>615</v>
      </c>
      <c r="J80" s="22" t="n">
        <f aca="false">(F80*parametri!$B$3)+(H80*parametri!$C$3)</f>
        <v>2154.24</v>
      </c>
      <c r="K80" s="22" t="n">
        <f aca="false">(G80*parametri!$B$4)+(I80*parametri!$C$4)</f>
        <v>6748.73</v>
      </c>
      <c r="L80" s="22" t="n">
        <f aca="false">SUM(J80:K80)</f>
        <v>8902.97</v>
      </c>
      <c r="M80" s="22" t="n">
        <f aca="false">ROUND(L80*riepilogo!$B$46,)</f>
        <v>4431</v>
      </c>
      <c r="N80" s="45" t="n">
        <f aca="false">L80-M80</f>
        <v>4471.97</v>
      </c>
    </row>
    <row r="81" customFormat="false" ht="14.65" hidden="false" customHeight="false" outlineLevel="0" collapsed="false">
      <c r="A81" s="13" t="n">
        <v>80</v>
      </c>
      <c r="B81" s="41" t="s">
        <v>246</v>
      </c>
      <c r="C81" s="42" t="s">
        <v>95</v>
      </c>
      <c r="D81" s="43" t="s">
        <v>215</v>
      </c>
      <c r="E81" s="42" t="s">
        <v>247</v>
      </c>
      <c r="F81" s="44" t="n">
        <v>5</v>
      </c>
      <c r="G81" s="44" t="n">
        <v>39</v>
      </c>
      <c r="H81" s="44" t="n">
        <v>131</v>
      </c>
      <c r="I81" s="44" t="n">
        <v>805</v>
      </c>
      <c r="J81" s="22" t="n">
        <f aca="false">(F81*parametri!$B$3)+(H81*parametri!$C$3)</f>
        <v>1654.41</v>
      </c>
      <c r="K81" s="22" t="n">
        <f aca="false">(G81*parametri!$B$4)+(I81*parametri!$C$4)</f>
        <v>8996.43</v>
      </c>
      <c r="L81" s="22" t="n">
        <f aca="false">SUM(J81:K81)</f>
        <v>10650.84</v>
      </c>
      <c r="M81" s="22" t="n">
        <f aca="false">ROUND(L81*riepilogo!$B$46,)</f>
        <v>5301</v>
      </c>
      <c r="N81" s="45" t="n">
        <f aca="false">L81-M81</f>
        <v>5349.84</v>
      </c>
    </row>
    <row r="82" customFormat="false" ht="14.65" hidden="false" customHeight="false" outlineLevel="0" collapsed="false">
      <c r="A82" s="13" t="n">
        <v>81</v>
      </c>
      <c r="B82" s="41" t="s">
        <v>248</v>
      </c>
      <c r="C82" s="42" t="s">
        <v>95</v>
      </c>
      <c r="D82" s="43" t="s">
        <v>218</v>
      </c>
      <c r="E82" s="42" t="s">
        <v>247</v>
      </c>
      <c r="F82" s="44" t="n">
        <v>14</v>
      </c>
      <c r="G82" s="44" t="n">
        <v>25</v>
      </c>
      <c r="H82" s="44" t="n">
        <v>386</v>
      </c>
      <c r="I82" s="44" t="n">
        <v>547</v>
      </c>
      <c r="J82" s="22" t="n">
        <f aca="false">(F82*parametri!$B$3)+(H82*parametri!$C$3)</f>
        <v>4711.26</v>
      </c>
      <c r="K82" s="22" t="n">
        <f aca="false">(G82*parametri!$B$4)+(I82*parametri!$C$4)</f>
        <v>5878.45</v>
      </c>
      <c r="L82" s="22" t="n">
        <f aca="false">SUM(J82:K82)</f>
        <v>10589.71</v>
      </c>
      <c r="M82" s="22" t="n">
        <f aca="false">ROUND(L82*riepilogo!$B$46,)</f>
        <v>5271</v>
      </c>
      <c r="N82" s="45" t="n">
        <f aca="false">L82-M82</f>
        <v>5318.71</v>
      </c>
    </row>
    <row r="83" customFormat="false" ht="14.65" hidden="false" customHeight="false" outlineLevel="0" collapsed="false">
      <c r="A83" s="13" t="n">
        <v>82</v>
      </c>
      <c r="B83" s="41" t="s">
        <v>249</v>
      </c>
      <c r="C83" s="42" t="s">
        <v>95</v>
      </c>
      <c r="D83" s="43" t="s">
        <v>96</v>
      </c>
      <c r="E83" s="42" t="s">
        <v>247</v>
      </c>
      <c r="F83" s="44" t="n">
        <v>12</v>
      </c>
      <c r="G83" s="44" t="n">
        <v>32</v>
      </c>
      <c r="H83" s="44" t="n">
        <v>322</v>
      </c>
      <c r="I83" s="44" t="n">
        <v>596</v>
      </c>
      <c r="J83" s="22" t="n">
        <f aca="false">(F83*parametri!$B$3)+(H83*parametri!$C$3)</f>
        <v>4001.82</v>
      </c>
      <c r="K83" s="22" t="n">
        <f aca="false">(G83*parametri!$B$4)+(I83*parametri!$C$4)</f>
        <v>7149.44</v>
      </c>
      <c r="L83" s="22" t="n">
        <f aca="false">SUM(J83:K83)</f>
        <v>11151.26</v>
      </c>
      <c r="M83" s="22" t="n">
        <f aca="false">ROUND(L83*riepilogo!$B$46,)</f>
        <v>5550</v>
      </c>
      <c r="N83" s="45" t="n">
        <f aca="false">L83-M83</f>
        <v>5601.26</v>
      </c>
    </row>
    <row r="84" customFormat="false" ht="14.65" hidden="false" customHeight="false" outlineLevel="0" collapsed="false">
      <c r="A84" s="13" t="n">
        <v>83</v>
      </c>
      <c r="B84" s="41" t="s">
        <v>250</v>
      </c>
      <c r="C84" s="42" t="s">
        <v>95</v>
      </c>
      <c r="D84" s="43" t="s">
        <v>215</v>
      </c>
      <c r="E84" s="42" t="s">
        <v>251</v>
      </c>
      <c r="F84" s="44" t="n">
        <v>13</v>
      </c>
      <c r="G84" s="44" t="n">
        <v>30</v>
      </c>
      <c r="H84" s="44" t="n">
        <v>353</v>
      </c>
      <c r="I84" s="44" t="n">
        <v>659</v>
      </c>
      <c r="J84" s="22" t="n">
        <f aca="false">(F84*parametri!$B$3)+(H84*parametri!$C$3)</f>
        <v>4352.43</v>
      </c>
      <c r="K84" s="22" t="n">
        <f aca="false">(G84*parametri!$B$4)+(I84*parametri!$C$4)</f>
        <v>7063.5</v>
      </c>
      <c r="L84" s="22" t="n">
        <f aca="false">SUM(J84:K84)</f>
        <v>11415.93</v>
      </c>
      <c r="M84" s="22" t="n">
        <f aca="false">ROUND(L84*riepilogo!$B$46,)</f>
        <v>5682</v>
      </c>
      <c r="N84" s="45" t="n">
        <f aca="false">L84-M84</f>
        <v>5733.93</v>
      </c>
    </row>
    <row r="85" customFormat="false" ht="14.65" hidden="false" customHeight="false" outlineLevel="0" collapsed="false">
      <c r="A85" s="13" t="n">
        <v>84</v>
      </c>
      <c r="B85" s="41" t="s">
        <v>252</v>
      </c>
      <c r="C85" s="42" t="s">
        <v>95</v>
      </c>
      <c r="D85" s="43" t="s">
        <v>218</v>
      </c>
      <c r="E85" s="42" t="s">
        <v>251</v>
      </c>
      <c r="F85" s="44" t="n">
        <v>12</v>
      </c>
      <c r="G85" s="44" t="n">
        <v>23</v>
      </c>
      <c r="H85" s="44" t="n">
        <v>302</v>
      </c>
      <c r="I85" s="44" t="n">
        <v>472</v>
      </c>
      <c r="J85" s="22" t="n">
        <f aca="false">(F85*parametri!$B$3)+(H85*parametri!$C$3)</f>
        <v>3919.62</v>
      </c>
      <c r="K85" s="22" t="n">
        <f aca="false">(G85*parametri!$B$4)+(I85*parametri!$C$4)</f>
        <v>5295.71</v>
      </c>
      <c r="L85" s="22" t="n">
        <f aca="false">SUM(J85:K85)</f>
        <v>9215.33</v>
      </c>
      <c r="M85" s="22" t="n">
        <f aca="false">ROUND(L85*riepilogo!$B$46,)</f>
        <v>4587</v>
      </c>
      <c r="N85" s="45" t="n">
        <f aca="false">L85-M85</f>
        <v>4628.33</v>
      </c>
    </row>
    <row r="86" customFormat="false" ht="14.65" hidden="false" customHeight="false" outlineLevel="0" collapsed="false">
      <c r="A86" s="13" t="n">
        <v>85</v>
      </c>
      <c r="B86" s="41" t="s">
        <v>253</v>
      </c>
      <c r="C86" s="42" t="s">
        <v>95</v>
      </c>
      <c r="D86" s="43" t="s">
        <v>215</v>
      </c>
      <c r="E86" s="42" t="s">
        <v>254</v>
      </c>
      <c r="F86" s="44" t="n">
        <v>19</v>
      </c>
      <c r="G86" s="44" t="n">
        <v>42</v>
      </c>
      <c r="H86" s="44" t="n">
        <v>463</v>
      </c>
      <c r="I86" s="44" t="n">
        <v>987</v>
      </c>
      <c r="J86" s="22" t="n">
        <f aca="false">(F86*parametri!$B$3)+(H86*parametri!$C$3)</f>
        <v>6143.73</v>
      </c>
      <c r="K86" s="22" t="n">
        <f aca="false">(G86*parametri!$B$4)+(I86*parametri!$C$4)</f>
        <v>10120.74</v>
      </c>
      <c r="L86" s="22" t="n">
        <f aca="false">SUM(J86:K86)</f>
        <v>16264.47</v>
      </c>
      <c r="M86" s="22" t="n">
        <f aca="false">ROUND(L86*riepilogo!$B$46,)</f>
        <v>8095</v>
      </c>
      <c r="N86" s="45" t="n">
        <f aca="false">L86-M86</f>
        <v>8169.47</v>
      </c>
    </row>
    <row r="87" customFormat="false" ht="14.65" hidden="false" customHeight="false" outlineLevel="0" collapsed="false">
      <c r="A87" s="13" t="n">
        <v>86</v>
      </c>
      <c r="B87" s="41" t="s">
        <v>255</v>
      </c>
      <c r="C87" s="42" t="s">
        <v>95</v>
      </c>
      <c r="D87" s="43" t="s">
        <v>218</v>
      </c>
      <c r="E87" s="42" t="s">
        <v>254</v>
      </c>
      <c r="F87" s="44" t="n">
        <v>12</v>
      </c>
      <c r="G87" s="44" t="n">
        <v>31</v>
      </c>
      <c r="H87" s="44" t="n">
        <v>273</v>
      </c>
      <c r="I87" s="44" t="n">
        <v>575</v>
      </c>
      <c r="J87" s="22" t="n">
        <f aca="false">(F87*parametri!$B$3)+(H87*parametri!$C$3)</f>
        <v>3800.43</v>
      </c>
      <c r="K87" s="22" t="n">
        <f aca="false">(G87*parametri!$B$4)+(I87*parametri!$C$4)</f>
        <v>6917.47</v>
      </c>
      <c r="L87" s="22" t="n">
        <f aca="false">SUM(J87:K87)</f>
        <v>10717.9</v>
      </c>
      <c r="M87" s="22" t="n">
        <f aca="false">ROUND(L87*riepilogo!$B$46,)</f>
        <v>5335</v>
      </c>
      <c r="N87" s="45" t="n">
        <f aca="false">L87-M87</f>
        <v>5382.9</v>
      </c>
    </row>
    <row r="88" customFormat="false" ht="14.65" hidden="false" customHeight="false" outlineLevel="0" collapsed="false">
      <c r="A88" s="13" t="n">
        <v>87</v>
      </c>
      <c r="B88" s="41" t="s">
        <v>256</v>
      </c>
      <c r="C88" s="42" t="s">
        <v>95</v>
      </c>
      <c r="D88" s="43" t="s">
        <v>96</v>
      </c>
      <c r="E88" s="42" t="s">
        <v>254</v>
      </c>
      <c r="F88" s="44" t="n">
        <v>15</v>
      </c>
      <c r="G88" s="44" t="n">
        <v>36</v>
      </c>
      <c r="H88" s="44" t="n">
        <v>384</v>
      </c>
      <c r="I88" s="44" t="n">
        <v>810</v>
      </c>
      <c r="J88" s="22" t="n">
        <f aca="false">(F88*parametri!$B$3)+(H88*parametri!$C$3)</f>
        <v>4926.24</v>
      </c>
      <c r="K88" s="22" t="n">
        <f aca="false">(G88*parametri!$B$4)+(I88*parametri!$C$4)</f>
        <v>8545.32</v>
      </c>
      <c r="L88" s="22" t="n">
        <f aca="false">SUM(J88:K88)</f>
        <v>13471.56</v>
      </c>
      <c r="M88" s="22" t="n">
        <f aca="false">ROUND(L88*riepilogo!$B$46,)</f>
        <v>6705</v>
      </c>
      <c r="N88" s="45" t="n">
        <f aca="false">L88-M88</f>
        <v>6766.56</v>
      </c>
    </row>
    <row r="89" customFormat="false" ht="14.65" hidden="false" customHeight="false" outlineLevel="0" collapsed="false">
      <c r="A89" s="13" t="n">
        <v>88</v>
      </c>
      <c r="B89" s="41" t="s">
        <v>257</v>
      </c>
      <c r="C89" s="42" t="s">
        <v>95</v>
      </c>
      <c r="D89" s="43" t="s">
        <v>226</v>
      </c>
      <c r="E89" s="42" t="s">
        <v>258</v>
      </c>
      <c r="F89" s="44" t="n">
        <v>10</v>
      </c>
      <c r="G89" s="44" t="n">
        <v>39</v>
      </c>
      <c r="H89" s="44" t="n">
        <v>250</v>
      </c>
      <c r="I89" s="44" t="n">
        <v>775</v>
      </c>
      <c r="J89" s="22" t="n">
        <f aca="false">(F89*parametri!$B$3)+(H89*parametri!$C$3)</f>
        <v>3259.5</v>
      </c>
      <c r="K89" s="22" t="n">
        <f aca="false">(G89*parametri!$B$4)+(I89*parametri!$C$4)</f>
        <v>8888.43</v>
      </c>
      <c r="L89" s="22" t="n">
        <f aca="false">SUM(J89:K89)</f>
        <v>12147.93</v>
      </c>
      <c r="M89" s="22" t="n">
        <f aca="false">ROUND(L89*riepilogo!$B$46,)</f>
        <v>6046</v>
      </c>
      <c r="N89" s="45" t="n">
        <f aca="false">L89-M89</f>
        <v>6101.93</v>
      </c>
    </row>
    <row r="90" customFormat="false" ht="14.65" hidden="false" customHeight="false" outlineLevel="0" collapsed="false">
      <c r="A90" s="13" t="n">
        <v>89</v>
      </c>
      <c r="B90" s="41" t="s">
        <v>259</v>
      </c>
      <c r="C90" s="42" t="s">
        <v>95</v>
      </c>
      <c r="D90" s="43" t="s">
        <v>215</v>
      </c>
      <c r="E90" s="42" t="s">
        <v>260</v>
      </c>
      <c r="F90" s="44" t="n">
        <v>13</v>
      </c>
      <c r="G90" s="44" t="n">
        <v>34</v>
      </c>
      <c r="H90" s="44" t="n">
        <v>264</v>
      </c>
      <c r="I90" s="44" t="n">
        <v>549</v>
      </c>
      <c r="J90" s="22" t="n">
        <f aca="false">(F90*parametri!$B$3)+(H90*parametri!$C$3)</f>
        <v>3986.64</v>
      </c>
      <c r="K90" s="22" t="n">
        <f aca="false">(G90*parametri!$B$4)+(I90*parametri!$C$4)</f>
        <v>7292.98</v>
      </c>
      <c r="L90" s="22" t="n">
        <f aca="false">SUM(J90:K90)</f>
        <v>11279.62</v>
      </c>
      <c r="M90" s="22" t="n">
        <f aca="false">ROUND(L90*riepilogo!$B$46,)</f>
        <v>5614</v>
      </c>
      <c r="N90" s="45" t="n">
        <f aca="false">L90-M90</f>
        <v>5665.62</v>
      </c>
    </row>
    <row r="91" customFormat="false" ht="14.65" hidden="false" customHeight="false" outlineLevel="0" collapsed="false">
      <c r="A91" s="13" t="n">
        <v>90</v>
      </c>
      <c r="B91" s="41" t="s">
        <v>261</v>
      </c>
      <c r="C91" s="42" t="s">
        <v>95</v>
      </c>
      <c r="D91" s="43" t="s">
        <v>218</v>
      </c>
      <c r="E91" s="42" t="s">
        <v>260</v>
      </c>
      <c r="F91" s="44" t="n">
        <v>11</v>
      </c>
      <c r="G91" s="44" t="n">
        <v>25</v>
      </c>
      <c r="H91" s="44" t="n">
        <v>286</v>
      </c>
      <c r="I91" s="44" t="n">
        <v>525</v>
      </c>
      <c r="J91" s="22" t="n">
        <f aca="false">(F91*parametri!$B$3)+(H91*parametri!$C$3)</f>
        <v>3630.66</v>
      </c>
      <c r="K91" s="22" t="n">
        <f aca="false">(G91*parametri!$B$4)+(I91*parametri!$C$4)</f>
        <v>5799.25</v>
      </c>
      <c r="L91" s="22" t="n">
        <f aca="false">SUM(J91:K91)</f>
        <v>9429.91</v>
      </c>
      <c r="M91" s="22" t="n">
        <f aca="false">ROUND(L91*riepilogo!$B$46,)</f>
        <v>4694</v>
      </c>
      <c r="N91" s="45" t="n">
        <f aca="false">L91-M91</f>
        <v>4735.91</v>
      </c>
    </row>
    <row r="92" customFormat="false" ht="14.65" hidden="false" customHeight="false" outlineLevel="0" collapsed="false">
      <c r="A92" s="13" t="n">
        <v>91</v>
      </c>
      <c r="B92" s="41" t="s">
        <v>262</v>
      </c>
      <c r="C92" s="42" t="s">
        <v>95</v>
      </c>
      <c r="D92" s="43" t="s">
        <v>215</v>
      </c>
      <c r="E92" s="42" t="s">
        <v>263</v>
      </c>
      <c r="F92" s="44" t="n">
        <v>10</v>
      </c>
      <c r="G92" s="44" t="n">
        <v>34</v>
      </c>
      <c r="H92" s="44" t="n">
        <v>270</v>
      </c>
      <c r="I92" s="44" t="n">
        <v>764</v>
      </c>
      <c r="J92" s="22" t="n">
        <f aca="false">(F92*parametri!$B$3)+(H92*parametri!$C$3)</f>
        <v>3341.7</v>
      </c>
      <c r="K92" s="22" t="n">
        <f aca="false">(G92*parametri!$B$4)+(I92*parametri!$C$4)</f>
        <v>8066.98</v>
      </c>
      <c r="L92" s="22" t="n">
        <f aca="false">SUM(J92:K92)</f>
        <v>11408.68</v>
      </c>
      <c r="M92" s="22" t="n">
        <f aca="false">ROUND(L92*riepilogo!$B$46,)</f>
        <v>5679</v>
      </c>
      <c r="N92" s="45" t="n">
        <f aca="false">L92-M92</f>
        <v>5729.68</v>
      </c>
    </row>
    <row r="93" customFormat="false" ht="14.65" hidden="false" customHeight="false" outlineLevel="0" collapsed="false">
      <c r="A93" s="13" t="n">
        <v>92</v>
      </c>
      <c r="B93" s="41" t="s">
        <v>264</v>
      </c>
      <c r="C93" s="42" t="s">
        <v>95</v>
      </c>
      <c r="D93" s="43" t="s">
        <v>218</v>
      </c>
      <c r="E93" s="42" t="s">
        <v>263</v>
      </c>
      <c r="F93" s="44" t="n">
        <v>11</v>
      </c>
      <c r="G93" s="44" t="n">
        <v>26</v>
      </c>
      <c r="H93" s="44" t="n">
        <v>268</v>
      </c>
      <c r="I93" s="44" t="n">
        <v>576</v>
      </c>
      <c r="J93" s="22" t="n">
        <f aca="false">(F93*parametri!$B$3)+(H93*parametri!$C$3)</f>
        <v>3556.68</v>
      </c>
      <c r="K93" s="22" t="n">
        <f aca="false">(G93*parametri!$B$4)+(I93*parametri!$C$4)</f>
        <v>6139.22</v>
      </c>
      <c r="L93" s="22" t="n">
        <f aca="false">SUM(J93:K93)</f>
        <v>9695.9</v>
      </c>
      <c r="M93" s="22" t="n">
        <f aca="false">ROUND(L93*riepilogo!$B$46,)</f>
        <v>4826</v>
      </c>
      <c r="N93" s="45" t="n">
        <f aca="false">L93-M93</f>
        <v>4869.9</v>
      </c>
    </row>
    <row r="94" customFormat="false" ht="14.65" hidden="false" customHeight="false" outlineLevel="0" collapsed="false">
      <c r="A94" s="13" t="n">
        <v>93</v>
      </c>
      <c r="B94" s="41" t="s">
        <v>265</v>
      </c>
      <c r="C94" s="42" t="s">
        <v>95</v>
      </c>
      <c r="D94" s="43" t="s">
        <v>96</v>
      </c>
      <c r="E94" s="42" t="s">
        <v>263</v>
      </c>
      <c r="F94" s="44" t="n">
        <v>11</v>
      </c>
      <c r="G94" s="44" t="n">
        <v>26</v>
      </c>
      <c r="H94" s="44" t="n">
        <v>284</v>
      </c>
      <c r="I94" s="44" t="n">
        <v>634</v>
      </c>
      <c r="J94" s="22" t="n">
        <f aca="false">(F94*parametri!$B$3)+(H94*parametri!$C$3)</f>
        <v>3622.44</v>
      </c>
      <c r="K94" s="22" t="n">
        <f aca="false">(G94*parametri!$B$4)+(I94*parametri!$C$4)</f>
        <v>6348.02</v>
      </c>
      <c r="L94" s="22" t="n">
        <f aca="false">SUM(J94:K94)</f>
        <v>9970.46</v>
      </c>
      <c r="M94" s="22" t="n">
        <f aca="false">ROUND(L94*riepilogo!$B$46,)</f>
        <v>4963</v>
      </c>
      <c r="N94" s="45" t="n">
        <f aca="false">L94-M94</f>
        <v>5007.46</v>
      </c>
    </row>
    <row r="95" customFormat="false" ht="14.65" hidden="false" customHeight="false" outlineLevel="0" collapsed="false">
      <c r="A95" s="13" t="n">
        <v>94</v>
      </c>
      <c r="B95" s="41" t="s">
        <v>266</v>
      </c>
      <c r="C95" s="42" t="s">
        <v>95</v>
      </c>
      <c r="D95" s="43" t="s">
        <v>99</v>
      </c>
      <c r="E95" s="42" t="s">
        <v>263</v>
      </c>
      <c r="F95" s="44" t="n">
        <v>13</v>
      </c>
      <c r="G95" s="44" t="n">
        <v>47</v>
      </c>
      <c r="H95" s="44" t="n">
        <v>330</v>
      </c>
      <c r="I95" s="44" t="n">
        <v>932</v>
      </c>
      <c r="J95" s="22" t="n">
        <f aca="false">(F95*parametri!$B$3)+(H95*parametri!$C$3)</f>
        <v>4257.9</v>
      </c>
      <c r="K95" s="22" t="n">
        <f aca="false">(G95*parametri!$B$4)+(I95*parametri!$C$4)</f>
        <v>10704.59</v>
      </c>
      <c r="L95" s="22" t="n">
        <f aca="false">SUM(J95:K95)</f>
        <v>14962.49</v>
      </c>
      <c r="M95" s="22" t="n">
        <f aca="false">ROUND(L95*riepilogo!$B$46,)</f>
        <v>7447</v>
      </c>
      <c r="N95" s="45" t="n">
        <f aca="false">L95-M95</f>
        <v>7515.49</v>
      </c>
    </row>
    <row r="96" customFormat="false" ht="14.65" hidden="false" customHeight="false" outlineLevel="0" collapsed="false">
      <c r="A96" s="13" t="n">
        <v>95</v>
      </c>
      <c r="B96" s="41" t="s">
        <v>267</v>
      </c>
      <c r="C96" s="42" t="s">
        <v>95</v>
      </c>
      <c r="D96" s="43" t="s">
        <v>101</v>
      </c>
      <c r="E96" s="42" t="s">
        <v>263</v>
      </c>
      <c r="F96" s="44" t="n">
        <v>10</v>
      </c>
      <c r="G96" s="44" t="n">
        <v>41</v>
      </c>
      <c r="H96" s="44" t="n">
        <v>240</v>
      </c>
      <c r="I96" s="44" t="n">
        <v>828</v>
      </c>
      <c r="J96" s="22" t="n">
        <f aca="false">(F96*parametri!$B$3)+(H96*parametri!$C$3)</f>
        <v>3218.4</v>
      </c>
      <c r="K96" s="22" t="n">
        <f aca="false">(G96*parametri!$B$4)+(I96*parametri!$C$4)</f>
        <v>9391.97</v>
      </c>
      <c r="L96" s="22" t="n">
        <f aca="false">SUM(J96:K96)</f>
        <v>12610.37</v>
      </c>
      <c r="M96" s="22" t="n">
        <f aca="false">ROUND(L96*riepilogo!$B$46,)</f>
        <v>6277</v>
      </c>
      <c r="N96" s="45" t="n">
        <f aca="false">L96-M96</f>
        <v>6333.37</v>
      </c>
    </row>
    <row r="97" customFormat="false" ht="14.65" hidden="false" customHeight="false" outlineLevel="0" collapsed="false">
      <c r="A97" s="13" t="n">
        <v>96</v>
      </c>
      <c r="B97" s="41" t="s">
        <v>268</v>
      </c>
      <c r="C97" s="42" t="s">
        <v>95</v>
      </c>
      <c r="D97" s="43" t="s">
        <v>215</v>
      </c>
      <c r="E97" s="42" t="s">
        <v>269</v>
      </c>
      <c r="F97" s="44" t="n">
        <v>9</v>
      </c>
      <c r="G97" s="44" t="n">
        <v>39</v>
      </c>
      <c r="H97" s="44" t="n">
        <v>223</v>
      </c>
      <c r="I97" s="44" t="n">
        <v>901</v>
      </c>
      <c r="J97" s="22" t="n">
        <f aca="false">(F97*parametri!$B$3)+(H97*parametri!$C$3)</f>
        <v>2925.33</v>
      </c>
      <c r="K97" s="22" t="n">
        <f aca="false">(G97*parametri!$B$4)+(I97*parametri!$C$4)</f>
        <v>9342.03</v>
      </c>
      <c r="L97" s="22" t="n">
        <f aca="false">SUM(J97:K97)</f>
        <v>12267.36</v>
      </c>
      <c r="M97" s="22" t="n">
        <f aca="false">ROUND(L97*riepilogo!$B$46,)</f>
        <v>6106</v>
      </c>
      <c r="N97" s="45" t="n">
        <f aca="false">L97-M97</f>
        <v>6161.36</v>
      </c>
    </row>
    <row r="98" customFormat="false" ht="14.65" hidden="false" customHeight="false" outlineLevel="0" collapsed="false">
      <c r="A98" s="13" t="n">
        <v>97</v>
      </c>
      <c r="B98" s="41" t="s">
        <v>270</v>
      </c>
      <c r="C98" s="42" t="s">
        <v>95</v>
      </c>
      <c r="D98" s="43" t="s">
        <v>218</v>
      </c>
      <c r="E98" s="42" t="s">
        <v>269</v>
      </c>
      <c r="F98" s="44" t="n">
        <v>4</v>
      </c>
      <c r="G98" s="44" t="n">
        <v>17</v>
      </c>
      <c r="H98" s="44" t="n">
        <v>100</v>
      </c>
      <c r="I98" s="44" t="n">
        <v>323</v>
      </c>
      <c r="J98" s="22" t="n">
        <f aca="false">(F98*parametri!$B$3)+(H98*parametri!$C$3)</f>
        <v>1303.8</v>
      </c>
      <c r="K98" s="22" t="n">
        <f aca="false">(G98*parametri!$B$4)+(I98*parametri!$C$4)</f>
        <v>3821.09</v>
      </c>
      <c r="L98" s="22" t="n">
        <f aca="false">SUM(J98:K98)</f>
        <v>5124.89</v>
      </c>
      <c r="M98" s="22" t="n">
        <f aca="false">ROUND(L98*riepilogo!$B$46,)</f>
        <v>2551</v>
      </c>
      <c r="N98" s="45" t="n">
        <f aca="false">L98-M98</f>
        <v>2573.89</v>
      </c>
    </row>
    <row r="99" customFormat="false" ht="14.65" hidden="false" customHeight="false" outlineLevel="0" collapsed="false">
      <c r="A99" s="13" t="n">
        <v>98</v>
      </c>
      <c r="B99" s="41" t="s">
        <v>271</v>
      </c>
      <c r="C99" s="42" t="s">
        <v>95</v>
      </c>
      <c r="D99" s="43" t="s">
        <v>96</v>
      </c>
      <c r="E99" s="42" t="s">
        <v>269</v>
      </c>
      <c r="F99" s="44" t="n">
        <v>13</v>
      </c>
      <c r="G99" s="44" t="n">
        <v>35</v>
      </c>
      <c r="H99" s="44" t="n">
        <v>320</v>
      </c>
      <c r="I99" s="44" t="n">
        <v>744</v>
      </c>
      <c r="J99" s="22" t="n">
        <f aca="false">(F99*parametri!$B$3)+(H99*parametri!$C$3)</f>
        <v>4216.8</v>
      </c>
      <c r="K99" s="22" t="n">
        <f aca="false">(G99*parametri!$B$4)+(I99*parametri!$C$4)</f>
        <v>8151.35</v>
      </c>
      <c r="L99" s="22" t="n">
        <f aca="false">SUM(J99:K99)</f>
        <v>12368.15</v>
      </c>
      <c r="M99" s="22" t="n">
        <f aca="false">ROUND(L99*riepilogo!$B$46,)</f>
        <v>6156</v>
      </c>
      <c r="N99" s="45" t="n">
        <f aca="false">L99-M99</f>
        <v>6212.15</v>
      </c>
    </row>
    <row r="100" customFormat="false" ht="14.65" hidden="false" customHeight="false" outlineLevel="0" collapsed="false">
      <c r="A100" s="13" t="n">
        <v>99</v>
      </c>
      <c r="B100" s="41" t="s">
        <v>272</v>
      </c>
      <c r="C100" s="42" t="s">
        <v>95</v>
      </c>
      <c r="D100" s="43" t="s">
        <v>99</v>
      </c>
      <c r="E100" s="42" t="s">
        <v>269</v>
      </c>
      <c r="F100" s="44" t="n">
        <v>6</v>
      </c>
      <c r="G100" s="44" t="n">
        <v>20</v>
      </c>
      <c r="H100" s="44" t="n">
        <v>163</v>
      </c>
      <c r="I100" s="44" t="n">
        <v>418</v>
      </c>
      <c r="J100" s="22" t="n">
        <f aca="false">(F100*parametri!$B$3)+(H100*parametri!$C$3)</f>
        <v>2009.13</v>
      </c>
      <c r="K100" s="22" t="n">
        <f aca="false">(G100*parametri!$B$4)+(I100*parametri!$C$4)</f>
        <v>4632.2</v>
      </c>
      <c r="L100" s="22" t="n">
        <f aca="false">SUM(J100:K100)</f>
        <v>6641.33</v>
      </c>
      <c r="M100" s="22" t="n">
        <f aca="false">ROUND(L100*riepilogo!$B$46,)</f>
        <v>3306</v>
      </c>
      <c r="N100" s="45" t="n">
        <f aca="false">L100-M100</f>
        <v>3335.33</v>
      </c>
    </row>
    <row r="101" customFormat="false" ht="14.65" hidden="false" customHeight="false" outlineLevel="0" collapsed="false">
      <c r="A101" s="13" t="n">
        <v>100</v>
      </c>
      <c r="B101" s="41" t="s">
        <v>273</v>
      </c>
      <c r="C101" s="42" t="s">
        <v>95</v>
      </c>
      <c r="D101" s="43" t="s">
        <v>101</v>
      </c>
      <c r="E101" s="42" t="s">
        <v>269</v>
      </c>
      <c r="F101" s="44" t="n">
        <v>9</v>
      </c>
      <c r="G101" s="44" t="n">
        <v>23</v>
      </c>
      <c r="H101" s="44" t="n">
        <v>203</v>
      </c>
      <c r="I101" s="44" t="n">
        <v>435</v>
      </c>
      <c r="J101" s="22" t="n">
        <f aca="false">(F101*parametri!$B$3)+(H101*parametri!$C$3)</f>
        <v>2843.13</v>
      </c>
      <c r="K101" s="22" t="n">
        <f aca="false">(G101*parametri!$B$4)+(I101*parametri!$C$4)</f>
        <v>5162.51</v>
      </c>
      <c r="L101" s="22" t="n">
        <f aca="false">SUM(J101:K101)</f>
        <v>8005.64</v>
      </c>
      <c r="M101" s="22" t="n">
        <f aca="false">ROUND(L101*riepilogo!$B$46,)</f>
        <v>3985</v>
      </c>
      <c r="N101" s="45" t="n">
        <f aca="false">L101-M101</f>
        <v>4020.64</v>
      </c>
    </row>
    <row r="102" customFormat="false" ht="14.65" hidden="false" customHeight="false" outlineLevel="0" collapsed="false">
      <c r="A102" s="13" t="n">
        <v>101</v>
      </c>
      <c r="B102" s="46" t="s">
        <v>274</v>
      </c>
      <c r="C102" s="42" t="s">
        <v>95</v>
      </c>
      <c r="D102" s="43" t="s">
        <v>275</v>
      </c>
      <c r="E102" s="42" t="s">
        <v>269</v>
      </c>
      <c r="F102" s="44" t="n">
        <v>6</v>
      </c>
      <c r="G102" s="44" t="n">
        <v>16</v>
      </c>
      <c r="H102" s="44" t="n">
        <v>142</v>
      </c>
      <c r="I102" s="44" t="n">
        <v>290</v>
      </c>
      <c r="J102" s="22" t="n">
        <f aca="false">(F102*parametri!$B$3)+(H102*parametri!$C$3)</f>
        <v>1922.82</v>
      </c>
      <c r="K102" s="22" t="n">
        <f aca="false">(G102*parametri!$B$4)+(I102*parametri!$C$4)</f>
        <v>3545.92</v>
      </c>
      <c r="L102" s="22" t="n">
        <f aca="false">SUM(J102:K102)</f>
        <v>5468.74</v>
      </c>
      <c r="M102" s="22" t="n">
        <f aca="false">ROUND(L102*riepilogo!$B$46,)</f>
        <v>2722</v>
      </c>
      <c r="N102" s="45" t="n">
        <f aca="false">L102-M102</f>
        <v>2746.74</v>
      </c>
    </row>
    <row r="103" customFormat="false" ht="14.65" hidden="false" customHeight="false" outlineLevel="0" collapsed="false">
      <c r="A103" s="13" t="n">
        <v>102</v>
      </c>
      <c r="B103" s="41" t="s">
        <v>276</v>
      </c>
      <c r="C103" s="42" t="s">
        <v>95</v>
      </c>
      <c r="D103" s="43" t="s">
        <v>215</v>
      </c>
      <c r="E103" s="42" t="s">
        <v>277</v>
      </c>
      <c r="F103" s="44" t="n">
        <v>10</v>
      </c>
      <c r="G103" s="44" t="n">
        <v>18</v>
      </c>
      <c r="H103" s="44" t="n">
        <v>261</v>
      </c>
      <c r="I103" s="44" t="n">
        <v>403</v>
      </c>
      <c r="J103" s="22" t="n">
        <f aca="false">(F103*parametri!$B$3)+(H103*parametri!$C$3)</f>
        <v>3304.71</v>
      </c>
      <c r="K103" s="22" t="n">
        <f aca="false">(G103*parametri!$B$4)+(I103*parametri!$C$4)</f>
        <v>4265.46</v>
      </c>
      <c r="L103" s="22" t="n">
        <f aca="false">SUM(J103:K103)</f>
        <v>7570.17</v>
      </c>
      <c r="M103" s="22" t="n">
        <f aca="false">ROUND(L103*riepilogo!$B$46,)</f>
        <v>3768</v>
      </c>
      <c r="N103" s="45" t="n">
        <f aca="false">L103-M103</f>
        <v>3802.17</v>
      </c>
    </row>
    <row r="104" customFormat="false" ht="14.65" hidden="false" customHeight="false" outlineLevel="0" collapsed="false">
      <c r="A104" s="13" t="n">
        <v>103</v>
      </c>
      <c r="B104" s="41" t="s">
        <v>278</v>
      </c>
      <c r="C104" s="42" t="s">
        <v>95</v>
      </c>
      <c r="D104" s="43" t="s">
        <v>215</v>
      </c>
      <c r="E104" s="42" t="s">
        <v>279</v>
      </c>
      <c r="F104" s="44" t="n">
        <v>9</v>
      </c>
      <c r="G104" s="44" t="n">
        <v>24</v>
      </c>
      <c r="H104" s="44" t="n">
        <v>208</v>
      </c>
      <c r="I104" s="44" t="n">
        <v>502</v>
      </c>
      <c r="J104" s="22" t="n">
        <f aca="false">(F104*parametri!$B$3)+(H104*parametri!$C$3)</f>
        <v>2863.68</v>
      </c>
      <c r="K104" s="22" t="n">
        <f aca="false">(G104*parametri!$B$4)+(I104*parametri!$C$4)</f>
        <v>5560.08</v>
      </c>
      <c r="L104" s="22" t="n">
        <f aca="false">SUM(J104:K104)</f>
        <v>8423.76</v>
      </c>
      <c r="M104" s="22" t="n">
        <f aca="false">ROUND(L104*riepilogo!$B$46,)</f>
        <v>4193</v>
      </c>
      <c r="N104" s="45" t="n">
        <f aca="false">L104-M104</f>
        <v>4230.76</v>
      </c>
    </row>
    <row r="105" customFormat="false" ht="14.65" hidden="false" customHeight="false" outlineLevel="0" collapsed="false">
      <c r="A105" s="13" t="n">
        <v>104</v>
      </c>
      <c r="B105" s="41" t="s">
        <v>280</v>
      </c>
      <c r="C105" s="42" t="s">
        <v>95</v>
      </c>
      <c r="D105" s="43" t="s">
        <v>218</v>
      </c>
      <c r="E105" s="42" t="s">
        <v>279</v>
      </c>
      <c r="F105" s="44" t="n">
        <v>8</v>
      </c>
      <c r="G105" s="44" t="n">
        <v>21</v>
      </c>
      <c r="H105" s="44" t="n">
        <v>179</v>
      </c>
      <c r="I105" s="44" t="n">
        <v>369</v>
      </c>
      <c r="J105" s="22" t="n">
        <f aca="false">(F105*parametri!$B$3)+(H105*parametri!$C$3)</f>
        <v>2521.29</v>
      </c>
      <c r="K105" s="22" t="n">
        <f aca="false">(G105*parametri!$B$4)+(I105*parametri!$C$4)</f>
        <v>4612.17</v>
      </c>
      <c r="L105" s="22" t="n">
        <f aca="false">SUM(J105:K105)</f>
        <v>7133.46</v>
      </c>
      <c r="M105" s="22" t="n">
        <f aca="false">ROUND(L105*riepilogo!$B$46,)</f>
        <v>3551</v>
      </c>
      <c r="N105" s="45" t="n">
        <f aca="false">L105-M105</f>
        <v>3582.46</v>
      </c>
    </row>
    <row r="106" customFormat="false" ht="14.65" hidden="false" customHeight="false" outlineLevel="0" collapsed="false">
      <c r="A106" s="13" t="n">
        <v>105</v>
      </c>
      <c r="B106" s="41" t="s">
        <v>281</v>
      </c>
      <c r="C106" s="42" t="s">
        <v>95</v>
      </c>
      <c r="D106" s="43" t="s">
        <v>226</v>
      </c>
      <c r="E106" s="42" t="s">
        <v>282</v>
      </c>
      <c r="F106" s="44" t="n">
        <v>8</v>
      </c>
      <c r="G106" s="44" t="n">
        <v>19</v>
      </c>
      <c r="H106" s="44" t="n">
        <v>179</v>
      </c>
      <c r="I106" s="44" t="n">
        <v>389</v>
      </c>
      <c r="J106" s="22" t="n">
        <f aca="false">(F106*parametri!$B$3)+(H106*parametri!$C$3)</f>
        <v>2521.29</v>
      </c>
      <c r="K106" s="22" t="n">
        <f aca="false">(G106*parametri!$B$4)+(I106*parametri!$C$4)</f>
        <v>4371.43</v>
      </c>
      <c r="L106" s="22" t="n">
        <f aca="false">SUM(J106:K106)</f>
        <v>6892.72</v>
      </c>
      <c r="M106" s="22" t="n">
        <f aca="false">ROUND(L106*riepilogo!$B$46,)</f>
        <v>3431</v>
      </c>
      <c r="N106" s="45" t="n">
        <f aca="false">L106-M106</f>
        <v>3461.72</v>
      </c>
    </row>
    <row r="107" customFormat="false" ht="14.65" hidden="false" customHeight="false" outlineLevel="0" collapsed="false">
      <c r="A107" s="13" t="n">
        <v>106</v>
      </c>
      <c r="B107" s="41" t="s">
        <v>283</v>
      </c>
      <c r="C107" s="42" t="s">
        <v>95</v>
      </c>
      <c r="D107" s="43" t="s">
        <v>215</v>
      </c>
      <c r="E107" s="42" t="s">
        <v>284</v>
      </c>
      <c r="F107" s="44" t="n">
        <v>17</v>
      </c>
      <c r="G107" s="44" t="n">
        <v>29</v>
      </c>
      <c r="H107" s="44" t="n">
        <v>299</v>
      </c>
      <c r="I107" s="44" t="n">
        <v>490</v>
      </c>
      <c r="J107" s="22" t="n">
        <f aca="false">(F107*parametri!$B$3)+(H107*parametri!$C$3)</f>
        <v>5023.29</v>
      </c>
      <c r="K107" s="22" t="n">
        <f aca="false">(G107*parametri!$B$4)+(I107*parametri!$C$4)</f>
        <v>6298.73</v>
      </c>
      <c r="L107" s="22" t="n">
        <f aca="false">SUM(J107:K107)</f>
        <v>11322.02</v>
      </c>
      <c r="M107" s="22" t="n">
        <f aca="false">ROUND(L107*riepilogo!$B$46,)</f>
        <v>5635</v>
      </c>
      <c r="N107" s="45" t="n">
        <f aca="false">L107-M107</f>
        <v>5687.02</v>
      </c>
    </row>
    <row r="108" customFormat="false" ht="14.65" hidden="false" customHeight="false" outlineLevel="0" collapsed="false">
      <c r="A108" s="13" t="n">
        <v>107</v>
      </c>
      <c r="B108" s="41" t="s">
        <v>285</v>
      </c>
      <c r="C108" s="42" t="s">
        <v>95</v>
      </c>
      <c r="D108" s="43" t="s">
        <v>218</v>
      </c>
      <c r="E108" s="42" t="s">
        <v>284</v>
      </c>
      <c r="F108" s="44" t="n">
        <v>11</v>
      </c>
      <c r="G108" s="44" t="n">
        <v>30</v>
      </c>
      <c r="H108" s="44" t="n">
        <v>265</v>
      </c>
      <c r="I108" s="44" t="n">
        <v>588</v>
      </c>
      <c r="J108" s="22" t="n">
        <f aca="false">(F108*parametri!$B$3)+(H108*parametri!$C$3)</f>
        <v>3544.35</v>
      </c>
      <c r="K108" s="22" t="n">
        <f aca="false">(G108*parametri!$B$4)+(I108*parametri!$C$4)</f>
        <v>6807.9</v>
      </c>
      <c r="L108" s="22" t="n">
        <f aca="false">SUM(J108:K108)</f>
        <v>10352.25</v>
      </c>
      <c r="M108" s="22" t="n">
        <f aca="false">ROUND(L108*riepilogo!$B$46,)</f>
        <v>5153</v>
      </c>
      <c r="N108" s="45" t="n">
        <f aca="false">L108-M108</f>
        <v>5199.25</v>
      </c>
    </row>
    <row r="109" customFormat="false" ht="14.65" hidden="false" customHeight="false" outlineLevel="0" collapsed="false">
      <c r="A109" s="13" t="n">
        <v>108</v>
      </c>
      <c r="B109" s="41" t="s">
        <v>286</v>
      </c>
      <c r="C109" s="42" t="s">
        <v>95</v>
      </c>
      <c r="D109" s="43" t="s">
        <v>96</v>
      </c>
      <c r="E109" s="42" t="s">
        <v>284</v>
      </c>
      <c r="F109" s="44" t="n">
        <v>14</v>
      </c>
      <c r="G109" s="44" t="n">
        <v>31</v>
      </c>
      <c r="H109" s="44" t="n">
        <v>324</v>
      </c>
      <c r="I109" s="44" t="n">
        <v>579</v>
      </c>
      <c r="J109" s="22" t="n">
        <f aca="false">(F109*parametri!$B$3)+(H109*parametri!$C$3)</f>
        <v>4456.44</v>
      </c>
      <c r="K109" s="22" t="n">
        <f aca="false">(G109*parametri!$B$4)+(I109*parametri!$C$4)</f>
        <v>6931.87</v>
      </c>
      <c r="L109" s="22" t="n">
        <f aca="false">SUM(J109:K109)</f>
        <v>11388.31</v>
      </c>
      <c r="M109" s="22" t="n">
        <f aca="false">ROUND(L109*riepilogo!$B$46,)</f>
        <v>5668</v>
      </c>
      <c r="N109" s="45" t="n">
        <f aca="false">L109-M109</f>
        <v>5720.31</v>
      </c>
    </row>
    <row r="110" customFormat="false" ht="14.65" hidden="false" customHeight="false" outlineLevel="0" collapsed="false">
      <c r="A110" s="13" t="n">
        <v>109</v>
      </c>
      <c r="B110" s="47" t="s">
        <v>287</v>
      </c>
      <c r="C110" s="20" t="s">
        <v>95</v>
      </c>
      <c r="D110" s="48" t="s">
        <v>288</v>
      </c>
      <c r="E110" s="20" t="s">
        <v>284</v>
      </c>
      <c r="F110" s="44" t="n">
        <v>15</v>
      </c>
      <c r="G110" s="44" t="n">
        <v>55</v>
      </c>
      <c r="H110" s="44" t="n">
        <v>311</v>
      </c>
      <c r="I110" s="44" t="n">
        <v>982</v>
      </c>
      <c r="J110" s="22" t="n">
        <f aca="false">(F110*parametri!$B$3)+(H110*parametri!$C$3)</f>
        <v>4626.21</v>
      </c>
      <c r="K110" s="22" t="n">
        <f aca="false">(G110*parametri!$B$4)+(I110*parametri!$C$4)</f>
        <v>12135.55</v>
      </c>
      <c r="L110" s="22" t="n">
        <f aca="false">SUM(J110:K110)</f>
        <v>16761.76</v>
      </c>
      <c r="M110" s="22" t="n">
        <f aca="false">ROUND(L110*riepilogo!$B$46,)</f>
        <v>8343</v>
      </c>
      <c r="N110" s="45" t="n">
        <f aca="false">L110-M110</f>
        <v>8418.76</v>
      </c>
    </row>
    <row r="111" customFormat="false" ht="14.65" hidden="false" customHeight="false" outlineLevel="0" collapsed="false">
      <c r="A111" s="13" t="n">
        <v>110</v>
      </c>
      <c r="B111" s="41" t="s">
        <v>289</v>
      </c>
      <c r="C111" s="42" t="s">
        <v>95</v>
      </c>
      <c r="D111" s="43" t="s">
        <v>226</v>
      </c>
      <c r="E111" s="42" t="s">
        <v>290</v>
      </c>
      <c r="F111" s="44" t="n">
        <v>17</v>
      </c>
      <c r="G111" s="44" t="n">
        <v>29</v>
      </c>
      <c r="H111" s="44" t="n">
        <v>380</v>
      </c>
      <c r="I111" s="44" t="n">
        <v>539</v>
      </c>
      <c r="J111" s="22" t="n">
        <f aca="false">(F111*parametri!$B$3)+(H111*parametri!$C$3)</f>
        <v>5356.2</v>
      </c>
      <c r="K111" s="22" t="n">
        <f aca="false">(G111*parametri!$B$4)+(I111*parametri!$C$4)</f>
        <v>6475.13</v>
      </c>
      <c r="L111" s="22" t="n">
        <f aca="false">SUM(J111:K111)</f>
        <v>11831.33</v>
      </c>
      <c r="M111" s="22" t="n">
        <f aca="false">ROUND(L111*riepilogo!$B$46,)</f>
        <v>5889</v>
      </c>
      <c r="N111" s="45" t="n">
        <f aca="false">L111-M111</f>
        <v>5942.33</v>
      </c>
    </row>
    <row r="112" customFormat="false" ht="14.65" hidden="false" customHeight="false" outlineLevel="0" collapsed="false">
      <c r="A112" s="13" t="n">
        <v>111</v>
      </c>
      <c r="B112" s="41" t="s">
        <v>291</v>
      </c>
      <c r="C112" s="42" t="s">
        <v>95</v>
      </c>
      <c r="D112" s="43" t="s">
        <v>218</v>
      </c>
      <c r="E112" s="42" t="s">
        <v>290</v>
      </c>
      <c r="F112" s="44" t="n">
        <v>10</v>
      </c>
      <c r="G112" s="44" t="n">
        <v>27</v>
      </c>
      <c r="H112" s="44" t="n">
        <v>245</v>
      </c>
      <c r="I112" s="44" t="n">
        <v>436</v>
      </c>
      <c r="J112" s="22" t="n">
        <f aca="false">(F112*parametri!$B$3)+(H112*parametri!$C$3)</f>
        <v>3238.95</v>
      </c>
      <c r="K112" s="22" t="n">
        <f aca="false">(G112*parametri!$B$4)+(I112*parametri!$C$4)</f>
        <v>5791.59</v>
      </c>
      <c r="L112" s="22" t="n">
        <f aca="false">SUM(J112:K112)</f>
        <v>9030.54</v>
      </c>
      <c r="M112" s="22" t="n">
        <f aca="false">ROUND(L112*riepilogo!$B$46,)</f>
        <v>4495</v>
      </c>
      <c r="N112" s="45" t="n">
        <f aca="false">L112-M112</f>
        <v>4535.54</v>
      </c>
    </row>
    <row r="113" customFormat="false" ht="14.65" hidden="false" customHeight="false" outlineLevel="0" collapsed="false">
      <c r="A113" s="13" t="n">
        <v>112</v>
      </c>
      <c r="B113" s="41" t="s">
        <v>292</v>
      </c>
      <c r="C113" s="42" t="s">
        <v>95</v>
      </c>
      <c r="D113" s="43" t="s">
        <v>215</v>
      </c>
      <c r="E113" s="42" t="s">
        <v>293</v>
      </c>
      <c r="F113" s="44" t="n">
        <v>10</v>
      </c>
      <c r="G113" s="44" t="n">
        <v>31</v>
      </c>
      <c r="H113" s="44" t="n">
        <v>250</v>
      </c>
      <c r="I113" s="44" t="n">
        <v>717</v>
      </c>
      <c r="J113" s="22" t="n">
        <f aca="false">(F113*parametri!$B$3)+(H113*parametri!$C$3)</f>
        <v>3259.5</v>
      </c>
      <c r="K113" s="22" t="n">
        <f aca="false">(G113*parametri!$B$4)+(I113*parametri!$C$4)</f>
        <v>7428.67</v>
      </c>
      <c r="L113" s="22" t="n">
        <f aca="false">SUM(J113:K113)</f>
        <v>10688.17</v>
      </c>
      <c r="M113" s="22" t="n">
        <f aca="false">ROUND(L113*riepilogo!$B$46,)</f>
        <v>5320</v>
      </c>
      <c r="N113" s="45" t="n">
        <f aca="false">L113-M113</f>
        <v>5368.17</v>
      </c>
    </row>
    <row r="114" customFormat="false" ht="14.65" hidden="false" customHeight="false" outlineLevel="0" collapsed="false">
      <c r="A114" s="13" t="n">
        <v>113</v>
      </c>
      <c r="B114" s="41" t="s">
        <v>294</v>
      </c>
      <c r="C114" s="42" t="s">
        <v>95</v>
      </c>
      <c r="D114" s="43" t="s">
        <v>218</v>
      </c>
      <c r="E114" s="42" t="s">
        <v>293</v>
      </c>
      <c r="F114" s="44" t="n">
        <v>10</v>
      </c>
      <c r="G114" s="44" t="n">
        <v>24</v>
      </c>
      <c r="H114" s="44" t="n">
        <v>254</v>
      </c>
      <c r="I114" s="44" t="n">
        <v>535</v>
      </c>
      <c r="J114" s="22" t="n">
        <f aca="false">(F114*parametri!$B$3)+(H114*parametri!$C$3)</f>
        <v>3275.94</v>
      </c>
      <c r="K114" s="22" t="n">
        <f aca="false">(G114*parametri!$B$4)+(I114*parametri!$C$4)</f>
        <v>5678.88</v>
      </c>
      <c r="L114" s="22" t="n">
        <f aca="false">SUM(J114:K114)</f>
        <v>8954.82</v>
      </c>
      <c r="M114" s="22" t="n">
        <f aca="false">ROUND(L114*riepilogo!$B$46,)</f>
        <v>4457</v>
      </c>
      <c r="N114" s="45" t="n">
        <f aca="false">L114-M114</f>
        <v>4497.82</v>
      </c>
    </row>
    <row r="115" customFormat="false" ht="14.65" hidden="false" customHeight="false" outlineLevel="0" collapsed="false">
      <c r="A115" s="13" t="n">
        <v>114</v>
      </c>
      <c r="B115" s="41" t="s">
        <v>295</v>
      </c>
      <c r="C115" s="42" t="s">
        <v>95</v>
      </c>
      <c r="D115" s="43" t="s">
        <v>96</v>
      </c>
      <c r="E115" s="42" t="s">
        <v>293</v>
      </c>
      <c r="F115" s="44" t="n">
        <v>10</v>
      </c>
      <c r="G115" s="44" t="n">
        <v>26</v>
      </c>
      <c r="H115" s="44" t="n">
        <v>228</v>
      </c>
      <c r="I115" s="44" t="n">
        <v>563</v>
      </c>
      <c r="J115" s="22" t="n">
        <f aca="false">(F115*parametri!$B$3)+(H115*parametri!$C$3)</f>
        <v>3169.08</v>
      </c>
      <c r="K115" s="22" t="n">
        <f aca="false">(G115*parametri!$B$4)+(I115*parametri!$C$4)</f>
        <v>6092.42</v>
      </c>
      <c r="L115" s="22" t="n">
        <f aca="false">SUM(J115:K115)</f>
        <v>9261.5</v>
      </c>
      <c r="M115" s="22" t="n">
        <f aca="false">ROUND(L115*riepilogo!$B$46,)</f>
        <v>4610</v>
      </c>
      <c r="N115" s="45" t="n">
        <f aca="false">L115-M115</f>
        <v>4651.5</v>
      </c>
    </row>
    <row r="116" customFormat="false" ht="14.65" hidden="false" customHeight="false" outlineLevel="0" collapsed="false">
      <c r="A116" s="13" t="n">
        <v>115</v>
      </c>
      <c r="B116" s="41" t="s">
        <v>296</v>
      </c>
      <c r="C116" s="42" t="s">
        <v>95</v>
      </c>
      <c r="D116" s="43" t="s">
        <v>99</v>
      </c>
      <c r="E116" s="42" t="s">
        <v>293</v>
      </c>
      <c r="F116" s="44" t="n">
        <v>9</v>
      </c>
      <c r="G116" s="44" t="n">
        <v>30</v>
      </c>
      <c r="H116" s="44" t="n">
        <v>238</v>
      </c>
      <c r="I116" s="44" t="n">
        <v>571</v>
      </c>
      <c r="J116" s="22" t="n">
        <f aca="false">(F116*parametri!$B$3)+(H116*parametri!$C$3)</f>
        <v>2986.98</v>
      </c>
      <c r="K116" s="22" t="n">
        <f aca="false">(G116*parametri!$B$4)+(I116*parametri!$C$4)</f>
        <v>6746.7</v>
      </c>
      <c r="L116" s="22" t="n">
        <f aca="false">SUM(J116:K116)</f>
        <v>9733.68</v>
      </c>
      <c r="M116" s="22" t="n">
        <f aca="false">ROUND(L116*riepilogo!$B$46,)</f>
        <v>4845</v>
      </c>
      <c r="N116" s="45" t="n">
        <f aca="false">L116-M116</f>
        <v>4888.68</v>
      </c>
    </row>
    <row r="117" customFormat="false" ht="14.65" hidden="false" customHeight="false" outlineLevel="0" collapsed="false">
      <c r="A117" s="13" t="n">
        <v>116</v>
      </c>
      <c r="B117" s="41" t="s">
        <v>297</v>
      </c>
      <c r="C117" s="42" t="s">
        <v>95</v>
      </c>
      <c r="D117" s="43" t="s">
        <v>226</v>
      </c>
      <c r="E117" s="42" t="s">
        <v>298</v>
      </c>
      <c r="F117" s="44" t="n">
        <v>15</v>
      </c>
      <c r="G117" s="44" t="n">
        <v>37</v>
      </c>
      <c r="H117" s="44" t="n">
        <v>409</v>
      </c>
      <c r="I117" s="44" t="n">
        <v>819</v>
      </c>
      <c r="J117" s="22" t="n">
        <f aca="false">(F117*parametri!$B$3)+(H117*parametri!$C$3)</f>
        <v>5028.99</v>
      </c>
      <c r="K117" s="22" t="n">
        <f aca="false">(G117*parametri!$B$4)+(I117*parametri!$C$4)</f>
        <v>8734.09</v>
      </c>
      <c r="L117" s="22" t="n">
        <f aca="false">SUM(J117:K117)</f>
        <v>13763.08</v>
      </c>
      <c r="M117" s="22" t="n">
        <f aca="false">ROUND(L117*riepilogo!$B$46,)</f>
        <v>6850</v>
      </c>
      <c r="N117" s="45" t="n">
        <f aca="false">L117-M117</f>
        <v>6913.08</v>
      </c>
    </row>
    <row r="118" customFormat="false" ht="14.65" hidden="false" customHeight="false" outlineLevel="0" collapsed="false">
      <c r="A118" s="13" t="n">
        <v>117</v>
      </c>
      <c r="B118" s="41" t="s">
        <v>299</v>
      </c>
      <c r="C118" s="42" t="s">
        <v>95</v>
      </c>
      <c r="D118" s="43" t="s">
        <v>215</v>
      </c>
      <c r="E118" s="42" t="s">
        <v>300</v>
      </c>
      <c r="F118" s="44" t="n">
        <v>13</v>
      </c>
      <c r="G118" s="44" t="n">
        <v>52</v>
      </c>
      <c r="H118" s="44" t="n">
        <v>375</v>
      </c>
      <c r="I118" s="44" t="n">
        <v>1127</v>
      </c>
      <c r="J118" s="22" t="n">
        <f aca="false">(F118*parametri!$B$3)+(H118*parametri!$C$3)</f>
        <v>4442.85</v>
      </c>
      <c r="K118" s="22" t="n">
        <f aca="false">(G118*parametri!$B$4)+(I118*parametri!$C$4)</f>
        <v>12188.44</v>
      </c>
      <c r="L118" s="22" t="n">
        <f aca="false">SUM(J118:K118)</f>
        <v>16631.29</v>
      </c>
      <c r="M118" s="22" t="n">
        <f aca="false">ROUND(L118*riepilogo!$B$46,)</f>
        <v>8278</v>
      </c>
      <c r="N118" s="45" t="n">
        <f aca="false">L118-M118</f>
        <v>8353.29</v>
      </c>
    </row>
    <row r="119" customFormat="false" ht="14.65" hidden="false" customHeight="false" outlineLevel="0" collapsed="false">
      <c r="A119" s="13" t="n">
        <v>118</v>
      </c>
      <c r="B119" s="41" t="s">
        <v>301</v>
      </c>
      <c r="C119" s="42" t="s">
        <v>95</v>
      </c>
      <c r="D119" s="43" t="s">
        <v>218</v>
      </c>
      <c r="E119" s="42" t="s">
        <v>300</v>
      </c>
      <c r="F119" s="44" t="n">
        <v>12</v>
      </c>
      <c r="G119" s="44" t="n">
        <v>37</v>
      </c>
      <c r="H119" s="44" t="n">
        <v>338</v>
      </c>
      <c r="I119" s="44" t="n">
        <v>811</v>
      </c>
      <c r="J119" s="22" t="n">
        <f aca="false">(F119*parametri!$B$3)+(H119*parametri!$C$3)</f>
        <v>4067.58</v>
      </c>
      <c r="K119" s="22" t="n">
        <f aca="false">(G119*parametri!$B$4)+(I119*parametri!$C$4)</f>
        <v>8705.29</v>
      </c>
      <c r="L119" s="22" t="n">
        <f aca="false">SUM(J119:K119)</f>
        <v>12772.87</v>
      </c>
      <c r="M119" s="22" t="n">
        <f aca="false">ROUND(L119*riepilogo!$B$46,)</f>
        <v>6358</v>
      </c>
      <c r="N119" s="45" t="n">
        <f aca="false">L119-M119</f>
        <v>6414.87</v>
      </c>
    </row>
    <row r="120" customFormat="false" ht="14.65" hidden="false" customHeight="false" outlineLevel="0" collapsed="false">
      <c r="A120" s="13" t="n">
        <v>119</v>
      </c>
      <c r="B120" s="41" t="s">
        <v>302</v>
      </c>
      <c r="C120" s="42" t="s">
        <v>95</v>
      </c>
      <c r="D120" s="43" t="s">
        <v>96</v>
      </c>
      <c r="E120" s="42" t="s">
        <v>300</v>
      </c>
      <c r="F120" s="44" t="n">
        <v>14</v>
      </c>
      <c r="G120" s="44" t="n">
        <v>32</v>
      </c>
      <c r="H120" s="44" t="n">
        <v>397</v>
      </c>
      <c r="I120" s="44" t="n">
        <v>666</v>
      </c>
      <c r="J120" s="22" t="n">
        <f aca="false">(F120*parametri!$B$3)+(H120*parametri!$C$3)</f>
        <v>4756.47</v>
      </c>
      <c r="K120" s="22" t="n">
        <f aca="false">(G120*parametri!$B$4)+(I120*parametri!$C$4)</f>
        <v>7401.44</v>
      </c>
      <c r="L120" s="22" t="n">
        <f aca="false">SUM(J120:K120)</f>
        <v>12157.91</v>
      </c>
      <c r="M120" s="22" t="n">
        <f aca="false">ROUND(L120*riepilogo!$B$46,)</f>
        <v>6051</v>
      </c>
      <c r="N120" s="45" t="n">
        <f aca="false">L120-M120</f>
        <v>6106.91</v>
      </c>
    </row>
    <row r="121" customFormat="false" ht="14.65" hidden="false" customHeight="false" outlineLevel="0" collapsed="false">
      <c r="A121" s="13" t="n">
        <v>120</v>
      </c>
      <c r="B121" s="41" t="s">
        <v>303</v>
      </c>
      <c r="C121" s="42" t="s">
        <v>95</v>
      </c>
      <c r="D121" s="43" t="s">
        <v>99</v>
      </c>
      <c r="E121" s="42" t="s">
        <v>300</v>
      </c>
      <c r="F121" s="44" t="n">
        <v>9</v>
      </c>
      <c r="G121" s="44" t="n">
        <v>53</v>
      </c>
      <c r="H121" s="44" t="n">
        <v>238</v>
      </c>
      <c r="I121" s="44" t="n">
        <v>1199</v>
      </c>
      <c r="J121" s="22" t="n">
        <f aca="false">(F121*parametri!$B$3)+(H121*parametri!$C$3)</f>
        <v>2986.98</v>
      </c>
      <c r="K121" s="22" t="n">
        <f aca="false">(G121*parametri!$B$4)+(I121*parametri!$C$4)</f>
        <v>12604.01</v>
      </c>
      <c r="L121" s="22" t="n">
        <f aca="false">SUM(J121:K121)</f>
        <v>15590.99</v>
      </c>
      <c r="M121" s="22" t="n">
        <f aca="false">ROUND(L121*riepilogo!$B$46,)</f>
        <v>7760</v>
      </c>
      <c r="N121" s="45" t="n">
        <f aca="false">L121-M121</f>
        <v>7830.99</v>
      </c>
    </row>
    <row r="122" customFormat="false" ht="14.65" hidden="false" customHeight="false" outlineLevel="0" collapsed="false">
      <c r="A122" s="13" t="n">
        <v>121</v>
      </c>
      <c r="B122" s="41" t="s">
        <v>304</v>
      </c>
      <c r="C122" s="42" t="s">
        <v>95</v>
      </c>
      <c r="D122" s="43" t="s">
        <v>101</v>
      </c>
      <c r="E122" s="42" t="s">
        <v>300</v>
      </c>
      <c r="F122" s="44" t="n">
        <v>14</v>
      </c>
      <c r="G122" s="44" t="n">
        <v>42</v>
      </c>
      <c r="H122" s="44" t="n">
        <v>370</v>
      </c>
      <c r="I122" s="44" t="n">
        <v>904</v>
      </c>
      <c r="J122" s="22" t="n">
        <f aca="false">(F122*parametri!$B$3)+(H122*parametri!$C$3)</f>
        <v>4645.5</v>
      </c>
      <c r="K122" s="22" t="n">
        <f aca="false">(G122*parametri!$B$4)+(I122*parametri!$C$4)</f>
        <v>9821.94</v>
      </c>
      <c r="L122" s="22" t="n">
        <f aca="false">SUM(J122:K122)</f>
        <v>14467.44</v>
      </c>
      <c r="M122" s="22" t="n">
        <f aca="false">ROUND(L122*riepilogo!$B$46,)</f>
        <v>7201</v>
      </c>
      <c r="N122" s="45" t="n">
        <f aca="false">L122-M122</f>
        <v>7266.44</v>
      </c>
    </row>
    <row r="123" customFormat="false" ht="14.65" hidden="false" customHeight="false" outlineLevel="0" collapsed="false">
      <c r="A123" s="13" t="n">
        <v>122</v>
      </c>
      <c r="B123" s="41" t="s">
        <v>305</v>
      </c>
      <c r="C123" s="42" t="s">
        <v>95</v>
      </c>
      <c r="D123" s="43" t="s">
        <v>306</v>
      </c>
      <c r="E123" s="42" t="s">
        <v>300</v>
      </c>
      <c r="F123" s="44" t="n">
        <v>8</v>
      </c>
      <c r="G123" s="44" t="n">
        <v>32</v>
      </c>
      <c r="H123" s="44" t="n">
        <v>219</v>
      </c>
      <c r="I123" s="44" t="n">
        <v>697</v>
      </c>
      <c r="J123" s="22" t="n">
        <f aca="false">(F123*parametri!$B$3)+(H123*parametri!$C$3)</f>
        <v>2685.69</v>
      </c>
      <c r="K123" s="22" t="n">
        <f aca="false">(G123*parametri!$B$4)+(I123*parametri!$C$4)</f>
        <v>7513.04</v>
      </c>
      <c r="L123" s="22" t="n">
        <f aca="false">SUM(J123:K123)</f>
        <v>10198.73</v>
      </c>
      <c r="M123" s="22" t="n">
        <f aca="false">ROUND(L123*riepilogo!$B$46,)</f>
        <v>5076</v>
      </c>
      <c r="N123" s="45" t="n">
        <f aca="false">L123-M123</f>
        <v>5122.73</v>
      </c>
    </row>
    <row r="124" customFormat="false" ht="14.65" hidden="false" customHeight="false" outlineLevel="0" collapsed="false">
      <c r="A124" s="13" t="n">
        <v>123</v>
      </c>
      <c r="B124" s="47" t="s">
        <v>307</v>
      </c>
      <c r="C124" s="20" t="s">
        <v>95</v>
      </c>
      <c r="D124" s="48" t="s">
        <v>275</v>
      </c>
      <c r="E124" s="20" t="s">
        <v>300</v>
      </c>
      <c r="F124" s="44" t="n">
        <v>13</v>
      </c>
      <c r="G124" s="44" t="n">
        <v>27</v>
      </c>
      <c r="H124" s="44" t="n">
        <v>335</v>
      </c>
      <c r="I124" s="44" t="n">
        <v>582</v>
      </c>
      <c r="J124" s="22" t="n">
        <f aca="false">(F124*parametri!$B$3)+(H124*parametri!$C$3)</f>
        <v>4278.45</v>
      </c>
      <c r="K124" s="22" t="n">
        <f aca="false">(G124*parametri!$B$4)+(I124*parametri!$C$4)</f>
        <v>6317.19</v>
      </c>
      <c r="L124" s="22" t="n">
        <f aca="false">SUM(J124:K124)</f>
        <v>10595.64</v>
      </c>
      <c r="M124" s="22" t="n">
        <f aca="false">ROUND(L124*riepilogo!$B$46,)</f>
        <v>5274</v>
      </c>
      <c r="N124" s="45" t="n">
        <f aca="false">L124-M124</f>
        <v>5321.64</v>
      </c>
    </row>
    <row r="125" customFormat="false" ht="14.65" hidden="false" customHeight="false" outlineLevel="0" collapsed="false">
      <c r="A125" s="13" t="n">
        <v>124</v>
      </c>
      <c r="B125" s="41" t="s">
        <v>308</v>
      </c>
      <c r="C125" s="42" t="s">
        <v>95</v>
      </c>
      <c r="D125" s="43" t="s">
        <v>215</v>
      </c>
      <c r="E125" s="42" t="s">
        <v>309</v>
      </c>
      <c r="F125" s="44" t="n">
        <v>15</v>
      </c>
      <c r="G125" s="44" t="n">
        <v>31</v>
      </c>
      <c r="H125" s="44" t="n">
        <v>332</v>
      </c>
      <c r="I125" s="44" t="n">
        <v>600</v>
      </c>
      <c r="J125" s="22" t="n">
        <f aca="false">(F125*parametri!$B$3)+(H125*parametri!$C$3)</f>
        <v>4712.52</v>
      </c>
      <c r="K125" s="22" t="n">
        <f aca="false">(G125*parametri!$B$4)+(I125*parametri!$C$4)</f>
        <v>7007.47</v>
      </c>
      <c r="L125" s="22" t="n">
        <f aca="false">SUM(J125:K125)</f>
        <v>11719.99</v>
      </c>
      <c r="M125" s="22" t="n">
        <f aca="false">ROUND(L125*riepilogo!$B$46,)</f>
        <v>5833</v>
      </c>
      <c r="N125" s="45" t="n">
        <f aca="false">L125-M125</f>
        <v>5886.99</v>
      </c>
    </row>
    <row r="126" customFormat="false" ht="14.65" hidden="false" customHeight="false" outlineLevel="0" collapsed="false">
      <c r="A126" s="13" t="n">
        <v>125</v>
      </c>
      <c r="B126" s="41" t="s">
        <v>310</v>
      </c>
      <c r="C126" s="42" t="s">
        <v>95</v>
      </c>
      <c r="D126" s="43" t="s">
        <v>218</v>
      </c>
      <c r="E126" s="42" t="s">
        <v>309</v>
      </c>
      <c r="F126" s="44" t="n">
        <v>15</v>
      </c>
      <c r="G126" s="44" t="n">
        <v>31</v>
      </c>
      <c r="H126" s="44" t="n">
        <v>332</v>
      </c>
      <c r="I126" s="44" t="n">
        <v>603</v>
      </c>
      <c r="J126" s="22" t="n">
        <f aca="false">(F126*parametri!$B$3)+(H126*parametri!$C$3)</f>
        <v>4712.52</v>
      </c>
      <c r="K126" s="22" t="n">
        <f aca="false">(G126*parametri!$B$4)+(I126*parametri!$C$4)</f>
        <v>7018.27</v>
      </c>
      <c r="L126" s="22" t="n">
        <f aca="false">SUM(J126:K126)</f>
        <v>11730.79</v>
      </c>
      <c r="M126" s="22" t="n">
        <f aca="false">ROUND(L126*riepilogo!$B$46,)</f>
        <v>5839</v>
      </c>
      <c r="N126" s="45" t="n">
        <f aca="false">L126-M126</f>
        <v>5891.79</v>
      </c>
    </row>
    <row r="127" customFormat="false" ht="14.65" hidden="false" customHeight="false" outlineLevel="0" collapsed="false">
      <c r="A127" s="13" t="n">
        <v>126</v>
      </c>
      <c r="B127" s="41" t="s">
        <v>311</v>
      </c>
      <c r="C127" s="42" t="s">
        <v>95</v>
      </c>
      <c r="D127" s="43" t="s">
        <v>96</v>
      </c>
      <c r="E127" s="42" t="s">
        <v>309</v>
      </c>
      <c r="F127" s="44" t="n">
        <v>17</v>
      </c>
      <c r="G127" s="44" t="n">
        <v>28</v>
      </c>
      <c r="H127" s="44" t="n">
        <v>394</v>
      </c>
      <c r="I127" s="44" t="n">
        <v>530</v>
      </c>
      <c r="J127" s="22" t="n">
        <f aca="false">(F127*parametri!$B$3)+(H127*parametri!$C$3)</f>
        <v>5413.74</v>
      </c>
      <c r="K127" s="22" t="n">
        <f aca="false">(G127*parametri!$B$4)+(I127*parametri!$C$4)</f>
        <v>6286.36</v>
      </c>
      <c r="L127" s="22" t="n">
        <f aca="false">SUM(J127:K127)</f>
        <v>11700.1</v>
      </c>
      <c r="M127" s="22" t="n">
        <f aca="false">ROUND(L127*riepilogo!$B$46,)</f>
        <v>5824</v>
      </c>
      <c r="N127" s="45" t="n">
        <f aca="false">L127-M127</f>
        <v>5876.1</v>
      </c>
    </row>
    <row r="128" customFormat="false" ht="14.65" hidden="false" customHeight="false" outlineLevel="0" collapsed="false">
      <c r="A128" s="13" t="n">
        <v>127</v>
      </c>
      <c r="B128" s="41" t="s">
        <v>312</v>
      </c>
      <c r="C128" s="42" t="s">
        <v>95</v>
      </c>
      <c r="D128" s="43" t="s">
        <v>226</v>
      </c>
      <c r="E128" s="42" t="s">
        <v>313</v>
      </c>
      <c r="F128" s="44" t="n">
        <v>16</v>
      </c>
      <c r="G128" s="44" t="n">
        <v>35</v>
      </c>
      <c r="H128" s="44" t="n">
        <v>353</v>
      </c>
      <c r="I128" s="44" t="n">
        <v>739</v>
      </c>
      <c r="J128" s="22" t="n">
        <f aca="false">(F128*parametri!$B$3)+(H128*parametri!$C$3)</f>
        <v>5022.03</v>
      </c>
      <c r="K128" s="22" t="n">
        <f aca="false">(G128*parametri!$B$4)+(I128*parametri!$C$4)</f>
        <v>8133.35</v>
      </c>
      <c r="L128" s="22" t="n">
        <f aca="false">SUM(J128:K128)</f>
        <v>13155.38</v>
      </c>
      <c r="M128" s="22" t="n">
        <f aca="false">ROUND(L128*riepilogo!$B$46,)</f>
        <v>6548</v>
      </c>
      <c r="N128" s="45" t="n">
        <f aca="false">L128-M128</f>
        <v>6607.38</v>
      </c>
    </row>
    <row r="129" customFormat="false" ht="14.65" hidden="false" customHeight="false" outlineLevel="0" collapsed="false">
      <c r="A129" s="13" t="n">
        <v>128</v>
      </c>
      <c r="B129" s="41" t="s">
        <v>314</v>
      </c>
      <c r="C129" s="42" t="s">
        <v>95</v>
      </c>
      <c r="D129" s="43" t="s">
        <v>226</v>
      </c>
      <c r="E129" s="42" t="s">
        <v>315</v>
      </c>
      <c r="F129" s="44" t="n">
        <v>16</v>
      </c>
      <c r="G129" s="44" t="n">
        <v>29</v>
      </c>
      <c r="H129" s="44" t="n">
        <v>393</v>
      </c>
      <c r="I129" s="44" t="n">
        <v>545</v>
      </c>
      <c r="J129" s="22" t="n">
        <f aca="false">(F129*parametri!$B$3)+(H129*parametri!$C$3)</f>
        <v>5186.43</v>
      </c>
      <c r="K129" s="22" t="n">
        <f aca="false">(G129*parametri!$B$4)+(I129*parametri!$C$4)</f>
        <v>6496.73</v>
      </c>
      <c r="L129" s="22" t="n">
        <f aca="false">SUM(J129:K129)</f>
        <v>11683.16</v>
      </c>
      <c r="M129" s="22" t="n">
        <f aca="false">ROUND(L129*riepilogo!$B$46,)</f>
        <v>5815</v>
      </c>
      <c r="N129" s="45" t="n">
        <f aca="false">L129-M129</f>
        <v>5868.16</v>
      </c>
    </row>
    <row r="130" customFormat="false" ht="14.65" hidden="false" customHeight="false" outlineLevel="0" collapsed="false">
      <c r="A130" s="13" t="n">
        <v>129</v>
      </c>
      <c r="B130" s="41" t="s">
        <v>316</v>
      </c>
      <c r="C130" s="42" t="s">
        <v>95</v>
      </c>
      <c r="D130" s="43" t="s">
        <v>218</v>
      </c>
      <c r="E130" s="42" t="s">
        <v>315</v>
      </c>
      <c r="F130" s="44" t="n">
        <v>8</v>
      </c>
      <c r="G130" s="44" t="n">
        <v>32</v>
      </c>
      <c r="H130" s="44" t="n">
        <v>206</v>
      </c>
      <c r="I130" s="44" t="n">
        <v>630</v>
      </c>
      <c r="J130" s="22" t="n">
        <f aca="false">(F130*parametri!$B$3)+(H130*parametri!$C$3)</f>
        <v>2632.26</v>
      </c>
      <c r="K130" s="22" t="n">
        <f aca="false">(G130*parametri!$B$4)+(I130*parametri!$C$4)</f>
        <v>7271.84</v>
      </c>
      <c r="L130" s="22" t="n">
        <f aca="false">SUM(J130:K130)</f>
        <v>9904.1</v>
      </c>
      <c r="M130" s="22" t="n">
        <f aca="false">ROUND(L130*riepilogo!$B$46,)</f>
        <v>4930</v>
      </c>
      <c r="N130" s="45" t="n">
        <f aca="false">L130-M130</f>
        <v>4974.1</v>
      </c>
    </row>
    <row r="131" customFormat="false" ht="14.65" hidden="false" customHeight="false" outlineLevel="0" collapsed="false">
      <c r="A131" s="13" t="n">
        <v>130</v>
      </c>
      <c r="B131" s="41" t="s">
        <v>317</v>
      </c>
      <c r="C131" s="42" t="s">
        <v>95</v>
      </c>
      <c r="D131" s="43" t="s">
        <v>215</v>
      </c>
      <c r="E131" s="42" t="s">
        <v>318</v>
      </c>
      <c r="F131" s="44" t="n">
        <v>11</v>
      </c>
      <c r="G131" s="44" t="n">
        <v>28</v>
      </c>
      <c r="H131" s="44" t="n">
        <v>265</v>
      </c>
      <c r="I131" s="44" t="n">
        <v>490</v>
      </c>
      <c r="J131" s="22" t="n">
        <f aca="false">(F131*parametri!$B$3)+(H131*parametri!$C$3)</f>
        <v>3544.35</v>
      </c>
      <c r="K131" s="22" t="n">
        <f aca="false">(G131*parametri!$B$4)+(I131*parametri!$C$4)</f>
        <v>6142.36</v>
      </c>
      <c r="L131" s="22" t="n">
        <f aca="false">SUM(J131:K131)</f>
        <v>9686.71</v>
      </c>
      <c r="M131" s="22" t="n">
        <f aca="false">ROUND(L131*riepilogo!$B$46,)</f>
        <v>4821</v>
      </c>
      <c r="N131" s="45" t="n">
        <f aca="false">L131-M131</f>
        <v>4865.71</v>
      </c>
    </row>
    <row r="132" customFormat="false" ht="14.65" hidden="false" customHeight="false" outlineLevel="0" collapsed="false">
      <c r="A132" s="13" t="n">
        <v>131</v>
      </c>
      <c r="B132" s="41" t="s">
        <v>319</v>
      </c>
      <c r="C132" s="42" t="s">
        <v>95</v>
      </c>
      <c r="D132" s="43" t="s">
        <v>218</v>
      </c>
      <c r="E132" s="42" t="s">
        <v>318</v>
      </c>
      <c r="F132" s="44" t="n">
        <v>13</v>
      </c>
      <c r="G132" s="44" t="n">
        <v>34</v>
      </c>
      <c r="H132" s="44" t="n">
        <v>342</v>
      </c>
      <c r="I132" s="44" t="n">
        <v>727</v>
      </c>
      <c r="J132" s="22" t="n">
        <f aca="false">(F132*parametri!$B$3)+(H132*parametri!$C$3)</f>
        <v>4307.22</v>
      </c>
      <c r="K132" s="22" t="n">
        <f aca="false">(G132*parametri!$B$4)+(I132*parametri!$C$4)</f>
        <v>7933.78</v>
      </c>
      <c r="L132" s="22" t="n">
        <f aca="false">SUM(J132:K132)</f>
        <v>12241</v>
      </c>
      <c r="M132" s="22" t="n">
        <f aca="false">ROUND(L132*riepilogo!$B$46,)</f>
        <v>6093</v>
      </c>
      <c r="N132" s="45" t="n">
        <f aca="false">L132-M132</f>
        <v>6148</v>
      </c>
    </row>
    <row r="133" customFormat="false" ht="14.65" hidden="false" customHeight="false" outlineLevel="0" collapsed="false">
      <c r="A133" s="13" t="n">
        <v>132</v>
      </c>
      <c r="B133" s="41" t="s">
        <v>320</v>
      </c>
      <c r="C133" s="42" t="s">
        <v>95</v>
      </c>
      <c r="D133" s="43" t="s">
        <v>96</v>
      </c>
      <c r="E133" s="42" t="s">
        <v>318</v>
      </c>
      <c r="F133" s="44" t="n">
        <v>19</v>
      </c>
      <c r="G133" s="44" t="n">
        <v>30</v>
      </c>
      <c r="H133" s="44" t="n">
        <v>433</v>
      </c>
      <c r="I133" s="44" t="n">
        <v>718</v>
      </c>
      <c r="J133" s="22" t="n">
        <f aca="false">(F133*parametri!$B$3)+(H133*parametri!$C$3)</f>
        <v>6020.43</v>
      </c>
      <c r="K133" s="22" t="n">
        <f aca="false">(G133*parametri!$B$4)+(I133*parametri!$C$4)</f>
        <v>7275.9</v>
      </c>
      <c r="L133" s="22" t="n">
        <f aca="false">SUM(J133:K133)</f>
        <v>13296.33</v>
      </c>
      <c r="M133" s="22" t="n">
        <f aca="false">ROUND(L133*riepilogo!$B$46,)</f>
        <v>6618</v>
      </c>
      <c r="N133" s="45" t="n">
        <f aca="false">L133-M133</f>
        <v>6678.33</v>
      </c>
    </row>
    <row r="134" customFormat="false" ht="14.65" hidden="false" customHeight="false" outlineLevel="0" collapsed="false">
      <c r="A134" s="13" t="n">
        <v>133</v>
      </c>
      <c r="B134" s="41" t="s">
        <v>321</v>
      </c>
      <c r="C134" s="42" t="s">
        <v>95</v>
      </c>
      <c r="D134" s="43" t="s">
        <v>215</v>
      </c>
      <c r="E134" s="42" t="s">
        <v>322</v>
      </c>
      <c r="F134" s="44" t="n">
        <v>7</v>
      </c>
      <c r="G134" s="44" t="n">
        <v>42</v>
      </c>
      <c r="H134" s="44" t="n">
        <v>163</v>
      </c>
      <c r="I134" s="44" t="n">
        <v>847</v>
      </c>
      <c r="J134" s="22" t="n">
        <f aca="false">(F134*parametri!$B$3)+(H134*parametri!$C$3)</f>
        <v>2232.33</v>
      </c>
      <c r="K134" s="22" t="n">
        <f aca="false">(G134*parametri!$B$4)+(I134*parametri!$C$4)</f>
        <v>9616.74</v>
      </c>
      <c r="L134" s="22" t="n">
        <f aca="false">SUM(J134:K134)</f>
        <v>11849.07</v>
      </c>
      <c r="M134" s="22" t="n">
        <f aca="false">ROUND(L134*riepilogo!$B$46,)</f>
        <v>5898</v>
      </c>
      <c r="N134" s="45" t="n">
        <f aca="false">L134-M134</f>
        <v>5951.07</v>
      </c>
    </row>
    <row r="135" customFormat="false" ht="14.65" hidden="false" customHeight="false" outlineLevel="0" collapsed="false">
      <c r="A135" s="13" t="n">
        <v>134</v>
      </c>
      <c r="B135" s="41" t="s">
        <v>323</v>
      </c>
      <c r="C135" s="42" t="s">
        <v>95</v>
      </c>
      <c r="D135" s="43" t="s">
        <v>218</v>
      </c>
      <c r="E135" s="42" t="s">
        <v>322</v>
      </c>
      <c r="F135" s="44" t="n">
        <v>17</v>
      </c>
      <c r="G135" s="44" t="n">
        <v>21</v>
      </c>
      <c r="H135" s="44" t="n">
        <v>417</v>
      </c>
      <c r="I135" s="44" t="n">
        <v>452</v>
      </c>
      <c r="J135" s="22" t="n">
        <f aca="false">(F135*parametri!$B$3)+(H135*parametri!$C$3)</f>
        <v>5508.27</v>
      </c>
      <c r="K135" s="22" t="n">
        <f aca="false">(G135*parametri!$B$4)+(I135*parametri!$C$4)</f>
        <v>4910.97</v>
      </c>
      <c r="L135" s="22" t="n">
        <f aca="false">SUM(J135:K135)</f>
        <v>10419.24</v>
      </c>
      <c r="M135" s="22" t="n">
        <f aca="false">ROUND(L135*riepilogo!$B$46,)</f>
        <v>5186</v>
      </c>
      <c r="N135" s="45" t="n">
        <f aca="false">L135-M135</f>
        <v>5233.24</v>
      </c>
    </row>
    <row r="136" customFormat="false" ht="14.65" hidden="false" customHeight="false" outlineLevel="0" collapsed="false">
      <c r="A136" s="13" t="n">
        <v>135</v>
      </c>
      <c r="B136" s="41" t="s">
        <v>324</v>
      </c>
      <c r="C136" s="42" t="s">
        <v>95</v>
      </c>
      <c r="D136" s="43" t="s">
        <v>96</v>
      </c>
      <c r="E136" s="42" t="s">
        <v>322</v>
      </c>
      <c r="F136" s="44" t="n">
        <v>14</v>
      </c>
      <c r="G136" s="44" t="n">
        <v>34</v>
      </c>
      <c r="H136" s="44" t="n">
        <v>313</v>
      </c>
      <c r="I136" s="44" t="n">
        <v>643</v>
      </c>
      <c r="J136" s="22" t="n">
        <f aca="false">(F136*parametri!$B$3)+(H136*parametri!$C$3)</f>
        <v>4411.23</v>
      </c>
      <c r="K136" s="22" t="n">
        <f aca="false">(G136*parametri!$B$4)+(I136*parametri!$C$4)</f>
        <v>7631.38</v>
      </c>
      <c r="L136" s="22" t="n">
        <f aca="false">SUM(J136:K136)</f>
        <v>12042.61</v>
      </c>
      <c r="M136" s="22" t="n">
        <f aca="false">ROUND(L136*riepilogo!$B$46,)</f>
        <v>5994</v>
      </c>
      <c r="N136" s="45" t="n">
        <f aca="false">L136-M136</f>
        <v>6048.61</v>
      </c>
    </row>
    <row r="137" customFormat="false" ht="14.65" hidden="false" customHeight="false" outlineLevel="0" collapsed="false">
      <c r="A137" s="13" t="n">
        <v>136</v>
      </c>
      <c r="B137" s="41" t="s">
        <v>325</v>
      </c>
      <c r="C137" s="42" t="s">
        <v>95</v>
      </c>
      <c r="D137" s="43" t="s">
        <v>226</v>
      </c>
      <c r="E137" s="42" t="s">
        <v>326</v>
      </c>
      <c r="F137" s="44" t="n">
        <v>12</v>
      </c>
      <c r="G137" s="44" t="n">
        <v>30</v>
      </c>
      <c r="H137" s="44" t="n">
        <v>267</v>
      </c>
      <c r="I137" s="44" t="n">
        <v>540</v>
      </c>
      <c r="J137" s="22" t="n">
        <f aca="false">(F137*parametri!$B$3)+(H137*parametri!$C$3)</f>
        <v>3775.77</v>
      </c>
      <c r="K137" s="22" t="n">
        <f aca="false">(G137*parametri!$B$4)+(I137*parametri!$C$4)</f>
        <v>6635.1</v>
      </c>
      <c r="L137" s="22" t="n">
        <f aca="false">SUM(J137:K137)</f>
        <v>10410.87</v>
      </c>
      <c r="M137" s="22" t="n">
        <f aca="false">ROUND(L137*riepilogo!$B$46,)</f>
        <v>5182</v>
      </c>
      <c r="N137" s="45" t="n">
        <f aca="false">L137-M137</f>
        <v>5228.87</v>
      </c>
    </row>
    <row r="138" customFormat="false" ht="14.65" hidden="false" customHeight="false" outlineLevel="0" collapsed="false">
      <c r="A138" s="13" t="n">
        <v>137</v>
      </c>
      <c r="B138" s="41" t="s">
        <v>327</v>
      </c>
      <c r="C138" s="42" t="s">
        <v>95</v>
      </c>
      <c r="D138" s="43" t="s">
        <v>226</v>
      </c>
      <c r="E138" s="42" t="s">
        <v>328</v>
      </c>
      <c r="F138" s="44" t="n">
        <v>0</v>
      </c>
      <c r="G138" s="44" t="n">
        <v>26</v>
      </c>
      <c r="H138" s="44" t="n">
        <v>0</v>
      </c>
      <c r="I138" s="44" t="n">
        <v>609</v>
      </c>
      <c r="J138" s="22" t="n">
        <f aca="false">(F138*parametri!$B$3)+(H138*parametri!$C$3)</f>
        <v>0</v>
      </c>
      <c r="K138" s="22" t="n">
        <f aca="false">(G138*parametri!$B$4)+(I138*parametri!$C$4)</f>
        <v>6258.02</v>
      </c>
      <c r="L138" s="22" t="n">
        <f aca="false">SUM(J138:K138)</f>
        <v>6258.02</v>
      </c>
      <c r="M138" s="22" t="n">
        <f aca="false">ROUND(L138*riepilogo!$B$46,)</f>
        <v>3115</v>
      </c>
      <c r="N138" s="45" t="n">
        <f aca="false">L138-M138</f>
        <v>3143.02</v>
      </c>
    </row>
    <row r="139" customFormat="false" ht="14.65" hidden="false" customHeight="false" outlineLevel="0" collapsed="false">
      <c r="A139" s="13" t="n">
        <v>138</v>
      </c>
      <c r="B139" s="41" t="s">
        <v>329</v>
      </c>
      <c r="C139" s="42" t="s">
        <v>95</v>
      </c>
      <c r="D139" s="43" t="s">
        <v>218</v>
      </c>
      <c r="E139" s="42" t="s">
        <v>328</v>
      </c>
      <c r="F139" s="44" t="n">
        <v>20</v>
      </c>
      <c r="G139" s="44" t="n">
        <v>26</v>
      </c>
      <c r="H139" s="44" t="n">
        <v>500</v>
      </c>
      <c r="I139" s="44" t="n">
        <v>562</v>
      </c>
      <c r="J139" s="22" t="n">
        <f aca="false">(F139*parametri!$B$3)+(H139*parametri!$C$3)</f>
        <v>6519</v>
      </c>
      <c r="K139" s="22" t="n">
        <f aca="false">(G139*parametri!$B$4)+(I139*parametri!$C$4)</f>
        <v>6088.82</v>
      </c>
      <c r="L139" s="22" t="n">
        <f aca="false">SUM(J139:K139)</f>
        <v>12607.82</v>
      </c>
      <c r="M139" s="22" t="n">
        <f aca="false">ROUND(L139*riepilogo!$B$46,)</f>
        <v>6275</v>
      </c>
      <c r="N139" s="45" t="n">
        <f aca="false">L139-M139</f>
        <v>6332.82</v>
      </c>
    </row>
    <row r="140" customFormat="false" ht="14.65" hidden="false" customHeight="false" outlineLevel="0" collapsed="false">
      <c r="A140" s="13" t="n">
        <v>139</v>
      </c>
      <c r="B140" s="41" t="s">
        <v>330</v>
      </c>
      <c r="C140" s="42" t="s">
        <v>95</v>
      </c>
      <c r="D140" s="43" t="s">
        <v>96</v>
      </c>
      <c r="E140" s="42" t="s">
        <v>328</v>
      </c>
      <c r="F140" s="44" t="n">
        <v>8</v>
      </c>
      <c r="G140" s="44" t="n">
        <v>20</v>
      </c>
      <c r="H140" s="44" t="n">
        <v>193</v>
      </c>
      <c r="I140" s="44" t="n">
        <v>403</v>
      </c>
      <c r="J140" s="22" t="n">
        <f aca="false">(F140*parametri!$B$3)+(H140*parametri!$C$3)</f>
        <v>2578.83</v>
      </c>
      <c r="K140" s="22" t="n">
        <f aca="false">(G140*parametri!$B$4)+(I140*parametri!$C$4)</f>
        <v>4578.2</v>
      </c>
      <c r="L140" s="22" t="n">
        <f aca="false">SUM(J140:K140)</f>
        <v>7157.03</v>
      </c>
      <c r="M140" s="22" t="n">
        <f aca="false">ROUND(L140*riepilogo!$B$46,)</f>
        <v>3562</v>
      </c>
      <c r="N140" s="45" t="n">
        <f aca="false">L140-M140</f>
        <v>3595.03</v>
      </c>
    </row>
    <row r="141" customFormat="false" ht="14.65" hidden="false" customHeight="false" outlineLevel="0" collapsed="false">
      <c r="A141" s="13" t="n">
        <v>140</v>
      </c>
      <c r="B141" s="41" t="s">
        <v>331</v>
      </c>
      <c r="C141" s="42" t="s">
        <v>95</v>
      </c>
      <c r="D141" s="43" t="s">
        <v>226</v>
      </c>
      <c r="E141" s="42" t="s">
        <v>332</v>
      </c>
      <c r="F141" s="44" t="n">
        <v>11</v>
      </c>
      <c r="G141" s="44" t="n">
        <v>31</v>
      </c>
      <c r="H141" s="44" t="n">
        <v>260</v>
      </c>
      <c r="I141" s="44" t="n">
        <v>585</v>
      </c>
      <c r="J141" s="22" t="n">
        <f aca="false">(F141*parametri!$B$3)+(H141*parametri!$C$3)</f>
        <v>3523.8</v>
      </c>
      <c r="K141" s="22" t="n">
        <f aca="false">(G141*parametri!$B$4)+(I141*parametri!$C$4)</f>
        <v>6953.47</v>
      </c>
      <c r="L141" s="22" t="n">
        <f aca="false">SUM(J141:K141)</f>
        <v>10477.27</v>
      </c>
      <c r="M141" s="22" t="n">
        <f aca="false">ROUND(L141*riepilogo!$B$46,)</f>
        <v>5215</v>
      </c>
      <c r="N141" s="45" t="n">
        <f aca="false">L141-M141</f>
        <v>5262.27</v>
      </c>
    </row>
    <row r="142" customFormat="false" ht="14.65" hidden="false" customHeight="false" outlineLevel="0" collapsed="false">
      <c r="A142" s="13" t="n">
        <v>141</v>
      </c>
      <c r="B142" s="41" t="s">
        <v>333</v>
      </c>
      <c r="C142" s="42" t="s">
        <v>95</v>
      </c>
      <c r="D142" s="43" t="s">
        <v>215</v>
      </c>
      <c r="E142" s="42" t="s">
        <v>334</v>
      </c>
      <c r="F142" s="44" t="n">
        <v>10</v>
      </c>
      <c r="G142" s="44" t="n">
        <v>48</v>
      </c>
      <c r="H142" s="44" t="n">
        <v>278</v>
      </c>
      <c r="I142" s="44" t="n">
        <v>984</v>
      </c>
      <c r="J142" s="22" t="n">
        <f aca="false">(F142*parametri!$B$3)+(H142*parametri!$C$3)</f>
        <v>3374.58</v>
      </c>
      <c r="K142" s="22" t="n">
        <f aca="false">(G142*parametri!$B$4)+(I142*parametri!$C$4)</f>
        <v>11048.16</v>
      </c>
      <c r="L142" s="22" t="n">
        <f aca="false">SUM(J142:K142)</f>
        <v>14422.74</v>
      </c>
      <c r="M142" s="22" t="n">
        <f aca="false">ROUND(L142*riepilogo!$B$46,)</f>
        <v>7179</v>
      </c>
      <c r="N142" s="45" t="n">
        <f aca="false">L142-M142</f>
        <v>7243.74</v>
      </c>
    </row>
    <row r="143" customFormat="false" ht="14.65" hidden="false" customHeight="false" outlineLevel="0" collapsed="false">
      <c r="A143" s="13" t="n">
        <v>142</v>
      </c>
      <c r="B143" s="41" t="s">
        <v>335</v>
      </c>
      <c r="C143" s="42" t="s">
        <v>95</v>
      </c>
      <c r="D143" s="43" t="s">
        <v>218</v>
      </c>
      <c r="E143" s="42" t="s">
        <v>334</v>
      </c>
      <c r="F143" s="44" t="n">
        <v>10</v>
      </c>
      <c r="G143" s="44" t="n">
        <v>30</v>
      </c>
      <c r="H143" s="44" t="n">
        <v>250</v>
      </c>
      <c r="I143" s="44" t="n">
        <v>657</v>
      </c>
      <c r="J143" s="22" t="n">
        <f aca="false">(F143*parametri!$B$3)+(H143*parametri!$C$3)</f>
        <v>3259.5</v>
      </c>
      <c r="K143" s="22" t="n">
        <f aca="false">(G143*parametri!$B$4)+(I143*parametri!$C$4)</f>
        <v>7056.3</v>
      </c>
      <c r="L143" s="22" t="n">
        <f aca="false">SUM(J143:K143)</f>
        <v>10315.8</v>
      </c>
      <c r="M143" s="22" t="n">
        <f aca="false">ROUND(L143*riepilogo!$B$46,)</f>
        <v>5135</v>
      </c>
      <c r="N143" s="45" t="n">
        <f aca="false">L143-M143</f>
        <v>5180.8</v>
      </c>
    </row>
    <row r="144" customFormat="false" ht="14.65" hidden="false" customHeight="false" outlineLevel="0" collapsed="false">
      <c r="A144" s="13" t="n">
        <v>143</v>
      </c>
      <c r="B144" s="41" t="s">
        <v>336</v>
      </c>
      <c r="C144" s="42" t="s">
        <v>95</v>
      </c>
      <c r="D144" s="43" t="s">
        <v>215</v>
      </c>
      <c r="E144" s="42" t="s">
        <v>337</v>
      </c>
      <c r="F144" s="44" t="n">
        <v>13</v>
      </c>
      <c r="G144" s="44" t="n">
        <v>45</v>
      </c>
      <c r="H144" s="44" t="n">
        <v>346</v>
      </c>
      <c r="I144" s="44" t="n">
        <v>814</v>
      </c>
      <c r="J144" s="22" t="n">
        <f aca="false">(F144*parametri!$B$3)+(H144*parametri!$C$3)</f>
        <v>4323.66</v>
      </c>
      <c r="K144" s="22" t="n">
        <f aca="false">(G144*parametri!$B$4)+(I144*parametri!$C$4)</f>
        <v>9967.05</v>
      </c>
      <c r="L144" s="22" t="n">
        <f aca="false">SUM(J144:K144)</f>
        <v>14290.71</v>
      </c>
      <c r="M144" s="22" t="n">
        <f aca="false">ROUND(L144*riepilogo!$B$46,)</f>
        <v>7113</v>
      </c>
      <c r="N144" s="45" t="n">
        <f aca="false">L144-M144</f>
        <v>7177.71</v>
      </c>
    </row>
    <row r="145" customFormat="false" ht="14.65" hidden="false" customHeight="false" outlineLevel="0" collapsed="false">
      <c r="A145" s="13" t="n">
        <v>144</v>
      </c>
      <c r="B145" s="41" t="s">
        <v>338</v>
      </c>
      <c r="C145" s="42" t="s">
        <v>95</v>
      </c>
      <c r="D145" s="43" t="s">
        <v>218</v>
      </c>
      <c r="E145" s="42" t="s">
        <v>337</v>
      </c>
      <c r="F145" s="44" t="n">
        <v>8</v>
      </c>
      <c r="G145" s="44" t="n">
        <v>32</v>
      </c>
      <c r="H145" s="44" t="n">
        <v>205</v>
      </c>
      <c r="I145" s="44" t="n">
        <v>609</v>
      </c>
      <c r="J145" s="22" t="n">
        <f aca="false">(F145*parametri!$B$3)+(H145*parametri!$C$3)</f>
        <v>2628.15</v>
      </c>
      <c r="K145" s="22" t="n">
        <f aca="false">(G145*parametri!$B$4)+(I145*parametri!$C$4)</f>
        <v>7196.24</v>
      </c>
      <c r="L145" s="22" t="n">
        <f aca="false">SUM(J145:K145)</f>
        <v>9824.39</v>
      </c>
      <c r="M145" s="22" t="n">
        <f aca="false">ROUND(L145*riepilogo!$B$46,)</f>
        <v>4890</v>
      </c>
      <c r="N145" s="45" t="n">
        <f aca="false">L145-M145</f>
        <v>4934.39</v>
      </c>
    </row>
    <row r="146" customFormat="false" ht="14.65" hidden="false" customHeight="false" outlineLevel="0" collapsed="false">
      <c r="A146" s="13" t="n">
        <v>145</v>
      </c>
      <c r="B146" s="41" t="s">
        <v>339</v>
      </c>
      <c r="C146" s="42" t="s">
        <v>95</v>
      </c>
      <c r="D146" s="43" t="s">
        <v>215</v>
      </c>
      <c r="E146" s="42" t="s">
        <v>340</v>
      </c>
      <c r="F146" s="44" t="n">
        <v>13</v>
      </c>
      <c r="G146" s="44" t="n">
        <v>31</v>
      </c>
      <c r="H146" s="44" t="n">
        <v>309</v>
      </c>
      <c r="I146" s="44" t="n">
        <v>618</v>
      </c>
      <c r="J146" s="22" t="n">
        <f aca="false">(F146*parametri!$B$3)+(H146*parametri!$C$3)</f>
        <v>4171.59</v>
      </c>
      <c r="K146" s="22" t="n">
        <f aca="false">(G146*parametri!$B$4)+(I146*parametri!$C$4)</f>
        <v>7072.27</v>
      </c>
      <c r="L146" s="22" t="n">
        <f aca="false">SUM(J146:K146)</f>
        <v>11243.86</v>
      </c>
      <c r="M146" s="22" t="n">
        <f aca="false">ROUND(L146*riepilogo!$B$46,)</f>
        <v>5597</v>
      </c>
      <c r="N146" s="45" t="n">
        <f aca="false">L146-M146</f>
        <v>5646.86</v>
      </c>
    </row>
    <row r="147" customFormat="false" ht="14.65" hidden="false" customHeight="false" outlineLevel="0" collapsed="false">
      <c r="A147" s="13" t="n">
        <v>146</v>
      </c>
      <c r="B147" s="41" t="s">
        <v>341</v>
      </c>
      <c r="C147" s="42" t="s">
        <v>95</v>
      </c>
      <c r="D147" s="43" t="s">
        <v>218</v>
      </c>
      <c r="E147" s="42" t="s">
        <v>340</v>
      </c>
      <c r="F147" s="44" t="n">
        <v>9</v>
      </c>
      <c r="G147" s="44" t="n">
        <v>32</v>
      </c>
      <c r="H147" s="44" t="n">
        <v>215</v>
      </c>
      <c r="I147" s="44" t="n">
        <v>619</v>
      </c>
      <c r="J147" s="22" t="n">
        <f aca="false">(F147*parametri!$B$3)+(H147*parametri!$C$3)</f>
        <v>2892.45</v>
      </c>
      <c r="K147" s="22" t="n">
        <f aca="false">(G147*parametri!$B$4)+(I147*parametri!$C$4)</f>
        <v>7232.24</v>
      </c>
      <c r="L147" s="22" t="n">
        <f aca="false">SUM(J147:K147)</f>
        <v>10124.69</v>
      </c>
      <c r="M147" s="22" t="n">
        <f aca="false">ROUND(L147*riepilogo!$B$46,)</f>
        <v>5039</v>
      </c>
      <c r="N147" s="45" t="n">
        <f aca="false">L147-M147</f>
        <v>5085.69</v>
      </c>
    </row>
    <row r="148" customFormat="false" ht="14.65" hidden="false" customHeight="false" outlineLevel="0" collapsed="false">
      <c r="A148" s="13" t="n">
        <v>147</v>
      </c>
      <c r="B148" s="41" t="s">
        <v>342</v>
      </c>
      <c r="C148" s="42" t="s">
        <v>95</v>
      </c>
      <c r="D148" s="43" t="s">
        <v>215</v>
      </c>
      <c r="E148" s="42" t="s">
        <v>343</v>
      </c>
      <c r="F148" s="44" t="n">
        <v>7</v>
      </c>
      <c r="G148" s="44" t="n">
        <v>25</v>
      </c>
      <c r="H148" s="44" t="n">
        <v>184</v>
      </c>
      <c r="I148" s="44" t="n">
        <v>469</v>
      </c>
      <c r="J148" s="22" t="n">
        <f aca="false">(F148*parametri!$B$3)+(H148*parametri!$C$3)</f>
        <v>2318.64</v>
      </c>
      <c r="K148" s="22" t="n">
        <f aca="false">(G148*parametri!$B$4)+(I148*parametri!$C$4)</f>
        <v>5597.65</v>
      </c>
      <c r="L148" s="22" t="n">
        <f aca="false">SUM(J148:K148)</f>
        <v>7916.29</v>
      </c>
      <c r="M148" s="22" t="n">
        <f aca="false">ROUND(L148*riepilogo!$B$46,)</f>
        <v>3940</v>
      </c>
      <c r="N148" s="45" t="n">
        <f aca="false">L148-M148</f>
        <v>3976.29</v>
      </c>
    </row>
    <row r="149" customFormat="false" ht="14.65" hidden="false" customHeight="false" outlineLevel="0" collapsed="false">
      <c r="A149" s="13" t="n">
        <v>148</v>
      </c>
      <c r="B149" s="41" t="s">
        <v>344</v>
      </c>
      <c r="C149" s="42" t="s">
        <v>95</v>
      </c>
      <c r="D149" s="43" t="s">
        <v>218</v>
      </c>
      <c r="E149" s="42" t="s">
        <v>343</v>
      </c>
      <c r="F149" s="44" t="n">
        <v>11</v>
      </c>
      <c r="G149" s="44" t="n">
        <v>28</v>
      </c>
      <c r="H149" s="44" t="n">
        <v>260</v>
      </c>
      <c r="I149" s="44" t="n">
        <v>521</v>
      </c>
      <c r="J149" s="22" t="n">
        <f aca="false">(F149*parametri!$B$3)+(H149*parametri!$C$3)</f>
        <v>3523.8</v>
      </c>
      <c r="K149" s="22" t="n">
        <f aca="false">(G149*parametri!$B$4)+(I149*parametri!$C$4)</f>
        <v>6253.96</v>
      </c>
      <c r="L149" s="22" t="n">
        <f aca="false">SUM(J149:K149)</f>
        <v>9777.76</v>
      </c>
      <c r="M149" s="22" t="n">
        <f aca="false">ROUND(L149*riepilogo!$B$46,)</f>
        <v>4867</v>
      </c>
      <c r="N149" s="45" t="n">
        <f aca="false">L149-M149</f>
        <v>4910.76</v>
      </c>
    </row>
    <row r="150" customFormat="false" ht="14.65" hidden="false" customHeight="false" outlineLevel="0" collapsed="false">
      <c r="A150" s="13" t="n">
        <v>149</v>
      </c>
      <c r="B150" s="41" t="s">
        <v>345</v>
      </c>
      <c r="C150" s="42" t="s">
        <v>95</v>
      </c>
      <c r="D150" s="43" t="s">
        <v>226</v>
      </c>
      <c r="E150" s="42" t="s">
        <v>346</v>
      </c>
      <c r="F150" s="44" t="n">
        <v>15</v>
      </c>
      <c r="G150" s="44" t="n">
        <v>31</v>
      </c>
      <c r="H150" s="44" t="n">
        <v>375</v>
      </c>
      <c r="I150" s="44" t="n">
        <v>605</v>
      </c>
      <c r="J150" s="22" t="n">
        <f aca="false">(F150*parametri!$B$3)+(H150*parametri!$C$3)</f>
        <v>4889.25</v>
      </c>
      <c r="K150" s="22" t="n">
        <f aca="false">(G150*parametri!$B$4)+(I150*parametri!$C$4)</f>
        <v>7025.47</v>
      </c>
      <c r="L150" s="22" t="n">
        <f aca="false">SUM(J150:K150)</f>
        <v>11914.72</v>
      </c>
      <c r="M150" s="22" t="n">
        <f aca="false">ROUND(L150*riepilogo!$B$46,)</f>
        <v>5930</v>
      </c>
      <c r="N150" s="45" t="n">
        <f aca="false">L150-M150</f>
        <v>5984.72</v>
      </c>
    </row>
    <row r="151" customFormat="false" ht="14.65" hidden="false" customHeight="false" outlineLevel="0" collapsed="false">
      <c r="A151" s="13" t="n">
        <v>150</v>
      </c>
      <c r="B151" s="41" t="s">
        <v>347</v>
      </c>
      <c r="C151" s="42" t="s">
        <v>95</v>
      </c>
      <c r="D151" s="43" t="s">
        <v>226</v>
      </c>
      <c r="E151" s="42" t="s">
        <v>348</v>
      </c>
      <c r="F151" s="44" t="n">
        <v>8</v>
      </c>
      <c r="G151" s="44" t="n">
        <v>19</v>
      </c>
      <c r="H151" s="44" t="n">
        <v>208</v>
      </c>
      <c r="I151" s="44" t="n">
        <v>377</v>
      </c>
      <c r="J151" s="22" t="n">
        <f aca="false">(F151*parametri!$B$3)+(H151*parametri!$C$3)</f>
        <v>2640.48</v>
      </c>
      <c r="K151" s="22" t="n">
        <f aca="false">(G151*parametri!$B$4)+(I151*parametri!$C$4)</f>
        <v>4328.23</v>
      </c>
      <c r="L151" s="22" t="n">
        <f aca="false">SUM(J151:K151)</f>
        <v>6968.71</v>
      </c>
      <c r="M151" s="22" t="n">
        <f aca="false">ROUND(L151*riepilogo!$B$46,)</f>
        <v>3469</v>
      </c>
      <c r="N151" s="45" t="n">
        <f aca="false">L151-M151</f>
        <v>3499.71</v>
      </c>
    </row>
    <row r="152" customFormat="false" ht="14.65" hidden="false" customHeight="false" outlineLevel="0" collapsed="false">
      <c r="A152" s="13" t="n">
        <v>151</v>
      </c>
      <c r="B152" s="41" t="s">
        <v>349</v>
      </c>
      <c r="C152" s="42" t="s">
        <v>95</v>
      </c>
      <c r="D152" s="43" t="s">
        <v>215</v>
      </c>
      <c r="E152" s="42" t="s">
        <v>350</v>
      </c>
      <c r="F152" s="44" t="n">
        <v>8</v>
      </c>
      <c r="G152" s="44" t="n">
        <v>23</v>
      </c>
      <c r="H152" s="44" t="n">
        <v>188</v>
      </c>
      <c r="I152" s="44" t="n">
        <v>496</v>
      </c>
      <c r="J152" s="22" t="n">
        <f aca="false">(F152*parametri!$B$3)+(H152*parametri!$C$3)</f>
        <v>2558.28</v>
      </c>
      <c r="K152" s="22" t="n">
        <f aca="false">(G152*parametri!$B$4)+(I152*parametri!$C$4)</f>
        <v>5382.11</v>
      </c>
      <c r="L152" s="22" t="n">
        <f aca="false">SUM(J152:K152)</f>
        <v>7940.39</v>
      </c>
      <c r="M152" s="22" t="n">
        <f aca="false">ROUND(L152*riepilogo!$B$46,)</f>
        <v>3952</v>
      </c>
      <c r="N152" s="45" t="n">
        <f aca="false">L152-M152</f>
        <v>3988.39</v>
      </c>
    </row>
    <row r="153" customFormat="false" ht="14.65" hidden="false" customHeight="false" outlineLevel="0" collapsed="false">
      <c r="A153" s="13" t="n">
        <v>152</v>
      </c>
      <c r="B153" s="41" t="s">
        <v>351</v>
      </c>
      <c r="C153" s="42" t="s">
        <v>95</v>
      </c>
      <c r="D153" s="43" t="s">
        <v>218</v>
      </c>
      <c r="E153" s="42" t="s">
        <v>350</v>
      </c>
      <c r="F153" s="44" t="n">
        <v>12</v>
      </c>
      <c r="G153" s="44" t="n">
        <v>31</v>
      </c>
      <c r="H153" s="44" t="n">
        <v>286</v>
      </c>
      <c r="I153" s="44" t="n">
        <v>600</v>
      </c>
      <c r="J153" s="22" t="n">
        <f aca="false">(F153*parametri!$B$3)+(H153*parametri!$C$3)</f>
        <v>3853.86</v>
      </c>
      <c r="K153" s="22" t="n">
        <f aca="false">(G153*parametri!$B$4)+(I153*parametri!$C$4)</f>
        <v>7007.47</v>
      </c>
      <c r="L153" s="22" t="n">
        <f aca="false">SUM(J153:K153)</f>
        <v>10861.33</v>
      </c>
      <c r="M153" s="22" t="n">
        <f aca="false">ROUND(L153*riepilogo!$B$46,)</f>
        <v>5406</v>
      </c>
      <c r="N153" s="45" t="n">
        <f aca="false">L153-M153</f>
        <v>5455.33</v>
      </c>
    </row>
    <row r="154" customFormat="false" ht="14.65" hidden="false" customHeight="false" outlineLevel="0" collapsed="false">
      <c r="A154" s="13" t="n">
        <v>153</v>
      </c>
      <c r="B154" s="41" t="s">
        <v>352</v>
      </c>
      <c r="C154" s="42" t="s">
        <v>95</v>
      </c>
      <c r="D154" s="43" t="s">
        <v>226</v>
      </c>
      <c r="E154" s="42" t="s">
        <v>353</v>
      </c>
      <c r="F154" s="44" t="n">
        <v>18</v>
      </c>
      <c r="G154" s="44" t="n">
        <v>38</v>
      </c>
      <c r="H154" s="44" t="n">
        <v>456</v>
      </c>
      <c r="I154" s="44" t="n">
        <v>697</v>
      </c>
      <c r="J154" s="22" t="n">
        <f aca="false">(F154*parametri!$B$3)+(H154*parametri!$C$3)</f>
        <v>5891.76</v>
      </c>
      <c r="K154" s="22" t="n">
        <f aca="false">(G154*parametri!$B$4)+(I154*parametri!$C$4)</f>
        <v>8451.26</v>
      </c>
      <c r="L154" s="22" t="n">
        <f aca="false">SUM(J154:K154)</f>
        <v>14343.02</v>
      </c>
      <c r="M154" s="22" t="n">
        <f aca="false">ROUND(L154*riepilogo!$B$46,)</f>
        <v>7139</v>
      </c>
      <c r="N154" s="45" t="n">
        <f aca="false">L154-M154</f>
        <v>7204.02</v>
      </c>
    </row>
    <row r="155" customFormat="false" ht="14.65" hidden="false" customHeight="false" outlineLevel="0" collapsed="false">
      <c r="A155" s="13" t="n">
        <v>154</v>
      </c>
      <c r="B155" s="41" t="s">
        <v>354</v>
      </c>
      <c r="C155" s="42" t="s">
        <v>95</v>
      </c>
      <c r="D155" s="43" t="s">
        <v>215</v>
      </c>
      <c r="E155" s="42" t="s">
        <v>355</v>
      </c>
      <c r="F155" s="44" t="n">
        <v>16</v>
      </c>
      <c r="G155" s="44" t="n">
        <v>42</v>
      </c>
      <c r="H155" s="44" t="n">
        <v>335</v>
      </c>
      <c r="I155" s="44" t="n">
        <v>923</v>
      </c>
      <c r="J155" s="22" t="n">
        <f aca="false">(F155*parametri!$B$3)+(H155*parametri!$C$3)</f>
        <v>4948.05</v>
      </c>
      <c r="K155" s="22" t="n">
        <f aca="false">(G155*parametri!$B$4)+(I155*parametri!$C$4)</f>
        <v>9890.34</v>
      </c>
      <c r="L155" s="22" t="n">
        <f aca="false">SUM(J155:K155)</f>
        <v>14838.39</v>
      </c>
      <c r="M155" s="22" t="n">
        <f aca="false">ROUND(L155*riepilogo!$B$46,)</f>
        <v>7386</v>
      </c>
      <c r="N155" s="45" t="n">
        <f aca="false">L155-M155</f>
        <v>7452.39</v>
      </c>
    </row>
    <row r="156" customFormat="false" ht="14.65" hidden="false" customHeight="false" outlineLevel="0" collapsed="false">
      <c r="A156" s="13" t="n">
        <v>155</v>
      </c>
      <c r="B156" s="41" t="s">
        <v>356</v>
      </c>
      <c r="C156" s="42" t="s">
        <v>95</v>
      </c>
      <c r="D156" s="43" t="s">
        <v>218</v>
      </c>
      <c r="E156" s="42" t="s">
        <v>355</v>
      </c>
      <c r="F156" s="44" t="n">
        <v>11</v>
      </c>
      <c r="G156" s="44" t="n">
        <v>26</v>
      </c>
      <c r="H156" s="44" t="n">
        <v>268</v>
      </c>
      <c r="I156" s="44" t="n">
        <v>507</v>
      </c>
      <c r="J156" s="22" t="n">
        <f aca="false">(F156*parametri!$B$3)+(H156*parametri!$C$3)</f>
        <v>3556.68</v>
      </c>
      <c r="K156" s="22" t="n">
        <f aca="false">(G156*parametri!$B$4)+(I156*parametri!$C$4)</f>
        <v>5890.82</v>
      </c>
      <c r="L156" s="22" t="n">
        <f aca="false">SUM(J156:K156)</f>
        <v>9447.5</v>
      </c>
      <c r="M156" s="22" t="n">
        <f aca="false">ROUND(L156*riepilogo!$B$46,)</f>
        <v>4702</v>
      </c>
      <c r="N156" s="45" t="n">
        <f aca="false">L156-M156</f>
        <v>4745.5</v>
      </c>
    </row>
    <row r="157" customFormat="false" ht="14.65" hidden="false" customHeight="false" outlineLevel="0" collapsed="false">
      <c r="A157" s="13" t="n">
        <v>156</v>
      </c>
      <c r="B157" s="41" t="s">
        <v>357</v>
      </c>
      <c r="C157" s="42" t="s">
        <v>95</v>
      </c>
      <c r="D157" s="43" t="s">
        <v>96</v>
      </c>
      <c r="E157" s="42" t="s">
        <v>355</v>
      </c>
      <c r="F157" s="44" t="n">
        <v>10</v>
      </c>
      <c r="G157" s="44" t="n">
        <v>27</v>
      </c>
      <c r="H157" s="44" t="n">
        <v>235</v>
      </c>
      <c r="I157" s="44" t="n">
        <v>499</v>
      </c>
      <c r="J157" s="22" t="n">
        <f aca="false">(F157*parametri!$B$3)+(H157*parametri!$C$3)</f>
        <v>3197.85</v>
      </c>
      <c r="K157" s="22" t="n">
        <f aca="false">(G157*parametri!$B$4)+(I157*parametri!$C$4)</f>
        <v>6018.39</v>
      </c>
      <c r="L157" s="22" t="n">
        <f aca="false">SUM(J157:K157)</f>
        <v>9216.24</v>
      </c>
      <c r="M157" s="22" t="n">
        <f aca="false">ROUND(L157*riepilogo!$B$46,)</f>
        <v>4587</v>
      </c>
      <c r="N157" s="45" t="n">
        <f aca="false">L157-M157</f>
        <v>4629.24</v>
      </c>
    </row>
    <row r="158" customFormat="false" ht="14.65" hidden="false" customHeight="false" outlineLevel="0" collapsed="false">
      <c r="A158" s="13" t="n">
        <v>157</v>
      </c>
      <c r="B158" s="41" t="s">
        <v>358</v>
      </c>
      <c r="C158" s="42" t="s">
        <v>95</v>
      </c>
      <c r="D158" s="43" t="s">
        <v>215</v>
      </c>
      <c r="E158" s="42" t="s">
        <v>359</v>
      </c>
      <c r="F158" s="44" t="n">
        <v>21</v>
      </c>
      <c r="G158" s="44" t="n">
        <v>43</v>
      </c>
      <c r="H158" s="44" t="n">
        <v>484</v>
      </c>
      <c r="I158" s="44" t="n">
        <v>773</v>
      </c>
      <c r="J158" s="22" t="n">
        <f aca="false">(F158*parametri!$B$3)+(H158*parametri!$C$3)</f>
        <v>6676.44</v>
      </c>
      <c r="K158" s="22" t="n">
        <f aca="false">(G158*parametri!$B$4)+(I158*parametri!$C$4)</f>
        <v>9506.71</v>
      </c>
      <c r="L158" s="22" t="n">
        <f aca="false">SUM(J158:K158)</f>
        <v>16183.15</v>
      </c>
      <c r="M158" s="22" t="n">
        <f aca="false">ROUND(L158*riepilogo!$B$46,)</f>
        <v>8055</v>
      </c>
      <c r="N158" s="45" t="n">
        <f aca="false">L158-M158</f>
        <v>8128.15</v>
      </c>
    </row>
    <row r="159" customFormat="false" ht="14.65" hidden="false" customHeight="false" outlineLevel="0" collapsed="false">
      <c r="A159" s="13" t="n">
        <v>158</v>
      </c>
      <c r="B159" s="41" t="s">
        <v>360</v>
      </c>
      <c r="C159" s="42" t="s">
        <v>95</v>
      </c>
      <c r="D159" s="43" t="s">
        <v>218</v>
      </c>
      <c r="E159" s="42" t="s">
        <v>359</v>
      </c>
      <c r="F159" s="44" t="n">
        <v>19</v>
      </c>
      <c r="G159" s="44" t="n">
        <v>47</v>
      </c>
      <c r="H159" s="44" t="n">
        <v>421</v>
      </c>
      <c r="I159" s="44" t="n">
        <v>728</v>
      </c>
      <c r="J159" s="22" t="n">
        <f aca="false">(F159*parametri!$B$3)+(H159*parametri!$C$3)</f>
        <v>5971.11</v>
      </c>
      <c r="K159" s="22" t="n">
        <f aca="false">(G159*parametri!$B$4)+(I159*parametri!$C$4)</f>
        <v>9970.19</v>
      </c>
      <c r="L159" s="22" t="n">
        <f aca="false">SUM(J159:K159)</f>
        <v>15941.3</v>
      </c>
      <c r="M159" s="22" t="n">
        <f aca="false">ROUND(L159*riepilogo!$B$46,)</f>
        <v>7935</v>
      </c>
      <c r="N159" s="45" t="n">
        <f aca="false">L159-M159</f>
        <v>8006.3</v>
      </c>
    </row>
    <row r="160" customFormat="false" ht="14.65" hidden="false" customHeight="false" outlineLevel="0" collapsed="false">
      <c r="A160" s="13" t="n">
        <v>159</v>
      </c>
      <c r="B160" s="41" t="s">
        <v>361</v>
      </c>
      <c r="C160" s="42" t="s">
        <v>95</v>
      </c>
      <c r="D160" s="43" t="s">
        <v>215</v>
      </c>
      <c r="E160" s="42" t="s">
        <v>362</v>
      </c>
      <c r="F160" s="44" t="n">
        <v>9</v>
      </c>
      <c r="G160" s="44" t="n">
        <v>25</v>
      </c>
      <c r="H160" s="44" t="n">
        <v>241</v>
      </c>
      <c r="I160" s="44" t="n">
        <v>470</v>
      </c>
      <c r="J160" s="22" t="n">
        <f aca="false">(F160*parametri!$B$3)+(H160*parametri!$C$3)</f>
        <v>2999.31</v>
      </c>
      <c r="K160" s="22" t="n">
        <f aca="false">(G160*parametri!$B$4)+(I160*parametri!$C$4)</f>
        <v>5601.25</v>
      </c>
      <c r="L160" s="22" t="n">
        <f aca="false">SUM(J160:K160)</f>
        <v>8600.56</v>
      </c>
      <c r="M160" s="22" t="n">
        <f aca="false">ROUND(L160*riepilogo!$B$46,)</f>
        <v>4281</v>
      </c>
      <c r="N160" s="45" t="n">
        <f aca="false">L160-M160</f>
        <v>4319.56</v>
      </c>
    </row>
    <row r="161" customFormat="false" ht="14.65" hidden="false" customHeight="false" outlineLevel="0" collapsed="false">
      <c r="A161" s="13" t="n">
        <v>160</v>
      </c>
      <c r="B161" s="41" t="s">
        <v>363</v>
      </c>
      <c r="C161" s="42" t="s">
        <v>95</v>
      </c>
      <c r="D161" s="43" t="s">
        <v>218</v>
      </c>
      <c r="E161" s="42" t="s">
        <v>362</v>
      </c>
      <c r="F161" s="44" t="n">
        <v>8</v>
      </c>
      <c r="G161" s="44" t="n">
        <v>33</v>
      </c>
      <c r="H161" s="44" t="n">
        <v>200</v>
      </c>
      <c r="I161" s="44" t="n">
        <v>726</v>
      </c>
      <c r="J161" s="22" t="n">
        <f aca="false">(F161*parametri!$B$3)+(H161*parametri!$C$3)</f>
        <v>2607.6</v>
      </c>
      <c r="K161" s="22" t="n">
        <f aca="false">(G161*parametri!$B$4)+(I161*parametri!$C$4)</f>
        <v>7773.81</v>
      </c>
      <c r="L161" s="22" t="n">
        <f aca="false">SUM(J161:K161)</f>
        <v>10381.41</v>
      </c>
      <c r="M161" s="22" t="n">
        <f aca="false">ROUND(L161*riepilogo!$B$46,)</f>
        <v>5167</v>
      </c>
      <c r="N161" s="45" t="n">
        <f aca="false">L161-M161</f>
        <v>5214.41</v>
      </c>
    </row>
    <row r="162" customFormat="false" ht="14.65" hidden="false" customHeight="false" outlineLevel="0" collapsed="false">
      <c r="A162" s="13" t="n">
        <v>161</v>
      </c>
      <c r="B162" s="41" t="s">
        <v>364</v>
      </c>
      <c r="C162" s="42" t="s">
        <v>95</v>
      </c>
      <c r="D162" s="43" t="s">
        <v>96</v>
      </c>
      <c r="E162" s="42" t="s">
        <v>362</v>
      </c>
      <c r="F162" s="44" t="n">
        <v>11</v>
      </c>
      <c r="G162" s="44" t="n">
        <v>23</v>
      </c>
      <c r="H162" s="44" t="n">
        <v>224</v>
      </c>
      <c r="I162" s="44" t="n">
        <v>489</v>
      </c>
      <c r="J162" s="22" t="n">
        <f aca="false">(F162*parametri!$B$3)+(H162*parametri!$C$3)</f>
        <v>3375.84</v>
      </c>
      <c r="K162" s="22" t="n">
        <f aca="false">(G162*parametri!$B$4)+(I162*parametri!$C$4)</f>
        <v>5356.91</v>
      </c>
      <c r="L162" s="22" t="n">
        <f aca="false">SUM(J162:K162)</f>
        <v>8732.75</v>
      </c>
      <c r="M162" s="22" t="n">
        <f aca="false">ROUND(L162*riepilogo!$B$46,)</f>
        <v>4347</v>
      </c>
      <c r="N162" s="45" t="n">
        <f aca="false">L162-M162</f>
        <v>4385.75</v>
      </c>
    </row>
    <row r="163" customFormat="false" ht="14.65" hidden="false" customHeight="false" outlineLevel="0" collapsed="false">
      <c r="A163" s="13" t="n">
        <v>162</v>
      </c>
      <c r="B163" s="41" t="s">
        <v>365</v>
      </c>
      <c r="C163" s="42" t="s">
        <v>95</v>
      </c>
      <c r="D163" s="43" t="s">
        <v>99</v>
      </c>
      <c r="E163" s="42" t="s">
        <v>362</v>
      </c>
      <c r="F163" s="44" t="n">
        <v>15</v>
      </c>
      <c r="G163" s="44" t="n">
        <v>26</v>
      </c>
      <c r="H163" s="44" t="n">
        <v>381</v>
      </c>
      <c r="I163" s="44" t="n">
        <v>496</v>
      </c>
      <c r="J163" s="22" t="n">
        <f aca="false">(F163*parametri!$B$3)+(H163*parametri!$C$3)</f>
        <v>4913.91</v>
      </c>
      <c r="K163" s="22" t="n">
        <f aca="false">(G163*parametri!$B$4)+(I163*parametri!$C$4)</f>
        <v>5851.22</v>
      </c>
      <c r="L163" s="22" t="n">
        <f aca="false">SUM(J163:K163)</f>
        <v>10765.13</v>
      </c>
      <c r="M163" s="22" t="n">
        <f aca="false">ROUND(L163*riepilogo!$B$46,)</f>
        <v>5358</v>
      </c>
      <c r="N163" s="45" t="n">
        <f aca="false">L163-M163</f>
        <v>5407.13</v>
      </c>
    </row>
    <row r="164" customFormat="false" ht="14.65" hidden="false" customHeight="false" outlineLevel="0" collapsed="false">
      <c r="A164" s="13" t="n">
        <v>163</v>
      </c>
      <c r="B164" s="41" t="s">
        <v>366</v>
      </c>
      <c r="C164" s="42" t="s">
        <v>95</v>
      </c>
      <c r="D164" s="43" t="s">
        <v>101</v>
      </c>
      <c r="E164" s="42" t="s">
        <v>362</v>
      </c>
      <c r="F164" s="44" t="n">
        <v>16</v>
      </c>
      <c r="G164" s="44" t="n">
        <v>20</v>
      </c>
      <c r="H164" s="44" t="n">
        <v>405</v>
      </c>
      <c r="I164" s="44" t="n">
        <v>433</v>
      </c>
      <c r="J164" s="22" t="n">
        <f aca="false">(F164*parametri!$B$3)+(H164*parametri!$C$3)</f>
        <v>5235.75</v>
      </c>
      <c r="K164" s="22" t="n">
        <f aca="false">(G164*parametri!$B$4)+(I164*parametri!$C$4)</f>
        <v>4686.2</v>
      </c>
      <c r="L164" s="22" t="n">
        <f aca="false">SUM(J164:K164)</f>
        <v>9921.95</v>
      </c>
      <c r="M164" s="22" t="n">
        <f aca="false">ROUND(L164*riepilogo!$B$46,)</f>
        <v>4939</v>
      </c>
      <c r="N164" s="45" t="n">
        <f aca="false">L164-M164</f>
        <v>4982.95</v>
      </c>
    </row>
    <row r="165" customFormat="false" ht="14.65" hidden="false" customHeight="false" outlineLevel="0" collapsed="false">
      <c r="A165" s="13" t="n">
        <v>164</v>
      </c>
      <c r="B165" s="41" t="s">
        <v>367</v>
      </c>
      <c r="C165" s="42" t="s">
        <v>95</v>
      </c>
      <c r="D165" s="43" t="s">
        <v>215</v>
      </c>
      <c r="E165" s="42" t="s">
        <v>368</v>
      </c>
      <c r="F165" s="44" t="n">
        <v>16</v>
      </c>
      <c r="G165" s="44" t="n">
        <v>35</v>
      </c>
      <c r="H165" s="44" t="n">
        <v>431</v>
      </c>
      <c r="I165" s="44" t="n">
        <v>686</v>
      </c>
      <c r="J165" s="22" t="n">
        <f aca="false">(F165*parametri!$B$3)+(H165*parametri!$C$3)</f>
        <v>5342.61</v>
      </c>
      <c r="K165" s="22" t="n">
        <f aca="false">(G165*parametri!$B$4)+(I165*parametri!$C$4)</f>
        <v>7942.55</v>
      </c>
      <c r="L165" s="22" t="n">
        <f aca="false">SUM(J165:K165)</f>
        <v>13285.16</v>
      </c>
      <c r="M165" s="22" t="n">
        <f aca="false">ROUND(L165*riepilogo!$B$46,)</f>
        <v>6613</v>
      </c>
      <c r="N165" s="45" t="n">
        <f aca="false">L165-M165</f>
        <v>6672.16</v>
      </c>
    </row>
    <row r="166" customFormat="false" ht="14.65" hidden="false" customHeight="false" outlineLevel="0" collapsed="false">
      <c r="A166" s="13" t="n">
        <v>165</v>
      </c>
      <c r="B166" s="41" t="s">
        <v>369</v>
      </c>
      <c r="C166" s="42" t="s">
        <v>95</v>
      </c>
      <c r="D166" s="43" t="s">
        <v>218</v>
      </c>
      <c r="E166" s="42" t="s">
        <v>368</v>
      </c>
      <c r="F166" s="44" t="n">
        <v>20</v>
      </c>
      <c r="G166" s="44" t="n">
        <v>34</v>
      </c>
      <c r="H166" s="44" t="n">
        <v>475</v>
      </c>
      <c r="I166" s="44" t="n">
        <v>633</v>
      </c>
      <c r="J166" s="22" t="n">
        <f aca="false">(F166*parametri!$B$3)+(H166*parametri!$C$3)</f>
        <v>6416.25</v>
      </c>
      <c r="K166" s="22" t="n">
        <f aca="false">(G166*parametri!$B$4)+(I166*parametri!$C$4)</f>
        <v>7595.38</v>
      </c>
      <c r="L166" s="22" t="n">
        <f aca="false">SUM(J166:K166)</f>
        <v>14011.63</v>
      </c>
      <c r="M166" s="22" t="n">
        <f aca="false">ROUND(L166*riepilogo!$B$46,)</f>
        <v>6974</v>
      </c>
      <c r="N166" s="45" t="n">
        <f aca="false">L166-M166</f>
        <v>7037.63</v>
      </c>
    </row>
    <row r="167" customFormat="false" ht="14.65" hidden="false" customHeight="false" outlineLevel="0" collapsed="false">
      <c r="A167" s="13" t="n">
        <v>166</v>
      </c>
      <c r="B167" s="41" t="s">
        <v>370</v>
      </c>
      <c r="C167" s="42" t="s">
        <v>95</v>
      </c>
      <c r="D167" s="43" t="s">
        <v>96</v>
      </c>
      <c r="E167" s="42" t="s">
        <v>368</v>
      </c>
      <c r="F167" s="44" t="n">
        <v>12</v>
      </c>
      <c r="G167" s="44" t="n">
        <v>43</v>
      </c>
      <c r="H167" s="44" t="n">
        <v>311</v>
      </c>
      <c r="I167" s="44" t="n">
        <v>849</v>
      </c>
      <c r="J167" s="22" t="n">
        <f aca="false">(F167*parametri!$B$3)+(H167*parametri!$C$3)</f>
        <v>3956.61</v>
      </c>
      <c r="K167" s="22" t="n">
        <f aca="false">(G167*parametri!$B$4)+(I167*parametri!$C$4)</f>
        <v>9780.31</v>
      </c>
      <c r="L167" s="22" t="n">
        <f aca="false">SUM(J167:K167)</f>
        <v>13736.92</v>
      </c>
      <c r="M167" s="22" t="n">
        <f aca="false">ROUND(L167*riepilogo!$B$46,)</f>
        <v>6837</v>
      </c>
      <c r="N167" s="45" t="n">
        <f aca="false">L167-M167</f>
        <v>6899.92</v>
      </c>
    </row>
    <row r="168" customFormat="false" ht="14.65" hidden="false" customHeight="false" outlineLevel="0" collapsed="false">
      <c r="A168" s="13" t="n">
        <v>167</v>
      </c>
      <c r="B168" s="41" t="s">
        <v>371</v>
      </c>
      <c r="C168" s="42" t="s">
        <v>95</v>
      </c>
      <c r="D168" s="43" t="s">
        <v>99</v>
      </c>
      <c r="E168" s="42" t="s">
        <v>368</v>
      </c>
      <c r="F168" s="44" t="n">
        <v>12</v>
      </c>
      <c r="G168" s="44" t="n">
        <v>30</v>
      </c>
      <c r="H168" s="44" t="n">
        <v>268</v>
      </c>
      <c r="I168" s="44" t="n">
        <v>504</v>
      </c>
      <c r="J168" s="22" t="n">
        <f aca="false">(F168*parametri!$B$3)+(H168*parametri!$C$3)</f>
        <v>3779.88</v>
      </c>
      <c r="K168" s="22" t="n">
        <f aca="false">(G168*parametri!$B$4)+(I168*parametri!$C$4)</f>
        <v>6505.5</v>
      </c>
      <c r="L168" s="22" t="n">
        <f aca="false">SUM(J168:K168)</f>
        <v>10285.38</v>
      </c>
      <c r="M168" s="22" t="n">
        <f aca="false">ROUND(L168*riepilogo!$B$46,)</f>
        <v>5119</v>
      </c>
      <c r="N168" s="45" t="n">
        <f aca="false">L168-M168</f>
        <v>5166.38</v>
      </c>
    </row>
    <row r="169" customFormat="false" ht="14.65" hidden="false" customHeight="false" outlineLevel="0" collapsed="false">
      <c r="A169" s="13" t="n">
        <v>168</v>
      </c>
      <c r="B169" s="41" t="s">
        <v>372</v>
      </c>
      <c r="C169" s="42" t="s">
        <v>95</v>
      </c>
      <c r="D169" s="43" t="s">
        <v>101</v>
      </c>
      <c r="E169" s="42" t="s">
        <v>368</v>
      </c>
      <c r="F169" s="44" t="n">
        <v>13</v>
      </c>
      <c r="G169" s="44" t="n">
        <v>44</v>
      </c>
      <c r="H169" s="44" t="n">
        <v>308</v>
      </c>
      <c r="I169" s="44" t="n">
        <v>630</v>
      </c>
      <c r="J169" s="22" t="n">
        <f aca="false">(F169*parametri!$B$3)+(H169*parametri!$C$3)</f>
        <v>4167.48</v>
      </c>
      <c r="K169" s="22" t="n">
        <f aca="false">(G169*parametri!$B$4)+(I169*parametri!$C$4)</f>
        <v>9148.28</v>
      </c>
      <c r="L169" s="22" t="n">
        <f aca="false">SUM(J169:K169)</f>
        <v>13315.76</v>
      </c>
      <c r="M169" s="22" t="n">
        <f aca="false">ROUND(L169*riepilogo!$B$46,)</f>
        <v>6628</v>
      </c>
      <c r="N169" s="45" t="n">
        <f aca="false">L169-M169</f>
        <v>6687.76</v>
      </c>
    </row>
    <row r="170" customFormat="false" ht="14.65" hidden="false" customHeight="false" outlineLevel="0" collapsed="false">
      <c r="A170" s="13" t="n">
        <v>169</v>
      </c>
      <c r="B170" s="41" t="s">
        <v>373</v>
      </c>
      <c r="C170" s="42" t="s">
        <v>95</v>
      </c>
      <c r="D170" s="43" t="s">
        <v>306</v>
      </c>
      <c r="E170" s="42" t="s">
        <v>368</v>
      </c>
      <c r="F170" s="44" t="n">
        <v>12</v>
      </c>
      <c r="G170" s="44" t="n">
        <v>31</v>
      </c>
      <c r="H170" s="44" t="n">
        <v>260</v>
      </c>
      <c r="I170" s="44" t="n">
        <v>571</v>
      </c>
      <c r="J170" s="22" t="n">
        <f aca="false">(F170*parametri!$B$3)+(H170*parametri!$C$3)</f>
        <v>3747</v>
      </c>
      <c r="K170" s="22" t="n">
        <f aca="false">(G170*parametri!$B$4)+(I170*parametri!$C$4)</f>
        <v>6903.07</v>
      </c>
      <c r="L170" s="22" t="n">
        <f aca="false">SUM(J170:K170)</f>
        <v>10650.07</v>
      </c>
      <c r="M170" s="22" t="n">
        <f aca="false">ROUND(L170*riepilogo!$B$46,)</f>
        <v>5301</v>
      </c>
      <c r="N170" s="45" t="n">
        <f aca="false">L170-M170</f>
        <v>5349.07</v>
      </c>
    </row>
    <row r="171" customFormat="false" ht="14.65" hidden="false" customHeight="false" outlineLevel="0" collapsed="false">
      <c r="A171" s="13" t="n">
        <v>170</v>
      </c>
      <c r="B171" s="41" t="s">
        <v>374</v>
      </c>
      <c r="C171" s="42" t="s">
        <v>95</v>
      </c>
      <c r="D171" s="43" t="s">
        <v>275</v>
      </c>
      <c r="E171" s="42" t="s">
        <v>368</v>
      </c>
      <c r="F171" s="44" t="n">
        <v>17</v>
      </c>
      <c r="G171" s="44" t="n">
        <v>25</v>
      </c>
      <c r="H171" s="44" t="n">
        <v>383</v>
      </c>
      <c r="I171" s="44" t="n">
        <v>427</v>
      </c>
      <c r="J171" s="22" t="n">
        <f aca="false">(F171*parametri!$B$3)+(H171*parametri!$C$3)</f>
        <v>5368.53</v>
      </c>
      <c r="K171" s="22" t="n">
        <f aca="false">(G171*parametri!$B$4)+(I171*parametri!$C$4)</f>
        <v>5446.45</v>
      </c>
      <c r="L171" s="22" t="n">
        <f aca="false">SUM(J171:K171)</f>
        <v>10814.98</v>
      </c>
      <c r="M171" s="22" t="n">
        <f aca="false">ROUND(L171*riepilogo!$B$46,)</f>
        <v>5383</v>
      </c>
      <c r="N171" s="45" t="n">
        <f aca="false">L171-M171</f>
        <v>5431.98</v>
      </c>
    </row>
    <row r="172" customFormat="false" ht="14.65" hidden="false" customHeight="false" outlineLevel="0" collapsed="false">
      <c r="A172" s="13" t="n">
        <v>171</v>
      </c>
      <c r="B172" s="41" t="s">
        <v>375</v>
      </c>
      <c r="C172" s="42" t="s">
        <v>95</v>
      </c>
      <c r="D172" s="43" t="s">
        <v>103</v>
      </c>
      <c r="E172" s="42" t="s">
        <v>368</v>
      </c>
      <c r="F172" s="44" t="n">
        <v>14</v>
      </c>
      <c r="G172" s="44" t="n">
        <v>30</v>
      </c>
      <c r="H172" s="44" t="n">
        <v>354</v>
      </c>
      <c r="I172" s="44" t="n">
        <v>518</v>
      </c>
      <c r="J172" s="22" t="n">
        <f aca="false">(F172*parametri!$B$3)+(H172*parametri!$C$3)</f>
        <v>4579.74</v>
      </c>
      <c r="K172" s="22" t="n">
        <f aca="false">(G172*parametri!$B$4)+(I172*parametri!$C$4)</f>
        <v>6555.9</v>
      </c>
      <c r="L172" s="22" t="n">
        <f aca="false">SUM(J172:K172)</f>
        <v>11135.64</v>
      </c>
      <c r="M172" s="22" t="n">
        <f aca="false">ROUND(L172*riepilogo!$B$46,)</f>
        <v>5543</v>
      </c>
      <c r="N172" s="45" t="n">
        <f aca="false">L172-M172</f>
        <v>5592.64</v>
      </c>
    </row>
    <row r="173" customFormat="false" ht="14.65" hidden="false" customHeight="false" outlineLevel="0" collapsed="false">
      <c r="A173" s="13" t="n">
        <v>172</v>
      </c>
      <c r="B173" s="41" t="s">
        <v>376</v>
      </c>
      <c r="C173" s="42" t="s">
        <v>95</v>
      </c>
      <c r="D173" s="43" t="s">
        <v>226</v>
      </c>
      <c r="E173" s="42" t="s">
        <v>377</v>
      </c>
      <c r="F173" s="44" t="n">
        <v>13</v>
      </c>
      <c r="G173" s="44" t="n">
        <v>27</v>
      </c>
      <c r="H173" s="44" t="n">
        <v>277</v>
      </c>
      <c r="I173" s="44" t="n">
        <v>465</v>
      </c>
      <c r="J173" s="22" t="n">
        <f aca="false">(F173*parametri!$B$3)+(H173*parametri!$C$3)</f>
        <v>4040.07</v>
      </c>
      <c r="K173" s="22" t="n">
        <f aca="false">(G173*parametri!$B$4)+(I173*parametri!$C$4)</f>
        <v>5895.99</v>
      </c>
      <c r="L173" s="22" t="n">
        <f aca="false">SUM(J173:K173)</f>
        <v>9936.06</v>
      </c>
      <c r="M173" s="22" t="n">
        <f aca="false">ROUND(L173*riepilogo!$B$46,)</f>
        <v>4946</v>
      </c>
      <c r="N173" s="45" t="n">
        <f aca="false">L173-M173</f>
        <v>4990.06</v>
      </c>
    </row>
    <row r="174" customFormat="false" ht="14.65" hidden="false" customHeight="false" outlineLevel="0" collapsed="false">
      <c r="A174" s="13" t="n">
        <v>173</v>
      </c>
      <c r="B174" s="41" t="s">
        <v>378</v>
      </c>
      <c r="C174" s="42" t="s">
        <v>95</v>
      </c>
      <c r="D174" s="43" t="s">
        <v>215</v>
      </c>
      <c r="E174" s="42" t="s">
        <v>379</v>
      </c>
      <c r="F174" s="44" t="n">
        <v>15</v>
      </c>
      <c r="G174" s="44" t="n">
        <v>35</v>
      </c>
      <c r="H174" s="44" t="n">
        <v>413</v>
      </c>
      <c r="I174" s="44" t="n">
        <v>731</v>
      </c>
      <c r="J174" s="22" t="n">
        <f aca="false">(F174*parametri!$B$3)+(H174*parametri!$C$3)</f>
        <v>5045.43</v>
      </c>
      <c r="K174" s="22" t="n">
        <f aca="false">(G174*parametri!$B$4)+(I174*parametri!$C$4)</f>
        <v>8104.55</v>
      </c>
      <c r="L174" s="22" t="n">
        <f aca="false">SUM(J174:K174)</f>
        <v>13149.98</v>
      </c>
      <c r="M174" s="22" t="n">
        <f aca="false">ROUND(L174*riepilogo!$B$46,)</f>
        <v>6545</v>
      </c>
      <c r="N174" s="45" t="n">
        <f aca="false">L174-M174</f>
        <v>6604.98</v>
      </c>
    </row>
    <row r="175" customFormat="false" ht="14.65" hidden="false" customHeight="false" outlineLevel="0" collapsed="false">
      <c r="A175" s="13" t="n">
        <v>174</v>
      </c>
      <c r="B175" s="41" t="s">
        <v>380</v>
      </c>
      <c r="C175" s="42" t="s">
        <v>95</v>
      </c>
      <c r="D175" s="43" t="s">
        <v>218</v>
      </c>
      <c r="E175" s="42" t="s">
        <v>379</v>
      </c>
      <c r="F175" s="44" t="n">
        <v>7</v>
      </c>
      <c r="G175" s="44" t="n">
        <v>27</v>
      </c>
      <c r="H175" s="44" t="n">
        <v>196</v>
      </c>
      <c r="I175" s="44" t="n">
        <v>587</v>
      </c>
      <c r="J175" s="22" t="n">
        <f aca="false">(F175*parametri!$B$3)+(H175*parametri!$C$3)</f>
        <v>2367.96</v>
      </c>
      <c r="K175" s="22" t="n">
        <f aca="false">(G175*parametri!$B$4)+(I175*parametri!$C$4)</f>
        <v>6335.19</v>
      </c>
      <c r="L175" s="22" t="n">
        <f aca="false">SUM(J175:K175)</f>
        <v>8703.15</v>
      </c>
      <c r="M175" s="22" t="n">
        <f aca="false">ROUND(L175*riepilogo!$B$46,)</f>
        <v>4332</v>
      </c>
      <c r="N175" s="45" t="n">
        <f aca="false">L175-M175</f>
        <v>4371.15</v>
      </c>
    </row>
    <row r="176" customFormat="false" ht="14.65" hidden="false" customHeight="false" outlineLevel="0" collapsed="false">
      <c r="A176" s="13" t="n">
        <v>175</v>
      </c>
      <c r="B176" s="41" t="s">
        <v>381</v>
      </c>
      <c r="C176" s="42" t="s">
        <v>95</v>
      </c>
      <c r="D176" s="43" t="s">
        <v>96</v>
      </c>
      <c r="E176" s="42" t="s">
        <v>379</v>
      </c>
      <c r="F176" s="44" t="n">
        <v>7</v>
      </c>
      <c r="G176" s="44" t="n">
        <v>37</v>
      </c>
      <c r="H176" s="44" t="n">
        <v>190</v>
      </c>
      <c r="I176" s="44" t="n">
        <v>727</v>
      </c>
      <c r="J176" s="22" t="n">
        <f aca="false">(F176*parametri!$B$3)+(H176*parametri!$C$3)</f>
        <v>2343.3</v>
      </c>
      <c r="K176" s="22" t="n">
        <f aca="false">(G176*parametri!$B$4)+(I176*parametri!$C$4)</f>
        <v>8402.89</v>
      </c>
      <c r="L176" s="22" t="n">
        <f aca="false">SUM(J176:K176)</f>
        <v>10746.19</v>
      </c>
      <c r="M176" s="22" t="n">
        <f aca="false">ROUND(L176*riepilogo!$B$46,)</f>
        <v>5349</v>
      </c>
      <c r="N176" s="45" t="n">
        <f aca="false">L176-M176</f>
        <v>5397.19</v>
      </c>
    </row>
    <row r="177" customFormat="false" ht="14.65" hidden="false" customHeight="false" outlineLevel="0" collapsed="false">
      <c r="A177" s="13" t="n">
        <v>176</v>
      </c>
      <c r="B177" s="41" t="s">
        <v>382</v>
      </c>
      <c r="C177" s="42" t="s">
        <v>95</v>
      </c>
      <c r="D177" s="43" t="s">
        <v>215</v>
      </c>
      <c r="E177" s="42" t="s">
        <v>383</v>
      </c>
      <c r="F177" s="44" t="n">
        <v>14</v>
      </c>
      <c r="G177" s="44" t="n">
        <v>37</v>
      </c>
      <c r="H177" s="44" t="n">
        <v>284</v>
      </c>
      <c r="I177" s="44" t="n">
        <v>767</v>
      </c>
      <c r="J177" s="22" t="n">
        <f aca="false">(F177*parametri!$B$3)+(H177*parametri!$C$3)</f>
        <v>4292.04</v>
      </c>
      <c r="K177" s="22" t="n">
        <f aca="false">(G177*parametri!$B$4)+(I177*parametri!$C$4)</f>
        <v>8546.89</v>
      </c>
      <c r="L177" s="22" t="n">
        <f aca="false">SUM(J177:K177)</f>
        <v>12838.93</v>
      </c>
      <c r="M177" s="22" t="n">
        <f aca="false">ROUND(L177*riepilogo!$B$46,)</f>
        <v>6390</v>
      </c>
      <c r="N177" s="45" t="n">
        <f aca="false">L177-M177</f>
        <v>6448.93</v>
      </c>
    </row>
    <row r="178" customFormat="false" ht="14.65" hidden="false" customHeight="false" outlineLevel="0" collapsed="false">
      <c r="A178" s="13" t="n">
        <v>177</v>
      </c>
      <c r="B178" s="41" t="s">
        <v>384</v>
      </c>
      <c r="C178" s="42" t="s">
        <v>95</v>
      </c>
      <c r="D178" s="43" t="s">
        <v>218</v>
      </c>
      <c r="E178" s="42" t="s">
        <v>383</v>
      </c>
      <c r="F178" s="44" t="n">
        <v>13</v>
      </c>
      <c r="G178" s="44" t="n">
        <v>35</v>
      </c>
      <c r="H178" s="44" t="n">
        <v>347</v>
      </c>
      <c r="I178" s="44" t="n">
        <v>679</v>
      </c>
      <c r="J178" s="22" t="n">
        <f aca="false">(F178*parametri!$B$3)+(H178*parametri!$C$3)</f>
        <v>4327.77</v>
      </c>
      <c r="K178" s="22" t="n">
        <f aca="false">(G178*parametri!$B$4)+(I178*parametri!$C$4)</f>
        <v>7917.35</v>
      </c>
      <c r="L178" s="22" t="n">
        <f aca="false">SUM(J178:K178)</f>
        <v>12245.12</v>
      </c>
      <c r="M178" s="22" t="n">
        <f aca="false">ROUND(L178*riepilogo!$B$46,)</f>
        <v>6095</v>
      </c>
      <c r="N178" s="45" t="n">
        <f aca="false">L178-M178</f>
        <v>6150.12</v>
      </c>
    </row>
    <row r="179" customFormat="false" ht="14.65" hidden="false" customHeight="false" outlineLevel="0" collapsed="false">
      <c r="A179" s="13" t="n">
        <v>178</v>
      </c>
      <c r="B179" s="41" t="s">
        <v>385</v>
      </c>
      <c r="C179" s="42" t="s">
        <v>95</v>
      </c>
      <c r="D179" s="43" t="s">
        <v>96</v>
      </c>
      <c r="E179" s="42" t="s">
        <v>383</v>
      </c>
      <c r="F179" s="44" t="n">
        <v>8</v>
      </c>
      <c r="G179" s="44" t="n">
        <v>43</v>
      </c>
      <c r="H179" s="44" t="n">
        <v>187</v>
      </c>
      <c r="I179" s="44" t="n">
        <v>856</v>
      </c>
      <c r="J179" s="22" t="n">
        <f aca="false">(F179*parametri!$B$3)+(H179*parametri!$C$3)</f>
        <v>2554.17</v>
      </c>
      <c r="K179" s="22" t="n">
        <f aca="false">(G179*parametri!$B$4)+(I179*parametri!$C$4)</f>
        <v>9805.51</v>
      </c>
      <c r="L179" s="22" t="n">
        <f aca="false">SUM(J179:K179)</f>
        <v>12359.68</v>
      </c>
      <c r="M179" s="22" t="n">
        <f aca="false">ROUND(L179*riepilogo!$B$46,)</f>
        <v>6152</v>
      </c>
      <c r="N179" s="45" t="n">
        <f aca="false">L179-M179</f>
        <v>6207.68</v>
      </c>
    </row>
    <row r="180" customFormat="false" ht="14.65" hidden="false" customHeight="false" outlineLevel="0" collapsed="false">
      <c r="A180" s="13" t="n">
        <v>179</v>
      </c>
      <c r="B180" s="41" t="s">
        <v>386</v>
      </c>
      <c r="C180" s="42" t="s">
        <v>95</v>
      </c>
      <c r="D180" s="43" t="s">
        <v>99</v>
      </c>
      <c r="E180" s="42" t="s">
        <v>383</v>
      </c>
      <c r="F180" s="44" t="n">
        <v>15</v>
      </c>
      <c r="G180" s="44" t="n">
        <v>18</v>
      </c>
      <c r="H180" s="44" t="n">
        <v>377</v>
      </c>
      <c r="I180" s="44" t="n">
        <v>358</v>
      </c>
      <c r="J180" s="22" t="n">
        <f aca="false">(F180*parametri!$B$3)+(H180*parametri!$C$3)</f>
        <v>4897.47</v>
      </c>
      <c r="K180" s="22" t="n">
        <f aca="false">(G180*parametri!$B$4)+(I180*parametri!$C$4)</f>
        <v>4103.46</v>
      </c>
      <c r="L180" s="22" t="n">
        <f aca="false">SUM(J180:K180)</f>
        <v>9000.93</v>
      </c>
      <c r="M180" s="22" t="n">
        <f aca="false">ROUND(L180*riepilogo!$B$46,)</f>
        <v>4480</v>
      </c>
      <c r="N180" s="45" t="n">
        <f aca="false">L180-M180</f>
        <v>4520.93</v>
      </c>
    </row>
    <row r="181" customFormat="false" ht="14.65" hidden="false" customHeight="false" outlineLevel="0" collapsed="false">
      <c r="A181" s="13" t="n">
        <v>180</v>
      </c>
      <c r="B181" s="41" t="s">
        <v>387</v>
      </c>
      <c r="C181" s="42" t="s">
        <v>95</v>
      </c>
      <c r="D181" s="43" t="s">
        <v>226</v>
      </c>
      <c r="E181" s="42" t="s">
        <v>388</v>
      </c>
      <c r="F181" s="44" t="n">
        <v>9</v>
      </c>
      <c r="G181" s="44" t="n">
        <v>34</v>
      </c>
      <c r="H181" s="44" t="n">
        <v>236</v>
      </c>
      <c r="I181" s="44" t="n">
        <v>619</v>
      </c>
      <c r="J181" s="22" t="n">
        <f aca="false">(F181*parametri!$B$3)+(H181*parametri!$C$3)</f>
        <v>2978.76</v>
      </c>
      <c r="K181" s="22" t="n">
        <f aca="false">(G181*parametri!$B$4)+(I181*parametri!$C$4)</f>
        <v>7544.98</v>
      </c>
      <c r="L181" s="22" t="n">
        <f aca="false">SUM(J181:K181)</f>
        <v>10523.74</v>
      </c>
      <c r="M181" s="22" t="n">
        <f aca="false">ROUND(L181*riepilogo!$B$46,)</f>
        <v>5238</v>
      </c>
      <c r="N181" s="45" t="n">
        <f aca="false">L181-M181</f>
        <v>5285.74</v>
      </c>
    </row>
    <row r="182" customFormat="false" ht="14.65" hidden="false" customHeight="false" outlineLevel="0" collapsed="false">
      <c r="A182" s="13" t="n">
        <v>181</v>
      </c>
      <c r="B182" s="41" t="s">
        <v>389</v>
      </c>
      <c r="C182" s="42" t="s">
        <v>95</v>
      </c>
      <c r="D182" s="43" t="s">
        <v>215</v>
      </c>
      <c r="E182" s="42" t="s">
        <v>390</v>
      </c>
      <c r="F182" s="44" t="n">
        <v>12</v>
      </c>
      <c r="G182" s="44" t="n">
        <v>34</v>
      </c>
      <c r="H182" s="44" t="n">
        <v>302</v>
      </c>
      <c r="I182" s="44" t="n">
        <v>703</v>
      </c>
      <c r="J182" s="22" t="n">
        <f aca="false">(F182*parametri!$B$3)+(H182*parametri!$C$3)</f>
        <v>3919.62</v>
      </c>
      <c r="K182" s="22" t="n">
        <f aca="false">(G182*parametri!$B$4)+(I182*parametri!$C$4)</f>
        <v>7847.38</v>
      </c>
      <c r="L182" s="22" t="n">
        <f aca="false">SUM(J182:K182)</f>
        <v>11767</v>
      </c>
      <c r="M182" s="22" t="n">
        <f aca="false">ROUND(L182*riepilogo!$B$46,)</f>
        <v>5857</v>
      </c>
      <c r="N182" s="45" t="n">
        <f aca="false">L182-M182</f>
        <v>5910</v>
      </c>
    </row>
    <row r="183" customFormat="false" ht="14.65" hidden="false" customHeight="false" outlineLevel="0" collapsed="false">
      <c r="A183" s="13" t="n">
        <v>182</v>
      </c>
      <c r="B183" s="41" t="s">
        <v>391</v>
      </c>
      <c r="C183" s="42" t="s">
        <v>95</v>
      </c>
      <c r="D183" s="43" t="s">
        <v>218</v>
      </c>
      <c r="E183" s="42" t="s">
        <v>390</v>
      </c>
      <c r="F183" s="44" t="n">
        <v>13</v>
      </c>
      <c r="G183" s="44" t="n">
        <v>28</v>
      </c>
      <c r="H183" s="44" t="n">
        <v>286</v>
      </c>
      <c r="I183" s="44" t="n">
        <v>505</v>
      </c>
      <c r="J183" s="22" t="n">
        <f aca="false">(F183*parametri!$B$3)+(H183*parametri!$C$3)</f>
        <v>4077.06</v>
      </c>
      <c r="K183" s="22" t="n">
        <f aca="false">(G183*parametri!$B$4)+(I183*parametri!$C$4)</f>
        <v>6196.36</v>
      </c>
      <c r="L183" s="22" t="n">
        <f aca="false">SUM(J183:K183)</f>
        <v>10273.42</v>
      </c>
      <c r="M183" s="22" t="n">
        <f aca="false">ROUND(L183*riepilogo!$B$46,)</f>
        <v>5113</v>
      </c>
      <c r="N183" s="45" t="n">
        <f aca="false">L183-M183</f>
        <v>5160.42</v>
      </c>
    </row>
    <row r="184" customFormat="false" ht="14.65" hidden="false" customHeight="false" outlineLevel="0" collapsed="false">
      <c r="A184" s="13" t="n">
        <v>183</v>
      </c>
      <c r="B184" s="41" t="s">
        <v>392</v>
      </c>
      <c r="C184" s="42" t="s">
        <v>95</v>
      </c>
      <c r="D184" s="43" t="s">
        <v>96</v>
      </c>
      <c r="E184" s="42" t="s">
        <v>390</v>
      </c>
      <c r="F184" s="44" t="n">
        <v>21</v>
      </c>
      <c r="G184" s="44" t="n">
        <v>32</v>
      </c>
      <c r="H184" s="44" t="n">
        <v>465</v>
      </c>
      <c r="I184" s="44" t="n">
        <v>576</v>
      </c>
      <c r="J184" s="22" t="n">
        <f aca="false">(F184*parametri!$B$3)+(H184*parametri!$C$3)</f>
        <v>6598.35</v>
      </c>
      <c r="K184" s="22" t="n">
        <f aca="false">(G184*parametri!$B$4)+(I184*parametri!$C$4)</f>
        <v>7077.44</v>
      </c>
      <c r="L184" s="22" t="n">
        <f aca="false">SUM(J184:K184)</f>
        <v>13675.79</v>
      </c>
      <c r="M184" s="22" t="n">
        <f aca="false">ROUND(L184*riepilogo!$B$46,)</f>
        <v>6807</v>
      </c>
      <c r="N184" s="45" t="n">
        <f aca="false">L184-M184</f>
        <v>6868.79</v>
      </c>
    </row>
    <row r="185" customFormat="false" ht="14.65" hidden="false" customHeight="false" outlineLevel="0" collapsed="false">
      <c r="A185" s="13" t="n">
        <v>184</v>
      </c>
      <c r="B185" s="41" t="s">
        <v>393</v>
      </c>
      <c r="C185" s="42" t="s">
        <v>95</v>
      </c>
      <c r="D185" s="43" t="s">
        <v>99</v>
      </c>
      <c r="E185" s="42" t="s">
        <v>390</v>
      </c>
      <c r="F185" s="44" t="n">
        <v>15</v>
      </c>
      <c r="G185" s="44" t="n">
        <v>28</v>
      </c>
      <c r="H185" s="44" t="n">
        <v>341</v>
      </c>
      <c r="I185" s="44" t="n">
        <v>553</v>
      </c>
      <c r="J185" s="22" t="n">
        <f aca="false">(F185*parametri!$B$3)+(H185*parametri!$C$3)</f>
        <v>4749.51</v>
      </c>
      <c r="K185" s="22" t="n">
        <f aca="false">(G185*parametri!$B$4)+(I185*parametri!$C$4)</f>
        <v>6369.16</v>
      </c>
      <c r="L185" s="22" t="n">
        <f aca="false">SUM(J185:K185)</f>
        <v>11118.67</v>
      </c>
      <c r="M185" s="22" t="n">
        <f aca="false">ROUND(L185*riepilogo!$B$46,)</f>
        <v>5534</v>
      </c>
      <c r="N185" s="45" t="n">
        <f aca="false">L185-M185</f>
        <v>5584.67</v>
      </c>
    </row>
    <row r="186" customFormat="false" ht="14.65" hidden="false" customHeight="false" outlineLevel="0" collapsed="false">
      <c r="A186" s="13" t="n">
        <v>185</v>
      </c>
      <c r="B186" s="41" t="s">
        <v>394</v>
      </c>
      <c r="C186" s="42" t="s">
        <v>95</v>
      </c>
      <c r="D186" s="43" t="s">
        <v>215</v>
      </c>
      <c r="E186" s="42" t="s">
        <v>395</v>
      </c>
      <c r="F186" s="44" t="n">
        <v>12</v>
      </c>
      <c r="G186" s="44" t="n">
        <v>40</v>
      </c>
      <c r="H186" s="44" t="n">
        <v>329</v>
      </c>
      <c r="I186" s="44" t="n">
        <v>773</v>
      </c>
      <c r="J186" s="22" t="n">
        <f aca="false">(F186*parametri!$B$3)+(H186*parametri!$C$3)</f>
        <v>4030.59</v>
      </c>
      <c r="K186" s="22" t="n">
        <f aca="false">(G186*parametri!$B$4)+(I186*parametri!$C$4)</f>
        <v>9037.6</v>
      </c>
      <c r="L186" s="22" t="n">
        <f aca="false">SUM(J186:K186)</f>
        <v>13068.19</v>
      </c>
      <c r="M186" s="22" t="n">
        <f aca="false">ROUND(L186*riepilogo!$B$46,)</f>
        <v>6505</v>
      </c>
      <c r="N186" s="45" t="n">
        <f aca="false">L186-M186</f>
        <v>6563.19</v>
      </c>
    </row>
    <row r="187" customFormat="false" ht="14.65" hidden="false" customHeight="false" outlineLevel="0" collapsed="false">
      <c r="A187" s="13" t="n">
        <v>186</v>
      </c>
      <c r="B187" s="41" t="s">
        <v>396</v>
      </c>
      <c r="C187" s="42" t="s">
        <v>95</v>
      </c>
      <c r="D187" s="43" t="s">
        <v>218</v>
      </c>
      <c r="E187" s="42" t="s">
        <v>395</v>
      </c>
      <c r="F187" s="44" t="n">
        <v>13</v>
      </c>
      <c r="G187" s="44" t="n">
        <v>40</v>
      </c>
      <c r="H187" s="44" t="n">
        <v>337</v>
      </c>
      <c r="I187" s="44" t="n">
        <v>755</v>
      </c>
      <c r="J187" s="22" t="n">
        <f aca="false">(F187*parametri!$B$3)+(H187*parametri!$C$3)</f>
        <v>4286.67</v>
      </c>
      <c r="K187" s="22" t="n">
        <f aca="false">(G187*parametri!$B$4)+(I187*parametri!$C$4)</f>
        <v>8972.8</v>
      </c>
      <c r="L187" s="22" t="n">
        <f aca="false">SUM(J187:K187)</f>
        <v>13259.47</v>
      </c>
      <c r="M187" s="22" t="n">
        <f aca="false">ROUND(L187*riepilogo!$B$46,)</f>
        <v>6600</v>
      </c>
      <c r="N187" s="45" t="n">
        <f aca="false">L187-M187</f>
        <v>6659.47</v>
      </c>
    </row>
    <row r="188" customFormat="false" ht="14.65" hidden="false" customHeight="false" outlineLevel="0" collapsed="false">
      <c r="A188" s="13" t="n">
        <v>187</v>
      </c>
      <c r="B188" s="41" t="s">
        <v>397</v>
      </c>
      <c r="C188" s="42" t="s">
        <v>95</v>
      </c>
      <c r="D188" s="43" t="s">
        <v>96</v>
      </c>
      <c r="E188" s="42" t="s">
        <v>395</v>
      </c>
      <c r="F188" s="44" t="n">
        <v>7</v>
      </c>
      <c r="G188" s="44" t="n">
        <v>29</v>
      </c>
      <c r="H188" s="44" t="n">
        <v>125</v>
      </c>
      <c r="I188" s="44" t="n">
        <v>530</v>
      </c>
      <c r="J188" s="22" t="n">
        <f aca="false">(F188*parametri!$B$3)+(H188*parametri!$C$3)</f>
        <v>2076.15</v>
      </c>
      <c r="K188" s="22" t="n">
        <f aca="false">(G188*parametri!$B$4)+(I188*parametri!$C$4)</f>
        <v>6442.73</v>
      </c>
      <c r="L188" s="22" t="n">
        <f aca="false">SUM(J188:K188)</f>
        <v>8518.88</v>
      </c>
      <c r="M188" s="22" t="n">
        <f aca="false">ROUND(L188*riepilogo!$B$46,)</f>
        <v>4240</v>
      </c>
      <c r="N188" s="45" t="n">
        <f aca="false">L188-M188</f>
        <v>4278.88</v>
      </c>
    </row>
    <row r="189" customFormat="false" ht="14.65" hidden="false" customHeight="false" outlineLevel="0" collapsed="false">
      <c r="A189" s="13" t="n">
        <v>188</v>
      </c>
      <c r="B189" s="41" t="s">
        <v>398</v>
      </c>
      <c r="C189" s="42" t="s">
        <v>95</v>
      </c>
      <c r="D189" s="43" t="s">
        <v>226</v>
      </c>
      <c r="E189" s="42" t="s">
        <v>399</v>
      </c>
      <c r="F189" s="44" t="n">
        <v>14</v>
      </c>
      <c r="G189" s="44" t="n">
        <v>30</v>
      </c>
      <c r="H189" s="44" t="n">
        <v>346</v>
      </c>
      <c r="I189" s="44" t="n">
        <v>593</v>
      </c>
      <c r="J189" s="22" t="n">
        <f aca="false">(F189*parametri!$B$3)+(H189*parametri!$C$3)</f>
        <v>4546.86</v>
      </c>
      <c r="K189" s="22" t="n">
        <f aca="false">(G189*parametri!$B$4)+(I189*parametri!$C$4)</f>
        <v>6825.9</v>
      </c>
      <c r="L189" s="22" t="n">
        <f aca="false">SUM(J189:K189)</f>
        <v>11372.76</v>
      </c>
      <c r="M189" s="22" t="n">
        <f aca="false">ROUND(L189*riepilogo!$B$46,)</f>
        <v>5661</v>
      </c>
      <c r="N189" s="45" t="n">
        <f aca="false">L189-M189</f>
        <v>5711.76</v>
      </c>
    </row>
    <row r="190" customFormat="false" ht="14.65" hidden="false" customHeight="false" outlineLevel="0" collapsed="false">
      <c r="A190" s="13" t="n">
        <v>189</v>
      </c>
      <c r="B190" s="41" t="s">
        <v>400</v>
      </c>
      <c r="C190" s="42" t="s">
        <v>95</v>
      </c>
      <c r="D190" s="43" t="s">
        <v>226</v>
      </c>
      <c r="E190" s="42" t="s">
        <v>401</v>
      </c>
      <c r="F190" s="44" t="n">
        <v>15</v>
      </c>
      <c r="G190" s="44" t="n">
        <v>39</v>
      </c>
      <c r="H190" s="44" t="n">
        <v>391</v>
      </c>
      <c r="I190" s="44" t="n">
        <v>828</v>
      </c>
      <c r="J190" s="22" t="n">
        <f aca="false">(F190*parametri!$B$3)+(H190*parametri!$C$3)</f>
        <v>4955.01</v>
      </c>
      <c r="K190" s="22" t="n">
        <f aca="false">(G190*parametri!$B$4)+(I190*parametri!$C$4)</f>
        <v>9079.23</v>
      </c>
      <c r="L190" s="22" t="n">
        <f aca="false">SUM(J190:K190)</f>
        <v>14034.24</v>
      </c>
      <c r="M190" s="22" t="n">
        <f aca="false">ROUND(L190*riepilogo!$B$46,)</f>
        <v>6985</v>
      </c>
      <c r="N190" s="45" t="n">
        <f aca="false">L190-M190</f>
        <v>7049.24</v>
      </c>
    </row>
    <row r="191" customFormat="false" ht="14.65" hidden="false" customHeight="false" outlineLevel="0" collapsed="false">
      <c r="A191" s="13" t="n">
        <v>190</v>
      </c>
      <c r="B191" s="41" t="s">
        <v>402</v>
      </c>
      <c r="C191" s="42" t="s">
        <v>95</v>
      </c>
      <c r="D191" s="43" t="s">
        <v>215</v>
      </c>
      <c r="E191" s="42" t="s">
        <v>403</v>
      </c>
      <c r="F191" s="44" t="n">
        <v>13</v>
      </c>
      <c r="G191" s="44" t="n">
        <v>26</v>
      </c>
      <c r="H191" s="44" t="n">
        <v>344</v>
      </c>
      <c r="I191" s="44" t="n">
        <v>562</v>
      </c>
      <c r="J191" s="22" t="n">
        <f aca="false">(F191*parametri!$B$3)+(H191*parametri!$C$3)</f>
        <v>4315.44</v>
      </c>
      <c r="K191" s="22" t="n">
        <f aca="false">(G191*parametri!$B$4)+(I191*parametri!$C$4)</f>
        <v>6088.82</v>
      </c>
      <c r="L191" s="22" t="n">
        <f aca="false">SUM(J191:K191)</f>
        <v>10404.26</v>
      </c>
      <c r="M191" s="22" t="n">
        <f aca="false">ROUND(L191*riepilogo!$B$46,)</f>
        <v>5179</v>
      </c>
      <c r="N191" s="45" t="n">
        <f aca="false">L191-M191</f>
        <v>5225.26</v>
      </c>
    </row>
    <row r="192" customFormat="false" ht="14.65" hidden="false" customHeight="false" outlineLevel="0" collapsed="false">
      <c r="A192" s="13" t="n">
        <v>191</v>
      </c>
      <c r="B192" s="41" t="s">
        <v>404</v>
      </c>
      <c r="C192" s="42" t="s">
        <v>95</v>
      </c>
      <c r="D192" s="43" t="s">
        <v>96</v>
      </c>
      <c r="E192" s="42" t="s">
        <v>403</v>
      </c>
      <c r="F192" s="44" t="n">
        <v>9</v>
      </c>
      <c r="G192" s="44" t="n">
        <v>17</v>
      </c>
      <c r="H192" s="44" t="n">
        <v>213</v>
      </c>
      <c r="I192" s="44" t="n">
        <v>302</v>
      </c>
      <c r="J192" s="22" t="n">
        <f aca="false">(F192*parametri!$B$3)+(H192*parametri!$C$3)</f>
        <v>2884.23</v>
      </c>
      <c r="K192" s="22" t="n">
        <f aca="false">(G192*parametri!$B$4)+(I192*parametri!$C$4)</f>
        <v>3745.49</v>
      </c>
      <c r="L192" s="22" t="n">
        <f aca="false">SUM(J192:K192)</f>
        <v>6629.72</v>
      </c>
      <c r="M192" s="22" t="n">
        <f aca="false">ROUND(L192*riepilogo!$B$46,)</f>
        <v>3300</v>
      </c>
      <c r="N192" s="45" t="n">
        <f aca="false">L192-M192</f>
        <v>3329.72</v>
      </c>
    </row>
    <row r="193" customFormat="false" ht="14.65" hidden="false" customHeight="false" outlineLevel="0" collapsed="false">
      <c r="A193" s="13" t="n">
        <v>192</v>
      </c>
      <c r="B193" s="41" t="s">
        <v>405</v>
      </c>
      <c r="C193" s="42" t="s">
        <v>95</v>
      </c>
      <c r="D193" s="43" t="s">
        <v>215</v>
      </c>
      <c r="E193" s="42" t="s">
        <v>406</v>
      </c>
      <c r="F193" s="44" t="n">
        <v>9</v>
      </c>
      <c r="G193" s="44" t="n">
        <v>24</v>
      </c>
      <c r="H193" s="44" t="n">
        <v>240</v>
      </c>
      <c r="I193" s="44" t="n">
        <v>521</v>
      </c>
      <c r="J193" s="22" t="n">
        <f aca="false">(F193*parametri!$B$3)+(H193*parametri!$C$3)</f>
        <v>2995.2</v>
      </c>
      <c r="K193" s="22" t="n">
        <f aca="false">(G193*parametri!$B$4)+(I193*parametri!$C$4)</f>
        <v>5628.48</v>
      </c>
      <c r="L193" s="22" t="n">
        <f aca="false">SUM(J193:K193)</f>
        <v>8623.68</v>
      </c>
      <c r="M193" s="22" t="n">
        <f aca="false">ROUND(L193*riepilogo!$B$46,)</f>
        <v>4292</v>
      </c>
      <c r="N193" s="45" t="n">
        <f aca="false">L193-M193</f>
        <v>4331.68</v>
      </c>
    </row>
    <row r="194" customFormat="false" ht="14.65" hidden="false" customHeight="false" outlineLevel="0" collapsed="false">
      <c r="A194" s="13" t="n">
        <v>193</v>
      </c>
      <c r="B194" s="41" t="s">
        <v>407</v>
      </c>
      <c r="C194" s="42" t="s">
        <v>95</v>
      </c>
      <c r="D194" s="43" t="s">
        <v>218</v>
      </c>
      <c r="E194" s="42" t="s">
        <v>406</v>
      </c>
      <c r="F194" s="44" t="n">
        <v>0</v>
      </c>
      <c r="G194" s="44" t="n">
        <v>43</v>
      </c>
      <c r="H194" s="44" t="n">
        <v>0</v>
      </c>
      <c r="I194" s="44" t="n">
        <v>928</v>
      </c>
      <c r="J194" s="22" t="n">
        <f aca="false">(F194*parametri!$B$3)+(H194*parametri!$C$3)</f>
        <v>0</v>
      </c>
      <c r="K194" s="22" t="n">
        <f aca="false">(G194*parametri!$B$4)+(I194*parametri!$C$4)</f>
        <v>10064.71</v>
      </c>
      <c r="L194" s="22" t="n">
        <f aca="false">SUM(J194:K194)</f>
        <v>10064.71</v>
      </c>
      <c r="M194" s="22" t="n">
        <f aca="false">ROUND(L194*riepilogo!$B$46,)</f>
        <v>5010</v>
      </c>
      <c r="N194" s="45" t="n">
        <f aca="false">L194-M194</f>
        <v>5054.71</v>
      </c>
    </row>
    <row r="195" customFormat="false" ht="14.65" hidden="false" customHeight="false" outlineLevel="0" collapsed="false">
      <c r="A195" s="13" t="n">
        <v>194</v>
      </c>
      <c r="B195" s="41" t="s">
        <v>408</v>
      </c>
      <c r="C195" s="42" t="s">
        <v>95</v>
      </c>
      <c r="D195" s="43" t="s">
        <v>96</v>
      </c>
      <c r="E195" s="42" t="s">
        <v>406</v>
      </c>
      <c r="F195" s="44" t="n">
        <v>17</v>
      </c>
      <c r="G195" s="44" t="n">
        <v>21</v>
      </c>
      <c r="H195" s="44" t="n">
        <v>400</v>
      </c>
      <c r="I195" s="44" t="n">
        <v>411</v>
      </c>
      <c r="J195" s="22" t="n">
        <f aca="false">(F195*parametri!$B$3)+(H195*parametri!$C$3)</f>
        <v>5438.4</v>
      </c>
      <c r="K195" s="22" t="n">
        <f aca="false">(G195*parametri!$B$4)+(I195*parametri!$C$4)</f>
        <v>4763.37</v>
      </c>
      <c r="L195" s="22" t="n">
        <f aca="false">SUM(J195:K195)</f>
        <v>10201.77</v>
      </c>
      <c r="M195" s="22" t="n">
        <f aca="false">ROUND(L195*riepilogo!$B$46,)</f>
        <v>5078</v>
      </c>
      <c r="N195" s="45" t="n">
        <f aca="false">L195-M195</f>
        <v>5123.77</v>
      </c>
    </row>
    <row r="196" customFormat="false" ht="14.65" hidden="false" customHeight="false" outlineLevel="0" collapsed="false">
      <c r="A196" s="13" t="n">
        <v>195</v>
      </c>
      <c r="B196" s="41" t="s">
        <v>409</v>
      </c>
      <c r="C196" s="42" t="s">
        <v>95</v>
      </c>
      <c r="D196" s="43" t="s">
        <v>99</v>
      </c>
      <c r="E196" s="42" t="s">
        <v>406</v>
      </c>
      <c r="F196" s="44" t="n">
        <v>8</v>
      </c>
      <c r="G196" s="44" t="n">
        <v>20</v>
      </c>
      <c r="H196" s="44" t="n">
        <v>178</v>
      </c>
      <c r="I196" s="44" t="n">
        <v>372</v>
      </c>
      <c r="J196" s="22" t="n">
        <f aca="false">(F196*parametri!$B$3)+(H196*parametri!$C$3)</f>
        <v>2517.18</v>
      </c>
      <c r="K196" s="22" t="n">
        <f aca="false">(G196*parametri!$B$4)+(I196*parametri!$C$4)</f>
        <v>4466.6</v>
      </c>
      <c r="L196" s="22" t="n">
        <f aca="false">SUM(J196:K196)</f>
        <v>6983.78</v>
      </c>
      <c r="M196" s="22" t="n">
        <f aca="false">ROUND(L196*riepilogo!$B$46,)</f>
        <v>3476</v>
      </c>
      <c r="N196" s="45" t="n">
        <f aca="false">L196-M196</f>
        <v>3507.78</v>
      </c>
    </row>
    <row r="197" customFormat="false" ht="14.65" hidden="false" customHeight="false" outlineLevel="0" collapsed="false">
      <c r="A197" s="13" t="n">
        <v>196</v>
      </c>
      <c r="B197" s="41" t="s">
        <v>410</v>
      </c>
      <c r="C197" s="42" t="s">
        <v>95</v>
      </c>
      <c r="D197" s="43" t="s">
        <v>226</v>
      </c>
      <c r="E197" s="42" t="s">
        <v>411</v>
      </c>
      <c r="F197" s="44" t="n">
        <v>11</v>
      </c>
      <c r="G197" s="44" t="n">
        <v>49</v>
      </c>
      <c r="H197" s="44" t="n">
        <v>308</v>
      </c>
      <c r="I197" s="44" t="n">
        <v>1005</v>
      </c>
      <c r="J197" s="22" t="n">
        <f aca="false">(F197*parametri!$B$3)+(H197*parametri!$C$3)</f>
        <v>3721.08</v>
      </c>
      <c r="K197" s="22" t="n">
        <f aca="false">(G197*parametri!$B$4)+(I197*parametri!$C$4)</f>
        <v>11280.13</v>
      </c>
      <c r="L197" s="22" t="n">
        <f aca="false">SUM(J197:K197)</f>
        <v>15001.21</v>
      </c>
      <c r="M197" s="22" t="n">
        <f aca="false">ROUND(L197*riepilogo!$B$46,)</f>
        <v>7467</v>
      </c>
      <c r="N197" s="45" t="n">
        <f aca="false">L197-M197</f>
        <v>7534.21</v>
      </c>
    </row>
    <row r="198" customFormat="false" ht="14.65" hidden="false" customHeight="false" outlineLevel="0" collapsed="false">
      <c r="A198" s="13" t="n">
        <v>197</v>
      </c>
      <c r="B198" s="41" t="s">
        <v>412</v>
      </c>
      <c r="C198" s="42" t="s">
        <v>95</v>
      </c>
      <c r="D198" s="43" t="s">
        <v>226</v>
      </c>
      <c r="E198" s="42" t="s">
        <v>413</v>
      </c>
      <c r="F198" s="44" t="n">
        <v>11</v>
      </c>
      <c r="G198" s="44" t="n">
        <v>25</v>
      </c>
      <c r="H198" s="44" t="n">
        <v>245</v>
      </c>
      <c r="I198" s="44" t="n">
        <v>518</v>
      </c>
      <c r="J198" s="22" t="n">
        <f aca="false">(F198*parametri!$B$3)+(H198*parametri!$C$3)</f>
        <v>3462.15</v>
      </c>
      <c r="K198" s="22" t="n">
        <f aca="false">(G198*parametri!$B$4)+(I198*parametri!$C$4)</f>
        <v>5774.05</v>
      </c>
      <c r="L198" s="22" t="n">
        <f aca="false">SUM(J198:K198)</f>
        <v>9236.2</v>
      </c>
      <c r="M198" s="22" t="n">
        <f aca="false">ROUND(L198*riepilogo!$B$46,)</f>
        <v>4597</v>
      </c>
      <c r="N198" s="45" t="n">
        <f aca="false">L198-M198</f>
        <v>4639.2</v>
      </c>
    </row>
    <row r="199" customFormat="false" ht="14.65" hidden="false" customHeight="false" outlineLevel="0" collapsed="false">
      <c r="A199" s="13" t="n">
        <v>198</v>
      </c>
      <c r="B199" s="41" t="s">
        <v>414</v>
      </c>
      <c r="C199" s="42" t="s">
        <v>95</v>
      </c>
      <c r="D199" s="43" t="s">
        <v>218</v>
      </c>
      <c r="E199" s="42" t="s">
        <v>413</v>
      </c>
      <c r="F199" s="44" t="n">
        <v>9</v>
      </c>
      <c r="G199" s="44" t="n">
        <v>24</v>
      </c>
      <c r="H199" s="44" t="n">
        <v>173</v>
      </c>
      <c r="I199" s="44" t="n">
        <v>400</v>
      </c>
      <c r="J199" s="22" t="n">
        <f aca="false">(F199*parametri!$B$3)+(H199*parametri!$C$3)</f>
        <v>2719.83</v>
      </c>
      <c r="K199" s="22" t="n">
        <f aca="false">(G199*parametri!$B$4)+(I199*parametri!$C$4)</f>
        <v>5192.88</v>
      </c>
      <c r="L199" s="22" t="n">
        <f aca="false">SUM(J199:K199)</f>
        <v>7912.71</v>
      </c>
      <c r="M199" s="22" t="n">
        <f aca="false">ROUND(L199*riepilogo!$B$46,)</f>
        <v>3938</v>
      </c>
      <c r="N199" s="45" t="n">
        <f aca="false">L199-M199</f>
        <v>3974.71</v>
      </c>
    </row>
    <row r="200" customFormat="false" ht="14.65" hidden="false" customHeight="false" outlineLevel="0" collapsed="false">
      <c r="A200" s="13" t="n">
        <v>199</v>
      </c>
      <c r="B200" s="41" t="s">
        <v>415</v>
      </c>
      <c r="C200" s="42" t="s">
        <v>95</v>
      </c>
      <c r="D200" s="43" t="s">
        <v>215</v>
      </c>
      <c r="E200" s="42" t="s">
        <v>416</v>
      </c>
      <c r="F200" s="44" t="n">
        <v>16</v>
      </c>
      <c r="G200" s="44" t="n">
        <v>36</v>
      </c>
      <c r="H200" s="44" t="n">
        <v>387</v>
      </c>
      <c r="I200" s="44" t="n">
        <v>734</v>
      </c>
      <c r="J200" s="22" t="n">
        <f aca="false">(F200*parametri!$B$3)+(H200*parametri!$C$3)</f>
        <v>5161.77</v>
      </c>
      <c r="K200" s="22" t="n">
        <f aca="false">(G200*parametri!$B$4)+(I200*parametri!$C$4)</f>
        <v>8271.72</v>
      </c>
      <c r="L200" s="22" t="n">
        <f aca="false">SUM(J200:K200)</f>
        <v>13433.49</v>
      </c>
      <c r="M200" s="22" t="n">
        <f aca="false">ROUND(L200*riepilogo!$B$46,)</f>
        <v>6686</v>
      </c>
      <c r="N200" s="45" t="n">
        <f aca="false">L200-M200</f>
        <v>6747.49</v>
      </c>
    </row>
    <row r="201" customFormat="false" ht="14.65" hidden="false" customHeight="false" outlineLevel="0" collapsed="false">
      <c r="A201" s="13" t="n">
        <v>200</v>
      </c>
      <c r="B201" s="41" t="s">
        <v>417</v>
      </c>
      <c r="C201" s="42" t="s">
        <v>95</v>
      </c>
      <c r="D201" s="43" t="s">
        <v>218</v>
      </c>
      <c r="E201" s="42" t="s">
        <v>416</v>
      </c>
      <c r="F201" s="44" t="n">
        <v>15</v>
      </c>
      <c r="G201" s="44" t="n">
        <v>34</v>
      </c>
      <c r="H201" s="44" t="n">
        <v>367</v>
      </c>
      <c r="I201" s="44" t="n">
        <v>676</v>
      </c>
      <c r="J201" s="22" t="n">
        <f aca="false">(F201*parametri!$B$3)+(H201*parametri!$C$3)</f>
        <v>4856.37</v>
      </c>
      <c r="K201" s="22" t="n">
        <f aca="false">(G201*parametri!$B$4)+(I201*parametri!$C$4)</f>
        <v>7750.18</v>
      </c>
      <c r="L201" s="22" t="n">
        <f aca="false">SUM(J201:K201)</f>
        <v>12606.55</v>
      </c>
      <c r="M201" s="22" t="n">
        <f aca="false">ROUND(L201*riepilogo!$B$46,)</f>
        <v>6275</v>
      </c>
      <c r="N201" s="45" t="n">
        <f aca="false">L201-M201</f>
        <v>6331.55</v>
      </c>
    </row>
    <row r="202" customFormat="false" ht="14.65" hidden="false" customHeight="false" outlineLevel="0" collapsed="false">
      <c r="A202" s="13" t="n">
        <v>201</v>
      </c>
      <c r="B202" s="41" t="s">
        <v>418</v>
      </c>
      <c r="C202" s="42" t="s">
        <v>95</v>
      </c>
      <c r="D202" s="43" t="s">
        <v>96</v>
      </c>
      <c r="E202" s="42" t="s">
        <v>416</v>
      </c>
      <c r="F202" s="44" t="n">
        <v>13</v>
      </c>
      <c r="G202" s="44" t="n">
        <v>26</v>
      </c>
      <c r="H202" s="44" t="n">
        <v>287</v>
      </c>
      <c r="I202" s="44" t="n">
        <v>462</v>
      </c>
      <c r="J202" s="22" t="n">
        <f aca="false">(F202*parametri!$B$3)+(H202*parametri!$C$3)</f>
        <v>4081.17</v>
      </c>
      <c r="K202" s="22" t="n">
        <f aca="false">(G202*parametri!$B$4)+(I202*parametri!$C$4)</f>
        <v>5728.82</v>
      </c>
      <c r="L202" s="22" t="n">
        <f aca="false">SUM(J202:K202)</f>
        <v>9809.99</v>
      </c>
      <c r="M202" s="22" t="n">
        <f aca="false">ROUND(L202*riepilogo!$B$46,)</f>
        <v>4883</v>
      </c>
      <c r="N202" s="45" t="n">
        <f aca="false">L202-M202</f>
        <v>4926.99</v>
      </c>
    </row>
    <row r="203" customFormat="false" ht="14.65" hidden="false" customHeight="false" outlineLevel="0" collapsed="false">
      <c r="A203" s="13" t="n">
        <v>202</v>
      </c>
      <c r="B203" s="41" t="s">
        <v>419</v>
      </c>
      <c r="C203" s="42" t="s">
        <v>95</v>
      </c>
      <c r="D203" s="43" t="s">
        <v>226</v>
      </c>
      <c r="E203" s="42" t="s">
        <v>420</v>
      </c>
      <c r="F203" s="44" t="n">
        <v>17</v>
      </c>
      <c r="G203" s="44" t="n">
        <v>29</v>
      </c>
      <c r="H203" s="44" t="n">
        <v>400</v>
      </c>
      <c r="I203" s="44" t="n">
        <v>573</v>
      </c>
      <c r="J203" s="22" t="n">
        <f aca="false">(F203*parametri!$B$3)+(H203*parametri!$C$3)</f>
        <v>5438.4</v>
      </c>
      <c r="K203" s="22" t="n">
        <f aca="false">(G203*parametri!$B$4)+(I203*parametri!$C$4)</f>
        <v>6597.53</v>
      </c>
      <c r="L203" s="22" t="n">
        <f aca="false">SUM(J203:K203)</f>
        <v>12035.93</v>
      </c>
      <c r="M203" s="22" t="n">
        <f aca="false">ROUND(L203*riepilogo!$B$46,)</f>
        <v>5991</v>
      </c>
      <c r="N203" s="45" t="n">
        <f aca="false">L203-M203</f>
        <v>6044.93</v>
      </c>
    </row>
    <row r="204" customFormat="false" ht="14.65" hidden="false" customHeight="false" outlineLevel="0" collapsed="false">
      <c r="A204" s="13" t="n">
        <v>203</v>
      </c>
      <c r="B204" s="41" t="s">
        <v>421</v>
      </c>
      <c r="C204" s="42" t="s">
        <v>95</v>
      </c>
      <c r="D204" s="43" t="s">
        <v>226</v>
      </c>
      <c r="E204" s="42" t="s">
        <v>422</v>
      </c>
      <c r="F204" s="44" t="n">
        <v>13</v>
      </c>
      <c r="G204" s="44" t="n">
        <v>60</v>
      </c>
      <c r="H204" s="44" t="n">
        <v>325</v>
      </c>
      <c r="I204" s="44" t="n">
        <v>1015</v>
      </c>
      <c r="J204" s="22" t="n">
        <f aca="false">(F204*parametri!$B$3)+(H204*parametri!$C$3)</f>
        <v>4237.35</v>
      </c>
      <c r="K204" s="22" t="n">
        <f aca="false">(G204*parametri!$B$4)+(I204*parametri!$C$4)</f>
        <v>13036.2</v>
      </c>
      <c r="L204" s="22" t="n">
        <f aca="false">SUM(J204:K204)</f>
        <v>17273.55</v>
      </c>
      <c r="M204" s="22" t="n">
        <f aca="false">ROUND(L204*riepilogo!$B$46,)</f>
        <v>8598</v>
      </c>
      <c r="N204" s="45" t="n">
        <f aca="false">L204-M204</f>
        <v>8675.55</v>
      </c>
    </row>
    <row r="205" customFormat="false" ht="14.65" hidden="false" customHeight="false" outlineLevel="0" collapsed="false">
      <c r="A205" s="13" t="n">
        <v>204</v>
      </c>
      <c r="B205" s="41" t="s">
        <v>423</v>
      </c>
      <c r="C205" s="42" t="s">
        <v>95</v>
      </c>
      <c r="D205" s="43" t="s">
        <v>215</v>
      </c>
      <c r="E205" s="42" t="s">
        <v>424</v>
      </c>
      <c r="F205" s="44" t="n">
        <v>13</v>
      </c>
      <c r="G205" s="44" t="n">
        <v>33</v>
      </c>
      <c r="H205" s="44" t="n">
        <v>320</v>
      </c>
      <c r="I205" s="44" t="n">
        <v>611</v>
      </c>
      <c r="J205" s="22" t="n">
        <f aca="false">(F205*parametri!$B$3)+(H205*parametri!$C$3)</f>
        <v>4216.8</v>
      </c>
      <c r="K205" s="22" t="n">
        <f aca="false">(G205*parametri!$B$4)+(I205*parametri!$C$4)</f>
        <v>7359.81</v>
      </c>
      <c r="L205" s="22" t="n">
        <f aca="false">SUM(J205:K205)</f>
        <v>11576.61</v>
      </c>
      <c r="M205" s="22" t="n">
        <f aca="false">ROUND(L205*riepilogo!$B$46,)</f>
        <v>5762</v>
      </c>
      <c r="N205" s="45" t="n">
        <f aca="false">L205-M205</f>
        <v>5814.61</v>
      </c>
    </row>
    <row r="206" customFormat="false" ht="14.65" hidden="false" customHeight="false" outlineLevel="0" collapsed="false">
      <c r="A206" s="13" t="n">
        <v>205</v>
      </c>
      <c r="B206" s="41" t="s">
        <v>425</v>
      </c>
      <c r="C206" s="42" t="s">
        <v>95</v>
      </c>
      <c r="D206" s="43" t="s">
        <v>218</v>
      </c>
      <c r="E206" s="42" t="s">
        <v>424</v>
      </c>
      <c r="F206" s="44" t="n">
        <v>15</v>
      </c>
      <c r="G206" s="44" t="n">
        <v>34</v>
      </c>
      <c r="H206" s="44" t="n">
        <v>358</v>
      </c>
      <c r="I206" s="44" t="n">
        <v>654</v>
      </c>
      <c r="J206" s="22" t="n">
        <f aca="false">(F206*parametri!$B$3)+(H206*parametri!$C$3)</f>
        <v>4819.38</v>
      </c>
      <c r="K206" s="22" t="n">
        <f aca="false">(G206*parametri!$B$4)+(I206*parametri!$C$4)</f>
        <v>7670.98</v>
      </c>
      <c r="L206" s="22" t="n">
        <f aca="false">SUM(J206:K206)</f>
        <v>12490.36</v>
      </c>
      <c r="M206" s="22" t="n">
        <f aca="false">ROUND(L206*riepilogo!$B$46,)</f>
        <v>6217</v>
      </c>
      <c r="N206" s="45" t="n">
        <f aca="false">L206-M206</f>
        <v>6273.36</v>
      </c>
    </row>
    <row r="207" customFormat="false" ht="14.65" hidden="false" customHeight="false" outlineLevel="0" collapsed="false">
      <c r="A207" s="13" t="n">
        <v>206</v>
      </c>
      <c r="B207" s="41" t="s">
        <v>426</v>
      </c>
      <c r="C207" s="42" t="s">
        <v>95</v>
      </c>
      <c r="D207" s="43" t="s">
        <v>96</v>
      </c>
      <c r="E207" s="42" t="s">
        <v>424</v>
      </c>
      <c r="F207" s="44" t="n">
        <v>13</v>
      </c>
      <c r="G207" s="44" t="n">
        <v>36</v>
      </c>
      <c r="H207" s="44" t="n">
        <v>319</v>
      </c>
      <c r="I207" s="44" t="n">
        <v>602</v>
      </c>
      <c r="J207" s="22" t="n">
        <f aca="false">(F207*parametri!$B$3)+(H207*parametri!$C$3)</f>
        <v>4212.69</v>
      </c>
      <c r="K207" s="22" t="n">
        <f aca="false">(G207*parametri!$B$4)+(I207*parametri!$C$4)</f>
        <v>7796.52</v>
      </c>
      <c r="L207" s="22" t="n">
        <f aca="false">SUM(J207:K207)</f>
        <v>12009.21</v>
      </c>
      <c r="M207" s="22" t="n">
        <f aca="false">ROUND(L207*riepilogo!$B$46,)</f>
        <v>5977</v>
      </c>
      <c r="N207" s="45" t="n">
        <f aca="false">L207-M207</f>
        <v>6032.21</v>
      </c>
    </row>
    <row r="208" customFormat="false" ht="14.65" hidden="false" customHeight="false" outlineLevel="0" collapsed="false">
      <c r="A208" s="13" t="n">
        <v>207</v>
      </c>
      <c r="B208" s="41" t="s">
        <v>427</v>
      </c>
      <c r="C208" s="42" t="s">
        <v>95</v>
      </c>
      <c r="D208" s="43" t="s">
        <v>99</v>
      </c>
      <c r="E208" s="42" t="s">
        <v>424</v>
      </c>
      <c r="F208" s="44" t="n">
        <v>13</v>
      </c>
      <c r="G208" s="44" t="n">
        <v>38</v>
      </c>
      <c r="H208" s="44" t="n">
        <v>293</v>
      </c>
      <c r="I208" s="44" t="n">
        <v>742</v>
      </c>
      <c r="J208" s="22" t="n">
        <f aca="false">(F208*parametri!$B$3)+(H208*parametri!$C$3)</f>
        <v>4105.83</v>
      </c>
      <c r="K208" s="22" t="n">
        <f aca="false">(G208*parametri!$B$4)+(I208*parametri!$C$4)</f>
        <v>8613.26</v>
      </c>
      <c r="L208" s="22" t="n">
        <f aca="false">SUM(J208:K208)</f>
        <v>12719.09</v>
      </c>
      <c r="M208" s="22" t="n">
        <f aca="false">ROUND(L208*riepilogo!$B$46,)</f>
        <v>6331</v>
      </c>
      <c r="N208" s="45" t="n">
        <f aca="false">L208-M208</f>
        <v>6388.09</v>
      </c>
    </row>
    <row r="209" customFormat="false" ht="14.65" hidden="false" customHeight="false" outlineLevel="0" collapsed="false">
      <c r="A209" s="13" t="n">
        <v>208</v>
      </c>
      <c r="B209" s="41" t="s">
        <v>428</v>
      </c>
      <c r="C209" s="42" t="s">
        <v>95</v>
      </c>
      <c r="D209" s="43" t="s">
        <v>215</v>
      </c>
      <c r="E209" s="42" t="s">
        <v>429</v>
      </c>
      <c r="F209" s="44" t="n">
        <v>8</v>
      </c>
      <c r="G209" s="44" t="n">
        <v>28</v>
      </c>
      <c r="H209" s="44" t="n">
        <v>185</v>
      </c>
      <c r="I209" s="44" t="n">
        <v>526</v>
      </c>
      <c r="J209" s="22" t="n">
        <f aca="false">(F209*parametri!$B$3)+(H209*parametri!$C$3)</f>
        <v>2545.95</v>
      </c>
      <c r="K209" s="22" t="n">
        <f aca="false">(G209*parametri!$B$4)+(I209*parametri!$C$4)</f>
        <v>6271.96</v>
      </c>
      <c r="L209" s="22" t="n">
        <f aca="false">SUM(J209:K209)</f>
        <v>8817.91</v>
      </c>
      <c r="M209" s="22" t="n">
        <f aca="false">ROUND(L209*riepilogo!$B$46,)</f>
        <v>4389</v>
      </c>
      <c r="N209" s="45" t="n">
        <f aca="false">L209-M209</f>
        <v>4428.91</v>
      </c>
    </row>
    <row r="210" customFormat="false" ht="14.65" hidden="false" customHeight="false" outlineLevel="0" collapsed="false">
      <c r="A210" s="13" t="n">
        <v>209</v>
      </c>
      <c r="B210" s="41" t="s">
        <v>430</v>
      </c>
      <c r="C210" s="42" t="s">
        <v>95</v>
      </c>
      <c r="D210" s="43" t="s">
        <v>218</v>
      </c>
      <c r="E210" s="42" t="s">
        <v>429</v>
      </c>
      <c r="F210" s="44" t="n">
        <v>11</v>
      </c>
      <c r="G210" s="44" t="n">
        <v>28</v>
      </c>
      <c r="H210" s="44" t="n">
        <v>257</v>
      </c>
      <c r="I210" s="44" t="n">
        <v>598</v>
      </c>
      <c r="J210" s="22" t="n">
        <f aca="false">(F210*parametri!$B$3)+(H210*parametri!$C$3)</f>
        <v>3511.47</v>
      </c>
      <c r="K210" s="22" t="n">
        <f aca="false">(G210*parametri!$B$4)+(I210*parametri!$C$4)</f>
        <v>6531.16</v>
      </c>
      <c r="L210" s="22" t="n">
        <f aca="false">SUM(J210:K210)</f>
        <v>10042.63</v>
      </c>
      <c r="M210" s="22" t="n">
        <f aca="false">ROUND(L210*riepilogo!$B$46,)</f>
        <v>4999</v>
      </c>
      <c r="N210" s="45" t="n">
        <f aca="false">L210-M210</f>
        <v>5043.63</v>
      </c>
    </row>
    <row r="211" customFormat="false" ht="14.65" hidden="false" customHeight="false" outlineLevel="0" collapsed="false">
      <c r="A211" s="13" t="n">
        <v>210</v>
      </c>
      <c r="B211" s="41" t="s">
        <v>431</v>
      </c>
      <c r="C211" s="42" t="s">
        <v>95</v>
      </c>
      <c r="D211" s="43" t="s">
        <v>96</v>
      </c>
      <c r="E211" s="42" t="s">
        <v>429</v>
      </c>
      <c r="F211" s="44" t="n">
        <v>12</v>
      </c>
      <c r="G211" s="44" t="n">
        <v>22</v>
      </c>
      <c r="H211" s="44" t="n">
        <v>285</v>
      </c>
      <c r="I211" s="44" t="n">
        <v>455</v>
      </c>
      <c r="J211" s="22" t="n">
        <f aca="false">(F211*parametri!$B$3)+(H211*parametri!$C$3)</f>
        <v>3849.75</v>
      </c>
      <c r="K211" s="22" t="n">
        <f aca="false">(G211*parametri!$B$4)+(I211*parametri!$C$4)</f>
        <v>5078.14</v>
      </c>
      <c r="L211" s="22" t="n">
        <f aca="false">SUM(J211:K211)</f>
        <v>8927.89</v>
      </c>
      <c r="M211" s="22" t="n">
        <f aca="false">ROUND(L211*riepilogo!$B$46,)</f>
        <v>4444</v>
      </c>
      <c r="N211" s="45" t="n">
        <f aca="false">L211-M211</f>
        <v>4483.89</v>
      </c>
    </row>
    <row r="212" customFormat="false" ht="14.65" hidden="false" customHeight="false" outlineLevel="0" collapsed="false">
      <c r="A212" s="13" t="n">
        <v>211</v>
      </c>
      <c r="B212" s="41" t="s">
        <v>432</v>
      </c>
      <c r="C212" s="42" t="s">
        <v>95</v>
      </c>
      <c r="D212" s="43" t="s">
        <v>99</v>
      </c>
      <c r="E212" s="42" t="s">
        <v>429</v>
      </c>
      <c r="F212" s="44" t="n">
        <v>9</v>
      </c>
      <c r="G212" s="44" t="n">
        <v>35</v>
      </c>
      <c r="H212" s="44" t="n">
        <v>209</v>
      </c>
      <c r="I212" s="44" t="n">
        <v>587</v>
      </c>
      <c r="J212" s="22" t="n">
        <f aca="false">(F212*parametri!$B$3)+(H212*parametri!$C$3)</f>
        <v>2867.79</v>
      </c>
      <c r="K212" s="22" t="n">
        <f aca="false">(G212*parametri!$B$4)+(I212*parametri!$C$4)</f>
        <v>7586.15</v>
      </c>
      <c r="L212" s="22" t="n">
        <f aca="false">SUM(J212:K212)</f>
        <v>10453.94</v>
      </c>
      <c r="M212" s="22" t="n">
        <f aca="false">ROUND(L212*riepilogo!$B$46,)</f>
        <v>5203</v>
      </c>
      <c r="N212" s="45" t="n">
        <f aca="false">L212-M212</f>
        <v>5250.94</v>
      </c>
    </row>
    <row r="213" customFormat="false" ht="14.65" hidden="false" customHeight="false" outlineLevel="0" collapsed="false">
      <c r="A213" s="13" t="n">
        <v>212</v>
      </c>
      <c r="B213" s="41" t="s">
        <v>433</v>
      </c>
      <c r="C213" s="42" t="s">
        <v>95</v>
      </c>
      <c r="D213" s="43" t="s">
        <v>101</v>
      </c>
      <c r="E213" s="42" t="s">
        <v>429</v>
      </c>
      <c r="F213" s="44" t="n">
        <v>7</v>
      </c>
      <c r="G213" s="44" t="n">
        <v>29</v>
      </c>
      <c r="H213" s="44" t="n">
        <v>153</v>
      </c>
      <c r="I213" s="44" t="n">
        <v>593</v>
      </c>
      <c r="J213" s="22" t="n">
        <f aca="false">(F213*parametri!$B$3)+(H213*parametri!$C$3)</f>
        <v>2191.23</v>
      </c>
      <c r="K213" s="22" t="n">
        <f aca="false">(G213*parametri!$B$4)+(I213*parametri!$C$4)</f>
        <v>6669.53</v>
      </c>
      <c r="L213" s="22" t="n">
        <f aca="false">SUM(J213:K213)</f>
        <v>8860.76</v>
      </c>
      <c r="M213" s="22" t="n">
        <f aca="false">ROUND(L213*riepilogo!$B$46,)</f>
        <v>4410</v>
      </c>
      <c r="N213" s="45" t="n">
        <f aca="false">L213-M213</f>
        <v>4450.76</v>
      </c>
    </row>
    <row r="214" customFormat="false" ht="14.65" hidden="false" customHeight="false" outlineLevel="0" collapsed="false">
      <c r="A214" s="13" t="n">
        <v>213</v>
      </c>
      <c r="B214" s="41" t="s">
        <v>434</v>
      </c>
      <c r="C214" s="42" t="s">
        <v>95</v>
      </c>
      <c r="D214" s="43" t="s">
        <v>306</v>
      </c>
      <c r="E214" s="42" t="s">
        <v>429</v>
      </c>
      <c r="F214" s="44" t="n">
        <v>11</v>
      </c>
      <c r="G214" s="44" t="n">
        <v>30</v>
      </c>
      <c r="H214" s="44" t="n">
        <v>234</v>
      </c>
      <c r="I214" s="44" t="n">
        <v>590</v>
      </c>
      <c r="J214" s="22" t="n">
        <f aca="false">(F214*parametri!$B$3)+(H214*parametri!$C$3)</f>
        <v>3416.94</v>
      </c>
      <c r="K214" s="22" t="n">
        <f aca="false">(G214*parametri!$B$4)+(I214*parametri!$C$4)</f>
        <v>6815.1</v>
      </c>
      <c r="L214" s="22" t="n">
        <f aca="false">SUM(J214:K214)</f>
        <v>10232.04</v>
      </c>
      <c r="M214" s="22" t="n">
        <f aca="false">ROUND(L214*riepilogo!$B$46,)</f>
        <v>5093</v>
      </c>
      <c r="N214" s="45" t="n">
        <f aca="false">L214-M214</f>
        <v>5139.04</v>
      </c>
    </row>
    <row r="215" customFormat="false" ht="14.65" hidden="false" customHeight="false" outlineLevel="0" collapsed="false">
      <c r="A215" s="13" t="n">
        <v>214</v>
      </c>
      <c r="B215" s="41" t="s">
        <v>435</v>
      </c>
      <c r="C215" s="42" t="s">
        <v>95</v>
      </c>
      <c r="D215" s="43" t="s">
        <v>275</v>
      </c>
      <c r="E215" s="42" t="s">
        <v>429</v>
      </c>
      <c r="F215" s="44" t="n">
        <v>15</v>
      </c>
      <c r="G215" s="44" t="n">
        <v>35</v>
      </c>
      <c r="H215" s="44" t="n">
        <v>361</v>
      </c>
      <c r="I215" s="44" t="n">
        <v>700</v>
      </c>
      <c r="J215" s="22" t="n">
        <f aca="false">(F215*parametri!$B$3)+(H215*parametri!$C$3)</f>
        <v>4831.71</v>
      </c>
      <c r="K215" s="22" t="n">
        <f aca="false">(G215*parametri!$B$4)+(I215*parametri!$C$4)</f>
        <v>7992.95</v>
      </c>
      <c r="L215" s="22" t="n">
        <f aca="false">SUM(J215:K215)</f>
        <v>12824.66</v>
      </c>
      <c r="M215" s="22" t="n">
        <f aca="false">ROUND(L215*riepilogo!$B$46,)</f>
        <v>6383</v>
      </c>
      <c r="N215" s="45" t="n">
        <f aca="false">L215-M215</f>
        <v>6441.66</v>
      </c>
    </row>
    <row r="216" customFormat="false" ht="14.65" hidden="false" customHeight="false" outlineLevel="0" collapsed="false">
      <c r="A216" s="13" t="n">
        <v>215</v>
      </c>
      <c r="B216" s="41" t="s">
        <v>436</v>
      </c>
      <c r="C216" s="42" t="s">
        <v>95</v>
      </c>
      <c r="D216" s="43" t="s">
        <v>103</v>
      </c>
      <c r="E216" s="42" t="s">
        <v>429</v>
      </c>
      <c r="F216" s="44" t="n">
        <v>9</v>
      </c>
      <c r="G216" s="44" t="n">
        <v>20</v>
      </c>
      <c r="H216" s="44" t="n">
        <v>208</v>
      </c>
      <c r="I216" s="44" t="n">
        <v>421</v>
      </c>
      <c r="J216" s="22" t="n">
        <f aca="false">(F216*parametri!$B$3)+(H216*parametri!$C$3)</f>
        <v>2863.68</v>
      </c>
      <c r="K216" s="22" t="n">
        <f aca="false">(G216*parametri!$B$4)+(I216*parametri!$C$4)</f>
        <v>4643</v>
      </c>
      <c r="L216" s="22" t="n">
        <f aca="false">SUM(J216:K216)</f>
        <v>7506.68</v>
      </c>
      <c r="M216" s="22" t="n">
        <f aca="false">ROUND(L216*riepilogo!$B$46,)</f>
        <v>3736</v>
      </c>
      <c r="N216" s="45" t="n">
        <f aca="false">L216-M216</f>
        <v>3770.68</v>
      </c>
    </row>
    <row r="217" customFormat="false" ht="14.65" hidden="false" customHeight="false" outlineLevel="0" collapsed="false">
      <c r="A217" s="13" t="n">
        <v>216</v>
      </c>
      <c r="B217" s="41" t="s">
        <v>437</v>
      </c>
      <c r="C217" s="42" t="s">
        <v>95</v>
      </c>
      <c r="D217" s="43" t="s">
        <v>105</v>
      </c>
      <c r="E217" s="42" t="s">
        <v>429</v>
      </c>
      <c r="F217" s="44" t="n">
        <v>20</v>
      </c>
      <c r="G217" s="44" t="n">
        <v>15</v>
      </c>
      <c r="H217" s="44" t="n">
        <v>390</v>
      </c>
      <c r="I217" s="44" t="n">
        <v>255</v>
      </c>
      <c r="J217" s="22" t="n">
        <f aca="false">(F217*parametri!$B$3)+(H217*parametri!$C$3)</f>
        <v>6066.9</v>
      </c>
      <c r="K217" s="22" t="n">
        <f aca="false">(G217*parametri!$B$4)+(I217*parametri!$C$4)</f>
        <v>3263.55</v>
      </c>
      <c r="L217" s="22" t="n">
        <f aca="false">SUM(J217:K217)</f>
        <v>9330.45</v>
      </c>
      <c r="M217" s="22" t="n">
        <f aca="false">ROUND(L217*riepilogo!$B$46,)</f>
        <v>4644</v>
      </c>
      <c r="N217" s="45" t="n">
        <f aca="false">L217-M217</f>
        <v>4686.45</v>
      </c>
    </row>
    <row r="218" customFormat="false" ht="14.65" hidden="false" customHeight="false" outlineLevel="0" collapsed="false">
      <c r="A218" s="13" t="n">
        <v>217</v>
      </c>
      <c r="B218" s="49" t="s">
        <v>438</v>
      </c>
      <c r="C218" s="42" t="s">
        <v>95</v>
      </c>
      <c r="D218" s="43" t="s">
        <v>226</v>
      </c>
      <c r="E218" s="42" t="s">
        <v>439</v>
      </c>
      <c r="F218" s="44" t="n">
        <v>10</v>
      </c>
      <c r="G218" s="44" t="n">
        <v>20</v>
      </c>
      <c r="H218" s="44" t="n">
        <v>244</v>
      </c>
      <c r="I218" s="44" t="n">
        <v>417</v>
      </c>
      <c r="J218" s="22" t="n">
        <f aca="false">(F218*parametri!$B$3)+(H218*parametri!$C$3)</f>
        <v>3234.84</v>
      </c>
      <c r="K218" s="22" t="n">
        <f aca="false">(G218*parametri!$B$4)+(I218*parametri!$C$4)</f>
        <v>4628.6</v>
      </c>
      <c r="L218" s="22" t="n">
        <f aca="false">SUM(J218:K218)</f>
        <v>7863.44</v>
      </c>
      <c r="M218" s="22" t="n">
        <f aca="false">ROUND(L218*riepilogo!$B$46,)</f>
        <v>3914</v>
      </c>
      <c r="N218" s="45" t="n">
        <f aca="false">L218-M218</f>
        <v>3949.44</v>
      </c>
    </row>
    <row r="219" customFormat="false" ht="14.65" hidden="false" customHeight="false" outlineLevel="0" collapsed="false">
      <c r="A219" s="13" t="n">
        <v>218</v>
      </c>
      <c r="B219" s="49" t="s">
        <v>440</v>
      </c>
      <c r="C219" s="42" t="s">
        <v>95</v>
      </c>
      <c r="D219" s="43" t="s">
        <v>215</v>
      </c>
      <c r="E219" s="42" t="s">
        <v>441</v>
      </c>
      <c r="F219" s="44" t="n">
        <v>13</v>
      </c>
      <c r="G219" s="44" t="n">
        <v>27</v>
      </c>
      <c r="H219" s="44" t="n">
        <v>300</v>
      </c>
      <c r="I219" s="44" t="n">
        <v>539</v>
      </c>
      <c r="J219" s="22" t="n">
        <f aca="false">(F219*parametri!$B$3)+(H219*parametri!$C$3)</f>
        <v>4134.6</v>
      </c>
      <c r="K219" s="22" t="n">
        <f aca="false">(G219*parametri!$B$4)+(I219*parametri!$C$4)</f>
        <v>6162.39</v>
      </c>
      <c r="L219" s="22" t="n">
        <f aca="false">SUM(J219:K219)</f>
        <v>10296.99</v>
      </c>
      <c r="M219" s="22" t="n">
        <f aca="false">ROUND(L219*riepilogo!$B$46,)</f>
        <v>5125</v>
      </c>
      <c r="N219" s="45" t="n">
        <f aca="false">L219-M219</f>
        <v>5171.99</v>
      </c>
    </row>
    <row r="220" customFormat="false" ht="14.65" hidden="false" customHeight="false" outlineLevel="0" collapsed="false">
      <c r="A220" s="13" t="n">
        <v>219</v>
      </c>
      <c r="B220" s="49" t="s">
        <v>442</v>
      </c>
      <c r="C220" s="42" t="s">
        <v>95</v>
      </c>
      <c r="D220" s="43" t="s">
        <v>218</v>
      </c>
      <c r="E220" s="42" t="s">
        <v>441</v>
      </c>
      <c r="F220" s="44" t="n">
        <v>11</v>
      </c>
      <c r="G220" s="44" t="n">
        <v>30</v>
      </c>
      <c r="H220" s="44" t="n">
        <v>226</v>
      </c>
      <c r="I220" s="44" t="n">
        <v>479</v>
      </c>
      <c r="J220" s="22" t="n">
        <f aca="false">(F220*parametri!$B$3)+(H220*parametri!$C$3)</f>
        <v>3384.06</v>
      </c>
      <c r="K220" s="22" t="n">
        <f aca="false">(G220*parametri!$B$4)+(I220*parametri!$C$4)</f>
        <v>6415.5</v>
      </c>
      <c r="L220" s="22" t="n">
        <f aca="false">SUM(J220:K220)</f>
        <v>9799.56</v>
      </c>
      <c r="M220" s="22" t="n">
        <f aca="false">ROUND(L220*riepilogo!$B$46,)</f>
        <v>4878</v>
      </c>
      <c r="N220" s="45" t="n">
        <f aca="false">L220-M220</f>
        <v>4921.56</v>
      </c>
    </row>
    <row r="221" customFormat="false" ht="14.65" hidden="false" customHeight="false" outlineLevel="0" collapsed="false">
      <c r="A221" s="13" t="n">
        <v>220</v>
      </c>
      <c r="B221" s="41" t="s">
        <v>443</v>
      </c>
      <c r="C221" s="42" t="s">
        <v>95</v>
      </c>
      <c r="D221" s="43" t="s">
        <v>215</v>
      </c>
      <c r="E221" s="42" t="s">
        <v>444</v>
      </c>
      <c r="F221" s="44" t="n">
        <v>9</v>
      </c>
      <c r="G221" s="44" t="n">
        <v>32</v>
      </c>
      <c r="H221" s="44" t="n">
        <v>204</v>
      </c>
      <c r="I221" s="44" t="n">
        <v>642</v>
      </c>
      <c r="J221" s="22" t="n">
        <f aca="false">(F221*parametri!$B$3)+(H221*parametri!$C$3)</f>
        <v>2847.24</v>
      </c>
      <c r="K221" s="22" t="n">
        <f aca="false">(G221*parametri!$B$4)+(I221*parametri!$C$4)</f>
        <v>7315.04</v>
      </c>
      <c r="L221" s="22" t="n">
        <f aca="false">SUM(J221:K221)</f>
        <v>10162.28</v>
      </c>
      <c r="M221" s="22" t="n">
        <f aca="false">ROUND(L221*riepilogo!$B$46,)</f>
        <v>5058</v>
      </c>
      <c r="N221" s="45" t="n">
        <f aca="false">L221-M221</f>
        <v>5104.28</v>
      </c>
    </row>
    <row r="222" customFormat="false" ht="14.65" hidden="false" customHeight="false" outlineLevel="0" collapsed="false">
      <c r="A222" s="13" t="n">
        <v>221</v>
      </c>
      <c r="B222" s="49" t="s">
        <v>445</v>
      </c>
      <c r="C222" s="42" t="s">
        <v>95</v>
      </c>
      <c r="D222" s="43" t="s">
        <v>218</v>
      </c>
      <c r="E222" s="42" t="s">
        <v>444</v>
      </c>
      <c r="F222" s="44" t="n">
        <v>11</v>
      </c>
      <c r="G222" s="44" t="n">
        <v>32</v>
      </c>
      <c r="H222" s="44" t="n">
        <v>275</v>
      </c>
      <c r="I222" s="44" t="n">
        <v>784</v>
      </c>
      <c r="J222" s="22" t="n">
        <f aca="false">(F222*parametri!$B$3)+(H222*parametri!$C$3)</f>
        <v>3585.45</v>
      </c>
      <c r="K222" s="22" t="n">
        <f aca="false">(G222*parametri!$B$4)+(I222*parametri!$C$4)</f>
        <v>7826.24</v>
      </c>
      <c r="L222" s="22" t="n">
        <f aca="false">SUM(J222:K222)</f>
        <v>11411.69</v>
      </c>
      <c r="M222" s="22" t="n">
        <f aca="false">ROUND(L222*riepilogo!$B$46,)</f>
        <v>5680</v>
      </c>
      <c r="N222" s="45" t="n">
        <f aca="false">L222-M222</f>
        <v>5731.69</v>
      </c>
    </row>
    <row r="223" customFormat="false" ht="14.65" hidden="false" customHeight="false" outlineLevel="0" collapsed="false">
      <c r="A223" s="13" t="n">
        <v>222</v>
      </c>
      <c r="B223" s="41" t="s">
        <v>446</v>
      </c>
      <c r="C223" s="42" t="s">
        <v>95</v>
      </c>
      <c r="D223" s="43" t="s">
        <v>218</v>
      </c>
      <c r="E223" s="42" t="s">
        <v>447</v>
      </c>
      <c r="F223" s="50" t="n">
        <v>9</v>
      </c>
      <c r="G223" s="50" t="n">
        <v>43</v>
      </c>
      <c r="H223" s="50" t="n">
        <v>231</v>
      </c>
      <c r="I223" s="50" t="n">
        <v>841</v>
      </c>
      <c r="J223" s="22" t="n">
        <f aca="false">(F223*parametri!$B$3)+(H223*parametri!$C$3)</f>
        <v>2958.21</v>
      </c>
      <c r="K223" s="22" t="n">
        <f aca="false">(G223*parametri!$B$4)+(I223*parametri!$C$4)</f>
        <v>9751.51</v>
      </c>
      <c r="L223" s="22" t="n">
        <f aca="false">SUM(J223:K223)</f>
        <v>12709.72</v>
      </c>
      <c r="M223" s="22" t="n">
        <f aca="false">ROUND(L223*riepilogo!$B$46,)</f>
        <v>6326</v>
      </c>
      <c r="N223" s="45" t="n">
        <f aca="false">L223-M223</f>
        <v>6383.72</v>
      </c>
    </row>
    <row r="224" customFormat="false" ht="14.65" hidden="false" customHeight="false" outlineLevel="0" collapsed="false">
      <c r="C224" s="51"/>
      <c r="D224" s="52"/>
      <c r="E224" s="53"/>
      <c r="F224" s="54" t="n">
        <f aca="false">SUM(F2:F223)</f>
        <v>2546</v>
      </c>
      <c r="G224" s="54" t="n">
        <f aca="false">SUM(G2:G223)</f>
        <v>6938</v>
      </c>
      <c r="H224" s="54" t="n">
        <f aca="false">SUM(H2:H223)</f>
        <v>61140</v>
      </c>
      <c r="I224" s="54" t="n">
        <f aca="false">SUM(I2:I223)</f>
        <v>138043</v>
      </c>
      <c r="J224" s="55" t="n">
        <f aca="false">SUM(J2:J223)</f>
        <v>819552.6</v>
      </c>
      <c r="K224" s="55" t="n">
        <f aca="false">SUM(K2:K223)</f>
        <v>1581849.86</v>
      </c>
      <c r="L224" s="55" t="n">
        <f aca="false">SUM(L2:L223)</f>
        <v>2401402.46</v>
      </c>
      <c r="M224" s="55" t="n">
        <f aca="false">SUM(M2:M223)</f>
        <v>1195270</v>
      </c>
      <c r="N224" s="55" t="n">
        <f aca="false">SUM(N2:N223)</f>
        <v>1206132.46</v>
      </c>
    </row>
    <row r="225" customFormat="false" ht="14.65" hidden="false" customHeight="false" outlineLevel="0" collapsed="false">
      <c r="E225" s="0"/>
    </row>
    <row r="226" customFormat="false" ht="14.65" hidden="false" customHeight="false" outlineLevel="0" collapsed="false">
      <c r="E226" s="0"/>
    </row>
    <row r="227" customFormat="false" ht="14.65" hidden="false" customHeight="false" outlineLevel="0" collapsed="false">
      <c r="E227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0" activePane="bottomRight" state="frozen"/>
      <selection pane="topLeft" activeCell="A1" activeCellId="0" sqref="A1"/>
      <selection pane="topRight" activeCell="F1" activeCellId="0" sqref="F1"/>
      <selection pane="bottomLeft" activeCell="A30" activeCellId="0" sqref="A30"/>
      <selection pane="bottomRight" activeCell="F35" activeCellId="0" sqref="F35 F3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49"/>
    <col collapsed="false" customWidth="true" hidden="false" outlineLevel="0" max="2" min="2" style="33" width="10.99"/>
    <col collapsed="false" customWidth="true" hidden="false" outlineLevel="0" max="3" min="3" style="33" width="9.75"/>
    <col collapsed="false" customWidth="true" hidden="false" outlineLevel="0" max="4" min="4" style="33" width="29.61"/>
    <col collapsed="false" customWidth="true" hidden="false" outlineLevel="0" max="5" min="5" style="33" width="25.37"/>
    <col collapsed="false" customWidth="false" hidden="false" outlineLevel="1" max="11" min="6" style="33" width="8.99"/>
    <col collapsed="false" customWidth="true" hidden="false" outlineLevel="1" max="14" min="12" style="33" width="10.99"/>
    <col collapsed="false" customWidth="true" hidden="false" outlineLevel="0" max="15" min="15" style="33" width="13.11"/>
    <col collapsed="false" customWidth="true" hidden="false" outlineLevel="0" max="16" min="16" style="33" width="10.99"/>
    <col collapsed="false" customWidth="true" hidden="false" outlineLevel="0" max="17" min="17" style="33" width="11.75"/>
    <col collapsed="false" customWidth="false" hidden="false" outlineLevel="0" max="257" min="18" style="33" width="8.99"/>
  </cols>
  <sheetData>
    <row r="1" s="56" customFormat="true" ht="36.55" hidden="false" customHeight="fals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89</v>
      </c>
      <c r="G1" s="36" t="s">
        <v>448</v>
      </c>
      <c r="H1" s="36" t="s">
        <v>449</v>
      </c>
      <c r="I1" s="36" t="s">
        <v>450</v>
      </c>
      <c r="J1" s="36" t="s">
        <v>451</v>
      </c>
      <c r="K1" s="36" t="s">
        <v>452</v>
      </c>
      <c r="L1" s="11" t="s">
        <v>58</v>
      </c>
      <c r="M1" s="11" t="s">
        <v>59</v>
      </c>
      <c r="N1" s="11" t="s">
        <v>60</v>
      </c>
      <c r="O1" s="37" t="s">
        <v>93</v>
      </c>
      <c r="P1" s="39" t="s">
        <v>81</v>
      </c>
      <c r="Q1" s="39" t="s">
        <v>82</v>
      </c>
    </row>
    <row r="2" customFormat="false" ht="17" hidden="false" customHeight="false" outlineLevel="0" collapsed="false">
      <c r="A2" s="57" t="n">
        <v>1</v>
      </c>
      <c r="B2" s="58" t="s">
        <v>453</v>
      </c>
      <c r="C2" s="59" t="s">
        <v>454</v>
      </c>
      <c r="D2" s="60" t="s">
        <v>455</v>
      </c>
      <c r="E2" s="59" t="s">
        <v>97</v>
      </c>
      <c r="F2" s="44" t="n">
        <v>9</v>
      </c>
      <c r="G2" s="44" t="n">
        <v>28</v>
      </c>
      <c r="H2" s="44" t="n">
        <v>10</v>
      </c>
      <c r="I2" s="44" t="n">
        <v>188</v>
      </c>
      <c r="J2" s="44" t="n">
        <v>516</v>
      </c>
      <c r="K2" s="44" t="n">
        <v>211</v>
      </c>
      <c r="L2" s="22" t="n">
        <f aca="false">(F2*parametri!$B$3)+(I2*parametri!$C$3)</f>
        <v>2781.48</v>
      </c>
      <c r="M2" s="22" t="n">
        <f aca="false">(G2*parametri!$B$4)+(J2*parametri!$C$4)</f>
        <v>6235.96</v>
      </c>
      <c r="N2" s="22" t="n">
        <f aca="false">(H2*parametri!$B$5)+(K2*parametri!$C$5)</f>
        <v>3047.35</v>
      </c>
      <c r="O2" s="22" t="n">
        <f aca="false">SUM(L2:N2)</f>
        <v>12064.79</v>
      </c>
      <c r="P2" s="22" t="n">
        <f aca="false">ROUND(O2*riepilogo!$B$46,)</f>
        <v>6005</v>
      </c>
      <c r="Q2" s="45" t="n">
        <f aca="false">O2-P2</f>
        <v>6059.79</v>
      </c>
    </row>
    <row r="3" customFormat="false" ht="17" hidden="false" customHeight="false" outlineLevel="0" collapsed="false">
      <c r="A3" s="57" t="n">
        <v>2</v>
      </c>
      <c r="B3" s="58" t="s">
        <v>456</v>
      </c>
      <c r="C3" s="59" t="s">
        <v>454</v>
      </c>
      <c r="D3" s="60" t="s">
        <v>457</v>
      </c>
      <c r="E3" s="59" t="s">
        <v>97</v>
      </c>
      <c r="F3" s="44" t="n">
        <v>15</v>
      </c>
      <c r="G3" s="44" t="n">
        <v>27</v>
      </c>
      <c r="H3" s="44" t="n">
        <v>5</v>
      </c>
      <c r="I3" s="44" t="n">
        <v>307</v>
      </c>
      <c r="J3" s="44" t="n">
        <v>577</v>
      </c>
      <c r="K3" s="44" t="n">
        <v>77</v>
      </c>
      <c r="L3" s="22" t="n">
        <f aca="false">(F3*parametri!$B$3)+(I3*parametri!$C$3)</f>
        <v>4609.77</v>
      </c>
      <c r="M3" s="22" t="n">
        <f aca="false">(G3*parametri!$B$4)+(J3*parametri!$C$4)</f>
        <v>6299.19</v>
      </c>
      <c r="N3" s="22" t="n">
        <f aca="false">(H3*parametri!$B$5)+(K3*parametri!$C$5)</f>
        <v>1399.7</v>
      </c>
      <c r="O3" s="22" t="n">
        <f aca="false">SUM(L3:N3)</f>
        <v>12308.66</v>
      </c>
      <c r="P3" s="22" t="n">
        <f aca="false">ROUND(O3*riepilogo!$B$46,)</f>
        <v>6126</v>
      </c>
      <c r="Q3" s="45" t="n">
        <f aca="false">O3-P3</f>
        <v>6182.66</v>
      </c>
    </row>
    <row r="4" customFormat="false" ht="17" hidden="false" customHeight="false" outlineLevel="0" collapsed="false">
      <c r="A4" s="57" t="n">
        <v>3</v>
      </c>
      <c r="B4" s="58" t="s">
        <v>458</v>
      </c>
      <c r="C4" s="59" t="s">
        <v>454</v>
      </c>
      <c r="D4" s="60" t="s">
        <v>459</v>
      </c>
      <c r="E4" s="59" t="s">
        <v>97</v>
      </c>
      <c r="F4" s="44" t="n">
        <v>6</v>
      </c>
      <c r="G4" s="44" t="n">
        <v>13</v>
      </c>
      <c r="H4" s="44" t="n">
        <v>21</v>
      </c>
      <c r="I4" s="44" t="n">
        <v>114</v>
      </c>
      <c r="J4" s="44" t="n">
        <v>194</v>
      </c>
      <c r="K4" s="44" t="n">
        <v>410</v>
      </c>
      <c r="L4" s="22" t="n">
        <f aca="false">(F4*parametri!$B$3)+(I4*parametri!$C$3)</f>
        <v>1807.74</v>
      </c>
      <c r="M4" s="22" t="n">
        <f aca="false">(G4*parametri!$B$4)+(J4*parametri!$C$4)</f>
        <v>2731.21</v>
      </c>
      <c r="N4" s="22" t="n">
        <f aca="false">(H4*parametri!$B$5)+(K4*parametri!$C$5)</f>
        <v>6255.45</v>
      </c>
      <c r="O4" s="22" t="n">
        <f aca="false">SUM(L4:N4)</f>
        <v>10794.4</v>
      </c>
      <c r="P4" s="22" t="n">
        <f aca="false">ROUND(O4*riepilogo!$B$46,)</f>
        <v>5373</v>
      </c>
      <c r="Q4" s="45" t="n">
        <f aca="false">O4-P4</f>
        <v>5421.4</v>
      </c>
    </row>
    <row r="5" customFormat="false" ht="17" hidden="false" customHeight="false" outlineLevel="0" collapsed="false">
      <c r="A5" s="61" t="n">
        <v>4</v>
      </c>
      <c r="B5" s="58" t="s">
        <v>460</v>
      </c>
      <c r="C5" s="59" t="s">
        <v>454</v>
      </c>
      <c r="D5" s="60" t="s">
        <v>461</v>
      </c>
      <c r="E5" s="59" t="s">
        <v>97</v>
      </c>
      <c r="F5" s="44" t="n">
        <v>7</v>
      </c>
      <c r="G5" s="44" t="n">
        <v>13</v>
      </c>
      <c r="H5" s="44" t="n">
        <v>6</v>
      </c>
      <c r="I5" s="44" t="n">
        <v>176</v>
      </c>
      <c r="J5" s="44" t="n">
        <v>237</v>
      </c>
      <c r="K5" s="44" t="n">
        <v>114</v>
      </c>
      <c r="L5" s="22" t="n">
        <f aca="false">(F5*parametri!$B$3)+(I5*parametri!$C$3)</f>
        <v>2285.76</v>
      </c>
      <c r="M5" s="22" t="n">
        <f aca="false">(G5*parametri!$B$4)+(J5*parametri!$C$4)</f>
        <v>2886.01</v>
      </c>
      <c r="N5" s="22" t="n">
        <f aca="false">(H5*parametri!$B$5)+(K5*parametri!$C$5)</f>
        <v>1773.6</v>
      </c>
      <c r="O5" s="22" t="n">
        <f aca="false">SUM(L5:N5)</f>
        <v>6945.37</v>
      </c>
      <c r="P5" s="22" t="n">
        <f aca="false">ROUND(O5*riepilogo!$B$46,)</f>
        <v>3457</v>
      </c>
      <c r="Q5" s="45" t="n">
        <f aca="false">O5-P5</f>
        <v>3488.37</v>
      </c>
    </row>
    <row r="6" customFormat="false" ht="17" hidden="false" customHeight="false" outlineLevel="0" collapsed="false">
      <c r="A6" s="57" t="n">
        <v>5</v>
      </c>
      <c r="B6" s="58" t="s">
        <v>462</v>
      </c>
      <c r="C6" s="59" t="s">
        <v>454</v>
      </c>
      <c r="D6" s="60" t="s">
        <v>463</v>
      </c>
      <c r="E6" s="59" t="s">
        <v>97</v>
      </c>
      <c r="F6" s="44" t="n">
        <v>10</v>
      </c>
      <c r="G6" s="44" t="n">
        <v>22</v>
      </c>
      <c r="H6" s="44" t="n">
        <v>12</v>
      </c>
      <c r="I6" s="44" t="n">
        <v>209</v>
      </c>
      <c r="J6" s="44" t="n">
        <v>352</v>
      </c>
      <c r="K6" s="44" t="n">
        <v>188</v>
      </c>
      <c r="L6" s="22" t="n">
        <f aca="false">(F6*parametri!$B$3)+(I6*parametri!$C$3)</f>
        <v>3090.99</v>
      </c>
      <c r="M6" s="22" t="n">
        <f aca="false">(G6*parametri!$B$4)+(J6*parametri!$C$4)</f>
        <v>4707.34</v>
      </c>
      <c r="N6" s="22" t="n">
        <f aca="false">(H6*parametri!$B$5)+(K6*parametri!$C$5)</f>
        <v>3373.2</v>
      </c>
      <c r="O6" s="22" t="n">
        <f aca="false">SUM(L6:N6)</f>
        <v>11171.53</v>
      </c>
      <c r="P6" s="22" t="n">
        <f aca="false">ROUND(O6*riepilogo!$B$46,)</f>
        <v>5561</v>
      </c>
      <c r="Q6" s="45" t="n">
        <f aca="false">O6-P6</f>
        <v>5610.53</v>
      </c>
    </row>
    <row r="7" customFormat="false" ht="17" hidden="false" customHeight="false" outlineLevel="0" collapsed="false">
      <c r="A7" s="57" t="n">
        <v>6</v>
      </c>
      <c r="B7" s="58" t="s">
        <v>464</v>
      </c>
      <c r="C7" s="59" t="s">
        <v>454</v>
      </c>
      <c r="D7" s="60" t="s">
        <v>465</v>
      </c>
      <c r="E7" s="59" t="s">
        <v>97</v>
      </c>
      <c r="F7" s="44" t="n">
        <v>6</v>
      </c>
      <c r="G7" s="44" t="n">
        <v>12</v>
      </c>
      <c r="H7" s="44" t="n">
        <v>14</v>
      </c>
      <c r="I7" s="44" t="n">
        <v>106</v>
      </c>
      <c r="J7" s="44" t="n">
        <v>198</v>
      </c>
      <c r="K7" s="44" t="n">
        <v>254</v>
      </c>
      <c r="L7" s="22" t="n">
        <f aca="false">(F7*parametri!$B$3)+(I7*parametri!$C$3)</f>
        <v>1774.86</v>
      </c>
      <c r="M7" s="22" t="n">
        <f aca="false">(G7*parametri!$B$4)+(J7*parametri!$C$4)</f>
        <v>2589.24</v>
      </c>
      <c r="N7" s="22" t="n">
        <f aca="false">(H7*parametri!$B$5)+(K7*parametri!$C$5)</f>
        <v>4086.2</v>
      </c>
      <c r="O7" s="22" t="n">
        <f aca="false">SUM(L7:N7)</f>
        <v>8450.3</v>
      </c>
      <c r="P7" s="22" t="n">
        <f aca="false">ROUND(O7*riepilogo!$B$46,)</f>
        <v>4206</v>
      </c>
      <c r="Q7" s="45" t="n">
        <f aca="false">O7-P7</f>
        <v>4244.3</v>
      </c>
    </row>
    <row r="8" customFormat="false" ht="17" hidden="false" customHeight="false" outlineLevel="0" collapsed="false">
      <c r="A8" s="61" t="n">
        <v>7</v>
      </c>
      <c r="B8" s="58" t="s">
        <v>466</v>
      </c>
      <c r="C8" s="59" t="s">
        <v>454</v>
      </c>
      <c r="D8" s="60" t="s">
        <v>467</v>
      </c>
      <c r="E8" s="59" t="s">
        <v>97</v>
      </c>
      <c r="F8" s="44" t="n">
        <v>12</v>
      </c>
      <c r="G8" s="44" t="n">
        <v>19</v>
      </c>
      <c r="H8" s="44" t="n">
        <v>15</v>
      </c>
      <c r="I8" s="44" t="n">
        <v>310</v>
      </c>
      <c r="J8" s="44" t="n">
        <v>326</v>
      </c>
      <c r="K8" s="44" t="n">
        <v>296</v>
      </c>
      <c r="L8" s="22" t="n">
        <f aca="false">(F8*parametri!$B$3)+(I8*parametri!$C$3)</f>
        <v>3952.5</v>
      </c>
      <c r="M8" s="22" t="n">
        <f aca="false">(G8*parametri!$B$4)+(J8*parametri!$C$4)</f>
        <v>4144.63</v>
      </c>
      <c r="N8" s="22" t="n">
        <f aca="false">(H8*parametri!$B$5)+(K8*parametri!$C$5)</f>
        <v>4481.85</v>
      </c>
      <c r="O8" s="22" t="n">
        <f aca="false">SUM(L8:N8)</f>
        <v>12578.98</v>
      </c>
      <c r="P8" s="22" t="n">
        <f aca="false">ROUND(O8*riepilogo!$B$46,)</f>
        <v>6261</v>
      </c>
      <c r="Q8" s="45" t="n">
        <f aca="false">O8-P8</f>
        <v>6317.98</v>
      </c>
    </row>
    <row r="9" customFormat="false" ht="17" hidden="false" customHeight="false" outlineLevel="0" collapsed="false">
      <c r="A9" s="57" t="n">
        <v>8</v>
      </c>
      <c r="B9" s="58" t="s">
        <v>468</v>
      </c>
      <c r="C9" s="59" t="s">
        <v>454</v>
      </c>
      <c r="D9" s="60" t="s">
        <v>469</v>
      </c>
      <c r="E9" s="59" t="s">
        <v>97</v>
      </c>
      <c r="F9" s="44" t="n">
        <v>7</v>
      </c>
      <c r="G9" s="44" t="n">
        <v>29</v>
      </c>
      <c r="H9" s="44" t="n">
        <v>14</v>
      </c>
      <c r="I9" s="44" t="n">
        <v>182</v>
      </c>
      <c r="J9" s="44" t="n">
        <v>434</v>
      </c>
      <c r="K9" s="44" t="n">
        <v>227</v>
      </c>
      <c r="L9" s="22" t="n">
        <f aca="false">(F9*parametri!$B$3)+(I9*parametri!$C$3)</f>
        <v>2310.42</v>
      </c>
      <c r="M9" s="22" t="n">
        <f aca="false">(G9*parametri!$B$4)+(J9*parametri!$C$4)</f>
        <v>6097.13</v>
      </c>
      <c r="N9" s="22" t="n">
        <f aca="false">(H9*parametri!$B$5)+(K9*parametri!$C$5)</f>
        <v>3968.75</v>
      </c>
      <c r="O9" s="22" t="n">
        <f aca="false">SUM(L9:N9)</f>
        <v>12376.3</v>
      </c>
      <c r="P9" s="22" t="n">
        <f aca="false">ROUND(O9*riepilogo!$B$46,)</f>
        <v>6160</v>
      </c>
      <c r="Q9" s="45" t="n">
        <f aca="false">O9-P9</f>
        <v>6216.3</v>
      </c>
    </row>
    <row r="10" customFormat="false" ht="17" hidden="false" customHeight="false" outlineLevel="0" collapsed="false">
      <c r="A10" s="57" t="n">
        <v>9</v>
      </c>
      <c r="B10" s="58" t="s">
        <v>470</v>
      </c>
      <c r="C10" s="59" t="s">
        <v>454</v>
      </c>
      <c r="D10" s="60" t="s">
        <v>471</v>
      </c>
      <c r="E10" s="59" t="s">
        <v>97</v>
      </c>
      <c r="F10" s="44" t="n">
        <v>6</v>
      </c>
      <c r="G10" s="44" t="n">
        <v>31</v>
      </c>
      <c r="H10" s="44" t="n">
        <v>7</v>
      </c>
      <c r="I10" s="44" t="n">
        <v>120</v>
      </c>
      <c r="J10" s="44" t="n">
        <v>559</v>
      </c>
      <c r="K10" s="44" t="n">
        <v>127</v>
      </c>
      <c r="L10" s="22" t="n">
        <f aca="false">(F10*parametri!$B$3)+(I10*parametri!$C$3)</f>
        <v>1832.4</v>
      </c>
      <c r="M10" s="22" t="n">
        <f aca="false">(G10*parametri!$B$4)+(J10*parametri!$C$4)</f>
        <v>6859.87</v>
      </c>
      <c r="N10" s="22" t="n">
        <f aca="false">(H10*parametri!$B$5)+(K10*parametri!$C$5)</f>
        <v>2043.1</v>
      </c>
      <c r="O10" s="22" t="n">
        <f aca="false">SUM(L10:N10)</f>
        <v>10735.37</v>
      </c>
      <c r="P10" s="22" t="n">
        <f aca="false">ROUND(O10*riepilogo!$B$46,)</f>
        <v>5343</v>
      </c>
      <c r="Q10" s="45" t="n">
        <f aca="false">O10-P10</f>
        <v>5392.37</v>
      </c>
    </row>
    <row r="11" customFormat="false" ht="17" hidden="false" customHeight="false" outlineLevel="0" collapsed="false">
      <c r="A11" s="57" t="n">
        <v>10</v>
      </c>
      <c r="B11" s="58" t="s">
        <v>472</v>
      </c>
      <c r="C11" s="59" t="s">
        <v>454</v>
      </c>
      <c r="D11" s="60" t="s">
        <v>473</v>
      </c>
      <c r="E11" s="59" t="s">
        <v>97</v>
      </c>
      <c r="F11" s="44" t="n">
        <v>12</v>
      </c>
      <c r="G11" s="44" t="n">
        <v>22</v>
      </c>
      <c r="H11" s="44" t="n">
        <v>8</v>
      </c>
      <c r="I11" s="44" t="n">
        <v>311</v>
      </c>
      <c r="J11" s="44" t="n">
        <v>447</v>
      </c>
      <c r="K11" s="44" t="n">
        <v>145</v>
      </c>
      <c r="L11" s="22" t="n">
        <f aca="false">(F11*parametri!$B$3)+(I11*parametri!$C$3)</f>
        <v>3956.61</v>
      </c>
      <c r="M11" s="22" t="n">
        <f aca="false">(G11*parametri!$B$4)+(J11*parametri!$C$4)</f>
        <v>5049.34</v>
      </c>
      <c r="N11" s="22" t="n">
        <f aca="false">(H11*parametri!$B$5)+(K11*parametri!$C$5)</f>
        <v>2334.35</v>
      </c>
      <c r="O11" s="22" t="n">
        <f aca="false">SUM(L11:N11)</f>
        <v>11340.3</v>
      </c>
      <c r="P11" s="22" t="n">
        <f aca="false">ROUND(O11*riepilogo!$B$46,)</f>
        <v>5645</v>
      </c>
      <c r="Q11" s="45" t="n">
        <f aca="false">O11-P11</f>
        <v>5695.3</v>
      </c>
    </row>
    <row r="12" customFormat="false" ht="17" hidden="false" customHeight="false" outlineLevel="0" collapsed="false">
      <c r="A12" s="61" t="n">
        <v>11</v>
      </c>
      <c r="B12" s="58" t="s">
        <v>474</v>
      </c>
      <c r="C12" s="59" t="s">
        <v>454</v>
      </c>
      <c r="D12" s="60" t="s">
        <v>475</v>
      </c>
      <c r="E12" s="59" t="s">
        <v>97</v>
      </c>
      <c r="F12" s="44" t="n">
        <v>5</v>
      </c>
      <c r="G12" s="44" t="n">
        <v>20</v>
      </c>
      <c r="H12" s="44" t="n">
        <v>13</v>
      </c>
      <c r="I12" s="44" t="n">
        <v>100</v>
      </c>
      <c r="J12" s="44" t="n">
        <v>349</v>
      </c>
      <c r="K12" s="44" t="n">
        <v>294</v>
      </c>
      <c r="L12" s="22" t="n">
        <f aca="false">(F12*parametri!$B$3)+(I12*parametri!$C$3)</f>
        <v>1527</v>
      </c>
      <c r="M12" s="22" t="n">
        <f aca="false">(G12*parametri!$B$4)+(J12*parametri!$C$4)</f>
        <v>4383.8</v>
      </c>
      <c r="N12" s="22" t="n">
        <f aca="false">(H12*parametri!$B$5)+(K12*parametri!$C$5)</f>
        <v>4047.25</v>
      </c>
      <c r="O12" s="22" t="n">
        <f aca="false">SUM(L12:N12)</f>
        <v>9958.05</v>
      </c>
      <c r="P12" s="22" t="n">
        <f aca="false">ROUND(O12*riepilogo!$B$46,)</f>
        <v>4957</v>
      </c>
      <c r="Q12" s="45" t="n">
        <f aca="false">O12-P12</f>
        <v>5001.05</v>
      </c>
    </row>
    <row r="13" customFormat="false" ht="17" hidden="false" customHeight="false" outlineLevel="0" collapsed="false">
      <c r="A13" s="61" t="n">
        <v>12</v>
      </c>
      <c r="B13" s="58" t="s">
        <v>476</v>
      </c>
      <c r="C13" s="59" t="s">
        <v>454</v>
      </c>
      <c r="D13" s="60" t="s">
        <v>477</v>
      </c>
      <c r="E13" s="59" t="s">
        <v>97</v>
      </c>
      <c r="F13" s="44" t="n">
        <v>3</v>
      </c>
      <c r="G13" s="44" t="n">
        <v>13</v>
      </c>
      <c r="H13" s="44" t="n">
        <v>1</v>
      </c>
      <c r="I13" s="44" t="n">
        <v>85</v>
      </c>
      <c r="J13" s="44" t="n">
        <v>272</v>
      </c>
      <c r="K13" s="44" t="n">
        <v>22</v>
      </c>
      <c r="L13" s="22" t="n">
        <f aca="false">(F13*parametri!$B$3)+(I13*parametri!$C$3)</f>
        <v>1018.95</v>
      </c>
      <c r="M13" s="22" t="n">
        <f aca="false">(G13*parametri!$B$4)+(J13*parametri!$C$4)</f>
        <v>3012.01</v>
      </c>
      <c r="N13" s="22" t="n">
        <f aca="false">(H13*parametri!$B$5)+(K13*parametri!$C$5)</f>
        <v>308.65</v>
      </c>
      <c r="O13" s="22" t="n">
        <f aca="false">SUM(L13:N13)</f>
        <v>4339.61</v>
      </c>
      <c r="P13" s="22" t="n">
        <f aca="false">ROUND(O13*riepilogo!$B$46,)</f>
        <v>2160</v>
      </c>
      <c r="Q13" s="45" t="n">
        <f aca="false">O13-P13</f>
        <v>2179.61</v>
      </c>
    </row>
    <row r="14" customFormat="false" ht="17" hidden="false" customHeight="false" outlineLevel="0" collapsed="false">
      <c r="A14" s="57" t="n">
        <v>13</v>
      </c>
      <c r="B14" s="58" t="s">
        <v>478</v>
      </c>
      <c r="C14" s="59" t="s">
        <v>454</v>
      </c>
      <c r="D14" s="60" t="s">
        <v>479</v>
      </c>
      <c r="E14" s="59" t="s">
        <v>97</v>
      </c>
      <c r="F14" s="44" t="n">
        <v>7</v>
      </c>
      <c r="G14" s="44" t="n">
        <v>13</v>
      </c>
      <c r="H14" s="44" t="n">
        <v>26</v>
      </c>
      <c r="I14" s="44" t="n">
        <v>179</v>
      </c>
      <c r="J14" s="44" t="n">
        <v>228</v>
      </c>
      <c r="K14" s="44" t="n">
        <v>624</v>
      </c>
      <c r="L14" s="22" t="n">
        <f aca="false">(F14*parametri!$B$3)+(I14*parametri!$C$3)</f>
        <v>2298.09</v>
      </c>
      <c r="M14" s="22" t="n">
        <f aca="false">(G14*parametri!$B$4)+(J14*parametri!$C$4)</f>
        <v>2853.61</v>
      </c>
      <c r="N14" s="22" t="n">
        <f aca="false">(H14*parametri!$B$5)+(K14*parametri!$C$5)</f>
        <v>8251.1</v>
      </c>
      <c r="O14" s="22" t="n">
        <f aca="false">SUM(L14:N14)</f>
        <v>13402.8</v>
      </c>
      <c r="P14" s="22" t="n">
        <f aca="false">ROUND(O14*riepilogo!$B$46,)</f>
        <v>6671</v>
      </c>
      <c r="Q14" s="45" t="n">
        <f aca="false">O14-P14</f>
        <v>6731.8</v>
      </c>
    </row>
    <row r="15" customFormat="false" ht="17" hidden="false" customHeight="false" outlineLevel="0" collapsed="false">
      <c r="A15" s="57" t="n">
        <v>14</v>
      </c>
      <c r="B15" s="58" t="s">
        <v>480</v>
      </c>
      <c r="C15" s="59" t="s">
        <v>454</v>
      </c>
      <c r="D15" s="60" t="s">
        <v>481</v>
      </c>
      <c r="E15" s="59" t="s">
        <v>97</v>
      </c>
      <c r="F15" s="44" t="n">
        <v>7</v>
      </c>
      <c r="G15" s="44" t="n">
        <v>18</v>
      </c>
      <c r="H15" s="44" t="n">
        <v>13</v>
      </c>
      <c r="I15" s="44" t="n">
        <v>157</v>
      </c>
      <c r="J15" s="44" t="n">
        <v>336</v>
      </c>
      <c r="K15" s="44" t="n">
        <v>271</v>
      </c>
      <c r="L15" s="22" t="n">
        <f aca="false">(F15*parametri!$B$3)+(I15*parametri!$C$3)</f>
        <v>2207.67</v>
      </c>
      <c r="M15" s="22" t="n">
        <f aca="false">(G15*parametri!$B$4)+(J15*parametri!$C$4)</f>
        <v>4024.26</v>
      </c>
      <c r="N15" s="22" t="n">
        <f aca="false">(H15*parametri!$B$5)+(K15*parametri!$C$5)</f>
        <v>3947.2</v>
      </c>
      <c r="O15" s="22" t="n">
        <f aca="false">SUM(L15:N15)</f>
        <v>10179.13</v>
      </c>
      <c r="P15" s="22" t="n">
        <f aca="false">ROUND(O15*riepilogo!$B$46,)</f>
        <v>5067</v>
      </c>
      <c r="Q15" s="45" t="n">
        <f aca="false">O15-P15</f>
        <v>5112.13</v>
      </c>
    </row>
    <row r="16" customFormat="false" ht="17" hidden="false" customHeight="false" outlineLevel="0" collapsed="false">
      <c r="A16" s="61" t="n">
        <v>15</v>
      </c>
      <c r="B16" s="58" t="s">
        <v>482</v>
      </c>
      <c r="C16" s="59" t="s">
        <v>454</v>
      </c>
      <c r="D16" s="60" t="s">
        <v>483</v>
      </c>
      <c r="E16" s="59" t="s">
        <v>97</v>
      </c>
      <c r="F16" s="44" t="n">
        <v>9</v>
      </c>
      <c r="G16" s="44" t="n">
        <v>11</v>
      </c>
      <c r="H16" s="44" t="n">
        <v>10</v>
      </c>
      <c r="I16" s="44" t="n">
        <v>220</v>
      </c>
      <c r="J16" s="44" t="n">
        <v>197</v>
      </c>
      <c r="K16" s="44" t="n">
        <v>202</v>
      </c>
      <c r="L16" s="22" t="n">
        <f aca="false">(F16*parametri!$B$3)+(I16*parametri!$C$3)</f>
        <v>2913</v>
      </c>
      <c r="M16" s="22" t="n">
        <f aca="false">(G16*parametri!$B$4)+(J16*parametri!$C$4)</f>
        <v>2429.27</v>
      </c>
      <c r="N16" s="22" t="n">
        <f aca="false">(H16*parametri!$B$5)+(K16*parametri!$C$5)</f>
        <v>3008.2</v>
      </c>
      <c r="O16" s="22" t="n">
        <f aca="false">SUM(L16:N16)</f>
        <v>8350.47</v>
      </c>
      <c r="P16" s="22" t="n">
        <f aca="false">ROUND(O16*riepilogo!$B$46,)</f>
        <v>4156</v>
      </c>
      <c r="Q16" s="45" t="n">
        <f aca="false">O16-P16</f>
        <v>4194.47</v>
      </c>
    </row>
    <row r="17" customFormat="false" ht="17" hidden="false" customHeight="false" outlineLevel="0" collapsed="false">
      <c r="A17" s="57" t="n">
        <v>16</v>
      </c>
      <c r="B17" s="58" t="s">
        <v>484</v>
      </c>
      <c r="C17" s="59" t="s">
        <v>454</v>
      </c>
      <c r="D17" s="60" t="s">
        <v>485</v>
      </c>
      <c r="E17" s="59" t="s">
        <v>97</v>
      </c>
      <c r="F17" s="44" t="n">
        <v>9</v>
      </c>
      <c r="G17" s="44" t="n">
        <v>21</v>
      </c>
      <c r="H17" s="44" t="n">
        <v>9</v>
      </c>
      <c r="I17" s="44" t="n">
        <v>204</v>
      </c>
      <c r="J17" s="44" t="n">
        <v>345</v>
      </c>
      <c r="K17" s="44" t="n">
        <v>164</v>
      </c>
      <c r="L17" s="22" t="n">
        <f aca="false">(F17*parametri!$B$3)+(I17*parametri!$C$3)</f>
        <v>2847.24</v>
      </c>
      <c r="M17" s="22" t="n">
        <f aca="false">(G17*parametri!$B$4)+(J17*parametri!$C$4)</f>
        <v>4525.77</v>
      </c>
      <c r="N17" s="22" t="n">
        <f aca="false">(H17*parametri!$B$5)+(K17*parametri!$C$5)</f>
        <v>2629.95</v>
      </c>
      <c r="O17" s="22" t="n">
        <f aca="false">SUM(L17:N17)</f>
        <v>10002.96</v>
      </c>
      <c r="P17" s="22" t="n">
        <f aca="false">ROUND(O17*riepilogo!$B$46,)</f>
        <v>4979</v>
      </c>
      <c r="Q17" s="45" t="n">
        <f aca="false">O17-P17</f>
        <v>5023.96</v>
      </c>
    </row>
    <row r="18" customFormat="false" ht="17" hidden="false" customHeight="false" outlineLevel="0" collapsed="false">
      <c r="A18" s="57" t="n">
        <v>17</v>
      </c>
      <c r="B18" s="58" t="s">
        <v>486</v>
      </c>
      <c r="C18" s="59" t="s">
        <v>454</v>
      </c>
      <c r="D18" s="60" t="s">
        <v>487</v>
      </c>
      <c r="E18" s="59" t="s">
        <v>97</v>
      </c>
      <c r="F18" s="44" t="n">
        <v>11</v>
      </c>
      <c r="G18" s="44" t="n">
        <v>28</v>
      </c>
      <c r="H18" s="44" t="n">
        <v>5</v>
      </c>
      <c r="I18" s="44" t="n">
        <v>214</v>
      </c>
      <c r="J18" s="44" t="n">
        <v>574</v>
      </c>
      <c r="K18" s="44" t="n">
        <v>94</v>
      </c>
      <c r="L18" s="22" t="n">
        <f aca="false">(F18*parametri!$B$3)+(I18*parametri!$C$3)</f>
        <v>3334.74</v>
      </c>
      <c r="M18" s="22" t="n">
        <f aca="false">(G18*parametri!$B$4)+(J18*parametri!$C$4)</f>
        <v>6444.76</v>
      </c>
      <c r="N18" s="22" t="n">
        <f aca="false">(H18*parametri!$B$5)+(K18*parametri!$C$5)</f>
        <v>1473.65</v>
      </c>
      <c r="O18" s="22" t="n">
        <f aca="false">SUM(L18:N18)</f>
        <v>11253.15</v>
      </c>
      <c r="P18" s="22" t="n">
        <f aca="false">ROUND(O18*riepilogo!$B$46,)</f>
        <v>5601</v>
      </c>
      <c r="Q18" s="45" t="n">
        <f aca="false">O18-P18</f>
        <v>5652.15</v>
      </c>
    </row>
    <row r="19" customFormat="false" ht="17" hidden="false" customHeight="false" outlineLevel="0" collapsed="false">
      <c r="A19" s="62" t="n">
        <v>18</v>
      </c>
      <c r="B19" s="58" t="s">
        <v>488</v>
      </c>
      <c r="C19" s="59" t="s">
        <v>454</v>
      </c>
      <c r="D19" s="60" t="s">
        <v>489</v>
      </c>
      <c r="E19" s="59" t="s">
        <v>97</v>
      </c>
      <c r="F19" s="44" t="n">
        <v>9</v>
      </c>
      <c r="G19" s="44" t="n">
        <v>15</v>
      </c>
      <c r="H19" s="44" t="n">
        <v>17</v>
      </c>
      <c r="I19" s="44" t="n">
        <v>249</v>
      </c>
      <c r="J19" s="44" t="n">
        <v>333</v>
      </c>
      <c r="K19" s="44" t="n">
        <v>371</v>
      </c>
      <c r="L19" s="22" t="n">
        <f aca="false">(F19*parametri!$B$3)+(I19*parametri!$C$3)</f>
        <v>3032.19</v>
      </c>
      <c r="M19" s="22" t="n">
        <f aca="false">(G19*parametri!$B$4)+(J19*parametri!$C$4)</f>
        <v>3544.35</v>
      </c>
      <c r="N19" s="22" t="n">
        <f aca="false">(H19*parametri!$B$5)+(K19*parametri!$C$5)</f>
        <v>5234</v>
      </c>
      <c r="O19" s="22" t="n">
        <f aca="false">SUM(L19:N19)</f>
        <v>11810.54</v>
      </c>
      <c r="P19" s="22" t="n">
        <f aca="false">ROUND(O19*riepilogo!$B$46,)</f>
        <v>5879</v>
      </c>
      <c r="Q19" s="45" t="n">
        <f aca="false">O19-P19</f>
        <v>5931.54</v>
      </c>
    </row>
    <row r="20" customFormat="false" ht="17" hidden="false" customHeight="false" outlineLevel="0" collapsed="false">
      <c r="A20" s="61" t="n">
        <v>19</v>
      </c>
      <c r="B20" s="58" t="s">
        <v>490</v>
      </c>
      <c r="C20" s="59" t="s">
        <v>454</v>
      </c>
      <c r="D20" s="60" t="s">
        <v>491</v>
      </c>
      <c r="E20" s="59" t="s">
        <v>97</v>
      </c>
      <c r="F20" s="44" t="n">
        <v>3</v>
      </c>
      <c r="G20" s="44" t="n">
        <v>14</v>
      </c>
      <c r="H20" s="44" t="n">
        <v>8</v>
      </c>
      <c r="I20" s="44" t="n">
        <v>66</v>
      </c>
      <c r="J20" s="44" t="n">
        <v>231</v>
      </c>
      <c r="K20" s="44" t="n">
        <v>132</v>
      </c>
      <c r="L20" s="22" t="n">
        <f aca="false">(F20*parametri!$B$3)+(I20*parametri!$C$3)</f>
        <v>940.86</v>
      </c>
      <c r="M20" s="22" t="n">
        <f aca="false">(G20*parametri!$B$4)+(J20*parametri!$C$4)</f>
        <v>3020.78</v>
      </c>
      <c r="N20" s="22" t="n">
        <f aca="false">(H20*parametri!$B$5)+(K20*parametri!$C$5)</f>
        <v>2277.8</v>
      </c>
      <c r="O20" s="22" t="n">
        <f aca="false">SUM(L20:N20)</f>
        <v>6239.44</v>
      </c>
      <c r="P20" s="22" t="n">
        <f aca="false">ROUND(O20*riepilogo!$B$46,)</f>
        <v>3106</v>
      </c>
      <c r="Q20" s="45" t="n">
        <f aca="false">O20-P20</f>
        <v>3133.44</v>
      </c>
    </row>
    <row r="21" customFormat="false" ht="17" hidden="false" customHeight="false" outlineLevel="0" collapsed="false">
      <c r="A21" s="61" t="n">
        <v>20</v>
      </c>
      <c r="B21" s="58" t="s">
        <v>492</v>
      </c>
      <c r="C21" s="59" t="s">
        <v>454</v>
      </c>
      <c r="D21" s="60" t="s">
        <v>493</v>
      </c>
      <c r="E21" s="59" t="s">
        <v>97</v>
      </c>
      <c r="F21" s="44" t="n">
        <v>7</v>
      </c>
      <c r="G21" s="44" t="n">
        <v>20</v>
      </c>
      <c r="H21" s="44" t="n">
        <v>17</v>
      </c>
      <c r="I21" s="44" t="n">
        <v>160</v>
      </c>
      <c r="J21" s="44" t="n">
        <v>418</v>
      </c>
      <c r="K21" s="44" t="n">
        <v>322</v>
      </c>
      <c r="L21" s="22" t="n">
        <f aca="false">(F21*parametri!$B$3)+(I21*parametri!$C$3)</f>
        <v>2220</v>
      </c>
      <c r="M21" s="22" t="n">
        <f aca="false">(G21*parametri!$B$4)+(J21*parametri!$C$4)</f>
        <v>4632.2</v>
      </c>
      <c r="N21" s="22" t="n">
        <f aca="false">(H21*parametri!$B$5)+(K21*parametri!$C$5)</f>
        <v>5020.85</v>
      </c>
      <c r="O21" s="22" t="n">
        <f aca="false">SUM(L21:N21)</f>
        <v>11873.05</v>
      </c>
      <c r="P21" s="22" t="n">
        <f aca="false">ROUND(O21*riepilogo!$B$46,)</f>
        <v>5910</v>
      </c>
      <c r="Q21" s="45" t="n">
        <f aca="false">O21-P21</f>
        <v>5963.05</v>
      </c>
    </row>
    <row r="22" customFormat="false" ht="17" hidden="false" customHeight="false" outlineLevel="0" collapsed="false">
      <c r="A22" s="57" t="n">
        <v>21</v>
      </c>
      <c r="B22" s="58" t="s">
        <v>494</v>
      </c>
      <c r="C22" s="59" t="s">
        <v>454</v>
      </c>
      <c r="D22" s="60" t="s">
        <v>495</v>
      </c>
      <c r="E22" s="59" t="s">
        <v>97</v>
      </c>
      <c r="F22" s="44" t="n">
        <v>4</v>
      </c>
      <c r="G22" s="44" t="n">
        <v>20</v>
      </c>
      <c r="H22" s="44" t="n">
        <v>26</v>
      </c>
      <c r="I22" s="44" t="n">
        <v>100</v>
      </c>
      <c r="J22" s="44" t="n">
        <v>402</v>
      </c>
      <c r="K22" s="44" t="n">
        <v>525</v>
      </c>
      <c r="L22" s="22" t="n">
        <f aca="false">(F22*parametri!$B$3)+(I22*parametri!$C$3)</f>
        <v>1303.8</v>
      </c>
      <c r="M22" s="22" t="n">
        <f aca="false">(G22*parametri!$B$4)+(J22*parametri!$C$4)</f>
        <v>4574.6</v>
      </c>
      <c r="N22" s="22" t="n">
        <f aca="false">(H22*parametri!$B$5)+(K22*parametri!$C$5)</f>
        <v>7820.45</v>
      </c>
      <c r="O22" s="22" t="n">
        <f aca="false">SUM(L22:N22)</f>
        <v>13698.85</v>
      </c>
      <c r="P22" s="22" t="n">
        <f aca="false">ROUND(O22*riepilogo!$B$46,)</f>
        <v>6818</v>
      </c>
      <c r="Q22" s="45" t="n">
        <f aca="false">O22-P22</f>
        <v>6880.85</v>
      </c>
    </row>
    <row r="23" customFormat="false" ht="17" hidden="false" customHeight="false" outlineLevel="0" collapsed="false">
      <c r="A23" s="57" t="n">
        <v>22</v>
      </c>
      <c r="B23" s="58" t="s">
        <v>496</v>
      </c>
      <c r="C23" s="59" t="s">
        <v>454</v>
      </c>
      <c r="D23" s="60" t="s">
        <v>497</v>
      </c>
      <c r="E23" s="59" t="s">
        <v>97</v>
      </c>
      <c r="F23" s="44" t="n">
        <v>3</v>
      </c>
      <c r="G23" s="44" t="n">
        <v>7</v>
      </c>
      <c r="H23" s="44" t="n">
        <v>22</v>
      </c>
      <c r="I23" s="44" t="n">
        <v>82</v>
      </c>
      <c r="J23" s="44" t="n">
        <v>128</v>
      </c>
      <c r="K23" s="44" t="n">
        <v>501</v>
      </c>
      <c r="L23" s="22" t="n">
        <f aca="false">(F23*parametri!$B$3)+(I23*parametri!$C$3)</f>
        <v>1006.62</v>
      </c>
      <c r="M23" s="22" t="n">
        <f aca="false">(G23*parametri!$B$4)+(J23*parametri!$C$4)</f>
        <v>1555.39</v>
      </c>
      <c r="N23" s="22" t="n">
        <f aca="false">(H23*parametri!$B$5)+(K23*parametri!$C$5)</f>
        <v>6864.25</v>
      </c>
      <c r="O23" s="22" t="n">
        <f aca="false">SUM(L23:N23)</f>
        <v>9426.26</v>
      </c>
      <c r="P23" s="22" t="n">
        <f aca="false">ROUND(O23*riepilogo!$B$46,)</f>
        <v>4692</v>
      </c>
      <c r="Q23" s="45" t="n">
        <f aca="false">O23-P23</f>
        <v>4734.26</v>
      </c>
    </row>
    <row r="24" customFormat="false" ht="14.65" hidden="false" customHeight="false" outlineLevel="0" collapsed="false">
      <c r="A24" s="62" t="n">
        <v>23</v>
      </c>
      <c r="B24" s="58" t="s">
        <v>498</v>
      </c>
      <c r="C24" s="59" t="s">
        <v>454</v>
      </c>
      <c r="D24" s="60" t="s">
        <v>499</v>
      </c>
      <c r="E24" s="59" t="s">
        <v>97</v>
      </c>
      <c r="F24" s="44" t="n">
        <v>6</v>
      </c>
      <c r="G24" s="44" t="n">
        <v>14</v>
      </c>
      <c r="H24" s="63" t="n">
        <f aca="false">12+3</f>
        <v>15</v>
      </c>
      <c r="I24" s="44" t="n">
        <v>120</v>
      </c>
      <c r="J24" s="44" t="n">
        <v>237</v>
      </c>
      <c r="K24" s="44" t="n">
        <f aca="false">221+23</f>
        <v>244</v>
      </c>
      <c r="L24" s="22" t="n">
        <f aca="false">(F24*parametri!$B$3)+(I24*parametri!$C$3)</f>
        <v>1832.4</v>
      </c>
      <c r="M24" s="22" t="n">
        <f aca="false">(G24*parametri!$B$4)+(J24*parametri!$C$4)</f>
        <v>3042.38</v>
      </c>
      <c r="N24" s="22" t="n">
        <f aca="false">(H24*parametri!$B$5)+(K24*parametri!$C$5)</f>
        <v>4255.65</v>
      </c>
      <c r="O24" s="22" t="n">
        <f aca="false">SUM(L24:N24)</f>
        <v>9130.43</v>
      </c>
      <c r="P24" s="22" t="n">
        <f aca="false">ROUND(O24*riepilogo!$B$46,)</f>
        <v>4545</v>
      </c>
      <c r="Q24" s="45" t="n">
        <f aca="false">O24-P24</f>
        <v>4585.43</v>
      </c>
    </row>
    <row r="25" customFormat="false" ht="14.65" hidden="false" customHeight="false" outlineLevel="0" collapsed="false">
      <c r="A25" s="57" t="n">
        <v>24</v>
      </c>
      <c r="B25" s="58" t="s">
        <v>500</v>
      </c>
      <c r="C25" s="59" t="s">
        <v>454</v>
      </c>
      <c r="D25" s="60" t="s">
        <v>501</v>
      </c>
      <c r="E25" s="59" t="s">
        <v>97</v>
      </c>
      <c r="F25" s="44" t="n">
        <v>2</v>
      </c>
      <c r="G25" s="44" t="n">
        <v>10</v>
      </c>
      <c r="H25" s="44" t="n">
        <v>20</v>
      </c>
      <c r="I25" s="44" t="n">
        <v>52</v>
      </c>
      <c r="J25" s="44" t="n">
        <v>213</v>
      </c>
      <c r="K25" s="44" t="n">
        <v>444</v>
      </c>
      <c r="L25" s="22" t="n">
        <f aca="false">(F25*parametri!$B$3)+(I25*parametri!$C$3)</f>
        <v>660.12</v>
      </c>
      <c r="M25" s="22" t="n">
        <f aca="false">(G25*parametri!$B$4)+(J25*parametri!$C$4)</f>
        <v>2330.5</v>
      </c>
      <c r="N25" s="22" t="n">
        <f aca="false">(H25*parametri!$B$5)+(K25*parametri!$C$5)</f>
        <v>6190.4</v>
      </c>
      <c r="O25" s="22" t="n">
        <f aca="false">SUM(L25:N25)</f>
        <v>9181.02</v>
      </c>
      <c r="P25" s="22" t="n">
        <f aca="false">ROUND(O25*riepilogo!$B$46,)</f>
        <v>4570</v>
      </c>
      <c r="Q25" s="45" t="n">
        <f aca="false">O25-P25</f>
        <v>4611.02</v>
      </c>
    </row>
    <row r="26" customFormat="false" ht="14.65" hidden="false" customHeight="false" outlineLevel="0" collapsed="false">
      <c r="A26" s="61" t="n">
        <v>25</v>
      </c>
      <c r="B26" s="58" t="s">
        <v>502</v>
      </c>
      <c r="C26" s="59" t="s">
        <v>454</v>
      </c>
      <c r="D26" s="60" t="s">
        <v>503</v>
      </c>
      <c r="E26" s="59" t="s">
        <v>97</v>
      </c>
      <c r="F26" s="44" t="n">
        <v>3</v>
      </c>
      <c r="G26" s="44" t="n">
        <v>10</v>
      </c>
      <c r="H26" s="44" t="n">
        <v>22</v>
      </c>
      <c r="I26" s="44" t="n">
        <v>77</v>
      </c>
      <c r="J26" s="44" t="n">
        <v>125</v>
      </c>
      <c r="K26" s="44" t="n">
        <v>442</v>
      </c>
      <c r="L26" s="22" t="n">
        <f aca="false">(F26*parametri!$B$3)+(I26*parametri!$C$3)</f>
        <v>986.07</v>
      </c>
      <c r="M26" s="22" t="n">
        <f aca="false">(G26*parametri!$B$4)+(J26*parametri!$C$4)</f>
        <v>2013.7</v>
      </c>
      <c r="N26" s="22" t="n">
        <f aca="false">(H26*parametri!$B$5)+(K26*parametri!$C$5)</f>
        <v>6607.6</v>
      </c>
      <c r="O26" s="22" t="n">
        <f aca="false">SUM(L26:N26)</f>
        <v>9607.37</v>
      </c>
      <c r="P26" s="22" t="n">
        <f aca="false">ROUND(O26*riepilogo!$B$46,)</f>
        <v>4782</v>
      </c>
      <c r="Q26" s="45" t="n">
        <f aca="false">O26-P26</f>
        <v>4825.37</v>
      </c>
    </row>
    <row r="27" customFormat="false" ht="14.65" hidden="false" customHeight="false" outlineLevel="0" collapsed="false">
      <c r="A27" s="57" t="n">
        <v>26</v>
      </c>
      <c r="B27" s="58" t="s">
        <v>504</v>
      </c>
      <c r="C27" s="59" t="s">
        <v>454</v>
      </c>
      <c r="D27" s="60" t="s">
        <v>505</v>
      </c>
      <c r="E27" s="59" t="s">
        <v>97</v>
      </c>
      <c r="F27" s="44" t="n">
        <v>0</v>
      </c>
      <c r="G27" s="44" t="n">
        <v>11</v>
      </c>
      <c r="H27" s="44" t="n">
        <v>16</v>
      </c>
      <c r="I27" s="44" t="n">
        <v>0</v>
      </c>
      <c r="J27" s="44" t="n">
        <v>172</v>
      </c>
      <c r="K27" s="44" t="n">
        <v>288</v>
      </c>
      <c r="L27" s="22" t="n">
        <f aca="false">(F27*parametri!$B$3)+(I27*parametri!$C$3)</f>
        <v>0</v>
      </c>
      <c r="M27" s="22" t="n">
        <f aca="false">(G27*parametri!$B$4)+(J27*parametri!$C$4)</f>
        <v>2339.27</v>
      </c>
      <c r="N27" s="22" t="n">
        <f aca="false">(H27*parametri!$B$5)+(K27*parametri!$C$5)</f>
        <v>4660</v>
      </c>
      <c r="O27" s="22" t="n">
        <f aca="false">SUM(L27:N27)</f>
        <v>6999.27</v>
      </c>
      <c r="P27" s="22" t="n">
        <f aca="false">ROUND(O27*riepilogo!$B$46,)</f>
        <v>3484</v>
      </c>
      <c r="Q27" s="45" t="n">
        <f aca="false">O27-P27</f>
        <v>3515.27</v>
      </c>
    </row>
    <row r="28" customFormat="false" ht="14.65" hidden="false" customHeight="false" outlineLevel="0" collapsed="false">
      <c r="A28" s="61" t="n">
        <v>27</v>
      </c>
      <c r="B28" s="58" t="s">
        <v>506</v>
      </c>
      <c r="C28" s="59" t="s">
        <v>454</v>
      </c>
      <c r="D28" s="60" t="s">
        <v>507</v>
      </c>
      <c r="E28" s="59" t="s">
        <v>97</v>
      </c>
      <c r="F28" s="44" t="n">
        <v>5</v>
      </c>
      <c r="G28" s="44" t="n">
        <v>9</v>
      </c>
      <c r="H28" s="44" t="n">
        <v>13</v>
      </c>
      <c r="I28" s="44" t="n">
        <v>120</v>
      </c>
      <c r="J28" s="44" t="n">
        <v>155</v>
      </c>
      <c r="K28" s="44" t="n">
        <v>265</v>
      </c>
      <c r="L28" s="22" t="n">
        <f aca="false">(F28*parametri!$B$3)+(I28*parametri!$C$3)</f>
        <v>1609.2</v>
      </c>
      <c r="M28" s="22" t="n">
        <f aca="false">(G28*parametri!$B$4)+(J28*parametri!$C$4)</f>
        <v>1965.33</v>
      </c>
      <c r="N28" s="22" t="n">
        <f aca="false">(H28*parametri!$B$5)+(K28*parametri!$C$5)</f>
        <v>3921.1</v>
      </c>
      <c r="O28" s="22" t="n">
        <f aca="false">SUM(L28:N28)</f>
        <v>7495.63</v>
      </c>
      <c r="P28" s="22" t="n">
        <f aca="false">ROUND(O28*riepilogo!$B$46,)</f>
        <v>3731</v>
      </c>
      <c r="Q28" s="45" t="n">
        <f aca="false">O28-P28</f>
        <v>3764.63</v>
      </c>
    </row>
    <row r="29" customFormat="false" ht="14.65" hidden="false" customHeight="false" outlineLevel="0" collapsed="false">
      <c r="A29" s="57" t="n">
        <v>28</v>
      </c>
      <c r="B29" s="58" t="s">
        <v>508</v>
      </c>
      <c r="C29" s="59" t="s">
        <v>454</v>
      </c>
      <c r="D29" s="60" t="s">
        <v>509</v>
      </c>
      <c r="E29" s="59" t="s">
        <v>97</v>
      </c>
      <c r="F29" s="44" t="n">
        <v>1</v>
      </c>
      <c r="G29" s="44" t="n">
        <v>11</v>
      </c>
      <c r="H29" s="44" t="n">
        <v>28</v>
      </c>
      <c r="I29" s="44" t="n">
        <v>26</v>
      </c>
      <c r="J29" s="44" t="n">
        <v>191</v>
      </c>
      <c r="K29" s="44" t="n">
        <v>644</v>
      </c>
      <c r="L29" s="22" t="n">
        <f aca="false">(F29*parametri!$B$3)+(I29*parametri!$C$3)</f>
        <v>330.06</v>
      </c>
      <c r="M29" s="22" t="n">
        <f aca="false">(G29*parametri!$B$4)+(J29*parametri!$C$4)</f>
        <v>2407.67</v>
      </c>
      <c r="N29" s="22" t="n">
        <f aca="false">(H29*parametri!$B$5)+(K29*parametri!$C$5)</f>
        <v>8764</v>
      </c>
      <c r="O29" s="22" t="n">
        <f aca="false">SUM(L29:N29)</f>
        <v>11501.73</v>
      </c>
      <c r="P29" s="22" t="n">
        <f aca="false">ROUND(O29*riepilogo!$B$46,)</f>
        <v>5725</v>
      </c>
      <c r="Q29" s="45" t="n">
        <f aca="false">O29-P29</f>
        <v>5776.73</v>
      </c>
    </row>
    <row r="30" customFormat="false" ht="14.65" hidden="false" customHeight="false" outlineLevel="0" collapsed="false">
      <c r="A30" s="61" t="n">
        <v>29</v>
      </c>
      <c r="B30" s="58" t="s">
        <v>510</v>
      </c>
      <c r="C30" s="59" t="s">
        <v>454</v>
      </c>
      <c r="D30" s="60" t="s">
        <v>511</v>
      </c>
      <c r="E30" s="59" t="s">
        <v>97</v>
      </c>
      <c r="F30" s="44" t="n">
        <v>6</v>
      </c>
      <c r="G30" s="44" t="n">
        <v>10</v>
      </c>
      <c r="H30" s="44" t="n">
        <v>18</v>
      </c>
      <c r="I30" s="44" t="n">
        <v>127</v>
      </c>
      <c r="J30" s="44" t="n">
        <v>203</v>
      </c>
      <c r="K30" s="44" t="n">
        <v>447</v>
      </c>
      <c r="L30" s="22" t="n">
        <f aca="false">(F30*parametri!$B$3)+(I30*parametri!$C$3)</f>
        <v>1861.17</v>
      </c>
      <c r="M30" s="22" t="n">
        <f aca="false">(G30*parametri!$B$4)+(J30*parametri!$C$4)</f>
        <v>2294.5</v>
      </c>
      <c r="N30" s="22" t="n">
        <f aca="false">(H30*parametri!$B$5)+(K30*parametri!$C$5)</f>
        <v>5777.55</v>
      </c>
      <c r="O30" s="22" t="n">
        <f aca="false">SUM(L30:N30)</f>
        <v>9933.22</v>
      </c>
      <c r="P30" s="22" t="n">
        <f aca="false">ROUND(O30*riepilogo!$B$46,)</f>
        <v>4944</v>
      </c>
      <c r="Q30" s="45" t="n">
        <f aca="false">O30-P30</f>
        <v>4989.22</v>
      </c>
    </row>
    <row r="31" customFormat="false" ht="14.65" hidden="false" customHeight="false" outlineLevel="0" collapsed="false">
      <c r="A31" s="57" t="n">
        <v>30</v>
      </c>
      <c r="B31" s="58" t="s">
        <v>512</v>
      </c>
      <c r="C31" s="59" t="s">
        <v>454</v>
      </c>
      <c r="D31" s="60" t="s">
        <v>513</v>
      </c>
      <c r="E31" s="59" t="s">
        <v>97</v>
      </c>
      <c r="F31" s="44" t="n">
        <v>5</v>
      </c>
      <c r="G31" s="44" t="n">
        <v>6</v>
      </c>
      <c r="H31" s="44" t="n">
        <v>20</v>
      </c>
      <c r="I31" s="44" t="n">
        <v>125</v>
      </c>
      <c r="J31" s="44" t="n">
        <v>111</v>
      </c>
      <c r="K31" s="44" t="n">
        <v>469</v>
      </c>
      <c r="L31" s="22" t="n">
        <f aca="false">(F31*parametri!$B$3)+(I31*parametri!$C$3)</f>
        <v>1629.75</v>
      </c>
      <c r="M31" s="22" t="n">
        <f aca="false">(G31*parametri!$B$4)+(J31*parametri!$C$4)</f>
        <v>1337.82</v>
      </c>
      <c r="N31" s="22" t="n">
        <f aca="false">(H31*parametri!$B$5)+(K31*parametri!$C$5)</f>
        <v>6299.15</v>
      </c>
      <c r="O31" s="22" t="n">
        <f aca="false">SUM(L31:N31)</f>
        <v>9266.72</v>
      </c>
      <c r="P31" s="22" t="n">
        <f aca="false">ROUND(O31*riepilogo!$B$46,)</f>
        <v>4612</v>
      </c>
      <c r="Q31" s="45" t="n">
        <f aca="false">O31-P31</f>
        <v>4654.72</v>
      </c>
    </row>
    <row r="32" customFormat="false" ht="14.65" hidden="false" customHeight="false" outlineLevel="0" collapsed="false">
      <c r="A32" s="61" t="n">
        <v>31</v>
      </c>
      <c r="B32" s="64" t="s">
        <v>514</v>
      </c>
      <c r="C32" s="59" t="s">
        <v>454</v>
      </c>
      <c r="D32" s="65" t="s">
        <v>515</v>
      </c>
      <c r="E32" s="66" t="s">
        <v>97</v>
      </c>
      <c r="F32" s="44" t="n">
        <v>2</v>
      </c>
      <c r="G32" s="44" t="n">
        <v>10</v>
      </c>
      <c r="H32" s="44" t="n">
        <v>30</v>
      </c>
      <c r="I32" s="44" t="n">
        <v>48</v>
      </c>
      <c r="J32" s="44" t="n">
        <v>149</v>
      </c>
      <c r="K32" s="44" t="n">
        <v>639</v>
      </c>
      <c r="L32" s="22" t="n">
        <f aca="false">(F32*parametri!$B$3)+(I32*parametri!$C$3)</f>
        <v>643.68</v>
      </c>
      <c r="M32" s="22" t="n">
        <f aca="false">(G32*parametri!$B$4)+(J32*parametri!$C$4)</f>
        <v>2100.1</v>
      </c>
      <c r="N32" s="22" t="n">
        <f aca="false">(H32*parametri!$B$5)+(K32*parametri!$C$5)</f>
        <v>9168.15</v>
      </c>
      <c r="O32" s="22" t="n">
        <f aca="false">SUM(L32:N32)</f>
        <v>11911.93</v>
      </c>
      <c r="P32" s="22" t="n">
        <f aca="false">ROUND(O32*riepilogo!$B$46,)</f>
        <v>5929</v>
      </c>
      <c r="Q32" s="45" t="n">
        <f aca="false">O32-P32</f>
        <v>5982.93</v>
      </c>
    </row>
    <row r="33" customFormat="false" ht="14.65" hidden="false" customHeight="false" outlineLevel="0" collapsed="false">
      <c r="A33" s="57" t="n">
        <v>32</v>
      </c>
      <c r="B33" s="58" t="s">
        <v>516</v>
      </c>
      <c r="C33" s="59" t="s">
        <v>454</v>
      </c>
      <c r="D33" s="60" t="s">
        <v>517</v>
      </c>
      <c r="E33" s="59" t="s">
        <v>97</v>
      </c>
      <c r="F33" s="44" t="n">
        <v>9</v>
      </c>
      <c r="G33" s="44" t="n">
        <v>19</v>
      </c>
      <c r="H33" s="44" t="n">
        <v>26</v>
      </c>
      <c r="I33" s="44" t="n">
        <v>218</v>
      </c>
      <c r="J33" s="44" t="n">
        <v>405</v>
      </c>
      <c r="K33" s="44" t="n">
        <v>615</v>
      </c>
      <c r="L33" s="22" t="n">
        <f aca="false">(F33*parametri!$B$3)+(I33*parametri!$C$3)</f>
        <v>2904.78</v>
      </c>
      <c r="M33" s="22" t="n">
        <f aca="false">(G33*parametri!$B$4)+(J33*parametri!$C$4)</f>
        <v>4429.03</v>
      </c>
      <c r="N33" s="22" t="n">
        <f aca="false">(H33*parametri!$B$5)+(K33*parametri!$C$5)</f>
        <v>8211.95</v>
      </c>
      <c r="O33" s="22" t="n">
        <f aca="false">SUM(L33:N33)</f>
        <v>15545.76</v>
      </c>
      <c r="P33" s="22" t="n">
        <f aca="false">ROUND(O33*riepilogo!$B$46,)</f>
        <v>7738</v>
      </c>
      <c r="Q33" s="45" t="n">
        <f aca="false">O33-P33</f>
        <v>7807.76</v>
      </c>
    </row>
    <row r="34" customFormat="false" ht="14.65" hidden="false" customHeight="false" outlineLevel="0" collapsed="false">
      <c r="A34" s="61" t="n">
        <v>33</v>
      </c>
      <c r="B34" s="64" t="s">
        <v>518</v>
      </c>
      <c r="C34" s="59" t="s">
        <v>454</v>
      </c>
      <c r="D34" s="65" t="s">
        <v>519</v>
      </c>
      <c r="E34" s="66" t="s">
        <v>97</v>
      </c>
      <c r="F34" s="44" t="n">
        <v>7</v>
      </c>
      <c r="G34" s="44" t="n">
        <v>13</v>
      </c>
      <c r="H34" s="44" t="n">
        <v>19</v>
      </c>
      <c r="I34" s="44" t="n">
        <v>138</v>
      </c>
      <c r="J34" s="44" t="n">
        <v>217</v>
      </c>
      <c r="K34" s="44" t="n">
        <v>325</v>
      </c>
      <c r="L34" s="22" t="n">
        <f aca="false">(F34*parametri!$B$3)+(I34*parametri!$C$3)</f>
        <v>2129.58</v>
      </c>
      <c r="M34" s="22" t="n">
        <f aca="false">(G34*parametri!$B$4)+(J34*parametri!$C$4)</f>
        <v>2814.01</v>
      </c>
      <c r="N34" s="22" t="n">
        <f aca="false">(H34*parametri!$B$5)+(K34*parametri!$C$5)</f>
        <v>5459.8</v>
      </c>
      <c r="O34" s="22" t="n">
        <f aca="false">SUM(L34:N34)</f>
        <v>10403.39</v>
      </c>
      <c r="P34" s="22" t="n">
        <f aca="false">ROUND(O34*riepilogo!$B$46,)</f>
        <v>5178</v>
      </c>
      <c r="Q34" s="45" t="n">
        <f aca="false">O34-P34</f>
        <v>5225.39</v>
      </c>
    </row>
    <row r="35" customFormat="false" ht="36.55" hidden="false" customHeight="false" outlineLevel="0" collapsed="false">
      <c r="A35" s="57" t="n">
        <v>34</v>
      </c>
      <c r="B35" s="58" t="s">
        <v>520</v>
      </c>
      <c r="C35" s="59" t="s">
        <v>454</v>
      </c>
      <c r="D35" s="60" t="s">
        <v>521</v>
      </c>
      <c r="E35" s="59" t="s">
        <v>97</v>
      </c>
      <c r="F35" s="44" t="n">
        <v>8</v>
      </c>
      <c r="G35" s="44" t="n">
        <v>15</v>
      </c>
      <c r="H35" s="44" t="n">
        <v>21</v>
      </c>
      <c r="I35" s="44" t="n">
        <v>201</v>
      </c>
      <c r="J35" s="44" t="n">
        <v>310</v>
      </c>
      <c r="K35" s="44" t="n">
        <v>452</v>
      </c>
      <c r="L35" s="22" t="n">
        <f aca="false">(F35*parametri!$B$3)+(I35*parametri!$C$3)</f>
        <v>2611.71</v>
      </c>
      <c r="M35" s="22" t="n">
        <f aca="false">(G35*parametri!$B$4)+(J35*parametri!$C$4)</f>
        <v>3461.55</v>
      </c>
      <c r="N35" s="22" t="n">
        <f aca="false">(H35*parametri!$B$5)+(K35*parametri!$C$5)</f>
        <v>6438.15</v>
      </c>
      <c r="O35" s="22" t="n">
        <f aca="false">SUM(L35:N35)</f>
        <v>12511.41</v>
      </c>
      <c r="P35" s="22" t="n">
        <f aca="false">ROUND(O35*riepilogo!$B$46,)</f>
        <v>6227</v>
      </c>
      <c r="Q35" s="45" t="n">
        <f aca="false">O35-P35</f>
        <v>6284.41</v>
      </c>
    </row>
    <row r="36" customFormat="false" ht="14.65" hidden="false" customHeight="false" outlineLevel="0" collapsed="false">
      <c r="A36" s="61" t="n">
        <v>35</v>
      </c>
      <c r="B36" s="58" t="s">
        <v>522</v>
      </c>
      <c r="C36" s="59" t="s">
        <v>454</v>
      </c>
      <c r="D36" s="60" t="s">
        <v>523</v>
      </c>
      <c r="E36" s="59" t="s">
        <v>97</v>
      </c>
      <c r="F36" s="44" t="n">
        <v>4</v>
      </c>
      <c r="G36" s="44" t="n">
        <v>11</v>
      </c>
      <c r="H36" s="44" t="n">
        <v>21</v>
      </c>
      <c r="I36" s="44" t="n">
        <v>103</v>
      </c>
      <c r="J36" s="44" t="n">
        <v>207</v>
      </c>
      <c r="K36" s="44" t="n">
        <v>447</v>
      </c>
      <c r="L36" s="22" t="n">
        <f aca="false">(F36*parametri!$B$3)+(I36*parametri!$C$3)</f>
        <v>1316.13</v>
      </c>
      <c r="M36" s="22" t="n">
        <f aca="false">(G36*parametri!$B$4)+(J36*parametri!$C$4)</f>
        <v>2465.27</v>
      </c>
      <c r="N36" s="22" t="n">
        <f aca="false">(H36*parametri!$B$5)+(K36*parametri!$C$5)</f>
        <v>6416.4</v>
      </c>
      <c r="O36" s="22" t="n">
        <f aca="false">SUM(L36:N36)</f>
        <v>10197.8</v>
      </c>
      <c r="P36" s="22" t="n">
        <f aca="false">ROUND(O36*riepilogo!$B$46,)</f>
        <v>5076</v>
      </c>
      <c r="Q36" s="45" t="n">
        <f aca="false">O36-P36</f>
        <v>5121.8</v>
      </c>
    </row>
    <row r="37" customFormat="false" ht="14.65" hidden="false" customHeight="false" outlineLevel="0" collapsed="false">
      <c r="A37" s="57" t="n">
        <v>36</v>
      </c>
      <c r="B37" s="58" t="s">
        <v>524</v>
      </c>
      <c r="C37" s="59" t="s">
        <v>454</v>
      </c>
      <c r="D37" s="60" t="s">
        <v>525</v>
      </c>
      <c r="E37" s="59" t="s">
        <v>97</v>
      </c>
      <c r="F37" s="44" t="n">
        <v>0</v>
      </c>
      <c r="G37" s="44" t="n">
        <v>15</v>
      </c>
      <c r="H37" s="44" t="n">
        <v>12</v>
      </c>
      <c r="I37" s="44" t="n">
        <v>0</v>
      </c>
      <c r="J37" s="44" t="n">
        <v>298</v>
      </c>
      <c r="K37" s="44" t="n">
        <v>216</v>
      </c>
      <c r="L37" s="22" t="n">
        <f aca="false">(F37*parametri!$B$3)+(I37*parametri!$C$3)</f>
        <v>0</v>
      </c>
      <c r="M37" s="22" t="n">
        <f aca="false">(G37*parametri!$B$4)+(J37*parametri!$C$4)</f>
        <v>3418.35</v>
      </c>
      <c r="N37" s="22" t="n">
        <f aca="false">(H37*parametri!$B$5)+(K37*parametri!$C$5)</f>
        <v>3495</v>
      </c>
      <c r="O37" s="22" t="n">
        <f aca="false">SUM(L37:N37)</f>
        <v>6913.35</v>
      </c>
      <c r="P37" s="22" t="n">
        <f aca="false">ROUND(O37*riepilogo!$B$46,)</f>
        <v>3441</v>
      </c>
      <c r="Q37" s="45" t="n">
        <f aca="false">O37-P37</f>
        <v>3472.35</v>
      </c>
    </row>
    <row r="38" customFormat="false" ht="14.65" hidden="false" customHeight="false" outlineLevel="0" collapsed="false">
      <c r="A38" s="61" t="n">
        <v>37</v>
      </c>
      <c r="B38" s="58" t="s">
        <v>526</v>
      </c>
      <c r="C38" s="59" t="s">
        <v>454</v>
      </c>
      <c r="D38" s="60" t="s">
        <v>527</v>
      </c>
      <c r="E38" s="59" t="s">
        <v>97</v>
      </c>
      <c r="F38" s="44" t="n">
        <v>13</v>
      </c>
      <c r="G38" s="44" t="n">
        <v>22</v>
      </c>
      <c r="H38" s="44" t="n">
        <v>12</v>
      </c>
      <c r="I38" s="44" t="n">
        <v>250</v>
      </c>
      <c r="J38" s="44" t="n">
        <v>391</v>
      </c>
      <c r="K38" s="44" t="n">
        <v>228</v>
      </c>
      <c r="L38" s="22" t="n">
        <f aca="false">(F38*parametri!$B$3)+(I38*parametri!$C$3)</f>
        <v>3929.1</v>
      </c>
      <c r="M38" s="22" t="n">
        <f aca="false">(G38*parametri!$B$4)+(J38*parametri!$C$4)</f>
        <v>4847.74</v>
      </c>
      <c r="N38" s="22" t="n">
        <f aca="false">(H38*parametri!$B$5)+(K38*parametri!$C$5)</f>
        <v>3547.2</v>
      </c>
      <c r="O38" s="22" t="n">
        <f aca="false">SUM(L38:N38)</f>
        <v>12324.04</v>
      </c>
      <c r="P38" s="22" t="n">
        <f aca="false">ROUND(O38*riepilogo!$B$46,)</f>
        <v>6134</v>
      </c>
      <c r="Q38" s="45" t="n">
        <f aca="false">O38-P38</f>
        <v>6190.04</v>
      </c>
    </row>
    <row r="39" customFormat="false" ht="14.65" hidden="false" customHeight="false" outlineLevel="0" collapsed="false">
      <c r="A39" s="57" t="n">
        <v>38</v>
      </c>
      <c r="B39" s="58" t="s">
        <v>528</v>
      </c>
      <c r="C39" s="59" t="s">
        <v>454</v>
      </c>
      <c r="D39" s="60" t="s">
        <v>529</v>
      </c>
      <c r="E39" s="59" t="s">
        <v>97</v>
      </c>
      <c r="F39" s="44" t="n">
        <v>3</v>
      </c>
      <c r="G39" s="44" t="n">
        <v>9</v>
      </c>
      <c r="H39" s="44" t="n">
        <v>18</v>
      </c>
      <c r="I39" s="44" t="n">
        <v>54</v>
      </c>
      <c r="J39" s="44" t="n">
        <v>142</v>
      </c>
      <c r="K39" s="44" t="n">
        <v>348</v>
      </c>
      <c r="L39" s="22" t="n">
        <f aca="false">(F39*parametri!$B$3)+(I39*parametri!$C$3)</f>
        <v>891.54</v>
      </c>
      <c r="M39" s="22" t="n">
        <f aca="false">(G39*parametri!$B$4)+(J39*parametri!$C$4)</f>
        <v>1918.53</v>
      </c>
      <c r="N39" s="22" t="n">
        <f aca="false">(H39*parametri!$B$5)+(K39*parametri!$C$5)</f>
        <v>5346.9</v>
      </c>
      <c r="O39" s="22" t="n">
        <f aca="false">SUM(L39:N39)</f>
        <v>8156.97</v>
      </c>
      <c r="P39" s="22" t="n">
        <f aca="false">ROUND(O39*riepilogo!$B$46,)</f>
        <v>4060</v>
      </c>
      <c r="Q39" s="45" t="n">
        <f aca="false">O39-P39</f>
        <v>4096.97</v>
      </c>
    </row>
    <row r="40" customFormat="false" ht="14.65" hidden="false" customHeight="false" outlineLevel="0" collapsed="false">
      <c r="A40" s="61" t="n">
        <v>39</v>
      </c>
      <c r="B40" s="58" t="s">
        <v>530</v>
      </c>
      <c r="C40" s="59" t="s">
        <v>454</v>
      </c>
      <c r="D40" s="60" t="s">
        <v>531</v>
      </c>
      <c r="E40" s="59" t="s">
        <v>97</v>
      </c>
      <c r="F40" s="44" t="n">
        <v>6</v>
      </c>
      <c r="G40" s="44" t="n">
        <v>11</v>
      </c>
      <c r="H40" s="44" t="n">
        <v>8</v>
      </c>
      <c r="I40" s="44" t="n">
        <v>125</v>
      </c>
      <c r="J40" s="44" t="n">
        <v>188</v>
      </c>
      <c r="K40" s="44" t="n">
        <v>135</v>
      </c>
      <c r="L40" s="22" t="n">
        <f aca="false">(F40*parametri!$B$3)+(I40*parametri!$C$3)</f>
        <v>1852.95</v>
      </c>
      <c r="M40" s="22" t="n">
        <f aca="false">(G40*parametri!$B$4)+(J40*parametri!$C$4)</f>
        <v>2396.87</v>
      </c>
      <c r="N40" s="22" t="n">
        <f aca="false">(H40*parametri!$B$5)+(K40*parametri!$C$5)</f>
        <v>2290.85</v>
      </c>
      <c r="O40" s="22" t="n">
        <f aca="false">SUM(L40:N40)</f>
        <v>6540.67</v>
      </c>
      <c r="P40" s="22" t="n">
        <f aca="false">ROUND(O40*riepilogo!$B$46,)</f>
        <v>3256</v>
      </c>
      <c r="Q40" s="45" t="n">
        <f aca="false">O40-P40</f>
        <v>3284.67</v>
      </c>
    </row>
    <row r="41" customFormat="false" ht="14.65" hidden="false" customHeight="false" outlineLevel="0" collapsed="false">
      <c r="A41" s="57" t="n">
        <v>40</v>
      </c>
      <c r="B41" s="58" t="s">
        <v>532</v>
      </c>
      <c r="C41" s="59" t="s">
        <v>454</v>
      </c>
      <c r="D41" s="60" t="s">
        <v>533</v>
      </c>
      <c r="E41" s="59" t="s">
        <v>97</v>
      </c>
      <c r="F41" s="44" t="n">
        <v>5</v>
      </c>
      <c r="G41" s="44" t="n">
        <v>10</v>
      </c>
      <c r="H41" s="44" t="n">
        <v>17</v>
      </c>
      <c r="I41" s="44" t="n">
        <v>88</v>
      </c>
      <c r="J41" s="44" t="n">
        <v>151</v>
      </c>
      <c r="K41" s="44" t="n">
        <v>381</v>
      </c>
      <c r="L41" s="22" t="n">
        <f aca="false">(F41*parametri!$B$3)+(I41*parametri!$C$3)</f>
        <v>1477.68</v>
      </c>
      <c r="M41" s="22" t="n">
        <f aca="false">(G41*parametri!$B$4)+(J41*parametri!$C$4)</f>
        <v>2107.3</v>
      </c>
      <c r="N41" s="22" t="n">
        <f aca="false">(H41*parametri!$B$5)+(K41*parametri!$C$5)</f>
        <v>5277.5</v>
      </c>
      <c r="O41" s="22" t="n">
        <f aca="false">SUM(L41:N41)</f>
        <v>8862.48</v>
      </c>
      <c r="P41" s="22" t="n">
        <f aca="false">ROUND(O41*riepilogo!$B$46,)</f>
        <v>4411</v>
      </c>
      <c r="Q41" s="45" t="n">
        <f aca="false">O41-P41</f>
        <v>4451.48</v>
      </c>
    </row>
    <row r="42" customFormat="false" ht="14.65" hidden="false" customHeight="false" outlineLevel="0" collapsed="false">
      <c r="A42" s="61" t="n">
        <v>41</v>
      </c>
      <c r="B42" s="58" t="s">
        <v>534</v>
      </c>
      <c r="C42" s="59" t="s">
        <v>454</v>
      </c>
      <c r="D42" s="60" t="s">
        <v>535</v>
      </c>
      <c r="E42" s="59" t="s">
        <v>97</v>
      </c>
      <c r="F42" s="44" t="n">
        <v>2</v>
      </c>
      <c r="G42" s="44" t="n">
        <v>5</v>
      </c>
      <c r="H42" s="44" t="n">
        <v>27</v>
      </c>
      <c r="I42" s="44" t="n">
        <v>43</v>
      </c>
      <c r="J42" s="44" t="n">
        <v>76</v>
      </c>
      <c r="K42" s="44" t="n">
        <v>558</v>
      </c>
      <c r="L42" s="22" t="n">
        <f aca="false">(F42*parametri!$B$3)+(I42*parametri!$C$3)</f>
        <v>623.13</v>
      </c>
      <c r="M42" s="22" t="n">
        <f aca="false">(G42*parametri!$B$4)+(J42*parametri!$C$4)</f>
        <v>1055.45</v>
      </c>
      <c r="N42" s="22" t="n">
        <f aca="false">(H42*parametri!$B$5)+(K42*parametri!$C$5)</f>
        <v>8176.95</v>
      </c>
      <c r="O42" s="22" t="n">
        <f aca="false">SUM(L42:N42)</f>
        <v>9855.53</v>
      </c>
      <c r="P42" s="22" t="n">
        <f aca="false">ROUND(O42*riepilogo!$B$46,)</f>
        <v>4905</v>
      </c>
      <c r="Q42" s="45" t="n">
        <f aca="false">O42-P42</f>
        <v>4950.53</v>
      </c>
    </row>
    <row r="43" customFormat="false" ht="14.65" hidden="false" customHeight="false" outlineLevel="0" collapsed="false">
      <c r="A43" s="57" t="n">
        <v>42</v>
      </c>
      <c r="B43" s="58" t="s">
        <v>536</v>
      </c>
      <c r="C43" s="59" t="s">
        <v>454</v>
      </c>
      <c r="D43" s="60" t="s">
        <v>537</v>
      </c>
      <c r="E43" s="59" t="s">
        <v>97</v>
      </c>
      <c r="F43" s="44" t="n">
        <v>5</v>
      </c>
      <c r="G43" s="44" t="n">
        <v>11</v>
      </c>
      <c r="H43" s="44" t="n">
        <v>10</v>
      </c>
      <c r="I43" s="44" t="n">
        <v>122</v>
      </c>
      <c r="J43" s="44" t="n">
        <v>204</v>
      </c>
      <c r="K43" s="44" t="n">
        <v>195</v>
      </c>
      <c r="L43" s="22" t="n">
        <f aca="false">(F43*parametri!$B$3)+(I43*parametri!$C$3)</f>
        <v>1617.42</v>
      </c>
      <c r="M43" s="22" t="n">
        <f aca="false">(G43*parametri!$B$4)+(J43*parametri!$C$4)</f>
        <v>2454.47</v>
      </c>
      <c r="N43" s="22" t="n">
        <f aca="false">(H43*parametri!$B$5)+(K43*parametri!$C$5)</f>
        <v>2977.75</v>
      </c>
      <c r="O43" s="22" t="n">
        <f aca="false">SUM(L43:N43)</f>
        <v>7049.64</v>
      </c>
      <c r="P43" s="22" t="n">
        <f aca="false">ROUND(O43*riepilogo!$B$46,)</f>
        <v>3509</v>
      </c>
      <c r="Q43" s="45" t="n">
        <f aca="false">O43-P43</f>
        <v>3540.64</v>
      </c>
    </row>
    <row r="44" customFormat="false" ht="14.65" hidden="false" customHeight="false" outlineLevel="0" collapsed="false">
      <c r="A44" s="61" t="n">
        <v>43</v>
      </c>
      <c r="B44" s="58" t="s">
        <v>538</v>
      </c>
      <c r="C44" s="59" t="s">
        <v>454</v>
      </c>
      <c r="D44" s="60" t="s">
        <v>539</v>
      </c>
      <c r="E44" s="59" t="s">
        <v>97</v>
      </c>
      <c r="F44" s="44" t="n">
        <v>7</v>
      </c>
      <c r="G44" s="44" t="n">
        <v>7</v>
      </c>
      <c r="H44" s="44" t="n">
        <v>6</v>
      </c>
      <c r="I44" s="44" t="n">
        <v>152</v>
      </c>
      <c r="J44" s="44" t="n">
        <v>116</v>
      </c>
      <c r="K44" s="44" t="n">
        <v>118</v>
      </c>
      <c r="L44" s="22" t="n">
        <f aca="false">(F44*parametri!$B$3)+(I44*parametri!$C$3)</f>
        <v>2187.12</v>
      </c>
      <c r="M44" s="22" t="n">
        <f aca="false">(G44*parametri!$B$4)+(J44*parametri!$C$4)</f>
        <v>1512.19</v>
      </c>
      <c r="N44" s="22" t="n">
        <f aca="false">(H44*parametri!$B$5)+(K44*parametri!$C$5)</f>
        <v>1791</v>
      </c>
      <c r="O44" s="22" t="n">
        <f aca="false">SUM(L44:N44)</f>
        <v>5490.31</v>
      </c>
      <c r="P44" s="22" t="n">
        <f aca="false">ROUND(O44*riepilogo!$B$46,)</f>
        <v>2733</v>
      </c>
      <c r="Q44" s="45" t="n">
        <f aca="false">O44-P44</f>
        <v>2757.31</v>
      </c>
    </row>
    <row r="45" customFormat="false" ht="14.65" hidden="false" customHeight="false" outlineLevel="0" collapsed="false">
      <c r="A45" s="57" t="n">
        <v>44</v>
      </c>
      <c r="B45" s="58" t="s">
        <v>540</v>
      </c>
      <c r="C45" s="59" t="s">
        <v>454</v>
      </c>
      <c r="D45" s="60" t="s">
        <v>541</v>
      </c>
      <c r="E45" s="59" t="s">
        <v>222</v>
      </c>
      <c r="F45" s="44" t="n">
        <v>16</v>
      </c>
      <c r="G45" s="44" t="n">
        <v>24</v>
      </c>
      <c r="H45" s="44" t="n">
        <v>15</v>
      </c>
      <c r="I45" s="44" t="n">
        <v>433</v>
      </c>
      <c r="J45" s="44" t="n">
        <v>441</v>
      </c>
      <c r="K45" s="44" t="n">
        <v>322</v>
      </c>
      <c r="L45" s="22" t="n">
        <f aca="false">(F45*parametri!$B$3)+(I45*parametri!$C$3)</f>
        <v>5350.83</v>
      </c>
      <c r="M45" s="22" t="n">
        <f aca="false">(G45*parametri!$B$4)+(J45*parametri!$C$4)</f>
        <v>5340.48</v>
      </c>
      <c r="N45" s="22" t="n">
        <f aca="false">(H45*parametri!$B$5)+(K45*parametri!$C$5)</f>
        <v>4594.95</v>
      </c>
      <c r="O45" s="22" t="n">
        <f aca="false">SUM(L45:N45)</f>
        <v>15286.26</v>
      </c>
      <c r="P45" s="22" t="n">
        <f aca="false">ROUND(O45*riepilogo!$B$46,)</f>
        <v>7609</v>
      </c>
      <c r="Q45" s="45" t="n">
        <f aca="false">O45-P45</f>
        <v>7677.26</v>
      </c>
    </row>
    <row r="46" customFormat="false" ht="14.65" hidden="false" customHeight="false" outlineLevel="0" collapsed="false">
      <c r="A46" s="61" t="n">
        <v>45</v>
      </c>
      <c r="B46" s="58" t="s">
        <v>542</v>
      </c>
      <c r="C46" s="59" t="s">
        <v>454</v>
      </c>
      <c r="D46" s="60" t="s">
        <v>543</v>
      </c>
      <c r="E46" s="59" t="s">
        <v>227</v>
      </c>
      <c r="F46" s="44" t="n">
        <v>2</v>
      </c>
      <c r="G46" s="44" t="n">
        <v>5</v>
      </c>
      <c r="H46" s="44" t="n">
        <v>18</v>
      </c>
      <c r="I46" s="44" t="n">
        <v>38</v>
      </c>
      <c r="J46" s="44" t="n">
        <v>79</v>
      </c>
      <c r="K46" s="44" t="n">
        <v>336</v>
      </c>
      <c r="L46" s="22" t="n">
        <f aca="false">(F46*parametri!$B$3)+(I46*parametri!$C$3)</f>
        <v>602.58</v>
      </c>
      <c r="M46" s="22" t="n">
        <f aca="false">(G46*parametri!$B$4)+(J46*parametri!$C$4)</f>
        <v>1066.25</v>
      </c>
      <c r="N46" s="22" t="n">
        <f aca="false">(H46*parametri!$B$5)+(K46*parametri!$C$5)</f>
        <v>5294.7</v>
      </c>
      <c r="O46" s="22" t="n">
        <f aca="false">SUM(L46:N46)</f>
        <v>6963.53</v>
      </c>
      <c r="P46" s="22" t="n">
        <f aca="false">ROUND(O46*riepilogo!$B$46,)</f>
        <v>3466</v>
      </c>
      <c r="Q46" s="45" t="n">
        <f aca="false">O46-P46</f>
        <v>3497.53</v>
      </c>
    </row>
    <row r="47" customFormat="false" ht="14.65" hidden="false" customHeight="false" outlineLevel="0" collapsed="false">
      <c r="A47" s="57" t="n">
        <v>46</v>
      </c>
      <c r="B47" s="58" t="s">
        <v>544</v>
      </c>
      <c r="C47" s="59" t="s">
        <v>454</v>
      </c>
      <c r="D47" s="60" t="s">
        <v>545</v>
      </c>
      <c r="E47" s="59" t="s">
        <v>546</v>
      </c>
      <c r="F47" s="44" t="n">
        <v>6</v>
      </c>
      <c r="G47" s="44" t="n">
        <v>10</v>
      </c>
      <c r="H47" s="44" t="n">
        <v>9</v>
      </c>
      <c r="I47" s="44" t="n">
        <v>126</v>
      </c>
      <c r="J47" s="44" t="n">
        <v>200</v>
      </c>
      <c r="K47" s="44" t="n">
        <v>185</v>
      </c>
      <c r="L47" s="22" t="n">
        <f aca="false">(F47*parametri!$B$3)+(I47*parametri!$C$3)</f>
        <v>1857.06</v>
      </c>
      <c r="M47" s="22" t="n">
        <f aca="false">(G47*parametri!$B$4)+(J47*parametri!$C$4)</f>
        <v>2283.7</v>
      </c>
      <c r="N47" s="22" t="n">
        <f aca="false">(H47*parametri!$B$5)+(K47*parametri!$C$5)</f>
        <v>2721.3</v>
      </c>
      <c r="O47" s="22" t="n">
        <f aca="false">SUM(L47:N47)</f>
        <v>6862.06</v>
      </c>
      <c r="P47" s="22" t="n">
        <f aca="false">ROUND(O47*riepilogo!$B$46,)</f>
        <v>3416</v>
      </c>
      <c r="Q47" s="45" t="n">
        <f aca="false">O47-P47</f>
        <v>3446.06</v>
      </c>
    </row>
    <row r="48" customFormat="false" ht="14.65" hidden="false" customHeight="false" outlineLevel="0" collapsed="false">
      <c r="A48" s="61" t="n">
        <v>47</v>
      </c>
      <c r="B48" s="58" t="s">
        <v>547</v>
      </c>
      <c r="C48" s="59" t="s">
        <v>454</v>
      </c>
      <c r="D48" s="60" t="s">
        <v>548</v>
      </c>
      <c r="E48" s="59" t="s">
        <v>234</v>
      </c>
      <c r="F48" s="44" t="n">
        <v>4</v>
      </c>
      <c r="G48" s="44" t="n">
        <v>18</v>
      </c>
      <c r="H48" s="44" t="n">
        <v>15</v>
      </c>
      <c r="I48" s="44" t="n">
        <v>81</v>
      </c>
      <c r="J48" s="44" t="n">
        <v>275</v>
      </c>
      <c r="K48" s="44" t="n">
        <v>308</v>
      </c>
      <c r="L48" s="22" t="n">
        <f aca="false">(F48*parametri!$B$3)+(I48*parametri!$C$3)</f>
        <v>1225.71</v>
      </c>
      <c r="M48" s="22" t="n">
        <f aca="false">(G48*parametri!$B$4)+(J48*parametri!$C$4)</f>
        <v>3804.66</v>
      </c>
      <c r="N48" s="22" t="n">
        <f aca="false">(H48*parametri!$B$5)+(K48*parametri!$C$5)</f>
        <v>4534.05</v>
      </c>
      <c r="O48" s="22" t="n">
        <f aca="false">SUM(L48:N48)</f>
        <v>9564.42</v>
      </c>
      <c r="P48" s="22" t="n">
        <f aca="false">ROUND(O48*riepilogo!$B$46,)</f>
        <v>4761</v>
      </c>
      <c r="Q48" s="45" t="n">
        <f aca="false">O48-P48</f>
        <v>4803.42</v>
      </c>
    </row>
    <row r="49" customFormat="false" ht="14.65" hidden="false" customHeight="false" outlineLevel="0" collapsed="false">
      <c r="A49" s="57" t="n">
        <v>48</v>
      </c>
      <c r="B49" s="58" t="s">
        <v>549</v>
      </c>
      <c r="C49" s="59" t="s">
        <v>454</v>
      </c>
      <c r="D49" s="60" t="s">
        <v>550</v>
      </c>
      <c r="E49" s="59" t="s">
        <v>234</v>
      </c>
      <c r="F49" s="44" t="n">
        <v>2</v>
      </c>
      <c r="G49" s="44" t="n">
        <v>5</v>
      </c>
      <c r="H49" s="44" t="n">
        <v>22</v>
      </c>
      <c r="I49" s="44" t="n">
        <v>62</v>
      </c>
      <c r="J49" s="44" t="n">
        <v>78</v>
      </c>
      <c r="K49" s="44" t="n">
        <v>463</v>
      </c>
      <c r="L49" s="22" t="n">
        <f aca="false">(F49*parametri!$B$3)+(I49*parametri!$C$3)</f>
        <v>701.22</v>
      </c>
      <c r="M49" s="22" t="n">
        <f aca="false">(G49*parametri!$B$4)+(J49*parametri!$C$4)</f>
        <v>1062.65</v>
      </c>
      <c r="N49" s="22" t="n">
        <f aca="false">(H49*parametri!$B$5)+(K49*parametri!$C$5)</f>
        <v>6698.95</v>
      </c>
      <c r="O49" s="22" t="n">
        <f aca="false">SUM(L49:N49)</f>
        <v>8462.82</v>
      </c>
      <c r="P49" s="22" t="n">
        <f aca="false">ROUND(O49*riepilogo!$B$46,)</f>
        <v>4212</v>
      </c>
      <c r="Q49" s="45" t="n">
        <f aca="false">O49-P49</f>
        <v>4250.82</v>
      </c>
    </row>
    <row r="50" customFormat="false" ht="14.65" hidden="false" customHeight="false" outlineLevel="0" collapsed="false">
      <c r="A50" s="61" t="n">
        <v>49</v>
      </c>
      <c r="B50" s="58" t="s">
        <v>551</v>
      </c>
      <c r="C50" s="59" t="s">
        <v>454</v>
      </c>
      <c r="D50" s="60" t="s">
        <v>552</v>
      </c>
      <c r="E50" s="59" t="s">
        <v>234</v>
      </c>
      <c r="F50" s="44" t="n">
        <v>3</v>
      </c>
      <c r="G50" s="44" t="n">
        <v>5</v>
      </c>
      <c r="H50" s="44" t="n">
        <v>17</v>
      </c>
      <c r="I50" s="44" t="n">
        <v>63</v>
      </c>
      <c r="J50" s="44" t="n">
        <v>86</v>
      </c>
      <c r="K50" s="44" t="n">
        <v>342</v>
      </c>
      <c r="L50" s="22" t="n">
        <f aca="false">(F50*parametri!$B$3)+(I50*parametri!$C$3)</f>
        <v>928.53</v>
      </c>
      <c r="M50" s="22" t="n">
        <f aca="false">(G50*parametri!$B$4)+(J50*parametri!$C$4)</f>
        <v>1091.45</v>
      </c>
      <c r="N50" s="22" t="n">
        <f aca="false">(H50*parametri!$B$5)+(K50*parametri!$C$5)</f>
        <v>5107.85</v>
      </c>
      <c r="O50" s="22" t="n">
        <f aca="false">SUM(L50:N50)</f>
        <v>7127.83</v>
      </c>
      <c r="P50" s="22" t="n">
        <f aca="false">ROUND(O50*riepilogo!$B$46,)</f>
        <v>3548</v>
      </c>
      <c r="Q50" s="45" t="n">
        <f aca="false">O50-P50</f>
        <v>3579.83</v>
      </c>
    </row>
    <row r="51" customFormat="false" ht="14.65" hidden="false" customHeight="false" outlineLevel="0" collapsed="false">
      <c r="A51" s="57" t="n">
        <v>50</v>
      </c>
      <c r="B51" s="58" t="s">
        <v>553</v>
      </c>
      <c r="C51" s="59" t="s">
        <v>454</v>
      </c>
      <c r="D51" s="60" t="s">
        <v>554</v>
      </c>
      <c r="E51" s="59" t="s">
        <v>237</v>
      </c>
      <c r="F51" s="44" t="n">
        <v>3</v>
      </c>
      <c r="G51" s="44" t="n">
        <v>6</v>
      </c>
      <c r="H51" s="44" t="n">
        <v>16</v>
      </c>
      <c r="I51" s="44" t="n">
        <v>82</v>
      </c>
      <c r="J51" s="44" t="n">
        <v>84</v>
      </c>
      <c r="K51" s="44" t="n">
        <v>347</v>
      </c>
      <c r="L51" s="22" t="n">
        <f aca="false">(F51*parametri!$B$3)+(I51*parametri!$C$3)</f>
        <v>1006.62</v>
      </c>
      <c r="M51" s="22" t="n">
        <f aca="false">(G51*parametri!$B$4)+(J51*parametri!$C$4)</f>
        <v>1240.62</v>
      </c>
      <c r="N51" s="22" t="n">
        <f aca="false">(H51*parametri!$B$5)+(K51*parametri!$C$5)</f>
        <v>4916.65</v>
      </c>
      <c r="O51" s="22" t="n">
        <f aca="false">SUM(L51:N51)</f>
        <v>7163.89</v>
      </c>
      <c r="P51" s="22" t="n">
        <f aca="false">ROUND(O51*riepilogo!$B$46,)</f>
        <v>3566</v>
      </c>
      <c r="Q51" s="45" t="n">
        <f aca="false">O51-P51</f>
        <v>3597.89</v>
      </c>
    </row>
    <row r="52" customFormat="false" ht="14.65" hidden="false" customHeight="false" outlineLevel="0" collapsed="false">
      <c r="A52" s="61" t="n">
        <v>51</v>
      </c>
      <c r="B52" s="58" t="s">
        <v>555</v>
      </c>
      <c r="C52" s="59" t="s">
        <v>454</v>
      </c>
      <c r="D52" s="60" t="s">
        <v>556</v>
      </c>
      <c r="E52" s="59" t="s">
        <v>239</v>
      </c>
      <c r="F52" s="44" t="n">
        <v>5</v>
      </c>
      <c r="G52" s="44" t="n">
        <v>10</v>
      </c>
      <c r="H52" s="44" t="n">
        <v>13</v>
      </c>
      <c r="I52" s="44" t="n">
        <v>120</v>
      </c>
      <c r="J52" s="44" t="n">
        <v>147</v>
      </c>
      <c r="K52" s="44" t="n">
        <v>237</v>
      </c>
      <c r="L52" s="22" t="n">
        <f aca="false">(F52*parametri!$B$3)+(I52*parametri!$C$3)</f>
        <v>1609.2</v>
      </c>
      <c r="M52" s="22" t="n">
        <f aca="false">(G52*parametri!$B$4)+(J52*parametri!$C$4)</f>
        <v>2092.9</v>
      </c>
      <c r="N52" s="22" t="n">
        <f aca="false">(H52*parametri!$B$5)+(K52*parametri!$C$5)</f>
        <v>3799.3</v>
      </c>
      <c r="O52" s="22" t="n">
        <f aca="false">SUM(L52:N52)</f>
        <v>7501.4</v>
      </c>
      <c r="P52" s="22" t="n">
        <f aca="false">ROUND(O52*riepilogo!$B$46,)</f>
        <v>3734</v>
      </c>
      <c r="Q52" s="45" t="n">
        <f aca="false">O52-P52</f>
        <v>3767.4</v>
      </c>
    </row>
    <row r="53" customFormat="false" ht="14.65" hidden="false" customHeight="false" outlineLevel="0" collapsed="false">
      <c r="A53" s="57" t="n">
        <v>52</v>
      </c>
      <c r="B53" s="58" t="s">
        <v>557</v>
      </c>
      <c r="C53" s="59" t="s">
        <v>454</v>
      </c>
      <c r="D53" s="60" t="s">
        <v>558</v>
      </c>
      <c r="E53" s="59" t="s">
        <v>245</v>
      </c>
      <c r="F53" s="44" t="n">
        <v>5</v>
      </c>
      <c r="G53" s="44" t="n">
        <v>9</v>
      </c>
      <c r="H53" s="44" t="n">
        <v>16</v>
      </c>
      <c r="I53" s="44" t="n">
        <v>131</v>
      </c>
      <c r="J53" s="44" t="n">
        <v>149</v>
      </c>
      <c r="K53" s="44" t="n">
        <v>341</v>
      </c>
      <c r="L53" s="22" t="n">
        <f aca="false">(F53*parametri!$B$3)+(I53*parametri!$C$3)</f>
        <v>1654.41</v>
      </c>
      <c r="M53" s="22" t="n">
        <f aca="false">(G53*parametri!$B$4)+(J53*parametri!$C$4)</f>
        <v>1943.73</v>
      </c>
      <c r="N53" s="22" t="n">
        <f aca="false">(H53*parametri!$B$5)+(K53*parametri!$C$5)</f>
        <v>4890.55</v>
      </c>
      <c r="O53" s="22" t="n">
        <f aca="false">SUM(L53:N53)</f>
        <v>8488.69</v>
      </c>
      <c r="P53" s="22" t="n">
        <f aca="false">ROUND(O53*riepilogo!$B$46,)</f>
        <v>4225</v>
      </c>
      <c r="Q53" s="45" t="n">
        <f aca="false">O53-P53</f>
        <v>4263.69</v>
      </c>
    </row>
    <row r="54" customFormat="false" ht="14.65" hidden="false" customHeight="false" outlineLevel="0" collapsed="false">
      <c r="A54" s="61" t="n">
        <v>53</v>
      </c>
      <c r="B54" s="58" t="s">
        <v>559</v>
      </c>
      <c r="C54" s="59" t="s">
        <v>454</v>
      </c>
      <c r="D54" s="60" t="s">
        <v>560</v>
      </c>
      <c r="E54" s="59" t="s">
        <v>245</v>
      </c>
      <c r="F54" s="44" t="n">
        <v>3</v>
      </c>
      <c r="G54" s="44" t="n">
        <v>12</v>
      </c>
      <c r="H54" s="44" t="n">
        <v>15</v>
      </c>
      <c r="I54" s="44" t="n">
        <v>63</v>
      </c>
      <c r="J54" s="44" t="n">
        <v>234</v>
      </c>
      <c r="K54" s="44" t="n">
        <v>353</v>
      </c>
      <c r="L54" s="22" t="n">
        <f aca="false">(F54*parametri!$B$3)+(I54*parametri!$C$3)</f>
        <v>928.53</v>
      </c>
      <c r="M54" s="22" t="n">
        <f aca="false">(G54*parametri!$B$4)+(J54*parametri!$C$4)</f>
        <v>2718.84</v>
      </c>
      <c r="N54" s="22" t="n">
        <f aca="false">(H54*parametri!$B$5)+(K54*parametri!$C$5)</f>
        <v>4729.8</v>
      </c>
      <c r="O54" s="22" t="n">
        <f aca="false">SUM(L54:N54)</f>
        <v>8377.17</v>
      </c>
      <c r="P54" s="22" t="n">
        <f aca="false">ROUND(O54*riepilogo!$B$46,)</f>
        <v>4170</v>
      </c>
      <c r="Q54" s="45" t="n">
        <f aca="false">O54-P54</f>
        <v>4207.17</v>
      </c>
    </row>
    <row r="55" customFormat="false" ht="14.65" hidden="false" customHeight="false" outlineLevel="0" collapsed="false">
      <c r="A55" s="57" t="n">
        <v>54</v>
      </c>
      <c r="B55" s="58" t="s">
        <v>561</v>
      </c>
      <c r="C55" s="59" t="s">
        <v>454</v>
      </c>
      <c r="D55" s="60" t="s">
        <v>562</v>
      </c>
      <c r="E55" s="59" t="s">
        <v>247</v>
      </c>
      <c r="F55" s="44" t="n">
        <v>6</v>
      </c>
      <c r="G55" s="44" t="n">
        <v>8</v>
      </c>
      <c r="H55" s="44" t="n">
        <v>24</v>
      </c>
      <c r="I55" s="44" t="n">
        <v>142</v>
      </c>
      <c r="J55" s="44" t="n">
        <v>168</v>
      </c>
      <c r="K55" s="44" t="n">
        <v>573</v>
      </c>
      <c r="L55" s="22" t="n">
        <f aca="false">(F55*parametri!$B$3)+(I55*parametri!$C$3)</f>
        <v>1922.82</v>
      </c>
      <c r="M55" s="22" t="n">
        <f aca="false">(G55*parametri!$B$4)+(J55*parametri!$C$4)</f>
        <v>1855.76</v>
      </c>
      <c r="N55" s="22" t="n">
        <f aca="false">(H55*parametri!$B$5)+(K55*parametri!$C$5)</f>
        <v>7603.35</v>
      </c>
      <c r="O55" s="22" t="n">
        <f aca="false">SUM(L55:N55)</f>
        <v>11381.93</v>
      </c>
      <c r="P55" s="22" t="n">
        <f aca="false">ROUND(O55*riepilogo!$B$46,)</f>
        <v>5665</v>
      </c>
      <c r="Q55" s="45" t="n">
        <f aca="false">O55-P55</f>
        <v>5716.93</v>
      </c>
    </row>
    <row r="56" customFormat="false" ht="14.65" hidden="false" customHeight="false" outlineLevel="0" collapsed="false">
      <c r="A56" s="61" t="n">
        <v>55</v>
      </c>
      <c r="B56" s="58" t="s">
        <v>563</v>
      </c>
      <c r="C56" s="59" t="s">
        <v>454</v>
      </c>
      <c r="D56" s="60" t="s">
        <v>564</v>
      </c>
      <c r="E56" s="59" t="s">
        <v>247</v>
      </c>
      <c r="F56" s="44" t="n">
        <v>5</v>
      </c>
      <c r="G56" s="44" t="n">
        <v>10</v>
      </c>
      <c r="H56" s="44" t="n">
        <v>14</v>
      </c>
      <c r="I56" s="44" t="n">
        <v>111</v>
      </c>
      <c r="J56" s="44" t="n">
        <v>187</v>
      </c>
      <c r="K56" s="44" t="n">
        <v>259</v>
      </c>
      <c r="L56" s="22" t="n">
        <f aca="false">(F56*parametri!$B$3)+(I56*parametri!$C$3)</f>
        <v>1572.21</v>
      </c>
      <c r="M56" s="22" t="n">
        <f aca="false">(G56*parametri!$B$4)+(J56*parametri!$C$4)</f>
        <v>2236.9</v>
      </c>
      <c r="N56" s="22" t="n">
        <f aca="false">(H56*parametri!$B$5)+(K56*parametri!$C$5)</f>
        <v>4107.95</v>
      </c>
      <c r="O56" s="22" t="n">
        <f aca="false">SUM(L56:N56)</f>
        <v>7917.06</v>
      </c>
      <c r="P56" s="22" t="n">
        <f aca="false">ROUND(O56*riepilogo!$B$46,)</f>
        <v>3941</v>
      </c>
      <c r="Q56" s="45" t="n">
        <f aca="false">O56-P56</f>
        <v>3976.06</v>
      </c>
    </row>
    <row r="57" customFormat="false" ht="14.65" hidden="false" customHeight="false" outlineLevel="0" collapsed="false">
      <c r="A57" s="57" t="n">
        <v>56</v>
      </c>
      <c r="B57" s="58" t="s">
        <v>565</v>
      </c>
      <c r="C57" s="59" t="s">
        <v>454</v>
      </c>
      <c r="D57" s="60" t="s">
        <v>566</v>
      </c>
      <c r="E57" s="59" t="s">
        <v>567</v>
      </c>
      <c r="F57" s="44" t="n">
        <v>8</v>
      </c>
      <c r="G57" s="44" t="n">
        <v>27</v>
      </c>
      <c r="H57" s="44" t="n">
        <v>18</v>
      </c>
      <c r="I57" s="44" t="n">
        <v>208</v>
      </c>
      <c r="J57" s="44" t="n">
        <v>512</v>
      </c>
      <c r="K57" s="44" t="n">
        <v>326</v>
      </c>
      <c r="L57" s="22" t="n">
        <f aca="false">(F57*parametri!$B$3)+(I57*parametri!$C$3)</f>
        <v>2640.48</v>
      </c>
      <c r="M57" s="22" t="n">
        <f aca="false">(G57*parametri!$B$4)+(J57*parametri!$C$4)</f>
        <v>6065.19</v>
      </c>
      <c r="N57" s="22" t="n">
        <f aca="false">(H57*parametri!$B$5)+(K57*parametri!$C$5)</f>
        <v>5251.2</v>
      </c>
      <c r="O57" s="22" t="n">
        <f aca="false">SUM(L57:N57)</f>
        <v>13956.87</v>
      </c>
      <c r="P57" s="22" t="n">
        <f aca="false">ROUND(O57*riepilogo!$B$46,)</f>
        <v>6947</v>
      </c>
      <c r="Q57" s="45" t="n">
        <f aca="false">O57-P57</f>
        <v>7009.87</v>
      </c>
    </row>
    <row r="58" customFormat="false" ht="14.65" hidden="false" customHeight="false" outlineLevel="0" collapsed="false">
      <c r="A58" s="61" t="n">
        <v>57</v>
      </c>
      <c r="B58" s="58" t="s">
        <v>568</v>
      </c>
      <c r="C58" s="59" t="s">
        <v>454</v>
      </c>
      <c r="D58" s="60" t="s">
        <v>569</v>
      </c>
      <c r="E58" s="59" t="s">
        <v>570</v>
      </c>
      <c r="F58" s="44" t="n">
        <v>9</v>
      </c>
      <c r="G58" s="44" t="n">
        <v>15</v>
      </c>
      <c r="H58" s="44" t="n">
        <v>10</v>
      </c>
      <c r="I58" s="44" t="n">
        <v>165</v>
      </c>
      <c r="J58" s="44" t="n">
        <v>283</v>
      </c>
      <c r="K58" s="44" t="n">
        <v>175</v>
      </c>
      <c r="L58" s="22" t="n">
        <f aca="false">(F58*parametri!$B$3)+(I58*parametri!$C$3)</f>
        <v>2686.95</v>
      </c>
      <c r="M58" s="22" t="n">
        <f aca="false">(G58*parametri!$B$4)+(J58*parametri!$C$4)</f>
        <v>3364.35</v>
      </c>
      <c r="N58" s="22" t="n">
        <f aca="false">(H58*parametri!$B$5)+(K58*parametri!$C$5)</f>
        <v>2890.75</v>
      </c>
      <c r="O58" s="22" t="n">
        <f aca="false">SUM(L58:N58)</f>
        <v>8942.05</v>
      </c>
      <c r="P58" s="22" t="n">
        <f aca="false">ROUND(O58*riepilogo!$B$46,)</f>
        <v>4451</v>
      </c>
      <c r="Q58" s="45" t="n">
        <f aca="false">O58-P58</f>
        <v>4491.05</v>
      </c>
    </row>
    <row r="59" customFormat="false" ht="14.65" hidden="false" customHeight="false" outlineLevel="0" collapsed="false">
      <c r="A59" s="57" t="n">
        <v>58</v>
      </c>
      <c r="B59" s="58" t="s">
        <v>571</v>
      </c>
      <c r="C59" s="59" t="s">
        <v>454</v>
      </c>
      <c r="D59" s="60" t="s">
        <v>572</v>
      </c>
      <c r="E59" s="59" t="s">
        <v>573</v>
      </c>
      <c r="F59" s="44" t="n">
        <v>6</v>
      </c>
      <c r="G59" s="44" t="n">
        <v>14</v>
      </c>
      <c r="H59" s="44" t="n">
        <v>9</v>
      </c>
      <c r="I59" s="44" t="n">
        <v>125</v>
      </c>
      <c r="J59" s="44" t="n">
        <v>236</v>
      </c>
      <c r="K59" s="44" t="n">
        <v>178</v>
      </c>
      <c r="L59" s="22" t="n">
        <f aca="false">(F59*parametri!$B$3)+(I59*parametri!$C$3)</f>
        <v>1852.95</v>
      </c>
      <c r="M59" s="22" t="n">
        <f aca="false">(G59*parametri!$B$4)+(J59*parametri!$C$4)</f>
        <v>3038.78</v>
      </c>
      <c r="N59" s="22" t="n">
        <f aca="false">(H59*parametri!$B$5)+(K59*parametri!$C$5)</f>
        <v>2690.85</v>
      </c>
      <c r="O59" s="22" t="n">
        <f aca="false">SUM(L59:N59)</f>
        <v>7582.58</v>
      </c>
      <c r="P59" s="22" t="n">
        <f aca="false">ROUND(O59*riepilogo!$B$46,)</f>
        <v>3774</v>
      </c>
      <c r="Q59" s="45" t="n">
        <f aca="false">O59-P59</f>
        <v>3808.58</v>
      </c>
    </row>
    <row r="60" customFormat="false" ht="14.65" hidden="false" customHeight="false" outlineLevel="0" collapsed="false">
      <c r="A60" s="61" t="n">
        <v>59</v>
      </c>
      <c r="B60" s="58" t="s">
        <v>574</v>
      </c>
      <c r="C60" s="59" t="s">
        <v>454</v>
      </c>
      <c r="D60" s="60" t="s">
        <v>575</v>
      </c>
      <c r="E60" s="59" t="s">
        <v>251</v>
      </c>
      <c r="F60" s="44" t="n">
        <v>4</v>
      </c>
      <c r="G60" s="44" t="n">
        <v>15</v>
      </c>
      <c r="H60" s="44" t="n">
        <v>12</v>
      </c>
      <c r="I60" s="44" t="n">
        <v>95</v>
      </c>
      <c r="J60" s="44" t="n">
        <v>279</v>
      </c>
      <c r="K60" s="44" t="n">
        <v>206</v>
      </c>
      <c r="L60" s="22" t="n">
        <f aca="false">(F60*parametri!$B$3)+(I60*parametri!$C$3)</f>
        <v>1283.25</v>
      </c>
      <c r="M60" s="22" t="n">
        <f aca="false">(G60*parametri!$B$4)+(J60*parametri!$C$4)</f>
        <v>3349.95</v>
      </c>
      <c r="N60" s="22" t="n">
        <f aca="false">(H60*parametri!$B$5)+(K60*parametri!$C$5)</f>
        <v>3451.5</v>
      </c>
      <c r="O60" s="22" t="n">
        <f aca="false">SUM(L60:N60)</f>
        <v>8084.7</v>
      </c>
      <c r="P60" s="22" t="n">
        <f aca="false">ROUND(O60*riepilogo!$B$46,)</f>
        <v>4024</v>
      </c>
      <c r="Q60" s="45" t="n">
        <f aca="false">O60-P60</f>
        <v>4060.7</v>
      </c>
    </row>
    <row r="61" customFormat="false" ht="14.65" hidden="false" customHeight="false" outlineLevel="0" collapsed="false">
      <c r="A61" s="57" t="n">
        <v>60</v>
      </c>
      <c r="B61" s="58" t="s">
        <v>576</v>
      </c>
      <c r="C61" s="59" t="s">
        <v>454</v>
      </c>
      <c r="D61" s="60" t="s">
        <v>543</v>
      </c>
      <c r="E61" s="59" t="s">
        <v>254</v>
      </c>
      <c r="F61" s="44" t="n">
        <v>8</v>
      </c>
      <c r="G61" s="44" t="n">
        <v>17</v>
      </c>
      <c r="H61" s="44" t="n">
        <v>27</v>
      </c>
      <c r="I61" s="44" t="n">
        <v>204</v>
      </c>
      <c r="J61" s="44" t="n">
        <v>417</v>
      </c>
      <c r="K61" s="44" t="n">
        <v>664</v>
      </c>
      <c r="L61" s="22" t="n">
        <f aca="false">(F61*parametri!$B$3)+(I61*parametri!$C$3)</f>
        <v>2624.04</v>
      </c>
      <c r="M61" s="22" t="n">
        <f aca="false">(G61*parametri!$B$4)+(J61*parametri!$C$4)</f>
        <v>4159.49</v>
      </c>
      <c r="N61" s="22" t="n">
        <f aca="false">(H61*parametri!$B$5)+(K61*parametri!$C$5)</f>
        <v>8638.05</v>
      </c>
      <c r="O61" s="22" t="n">
        <f aca="false">SUM(L61:N61)</f>
        <v>15421.58</v>
      </c>
      <c r="P61" s="22" t="n">
        <f aca="false">ROUND(O61*riepilogo!$B$46,)</f>
        <v>7676</v>
      </c>
      <c r="Q61" s="45" t="n">
        <f aca="false">O61-P61</f>
        <v>7745.58</v>
      </c>
    </row>
    <row r="62" customFormat="false" ht="14.65" hidden="false" customHeight="false" outlineLevel="0" collapsed="false">
      <c r="A62" s="61" t="n">
        <v>61</v>
      </c>
      <c r="B62" s="58" t="s">
        <v>577</v>
      </c>
      <c r="C62" s="59" t="s">
        <v>454</v>
      </c>
      <c r="D62" s="60" t="s">
        <v>578</v>
      </c>
      <c r="E62" s="59" t="s">
        <v>254</v>
      </c>
      <c r="F62" s="44" t="n">
        <v>6</v>
      </c>
      <c r="G62" s="44" t="n">
        <v>17</v>
      </c>
      <c r="H62" s="44" t="n">
        <v>19</v>
      </c>
      <c r="I62" s="44" t="n">
        <v>162</v>
      </c>
      <c r="J62" s="44" t="n">
        <v>338</v>
      </c>
      <c r="K62" s="44" t="n">
        <v>367</v>
      </c>
      <c r="L62" s="22" t="n">
        <f aca="false">(F62*parametri!$B$3)+(I62*parametri!$C$3)</f>
        <v>2005.02</v>
      </c>
      <c r="M62" s="22" t="n">
        <f aca="false">(G62*parametri!$B$4)+(J62*parametri!$C$4)</f>
        <v>3875.09</v>
      </c>
      <c r="N62" s="22" t="n">
        <f aca="false">(H62*parametri!$B$5)+(K62*parametri!$C$5)</f>
        <v>5642.5</v>
      </c>
      <c r="O62" s="22" t="n">
        <f aca="false">SUM(L62:N62)</f>
        <v>11522.61</v>
      </c>
      <c r="P62" s="22" t="n">
        <f aca="false">ROUND(O62*riepilogo!$B$46,)</f>
        <v>5735</v>
      </c>
      <c r="Q62" s="45" t="n">
        <f aca="false">O62-P62</f>
        <v>5787.61</v>
      </c>
    </row>
    <row r="63" customFormat="false" ht="14.65" hidden="false" customHeight="false" outlineLevel="0" collapsed="false">
      <c r="A63" s="57" t="n">
        <v>62</v>
      </c>
      <c r="B63" s="58" t="s">
        <v>579</v>
      </c>
      <c r="C63" s="59" t="s">
        <v>454</v>
      </c>
      <c r="D63" s="60" t="s">
        <v>580</v>
      </c>
      <c r="E63" s="59" t="s">
        <v>254</v>
      </c>
      <c r="F63" s="44" t="n">
        <v>3</v>
      </c>
      <c r="G63" s="44" t="n">
        <v>12</v>
      </c>
      <c r="H63" s="44" t="n">
        <v>28</v>
      </c>
      <c r="I63" s="44" t="n">
        <v>80</v>
      </c>
      <c r="J63" s="44" t="n">
        <v>241</v>
      </c>
      <c r="K63" s="44" t="n">
        <v>632</v>
      </c>
      <c r="L63" s="22" t="n">
        <f aca="false">(F63*parametri!$B$3)+(I63*parametri!$C$3)</f>
        <v>998.4</v>
      </c>
      <c r="M63" s="22" t="n">
        <f aca="false">(G63*parametri!$B$4)+(J63*parametri!$C$4)</f>
        <v>2744.04</v>
      </c>
      <c r="N63" s="22" t="n">
        <f aca="false">(H63*parametri!$B$5)+(K63*parametri!$C$5)</f>
        <v>8711.8</v>
      </c>
      <c r="O63" s="22" t="n">
        <f aca="false">SUM(L63:N63)</f>
        <v>12454.24</v>
      </c>
      <c r="P63" s="22" t="n">
        <f aca="false">ROUND(O63*riepilogo!$B$46,)</f>
        <v>6199</v>
      </c>
      <c r="Q63" s="45" t="n">
        <f aca="false">O63-P63</f>
        <v>6255.24</v>
      </c>
    </row>
    <row r="64" customFormat="false" ht="14.65" hidden="false" customHeight="false" outlineLevel="0" collapsed="false">
      <c r="A64" s="61" t="n">
        <v>63</v>
      </c>
      <c r="B64" s="58" t="s">
        <v>581</v>
      </c>
      <c r="C64" s="59" t="s">
        <v>454</v>
      </c>
      <c r="D64" s="60" t="s">
        <v>564</v>
      </c>
      <c r="E64" s="59" t="s">
        <v>254</v>
      </c>
      <c r="F64" s="44" t="n">
        <v>7</v>
      </c>
      <c r="G64" s="44" t="n">
        <v>14</v>
      </c>
      <c r="H64" s="44" t="n">
        <v>29</v>
      </c>
      <c r="I64" s="44" t="n">
        <v>171</v>
      </c>
      <c r="J64" s="44" t="n">
        <v>257</v>
      </c>
      <c r="K64" s="44" t="n">
        <v>676</v>
      </c>
      <c r="L64" s="22" t="n">
        <f aca="false">(F64*parametri!$B$3)+(I64*parametri!$C$3)</f>
        <v>2265.21</v>
      </c>
      <c r="M64" s="22" t="n">
        <f aca="false">(G64*parametri!$B$4)+(J64*parametri!$C$4)</f>
        <v>3114.38</v>
      </c>
      <c r="N64" s="22" t="n">
        <f aca="false">(H64*parametri!$B$5)+(K64*parametri!$C$5)</f>
        <v>9116.15</v>
      </c>
      <c r="O64" s="22" t="n">
        <f aca="false">SUM(L64:N64)</f>
        <v>14495.74</v>
      </c>
      <c r="P64" s="22" t="n">
        <f aca="false">ROUND(O64*riepilogo!$B$46,)</f>
        <v>7215</v>
      </c>
      <c r="Q64" s="45" t="n">
        <f aca="false">O64-P64</f>
        <v>7280.74</v>
      </c>
    </row>
    <row r="65" customFormat="false" ht="14.65" hidden="false" customHeight="false" outlineLevel="0" collapsed="false">
      <c r="A65" s="57" t="n">
        <v>64</v>
      </c>
      <c r="B65" s="58" t="s">
        <v>582</v>
      </c>
      <c r="C65" s="59" t="s">
        <v>454</v>
      </c>
      <c r="D65" s="60" t="s">
        <v>583</v>
      </c>
      <c r="E65" s="59" t="s">
        <v>584</v>
      </c>
      <c r="F65" s="44" t="n">
        <v>3</v>
      </c>
      <c r="G65" s="44" t="n">
        <v>12</v>
      </c>
      <c r="H65" s="44" t="n">
        <v>5</v>
      </c>
      <c r="I65" s="44" t="n">
        <v>78</v>
      </c>
      <c r="J65" s="44" t="n">
        <v>188</v>
      </c>
      <c r="K65" s="44" t="n">
        <v>87</v>
      </c>
      <c r="L65" s="22" t="n">
        <f aca="false">(F65*parametri!$B$3)+(I65*parametri!$C$3)</f>
        <v>990.18</v>
      </c>
      <c r="M65" s="22" t="n">
        <f aca="false">(G65*parametri!$B$4)+(J65*parametri!$C$4)</f>
        <v>2553.24</v>
      </c>
      <c r="N65" s="22" t="n">
        <f aca="false">(H65*parametri!$B$5)+(K65*parametri!$C$5)</f>
        <v>1443.2</v>
      </c>
      <c r="O65" s="22" t="n">
        <f aca="false">SUM(L65:N65)</f>
        <v>4986.62</v>
      </c>
      <c r="P65" s="22" t="n">
        <f aca="false">ROUND(O65*riepilogo!$B$46,)</f>
        <v>2482</v>
      </c>
      <c r="Q65" s="45" t="n">
        <f aca="false">O65-P65</f>
        <v>2504.62</v>
      </c>
    </row>
    <row r="66" customFormat="false" ht="14.65" hidden="false" customHeight="false" outlineLevel="0" collapsed="false">
      <c r="A66" s="61" t="n">
        <v>65</v>
      </c>
      <c r="B66" s="58" t="s">
        <v>585</v>
      </c>
      <c r="C66" s="59" t="s">
        <v>454</v>
      </c>
      <c r="D66" s="60" t="s">
        <v>586</v>
      </c>
      <c r="E66" s="59" t="s">
        <v>587</v>
      </c>
      <c r="F66" s="44" t="n">
        <v>10</v>
      </c>
      <c r="G66" s="44" t="n">
        <v>27</v>
      </c>
      <c r="H66" s="44" t="n">
        <v>14</v>
      </c>
      <c r="I66" s="44" t="n">
        <v>202</v>
      </c>
      <c r="J66" s="44" t="n">
        <v>456</v>
      </c>
      <c r="K66" s="44" t="n">
        <v>310</v>
      </c>
      <c r="L66" s="22" t="n">
        <f aca="false">(F66*parametri!$B$3)+(I66*parametri!$C$3)</f>
        <v>3062.22</v>
      </c>
      <c r="M66" s="22" t="n">
        <f aca="false">(G66*parametri!$B$4)+(J66*parametri!$C$4)</f>
        <v>5863.59</v>
      </c>
      <c r="N66" s="22" t="n">
        <f aca="false">(H66*parametri!$B$5)+(K66*parametri!$C$5)</f>
        <v>4329.8</v>
      </c>
      <c r="O66" s="22" t="n">
        <f aca="false">SUM(L66:N66)</f>
        <v>13255.61</v>
      </c>
      <c r="P66" s="22" t="n">
        <f aca="false">ROUND(O66*riepilogo!$B$46,)</f>
        <v>6598</v>
      </c>
      <c r="Q66" s="45" t="n">
        <f aca="false">O66-P66</f>
        <v>6657.61</v>
      </c>
    </row>
    <row r="67" customFormat="false" ht="14.65" hidden="false" customHeight="false" outlineLevel="0" collapsed="false">
      <c r="A67" s="57" t="n">
        <v>66</v>
      </c>
      <c r="B67" s="58" t="s">
        <v>588</v>
      </c>
      <c r="C67" s="59" t="s">
        <v>454</v>
      </c>
      <c r="D67" s="60" t="s">
        <v>589</v>
      </c>
      <c r="E67" s="59" t="s">
        <v>260</v>
      </c>
      <c r="F67" s="44" t="n">
        <v>5</v>
      </c>
      <c r="G67" s="44" t="n">
        <v>10</v>
      </c>
      <c r="H67" s="44" t="n">
        <v>27</v>
      </c>
      <c r="I67" s="44" t="n">
        <v>124</v>
      </c>
      <c r="J67" s="44" t="n">
        <v>192</v>
      </c>
      <c r="K67" s="44" t="n">
        <v>588</v>
      </c>
      <c r="L67" s="22" t="n">
        <f aca="false">(F67*parametri!$B$3)+(I67*parametri!$C$3)</f>
        <v>1625.64</v>
      </c>
      <c r="M67" s="22" t="n">
        <f aca="false">(G67*parametri!$B$4)+(J67*parametri!$C$4)</f>
        <v>2254.9</v>
      </c>
      <c r="N67" s="22" t="n">
        <f aca="false">(H67*parametri!$B$5)+(K67*parametri!$C$5)</f>
        <v>8307.45</v>
      </c>
      <c r="O67" s="22" t="n">
        <f aca="false">SUM(L67:N67)</f>
        <v>12187.99</v>
      </c>
      <c r="P67" s="22" t="n">
        <f aca="false">ROUND(O67*riepilogo!$B$46,)</f>
        <v>6066</v>
      </c>
      <c r="Q67" s="45" t="n">
        <f aca="false">O67-P67</f>
        <v>6121.99</v>
      </c>
    </row>
    <row r="68" customFormat="false" ht="14.65" hidden="false" customHeight="false" outlineLevel="0" collapsed="false">
      <c r="A68" s="61" t="n">
        <v>67</v>
      </c>
      <c r="B68" s="58" t="s">
        <v>590</v>
      </c>
      <c r="C68" s="59" t="s">
        <v>454</v>
      </c>
      <c r="D68" s="60" t="s">
        <v>226</v>
      </c>
      <c r="E68" s="59" t="s">
        <v>591</v>
      </c>
      <c r="F68" s="44" t="n">
        <v>7</v>
      </c>
      <c r="G68" s="44" t="n">
        <v>16</v>
      </c>
      <c r="H68" s="44" t="n">
        <v>9</v>
      </c>
      <c r="I68" s="44" t="n">
        <v>179</v>
      </c>
      <c r="J68" s="44" t="n">
        <v>283</v>
      </c>
      <c r="K68" s="44" t="n">
        <v>161</v>
      </c>
      <c r="L68" s="22" t="n">
        <f aca="false">(F68*parametri!$B$3)+(I68*parametri!$C$3)</f>
        <v>2298.09</v>
      </c>
      <c r="M68" s="22" t="n">
        <f aca="false">(G68*parametri!$B$4)+(J68*parametri!$C$4)</f>
        <v>3520.72</v>
      </c>
      <c r="N68" s="22" t="n">
        <f aca="false">(H68*parametri!$B$5)+(K68*parametri!$C$5)</f>
        <v>2616.9</v>
      </c>
      <c r="O68" s="22" t="n">
        <f aca="false">SUM(L68:N68)</f>
        <v>8435.71</v>
      </c>
      <c r="P68" s="22" t="n">
        <f aca="false">ROUND(O68*riepilogo!$B$46,)</f>
        <v>4199</v>
      </c>
      <c r="Q68" s="45" t="n">
        <f aca="false">O68-P68</f>
        <v>4236.71</v>
      </c>
    </row>
    <row r="69" customFormat="false" ht="14.65" hidden="false" customHeight="false" outlineLevel="0" collapsed="false">
      <c r="A69" s="57" t="n">
        <v>68</v>
      </c>
      <c r="B69" s="58" t="s">
        <v>592</v>
      </c>
      <c r="C69" s="59" t="s">
        <v>454</v>
      </c>
      <c r="D69" s="60" t="s">
        <v>593</v>
      </c>
      <c r="E69" s="59" t="s">
        <v>263</v>
      </c>
      <c r="F69" s="44" t="n">
        <v>0</v>
      </c>
      <c r="G69" s="44" t="n">
        <v>15</v>
      </c>
      <c r="H69" s="44" t="n">
        <v>19</v>
      </c>
      <c r="I69" s="44" t="n">
        <v>0</v>
      </c>
      <c r="J69" s="44" t="n">
        <v>375</v>
      </c>
      <c r="K69" s="44" t="n">
        <v>444</v>
      </c>
      <c r="L69" s="22" t="n">
        <f aca="false">(F69*parametri!$B$3)+(I69*parametri!$C$3)</f>
        <v>0</v>
      </c>
      <c r="M69" s="22" t="n">
        <f aca="false">(G69*parametri!$B$4)+(J69*parametri!$C$4)</f>
        <v>3695.55</v>
      </c>
      <c r="N69" s="22" t="n">
        <f aca="false">(H69*parametri!$B$5)+(K69*parametri!$C$5)</f>
        <v>5977.45</v>
      </c>
      <c r="O69" s="22" t="n">
        <f aca="false">SUM(L69:N69)</f>
        <v>9673</v>
      </c>
      <c r="P69" s="22" t="n">
        <f aca="false">ROUND(O69*riepilogo!$B$46,)</f>
        <v>4815</v>
      </c>
      <c r="Q69" s="45" t="n">
        <f aca="false">O69-P69</f>
        <v>4858</v>
      </c>
    </row>
    <row r="70" customFormat="false" ht="14.65" hidden="false" customHeight="false" outlineLevel="0" collapsed="false">
      <c r="A70" s="61" t="n">
        <v>69</v>
      </c>
      <c r="B70" s="58" t="s">
        <v>594</v>
      </c>
      <c r="C70" s="59" t="s">
        <v>454</v>
      </c>
      <c r="D70" s="60" t="s">
        <v>457</v>
      </c>
      <c r="E70" s="59" t="s">
        <v>269</v>
      </c>
      <c r="F70" s="44" t="n">
        <v>5</v>
      </c>
      <c r="G70" s="44" t="n">
        <v>11</v>
      </c>
      <c r="H70" s="44" t="n">
        <v>5</v>
      </c>
      <c r="I70" s="44" t="n">
        <v>110</v>
      </c>
      <c r="J70" s="44" t="n">
        <v>205</v>
      </c>
      <c r="K70" s="44" t="n">
        <v>86</v>
      </c>
      <c r="L70" s="22" t="n">
        <f aca="false">(F70*parametri!$B$3)+(I70*parametri!$C$3)</f>
        <v>1568.1</v>
      </c>
      <c r="M70" s="22" t="n">
        <f aca="false">(G70*parametri!$B$4)+(J70*parametri!$C$4)</f>
        <v>2458.07</v>
      </c>
      <c r="N70" s="22" t="n">
        <f aca="false">(H70*parametri!$B$5)+(K70*parametri!$C$5)</f>
        <v>1438.85</v>
      </c>
      <c r="O70" s="22" t="n">
        <f aca="false">SUM(L70:N70)</f>
        <v>5465.02</v>
      </c>
      <c r="P70" s="22" t="n">
        <f aca="false">ROUND(O70*riepilogo!$B$46,)</f>
        <v>2720</v>
      </c>
      <c r="Q70" s="45" t="n">
        <f aca="false">O70-P70</f>
        <v>2745.02</v>
      </c>
    </row>
    <row r="71" customFormat="false" ht="14.65" hidden="false" customHeight="false" outlineLevel="0" collapsed="false">
      <c r="A71" s="57" t="n">
        <v>70</v>
      </c>
      <c r="B71" s="58" t="s">
        <v>595</v>
      </c>
      <c r="C71" s="59" t="s">
        <v>454</v>
      </c>
      <c r="D71" s="60" t="s">
        <v>596</v>
      </c>
      <c r="E71" s="59" t="s">
        <v>269</v>
      </c>
      <c r="F71" s="44" t="n">
        <v>3</v>
      </c>
      <c r="G71" s="44" t="n">
        <v>10</v>
      </c>
      <c r="H71" s="44" t="n">
        <v>16</v>
      </c>
      <c r="I71" s="44" t="n">
        <v>78</v>
      </c>
      <c r="J71" s="44" t="n">
        <v>194</v>
      </c>
      <c r="K71" s="44" t="n">
        <v>337</v>
      </c>
      <c r="L71" s="22" t="n">
        <f aca="false">(F71*parametri!$B$3)+(I71*parametri!$C$3)</f>
        <v>990.18</v>
      </c>
      <c r="M71" s="22" t="n">
        <f aca="false">(G71*parametri!$B$4)+(J71*parametri!$C$4)</f>
        <v>2262.1</v>
      </c>
      <c r="N71" s="22" t="n">
        <f aca="false">(H71*parametri!$B$5)+(K71*parametri!$C$5)</f>
        <v>4873.15</v>
      </c>
      <c r="O71" s="22" t="n">
        <f aca="false">SUM(L71:N71)</f>
        <v>8125.43</v>
      </c>
      <c r="P71" s="22" t="n">
        <f aca="false">ROUND(O71*riepilogo!$B$46,)</f>
        <v>4044</v>
      </c>
      <c r="Q71" s="45" t="n">
        <f aca="false">O71-P71</f>
        <v>4081.43</v>
      </c>
    </row>
    <row r="72" customFormat="false" ht="14.65" hidden="false" customHeight="false" outlineLevel="0" collapsed="false">
      <c r="A72" s="61" t="n">
        <v>71</v>
      </c>
      <c r="B72" s="58" t="s">
        <v>597</v>
      </c>
      <c r="C72" s="59" t="s">
        <v>454</v>
      </c>
      <c r="D72" s="60" t="s">
        <v>598</v>
      </c>
      <c r="E72" s="59" t="s">
        <v>269</v>
      </c>
      <c r="F72" s="44" t="n">
        <v>6</v>
      </c>
      <c r="G72" s="44" t="n">
        <v>10</v>
      </c>
      <c r="H72" s="44" t="n">
        <v>25</v>
      </c>
      <c r="I72" s="44" t="n">
        <v>166</v>
      </c>
      <c r="J72" s="44" t="n">
        <v>200</v>
      </c>
      <c r="K72" s="44" t="n">
        <v>540</v>
      </c>
      <c r="L72" s="22" t="n">
        <f aca="false">(F72*parametri!$B$3)+(I72*parametri!$C$3)</f>
        <v>2021.46</v>
      </c>
      <c r="M72" s="22" t="n">
        <f aca="false">(G72*parametri!$B$4)+(J72*parametri!$C$4)</f>
        <v>2283.7</v>
      </c>
      <c r="N72" s="22" t="n">
        <f aca="false">(H72*parametri!$B$5)+(K72*parametri!$C$5)</f>
        <v>7672.75</v>
      </c>
      <c r="O72" s="22" t="n">
        <f aca="false">SUM(L72:N72)</f>
        <v>11977.91</v>
      </c>
      <c r="P72" s="22" t="n">
        <f aca="false">ROUND(O72*riepilogo!$B$46,)</f>
        <v>5962</v>
      </c>
      <c r="Q72" s="45" t="n">
        <f aca="false">O72-P72</f>
        <v>6015.91</v>
      </c>
    </row>
    <row r="73" customFormat="false" ht="14.65" hidden="false" customHeight="false" outlineLevel="0" collapsed="false">
      <c r="A73" s="57" t="n">
        <v>72</v>
      </c>
      <c r="B73" s="58" t="s">
        <v>599</v>
      </c>
      <c r="C73" s="59" t="s">
        <v>454</v>
      </c>
      <c r="D73" s="60" t="s">
        <v>600</v>
      </c>
      <c r="E73" s="59" t="s">
        <v>269</v>
      </c>
      <c r="F73" s="44" t="n">
        <v>9</v>
      </c>
      <c r="G73" s="44" t="n">
        <v>7</v>
      </c>
      <c r="H73" s="44" t="n">
        <v>14</v>
      </c>
      <c r="I73" s="44" t="n">
        <v>187</v>
      </c>
      <c r="J73" s="44" t="n">
        <v>129</v>
      </c>
      <c r="K73" s="44" t="n">
        <v>239</v>
      </c>
      <c r="L73" s="22" t="n">
        <f aca="false">(F73*parametri!$B$3)+(I73*parametri!$C$3)</f>
        <v>2777.37</v>
      </c>
      <c r="M73" s="22" t="n">
        <f aca="false">(G73*parametri!$B$4)+(J73*parametri!$C$4)</f>
        <v>1558.99</v>
      </c>
      <c r="N73" s="22" t="n">
        <f aca="false">(H73*parametri!$B$5)+(K73*parametri!$C$5)</f>
        <v>4020.95</v>
      </c>
      <c r="O73" s="22" t="n">
        <f aca="false">SUM(L73:N73)</f>
        <v>8357.31</v>
      </c>
      <c r="P73" s="22" t="n">
        <f aca="false">ROUND(O73*riepilogo!$B$46,)</f>
        <v>4160</v>
      </c>
      <c r="Q73" s="45" t="n">
        <f aca="false">O73-P73</f>
        <v>4197.31</v>
      </c>
    </row>
    <row r="74" customFormat="false" ht="14.65" hidden="false" customHeight="false" outlineLevel="0" collapsed="false">
      <c r="A74" s="61" t="n">
        <v>73</v>
      </c>
      <c r="B74" s="58" t="s">
        <v>601</v>
      </c>
      <c r="C74" s="59" t="s">
        <v>454</v>
      </c>
      <c r="D74" s="60" t="s">
        <v>602</v>
      </c>
      <c r="E74" s="59" t="s">
        <v>603</v>
      </c>
      <c r="F74" s="44" t="n">
        <v>5</v>
      </c>
      <c r="G74" s="44" t="n">
        <v>18</v>
      </c>
      <c r="H74" s="44" t="n">
        <v>9</v>
      </c>
      <c r="I74" s="44" t="n">
        <v>126</v>
      </c>
      <c r="J74" s="44" t="n">
        <v>271</v>
      </c>
      <c r="K74" s="44" t="n">
        <v>172</v>
      </c>
      <c r="L74" s="22" t="n">
        <f aca="false">(F74*parametri!$B$3)+(I74*parametri!$C$3)</f>
        <v>1633.86</v>
      </c>
      <c r="M74" s="22" t="n">
        <f aca="false">(G74*parametri!$B$4)+(J74*parametri!$C$4)</f>
        <v>3790.26</v>
      </c>
      <c r="N74" s="22" t="n">
        <f aca="false">(H74*parametri!$B$5)+(K74*parametri!$C$5)</f>
        <v>2664.75</v>
      </c>
      <c r="O74" s="22" t="n">
        <f aca="false">SUM(L74:N74)</f>
        <v>8088.87</v>
      </c>
      <c r="P74" s="22" t="n">
        <f aca="false">ROUND(O74*riepilogo!$B$46,)</f>
        <v>4026</v>
      </c>
      <c r="Q74" s="45" t="n">
        <f aca="false">O74-P74</f>
        <v>4062.87</v>
      </c>
    </row>
    <row r="75" customFormat="false" ht="14.65" hidden="false" customHeight="false" outlineLevel="0" collapsed="false">
      <c r="A75" s="57" t="n">
        <v>74</v>
      </c>
      <c r="B75" s="58" t="s">
        <v>604</v>
      </c>
      <c r="C75" s="59" t="s">
        <v>454</v>
      </c>
      <c r="D75" s="60" t="s">
        <v>605</v>
      </c>
      <c r="E75" s="59" t="s">
        <v>277</v>
      </c>
      <c r="F75" s="44" t="n">
        <v>8</v>
      </c>
      <c r="G75" s="44" t="n">
        <v>15</v>
      </c>
      <c r="H75" s="44" t="n">
        <v>8</v>
      </c>
      <c r="I75" s="44" t="n">
        <v>164</v>
      </c>
      <c r="J75" s="44" t="n">
        <v>272</v>
      </c>
      <c r="K75" s="44" t="n">
        <v>149</v>
      </c>
      <c r="L75" s="22" t="n">
        <f aca="false">(F75*parametri!$B$3)+(I75*parametri!$C$3)</f>
        <v>2459.64</v>
      </c>
      <c r="M75" s="22" t="n">
        <f aca="false">(G75*parametri!$B$4)+(J75*parametri!$C$4)</f>
        <v>3324.75</v>
      </c>
      <c r="N75" s="22" t="n">
        <f aca="false">(H75*parametri!$B$5)+(K75*parametri!$C$5)</f>
        <v>2351.75</v>
      </c>
      <c r="O75" s="22" t="n">
        <f aca="false">SUM(L75:N75)</f>
        <v>8136.14</v>
      </c>
      <c r="P75" s="22" t="n">
        <f aca="false">ROUND(O75*riepilogo!$B$46,)</f>
        <v>4050</v>
      </c>
      <c r="Q75" s="45" t="n">
        <f aca="false">O75-P75</f>
        <v>4086.14</v>
      </c>
    </row>
    <row r="76" customFormat="false" ht="14.65" hidden="false" customHeight="false" outlineLevel="0" collapsed="false">
      <c r="A76" s="61" t="n">
        <v>75</v>
      </c>
      <c r="B76" s="58" t="s">
        <v>606</v>
      </c>
      <c r="C76" s="59" t="s">
        <v>454</v>
      </c>
      <c r="D76" s="60" t="s">
        <v>607</v>
      </c>
      <c r="E76" s="59" t="s">
        <v>277</v>
      </c>
      <c r="F76" s="44" t="n">
        <v>8</v>
      </c>
      <c r="G76" s="44" t="n">
        <v>18</v>
      </c>
      <c r="H76" s="44" t="n">
        <v>26</v>
      </c>
      <c r="I76" s="44" t="n">
        <v>177</v>
      </c>
      <c r="J76" s="44" t="n">
        <v>388</v>
      </c>
      <c r="K76" s="44" t="n">
        <v>581</v>
      </c>
      <c r="L76" s="22" t="n">
        <f aca="false">(F76*parametri!$B$3)+(I76*parametri!$C$3)</f>
        <v>2513.07</v>
      </c>
      <c r="M76" s="22" t="n">
        <f aca="false">(G76*parametri!$B$4)+(J76*parametri!$C$4)</f>
        <v>4211.46</v>
      </c>
      <c r="N76" s="22" t="n">
        <f aca="false">(H76*parametri!$B$5)+(K76*parametri!$C$5)</f>
        <v>8064.05</v>
      </c>
      <c r="O76" s="22" t="n">
        <f aca="false">SUM(L76:N76)</f>
        <v>14788.58</v>
      </c>
      <c r="P76" s="22" t="n">
        <f aca="false">ROUND(O76*riepilogo!$B$46,)</f>
        <v>7361</v>
      </c>
      <c r="Q76" s="45" t="n">
        <f aca="false">O76-P76</f>
        <v>7427.58</v>
      </c>
    </row>
    <row r="77" customFormat="false" ht="14.65" hidden="false" customHeight="false" outlineLevel="0" collapsed="false">
      <c r="A77" s="57" t="n">
        <v>76</v>
      </c>
      <c r="B77" s="58" t="s">
        <v>608</v>
      </c>
      <c r="C77" s="59" t="s">
        <v>454</v>
      </c>
      <c r="D77" s="60" t="s">
        <v>609</v>
      </c>
      <c r="E77" s="59" t="s">
        <v>277</v>
      </c>
      <c r="F77" s="44" t="n">
        <v>5</v>
      </c>
      <c r="G77" s="44" t="n">
        <v>10</v>
      </c>
      <c r="H77" s="44" t="n">
        <v>16</v>
      </c>
      <c r="I77" s="44" t="n">
        <v>140</v>
      </c>
      <c r="J77" s="44" t="n">
        <v>225</v>
      </c>
      <c r="K77" s="44" t="n">
        <v>363</v>
      </c>
      <c r="L77" s="22" t="n">
        <f aca="false">(F77*parametri!$B$3)+(I77*parametri!$C$3)</f>
        <v>1691.4</v>
      </c>
      <c r="M77" s="22" t="n">
        <f aca="false">(G77*parametri!$B$4)+(J77*parametri!$C$4)</f>
        <v>2373.7</v>
      </c>
      <c r="N77" s="22" t="n">
        <f aca="false">(H77*parametri!$B$5)+(K77*parametri!$C$5)</f>
        <v>4986.25</v>
      </c>
      <c r="O77" s="22" t="n">
        <f aca="false">SUM(L77:N77)</f>
        <v>9051.35</v>
      </c>
      <c r="P77" s="22" t="n">
        <f aca="false">ROUND(O77*riepilogo!$B$46,)</f>
        <v>4505</v>
      </c>
      <c r="Q77" s="45" t="n">
        <f aca="false">O77-P77</f>
        <v>4546.35</v>
      </c>
    </row>
    <row r="78" customFormat="false" ht="14.65" hidden="false" customHeight="false" outlineLevel="0" collapsed="false">
      <c r="A78" s="61" t="n">
        <v>77</v>
      </c>
      <c r="B78" s="58" t="s">
        <v>610</v>
      </c>
      <c r="C78" s="59" t="s">
        <v>454</v>
      </c>
      <c r="D78" s="60" t="s">
        <v>611</v>
      </c>
      <c r="E78" s="59" t="s">
        <v>282</v>
      </c>
      <c r="F78" s="44" t="n">
        <v>4</v>
      </c>
      <c r="G78" s="44" t="n">
        <v>10</v>
      </c>
      <c r="H78" s="44" t="n">
        <v>18</v>
      </c>
      <c r="I78" s="44" t="n">
        <v>74</v>
      </c>
      <c r="J78" s="44" t="n">
        <v>141</v>
      </c>
      <c r="K78" s="44" t="n">
        <v>345</v>
      </c>
      <c r="L78" s="22" t="n">
        <f aca="false">(F78*parametri!$B$3)+(I78*parametri!$C$3)</f>
        <v>1196.94</v>
      </c>
      <c r="M78" s="22" t="n">
        <f aca="false">(G78*parametri!$B$4)+(J78*parametri!$C$4)</f>
        <v>2071.3</v>
      </c>
      <c r="N78" s="22" t="n">
        <f aca="false">(H78*parametri!$B$5)+(K78*parametri!$C$5)</f>
        <v>5333.85</v>
      </c>
      <c r="O78" s="22" t="n">
        <f aca="false">SUM(L78:N78)</f>
        <v>8602.09</v>
      </c>
      <c r="P78" s="22" t="n">
        <f aca="false">ROUND(O78*riepilogo!$B$46,)</f>
        <v>4282</v>
      </c>
      <c r="Q78" s="45" t="n">
        <f aca="false">O78-P78</f>
        <v>4320.09</v>
      </c>
    </row>
    <row r="79" customFormat="false" ht="14.65" hidden="false" customHeight="false" outlineLevel="0" collapsed="false">
      <c r="A79" s="57" t="n">
        <v>78</v>
      </c>
      <c r="B79" s="58" t="s">
        <v>612</v>
      </c>
      <c r="C79" s="59" t="s">
        <v>454</v>
      </c>
      <c r="D79" s="60" t="s">
        <v>613</v>
      </c>
      <c r="E79" s="59" t="s">
        <v>614</v>
      </c>
      <c r="F79" s="44" t="n">
        <v>10</v>
      </c>
      <c r="G79" s="44" t="n">
        <v>29</v>
      </c>
      <c r="H79" s="44" t="n">
        <v>18</v>
      </c>
      <c r="I79" s="44" t="n">
        <v>263</v>
      </c>
      <c r="J79" s="44" t="n">
        <v>587</v>
      </c>
      <c r="K79" s="44" t="n">
        <v>391</v>
      </c>
      <c r="L79" s="22" t="n">
        <f aca="false">(F79*parametri!$B$3)+(I79*parametri!$C$3)</f>
        <v>3312.93</v>
      </c>
      <c r="M79" s="22" t="n">
        <f aca="false">(G79*parametri!$B$4)+(J79*parametri!$C$4)</f>
        <v>6647.93</v>
      </c>
      <c r="N79" s="22" t="n">
        <f aca="false">(H79*parametri!$B$5)+(K79*parametri!$C$5)</f>
        <v>5533.95</v>
      </c>
      <c r="O79" s="22" t="n">
        <f aca="false">SUM(L79:N79)</f>
        <v>15494.81</v>
      </c>
      <c r="P79" s="22" t="n">
        <f aca="false">ROUND(O79*riepilogo!$B$46,)</f>
        <v>7712</v>
      </c>
      <c r="Q79" s="45" t="n">
        <f aca="false">O79-P79</f>
        <v>7782.81</v>
      </c>
    </row>
    <row r="80" customFormat="false" ht="14.65" hidden="false" customHeight="false" outlineLevel="0" collapsed="false">
      <c r="A80" s="61" t="n">
        <v>79</v>
      </c>
      <c r="B80" s="58" t="s">
        <v>615</v>
      </c>
      <c r="C80" s="59" t="s">
        <v>454</v>
      </c>
      <c r="D80" s="60" t="s">
        <v>616</v>
      </c>
      <c r="E80" s="59" t="s">
        <v>313</v>
      </c>
      <c r="F80" s="44" t="n">
        <v>3</v>
      </c>
      <c r="G80" s="44" t="n">
        <v>6</v>
      </c>
      <c r="H80" s="44" t="n">
        <v>14</v>
      </c>
      <c r="I80" s="44" t="n">
        <v>66</v>
      </c>
      <c r="J80" s="44" t="n">
        <v>106</v>
      </c>
      <c r="K80" s="44" t="n">
        <v>306</v>
      </c>
      <c r="L80" s="22" t="n">
        <f aca="false">(F80*parametri!$B$3)+(I80*parametri!$C$3)</f>
        <v>940.86</v>
      </c>
      <c r="M80" s="22" t="n">
        <f aca="false">(G80*parametri!$B$4)+(J80*parametri!$C$4)</f>
        <v>1319.82</v>
      </c>
      <c r="N80" s="22" t="n">
        <f aca="false">(H80*parametri!$B$5)+(K80*parametri!$C$5)</f>
        <v>4312.4</v>
      </c>
      <c r="O80" s="22" t="n">
        <f aca="false">SUM(L80:N80)</f>
        <v>6573.08</v>
      </c>
      <c r="P80" s="22" t="n">
        <f aca="false">ROUND(O80*riepilogo!$B$46,)</f>
        <v>3272</v>
      </c>
      <c r="Q80" s="45" t="n">
        <f aca="false">O80-P80</f>
        <v>3301.08</v>
      </c>
    </row>
    <row r="81" customFormat="false" ht="14.65" hidden="false" customHeight="false" outlineLevel="0" collapsed="false">
      <c r="A81" s="57" t="n">
        <v>80</v>
      </c>
      <c r="B81" s="58" t="s">
        <v>617</v>
      </c>
      <c r="C81" s="59" t="s">
        <v>454</v>
      </c>
      <c r="D81" s="60" t="s">
        <v>618</v>
      </c>
      <c r="E81" s="59" t="s">
        <v>313</v>
      </c>
      <c r="F81" s="44" t="n">
        <v>4</v>
      </c>
      <c r="G81" s="44" t="n">
        <v>12</v>
      </c>
      <c r="H81" s="44" t="n">
        <v>21</v>
      </c>
      <c r="I81" s="44" t="n">
        <v>103</v>
      </c>
      <c r="J81" s="44" t="n">
        <v>240</v>
      </c>
      <c r="K81" s="44" t="n">
        <v>552</v>
      </c>
      <c r="L81" s="22" t="n">
        <f aca="false">(F81*parametri!$B$3)+(I81*parametri!$C$3)</f>
        <v>1316.13</v>
      </c>
      <c r="M81" s="22" t="n">
        <f aca="false">(G81*parametri!$B$4)+(J81*parametri!$C$4)</f>
        <v>2740.44</v>
      </c>
      <c r="N81" s="22" t="n">
        <f aca="false">(H81*parametri!$B$5)+(K81*parametri!$C$5)</f>
        <v>6873.15</v>
      </c>
      <c r="O81" s="22" t="n">
        <f aca="false">SUM(L81:N81)</f>
        <v>10929.72</v>
      </c>
      <c r="P81" s="22" t="n">
        <f aca="false">ROUND(O81*riepilogo!$B$46,)</f>
        <v>5440</v>
      </c>
      <c r="Q81" s="45" t="n">
        <f aca="false">O81-P81</f>
        <v>5489.72</v>
      </c>
    </row>
    <row r="82" customFormat="false" ht="14.65" hidden="false" customHeight="false" outlineLevel="0" collapsed="false">
      <c r="A82" s="61" t="n">
        <v>81</v>
      </c>
      <c r="B82" s="58" t="s">
        <v>619</v>
      </c>
      <c r="C82" s="59" t="s">
        <v>454</v>
      </c>
      <c r="D82" s="60" t="s">
        <v>620</v>
      </c>
      <c r="E82" s="59" t="s">
        <v>621</v>
      </c>
      <c r="F82" s="44" t="n">
        <v>8</v>
      </c>
      <c r="G82" s="44" t="n">
        <v>16</v>
      </c>
      <c r="H82" s="44" t="n">
        <v>9</v>
      </c>
      <c r="I82" s="44" t="n">
        <v>192</v>
      </c>
      <c r="J82" s="44" t="n">
        <v>335</v>
      </c>
      <c r="K82" s="44" t="n">
        <v>157</v>
      </c>
      <c r="L82" s="22" t="n">
        <f aca="false">(F82*parametri!$B$3)+(I82*parametri!$C$3)</f>
        <v>2574.72</v>
      </c>
      <c r="M82" s="22" t="n">
        <f aca="false">(G82*parametri!$B$4)+(J82*parametri!$C$4)</f>
        <v>3707.92</v>
      </c>
      <c r="N82" s="22" t="n">
        <f aca="false">(H82*parametri!$B$5)+(K82*parametri!$C$5)</f>
        <v>2599.5</v>
      </c>
      <c r="O82" s="22" t="n">
        <f aca="false">SUM(L82:N82)</f>
        <v>8882.14</v>
      </c>
      <c r="P82" s="22" t="n">
        <f aca="false">ROUND(O82*riepilogo!$B$46,)</f>
        <v>4421</v>
      </c>
      <c r="Q82" s="45" t="n">
        <f aca="false">O82-P82</f>
        <v>4461.14</v>
      </c>
    </row>
    <row r="83" customFormat="false" ht="14.65" hidden="false" customHeight="false" outlineLevel="0" collapsed="false">
      <c r="A83" s="57" t="n">
        <v>82</v>
      </c>
      <c r="B83" s="58" t="s">
        <v>622</v>
      </c>
      <c r="C83" s="59" t="s">
        <v>454</v>
      </c>
      <c r="D83" s="60" t="s">
        <v>623</v>
      </c>
      <c r="E83" s="59" t="s">
        <v>624</v>
      </c>
      <c r="F83" s="44" t="n">
        <v>11</v>
      </c>
      <c r="G83" s="44" t="n">
        <v>18</v>
      </c>
      <c r="H83" s="44" t="n">
        <v>9</v>
      </c>
      <c r="I83" s="44" t="n">
        <v>250</v>
      </c>
      <c r="J83" s="44" t="n">
        <v>294</v>
      </c>
      <c r="K83" s="44" t="n">
        <v>226</v>
      </c>
      <c r="L83" s="22" t="n">
        <f aca="false">(F83*parametri!$B$3)+(I83*parametri!$C$3)</f>
        <v>3482.7</v>
      </c>
      <c r="M83" s="22" t="n">
        <f aca="false">(G83*parametri!$B$4)+(J83*parametri!$C$4)</f>
        <v>3873.06</v>
      </c>
      <c r="N83" s="22" t="n">
        <f aca="false">(H83*parametri!$B$5)+(K83*parametri!$C$5)</f>
        <v>2899.65</v>
      </c>
      <c r="O83" s="22" t="n">
        <f aca="false">SUM(L83:N83)</f>
        <v>10255.41</v>
      </c>
      <c r="P83" s="22" t="n">
        <f aca="false">ROUND(O83*riepilogo!$B$46,)</f>
        <v>5105</v>
      </c>
      <c r="Q83" s="45" t="n">
        <f aca="false">O83-P83</f>
        <v>5150.41</v>
      </c>
    </row>
    <row r="84" customFormat="false" ht="14.65" hidden="false" customHeight="false" outlineLevel="0" collapsed="false">
      <c r="A84" s="61" t="n">
        <v>83</v>
      </c>
      <c r="B84" s="58" t="s">
        <v>625</v>
      </c>
      <c r="C84" s="59" t="s">
        <v>454</v>
      </c>
      <c r="D84" s="60" t="s">
        <v>626</v>
      </c>
      <c r="E84" s="59" t="s">
        <v>318</v>
      </c>
      <c r="F84" s="44" t="n">
        <v>8</v>
      </c>
      <c r="G84" s="44" t="n">
        <v>16</v>
      </c>
      <c r="H84" s="44" t="n">
        <v>12</v>
      </c>
      <c r="I84" s="44" t="n">
        <v>206</v>
      </c>
      <c r="J84" s="44" t="n">
        <v>320</v>
      </c>
      <c r="K84" s="44" t="n">
        <v>241</v>
      </c>
      <c r="L84" s="22" t="n">
        <f aca="false">(F84*parametri!$B$3)+(I84*parametri!$C$3)</f>
        <v>2632.26</v>
      </c>
      <c r="M84" s="22" t="n">
        <f aca="false">(G84*parametri!$B$4)+(J84*parametri!$C$4)</f>
        <v>3653.92</v>
      </c>
      <c r="N84" s="22" t="n">
        <f aca="false">(H84*parametri!$B$5)+(K84*parametri!$C$5)</f>
        <v>3603.75</v>
      </c>
      <c r="O84" s="22" t="n">
        <f aca="false">SUM(L84:N84)</f>
        <v>9889.93</v>
      </c>
      <c r="P84" s="22" t="n">
        <f aca="false">ROUND(O84*riepilogo!$B$46,)</f>
        <v>4923</v>
      </c>
      <c r="Q84" s="45" t="n">
        <f aca="false">O84-P84</f>
        <v>4966.93</v>
      </c>
    </row>
    <row r="85" customFormat="false" ht="14.65" hidden="false" customHeight="false" outlineLevel="0" collapsed="false">
      <c r="A85" s="57" t="n">
        <v>84</v>
      </c>
      <c r="B85" s="58" t="s">
        <v>627</v>
      </c>
      <c r="C85" s="59" t="s">
        <v>454</v>
      </c>
      <c r="D85" s="60" t="s">
        <v>628</v>
      </c>
      <c r="E85" s="59" t="s">
        <v>318</v>
      </c>
      <c r="F85" s="44" t="n">
        <v>6</v>
      </c>
      <c r="G85" s="44" t="n">
        <v>15</v>
      </c>
      <c r="H85" s="44" t="n">
        <v>15</v>
      </c>
      <c r="I85" s="44" t="n">
        <v>150</v>
      </c>
      <c r="J85" s="44" t="n">
        <v>273</v>
      </c>
      <c r="K85" s="44" t="n">
        <v>333</v>
      </c>
      <c r="L85" s="22" t="n">
        <f aca="false">(F85*parametri!$B$3)+(I85*parametri!$C$3)</f>
        <v>1955.7</v>
      </c>
      <c r="M85" s="22" t="n">
        <f aca="false">(G85*parametri!$B$4)+(J85*parametri!$C$4)</f>
        <v>3328.35</v>
      </c>
      <c r="N85" s="22" t="n">
        <f aca="false">(H85*parametri!$B$5)+(K85*parametri!$C$5)</f>
        <v>4642.8</v>
      </c>
      <c r="O85" s="22" t="n">
        <f aca="false">SUM(L85:N85)</f>
        <v>9926.85</v>
      </c>
      <c r="P85" s="22" t="n">
        <f aca="false">ROUND(O85*riepilogo!$B$46,)</f>
        <v>4941</v>
      </c>
      <c r="Q85" s="45" t="n">
        <f aca="false">O85-P85</f>
        <v>4985.85</v>
      </c>
    </row>
    <row r="86" customFormat="false" ht="14.65" hidden="false" customHeight="false" outlineLevel="0" collapsed="false">
      <c r="A86" s="61" t="n">
        <v>85</v>
      </c>
      <c r="B86" s="58" t="s">
        <v>629</v>
      </c>
      <c r="C86" s="59" t="s">
        <v>454</v>
      </c>
      <c r="D86" s="60" t="s">
        <v>630</v>
      </c>
      <c r="E86" s="59" t="s">
        <v>318</v>
      </c>
      <c r="F86" s="44" t="n">
        <v>5</v>
      </c>
      <c r="G86" s="44" t="n">
        <v>10</v>
      </c>
      <c r="H86" s="44" t="n">
        <v>36</v>
      </c>
      <c r="I86" s="44" t="n">
        <v>109</v>
      </c>
      <c r="J86" s="44" t="n">
        <v>222</v>
      </c>
      <c r="K86" s="44" t="n">
        <v>861</v>
      </c>
      <c r="L86" s="22" t="n">
        <f aca="false">(F86*parametri!$B$3)+(I86*parametri!$C$3)</f>
        <v>1563.99</v>
      </c>
      <c r="M86" s="22" t="n">
        <f aca="false">(G86*parametri!$B$4)+(J86*parametri!$C$4)</f>
        <v>2362.9</v>
      </c>
      <c r="N86" s="22" t="n">
        <f aca="false">(H86*parametri!$B$5)+(K86*parametri!$C$5)</f>
        <v>11411.55</v>
      </c>
      <c r="O86" s="22" t="n">
        <f aca="false">SUM(L86:N86)</f>
        <v>15338.44</v>
      </c>
      <c r="P86" s="22" t="n">
        <f aca="false">ROUND(O86*riepilogo!$B$46,)</f>
        <v>7635</v>
      </c>
      <c r="Q86" s="45" t="n">
        <f aca="false">O86-P86</f>
        <v>7703.44</v>
      </c>
    </row>
    <row r="87" customFormat="false" ht="14.65" hidden="false" customHeight="false" outlineLevel="0" collapsed="false">
      <c r="A87" s="57" t="n">
        <v>86</v>
      </c>
      <c r="B87" s="58" t="s">
        <v>631</v>
      </c>
      <c r="C87" s="59" t="s">
        <v>454</v>
      </c>
      <c r="D87" s="60" t="s">
        <v>632</v>
      </c>
      <c r="E87" s="59" t="s">
        <v>633</v>
      </c>
      <c r="F87" s="44" t="n">
        <v>5</v>
      </c>
      <c r="G87" s="44" t="n">
        <v>20</v>
      </c>
      <c r="H87" s="44" t="n">
        <v>12</v>
      </c>
      <c r="I87" s="44" t="n">
        <v>137</v>
      </c>
      <c r="J87" s="44" t="n">
        <v>380</v>
      </c>
      <c r="K87" s="44" t="n">
        <v>269</v>
      </c>
      <c r="L87" s="22" t="n">
        <f aca="false">(F87*parametri!$B$3)+(I87*parametri!$C$3)</f>
        <v>1679.07</v>
      </c>
      <c r="M87" s="22" t="n">
        <f aca="false">(G87*parametri!$B$4)+(J87*parametri!$C$4)</f>
        <v>4495.4</v>
      </c>
      <c r="N87" s="22" t="n">
        <f aca="false">(H87*parametri!$B$5)+(K87*parametri!$C$5)</f>
        <v>3725.55</v>
      </c>
      <c r="O87" s="22" t="n">
        <f aca="false">SUM(L87:N87)</f>
        <v>9900.02</v>
      </c>
      <c r="P87" s="22" t="n">
        <f aca="false">ROUND(O87*riepilogo!$B$46,)</f>
        <v>4928</v>
      </c>
      <c r="Q87" s="45" t="n">
        <f aca="false">O87-P87</f>
        <v>4972.02</v>
      </c>
    </row>
    <row r="88" customFormat="false" ht="14.65" hidden="false" customHeight="false" outlineLevel="0" collapsed="false">
      <c r="A88" s="61" t="n">
        <v>87</v>
      </c>
      <c r="B88" s="58" t="s">
        <v>634</v>
      </c>
      <c r="C88" s="59" t="s">
        <v>454</v>
      </c>
      <c r="D88" s="60" t="s">
        <v>635</v>
      </c>
      <c r="E88" s="59" t="s">
        <v>636</v>
      </c>
      <c r="F88" s="44" t="n">
        <v>8</v>
      </c>
      <c r="G88" s="44" t="n">
        <v>17</v>
      </c>
      <c r="H88" s="44" t="n">
        <v>11</v>
      </c>
      <c r="I88" s="44" t="n">
        <v>201</v>
      </c>
      <c r="J88" s="44" t="n">
        <v>326</v>
      </c>
      <c r="K88" s="44" t="n">
        <v>196</v>
      </c>
      <c r="L88" s="22" t="n">
        <f aca="false">(F88*parametri!$B$3)+(I88*parametri!$C$3)</f>
        <v>2611.71</v>
      </c>
      <c r="M88" s="22" t="n">
        <f aca="false">(G88*parametri!$B$4)+(J88*parametri!$C$4)</f>
        <v>3831.89</v>
      </c>
      <c r="N88" s="22" t="n">
        <f aca="false">(H88*parametri!$B$5)+(K88*parametri!$C$5)</f>
        <v>3195.05</v>
      </c>
      <c r="O88" s="22" t="n">
        <f aca="false">SUM(L88:N88)</f>
        <v>9638.65</v>
      </c>
      <c r="P88" s="22" t="n">
        <f aca="false">ROUND(O88*riepilogo!$B$46,)</f>
        <v>4798</v>
      </c>
      <c r="Q88" s="45" t="n">
        <f aca="false">O88-P88</f>
        <v>4840.65</v>
      </c>
    </row>
    <row r="89" customFormat="false" ht="14.65" hidden="false" customHeight="false" outlineLevel="0" collapsed="false">
      <c r="A89" s="57" t="n">
        <v>88</v>
      </c>
      <c r="B89" s="58" t="s">
        <v>637</v>
      </c>
      <c r="C89" s="59" t="s">
        <v>454</v>
      </c>
      <c r="D89" s="60" t="s">
        <v>638</v>
      </c>
      <c r="E89" s="59" t="s">
        <v>326</v>
      </c>
      <c r="F89" s="44" t="n">
        <v>5</v>
      </c>
      <c r="G89" s="44" t="n">
        <v>12</v>
      </c>
      <c r="H89" s="44" t="n">
        <v>27</v>
      </c>
      <c r="I89" s="44" t="n">
        <v>99</v>
      </c>
      <c r="J89" s="44" t="n">
        <v>160</v>
      </c>
      <c r="K89" s="44" t="n">
        <v>536</v>
      </c>
      <c r="L89" s="22" t="n">
        <f aca="false">(F89*parametri!$B$3)+(I89*parametri!$C$3)</f>
        <v>1522.89</v>
      </c>
      <c r="M89" s="22" t="n">
        <f aca="false">(G89*parametri!$B$4)+(J89*parametri!$C$4)</f>
        <v>2452.44</v>
      </c>
      <c r="N89" s="22" t="n">
        <f aca="false">(H89*parametri!$B$5)+(K89*parametri!$C$5)</f>
        <v>8081.25</v>
      </c>
      <c r="O89" s="22" t="n">
        <f aca="false">SUM(L89:N89)</f>
        <v>12056.58</v>
      </c>
      <c r="P89" s="22" t="n">
        <f aca="false">ROUND(O89*riepilogo!$B$46,)</f>
        <v>6001</v>
      </c>
      <c r="Q89" s="45" t="n">
        <f aca="false">O89-P89</f>
        <v>6055.58</v>
      </c>
    </row>
    <row r="90" customFormat="false" ht="14.65" hidden="false" customHeight="false" outlineLevel="0" collapsed="false">
      <c r="A90" s="61" t="n">
        <v>89</v>
      </c>
      <c r="B90" s="58" t="s">
        <v>639</v>
      </c>
      <c r="C90" s="59" t="s">
        <v>454</v>
      </c>
      <c r="D90" s="60" t="s">
        <v>640</v>
      </c>
      <c r="E90" s="59" t="s">
        <v>641</v>
      </c>
      <c r="F90" s="44" t="n">
        <v>9</v>
      </c>
      <c r="G90" s="44" t="n">
        <v>19</v>
      </c>
      <c r="H90" s="44" t="n">
        <v>14</v>
      </c>
      <c r="I90" s="44" t="n">
        <v>210</v>
      </c>
      <c r="J90" s="44" t="n">
        <v>338</v>
      </c>
      <c r="K90" s="44" t="n">
        <v>282</v>
      </c>
      <c r="L90" s="22" t="n">
        <f aca="false">(F90*parametri!$B$3)+(I90*parametri!$C$3)</f>
        <v>2871.9</v>
      </c>
      <c r="M90" s="22" t="n">
        <f aca="false">(G90*parametri!$B$4)+(J90*parametri!$C$4)</f>
        <v>4187.83</v>
      </c>
      <c r="N90" s="22" t="n">
        <f aca="false">(H90*parametri!$B$5)+(K90*parametri!$C$5)</f>
        <v>4208</v>
      </c>
      <c r="O90" s="22" t="n">
        <f aca="false">SUM(L90:N90)</f>
        <v>11267.73</v>
      </c>
      <c r="P90" s="22" t="n">
        <f aca="false">ROUND(O90*riepilogo!$B$46,)</f>
        <v>5608</v>
      </c>
      <c r="Q90" s="45" t="n">
        <f aca="false">O90-P90</f>
        <v>5659.73</v>
      </c>
    </row>
    <row r="91" customFormat="false" ht="14.65" hidden="false" customHeight="false" outlineLevel="0" collapsed="false">
      <c r="A91" s="57" t="n">
        <v>90</v>
      </c>
      <c r="B91" s="58" t="s">
        <v>642</v>
      </c>
      <c r="C91" s="59" t="s">
        <v>454</v>
      </c>
      <c r="D91" s="60" t="s">
        <v>643</v>
      </c>
      <c r="E91" s="59" t="s">
        <v>332</v>
      </c>
      <c r="F91" s="44" t="n">
        <v>5</v>
      </c>
      <c r="G91" s="44" t="n">
        <v>15</v>
      </c>
      <c r="H91" s="44" t="n">
        <v>22</v>
      </c>
      <c r="I91" s="44" t="n">
        <v>102</v>
      </c>
      <c r="J91" s="44" t="n">
        <v>250</v>
      </c>
      <c r="K91" s="44" t="n">
        <v>507</v>
      </c>
      <c r="L91" s="22" t="n">
        <f aca="false">(F91*parametri!$B$3)+(I91*parametri!$C$3)</f>
        <v>1535.22</v>
      </c>
      <c r="M91" s="22" t="n">
        <f aca="false">(G91*parametri!$B$4)+(J91*parametri!$C$4)</f>
        <v>3245.55</v>
      </c>
      <c r="N91" s="22" t="n">
        <f aca="false">(H91*parametri!$B$5)+(K91*parametri!$C$5)</f>
        <v>6890.35</v>
      </c>
      <c r="O91" s="22" t="n">
        <f aca="false">SUM(L91:N91)</f>
        <v>11671.12</v>
      </c>
      <c r="P91" s="22" t="n">
        <f aca="false">ROUND(O91*riepilogo!$B$46,)</f>
        <v>5809</v>
      </c>
      <c r="Q91" s="45" t="n">
        <f aca="false">O91-P91</f>
        <v>5862.12</v>
      </c>
    </row>
    <row r="92" customFormat="false" ht="14.65" hidden="false" customHeight="false" outlineLevel="0" collapsed="false">
      <c r="A92" s="61" t="n">
        <v>91</v>
      </c>
      <c r="B92" s="58" t="s">
        <v>644</v>
      </c>
      <c r="C92" s="59" t="s">
        <v>454</v>
      </c>
      <c r="D92" s="60" t="s">
        <v>645</v>
      </c>
      <c r="E92" s="59" t="s">
        <v>337</v>
      </c>
      <c r="F92" s="44" t="n">
        <v>3</v>
      </c>
      <c r="G92" s="44" t="n">
        <v>10</v>
      </c>
      <c r="H92" s="44" t="n">
        <v>21</v>
      </c>
      <c r="I92" s="44" t="n">
        <v>67</v>
      </c>
      <c r="J92" s="44" t="n">
        <v>146</v>
      </c>
      <c r="K92" s="44" t="n">
        <v>440</v>
      </c>
      <c r="L92" s="22" t="n">
        <f aca="false">(F92*parametri!$B$3)+(I92*parametri!$C$3)</f>
        <v>944.97</v>
      </c>
      <c r="M92" s="22" t="n">
        <f aca="false">(G92*parametri!$B$4)+(J92*parametri!$C$4)</f>
        <v>2089.3</v>
      </c>
      <c r="N92" s="22" t="n">
        <f aca="false">(H92*parametri!$B$5)+(K92*parametri!$C$5)</f>
        <v>6385.95</v>
      </c>
      <c r="O92" s="22" t="n">
        <f aca="false">SUM(L92:N92)</f>
        <v>9420.22</v>
      </c>
      <c r="P92" s="22" t="n">
        <f aca="false">ROUND(O92*riepilogo!$B$46,)</f>
        <v>4689</v>
      </c>
      <c r="Q92" s="45" t="n">
        <f aca="false">O92-P92</f>
        <v>4731.22</v>
      </c>
    </row>
    <row r="93" customFormat="false" ht="14.65" hidden="false" customHeight="false" outlineLevel="0" collapsed="false">
      <c r="A93" s="57" t="n">
        <v>92</v>
      </c>
      <c r="B93" s="58" t="s">
        <v>646</v>
      </c>
      <c r="C93" s="59" t="s">
        <v>454</v>
      </c>
      <c r="D93" s="60" t="s">
        <v>505</v>
      </c>
      <c r="E93" s="59" t="s">
        <v>340</v>
      </c>
      <c r="F93" s="44" t="n">
        <v>2</v>
      </c>
      <c r="G93" s="44" t="n">
        <v>7</v>
      </c>
      <c r="H93" s="44" t="n">
        <v>17</v>
      </c>
      <c r="I93" s="44" t="n">
        <v>37</v>
      </c>
      <c r="J93" s="44" t="n">
        <v>128</v>
      </c>
      <c r="K93" s="44" t="n">
        <v>373</v>
      </c>
      <c r="L93" s="22" t="n">
        <f aca="false">(F93*parametri!$B$3)+(I93*parametri!$C$3)</f>
        <v>598.47</v>
      </c>
      <c r="M93" s="22" t="n">
        <f aca="false">(G93*parametri!$B$4)+(J93*parametri!$C$4)</f>
        <v>1555.39</v>
      </c>
      <c r="N93" s="22" t="n">
        <f aca="false">(H93*parametri!$B$5)+(K93*parametri!$C$5)</f>
        <v>5242.7</v>
      </c>
      <c r="O93" s="22" t="n">
        <f aca="false">SUM(L93:N93)</f>
        <v>7396.56</v>
      </c>
      <c r="P93" s="22" t="n">
        <f aca="false">ROUND(O93*riepilogo!$B$46,)</f>
        <v>3682</v>
      </c>
      <c r="Q93" s="45" t="n">
        <f aca="false">O93-P93</f>
        <v>3714.56</v>
      </c>
    </row>
    <row r="94" customFormat="false" ht="14.65" hidden="false" customHeight="false" outlineLevel="0" collapsed="false">
      <c r="A94" s="61" t="n">
        <v>93</v>
      </c>
      <c r="B94" s="58" t="s">
        <v>647</v>
      </c>
      <c r="C94" s="59" t="s">
        <v>454</v>
      </c>
      <c r="D94" s="60" t="s">
        <v>648</v>
      </c>
      <c r="E94" s="59" t="s">
        <v>348</v>
      </c>
      <c r="F94" s="44" t="n">
        <v>2</v>
      </c>
      <c r="G94" s="44" t="n">
        <v>5</v>
      </c>
      <c r="H94" s="44" t="n">
        <v>15</v>
      </c>
      <c r="I94" s="44" t="n">
        <v>54</v>
      </c>
      <c r="J94" s="44" t="n">
        <v>100</v>
      </c>
      <c r="K94" s="44" t="n">
        <v>305</v>
      </c>
      <c r="L94" s="22" t="n">
        <f aca="false">(F94*parametri!$B$3)+(I94*parametri!$C$3)</f>
        <v>668.34</v>
      </c>
      <c r="M94" s="22" t="n">
        <f aca="false">(G94*parametri!$B$4)+(J94*parametri!$C$4)</f>
        <v>1141.85</v>
      </c>
      <c r="N94" s="22" t="n">
        <f aca="false">(H94*parametri!$B$5)+(K94*parametri!$C$5)</f>
        <v>4521</v>
      </c>
      <c r="O94" s="22" t="n">
        <f aca="false">SUM(L94:N94)</f>
        <v>6331.19</v>
      </c>
      <c r="P94" s="22" t="n">
        <f aca="false">ROUND(O94*riepilogo!$B$46,)</f>
        <v>3151</v>
      </c>
      <c r="Q94" s="45" t="n">
        <f aca="false">O94-P94</f>
        <v>3180.19</v>
      </c>
    </row>
    <row r="95" customFormat="false" ht="14.65" hidden="false" customHeight="false" outlineLevel="0" collapsed="false">
      <c r="A95" s="57" t="n">
        <v>94</v>
      </c>
      <c r="B95" s="58" t="s">
        <v>649</v>
      </c>
      <c r="C95" s="59" t="s">
        <v>454</v>
      </c>
      <c r="D95" s="60" t="s">
        <v>558</v>
      </c>
      <c r="E95" s="59" t="s">
        <v>350</v>
      </c>
      <c r="F95" s="44" t="n">
        <v>7</v>
      </c>
      <c r="G95" s="44" t="n">
        <v>16</v>
      </c>
      <c r="H95" s="44" t="n">
        <v>16</v>
      </c>
      <c r="I95" s="44" t="n">
        <v>178</v>
      </c>
      <c r="J95" s="44" t="n">
        <v>323</v>
      </c>
      <c r="K95" s="44" t="n">
        <v>309</v>
      </c>
      <c r="L95" s="22" t="n">
        <f aca="false">(F95*parametri!$B$3)+(I95*parametri!$C$3)</f>
        <v>2293.98</v>
      </c>
      <c r="M95" s="22" t="n">
        <f aca="false">(G95*parametri!$B$4)+(J95*parametri!$C$4)</f>
        <v>3664.72</v>
      </c>
      <c r="N95" s="22" t="n">
        <f aca="false">(H95*parametri!$B$5)+(K95*parametri!$C$5)</f>
        <v>4751.35</v>
      </c>
      <c r="O95" s="22" t="n">
        <f aca="false">SUM(L95:N95)</f>
        <v>10710.05</v>
      </c>
      <c r="P95" s="22" t="n">
        <f aca="false">ROUND(O95*riepilogo!$B$46,)</f>
        <v>5331</v>
      </c>
      <c r="Q95" s="45" t="n">
        <f aca="false">O95-P95</f>
        <v>5379.05</v>
      </c>
    </row>
    <row r="96" customFormat="false" ht="14.65" hidden="false" customHeight="false" outlineLevel="0" collapsed="false">
      <c r="A96" s="61" t="n">
        <v>95</v>
      </c>
      <c r="B96" s="58" t="s">
        <v>650</v>
      </c>
      <c r="C96" s="59" t="s">
        <v>454</v>
      </c>
      <c r="D96" s="60" t="s">
        <v>651</v>
      </c>
      <c r="E96" s="59" t="s">
        <v>355</v>
      </c>
      <c r="F96" s="44" t="n">
        <v>17</v>
      </c>
      <c r="G96" s="44" t="n">
        <v>27</v>
      </c>
      <c r="H96" s="44" t="n">
        <v>19</v>
      </c>
      <c r="I96" s="44" t="n">
        <v>391</v>
      </c>
      <c r="J96" s="44" t="n">
        <v>435</v>
      </c>
      <c r="K96" s="44" t="n">
        <v>370</v>
      </c>
      <c r="L96" s="22" t="n">
        <f aca="false">(F96*parametri!$B$3)+(I96*parametri!$C$3)</f>
        <v>5401.41</v>
      </c>
      <c r="M96" s="22" t="n">
        <f aca="false">(G96*parametri!$B$4)+(J96*parametri!$C$4)</f>
        <v>5787.99</v>
      </c>
      <c r="N96" s="22" t="n">
        <f aca="false">(H96*parametri!$B$5)+(K96*parametri!$C$5)</f>
        <v>5655.55</v>
      </c>
      <c r="O96" s="22" t="n">
        <f aca="false">SUM(L96:N96)</f>
        <v>16844.95</v>
      </c>
      <c r="P96" s="22" t="n">
        <f aca="false">ROUND(O96*riepilogo!$B$46,)</f>
        <v>8384</v>
      </c>
      <c r="Q96" s="45" t="n">
        <f aca="false">O96-P96</f>
        <v>8460.95</v>
      </c>
    </row>
    <row r="97" customFormat="false" ht="14.65" hidden="false" customHeight="false" outlineLevel="0" collapsed="false">
      <c r="A97" s="57" t="n">
        <v>96</v>
      </c>
      <c r="B97" s="58" t="s">
        <v>652</v>
      </c>
      <c r="C97" s="59" t="s">
        <v>454</v>
      </c>
      <c r="D97" s="60" t="s">
        <v>653</v>
      </c>
      <c r="E97" s="59" t="s">
        <v>355</v>
      </c>
      <c r="F97" s="44" t="n">
        <v>3</v>
      </c>
      <c r="G97" s="44" t="n">
        <v>13</v>
      </c>
      <c r="H97" s="44" t="n">
        <v>23</v>
      </c>
      <c r="I97" s="44" t="n">
        <v>71</v>
      </c>
      <c r="J97" s="44" t="n">
        <v>246</v>
      </c>
      <c r="K97" s="44" t="n">
        <v>444</v>
      </c>
      <c r="L97" s="22" t="n">
        <f aca="false">(F97*parametri!$B$3)+(I97*parametri!$C$3)</f>
        <v>961.41</v>
      </c>
      <c r="M97" s="22" t="n">
        <f aca="false">(G97*parametri!$B$4)+(J97*parametri!$C$4)</f>
        <v>2918.41</v>
      </c>
      <c r="N97" s="22" t="n">
        <f aca="false">(H97*parametri!$B$5)+(K97*parametri!$C$5)</f>
        <v>6829.25</v>
      </c>
      <c r="O97" s="22" t="n">
        <f aca="false">SUM(L97:N97)</f>
        <v>10709.07</v>
      </c>
      <c r="P97" s="22" t="n">
        <f aca="false">ROUND(O97*riepilogo!$B$46,)</f>
        <v>5330</v>
      </c>
      <c r="Q97" s="45" t="n">
        <f aca="false">O97-P97</f>
        <v>5379.07</v>
      </c>
    </row>
    <row r="98" customFormat="false" ht="14.65" hidden="false" customHeight="false" outlineLevel="0" collapsed="false">
      <c r="A98" s="61" t="n">
        <v>97</v>
      </c>
      <c r="B98" s="58" t="s">
        <v>654</v>
      </c>
      <c r="C98" s="59" t="s">
        <v>454</v>
      </c>
      <c r="D98" s="60" t="s">
        <v>655</v>
      </c>
      <c r="E98" s="59" t="s">
        <v>656</v>
      </c>
      <c r="F98" s="44" t="n">
        <v>9</v>
      </c>
      <c r="G98" s="44" t="n">
        <v>25</v>
      </c>
      <c r="H98" s="44" t="n">
        <v>13</v>
      </c>
      <c r="I98" s="44" t="n">
        <v>176</v>
      </c>
      <c r="J98" s="44" t="n">
        <v>393</v>
      </c>
      <c r="K98" s="44" t="n">
        <v>736</v>
      </c>
      <c r="L98" s="22" t="n">
        <f aca="false">(F98*parametri!$B$3)+(I98*parametri!$C$3)</f>
        <v>2732.16</v>
      </c>
      <c r="M98" s="22" t="n">
        <f aca="false">(G98*parametri!$B$4)+(J98*parametri!$C$4)</f>
        <v>5324.05</v>
      </c>
      <c r="N98" s="22" t="n">
        <f aca="false">(H98*parametri!$B$5)+(K98*parametri!$C$5)</f>
        <v>5969.95</v>
      </c>
      <c r="O98" s="22" t="n">
        <f aca="false">SUM(L98:N98)</f>
        <v>14026.16</v>
      </c>
      <c r="P98" s="22" t="n">
        <f aca="false">ROUND(O98*riepilogo!$B$46,)</f>
        <v>6981</v>
      </c>
      <c r="Q98" s="45" t="n">
        <f aca="false">O98-P98</f>
        <v>7045.16</v>
      </c>
    </row>
    <row r="99" customFormat="false" ht="14.65" hidden="false" customHeight="false" outlineLevel="0" collapsed="false">
      <c r="A99" s="57" t="n">
        <v>98</v>
      </c>
      <c r="B99" s="58" t="s">
        <v>657</v>
      </c>
      <c r="C99" s="59" t="s">
        <v>454</v>
      </c>
      <c r="D99" s="60" t="s">
        <v>658</v>
      </c>
      <c r="E99" s="59" t="s">
        <v>388</v>
      </c>
      <c r="F99" s="44" t="n">
        <v>3</v>
      </c>
      <c r="G99" s="44" t="n">
        <v>5</v>
      </c>
      <c r="H99" s="44" t="n">
        <v>21</v>
      </c>
      <c r="I99" s="44" t="n">
        <v>57</v>
      </c>
      <c r="J99" s="44" t="n">
        <v>63</v>
      </c>
      <c r="K99" s="44" t="n">
        <v>489</v>
      </c>
      <c r="L99" s="22" t="n">
        <f aca="false">(F99*parametri!$B$3)+(I99*parametri!$C$3)</f>
        <v>903.87</v>
      </c>
      <c r="M99" s="22" t="n">
        <f aca="false">(G99*parametri!$B$4)+(J99*parametri!$C$4)</f>
        <v>1008.65</v>
      </c>
      <c r="N99" s="22" t="n">
        <f aca="false">(H99*parametri!$B$5)+(K99*parametri!$C$5)</f>
        <v>6599.1</v>
      </c>
      <c r="O99" s="22" t="n">
        <f aca="false">SUM(L99:N99)</f>
        <v>8511.62</v>
      </c>
      <c r="P99" s="22" t="n">
        <f aca="false">ROUND(O99*riepilogo!$B$46,)</f>
        <v>4237</v>
      </c>
      <c r="Q99" s="45" t="n">
        <f aca="false">O99-P99</f>
        <v>4274.62</v>
      </c>
    </row>
    <row r="100" customFormat="false" ht="14.65" hidden="false" customHeight="false" outlineLevel="0" collapsed="false">
      <c r="A100" s="61" t="n">
        <v>99</v>
      </c>
      <c r="B100" s="58" t="s">
        <v>659</v>
      </c>
      <c r="C100" s="59" t="s">
        <v>454</v>
      </c>
      <c r="D100" s="60" t="s">
        <v>558</v>
      </c>
      <c r="E100" s="59" t="s">
        <v>390</v>
      </c>
      <c r="F100" s="44" t="n">
        <v>8</v>
      </c>
      <c r="G100" s="44" t="n">
        <v>16</v>
      </c>
      <c r="H100" s="44" t="n">
        <v>14</v>
      </c>
      <c r="I100" s="44" t="n">
        <v>225</v>
      </c>
      <c r="J100" s="44" t="n">
        <v>338</v>
      </c>
      <c r="K100" s="44" t="n">
        <v>306</v>
      </c>
      <c r="L100" s="22" t="n">
        <f aca="false">(F100*parametri!$B$3)+(I100*parametri!$C$3)</f>
        <v>2710.35</v>
      </c>
      <c r="M100" s="22" t="n">
        <f aca="false">(G100*parametri!$B$4)+(J100*parametri!$C$4)</f>
        <v>3718.72</v>
      </c>
      <c r="N100" s="22" t="n">
        <f aca="false">(H100*parametri!$B$5)+(K100*parametri!$C$5)</f>
        <v>4312.4</v>
      </c>
      <c r="O100" s="22" t="n">
        <f aca="false">SUM(L100:N100)</f>
        <v>10741.47</v>
      </c>
      <c r="P100" s="22" t="n">
        <f aca="false">ROUND(O100*riepilogo!$B$46,)</f>
        <v>5346</v>
      </c>
      <c r="Q100" s="45" t="n">
        <f aca="false">O100-P100</f>
        <v>5395.47</v>
      </c>
    </row>
    <row r="101" customFormat="false" ht="14.65" hidden="false" customHeight="false" outlineLevel="0" collapsed="false">
      <c r="A101" s="57" t="n">
        <v>100</v>
      </c>
      <c r="B101" s="58" t="s">
        <v>660</v>
      </c>
      <c r="C101" s="59" t="s">
        <v>454</v>
      </c>
      <c r="D101" s="60" t="s">
        <v>661</v>
      </c>
      <c r="E101" s="59" t="s">
        <v>662</v>
      </c>
      <c r="F101" s="44" t="n">
        <v>6</v>
      </c>
      <c r="G101" s="44" t="n">
        <v>14</v>
      </c>
      <c r="H101" s="44" t="n">
        <v>9</v>
      </c>
      <c r="I101" s="44" t="n">
        <v>130</v>
      </c>
      <c r="J101" s="44" t="n">
        <v>239</v>
      </c>
      <c r="K101" s="44" t="n">
        <v>153</v>
      </c>
      <c r="L101" s="22" t="n">
        <f aca="false">(F101*parametri!$B$3)+(I101*parametri!$C$3)</f>
        <v>1873.5</v>
      </c>
      <c r="M101" s="22" t="n">
        <f aca="false">(G101*parametri!$B$4)+(J101*parametri!$C$4)</f>
        <v>3049.58</v>
      </c>
      <c r="N101" s="22" t="n">
        <f aca="false">(H101*parametri!$B$5)+(K101*parametri!$C$5)</f>
        <v>2582.1</v>
      </c>
      <c r="O101" s="22" t="n">
        <f aca="false">SUM(L101:N101)</f>
        <v>7505.18</v>
      </c>
      <c r="P101" s="22" t="n">
        <f aca="false">ROUND(O101*riepilogo!$B$46,)</f>
        <v>3736</v>
      </c>
      <c r="Q101" s="45" t="n">
        <f aca="false">O101-P101</f>
        <v>3769.18</v>
      </c>
    </row>
    <row r="102" customFormat="false" ht="14.65" hidden="false" customHeight="false" outlineLevel="0" collapsed="false">
      <c r="A102" s="61" t="n">
        <v>101</v>
      </c>
      <c r="B102" s="58" t="s">
        <v>663</v>
      </c>
      <c r="C102" s="59" t="s">
        <v>454</v>
      </c>
      <c r="D102" s="60" t="s">
        <v>664</v>
      </c>
      <c r="E102" s="59" t="s">
        <v>665</v>
      </c>
      <c r="F102" s="44" t="n">
        <v>12</v>
      </c>
      <c r="G102" s="44" t="n">
        <v>23</v>
      </c>
      <c r="H102" s="44" t="n">
        <v>18</v>
      </c>
      <c r="I102" s="44" t="n">
        <v>286</v>
      </c>
      <c r="J102" s="44" t="n">
        <v>431</v>
      </c>
      <c r="K102" s="44" t="n">
        <v>389</v>
      </c>
      <c r="L102" s="22" t="n">
        <f aca="false">(F102*parametri!$B$3)+(I102*parametri!$C$3)</f>
        <v>3853.86</v>
      </c>
      <c r="M102" s="22" t="n">
        <f aca="false">(G102*parametri!$B$4)+(J102*parametri!$C$4)</f>
        <v>5148.11</v>
      </c>
      <c r="N102" s="22" t="n">
        <f aca="false">(H102*parametri!$B$5)+(K102*parametri!$C$5)</f>
        <v>5525.25</v>
      </c>
      <c r="O102" s="22" t="n">
        <f aca="false">SUM(L102:N102)</f>
        <v>14527.22</v>
      </c>
      <c r="P102" s="22" t="n">
        <f aca="false">ROUND(O102*riepilogo!$B$46,)</f>
        <v>7231</v>
      </c>
      <c r="Q102" s="45" t="n">
        <f aca="false">O102-P102</f>
        <v>7296.22</v>
      </c>
    </row>
    <row r="103" customFormat="false" ht="14.65" hidden="false" customHeight="false" outlineLevel="0" collapsed="false">
      <c r="A103" s="57" t="n">
        <v>102</v>
      </c>
      <c r="B103" s="58" t="s">
        <v>666</v>
      </c>
      <c r="C103" s="59" t="s">
        <v>454</v>
      </c>
      <c r="D103" s="60" t="s">
        <v>667</v>
      </c>
      <c r="E103" s="59" t="s">
        <v>403</v>
      </c>
      <c r="F103" s="44" t="n">
        <v>7</v>
      </c>
      <c r="G103" s="44" t="n">
        <v>14</v>
      </c>
      <c r="H103" s="44" t="n">
        <v>24</v>
      </c>
      <c r="I103" s="44" t="n">
        <v>140</v>
      </c>
      <c r="J103" s="44" t="n">
        <v>283</v>
      </c>
      <c r="K103" s="44" t="n">
        <v>474</v>
      </c>
      <c r="L103" s="22" t="n">
        <f aca="false">(F103*parametri!$B$3)+(I103*parametri!$C$3)</f>
        <v>2137.8</v>
      </c>
      <c r="M103" s="22" t="n">
        <f aca="false">(G103*parametri!$B$4)+(J103*parametri!$C$4)</f>
        <v>3207.98</v>
      </c>
      <c r="N103" s="22" t="n">
        <f aca="false">(H103*parametri!$B$5)+(K103*parametri!$C$5)</f>
        <v>7172.7</v>
      </c>
      <c r="O103" s="22" t="n">
        <f aca="false">SUM(L103:N103)</f>
        <v>12518.48</v>
      </c>
      <c r="P103" s="22" t="n">
        <f aca="false">ROUND(O103*riepilogo!$B$46,)</f>
        <v>6231</v>
      </c>
      <c r="Q103" s="45" t="n">
        <f aca="false">O103-P103</f>
        <v>6287.48</v>
      </c>
    </row>
    <row r="104" customFormat="false" ht="14.65" hidden="false" customHeight="false" outlineLevel="0" collapsed="false">
      <c r="A104" s="61" t="n">
        <v>103</v>
      </c>
      <c r="B104" s="58" t="s">
        <v>668</v>
      </c>
      <c r="C104" s="59" t="s">
        <v>454</v>
      </c>
      <c r="D104" s="60" t="s">
        <v>669</v>
      </c>
      <c r="E104" s="59" t="s">
        <v>403</v>
      </c>
      <c r="F104" s="44" t="n">
        <v>6</v>
      </c>
      <c r="G104" s="44" t="n">
        <v>11</v>
      </c>
      <c r="H104" s="44" t="n">
        <v>9</v>
      </c>
      <c r="I104" s="44" t="n">
        <v>143</v>
      </c>
      <c r="J104" s="44" t="n">
        <v>202</v>
      </c>
      <c r="K104" s="44" t="n">
        <v>187</v>
      </c>
      <c r="L104" s="22" t="n">
        <f aca="false">(F104*parametri!$B$3)+(I104*parametri!$C$3)</f>
        <v>1926.93</v>
      </c>
      <c r="M104" s="22" t="n">
        <f aca="false">(G104*parametri!$B$4)+(J104*parametri!$C$4)</f>
        <v>2447.27</v>
      </c>
      <c r="N104" s="22" t="n">
        <f aca="false">(H104*parametri!$B$5)+(K104*parametri!$C$5)</f>
        <v>2730</v>
      </c>
      <c r="O104" s="22" t="n">
        <f aca="false">SUM(L104:N104)</f>
        <v>7104.2</v>
      </c>
      <c r="P104" s="22" t="n">
        <f aca="false">ROUND(O104*riepilogo!$B$46,)</f>
        <v>3536</v>
      </c>
      <c r="Q104" s="45" t="n">
        <f aca="false">O104-P104</f>
        <v>3568.2</v>
      </c>
    </row>
    <row r="105" customFormat="false" ht="14.65" hidden="false" customHeight="false" outlineLevel="0" collapsed="false">
      <c r="A105" s="57" t="n">
        <v>104</v>
      </c>
      <c r="B105" s="58" t="s">
        <v>670</v>
      </c>
      <c r="C105" s="59" t="s">
        <v>454</v>
      </c>
      <c r="D105" s="60" t="s">
        <v>671</v>
      </c>
      <c r="E105" s="59" t="s">
        <v>403</v>
      </c>
      <c r="F105" s="44" t="n">
        <v>4</v>
      </c>
      <c r="G105" s="44" t="n">
        <v>12</v>
      </c>
      <c r="H105" s="44" t="n">
        <v>21</v>
      </c>
      <c r="I105" s="44" t="n">
        <v>101</v>
      </c>
      <c r="J105" s="44" t="n">
        <v>227</v>
      </c>
      <c r="K105" s="44" t="n">
        <v>458</v>
      </c>
      <c r="L105" s="22" t="n">
        <f aca="false">(F105*parametri!$B$3)+(I105*parametri!$C$3)</f>
        <v>1307.91</v>
      </c>
      <c r="M105" s="22" t="n">
        <f aca="false">(G105*parametri!$B$4)+(J105*parametri!$C$4)</f>
        <v>2693.64</v>
      </c>
      <c r="N105" s="22" t="n">
        <f aca="false">(H105*parametri!$B$5)+(K105*parametri!$C$5)</f>
        <v>6464.25</v>
      </c>
      <c r="O105" s="22" t="n">
        <f aca="false">SUM(L105:N105)</f>
        <v>10465.8</v>
      </c>
      <c r="P105" s="22" t="n">
        <f aca="false">ROUND(O105*riepilogo!$B$46,)</f>
        <v>5209</v>
      </c>
      <c r="Q105" s="45" t="n">
        <f aca="false">O105-P105</f>
        <v>5256.8</v>
      </c>
    </row>
    <row r="106" customFormat="false" ht="14.65" hidden="false" customHeight="false" outlineLevel="0" collapsed="false">
      <c r="A106" s="61" t="n">
        <v>105</v>
      </c>
      <c r="B106" s="58" t="s">
        <v>672</v>
      </c>
      <c r="C106" s="59" t="s">
        <v>454</v>
      </c>
      <c r="D106" s="60" t="s">
        <v>673</v>
      </c>
      <c r="E106" s="59" t="s">
        <v>406</v>
      </c>
      <c r="F106" s="44" t="n">
        <v>5</v>
      </c>
      <c r="G106" s="44" t="n">
        <v>6</v>
      </c>
      <c r="H106" s="44" t="n">
        <v>14</v>
      </c>
      <c r="I106" s="44" t="n">
        <v>123</v>
      </c>
      <c r="J106" s="44" t="n">
        <v>102</v>
      </c>
      <c r="K106" s="44" t="n">
        <v>283</v>
      </c>
      <c r="L106" s="22" t="n">
        <f aca="false">(F106*parametri!$B$3)+(I106*parametri!$C$3)</f>
        <v>1621.53</v>
      </c>
      <c r="M106" s="22" t="n">
        <f aca="false">(G106*parametri!$B$4)+(J106*parametri!$C$4)</f>
        <v>1305.42</v>
      </c>
      <c r="N106" s="22" t="n">
        <f aca="false">(H106*parametri!$B$5)+(K106*parametri!$C$5)</f>
        <v>4212.35</v>
      </c>
      <c r="O106" s="22" t="n">
        <f aca="false">SUM(L106:N106)</f>
        <v>7139.3</v>
      </c>
      <c r="P106" s="22" t="n">
        <f aca="false">ROUND(O106*riepilogo!$B$46,)</f>
        <v>3554</v>
      </c>
      <c r="Q106" s="45" t="n">
        <f aca="false">O106-P106</f>
        <v>3585.3</v>
      </c>
    </row>
    <row r="107" customFormat="false" ht="14.65" hidden="false" customHeight="false" outlineLevel="0" collapsed="false">
      <c r="A107" s="57" t="n">
        <v>106</v>
      </c>
      <c r="B107" s="58" t="s">
        <v>674</v>
      </c>
      <c r="C107" s="59" t="s">
        <v>454</v>
      </c>
      <c r="D107" s="60" t="s">
        <v>675</v>
      </c>
      <c r="E107" s="59" t="s">
        <v>411</v>
      </c>
      <c r="F107" s="44" t="n">
        <v>12</v>
      </c>
      <c r="G107" s="44" t="n">
        <v>12</v>
      </c>
      <c r="H107" s="44" t="n">
        <v>19</v>
      </c>
      <c r="I107" s="44" t="n">
        <v>304</v>
      </c>
      <c r="J107" s="44" t="n">
        <v>209</v>
      </c>
      <c r="K107" s="44" t="n">
        <v>399</v>
      </c>
      <c r="L107" s="22" t="n">
        <f aca="false">(F107*parametri!$B$3)+(I107*parametri!$C$3)</f>
        <v>3927.84</v>
      </c>
      <c r="M107" s="22" t="n">
        <f aca="false">(G107*parametri!$B$4)+(J107*parametri!$C$4)</f>
        <v>2628.84</v>
      </c>
      <c r="N107" s="22" t="n">
        <f aca="false">(H107*parametri!$B$5)+(K107*parametri!$C$5)</f>
        <v>5781.7</v>
      </c>
      <c r="O107" s="22" t="n">
        <f aca="false">SUM(L107:N107)</f>
        <v>12338.38</v>
      </c>
      <c r="P107" s="22" t="n">
        <f aca="false">ROUND(O107*riepilogo!$B$46,)</f>
        <v>6141</v>
      </c>
      <c r="Q107" s="45" t="n">
        <f aca="false">O107-P107</f>
        <v>6197.38</v>
      </c>
    </row>
    <row r="108" customFormat="false" ht="14.65" hidden="false" customHeight="false" outlineLevel="0" collapsed="false">
      <c r="A108" s="61" t="n">
        <v>107</v>
      </c>
      <c r="B108" s="58" t="s">
        <v>676</v>
      </c>
      <c r="C108" s="59" t="s">
        <v>454</v>
      </c>
      <c r="D108" s="60" t="s">
        <v>677</v>
      </c>
      <c r="E108" s="59" t="s">
        <v>678</v>
      </c>
      <c r="F108" s="44" t="n">
        <v>8</v>
      </c>
      <c r="G108" s="44" t="n">
        <v>20</v>
      </c>
      <c r="H108" s="44" t="n">
        <v>12</v>
      </c>
      <c r="I108" s="44" t="n">
        <v>183</v>
      </c>
      <c r="J108" s="44" t="n">
        <v>355</v>
      </c>
      <c r="K108" s="44" t="n">
        <v>236</v>
      </c>
      <c r="L108" s="22" t="n">
        <f aca="false">(F108*parametri!$B$3)+(I108*parametri!$C$3)</f>
        <v>2537.73</v>
      </c>
      <c r="M108" s="22" t="n">
        <f aca="false">(G108*parametri!$B$4)+(J108*parametri!$C$4)</f>
        <v>4405.4</v>
      </c>
      <c r="N108" s="22" t="n">
        <f aca="false">(H108*parametri!$B$5)+(K108*parametri!$C$5)</f>
        <v>3582</v>
      </c>
      <c r="O108" s="22" t="n">
        <f aca="false">SUM(L108:N108)</f>
        <v>10525.13</v>
      </c>
      <c r="P108" s="22" t="n">
        <f aca="false">ROUND(O108*riepilogo!$B$46,)</f>
        <v>5239</v>
      </c>
      <c r="Q108" s="45" t="n">
        <f aca="false">O108-P108</f>
        <v>5286.13</v>
      </c>
    </row>
    <row r="109" customFormat="false" ht="14.65" hidden="false" customHeight="false" outlineLevel="0" collapsed="false">
      <c r="A109" s="57" t="n">
        <v>108</v>
      </c>
      <c r="B109" s="58" t="s">
        <v>679</v>
      </c>
      <c r="C109" s="59" t="s">
        <v>454</v>
      </c>
      <c r="D109" s="60" t="s">
        <v>680</v>
      </c>
      <c r="E109" s="59" t="s">
        <v>681</v>
      </c>
      <c r="F109" s="44" t="n">
        <v>7</v>
      </c>
      <c r="G109" s="44" t="n">
        <v>19</v>
      </c>
      <c r="H109" s="44" t="n">
        <v>12</v>
      </c>
      <c r="I109" s="44" t="n">
        <v>186</v>
      </c>
      <c r="J109" s="44" t="n">
        <v>350</v>
      </c>
      <c r="K109" s="44" t="n">
        <v>264</v>
      </c>
      <c r="L109" s="22" t="n">
        <f aca="false">(F109*parametri!$B$3)+(I109*parametri!$C$3)</f>
        <v>2326.86</v>
      </c>
      <c r="M109" s="22" t="n">
        <f aca="false">(G109*parametri!$B$4)+(J109*parametri!$C$4)</f>
        <v>4231.03</v>
      </c>
      <c r="N109" s="22" t="n">
        <f aca="false">(H109*parametri!$B$5)+(K109*parametri!$C$5)</f>
        <v>3703.8</v>
      </c>
      <c r="O109" s="22" t="n">
        <f aca="false">SUM(L109:N109)</f>
        <v>10261.69</v>
      </c>
      <c r="P109" s="22" t="n">
        <f aca="false">ROUND(O109*riepilogo!$B$46,)</f>
        <v>5108</v>
      </c>
      <c r="Q109" s="45" t="n">
        <f aca="false">O109-P109</f>
        <v>5153.69</v>
      </c>
    </row>
    <row r="110" customFormat="false" ht="14.65" hidden="false" customHeight="false" outlineLevel="0" collapsed="false">
      <c r="A110" s="61" t="n">
        <v>109</v>
      </c>
      <c r="B110" s="58" t="s">
        <v>682</v>
      </c>
      <c r="C110" s="59" t="s">
        <v>454</v>
      </c>
      <c r="D110" s="60" t="s">
        <v>683</v>
      </c>
      <c r="E110" s="59" t="s">
        <v>416</v>
      </c>
      <c r="F110" s="44" t="n">
        <v>3</v>
      </c>
      <c r="G110" s="44" t="n">
        <v>5</v>
      </c>
      <c r="H110" s="44" t="n">
        <v>26</v>
      </c>
      <c r="I110" s="44" t="n">
        <v>60</v>
      </c>
      <c r="J110" s="44" t="n">
        <v>86</v>
      </c>
      <c r="K110" s="44" t="n">
        <v>563</v>
      </c>
      <c r="L110" s="22" t="n">
        <f aca="false">(F110*parametri!$B$3)+(I110*parametri!$C$3)</f>
        <v>916.2</v>
      </c>
      <c r="M110" s="22" t="n">
        <f aca="false">(G110*parametri!$B$4)+(J110*parametri!$C$4)</f>
        <v>1091.45</v>
      </c>
      <c r="N110" s="22" t="n">
        <f aca="false">(H110*parametri!$B$5)+(K110*parametri!$C$5)</f>
        <v>7985.75</v>
      </c>
      <c r="O110" s="22" t="n">
        <f aca="false">SUM(L110:N110)</f>
        <v>9993.4</v>
      </c>
      <c r="P110" s="22" t="n">
        <f aca="false">ROUND(O110*riepilogo!$B$46,)</f>
        <v>4974</v>
      </c>
      <c r="Q110" s="45" t="n">
        <f aca="false">O110-P110</f>
        <v>5019.4</v>
      </c>
    </row>
    <row r="111" customFormat="false" ht="14.65" hidden="false" customHeight="false" outlineLevel="0" collapsed="false">
      <c r="A111" s="57" t="n">
        <v>110</v>
      </c>
      <c r="B111" s="58" t="s">
        <v>684</v>
      </c>
      <c r="C111" s="59" t="s">
        <v>454</v>
      </c>
      <c r="D111" s="60" t="s">
        <v>685</v>
      </c>
      <c r="E111" s="59" t="s">
        <v>686</v>
      </c>
      <c r="F111" s="44" t="n">
        <v>12</v>
      </c>
      <c r="G111" s="44" t="n">
        <v>24</v>
      </c>
      <c r="H111" s="44" t="n">
        <v>16</v>
      </c>
      <c r="I111" s="44" t="n">
        <v>284</v>
      </c>
      <c r="J111" s="44" t="n">
        <v>505</v>
      </c>
      <c r="K111" s="44" t="n">
        <v>364</v>
      </c>
      <c r="L111" s="22" t="n">
        <f aca="false">(F111*parametri!$B$3)+(I111*parametri!$C$3)</f>
        <v>3845.64</v>
      </c>
      <c r="M111" s="22" t="n">
        <f aca="false">(G111*parametri!$B$4)+(J111*parametri!$C$4)</f>
        <v>5570.88</v>
      </c>
      <c r="N111" s="22" t="n">
        <f aca="false">(H111*parametri!$B$5)+(K111*parametri!$C$5)</f>
        <v>4990.6</v>
      </c>
      <c r="O111" s="22" t="n">
        <f aca="false">SUM(L111:N111)</f>
        <v>14407.12</v>
      </c>
      <c r="P111" s="22" t="n">
        <f aca="false">ROUND(O111*riepilogo!$B$46,)</f>
        <v>7171</v>
      </c>
      <c r="Q111" s="45" t="n">
        <f aca="false">O111-P111</f>
        <v>7236.12</v>
      </c>
    </row>
    <row r="112" customFormat="false" ht="14.65" hidden="false" customHeight="false" outlineLevel="0" collapsed="false">
      <c r="A112" s="61" t="n">
        <v>111</v>
      </c>
      <c r="B112" s="58" t="s">
        <v>687</v>
      </c>
      <c r="C112" s="59" t="s">
        <v>454</v>
      </c>
      <c r="D112" s="60" t="s">
        <v>688</v>
      </c>
      <c r="E112" s="59" t="s">
        <v>429</v>
      </c>
      <c r="F112" s="44" t="n">
        <v>4</v>
      </c>
      <c r="G112" s="44" t="n">
        <v>9</v>
      </c>
      <c r="H112" s="44" t="n">
        <v>17</v>
      </c>
      <c r="I112" s="44" t="n">
        <v>96</v>
      </c>
      <c r="J112" s="44" t="n">
        <v>152</v>
      </c>
      <c r="K112" s="44" t="n">
        <v>324</v>
      </c>
      <c r="L112" s="22" t="n">
        <f aca="false">(F112*parametri!$B$3)+(I112*parametri!$C$3)</f>
        <v>1287.36</v>
      </c>
      <c r="M112" s="22" t="n">
        <f aca="false">(G112*parametri!$B$4)+(J112*parametri!$C$4)</f>
        <v>1954.53</v>
      </c>
      <c r="N112" s="22" t="n">
        <f aca="false">(H112*parametri!$B$5)+(K112*parametri!$C$5)</f>
        <v>5029.55</v>
      </c>
      <c r="O112" s="22" t="n">
        <f aca="false">SUM(L112:N112)</f>
        <v>8271.44</v>
      </c>
      <c r="P112" s="22" t="n">
        <f aca="false">ROUND(O112*riepilogo!$B$46,)</f>
        <v>4117</v>
      </c>
      <c r="Q112" s="45" t="n">
        <f aca="false">O112-P112</f>
        <v>4154.44</v>
      </c>
    </row>
    <row r="113" customFormat="false" ht="14.65" hidden="false" customHeight="false" outlineLevel="0" collapsed="false">
      <c r="A113" s="57" t="n">
        <v>112</v>
      </c>
      <c r="B113" s="58" t="s">
        <v>689</v>
      </c>
      <c r="C113" s="59" t="s">
        <v>454</v>
      </c>
      <c r="D113" s="60" t="s">
        <v>690</v>
      </c>
      <c r="E113" s="59" t="s">
        <v>439</v>
      </c>
      <c r="F113" s="44" t="n">
        <v>3</v>
      </c>
      <c r="G113" s="44" t="n">
        <v>9</v>
      </c>
      <c r="H113" s="44" t="n">
        <v>16</v>
      </c>
      <c r="I113" s="44" t="n">
        <v>81</v>
      </c>
      <c r="J113" s="44" t="n">
        <v>157</v>
      </c>
      <c r="K113" s="44" t="n">
        <v>359</v>
      </c>
      <c r="L113" s="22" t="n">
        <f aca="false">(F113*parametri!$B$3)+(I113*parametri!$C$3)</f>
        <v>1002.51</v>
      </c>
      <c r="M113" s="22" t="n">
        <f aca="false">(G113*parametri!$B$4)+(J113*parametri!$C$4)</f>
        <v>1972.53</v>
      </c>
      <c r="N113" s="22" t="n">
        <f aca="false">(H113*parametri!$B$5)+(K113*parametri!$C$5)</f>
        <v>4968.85</v>
      </c>
      <c r="O113" s="22" t="n">
        <f aca="false">SUM(L113:N113)</f>
        <v>7943.89</v>
      </c>
      <c r="P113" s="22" t="n">
        <f aca="false">ROUND(O113*riepilogo!$B$46,)</f>
        <v>3954</v>
      </c>
      <c r="Q113" s="45" t="n">
        <f aca="false">O113-P113</f>
        <v>3989.89</v>
      </c>
    </row>
    <row r="114" customFormat="false" ht="14.65" hidden="false" customHeight="false" outlineLevel="0" collapsed="false">
      <c r="A114" s="61" t="n">
        <v>113</v>
      </c>
      <c r="B114" s="58" t="s">
        <v>691</v>
      </c>
      <c r="C114" s="59" t="s">
        <v>454</v>
      </c>
      <c r="D114" s="60" t="s">
        <v>692</v>
      </c>
      <c r="E114" s="59" t="s">
        <v>693</v>
      </c>
      <c r="F114" s="44" t="n">
        <v>4</v>
      </c>
      <c r="G114" s="44" t="n">
        <v>10</v>
      </c>
      <c r="H114" s="44" t="n">
        <v>6</v>
      </c>
      <c r="I114" s="44" t="n">
        <v>115</v>
      </c>
      <c r="J114" s="44" t="n">
        <v>167</v>
      </c>
      <c r="K114" s="44" t="n">
        <v>104</v>
      </c>
      <c r="L114" s="22" t="n">
        <f aca="false">(F114*parametri!$B$3)+(I114*parametri!$C$3)</f>
        <v>1365.45</v>
      </c>
      <c r="M114" s="22" t="n">
        <f aca="false">(G114*parametri!$B$4)+(J114*parametri!$C$4)</f>
        <v>2164.9</v>
      </c>
      <c r="N114" s="22" t="n">
        <f aca="false">(H114*parametri!$B$5)+(K114*parametri!$C$5)</f>
        <v>1730.1</v>
      </c>
      <c r="O114" s="22" t="n">
        <f aca="false">SUM(L114:N114)</f>
        <v>5260.45</v>
      </c>
      <c r="P114" s="22" t="n">
        <f aca="false">ROUND(O114*riepilogo!$B$46,)</f>
        <v>2618</v>
      </c>
      <c r="Q114" s="45" t="n">
        <f aca="false">O114-P114</f>
        <v>2642.45</v>
      </c>
    </row>
    <row r="115" customFormat="false" ht="14.65" hidden="false" customHeight="false" outlineLevel="0" collapsed="false">
      <c r="A115" s="57" t="n">
        <v>114</v>
      </c>
      <c r="B115" s="58" t="s">
        <v>694</v>
      </c>
      <c r="C115" s="59" t="s">
        <v>454</v>
      </c>
      <c r="D115" s="60" t="s">
        <v>695</v>
      </c>
      <c r="E115" s="59" t="s">
        <v>441</v>
      </c>
      <c r="F115" s="44" t="n">
        <v>3</v>
      </c>
      <c r="G115" s="44" t="n">
        <v>10</v>
      </c>
      <c r="H115" s="44" t="n">
        <v>6</v>
      </c>
      <c r="I115" s="44" t="n">
        <v>80</v>
      </c>
      <c r="J115" s="44" t="n">
        <v>182</v>
      </c>
      <c r="K115" s="44" t="n">
        <v>148</v>
      </c>
      <c r="L115" s="22" t="n">
        <f aca="false">(F115*parametri!$B$3)+(I115*parametri!$C$3)</f>
        <v>998.4</v>
      </c>
      <c r="M115" s="22" t="n">
        <f aca="false">(G115*parametri!$B$4)+(J115*parametri!$C$4)</f>
        <v>2218.9</v>
      </c>
      <c r="N115" s="22" t="n">
        <f aca="false">(H115*parametri!$B$5)+(K115*parametri!$C$5)</f>
        <v>1921.5</v>
      </c>
      <c r="O115" s="22" t="n">
        <f aca="false">SUM(L115:N115)</f>
        <v>5138.8</v>
      </c>
      <c r="P115" s="22" t="n">
        <f aca="false">ROUND(O115*riepilogo!$B$46,)</f>
        <v>2558</v>
      </c>
      <c r="Q115" s="45" t="n">
        <f aca="false">O115-P115</f>
        <v>2580.8</v>
      </c>
    </row>
    <row r="116" customFormat="false" ht="14.65" hidden="false" customHeight="false" outlineLevel="0" collapsed="false">
      <c r="A116" s="61" t="n">
        <v>115</v>
      </c>
      <c r="B116" s="58" t="s">
        <v>696</v>
      </c>
      <c r="C116" s="59" t="s">
        <v>454</v>
      </c>
      <c r="D116" s="60" t="s">
        <v>697</v>
      </c>
      <c r="E116" s="59" t="s">
        <v>444</v>
      </c>
      <c r="F116" s="44" t="n">
        <v>5</v>
      </c>
      <c r="G116" s="44" t="n">
        <v>18</v>
      </c>
      <c r="H116" s="44" t="n">
        <v>13</v>
      </c>
      <c r="I116" s="44" t="n">
        <v>125</v>
      </c>
      <c r="J116" s="44" t="n">
        <v>360</v>
      </c>
      <c r="K116" s="44" t="n">
        <v>274</v>
      </c>
      <c r="L116" s="22" t="n">
        <f aca="false">(F116*parametri!$B$3)+(I116*parametri!$C$3)</f>
        <v>1629.75</v>
      </c>
      <c r="M116" s="22" t="n">
        <f aca="false">(G116*parametri!$B$4)+(J116*parametri!$C$4)</f>
        <v>4110.66</v>
      </c>
      <c r="N116" s="22" t="n">
        <f aca="false">(H116*parametri!$B$5)+(K116*parametri!$C$5)</f>
        <v>3960.25</v>
      </c>
      <c r="O116" s="22" t="n">
        <f aca="false">SUM(L116:N116)</f>
        <v>9700.66</v>
      </c>
      <c r="P116" s="22" t="n">
        <f aca="false">ROUND(O116*riepilogo!$B$46,)</f>
        <v>4828</v>
      </c>
      <c r="Q116" s="45" t="n">
        <f aca="false">O116-P116</f>
        <v>4872.66</v>
      </c>
    </row>
    <row r="117" customFormat="false" ht="14.65" hidden="false" customHeight="false" outlineLevel="0" collapsed="false">
      <c r="A117" s="57" t="n">
        <v>116</v>
      </c>
      <c r="B117" s="58" t="s">
        <v>698</v>
      </c>
      <c r="C117" s="59" t="s">
        <v>454</v>
      </c>
      <c r="D117" s="60" t="s">
        <v>699</v>
      </c>
      <c r="E117" s="59" t="s">
        <v>700</v>
      </c>
      <c r="F117" s="44" t="n">
        <v>4</v>
      </c>
      <c r="G117" s="44" t="n">
        <v>13</v>
      </c>
      <c r="H117" s="44" t="n">
        <v>11</v>
      </c>
      <c r="I117" s="44" t="n">
        <v>83</v>
      </c>
      <c r="J117" s="44" t="n">
        <v>221</v>
      </c>
      <c r="K117" s="44" t="n">
        <v>198</v>
      </c>
      <c r="L117" s="22" t="n">
        <f aca="false">(F117*parametri!$B$3)+(I117*parametri!$C$3)</f>
        <v>1233.93</v>
      </c>
      <c r="M117" s="22" t="n">
        <f aca="false">(G117*parametri!$B$4)+(J117*parametri!$C$4)</f>
        <v>2828.41</v>
      </c>
      <c r="N117" s="22" t="n">
        <f aca="false">(H117*parametri!$B$5)+(K117*parametri!$C$5)</f>
        <v>3203.75</v>
      </c>
      <c r="O117" s="22" t="n">
        <f aca="false">SUM(L117:N117)</f>
        <v>7266.09</v>
      </c>
      <c r="P117" s="22" t="n">
        <f aca="false">ROUND(O117*riepilogo!$B$46,)</f>
        <v>3617</v>
      </c>
      <c r="Q117" s="45" t="n">
        <f aca="false">O117-P117</f>
        <v>3649.09</v>
      </c>
    </row>
    <row r="118" customFormat="false" ht="14.65" hidden="false" customHeight="false" outlineLevel="0" collapsed="false">
      <c r="A118" s="61" t="n">
        <v>117</v>
      </c>
      <c r="B118" s="58" t="s">
        <v>701</v>
      </c>
      <c r="C118" s="59" t="s">
        <v>454</v>
      </c>
      <c r="D118" s="60" t="s">
        <v>215</v>
      </c>
      <c r="E118" s="59" t="s">
        <v>447</v>
      </c>
      <c r="F118" s="44" t="n">
        <v>8</v>
      </c>
      <c r="G118" s="44" t="n">
        <v>18</v>
      </c>
      <c r="H118" s="44" t="n">
        <v>11</v>
      </c>
      <c r="I118" s="44" t="n">
        <v>213</v>
      </c>
      <c r="J118" s="44" t="n">
        <v>377</v>
      </c>
      <c r="K118" s="44" t="n">
        <v>214</v>
      </c>
      <c r="L118" s="22" t="n">
        <f aca="false">(F118*parametri!$B$3)+(I118*parametri!$C$3)</f>
        <v>2661.03</v>
      </c>
      <c r="M118" s="22" t="n">
        <f aca="false">(G118*parametri!$B$4)+(J118*parametri!$C$4)</f>
        <v>4171.86</v>
      </c>
      <c r="N118" s="22" t="n">
        <f aca="false">(H118*parametri!$B$5)+(K118*parametri!$C$5)</f>
        <v>3273.35</v>
      </c>
      <c r="O118" s="22" t="n">
        <f aca="false">SUM(L118:N118)</f>
        <v>10106.24</v>
      </c>
      <c r="P118" s="22" t="n">
        <f aca="false">ROUND(O118*riepilogo!$B$46,)</f>
        <v>5030</v>
      </c>
      <c r="Q118" s="45" t="n">
        <f aca="false">O118-P118</f>
        <v>5076.24</v>
      </c>
    </row>
    <row r="119" customFormat="false" ht="14.65" hidden="false" customHeight="false" outlineLevel="0" collapsed="false">
      <c r="A119" s="57" t="n">
        <v>118</v>
      </c>
      <c r="B119" s="58" t="s">
        <v>702</v>
      </c>
      <c r="C119" s="59" t="s">
        <v>454</v>
      </c>
      <c r="D119" s="60" t="s">
        <v>703</v>
      </c>
      <c r="E119" s="59" t="s">
        <v>447</v>
      </c>
      <c r="F119" s="44" t="n">
        <v>13</v>
      </c>
      <c r="G119" s="44" t="n">
        <v>14</v>
      </c>
      <c r="H119" s="44" t="n">
        <v>18</v>
      </c>
      <c r="I119" s="44" t="n">
        <v>314</v>
      </c>
      <c r="J119" s="44" t="n">
        <v>289</v>
      </c>
      <c r="K119" s="44" t="n">
        <v>434</v>
      </c>
      <c r="L119" s="22" t="n">
        <f aca="false">(F119*parametri!$B$3)+(I119*parametri!$C$3)</f>
        <v>4192.14</v>
      </c>
      <c r="M119" s="22" t="n">
        <f aca="false">(G119*parametri!$B$4)+(J119*parametri!$C$4)</f>
        <v>3229.58</v>
      </c>
      <c r="N119" s="22" t="n">
        <f aca="false">(H119*parametri!$B$5)+(K119*parametri!$C$5)</f>
        <v>5721</v>
      </c>
      <c r="O119" s="22" t="n">
        <f aca="false">SUM(L119:N119)</f>
        <v>13142.72</v>
      </c>
      <c r="P119" s="22" t="n">
        <f aca="false">ROUND(O119*riepilogo!$B$46,)</f>
        <v>6542</v>
      </c>
      <c r="Q119" s="45" t="n">
        <f aca="false">O119-P119</f>
        <v>6600.72</v>
      </c>
    </row>
    <row r="120" customFormat="false" ht="14.65" hidden="false" customHeight="false" outlineLevel="0" collapsed="false">
      <c r="A120" s="61" t="n">
        <v>119</v>
      </c>
      <c r="B120" s="58" t="s">
        <v>704</v>
      </c>
      <c r="C120" s="59" t="s">
        <v>454</v>
      </c>
      <c r="D120" s="60" t="s">
        <v>705</v>
      </c>
      <c r="E120" s="59" t="s">
        <v>447</v>
      </c>
      <c r="F120" s="50" t="n">
        <v>10</v>
      </c>
      <c r="G120" s="50" t="n">
        <v>13</v>
      </c>
      <c r="H120" s="50" t="n">
        <v>30</v>
      </c>
      <c r="I120" s="50" t="n">
        <v>240</v>
      </c>
      <c r="J120" s="50" t="n">
        <v>264</v>
      </c>
      <c r="K120" s="50" t="n">
        <v>675</v>
      </c>
      <c r="L120" s="22" t="n">
        <f aca="false">(F120*parametri!$B$3)+(I120*parametri!$C$3)</f>
        <v>3218.4</v>
      </c>
      <c r="M120" s="22" t="n">
        <f aca="false">(G120*parametri!$B$4)+(J120*parametri!$C$4)</f>
        <v>2983.21</v>
      </c>
      <c r="N120" s="22" t="n">
        <f aca="false">(H120*parametri!$B$5)+(K120*parametri!$C$5)</f>
        <v>9324.75</v>
      </c>
      <c r="O120" s="22" t="n">
        <f aca="false">SUM(L120:N120)</f>
        <v>15526.36</v>
      </c>
      <c r="P120" s="22" t="n">
        <f aca="false">ROUND(O120*riepilogo!$B$46,)</f>
        <v>7728</v>
      </c>
      <c r="Q120" s="45" t="n">
        <f aca="false">O120-P120</f>
        <v>7798.36</v>
      </c>
    </row>
    <row r="121" customFormat="false" ht="14.65" hidden="false" customHeight="false" outlineLevel="0" collapsed="false">
      <c r="A121" s="67"/>
      <c r="C121" s="68"/>
      <c r="E121" s="69"/>
      <c r="F121" s="54" t="n">
        <f aca="false">SUM(F2:F120)</f>
        <v>732</v>
      </c>
      <c r="G121" s="54" t="n">
        <f aca="false">SUM(G2:G120)</f>
        <v>1700</v>
      </c>
      <c r="H121" s="54" t="n">
        <f aca="false">SUM(H2:H120)</f>
        <v>1902</v>
      </c>
      <c r="I121" s="54" t="n">
        <f aca="false">SUM(I2:I120)</f>
        <v>17126</v>
      </c>
      <c r="J121" s="54" t="n">
        <f aca="false">SUM(J2:J120)</f>
        <v>31285</v>
      </c>
      <c r="K121" s="54" t="n">
        <f aca="false">SUM(K2:K120)</f>
        <v>40292</v>
      </c>
      <c r="L121" s="55" t="n">
        <f aca="false">SUM(L2:L120)</f>
        <v>233770.26</v>
      </c>
      <c r="M121" s="55" t="n">
        <f aca="false">SUM(M2:M120)</f>
        <v>378455</v>
      </c>
      <c r="N121" s="55" t="n">
        <f aca="false">SUM(N2:N120)</f>
        <v>580301.1</v>
      </c>
      <c r="O121" s="55" t="n">
        <f aca="false">SUM(O2:O120)</f>
        <v>1192526.36</v>
      </c>
      <c r="P121" s="55" t="n">
        <f aca="false">SUM(P2:P120)</f>
        <v>593573</v>
      </c>
      <c r="Q121" s="55" t="n">
        <f aca="false">SUM(Q2:Q120)</f>
        <v>598953.36</v>
      </c>
    </row>
    <row r="122" customFormat="false" ht="14.65" hidden="false" customHeight="false" outlineLevel="0" collapsed="false">
      <c r="A122" s="67"/>
      <c r="C122" s="68"/>
    </row>
    <row r="123" customFormat="false" ht="14.65" hidden="false" customHeight="false" outlineLevel="0" collapsed="false">
      <c r="A123" s="67"/>
      <c r="C123" s="68"/>
      <c r="E123" s="0"/>
    </row>
    <row r="124" customFormat="false" ht="14.65" hidden="false" customHeight="false" outlineLevel="0" collapsed="false">
      <c r="A124" s="67"/>
      <c r="C124" s="68"/>
      <c r="E124" s="0"/>
    </row>
    <row r="125" customFormat="false" ht="14.65" hidden="false" customHeight="false" outlineLevel="0" collapsed="false">
      <c r="A125" s="67"/>
      <c r="C125" s="68"/>
      <c r="E125" s="0"/>
    </row>
    <row r="126" customFormat="false" ht="14.65" hidden="false" customHeight="false" outlineLevel="0" collapsed="false">
      <c r="C126" s="68"/>
      <c r="E126" s="0"/>
    </row>
    <row r="127" customFormat="false" ht="14.65" hidden="false" customHeight="false" outlineLevel="0" collapsed="false">
      <c r="C127" s="68"/>
    </row>
    <row r="128" customFormat="false" ht="14.65" hidden="false" customHeight="false" outlineLevel="0" collapsed="false">
      <c r="C128" s="68"/>
    </row>
    <row r="129" customFormat="false" ht="14.65" hidden="false" customHeight="false" outlineLevel="0" collapsed="false">
      <c r="C129" s="68"/>
    </row>
    <row r="130" customFormat="false" ht="14.65" hidden="false" customHeight="false" outlineLevel="0" collapsed="false">
      <c r="C130" s="68"/>
    </row>
    <row r="131" customFormat="false" ht="14.65" hidden="false" customHeight="false" outlineLevel="0" collapsed="false">
      <c r="C131" s="68"/>
    </row>
    <row r="132" customFormat="false" ht="14.65" hidden="false" customHeight="false" outlineLevel="0" collapsed="false">
      <c r="C132" s="68"/>
    </row>
    <row r="133" customFormat="false" ht="14.65" hidden="false" customHeight="false" outlineLevel="0" collapsed="false">
      <c r="C133" s="68"/>
    </row>
    <row r="134" customFormat="false" ht="14.65" hidden="false" customHeight="false" outlineLevel="0" collapsed="false">
      <c r="C134" s="68"/>
    </row>
    <row r="135" customFormat="false" ht="14.65" hidden="false" customHeight="false" outlineLevel="0" collapsed="false">
      <c r="C135" s="68"/>
    </row>
    <row r="136" customFormat="false" ht="14.65" hidden="false" customHeight="false" outlineLevel="0" collapsed="false">
      <c r="C136" s="68"/>
    </row>
    <row r="137" customFormat="false" ht="14.65" hidden="false" customHeight="false" outlineLevel="0" collapsed="false">
      <c r="C137" s="68"/>
    </row>
    <row r="138" customFormat="false" ht="14.65" hidden="false" customHeight="false" outlineLevel="0" collapsed="false">
      <c r="C138" s="68"/>
    </row>
    <row r="139" customFormat="false" ht="14.65" hidden="false" customHeight="false" outlineLevel="0" collapsed="false">
      <c r="C139" s="68"/>
    </row>
    <row r="140" customFormat="false" ht="14.65" hidden="false" customHeight="false" outlineLevel="0" collapsed="false">
      <c r="C140" s="68"/>
    </row>
    <row r="141" customFormat="false" ht="14.65" hidden="false" customHeight="false" outlineLevel="0" collapsed="false">
      <c r="C141" s="68"/>
    </row>
    <row r="142" customFormat="false" ht="14.65" hidden="false" customHeight="false" outlineLevel="0" collapsed="false">
      <c r="C142" s="68"/>
    </row>
    <row r="143" customFormat="false" ht="14.65" hidden="false" customHeight="false" outlineLevel="0" collapsed="false">
      <c r="C143" s="68"/>
    </row>
    <row r="144" customFormat="false" ht="14.65" hidden="false" customHeight="false" outlineLevel="0" collapsed="false">
      <c r="C144" s="68"/>
    </row>
    <row r="145" customFormat="false" ht="14.65" hidden="false" customHeight="false" outlineLevel="0" collapsed="false">
      <c r="C145" s="68"/>
    </row>
    <row r="146" customFormat="false" ht="14.65" hidden="false" customHeight="false" outlineLevel="0" collapsed="false">
      <c r="C146" s="68"/>
    </row>
    <row r="147" customFormat="false" ht="14.65" hidden="false" customHeight="false" outlineLevel="0" collapsed="false">
      <c r="C147" s="68"/>
    </row>
    <row r="148" customFormat="false" ht="14.65" hidden="false" customHeight="false" outlineLevel="0" collapsed="false">
      <c r="C148" s="68"/>
    </row>
    <row r="149" customFormat="false" ht="14.65" hidden="false" customHeight="false" outlineLevel="0" collapsed="false">
      <c r="C149" s="68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38" activePane="bottomRight" state="frozen"/>
      <selection pane="topLeft" activeCell="A1" activeCellId="0" sqref="A1"/>
      <selection pane="topRight" activeCell="F1" activeCellId="0" sqref="F1"/>
      <selection pane="bottomLeft" activeCell="A138" activeCellId="0" sqref="A138"/>
      <selection pane="bottomRight" activeCell="F142" activeCellId="0" sqref="F142 F142"/>
    </sheetView>
  </sheetViews>
  <sheetFormatPr defaultColWidth="8.9921875" defaultRowHeight="14.1" zeroHeight="false" outlineLevelRow="0" outlineLevelCol="1"/>
  <cols>
    <col collapsed="false" customWidth="true" hidden="false" outlineLevel="0" max="1" min="1" style="70" width="3.74"/>
    <col collapsed="false" customWidth="true" hidden="false" outlineLevel="0" max="2" min="2" style="33" width="12.37"/>
    <col collapsed="false" customWidth="true" hidden="false" outlineLevel="0" max="3" min="3" style="33" width="8.37"/>
    <col collapsed="false" customWidth="true" hidden="false" outlineLevel="0" max="4" min="4" style="33" width="24.87"/>
    <col collapsed="false" customWidth="true" hidden="false" outlineLevel="0" max="5" min="5" style="33" width="24.61"/>
    <col collapsed="false" customWidth="false" hidden="false" outlineLevel="1" max="6" min="6" style="33" width="8.99"/>
    <col collapsed="false" customWidth="true" hidden="false" outlineLevel="1" max="7" min="7" style="33" width="10.75"/>
    <col collapsed="false" customWidth="true" hidden="false" outlineLevel="0" max="8" min="8" style="33" width="12.75"/>
    <col collapsed="false" customWidth="true" hidden="false" outlineLevel="0" max="9" min="9" style="33" width="11.24"/>
    <col collapsed="false" customWidth="true" hidden="false" outlineLevel="0" max="10" min="10" style="33" width="12.87"/>
    <col collapsed="false" customWidth="false" hidden="false" outlineLevel="0" max="257" min="11" style="33" width="8.99"/>
  </cols>
  <sheetData>
    <row r="1" s="71" customFormat="true" ht="46.5" hidden="false" customHeight="true" outlineLevel="0" collapsed="false">
      <c r="A1" s="18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706</v>
      </c>
      <c r="G1" s="36" t="s">
        <v>707</v>
      </c>
      <c r="H1" s="37" t="s">
        <v>93</v>
      </c>
      <c r="I1" s="38" t="s">
        <v>81</v>
      </c>
      <c r="J1" s="38" t="s">
        <v>82</v>
      </c>
    </row>
    <row r="2" customFormat="false" ht="14.1" hidden="false" customHeight="true" outlineLevel="0" collapsed="false">
      <c r="A2" s="18" t="n">
        <v>1</v>
      </c>
      <c r="B2" s="72" t="s">
        <v>708</v>
      </c>
      <c r="C2" s="73" t="s">
        <v>709</v>
      </c>
      <c r="D2" s="74" t="s">
        <v>710</v>
      </c>
      <c r="E2" s="74" t="s">
        <v>97</v>
      </c>
      <c r="F2" s="44" t="n">
        <v>23</v>
      </c>
      <c r="G2" s="44" t="n">
        <v>488</v>
      </c>
      <c r="H2" s="22" t="n">
        <f aca="false">(F2*parametri!$B$5)+(G2*parametri!$C$5)</f>
        <v>7020.65</v>
      </c>
      <c r="I2" s="22" t="n">
        <f aca="false">ROUND(H2*riepilogo!$B$46,)</f>
        <v>3494</v>
      </c>
      <c r="J2" s="45" t="n">
        <f aca="false">H2-I2</f>
        <v>3526.65</v>
      </c>
    </row>
    <row r="3" customFormat="false" ht="14.1" hidden="false" customHeight="true" outlineLevel="0" collapsed="false">
      <c r="A3" s="18" t="n">
        <v>2</v>
      </c>
      <c r="B3" s="72" t="s">
        <v>711</v>
      </c>
      <c r="C3" s="73" t="s">
        <v>709</v>
      </c>
      <c r="D3" s="47" t="s">
        <v>712</v>
      </c>
      <c r="E3" s="73" t="s">
        <v>97</v>
      </c>
      <c r="F3" s="44" t="n">
        <v>28</v>
      </c>
      <c r="G3" s="44" t="n">
        <v>600</v>
      </c>
      <c r="H3" s="22" t="n">
        <f aca="false">(F3*parametri!$B$5)+(G3*parametri!$C$5)</f>
        <v>8572.6</v>
      </c>
      <c r="I3" s="22" t="n">
        <f aca="false">ROUND(H3*riepilogo!$B$46,)</f>
        <v>4267</v>
      </c>
      <c r="J3" s="45" t="n">
        <f aca="false">H3-I3</f>
        <v>4305.6</v>
      </c>
    </row>
    <row r="4" customFormat="false" ht="14.1" hidden="false" customHeight="true" outlineLevel="0" collapsed="false">
      <c r="A4" s="18" t="n">
        <v>3</v>
      </c>
      <c r="B4" s="72" t="s">
        <v>713</v>
      </c>
      <c r="C4" s="73" t="s">
        <v>709</v>
      </c>
      <c r="D4" s="47" t="s">
        <v>714</v>
      </c>
      <c r="E4" s="73" t="s">
        <v>97</v>
      </c>
      <c r="F4" s="44" t="n">
        <v>30</v>
      </c>
      <c r="G4" s="44" t="n">
        <v>650</v>
      </c>
      <c r="H4" s="22" t="n">
        <f aca="false">(F4*parametri!$B$5)+(G4*parametri!$C$5)</f>
        <v>9216</v>
      </c>
      <c r="I4" s="22" t="n">
        <f aca="false">ROUND(H4*riepilogo!$B$46,)</f>
        <v>4587</v>
      </c>
      <c r="J4" s="45" t="n">
        <f aca="false">H4-I4</f>
        <v>4629</v>
      </c>
    </row>
    <row r="5" customFormat="false" ht="14.1" hidden="false" customHeight="true" outlineLevel="0" collapsed="false">
      <c r="A5" s="18" t="n">
        <v>4</v>
      </c>
      <c r="B5" s="72" t="s">
        <v>715</v>
      </c>
      <c r="C5" s="73" t="s">
        <v>709</v>
      </c>
      <c r="D5" s="74" t="s">
        <v>716</v>
      </c>
      <c r="E5" s="74" t="s">
        <v>97</v>
      </c>
      <c r="F5" s="44" t="n">
        <v>25</v>
      </c>
      <c r="G5" s="44" t="n">
        <v>476</v>
      </c>
      <c r="H5" s="22" t="n">
        <f aca="false">(F5*parametri!$B$5)+(G5*parametri!$C$5)</f>
        <v>7394.35</v>
      </c>
      <c r="I5" s="22" t="n">
        <f aca="false">ROUND(H5*riepilogo!$B$46,)</f>
        <v>3680</v>
      </c>
      <c r="J5" s="45" t="n">
        <f aca="false">H5-I5</f>
        <v>3714.35</v>
      </c>
    </row>
    <row r="6" customFormat="false" ht="14.1" hidden="false" customHeight="true" outlineLevel="0" collapsed="false">
      <c r="A6" s="18" t="n">
        <v>5</v>
      </c>
      <c r="B6" s="72" t="s">
        <v>717</v>
      </c>
      <c r="C6" s="73" t="s">
        <v>709</v>
      </c>
      <c r="D6" s="74" t="s">
        <v>718</v>
      </c>
      <c r="E6" s="74" t="s">
        <v>97</v>
      </c>
      <c r="F6" s="44" t="n">
        <v>29</v>
      </c>
      <c r="G6" s="44" t="n">
        <v>707</v>
      </c>
      <c r="H6" s="22" t="n">
        <f aca="false">(F6*parametri!$B$5)+(G6*parametri!$C$5)</f>
        <v>9251</v>
      </c>
      <c r="I6" s="22" t="n">
        <f aca="false">ROUND(H6*riepilogo!$B$46,)</f>
        <v>4605</v>
      </c>
      <c r="J6" s="45" t="n">
        <f aca="false">H6-I6</f>
        <v>4646</v>
      </c>
    </row>
    <row r="7" customFormat="false" ht="14.1" hidden="false" customHeight="true" outlineLevel="0" collapsed="false">
      <c r="A7" s="18" t="n">
        <v>6</v>
      </c>
      <c r="B7" s="72" t="s">
        <v>719</v>
      </c>
      <c r="C7" s="73" t="s">
        <v>709</v>
      </c>
      <c r="D7" s="74" t="s">
        <v>720</v>
      </c>
      <c r="E7" s="74" t="s">
        <v>97</v>
      </c>
      <c r="F7" s="44" t="n">
        <v>26</v>
      </c>
      <c r="G7" s="44" t="n">
        <v>535</v>
      </c>
      <c r="H7" s="22" t="n">
        <f aca="false">(F7*parametri!$B$5)+(G7*parametri!$C$5)</f>
        <v>7863.95</v>
      </c>
      <c r="I7" s="22" t="n">
        <f aca="false">ROUND(H7*riepilogo!$B$46,)</f>
        <v>3914</v>
      </c>
      <c r="J7" s="45" t="n">
        <f aca="false">H7-I7</f>
        <v>3949.95</v>
      </c>
    </row>
    <row r="8" customFormat="false" ht="14.1" hidden="false" customHeight="true" outlineLevel="0" collapsed="false">
      <c r="A8" s="18" t="n">
        <v>7</v>
      </c>
      <c r="B8" s="72" t="s">
        <v>721</v>
      </c>
      <c r="C8" s="73" t="s">
        <v>709</v>
      </c>
      <c r="D8" s="47" t="s">
        <v>722</v>
      </c>
      <c r="E8" s="73" t="s">
        <v>97</v>
      </c>
      <c r="F8" s="44" t="n">
        <v>22</v>
      </c>
      <c r="G8" s="44" t="n">
        <v>457</v>
      </c>
      <c r="H8" s="22" t="n">
        <f aca="false">(F8*parametri!$B$5)+(G8*parametri!$C$5)</f>
        <v>6672.85</v>
      </c>
      <c r="I8" s="22" t="n">
        <f aca="false">ROUND(H8*riepilogo!$B$46,)</f>
        <v>3321</v>
      </c>
      <c r="J8" s="45" t="n">
        <f aca="false">H8-I8</f>
        <v>3351.85</v>
      </c>
    </row>
    <row r="9" customFormat="false" ht="14.1" hidden="false" customHeight="true" outlineLevel="0" collapsed="false">
      <c r="A9" s="18" t="n">
        <v>8</v>
      </c>
      <c r="B9" s="72" t="s">
        <v>723</v>
      </c>
      <c r="C9" s="73" t="s">
        <v>709</v>
      </c>
      <c r="D9" s="47" t="s">
        <v>724</v>
      </c>
      <c r="E9" s="73" t="s">
        <v>97</v>
      </c>
      <c r="F9" s="44" t="n">
        <v>30</v>
      </c>
      <c r="G9" s="44" t="n">
        <v>664</v>
      </c>
      <c r="H9" s="22" t="n">
        <f aca="false">(F9*parametri!$B$5)+(G9*parametri!$C$5)</f>
        <v>9276.9</v>
      </c>
      <c r="I9" s="22" t="n">
        <f aca="false">ROUND(H9*riepilogo!$B$46,)</f>
        <v>4617</v>
      </c>
      <c r="J9" s="45" t="n">
        <f aca="false">H9-I9</f>
        <v>4659.9</v>
      </c>
    </row>
    <row r="10" customFormat="false" ht="14.1" hidden="false" customHeight="true" outlineLevel="0" collapsed="false">
      <c r="A10" s="18" t="n">
        <v>9</v>
      </c>
      <c r="B10" s="72" t="s">
        <v>725</v>
      </c>
      <c r="C10" s="73" t="s">
        <v>709</v>
      </c>
      <c r="D10" s="47" t="s">
        <v>726</v>
      </c>
      <c r="E10" s="73" t="s">
        <v>97</v>
      </c>
      <c r="F10" s="44" t="n">
        <v>1</v>
      </c>
      <c r="G10" s="44" t="n">
        <v>7</v>
      </c>
      <c r="H10" s="22" t="n">
        <f aca="false">(F10*parametri!$B$5)+(G10*parametri!$C$5)</f>
        <v>243.4</v>
      </c>
      <c r="I10" s="22" t="n">
        <f aca="false">ROUND(H10*riepilogo!$B$46,)</f>
        <v>121</v>
      </c>
      <c r="J10" s="45" t="n">
        <f aca="false">H10-I10</f>
        <v>122.4</v>
      </c>
    </row>
    <row r="11" customFormat="false" ht="14.1" hidden="false" customHeight="true" outlineLevel="0" collapsed="false">
      <c r="A11" s="18" t="n">
        <v>10</v>
      </c>
      <c r="B11" s="72" t="s">
        <v>727</v>
      </c>
      <c r="C11" s="73" t="s">
        <v>709</v>
      </c>
      <c r="D11" s="47" t="s">
        <v>728</v>
      </c>
      <c r="E11" s="73" t="s">
        <v>97</v>
      </c>
      <c r="F11" s="44" t="n">
        <v>36</v>
      </c>
      <c r="G11" s="44" t="n">
        <v>868</v>
      </c>
      <c r="H11" s="22" t="n">
        <f aca="false">(F11*parametri!$B$5)+(G11*parametri!$C$5)</f>
        <v>11442</v>
      </c>
      <c r="I11" s="22" t="n">
        <f aca="false">ROUND(H11*riepilogo!$B$46,)</f>
        <v>5695</v>
      </c>
      <c r="J11" s="45" t="n">
        <f aca="false">H11-I11</f>
        <v>5747</v>
      </c>
    </row>
    <row r="12" customFormat="false" ht="14.1" hidden="false" customHeight="true" outlineLevel="0" collapsed="false">
      <c r="A12" s="18" t="n">
        <v>11</v>
      </c>
      <c r="B12" s="72" t="s">
        <v>729</v>
      </c>
      <c r="C12" s="73" t="s">
        <v>709</v>
      </c>
      <c r="D12" s="74" t="s">
        <v>730</v>
      </c>
      <c r="E12" s="74" t="s">
        <v>97</v>
      </c>
      <c r="F12" s="44" t="n">
        <v>32</v>
      </c>
      <c r="G12" s="44" t="n">
        <v>604</v>
      </c>
      <c r="H12" s="22" t="n">
        <f aca="false">(F12*parametri!$B$5)+(G12*parametri!$C$5)</f>
        <v>9441.8</v>
      </c>
      <c r="I12" s="22" t="n">
        <f aca="false">ROUND(H12*riepilogo!$B$46,)</f>
        <v>4700</v>
      </c>
      <c r="J12" s="45" t="n">
        <f aca="false">H12-I12</f>
        <v>4741.8</v>
      </c>
    </row>
    <row r="13" customFormat="false" ht="14.1" hidden="false" customHeight="true" outlineLevel="0" collapsed="false">
      <c r="A13" s="18" t="n">
        <v>12</v>
      </c>
      <c r="B13" s="72" t="s">
        <v>731</v>
      </c>
      <c r="C13" s="73" t="s">
        <v>709</v>
      </c>
      <c r="D13" s="47" t="s">
        <v>732</v>
      </c>
      <c r="E13" s="73" t="s">
        <v>97</v>
      </c>
      <c r="F13" s="44" t="n">
        <v>37</v>
      </c>
      <c r="G13" s="44" t="n">
        <v>841</v>
      </c>
      <c r="H13" s="22" t="n">
        <f aca="false">(F13*parametri!$B$5)+(G13*parametri!$C$5)</f>
        <v>11537.5</v>
      </c>
      <c r="I13" s="22" t="n">
        <f aca="false">ROUND(H13*riepilogo!$B$46,)</f>
        <v>5743</v>
      </c>
      <c r="J13" s="45" t="n">
        <f aca="false">H13-I13</f>
        <v>5794.5</v>
      </c>
    </row>
    <row r="14" customFormat="false" ht="14.1" hidden="false" customHeight="true" outlineLevel="0" collapsed="false">
      <c r="A14" s="18" t="n">
        <v>13</v>
      </c>
      <c r="B14" s="72" t="s">
        <v>733</v>
      </c>
      <c r="C14" s="73" t="s">
        <v>709</v>
      </c>
      <c r="D14" s="74" t="s">
        <v>734</v>
      </c>
      <c r="E14" s="74" t="s">
        <v>97</v>
      </c>
      <c r="F14" s="44" t="n">
        <v>23</v>
      </c>
      <c r="G14" s="44" t="n">
        <v>454</v>
      </c>
      <c r="H14" s="22" t="n">
        <f aca="false">(F14*parametri!$B$5)+(G14*parametri!$C$5)</f>
        <v>6872.75</v>
      </c>
      <c r="I14" s="22" t="n">
        <f aca="false">ROUND(H14*riepilogo!$B$46,)</f>
        <v>3421</v>
      </c>
      <c r="J14" s="45" t="n">
        <f aca="false">H14-I14</f>
        <v>3451.75</v>
      </c>
    </row>
    <row r="15" customFormat="false" ht="14.1" hidden="false" customHeight="true" outlineLevel="0" collapsed="false">
      <c r="A15" s="18" t="n">
        <v>14</v>
      </c>
      <c r="B15" s="72" t="s">
        <v>735</v>
      </c>
      <c r="C15" s="73" t="s">
        <v>709</v>
      </c>
      <c r="D15" s="47" t="s">
        <v>736</v>
      </c>
      <c r="E15" s="73" t="s">
        <v>97</v>
      </c>
      <c r="F15" s="44" t="n">
        <v>48</v>
      </c>
      <c r="G15" s="44" t="n">
        <v>997</v>
      </c>
      <c r="H15" s="22" t="n">
        <f aca="false">(F15*parametri!$B$5)+(G15*parametri!$C$5)</f>
        <v>14558.55</v>
      </c>
      <c r="I15" s="22" t="n">
        <f aca="false">ROUND(H15*riepilogo!$B$46,)</f>
        <v>7246</v>
      </c>
      <c r="J15" s="45" t="n">
        <f aca="false">H15-I15</f>
        <v>7312.55</v>
      </c>
    </row>
    <row r="16" customFormat="false" ht="14.1" hidden="false" customHeight="true" outlineLevel="0" collapsed="false">
      <c r="A16" s="18" t="n">
        <v>15</v>
      </c>
      <c r="B16" s="72" t="s">
        <v>737</v>
      </c>
      <c r="C16" s="73" t="s">
        <v>709</v>
      </c>
      <c r="D16" s="47" t="s">
        <v>738</v>
      </c>
      <c r="E16" s="73" t="s">
        <v>97</v>
      </c>
      <c r="F16" s="44" t="n">
        <v>25</v>
      </c>
      <c r="G16" s="44" t="n">
        <v>540</v>
      </c>
      <c r="H16" s="22" t="n">
        <f aca="false">(F16*parametri!$B$5)+(G16*parametri!$C$5)</f>
        <v>7672.75</v>
      </c>
      <c r="I16" s="22" t="n">
        <f aca="false">ROUND(H16*riepilogo!$B$46,)</f>
        <v>3819</v>
      </c>
      <c r="J16" s="45" t="n">
        <f aca="false">H16-I16</f>
        <v>3853.75</v>
      </c>
    </row>
    <row r="17" customFormat="false" ht="14.1" hidden="false" customHeight="true" outlineLevel="0" collapsed="false">
      <c r="A17" s="18" t="n">
        <v>16</v>
      </c>
      <c r="B17" s="72" t="s">
        <v>739</v>
      </c>
      <c r="C17" s="73" t="s">
        <v>709</v>
      </c>
      <c r="D17" s="47" t="s">
        <v>740</v>
      </c>
      <c r="E17" s="73" t="s">
        <v>97</v>
      </c>
      <c r="F17" s="44" t="n">
        <v>24</v>
      </c>
      <c r="G17" s="44" t="n">
        <v>506</v>
      </c>
      <c r="H17" s="22" t="n">
        <f aca="false">(F17*parametri!$B$5)+(G17*parametri!$C$5)</f>
        <v>7311.9</v>
      </c>
      <c r="I17" s="22" t="n">
        <f aca="false">ROUND(H17*riepilogo!$B$46,)</f>
        <v>3639</v>
      </c>
      <c r="J17" s="45" t="n">
        <f aca="false">H17-I17</f>
        <v>3672.9</v>
      </c>
    </row>
    <row r="18" customFormat="false" ht="14.1" hidden="false" customHeight="true" outlineLevel="0" collapsed="false">
      <c r="A18" s="18" t="n">
        <v>17</v>
      </c>
      <c r="B18" s="72" t="s">
        <v>741</v>
      </c>
      <c r="C18" s="73" t="s">
        <v>709</v>
      </c>
      <c r="D18" s="74" t="s">
        <v>742</v>
      </c>
      <c r="E18" s="73" t="s">
        <v>97</v>
      </c>
      <c r="F18" s="44" t="n">
        <v>17</v>
      </c>
      <c r="G18" s="44" t="n">
        <v>388</v>
      </c>
      <c r="H18" s="22" t="n">
        <f aca="false">(F18*parametri!$B$5)+(G18*parametri!$C$5)</f>
        <v>5307.95</v>
      </c>
      <c r="I18" s="22" t="n">
        <f aca="false">ROUND(H18*riepilogo!$B$46,)</f>
        <v>2642</v>
      </c>
      <c r="J18" s="45" t="n">
        <f aca="false">H18-I18</f>
        <v>2665.95</v>
      </c>
    </row>
    <row r="19" customFormat="false" ht="14.1" hidden="false" customHeight="true" outlineLevel="0" collapsed="false">
      <c r="A19" s="18" t="n">
        <v>18</v>
      </c>
      <c r="B19" s="72" t="s">
        <v>743</v>
      </c>
      <c r="C19" s="73" t="s">
        <v>709</v>
      </c>
      <c r="D19" s="47" t="s">
        <v>744</v>
      </c>
      <c r="E19" s="73" t="s">
        <v>97</v>
      </c>
      <c r="F19" s="44" t="n">
        <v>30</v>
      </c>
      <c r="G19" s="44" t="n">
        <v>609</v>
      </c>
      <c r="H19" s="22" t="n">
        <f aca="false">(F19*parametri!$B$5)+(G19*parametri!$C$5)</f>
        <v>9037.65</v>
      </c>
      <c r="I19" s="22" t="n">
        <f aca="false">ROUND(H19*riepilogo!$B$46,)</f>
        <v>4498</v>
      </c>
      <c r="J19" s="45" t="n">
        <f aca="false">H19-I19</f>
        <v>4539.65</v>
      </c>
    </row>
    <row r="20" customFormat="false" ht="14.1" hidden="false" customHeight="true" outlineLevel="0" collapsed="false">
      <c r="A20" s="18" t="n">
        <v>19</v>
      </c>
      <c r="B20" s="72" t="s">
        <v>745</v>
      </c>
      <c r="C20" s="73" t="s">
        <v>709</v>
      </c>
      <c r="D20" s="47" t="s">
        <v>746</v>
      </c>
      <c r="E20" s="73" t="s">
        <v>97</v>
      </c>
      <c r="F20" s="44" t="n">
        <v>30</v>
      </c>
      <c r="G20" s="44" t="n">
        <v>763</v>
      </c>
      <c r="H20" s="22" t="n">
        <f aca="false">(F20*parametri!$B$5)+(G20*parametri!$C$5)</f>
        <v>9707.55</v>
      </c>
      <c r="I20" s="22" t="n">
        <f aca="false">ROUND(H20*riepilogo!$B$46,)</f>
        <v>4832</v>
      </c>
      <c r="J20" s="45" t="n">
        <f aca="false">H20-I20</f>
        <v>4875.55</v>
      </c>
    </row>
    <row r="21" customFormat="false" ht="14.1" hidden="false" customHeight="true" outlineLevel="0" collapsed="false">
      <c r="A21" s="18" t="n">
        <v>20</v>
      </c>
      <c r="B21" s="72" t="s">
        <v>747</v>
      </c>
      <c r="C21" s="73" t="s">
        <v>709</v>
      </c>
      <c r="D21" s="47" t="s">
        <v>748</v>
      </c>
      <c r="E21" s="73" t="s">
        <v>97</v>
      </c>
      <c r="F21" s="44" t="n">
        <v>31</v>
      </c>
      <c r="G21" s="44" t="n">
        <v>600</v>
      </c>
      <c r="H21" s="22" t="n">
        <f aca="false">(F21*parametri!$B$5)+(G21*parametri!$C$5)</f>
        <v>9211.45</v>
      </c>
      <c r="I21" s="22" t="n">
        <f aca="false">ROUND(H21*riepilogo!$B$46,)</f>
        <v>4585</v>
      </c>
      <c r="J21" s="45" t="n">
        <f aca="false">H21-I21</f>
        <v>4626.45</v>
      </c>
    </row>
    <row r="22" customFormat="false" ht="14.1" hidden="false" customHeight="true" outlineLevel="0" collapsed="false">
      <c r="A22" s="18" t="n">
        <v>21</v>
      </c>
      <c r="B22" s="72" t="s">
        <v>749</v>
      </c>
      <c r="C22" s="73" t="s">
        <v>709</v>
      </c>
      <c r="D22" s="47" t="s">
        <v>750</v>
      </c>
      <c r="E22" s="73" t="s">
        <v>97</v>
      </c>
      <c r="F22" s="44" t="n">
        <v>24</v>
      </c>
      <c r="G22" s="44" t="n">
        <v>623</v>
      </c>
      <c r="H22" s="22" t="n">
        <f aca="false">(F22*parametri!$B$5)+(G22*parametri!$C$5)</f>
        <v>7820.85</v>
      </c>
      <c r="I22" s="22" t="n">
        <f aca="false">ROUND(H22*riepilogo!$B$46,)</f>
        <v>3893</v>
      </c>
      <c r="J22" s="45" t="n">
        <f aca="false">H22-I22</f>
        <v>3927.85</v>
      </c>
    </row>
    <row r="23" customFormat="false" ht="14.1" hidden="false" customHeight="true" outlineLevel="0" collapsed="false">
      <c r="A23" s="18" t="n">
        <v>22</v>
      </c>
      <c r="B23" s="72" t="s">
        <v>751</v>
      </c>
      <c r="C23" s="73" t="s">
        <v>709</v>
      </c>
      <c r="D23" s="47" t="s">
        <v>752</v>
      </c>
      <c r="E23" s="73" t="s">
        <v>97</v>
      </c>
      <c r="F23" s="44" t="n">
        <v>21</v>
      </c>
      <c r="G23" s="44" t="n">
        <v>409</v>
      </c>
      <c r="H23" s="22" t="n">
        <f aca="false">(F23*parametri!$B$5)+(G23*parametri!$C$5)</f>
        <v>6251.1</v>
      </c>
      <c r="I23" s="22" t="n">
        <f aca="false">ROUND(H23*riepilogo!$B$46,)</f>
        <v>3111</v>
      </c>
      <c r="J23" s="45" t="n">
        <f aca="false">H23-I23</f>
        <v>3140.1</v>
      </c>
    </row>
    <row r="24" customFormat="false" ht="14.1" hidden="false" customHeight="true" outlineLevel="0" collapsed="false">
      <c r="A24" s="18" t="n">
        <v>23</v>
      </c>
      <c r="B24" s="72" t="s">
        <v>753</v>
      </c>
      <c r="C24" s="73" t="s">
        <v>709</v>
      </c>
      <c r="D24" s="47" t="s">
        <v>754</v>
      </c>
      <c r="E24" s="73" t="s">
        <v>97</v>
      </c>
      <c r="F24" s="44" t="n">
        <v>5</v>
      </c>
      <c r="G24" s="44" t="n">
        <v>77</v>
      </c>
      <c r="H24" s="22" t="n">
        <f aca="false">(F24*parametri!$B$5)+(G24*parametri!$C$5)</f>
        <v>1399.7</v>
      </c>
      <c r="I24" s="22" t="n">
        <f aca="false">ROUND(H24*riepilogo!$B$46,)</f>
        <v>697</v>
      </c>
      <c r="J24" s="45" t="n">
        <f aca="false">H24-I24</f>
        <v>702.7</v>
      </c>
    </row>
    <row r="25" customFormat="false" ht="14.1" hidden="false" customHeight="true" outlineLevel="0" collapsed="false">
      <c r="A25" s="18" t="n">
        <v>24</v>
      </c>
      <c r="B25" s="72" t="s">
        <v>755</v>
      </c>
      <c r="C25" s="73" t="s">
        <v>709</v>
      </c>
      <c r="D25" s="47" t="s">
        <v>756</v>
      </c>
      <c r="E25" s="73" t="s">
        <v>97</v>
      </c>
      <c r="F25" s="44" t="n">
        <v>33</v>
      </c>
      <c r="G25" s="44" t="n">
        <v>705</v>
      </c>
      <c r="H25" s="22" t="n">
        <f aca="false">(F25*parametri!$B$5)+(G25*parametri!$C$5)</f>
        <v>10094.1</v>
      </c>
      <c r="I25" s="22" t="n">
        <f aca="false">ROUND(H25*riepilogo!$B$46,)</f>
        <v>5024</v>
      </c>
      <c r="J25" s="45" t="n">
        <f aca="false">H25-I25</f>
        <v>5070.1</v>
      </c>
    </row>
    <row r="26" customFormat="false" ht="14.1" hidden="false" customHeight="true" outlineLevel="0" collapsed="false">
      <c r="A26" s="18" t="n">
        <v>25</v>
      </c>
      <c r="B26" s="72" t="s">
        <v>757</v>
      </c>
      <c r="C26" s="73" t="s">
        <v>709</v>
      </c>
      <c r="D26" s="47" t="s">
        <v>758</v>
      </c>
      <c r="E26" s="73" t="s">
        <v>97</v>
      </c>
      <c r="F26" s="44" t="n">
        <v>23</v>
      </c>
      <c r="G26" s="44" t="n">
        <v>506</v>
      </c>
      <c r="H26" s="22" t="n">
        <f aca="false">(F26*parametri!$B$5)+(G26*parametri!$C$5)</f>
        <v>7098.95</v>
      </c>
      <c r="I26" s="22" t="n">
        <f aca="false">ROUND(H26*riepilogo!$B$46,)</f>
        <v>3533</v>
      </c>
      <c r="J26" s="45" t="n">
        <f aca="false">H26-I26</f>
        <v>3565.95</v>
      </c>
    </row>
    <row r="27" customFormat="false" ht="14.1" hidden="false" customHeight="true" outlineLevel="0" collapsed="false">
      <c r="A27" s="18" t="n">
        <v>26</v>
      </c>
      <c r="B27" s="72" t="s">
        <v>759</v>
      </c>
      <c r="C27" s="73" t="s">
        <v>709</v>
      </c>
      <c r="D27" s="47" t="s">
        <v>760</v>
      </c>
      <c r="E27" s="73" t="s">
        <v>97</v>
      </c>
      <c r="F27" s="44" t="n">
        <v>35</v>
      </c>
      <c r="G27" s="44" t="n">
        <v>715</v>
      </c>
      <c r="H27" s="22" t="n">
        <f aca="false">(F27*parametri!$B$5)+(G27*parametri!$C$5)</f>
        <v>10563.5</v>
      </c>
      <c r="I27" s="22" t="n">
        <f aca="false">ROUND(H27*riepilogo!$B$46,)</f>
        <v>5258</v>
      </c>
      <c r="J27" s="45" t="n">
        <f aca="false">H27-I27</f>
        <v>5305.5</v>
      </c>
    </row>
    <row r="28" customFormat="false" ht="14.1" hidden="false" customHeight="true" outlineLevel="0" collapsed="false">
      <c r="A28" s="18" t="n">
        <v>27</v>
      </c>
      <c r="B28" s="72" t="s">
        <v>761</v>
      </c>
      <c r="C28" s="73" t="s">
        <v>709</v>
      </c>
      <c r="D28" s="47" t="s">
        <v>762</v>
      </c>
      <c r="E28" s="73" t="s">
        <v>97</v>
      </c>
      <c r="F28" s="44" t="n">
        <v>30</v>
      </c>
      <c r="G28" s="44" t="n">
        <v>715</v>
      </c>
      <c r="H28" s="22" t="n">
        <f aca="false">(F28*parametri!$B$5)+(G28*parametri!$C$5)</f>
        <v>9498.75</v>
      </c>
      <c r="I28" s="22" t="n">
        <f aca="false">ROUND(H28*riepilogo!$B$46,)</f>
        <v>4728</v>
      </c>
      <c r="J28" s="45" t="n">
        <f aca="false">H28-I28</f>
        <v>4770.75</v>
      </c>
    </row>
    <row r="29" customFormat="false" ht="14.1" hidden="false" customHeight="true" outlineLevel="0" collapsed="false">
      <c r="A29" s="18" t="n">
        <v>28</v>
      </c>
      <c r="B29" s="72" t="s">
        <v>763</v>
      </c>
      <c r="C29" s="73" t="s">
        <v>709</v>
      </c>
      <c r="D29" s="47" t="s">
        <v>764</v>
      </c>
      <c r="E29" s="73" t="s">
        <v>97</v>
      </c>
      <c r="F29" s="44" t="n">
        <v>27</v>
      </c>
      <c r="G29" s="44" t="n">
        <v>741</v>
      </c>
      <c r="H29" s="22" t="n">
        <f aca="false">(F29*parametri!$B$5)+(G29*parametri!$C$5)</f>
        <v>8973</v>
      </c>
      <c r="I29" s="22" t="n">
        <f aca="false">ROUND(H29*riepilogo!$B$46,)</f>
        <v>4466</v>
      </c>
      <c r="J29" s="45" t="n">
        <f aca="false">H29-I29</f>
        <v>4507</v>
      </c>
    </row>
    <row r="30" customFormat="false" ht="14.1" hidden="false" customHeight="true" outlineLevel="0" collapsed="false">
      <c r="A30" s="18" t="n">
        <v>29</v>
      </c>
      <c r="B30" s="72" t="s">
        <v>765</v>
      </c>
      <c r="C30" s="73" t="s">
        <v>709</v>
      </c>
      <c r="D30" s="47" t="s">
        <v>766</v>
      </c>
      <c r="E30" s="73" t="s">
        <v>97</v>
      </c>
      <c r="F30" s="44" t="n">
        <v>42</v>
      </c>
      <c r="G30" s="44" t="n">
        <v>886</v>
      </c>
      <c r="H30" s="22" t="n">
        <f aca="false">(F30*parametri!$B$5)+(G30*parametri!$C$5)</f>
        <v>12798</v>
      </c>
      <c r="I30" s="22" t="n">
        <f aca="false">ROUND(H30*riepilogo!$B$46,)</f>
        <v>6370</v>
      </c>
      <c r="J30" s="45" t="n">
        <f aca="false">H30-I30</f>
        <v>6428</v>
      </c>
    </row>
    <row r="31" customFormat="false" ht="14.1" hidden="false" customHeight="true" outlineLevel="0" collapsed="false">
      <c r="A31" s="18" t="n">
        <v>30</v>
      </c>
      <c r="B31" s="72" t="s">
        <v>767</v>
      </c>
      <c r="C31" s="73" t="s">
        <v>709</v>
      </c>
      <c r="D31" s="47" t="s">
        <v>768</v>
      </c>
      <c r="E31" s="73" t="s">
        <v>97</v>
      </c>
      <c r="F31" s="44" t="n">
        <v>24</v>
      </c>
      <c r="G31" s="44" t="n">
        <v>570</v>
      </c>
      <c r="H31" s="22" t="n">
        <f aca="false">(F31*parametri!$B$5)+(G31*parametri!$C$5)</f>
        <v>7590.3</v>
      </c>
      <c r="I31" s="22" t="n">
        <f aca="false">ROUND(H31*riepilogo!$B$46,)</f>
        <v>3778</v>
      </c>
      <c r="J31" s="45" t="n">
        <f aca="false">H31-I31</f>
        <v>3812.3</v>
      </c>
    </row>
    <row r="32" customFormat="false" ht="14.1" hidden="false" customHeight="true" outlineLevel="0" collapsed="false">
      <c r="A32" s="18" t="n">
        <v>31</v>
      </c>
      <c r="B32" s="72" t="s">
        <v>769</v>
      </c>
      <c r="C32" s="73" t="s">
        <v>709</v>
      </c>
      <c r="D32" s="74" t="s">
        <v>770</v>
      </c>
      <c r="E32" s="74" t="s">
        <v>97</v>
      </c>
      <c r="F32" s="44" t="n">
        <v>33</v>
      </c>
      <c r="G32" s="44" t="n">
        <v>803</v>
      </c>
      <c r="H32" s="22" t="n">
        <f aca="false">(F32*parametri!$B$5)+(G32*parametri!$C$5)</f>
        <v>10520.4</v>
      </c>
      <c r="I32" s="22" t="n">
        <f aca="false">ROUND(H32*riepilogo!$B$46,)</f>
        <v>5236</v>
      </c>
      <c r="J32" s="45" t="n">
        <f aca="false">H32-I32</f>
        <v>5284.4</v>
      </c>
    </row>
    <row r="33" customFormat="false" ht="14.1" hidden="false" customHeight="true" outlineLevel="0" collapsed="false">
      <c r="A33" s="18" t="n">
        <v>32</v>
      </c>
      <c r="B33" s="72" t="s">
        <v>771</v>
      </c>
      <c r="C33" s="73" t="s">
        <v>709</v>
      </c>
      <c r="D33" s="47" t="s">
        <v>772</v>
      </c>
      <c r="E33" s="73" t="s">
        <v>97</v>
      </c>
      <c r="F33" s="44" t="n">
        <v>34</v>
      </c>
      <c r="G33" s="44" t="n">
        <v>674</v>
      </c>
      <c r="H33" s="22" t="n">
        <f aca="false">(F33*parametri!$B$5)+(G33*parametri!$C$5)</f>
        <v>10172.2</v>
      </c>
      <c r="I33" s="22" t="n">
        <f aca="false">ROUND(H33*riepilogo!$B$46,)</f>
        <v>5063</v>
      </c>
      <c r="J33" s="45" t="n">
        <f aca="false">H33-I33</f>
        <v>5109.2</v>
      </c>
    </row>
    <row r="34" customFormat="false" ht="14.1" hidden="false" customHeight="true" outlineLevel="0" collapsed="false">
      <c r="A34" s="18" t="n">
        <v>33</v>
      </c>
      <c r="B34" s="72" t="s">
        <v>773</v>
      </c>
      <c r="C34" s="73" t="s">
        <v>709</v>
      </c>
      <c r="D34" s="47" t="s">
        <v>774</v>
      </c>
      <c r="E34" s="73" t="s">
        <v>97</v>
      </c>
      <c r="F34" s="44" t="n">
        <v>21</v>
      </c>
      <c r="G34" s="44" t="n">
        <v>436</v>
      </c>
      <c r="H34" s="22" t="n">
        <f aca="false">(F34*parametri!$B$5)+(G34*parametri!$C$5)</f>
        <v>6368.55</v>
      </c>
      <c r="I34" s="22" t="n">
        <f aca="false">ROUND(H34*riepilogo!$B$46,)</f>
        <v>3170</v>
      </c>
      <c r="J34" s="45" t="n">
        <f aca="false">H34-I34</f>
        <v>3198.55</v>
      </c>
    </row>
    <row r="35" customFormat="false" ht="14.1" hidden="false" customHeight="true" outlineLevel="0" collapsed="false">
      <c r="A35" s="18" t="n">
        <v>34</v>
      </c>
      <c r="B35" s="72" t="s">
        <v>775</v>
      </c>
      <c r="C35" s="73" t="s">
        <v>709</v>
      </c>
      <c r="D35" s="47" t="s">
        <v>776</v>
      </c>
      <c r="E35" s="73" t="s">
        <v>97</v>
      </c>
      <c r="F35" s="44" t="n">
        <v>23</v>
      </c>
      <c r="G35" s="44" t="n">
        <v>527</v>
      </c>
      <c r="H35" s="22" t="n">
        <f aca="false">(F35*parametri!$B$5)+(G35*parametri!$C$5)</f>
        <v>7190.3</v>
      </c>
      <c r="I35" s="22" t="n">
        <f aca="false">ROUND(H35*riepilogo!$B$46,)</f>
        <v>3579</v>
      </c>
      <c r="J35" s="45" t="n">
        <f aca="false">H35-I35</f>
        <v>3611.3</v>
      </c>
    </row>
    <row r="36" customFormat="false" ht="14.1" hidden="false" customHeight="true" outlineLevel="0" collapsed="false">
      <c r="A36" s="18" t="n">
        <v>35</v>
      </c>
      <c r="B36" s="72" t="s">
        <v>777</v>
      </c>
      <c r="C36" s="73" t="s">
        <v>709</v>
      </c>
      <c r="D36" s="47" t="s">
        <v>778</v>
      </c>
      <c r="E36" s="73" t="s">
        <v>97</v>
      </c>
      <c r="F36" s="44" t="n">
        <v>30</v>
      </c>
      <c r="G36" s="44" t="n">
        <v>684</v>
      </c>
      <c r="H36" s="22" t="n">
        <f aca="false">(F36*parametri!$B$5)+(G36*parametri!$C$5)</f>
        <v>9363.9</v>
      </c>
      <c r="I36" s="22" t="n">
        <f aca="false">ROUND(H36*riepilogo!$B$46,)</f>
        <v>4661</v>
      </c>
      <c r="J36" s="45" t="n">
        <f aca="false">H36-I36</f>
        <v>4702.9</v>
      </c>
    </row>
    <row r="37" customFormat="false" ht="14.1" hidden="false" customHeight="true" outlineLevel="0" collapsed="false">
      <c r="A37" s="18" t="n">
        <v>36</v>
      </c>
      <c r="B37" s="72" t="s">
        <v>779</v>
      </c>
      <c r="C37" s="73" t="s">
        <v>709</v>
      </c>
      <c r="D37" s="47" t="s">
        <v>780</v>
      </c>
      <c r="E37" s="73" t="s">
        <v>97</v>
      </c>
      <c r="F37" s="44" t="n">
        <v>21</v>
      </c>
      <c r="G37" s="44" t="n">
        <v>408</v>
      </c>
      <c r="H37" s="22" t="n">
        <f aca="false">(F37*parametri!$B$5)+(G37*parametri!$C$5)</f>
        <v>6246.75</v>
      </c>
      <c r="I37" s="22" t="n">
        <f aca="false">ROUND(H37*riepilogo!$B$46,)</f>
        <v>3109</v>
      </c>
      <c r="J37" s="45" t="n">
        <f aca="false">H37-I37</f>
        <v>3137.75</v>
      </c>
    </row>
    <row r="38" customFormat="false" ht="14.1" hidden="false" customHeight="true" outlineLevel="0" collapsed="false">
      <c r="A38" s="18" t="n">
        <v>37</v>
      </c>
      <c r="B38" s="72" t="s">
        <v>781</v>
      </c>
      <c r="C38" s="73" t="s">
        <v>709</v>
      </c>
      <c r="D38" s="47" t="s">
        <v>782</v>
      </c>
      <c r="E38" s="73" t="s">
        <v>97</v>
      </c>
      <c r="F38" s="44" t="n">
        <v>36</v>
      </c>
      <c r="G38" s="44" t="n">
        <v>903</v>
      </c>
      <c r="H38" s="22" t="n">
        <f aca="false">(F38*parametri!$B$5)+(G38*parametri!$C$5)</f>
        <v>11594.25</v>
      </c>
      <c r="I38" s="22" t="n">
        <f aca="false">ROUND(H38*riepilogo!$B$46,)</f>
        <v>5771</v>
      </c>
      <c r="J38" s="45" t="n">
        <f aca="false">H38-I38</f>
        <v>5823.25</v>
      </c>
    </row>
    <row r="39" customFormat="false" ht="14.1" hidden="false" customHeight="true" outlineLevel="0" collapsed="false">
      <c r="A39" s="18" t="n">
        <v>38</v>
      </c>
      <c r="B39" s="72" t="s">
        <v>783</v>
      </c>
      <c r="C39" s="73" t="s">
        <v>709</v>
      </c>
      <c r="D39" s="47" t="s">
        <v>784</v>
      </c>
      <c r="E39" s="73" t="s">
        <v>97</v>
      </c>
      <c r="F39" s="44" t="n">
        <v>36</v>
      </c>
      <c r="G39" s="44" t="n">
        <v>822</v>
      </c>
      <c r="H39" s="22" t="n">
        <f aca="false">(F39*parametri!$B$5)+(G39*parametri!$C$5)</f>
        <v>11241.9</v>
      </c>
      <c r="I39" s="22" t="n">
        <f aca="false">ROUND(H39*riepilogo!$B$46,)</f>
        <v>5596</v>
      </c>
      <c r="J39" s="45" t="n">
        <f aca="false">H39-I39</f>
        <v>5645.9</v>
      </c>
    </row>
    <row r="40" customFormat="false" ht="14.1" hidden="false" customHeight="true" outlineLevel="0" collapsed="false">
      <c r="A40" s="18" t="n">
        <v>39</v>
      </c>
      <c r="B40" s="72" t="s">
        <v>785</v>
      </c>
      <c r="C40" s="73" t="s">
        <v>709</v>
      </c>
      <c r="D40" s="47" t="s">
        <v>786</v>
      </c>
      <c r="E40" s="73" t="s">
        <v>97</v>
      </c>
      <c r="F40" s="44" t="n">
        <v>24</v>
      </c>
      <c r="G40" s="44" t="n">
        <v>605</v>
      </c>
      <c r="H40" s="22" t="n">
        <f aca="false">(F40*parametri!$B$5)+(G40*parametri!$C$5)</f>
        <v>7742.55</v>
      </c>
      <c r="I40" s="22" t="n">
        <f aca="false">ROUND(H40*riepilogo!$B$46,)</f>
        <v>3854</v>
      </c>
      <c r="J40" s="45" t="n">
        <f aca="false">H40-I40</f>
        <v>3888.55</v>
      </c>
    </row>
    <row r="41" customFormat="false" ht="14.1" hidden="false" customHeight="true" outlineLevel="0" collapsed="false">
      <c r="A41" s="18" t="n">
        <v>40</v>
      </c>
      <c r="B41" s="72" t="s">
        <v>787</v>
      </c>
      <c r="C41" s="73" t="s">
        <v>709</v>
      </c>
      <c r="D41" s="47" t="s">
        <v>788</v>
      </c>
      <c r="E41" s="73" t="s">
        <v>216</v>
      </c>
      <c r="F41" s="44" t="n">
        <v>28</v>
      </c>
      <c r="G41" s="44" t="n">
        <v>616</v>
      </c>
      <c r="H41" s="22" t="n">
        <f aca="false">(F41*parametri!$B$5)+(G41*parametri!$C$5)</f>
        <v>8642.2</v>
      </c>
      <c r="I41" s="22" t="n">
        <f aca="false">ROUND(H41*riepilogo!$B$46,)</f>
        <v>4302</v>
      </c>
      <c r="J41" s="45" t="n">
        <f aca="false">H41-I41</f>
        <v>4340.2</v>
      </c>
    </row>
    <row r="42" customFormat="false" ht="14.1" hidden="false" customHeight="true" outlineLevel="0" collapsed="false">
      <c r="A42" s="18" t="n">
        <v>41</v>
      </c>
      <c r="B42" s="72" t="s">
        <v>789</v>
      </c>
      <c r="C42" s="73" t="s">
        <v>709</v>
      </c>
      <c r="D42" s="47" t="s">
        <v>790</v>
      </c>
      <c r="E42" s="73" t="s">
        <v>216</v>
      </c>
      <c r="F42" s="44" t="n">
        <v>42</v>
      </c>
      <c r="G42" s="44" t="n">
        <v>902</v>
      </c>
      <c r="H42" s="22" t="n">
        <f aca="false">(F42*parametri!$B$5)+(G42*parametri!$C$5)</f>
        <v>12867.6</v>
      </c>
      <c r="I42" s="22" t="n">
        <f aca="false">ROUND(H42*riepilogo!$B$46,)</f>
        <v>6405</v>
      </c>
      <c r="J42" s="45" t="n">
        <f aca="false">H42-I42</f>
        <v>6462.6</v>
      </c>
    </row>
    <row r="43" customFormat="false" ht="14.1" hidden="false" customHeight="true" outlineLevel="0" collapsed="false">
      <c r="A43" s="18" t="n">
        <v>42</v>
      </c>
      <c r="B43" s="72" t="s">
        <v>791</v>
      </c>
      <c r="C43" s="73" t="s">
        <v>709</v>
      </c>
      <c r="D43" s="47" t="s">
        <v>792</v>
      </c>
      <c r="E43" s="73" t="s">
        <v>216</v>
      </c>
      <c r="F43" s="44" t="n">
        <v>32</v>
      </c>
      <c r="G43" s="44" t="n">
        <v>648</v>
      </c>
      <c r="H43" s="22" t="n">
        <f aca="false">(F43*parametri!$B$5)+(G43*parametri!$C$5)</f>
        <v>9633.2</v>
      </c>
      <c r="I43" s="22" t="n">
        <f aca="false">ROUND(H43*riepilogo!$B$46,)</f>
        <v>4795</v>
      </c>
      <c r="J43" s="45" t="n">
        <f aca="false">H43-I43</f>
        <v>4838.2</v>
      </c>
    </row>
    <row r="44" customFormat="false" ht="14.1" hidden="false" customHeight="true" outlineLevel="0" collapsed="false">
      <c r="A44" s="18" t="n">
        <v>43</v>
      </c>
      <c r="B44" s="72" t="s">
        <v>793</v>
      </c>
      <c r="C44" s="73" t="s">
        <v>709</v>
      </c>
      <c r="D44" s="47" t="s">
        <v>794</v>
      </c>
      <c r="E44" s="73" t="s">
        <v>222</v>
      </c>
      <c r="F44" s="44" t="n">
        <v>31</v>
      </c>
      <c r="G44" s="44" t="n">
        <v>644</v>
      </c>
      <c r="H44" s="22" t="n">
        <f aca="false">(F44*parametri!$B$5)+(G44*parametri!$C$5)</f>
        <v>9402.85</v>
      </c>
      <c r="I44" s="22" t="n">
        <f aca="false">ROUND(H44*riepilogo!$B$46,)</f>
        <v>4680</v>
      </c>
      <c r="J44" s="45" t="n">
        <f aca="false">H44-I44</f>
        <v>4722.85</v>
      </c>
    </row>
    <row r="45" customFormat="false" ht="14.1" hidden="false" customHeight="true" outlineLevel="0" collapsed="false">
      <c r="A45" s="18" t="n">
        <v>44</v>
      </c>
      <c r="B45" s="72" t="s">
        <v>795</v>
      </c>
      <c r="C45" s="73" t="s">
        <v>709</v>
      </c>
      <c r="D45" s="47" t="s">
        <v>796</v>
      </c>
      <c r="E45" s="73" t="s">
        <v>222</v>
      </c>
      <c r="F45" s="44" t="n">
        <v>27</v>
      </c>
      <c r="G45" s="44" t="n">
        <v>616</v>
      </c>
      <c r="H45" s="22" t="n">
        <f aca="false">(F45*parametri!$B$5)+(G45*parametri!$C$5)</f>
        <v>8429.25</v>
      </c>
      <c r="I45" s="22" t="n">
        <f aca="false">ROUND(H45*riepilogo!$B$46,)</f>
        <v>4196</v>
      </c>
      <c r="J45" s="45" t="n">
        <f aca="false">H45-I45</f>
        <v>4233.25</v>
      </c>
    </row>
    <row r="46" customFormat="false" ht="14.1" hidden="false" customHeight="true" outlineLevel="0" collapsed="false">
      <c r="A46" s="18" t="n">
        <v>45</v>
      </c>
      <c r="B46" s="72" t="s">
        <v>797</v>
      </c>
      <c r="C46" s="73" t="s">
        <v>709</v>
      </c>
      <c r="D46" s="47" t="s">
        <v>798</v>
      </c>
      <c r="E46" s="73" t="s">
        <v>222</v>
      </c>
      <c r="F46" s="44" t="n">
        <v>28</v>
      </c>
      <c r="G46" s="44" t="n">
        <v>582</v>
      </c>
      <c r="H46" s="22" t="n">
        <f aca="false">(F46*parametri!$B$5)+(G46*parametri!$C$5)</f>
        <v>8494.3</v>
      </c>
      <c r="I46" s="22" t="n">
        <f aca="false">ROUND(H46*riepilogo!$B$46,)</f>
        <v>4228</v>
      </c>
      <c r="J46" s="45" t="n">
        <f aca="false">H46-I46</f>
        <v>4266.3</v>
      </c>
    </row>
    <row r="47" customFormat="false" ht="14.1" hidden="false" customHeight="true" outlineLevel="0" collapsed="false">
      <c r="A47" s="18" t="n">
        <v>46</v>
      </c>
      <c r="B47" s="72" t="s">
        <v>799</v>
      </c>
      <c r="C47" s="73" t="s">
        <v>709</v>
      </c>
      <c r="D47" s="47" t="s">
        <v>800</v>
      </c>
      <c r="E47" s="73" t="s">
        <v>222</v>
      </c>
      <c r="F47" s="44" t="n">
        <v>28</v>
      </c>
      <c r="G47" s="44" t="n">
        <v>749</v>
      </c>
      <c r="H47" s="22" t="n">
        <f aca="false">(F47*parametri!$B$5)+(G47*parametri!$C$5)</f>
        <v>9220.75</v>
      </c>
      <c r="I47" s="22" t="n">
        <f aca="false">ROUND(H47*riepilogo!$B$46,)</f>
        <v>4590</v>
      </c>
      <c r="J47" s="45" t="n">
        <f aca="false">H47-I47</f>
        <v>4630.75</v>
      </c>
    </row>
    <row r="48" customFormat="false" ht="14.1" hidden="false" customHeight="true" outlineLevel="0" collapsed="false">
      <c r="A48" s="18" t="n">
        <v>47</v>
      </c>
      <c r="B48" s="72" t="s">
        <v>801</v>
      </c>
      <c r="C48" s="73" t="s">
        <v>709</v>
      </c>
      <c r="D48" s="47" t="s">
        <v>802</v>
      </c>
      <c r="E48" s="73" t="s">
        <v>222</v>
      </c>
      <c r="F48" s="44" t="n">
        <v>29</v>
      </c>
      <c r="G48" s="44" t="n">
        <v>608</v>
      </c>
      <c r="H48" s="22" t="n">
        <f aca="false">(F48*parametri!$B$5)+(G48*parametri!$C$5)</f>
        <v>8820.35</v>
      </c>
      <c r="I48" s="22" t="n">
        <f aca="false">ROUND(H48*riepilogo!$B$46,)</f>
        <v>4390</v>
      </c>
      <c r="J48" s="45" t="n">
        <f aca="false">H48-I48</f>
        <v>4430.35</v>
      </c>
    </row>
    <row r="49" customFormat="false" ht="14.1" hidden="false" customHeight="true" outlineLevel="0" collapsed="false">
      <c r="A49" s="18" t="n">
        <v>48</v>
      </c>
      <c r="B49" s="72" t="s">
        <v>803</v>
      </c>
      <c r="C49" s="73" t="s">
        <v>709</v>
      </c>
      <c r="D49" s="47" t="s">
        <v>804</v>
      </c>
      <c r="E49" s="73" t="s">
        <v>229</v>
      </c>
      <c r="F49" s="44" t="n">
        <v>36</v>
      </c>
      <c r="G49" s="44" t="n">
        <v>817</v>
      </c>
      <c r="H49" s="22" t="n">
        <f aca="false">(F49*parametri!$B$5)+(G49*parametri!$C$5)</f>
        <v>11220.15</v>
      </c>
      <c r="I49" s="22" t="n">
        <f aca="false">ROUND(H49*riepilogo!$B$46,)</f>
        <v>5585</v>
      </c>
      <c r="J49" s="45" t="n">
        <f aca="false">H49-I49</f>
        <v>5635.15</v>
      </c>
    </row>
    <row r="50" customFormat="false" ht="14.1" hidden="false" customHeight="true" outlineLevel="0" collapsed="false">
      <c r="A50" s="18" t="n">
        <v>49</v>
      </c>
      <c r="B50" s="72" t="s">
        <v>805</v>
      </c>
      <c r="C50" s="73" t="s">
        <v>709</v>
      </c>
      <c r="D50" s="74" t="s">
        <v>806</v>
      </c>
      <c r="E50" s="74" t="s">
        <v>229</v>
      </c>
      <c r="F50" s="44" t="n">
        <v>21</v>
      </c>
      <c r="G50" s="44" t="n">
        <v>423</v>
      </c>
      <c r="H50" s="22" t="n">
        <f aca="false">(F50*parametri!$B$5)+(G50*parametri!$C$5)</f>
        <v>6312</v>
      </c>
      <c r="I50" s="22" t="n">
        <f aca="false">ROUND(H50*riepilogo!$B$46,)</f>
        <v>3142</v>
      </c>
      <c r="J50" s="45" t="n">
        <f aca="false">H50-I50</f>
        <v>3170</v>
      </c>
    </row>
    <row r="51" customFormat="false" ht="14.1" hidden="false" customHeight="true" outlineLevel="0" collapsed="false">
      <c r="A51" s="18" t="n">
        <v>50</v>
      </c>
      <c r="B51" s="72" t="s">
        <v>807</v>
      </c>
      <c r="C51" s="73" t="s">
        <v>709</v>
      </c>
      <c r="D51" s="47" t="s">
        <v>798</v>
      </c>
      <c r="E51" s="73" t="s">
        <v>229</v>
      </c>
      <c r="F51" s="44" t="n">
        <v>30</v>
      </c>
      <c r="G51" s="44" t="n">
        <v>602</v>
      </c>
      <c r="H51" s="22" t="n">
        <f aca="false">(F51*parametri!$B$5)+(G51*parametri!$C$5)</f>
        <v>9007.2</v>
      </c>
      <c r="I51" s="22" t="n">
        <f aca="false">ROUND(H51*riepilogo!$B$46,)</f>
        <v>4483</v>
      </c>
      <c r="J51" s="45" t="n">
        <f aca="false">H51-I51</f>
        <v>4524.2</v>
      </c>
    </row>
    <row r="52" customFormat="false" ht="14.1" hidden="false" customHeight="true" outlineLevel="0" collapsed="false">
      <c r="A52" s="18" t="n">
        <v>51</v>
      </c>
      <c r="B52" s="72" t="s">
        <v>808</v>
      </c>
      <c r="C52" s="73" t="s">
        <v>709</v>
      </c>
      <c r="D52" s="47" t="s">
        <v>809</v>
      </c>
      <c r="E52" s="73" t="s">
        <v>239</v>
      </c>
      <c r="F52" s="44" t="n">
        <v>32</v>
      </c>
      <c r="G52" s="44" t="n">
        <v>715</v>
      </c>
      <c r="H52" s="22" t="n">
        <f aca="false">(F52*parametri!$B$5)+(G52*parametri!$C$5)</f>
        <v>9924.65</v>
      </c>
      <c r="I52" s="22" t="n">
        <f aca="false">ROUND(H52*riepilogo!$B$46,)</f>
        <v>4940</v>
      </c>
      <c r="J52" s="45" t="n">
        <f aca="false">H52-I52</f>
        <v>4984.65</v>
      </c>
    </row>
    <row r="53" customFormat="false" ht="14.1" hidden="false" customHeight="true" outlineLevel="0" collapsed="false">
      <c r="A53" s="18" t="n">
        <v>52</v>
      </c>
      <c r="B53" s="72" t="s">
        <v>810</v>
      </c>
      <c r="C53" s="73" t="s">
        <v>709</v>
      </c>
      <c r="D53" s="47" t="s">
        <v>811</v>
      </c>
      <c r="E53" s="73" t="s">
        <v>243</v>
      </c>
      <c r="F53" s="44" t="n">
        <v>19</v>
      </c>
      <c r="G53" s="44" t="n">
        <v>415</v>
      </c>
      <c r="H53" s="22" t="n">
        <f aca="false">(F53*parametri!$B$5)+(G53*parametri!$C$5)</f>
        <v>5851.3</v>
      </c>
      <c r="I53" s="22" t="n">
        <f aca="false">ROUND(H53*riepilogo!$B$46,)</f>
        <v>2912</v>
      </c>
      <c r="J53" s="45" t="n">
        <f aca="false">H53-I53</f>
        <v>2939.3</v>
      </c>
    </row>
    <row r="54" customFormat="false" ht="14.1" hidden="false" customHeight="true" outlineLevel="0" collapsed="false">
      <c r="A54" s="18" t="n">
        <v>53</v>
      </c>
      <c r="B54" s="72" t="s">
        <v>812</v>
      </c>
      <c r="C54" s="73" t="s">
        <v>709</v>
      </c>
      <c r="D54" s="47" t="s">
        <v>813</v>
      </c>
      <c r="E54" s="73" t="s">
        <v>247</v>
      </c>
      <c r="F54" s="44" t="n">
        <v>30</v>
      </c>
      <c r="G54" s="44" t="n">
        <v>608</v>
      </c>
      <c r="H54" s="22" t="n">
        <f aca="false">(F54*parametri!$B$5)+(G54*parametri!$C$5)</f>
        <v>9033.3</v>
      </c>
      <c r="I54" s="22" t="n">
        <f aca="false">ROUND(H54*riepilogo!$B$46,)</f>
        <v>4496</v>
      </c>
      <c r="J54" s="45" t="n">
        <f aca="false">H54-I54</f>
        <v>4537.3</v>
      </c>
    </row>
    <row r="55" customFormat="false" ht="14.1" hidden="false" customHeight="true" outlineLevel="0" collapsed="false">
      <c r="A55" s="18" t="n">
        <v>54</v>
      </c>
      <c r="B55" s="72" t="s">
        <v>814</v>
      </c>
      <c r="C55" s="73" t="s">
        <v>709</v>
      </c>
      <c r="D55" s="47" t="s">
        <v>815</v>
      </c>
      <c r="E55" s="73" t="s">
        <v>247</v>
      </c>
      <c r="F55" s="44" t="n">
        <v>27</v>
      </c>
      <c r="G55" s="44" t="n">
        <v>529</v>
      </c>
      <c r="H55" s="22" t="n">
        <f aca="false">(F55*parametri!$B$5)+(G55*parametri!$C$5)</f>
        <v>8050.8</v>
      </c>
      <c r="I55" s="22" t="n">
        <f aca="false">ROUND(H55*riepilogo!$B$46,)</f>
        <v>4007</v>
      </c>
      <c r="J55" s="45" t="n">
        <f aca="false">H55-I55</f>
        <v>4043.8</v>
      </c>
    </row>
    <row r="56" customFormat="false" ht="14.1" hidden="false" customHeight="true" outlineLevel="0" collapsed="false">
      <c r="A56" s="18" t="n">
        <v>55</v>
      </c>
      <c r="B56" s="72" t="s">
        <v>816</v>
      </c>
      <c r="C56" s="73" t="s">
        <v>709</v>
      </c>
      <c r="D56" s="47" t="s">
        <v>817</v>
      </c>
      <c r="E56" s="73" t="s">
        <v>251</v>
      </c>
      <c r="F56" s="44" t="n">
        <v>23</v>
      </c>
      <c r="G56" s="44" t="n">
        <v>493</v>
      </c>
      <c r="H56" s="22" t="n">
        <f aca="false">(F56*parametri!$B$5)+(G56*parametri!$C$5)</f>
        <v>7042.4</v>
      </c>
      <c r="I56" s="22" t="n">
        <f aca="false">ROUND(H56*riepilogo!$B$46,)</f>
        <v>3505</v>
      </c>
      <c r="J56" s="45" t="n">
        <f aca="false">H56-I56</f>
        <v>3537.4</v>
      </c>
    </row>
    <row r="57" customFormat="false" ht="14.1" hidden="false" customHeight="true" outlineLevel="0" collapsed="false">
      <c r="A57" s="18" t="n">
        <v>56</v>
      </c>
      <c r="B57" s="72" t="s">
        <v>818</v>
      </c>
      <c r="C57" s="73" t="s">
        <v>709</v>
      </c>
      <c r="D57" s="47" t="s">
        <v>819</v>
      </c>
      <c r="E57" s="73" t="s">
        <v>258</v>
      </c>
      <c r="F57" s="44" t="n">
        <v>27</v>
      </c>
      <c r="G57" s="44" t="n">
        <v>527</v>
      </c>
      <c r="H57" s="22" t="n">
        <f aca="false">(F57*parametri!$B$5)+(G57*parametri!$C$5)</f>
        <v>8042.1</v>
      </c>
      <c r="I57" s="22" t="n">
        <f aca="false">ROUND(H57*riepilogo!$B$46,)</f>
        <v>4003</v>
      </c>
      <c r="J57" s="45" t="n">
        <f aca="false">H57-I57</f>
        <v>4039.1</v>
      </c>
    </row>
    <row r="58" customFormat="false" ht="14.1" hidden="false" customHeight="true" outlineLevel="0" collapsed="false">
      <c r="A58" s="18" t="n">
        <v>57</v>
      </c>
      <c r="B58" s="72" t="s">
        <v>820</v>
      </c>
      <c r="C58" s="73" t="s">
        <v>709</v>
      </c>
      <c r="D58" s="47" t="s">
        <v>821</v>
      </c>
      <c r="E58" s="73" t="s">
        <v>260</v>
      </c>
      <c r="F58" s="44" t="n">
        <v>23</v>
      </c>
      <c r="G58" s="44" t="n">
        <v>470</v>
      </c>
      <c r="H58" s="22" t="n">
        <f aca="false">(F58*parametri!$B$5)+(G58*parametri!$C$5)</f>
        <v>6942.35</v>
      </c>
      <c r="I58" s="22" t="n">
        <f aca="false">ROUND(H58*riepilogo!$B$46,)</f>
        <v>3455</v>
      </c>
      <c r="J58" s="45" t="n">
        <f aca="false">H58-I58</f>
        <v>3487.35</v>
      </c>
    </row>
    <row r="59" customFormat="false" ht="14.1" hidden="false" customHeight="true" outlineLevel="0" collapsed="false">
      <c r="A59" s="18" t="n">
        <v>58</v>
      </c>
      <c r="B59" s="72" t="s">
        <v>822</v>
      </c>
      <c r="C59" s="73" t="s">
        <v>709</v>
      </c>
      <c r="D59" s="47" t="s">
        <v>823</v>
      </c>
      <c r="E59" s="73" t="s">
        <v>263</v>
      </c>
      <c r="F59" s="44" t="n">
        <v>26</v>
      </c>
      <c r="G59" s="44" t="n">
        <v>654</v>
      </c>
      <c r="H59" s="22" t="n">
        <f aca="false">(F59*parametri!$B$5)+(G59*parametri!$C$5)</f>
        <v>8381.6</v>
      </c>
      <c r="I59" s="22" t="n">
        <f aca="false">ROUND(H59*riepilogo!$B$46,)</f>
        <v>4172</v>
      </c>
      <c r="J59" s="45" t="n">
        <f aca="false">H59-I59</f>
        <v>4209.6</v>
      </c>
    </row>
    <row r="60" customFormat="false" ht="14.1" hidden="false" customHeight="true" outlineLevel="0" collapsed="false">
      <c r="A60" s="18" t="n">
        <v>59</v>
      </c>
      <c r="B60" s="72" t="s">
        <v>824</v>
      </c>
      <c r="C60" s="73" t="s">
        <v>709</v>
      </c>
      <c r="D60" s="47" t="s">
        <v>825</v>
      </c>
      <c r="E60" s="73" t="s">
        <v>263</v>
      </c>
      <c r="F60" s="44" t="n">
        <v>37</v>
      </c>
      <c r="G60" s="44" t="n">
        <v>819</v>
      </c>
      <c r="H60" s="22" t="n">
        <f aca="false">(F60*parametri!$B$5)+(G60*parametri!$C$5)</f>
        <v>11441.8</v>
      </c>
      <c r="I60" s="22" t="n">
        <f aca="false">ROUND(H60*riepilogo!$B$46,)</f>
        <v>5695</v>
      </c>
      <c r="J60" s="45" t="n">
        <f aca="false">H60-I60</f>
        <v>5746.8</v>
      </c>
    </row>
    <row r="61" customFormat="false" ht="14.1" hidden="false" customHeight="true" outlineLevel="0" collapsed="false">
      <c r="A61" s="18" t="n">
        <v>60</v>
      </c>
      <c r="B61" s="72" t="s">
        <v>826</v>
      </c>
      <c r="C61" s="73" t="s">
        <v>709</v>
      </c>
      <c r="D61" s="47" t="s">
        <v>827</v>
      </c>
      <c r="E61" s="73" t="s">
        <v>263</v>
      </c>
      <c r="F61" s="44" t="n">
        <v>33</v>
      </c>
      <c r="G61" s="44" t="n">
        <v>568</v>
      </c>
      <c r="H61" s="22" t="n">
        <f aca="false">(F61*parametri!$B$5)+(G61*parametri!$C$5)</f>
        <v>9498.15</v>
      </c>
      <c r="I61" s="22" t="n">
        <f aca="false">ROUND(H61*riepilogo!$B$46,)</f>
        <v>4728</v>
      </c>
      <c r="J61" s="45" t="n">
        <f aca="false">H61-I61</f>
        <v>4770.15</v>
      </c>
    </row>
    <row r="62" customFormat="false" ht="14.1" hidden="false" customHeight="true" outlineLevel="0" collapsed="false">
      <c r="A62" s="18" t="n">
        <v>61</v>
      </c>
      <c r="B62" s="72" t="s">
        <v>828</v>
      </c>
      <c r="C62" s="73" t="s">
        <v>709</v>
      </c>
      <c r="D62" s="47" t="s">
        <v>829</v>
      </c>
      <c r="E62" s="73" t="s">
        <v>263</v>
      </c>
      <c r="F62" s="44" t="n">
        <v>16</v>
      </c>
      <c r="G62" s="44" t="n">
        <v>394</v>
      </c>
      <c r="H62" s="22" t="n">
        <f aca="false">(F62*parametri!$B$5)+(G62*parametri!$C$5)</f>
        <v>5121.1</v>
      </c>
      <c r="I62" s="22" t="n">
        <f aca="false">ROUND(H62*riepilogo!$B$46,)</f>
        <v>2549</v>
      </c>
      <c r="J62" s="45" t="n">
        <f aca="false">H62-I62</f>
        <v>2572.1</v>
      </c>
    </row>
    <row r="63" customFormat="false" ht="14.1" hidden="false" customHeight="true" outlineLevel="0" collapsed="false">
      <c r="A63" s="18" t="n">
        <v>62</v>
      </c>
      <c r="B63" s="72" t="s">
        <v>830</v>
      </c>
      <c r="C63" s="73" t="s">
        <v>709</v>
      </c>
      <c r="D63" s="47" t="s">
        <v>831</v>
      </c>
      <c r="E63" s="73" t="s">
        <v>263</v>
      </c>
      <c r="F63" s="44" t="n">
        <v>25</v>
      </c>
      <c r="G63" s="44" t="n">
        <v>527</v>
      </c>
      <c r="H63" s="22" t="n">
        <f aca="false">(F63*parametri!$B$5)+(G63*parametri!$C$5)</f>
        <v>7616.2</v>
      </c>
      <c r="I63" s="22" t="n">
        <f aca="false">ROUND(H63*riepilogo!$B$46,)</f>
        <v>3791</v>
      </c>
      <c r="J63" s="45" t="n">
        <f aca="false">H63-I63</f>
        <v>3825.2</v>
      </c>
    </row>
    <row r="64" customFormat="false" ht="14.1" hidden="false" customHeight="true" outlineLevel="0" collapsed="false">
      <c r="A64" s="18" t="n">
        <v>63</v>
      </c>
      <c r="B64" s="72" t="s">
        <v>832</v>
      </c>
      <c r="C64" s="73" t="s">
        <v>709</v>
      </c>
      <c r="D64" s="74" t="s">
        <v>833</v>
      </c>
      <c r="E64" s="73" t="s">
        <v>269</v>
      </c>
      <c r="F64" s="44" t="n">
        <v>40</v>
      </c>
      <c r="G64" s="44" t="n">
        <v>942</v>
      </c>
      <c r="H64" s="22" t="n">
        <f aca="false">(F64*parametri!$B$5)+(G64*parametri!$C$5)</f>
        <v>12615.7</v>
      </c>
      <c r="I64" s="22" t="n">
        <f aca="false">ROUND(H64*riepilogo!$B$46,)</f>
        <v>6279</v>
      </c>
      <c r="J64" s="45" t="n">
        <f aca="false">H64-I64</f>
        <v>6336.7</v>
      </c>
    </row>
    <row r="65" customFormat="false" ht="14.1" hidden="false" customHeight="true" outlineLevel="0" collapsed="false">
      <c r="A65" s="18" t="n">
        <v>64</v>
      </c>
      <c r="B65" s="72" t="s">
        <v>834</v>
      </c>
      <c r="C65" s="73" t="s">
        <v>709</v>
      </c>
      <c r="D65" s="47" t="s">
        <v>835</v>
      </c>
      <c r="E65" s="73" t="s">
        <v>269</v>
      </c>
      <c r="F65" s="44" t="n">
        <v>28</v>
      </c>
      <c r="G65" s="44" t="n">
        <v>721</v>
      </c>
      <c r="H65" s="22" t="n">
        <f aca="false">(F65*parametri!$B$5)+(G65*parametri!$C$5)</f>
        <v>9098.95</v>
      </c>
      <c r="I65" s="22" t="n">
        <f aca="false">ROUND(H65*riepilogo!$B$46,)</f>
        <v>4529</v>
      </c>
      <c r="J65" s="45" t="n">
        <f aca="false">H65-I65</f>
        <v>4569.95</v>
      </c>
    </row>
    <row r="66" customFormat="false" ht="14.1" hidden="false" customHeight="true" outlineLevel="0" collapsed="false">
      <c r="A66" s="18" t="n">
        <v>65</v>
      </c>
      <c r="B66" s="72" t="s">
        <v>836</v>
      </c>
      <c r="C66" s="73" t="s">
        <v>709</v>
      </c>
      <c r="D66" s="47" t="s">
        <v>837</v>
      </c>
      <c r="E66" s="73" t="s">
        <v>279</v>
      </c>
      <c r="F66" s="44" t="n">
        <v>29</v>
      </c>
      <c r="G66" s="44" t="n">
        <v>579</v>
      </c>
      <c r="H66" s="22" t="n">
        <f aca="false">(F66*parametri!$B$5)+(G66*parametri!$C$5)</f>
        <v>8694.2</v>
      </c>
      <c r="I66" s="22" t="n">
        <f aca="false">ROUND(H66*riepilogo!$B$46,)</f>
        <v>4327</v>
      </c>
      <c r="J66" s="45" t="n">
        <f aca="false">H66-I66</f>
        <v>4367.2</v>
      </c>
    </row>
    <row r="67" customFormat="false" ht="14.1" hidden="false" customHeight="true" outlineLevel="0" collapsed="false">
      <c r="A67" s="18" t="n">
        <v>66</v>
      </c>
      <c r="B67" s="72" t="s">
        <v>838</v>
      </c>
      <c r="C67" s="73" t="s">
        <v>709</v>
      </c>
      <c r="D67" s="74" t="s">
        <v>839</v>
      </c>
      <c r="E67" s="74" t="s">
        <v>284</v>
      </c>
      <c r="F67" s="44" t="n">
        <v>24</v>
      </c>
      <c r="G67" s="44" t="n">
        <v>505</v>
      </c>
      <c r="H67" s="22" t="n">
        <f aca="false">(F67*parametri!$B$5)+(G67*parametri!$C$5)</f>
        <v>7307.55</v>
      </c>
      <c r="I67" s="22" t="n">
        <f aca="false">ROUND(H67*riepilogo!$B$46,)</f>
        <v>3637</v>
      </c>
      <c r="J67" s="45" t="n">
        <f aca="false">H67-I67</f>
        <v>3670.55</v>
      </c>
    </row>
    <row r="68" customFormat="false" ht="14.1" hidden="false" customHeight="true" outlineLevel="0" collapsed="false">
      <c r="A68" s="18" t="n">
        <v>67</v>
      </c>
      <c r="B68" s="72" t="s">
        <v>840</v>
      </c>
      <c r="C68" s="73" t="s">
        <v>709</v>
      </c>
      <c r="D68" s="47" t="s">
        <v>841</v>
      </c>
      <c r="E68" s="73" t="s">
        <v>284</v>
      </c>
      <c r="F68" s="44" t="n">
        <v>27</v>
      </c>
      <c r="G68" s="44" t="n">
        <v>639</v>
      </c>
      <c r="H68" s="22" t="n">
        <f aca="false">(F68*parametri!$B$5)+(G68*parametri!$C$5)</f>
        <v>8529.3</v>
      </c>
      <c r="I68" s="22" t="n">
        <f aca="false">ROUND(H68*riepilogo!$B$46,)</f>
        <v>4245</v>
      </c>
      <c r="J68" s="45" t="n">
        <f aca="false">H68-I68</f>
        <v>4284.3</v>
      </c>
    </row>
    <row r="69" customFormat="false" ht="14.1" hidden="false" customHeight="true" outlineLevel="0" collapsed="false">
      <c r="A69" s="18" t="n">
        <v>68</v>
      </c>
      <c r="B69" s="20" t="s">
        <v>842</v>
      </c>
      <c r="C69" s="20" t="s">
        <v>709</v>
      </c>
      <c r="D69" s="20" t="s">
        <v>843</v>
      </c>
      <c r="E69" s="20" t="s">
        <v>284</v>
      </c>
      <c r="F69" s="44" t="n">
        <v>32</v>
      </c>
      <c r="G69" s="44" t="n">
        <v>700</v>
      </c>
      <c r="H69" s="22" t="n">
        <f aca="false">(F69*parametri!$B$5)+(G69*parametri!$C$5)</f>
        <v>9859.4</v>
      </c>
      <c r="I69" s="22" t="n">
        <f aca="false">ROUND(H69*riepilogo!$B$46,)</f>
        <v>4907</v>
      </c>
      <c r="J69" s="45" t="n">
        <f aca="false">H69-I69</f>
        <v>4952.4</v>
      </c>
    </row>
    <row r="70" customFormat="false" ht="14.1" hidden="false" customHeight="true" outlineLevel="0" collapsed="false">
      <c r="A70" s="18" t="n">
        <v>69</v>
      </c>
      <c r="B70" s="72" t="s">
        <v>844</v>
      </c>
      <c r="C70" s="73" t="s">
        <v>709</v>
      </c>
      <c r="D70" s="47" t="s">
        <v>845</v>
      </c>
      <c r="E70" s="73" t="s">
        <v>290</v>
      </c>
      <c r="F70" s="44" t="n">
        <v>28</v>
      </c>
      <c r="G70" s="44" t="n">
        <v>584</v>
      </c>
      <c r="H70" s="22" t="n">
        <f aca="false">(F70*parametri!$B$5)+(G70*parametri!$C$5)</f>
        <v>8503</v>
      </c>
      <c r="I70" s="22" t="n">
        <f aca="false">ROUND(H70*riepilogo!$B$46,)</f>
        <v>4232</v>
      </c>
      <c r="J70" s="45" t="n">
        <f aca="false">H70-I70</f>
        <v>4271</v>
      </c>
    </row>
    <row r="71" customFormat="false" ht="14.1" hidden="false" customHeight="true" outlineLevel="0" collapsed="false">
      <c r="A71" s="18" t="n">
        <v>70</v>
      </c>
      <c r="B71" s="72" t="s">
        <v>846</v>
      </c>
      <c r="C71" s="73" t="s">
        <v>709</v>
      </c>
      <c r="D71" s="47" t="s">
        <v>788</v>
      </c>
      <c r="E71" s="73" t="s">
        <v>293</v>
      </c>
      <c r="F71" s="44" t="n">
        <v>30</v>
      </c>
      <c r="G71" s="44" t="n">
        <v>627</v>
      </c>
      <c r="H71" s="22" t="n">
        <f aca="false">(F71*parametri!$B$5)+(G71*parametri!$C$5)</f>
        <v>9115.95</v>
      </c>
      <c r="I71" s="22" t="n">
        <f aca="false">ROUND(H71*riepilogo!$B$46,)</f>
        <v>4537</v>
      </c>
      <c r="J71" s="45" t="n">
        <f aca="false">H71-I71</f>
        <v>4578.95</v>
      </c>
    </row>
    <row r="72" customFormat="false" ht="14.1" hidden="false" customHeight="true" outlineLevel="0" collapsed="false">
      <c r="A72" s="18" t="n">
        <v>71</v>
      </c>
      <c r="B72" s="72" t="s">
        <v>847</v>
      </c>
      <c r="C72" s="73" t="s">
        <v>709</v>
      </c>
      <c r="D72" s="47" t="s">
        <v>848</v>
      </c>
      <c r="E72" s="73" t="s">
        <v>293</v>
      </c>
      <c r="F72" s="44" t="n">
        <v>42</v>
      </c>
      <c r="G72" s="44" t="n">
        <v>968</v>
      </c>
      <c r="H72" s="22" t="n">
        <f aca="false">(F72*parametri!$B$5)+(G72*parametri!$C$5)</f>
        <v>13154.7</v>
      </c>
      <c r="I72" s="22" t="n">
        <f aca="false">ROUND(H72*riepilogo!$B$46,)</f>
        <v>6548</v>
      </c>
      <c r="J72" s="45" t="n">
        <f aca="false">H72-I72</f>
        <v>6606.7</v>
      </c>
    </row>
    <row r="73" customFormat="false" ht="14.1" hidden="false" customHeight="true" outlineLevel="0" collapsed="false">
      <c r="A73" s="18" t="n">
        <v>72</v>
      </c>
      <c r="B73" s="72" t="s">
        <v>849</v>
      </c>
      <c r="C73" s="73" t="s">
        <v>709</v>
      </c>
      <c r="D73" s="47" t="s">
        <v>850</v>
      </c>
      <c r="E73" s="73" t="s">
        <v>293</v>
      </c>
      <c r="F73" s="44" t="n">
        <v>29</v>
      </c>
      <c r="G73" s="44" t="n">
        <v>581</v>
      </c>
      <c r="H73" s="22" t="n">
        <f aca="false">(F73*parametri!$B$5)+(G73*parametri!$C$5)</f>
        <v>8702.9</v>
      </c>
      <c r="I73" s="22" t="n">
        <f aca="false">ROUND(H73*riepilogo!$B$46,)</f>
        <v>4332</v>
      </c>
      <c r="J73" s="45" t="n">
        <f aca="false">H73-I73</f>
        <v>4370.9</v>
      </c>
    </row>
    <row r="74" customFormat="false" ht="14.1" hidden="false" customHeight="true" outlineLevel="0" collapsed="false">
      <c r="A74" s="18" t="n">
        <v>73</v>
      </c>
      <c r="B74" s="72" t="s">
        <v>851</v>
      </c>
      <c r="C74" s="73" t="s">
        <v>709</v>
      </c>
      <c r="D74" s="47" t="s">
        <v>852</v>
      </c>
      <c r="E74" s="73" t="s">
        <v>298</v>
      </c>
      <c r="F74" s="44" t="n">
        <v>21</v>
      </c>
      <c r="G74" s="44" t="n">
        <v>458</v>
      </c>
      <c r="H74" s="22" t="n">
        <f aca="false">(F74*parametri!$B$5)+(G74*parametri!$C$5)</f>
        <v>6464.25</v>
      </c>
      <c r="I74" s="22" t="n">
        <f aca="false">ROUND(H74*riepilogo!$B$46,)</f>
        <v>3218</v>
      </c>
      <c r="J74" s="45" t="n">
        <f aca="false">H74-I74</f>
        <v>3246.25</v>
      </c>
    </row>
    <row r="75" customFormat="false" ht="14.1" hidden="false" customHeight="true" outlineLevel="0" collapsed="false">
      <c r="A75" s="18" t="n">
        <v>74</v>
      </c>
      <c r="B75" s="72" t="s">
        <v>853</v>
      </c>
      <c r="C75" s="73" t="s">
        <v>709</v>
      </c>
      <c r="D75" s="47" t="s">
        <v>854</v>
      </c>
      <c r="E75" s="73" t="s">
        <v>300</v>
      </c>
      <c r="F75" s="44" t="n">
        <v>41</v>
      </c>
      <c r="G75" s="44" t="n">
        <v>1004</v>
      </c>
      <c r="H75" s="22" t="n">
        <f aca="false">(F75*parametri!$B$5)+(G75*parametri!$C$5)</f>
        <v>13098.35</v>
      </c>
      <c r="I75" s="22" t="n">
        <f aca="false">ROUND(H75*riepilogo!$B$46,)</f>
        <v>6520</v>
      </c>
      <c r="J75" s="45" t="n">
        <f aca="false">H75-I75</f>
        <v>6578.35</v>
      </c>
    </row>
    <row r="76" customFormat="false" ht="14.1" hidden="false" customHeight="true" outlineLevel="0" collapsed="false">
      <c r="A76" s="18" t="n">
        <v>75</v>
      </c>
      <c r="B76" s="72" t="s">
        <v>855</v>
      </c>
      <c r="C76" s="73" t="s">
        <v>709</v>
      </c>
      <c r="D76" s="47" t="s">
        <v>856</v>
      </c>
      <c r="E76" s="73" t="s">
        <v>300</v>
      </c>
      <c r="F76" s="44" t="n">
        <v>46</v>
      </c>
      <c r="G76" s="44" t="n">
        <v>1020</v>
      </c>
      <c r="H76" s="22" t="n">
        <f aca="false">(F76*parametri!$B$5)+(G76*parametri!$C$5)</f>
        <v>14232.7</v>
      </c>
      <c r="I76" s="22" t="n">
        <f aca="false">ROUND(H76*riepilogo!$B$46,)</f>
        <v>7084</v>
      </c>
      <c r="J76" s="45" t="n">
        <f aca="false">H76-I76</f>
        <v>7148.7</v>
      </c>
    </row>
    <row r="77" customFormat="false" ht="14.1" hidden="false" customHeight="true" outlineLevel="0" collapsed="false">
      <c r="A77" s="18" t="n">
        <v>76</v>
      </c>
      <c r="B77" s="72" t="s">
        <v>857</v>
      </c>
      <c r="C77" s="73" t="s">
        <v>709</v>
      </c>
      <c r="D77" s="47" t="s">
        <v>858</v>
      </c>
      <c r="E77" s="73" t="s">
        <v>300</v>
      </c>
      <c r="F77" s="44" t="n">
        <v>33</v>
      </c>
      <c r="G77" s="44" t="n">
        <v>657</v>
      </c>
      <c r="H77" s="22" t="n">
        <f aca="false">(F77*parametri!$B$5)+(G77*parametri!$C$5)</f>
        <v>9885.3</v>
      </c>
      <c r="I77" s="22" t="n">
        <f aca="false">ROUND(H77*riepilogo!$B$46,)</f>
        <v>4920</v>
      </c>
      <c r="J77" s="45" t="n">
        <f aca="false">H77-I77</f>
        <v>4965.3</v>
      </c>
    </row>
    <row r="78" customFormat="false" ht="14.1" hidden="false" customHeight="true" outlineLevel="0" collapsed="false">
      <c r="A78" s="18" t="n">
        <v>77</v>
      </c>
      <c r="B78" s="72" t="s">
        <v>859</v>
      </c>
      <c r="C78" s="73" t="s">
        <v>709</v>
      </c>
      <c r="D78" s="47" t="s">
        <v>860</v>
      </c>
      <c r="E78" s="73" t="s">
        <v>300</v>
      </c>
      <c r="F78" s="44" t="n">
        <v>39</v>
      </c>
      <c r="G78" s="44" t="n">
        <v>847</v>
      </c>
      <c r="H78" s="22" t="n">
        <f aca="false">(F78*parametri!$B$5)+(G78*parametri!$C$5)</f>
        <v>11989.5</v>
      </c>
      <c r="I78" s="22" t="n">
        <f aca="false">ROUND(H78*riepilogo!$B$46,)</f>
        <v>5968</v>
      </c>
      <c r="J78" s="45" t="n">
        <f aca="false">H78-I78</f>
        <v>6021.5</v>
      </c>
    </row>
    <row r="79" customFormat="false" ht="14.1" hidden="false" customHeight="true" outlineLevel="0" collapsed="false">
      <c r="A79" s="18" t="n">
        <v>78</v>
      </c>
      <c r="B79" s="72" t="s">
        <v>861</v>
      </c>
      <c r="C79" s="73" t="s">
        <v>709</v>
      </c>
      <c r="D79" s="74" t="s">
        <v>862</v>
      </c>
      <c r="E79" s="74" t="s">
        <v>300</v>
      </c>
      <c r="F79" s="44" t="n">
        <v>44</v>
      </c>
      <c r="G79" s="44" t="n">
        <v>961</v>
      </c>
      <c r="H79" s="22" t="n">
        <f aca="false">(F79*parametri!$B$5)+(G79*parametri!$C$5)</f>
        <v>13550.15</v>
      </c>
      <c r="I79" s="22" t="n">
        <f aca="false">ROUND(H79*riepilogo!$B$46,)</f>
        <v>6744</v>
      </c>
      <c r="J79" s="45" t="n">
        <f aca="false">H79-I79</f>
        <v>6806.15</v>
      </c>
    </row>
    <row r="80" customFormat="false" ht="14.1" hidden="false" customHeight="true" outlineLevel="0" collapsed="false">
      <c r="A80" s="18" t="n">
        <v>79</v>
      </c>
      <c r="B80" s="72" t="s">
        <v>863</v>
      </c>
      <c r="C80" s="73" t="s">
        <v>709</v>
      </c>
      <c r="D80" s="47" t="s">
        <v>864</v>
      </c>
      <c r="E80" s="73" t="s">
        <v>309</v>
      </c>
      <c r="F80" s="44" t="n">
        <v>24</v>
      </c>
      <c r="G80" s="44" t="n">
        <v>589</v>
      </c>
      <c r="H80" s="22" t="n">
        <f aca="false">(F80*parametri!$B$5)+(G80*parametri!$C$5)</f>
        <v>7672.95</v>
      </c>
      <c r="I80" s="22" t="n">
        <f aca="false">ROUND(H80*riepilogo!$B$46,)</f>
        <v>3819</v>
      </c>
      <c r="J80" s="45" t="n">
        <f aca="false">H80-I80</f>
        <v>3853.95</v>
      </c>
    </row>
    <row r="81" customFormat="false" ht="14.1" hidden="false" customHeight="true" outlineLevel="0" collapsed="false">
      <c r="A81" s="18" t="n">
        <v>80</v>
      </c>
      <c r="B81" s="72" t="s">
        <v>865</v>
      </c>
      <c r="C81" s="73" t="s">
        <v>709</v>
      </c>
      <c r="D81" s="74" t="s">
        <v>866</v>
      </c>
      <c r="E81" s="74" t="s">
        <v>309</v>
      </c>
      <c r="F81" s="44" t="n">
        <v>30</v>
      </c>
      <c r="G81" s="44" t="n">
        <v>665</v>
      </c>
      <c r="H81" s="22" t="n">
        <f aca="false">(F81*parametri!$B$5)+(G81*parametri!$C$5)</f>
        <v>9281.25</v>
      </c>
      <c r="I81" s="22" t="n">
        <f aca="false">ROUND(H81*riepilogo!$B$46,)</f>
        <v>4620</v>
      </c>
      <c r="J81" s="45" t="n">
        <f aca="false">H81-I81</f>
        <v>4661.25</v>
      </c>
    </row>
    <row r="82" customFormat="false" ht="14.1" hidden="false" customHeight="true" outlineLevel="0" collapsed="false">
      <c r="A82" s="18" t="n">
        <v>81</v>
      </c>
      <c r="B82" s="72" t="s">
        <v>867</v>
      </c>
      <c r="C82" s="73" t="s">
        <v>709</v>
      </c>
      <c r="D82" s="47" t="s">
        <v>868</v>
      </c>
      <c r="E82" s="73" t="s">
        <v>315</v>
      </c>
      <c r="F82" s="44" t="n">
        <v>39</v>
      </c>
      <c r="G82" s="44" t="n">
        <v>781</v>
      </c>
      <c r="H82" s="22" t="n">
        <f aca="false">(F82*parametri!$B$5)+(G82*parametri!$C$5)</f>
        <v>11702.4</v>
      </c>
      <c r="I82" s="22" t="n">
        <f aca="false">ROUND(H82*riepilogo!$B$46,)</f>
        <v>5825</v>
      </c>
      <c r="J82" s="45" t="n">
        <f aca="false">H82-I82</f>
        <v>5877.4</v>
      </c>
    </row>
    <row r="83" customFormat="false" ht="14.1" hidden="false" customHeight="true" outlineLevel="0" collapsed="false">
      <c r="A83" s="18" t="n">
        <v>82</v>
      </c>
      <c r="B83" s="72" t="s">
        <v>869</v>
      </c>
      <c r="C83" s="73" t="s">
        <v>709</v>
      </c>
      <c r="D83" s="47" t="s">
        <v>870</v>
      </c>
      <c r="E83" s="73" t="s">
        <v>318</v>
      </c>
      <c r="F83" s="44" t="n">
        <v>32</v>
      </c>
      <c r="G83" s="44" t="n">
        <v>611</v>
      </c>
      <c r="H83" s="22" t="n">
        <f aca="false">(F83*parametri!$B$5)+(G83*parametri!$C$5)</f>
        <v>9472.25</v>
      </c>
      <c r="I83" s="22" t="n">
        <f aca="false">ROUND(H83*riepilogo!$B$46,)</f>
        <v>4715</v>
      </c>
      <c r="J83" s="45" t="n">
        <f aca="false">H83-I83</f>
        <v>4757.25</v>
      </c>
    </row>
    <row r="84" customFormat="false" ht="14.1" hidden="false" customHeight="true" outlineLevel="0" collapsed="false">
      <c r="A84" s="18" t="n">
        <v>83</v>
      </c>
      <c r="B84" s="72" t="s">
        <v>871</v>
      </c>
      <c r="C84" s="73" t="s">
        <v>709</v>
      </c>
      <c r="D84" s="47" t="s">
        <v>872</v>
      </c>
      <c r="E84" s="73" t="s">
        <v>318</v>
      </c>
      <c r="F84" s="44" t="n">
        <v>31</v>
      </c>
      <c r="G84" s="44" t="n">
        <v>659</v>
      </c>
      <c r="H84" s="22" t="n">
        <f aca="false">(F84*parametri!$B$5)+(G84*parametri!$C$5)</f>
        <v>9468.1</v>
      </c>
      <c r="I84" s="22" t="n">
        <f aca="false">ROUND(H84*riepilogo!$B$46,)</f>
        <v>4713</v>
      </c>
      <c r="J84" s="45" t="n">
        <f aca="false">H84-I84</f>
        <v>4755.1</v>
      </c>
    </row>
    <row r="85" customFormat="false" ht="14.1" hidden="false" customHeight="true" outlineLevel="0" collapsed="false">
      <c r="A85" s="18" t="n">
        <v>84</v>
      </c>
      <c r="B85" s="72" t="s">
        <v>873</v>
      </c>
      <c r="C85" s="73" t="s">
        <v>709</v>
      </c>
      <c r="D85" s="74" t="s">
        <v>874</v>
      </c>
      <c r="E85" s="74" t="s">
        <v>322</v>
      </c>
      <c r="F85" s="44" t="n">
        <v>25</v>
      </c>
      <c r="G85" s="44" t="n">
        <v>491</v>
      </c>
      <c r="H85" s="22" t="n">
        <f aca="false">(F85*parametri!$B$5)+(G85*parametri!$C$5)</f>
        <v>7459.6</v>
      </c>
      <c r="I85" s="22" t="n">
        <f aca="false">ROUND(H85*riepilogo!$B$46,)</f>
        <v>3713</v>
      </c>
      <c r="J85" s="45" t="n">
        <f aca="false">H85-I85</f>
        <v>3746.6</v>
      </c>
    </row>
    <row r="86" customFormat="false" ht="14.1" hidden="false" customHeight="true" outlineLevel="0" collapsed="false">
      <c r="A86" s="18" t="n">
        <v>85</v>
      </c>
      <c r="B86" s="72" t="s">
        <v>875</v>
      </c>
      <c r="C86" s="73" t="s">
        <v>709</v>
      </c>
      <c r="D86" s="47" t="s">
        <v>876</v>
      </c>
      <c r="E86" s="73" t="s">
        <v>322</v>
      </c>
      <c r="F86" s="44" t="n">
        <v>37</v>
      </c>
      <c r="G86" s="44" t="n">
        <v>770</v>
      </c>
      <c r="H86" s="22" t="n">
        <f aca="false">(F86*parametri!$B$5)+(G86*parametri!$C$5)</f>
        <v>11228.65</v>
      </c>
      <c r="I86" s="22" t="n">
        <f aca="false">ROUND(H86*riepilogo!$B$46,)</f>
        <v>5589</v>
      </c>
      <c r="J86" s="45" t="n">
        <f aca="false">H86-I86</f>
        <v>5639.65</v>
      </c>
    </row>
    <row r="87" customFormat="false" ht="14.1" hidden="false" customHeight="true" outlineLevel="0" collapsed="false">
      <c r="A87" s="18" t="n">
        <v>86</v>
      </c>
      <c r="B87" s="72" t="s">
        <v>877</v>
      </c>
      <c r="C87" s="73" t="s">
        <v>709</v>
      </c>
      <c r="D87" s="47" t="s">
        <v>878</v>
      </c>
      <c r="E87" s="73" t="s">
        <v>328</v>
      </c>
      <c r="F87" s="44" t="n">
        <v>37</v>
      </c>
      <c r="G87" s="44" t="n">
        <v>800</v>
      </c>
      <c r="H87" s="22" t="n">
        <f aca="false">(F87*parametri!$B$5)+(G87*parametri!$C$5)</f>
        <v>11359.15</v>
      </c>
      <c r="I87" s="22" t="n">
        <f aca="false">ROUND(H87*riepilogo!$B$46,)</f>
        <v>5654</v>
      </c>
      <c r="J87" s="45" t="n">
        <f aca="false">H87-I87</f>
        <v>5705.15</v>
      </c>
    </row>
    <row r="88" customFormat="false" ht="14.1" hidden="false" customHeight="true" outlineLevel="0" collapsed="false">
      <c r="A88" s="18" t="n">
        <v>87</v>
      </c>
      <c r="B88" s="72" t="s">
        <v>879</v>
      </c>
      <c r="C88" s="73" t="s">
        <v>709</v>
      </c>
      <c r="D88" s="47" t="s">
        <v>880</v>
      </c>
      <c r="E88" s="73" t="s">
        <v>328</v>
      </c>
      <c r="F88" s="44" t="n">
        <v>35</v>
      </c>
      <c r="G88" s="44" t="n">
        <v>697</v>
      </c>
      <c r="H88" s="22" t="n">
        <f aca="false">(F88*parametri!$B$5)+(G88*parametri!$C$5)</f>
        <v>10485.2</v>
      </c>
      <c r="I88" s="22" t="n">
        <f aca="false">ROUND(H88*riepilogo!$B$46,)</f>
        <v>5219</v>
      </c>
      <c r="J88" s="45" t="n">
        <f aca="false">H88-I88</f>
        <v>5266.2</v>
      </c>
    </row>
    <row r="89" customFormat="false" ht="14.1" hidden="false" customHeight="true" outlineLevel="0" collapsed="false">
      <c r="A89" s="18" t="n">
        <v>88</v>
      </c>
      <c r="B89" s="72" t="s">
        <v>881</v>
      </c>
      <c r="C89" s="73" t="s">
        <v>709</v>
      </c>
      <c r="D89" s="47" t="s">
        <v>882</v>
      </c>
      <c r="E89" s="73" t="s">
        <v>334</v>
      </c>
      <c r="F89" s="44" t="n">
        <v>30</v>
      </c>
      <c r="G89" s="44" t="n">
        <v>673</v>
      </c>
      <c r="H89" s="22" t="n">
        <f aca="false">(F89*parametri!$B$5)+(G89*parametri!$C$5)</f>
        <v>9316.05</v>
      </c>
      <c r="I89" s="22" t="n">
        <f aca="false">ROUND(H89*riepilogo!$B$46,)</f>
        <v>4637</v>
      </c>
      <c r="J89" s="45" t="n">
        <f aca="false">H89-I89</f>
        <v>4679.05</v>
      </c>
    </row>
    <row r="90" customFormat="false" ht="14.1" hidden="false" customHeight="true" outlineLevel="0" collapsed="false">
      <c r="A90" s="18" t="n">
        <v>89</v>
      </c>
      <c r="B90" s="72" t="s">
        <v>883</v>
      </c>
      <c r="C90" s="73" t="s">
        <v>709</v>
      </c>
      <c r="D90" s="47" t="s">
        <v>884</v>
      </c>
      <c r="E90" s="73" t="s">
        <v>334</v>
      </c>
      <c r="F90" s="44" t="n">
        <v>28</v>
      </c>
      <c r="G90" s="44" t="n">
        <v>646</v>
      </c>
      <c r="H90" s="22" t="n">
        <f aca="false">(F90*parametri!$B$5)+(G90*parametri!$C$5)</f>
        <v>8772.7</v>
      </c>
      <c r="I90" s="22" t="n">
        <f aca="false">ROUND(H90*riepilogo!$B$46,)</f>
        <v>4367</v>
      </c>
      <c r="J90" s="45" t="n">
        <f aca="false">H90-I90</f>
        <v>4405.7</v>
      </c>
    </row>
    <row r="91" customFormat="false" ht="14.1" hidden="false" customHeight="true" outlineLevel="0" collapsed="false">
      <c r="A91" s="18" t="n">
        <v>90</v>
      </c>
      <c r="B91" s="72" t="s">
        <v>885</v>
      </c>
      <c r="C91" s="73" t="s">
        <v>709</v>
      </c>
      <c r="D91" s="47" t="s">
        <v>886</v>
      </c>
      <c r="E91" s="73" t="s">
        <v>337</v>
      </c>
      <c r="F91" s="44" t="n">
        <v>18</v>
      </c>
      <c r="G91" s="44" t="n">
        <v>368</v>
      </c>
      <c r="H91" s="22" t="n">
        <f aca="false">(F91*parametri!$B$5)+(G91*parametri!$C$5)</f>
        <v>5433.9</v>
      </c>
      <c r="I91" s="22" t="n">
        <f aca="false">ROUND(H91*riepilogo!$B$46,)</f>
        <v>2705</v>
      </c>
      <c r="J91" s="45" t="n">
        <f aca="false">H91-I91</f>
        <v>2728.9</v>
      </c>
    </row>
    <row r="92" customFormat="false" ht="14.1" hidden="false" customHeight="true" outlineLevel="0" collapsed="false">
      <c r="A92" s="18" t="n">
        <v>91</v>
      </c>
      <c r="B92" s="72" t="s">
        <v>887</v>
      </c>
      <c r="C92" s="73" t="s">
        <v>709</v>
      </c>
      <c r="D92" s="74" t="s">
        <v>888</v>
      </c>
      <c r="E92" s="74" t="s">
        <v>337</v>
      </c>
      <c r="F92" s="44" t="n">
        <v>35</v>
      </c>
      <c r="G92" s="44" t="n">
        <v>856</v>
      </c>
      <c r="H92" s="22" t="n">
        <f aca="false">(F92*parametri!$B$5)+(G92*parametri!$C$5)</f>
        <v>11176.85</v>
      </c>
      <c r="I92" s="22" t="n">
        <f aca="false">ROUND(H92*riepilogo!$B$46,)</f>
        <v>5563</v>
      </c>
      <c r="J92" s="45" t="n">
        <f aca="false">H92-I92</f>
        <v>5613.85</v>
      </c>
    </row>
    <row r="93" customFormat="false" ht="14.1" hidden="false" customHeight="true" outlineLevel="0" collapsed="false">
      <c r="A93" s="18" t="n">
        <v>92</v>
      </c>
      <c r="B93" s="72" t="s">
        <v>889</v>
      </c>
      <c r="C93" s="74" t="s">
        <v>890</v>
      </c>
      <c r="D93" s="74" t="s">
        <v>891</v>
      </c>
      <c r="E93" s="74" t="s">
        <v>340</v>
      </c>
      <c r="F93" s="44" t="n">
        <v>25</v>
      </c>
      <c r="G93" s="44" t="n">
        <v>536</v>
      </c>
      <c r="H93" s="22" t="n">
        <f aca="false">(F93*parametri!$B$5)+(G93*parametri!$C$5)</f>
        <v>7655.35</v>
      </c>
      <c r="I93" s="22" t="n">
        <f aca="false">ROUND(H93*riepilogo!$B$46,)</f>
        <v>3810</v>
      </c>
      <c r="J93" s="45" t="n">
        <f aca="false">H93-I93</f>
        <v>3845.35</v>
      </c>
    </row>
    <row r="94" customFormat="false" ht="14.1" hidden="false" customHeight="true" outlineLevel="0" collapsed="false">
      <c r="A94" s="18" t="n">
        <v>93</v>
      </c>
      <c r="B94" s="72" t="s">
        <v>892</v>
      </c>
      <c r="C94" s="73" t="s">
        <v>709</v>
      </c>
      <c r="D94" s="47" t="s">
        <v>893</v>
      </c>
      <c r="E94" s="73" t="s">
        <v>343</v>
      </c>
      <c r="F94" s="44" t="n">
        <v>31</v>
      </c>
      <c r="G94" s="44" t="n">
        <v>652</v>
      </c>
      <c r="H94" s="22" t="n">
        <f aca="false">(F94*parametri!$B$5)+(G94*parametri!$C$5)</f>
        <v>9437.65</v>
      </c>
      <c r="I94" s="22" t="n">
        <f aca="false">ROUND(H94*riepilogo!$B$46,)</f>
        <v>4697</v>
      </c>
      <c r="J94" s="45" t="n">
        <f aca="false">H94-I94</f>
        <v>4740.65</v>
      </c>
    </row>
    <row r="95" customFormat="false" ht="14.1" hidden="false" customHeight="true" outlineLevel="0" collapsed="false">
      <c r="A95" s="18" t="n">
        <v>94</v>
      </c>
      <c r="B95" s="72" t="s">
        <v>894</v>
      </c>
      <c r="C95" s="74" t="s">
        <v>890</v>
      </c>
      <c r="D95" s="74" t="s">
        <v>895</v>
      </c>
      <c r="E95" s="74" t="s">
        <v>346</v>
      </c>
      <c r="F95" s="44" t="n">
        <v>22</v>
      </c>
      <c r="G95" s="44" t="n">
        <v>496</v>
      </c>
      <c r="H95" s="22" t="n">
        <f aca="false">(F95*parametri!$B$5)+(G95*parametri!$C$5)</f>
        <v>6842.5</v>
      </c>
      <c r="I95" s="22" t="n">
        <f aca="false">ROUND(H95*riepilogo!$B$46,)</f>
        <v>3406</v>
      </c>
      <c r="J95" s="45" t="n">
        <f aca="false">H95-I95</f>
        <v>3436.5</v>
      </c>
    </row>
    <row r="96" customFormat="false" ht="14.1" hidden="false" customHeight="true" outlineLevel="0" collapsed="false">
      <c r="A96" s="18" t="n">
        <v>95</v>
      </c>
      <c r="B96" s="72" t="s">
        <v>896</v>
      </c>
      <c r="C96" s="73" t="s">
        <v>709</v>
      </c>
      <c r="D96" s="47" t="s">
        <v>897</v>
      </c>
      <c r="E96" s="73" t="s">
        <v>350</v>
      </c>
      <c r="F96" s="44" t="n">
        <v>30</v>
      </c>
      <c r="G96" s="44" t="n">
        <v>698</v>
      </c>
      <c r="H96" s="22" t="n">
        <f aca="false">(F96*parametri!$B$5)+(G96*parametri!$C$5)</f>
        <v>9424.8</v>
      </c>
      <c r="I96" s="22" t="n">
        <f aca="false">ROUND(H96*riepilogo!$B$46,)</f>
        <v>4691</v>
      </c>
      <c r="J96" s="45" t="n">
        <f aca="false">H96-I96</f>
        <v>4733.8</v>
      </c>
    </row>
    <row r="97" customFormat="false" ht="14.1" hidden="false" customHeight="true" outlineLevel="0" collapsed="false">
      <c r="A97" s="18" t="n">
        <v>96</v>
      </c>
      <c r="B97" s="72" t="s">
        <v>898</v>
      </c>
      <c r="C97" s="73" t="s">
        <v>709</v>
      </c>
      <c r="D97" s="47" t="s">
        <v>786</v>
      </c>
      <c r="E97" s="73" t="s">
        <v>353</v>
      </c>
      <c r="F97" s="44" t="n">
        <v>27</v>
      </c>
      <c r="G97" s="44" t="n">
        <v>532</v>
      </c>
      <c r="H97" s="22" t="n">
        <f aca="false">(F97*parametri!$B$5)+(G97*parametri!$C$5)</f>
        <v>8063.85</v>
      </c>
      <c r="I97" s="22" t="n">
        <f aca="false">ROUND(H97*riepilogo!$B$46,)</f>
        <v>4014</v>
      </c>
      <c r="J97" s="45" t="n">
        <f aca="false">H97-I97</f>
        <v>4049.85</v>
      </c>
    </row>
    <row r="98" customFormat="false" ht="14.1" hidden="false" customHeight="true" outlineLevel="0" collapsed="false">
      <c r="A98" s="18" t="n">
        <v>97</v>
      </c>
      <c r="B98" s="72" t="s">
        <v>899</v>
      </c>
      <c r="C98" s="73" t="s">
        <v>709</v>
      </c>
      <c r="D98" s="47" t="s">
        <v>900</v>
      </c>
      <c r="E98" s="73" t="s">
        <v>355</v>
      </c>
      <c r="F98" s="44" t="n">
        <v>25</v>
      </c>
      <c r="G98" s="44" t="n">
        <v>506</v>
      </c>
      <c r="H98" s="22" t="n">
        <f aca="false">(F98*parametri!$B$5)+(G98*parametri!$C$5)</f>
        <v>7524.85</v>
      </c>
      <c r="I98" s="22" t="n">
        <f aca="false">ROUND(H98*riepilogo!$B$46,)</f>
        <v>3745</v>
      </c>
      <c r="J98" s="45" t="n">
        <f aca="false">H98-I98</f>
        <v>3779.85</v>
      </c>
    </row>
    <row r="99" customFormat="false" ht="14.1" hidden="false" customHeight="true" outlineLevel="0" collapsed="false">
      <c r="A99" s="18" t="n">
        <v>98</v>
      </c>
      <c r="B99" s="72" t="s">
        <v>901</v>
      </c>
      <c r="C99" s="73" t="s">
        <v>709</v>
      </c>
      <c r="D99" s="47" t="s">
        <v>902</v>
      </c>
      <c r="E99" s="73" t="s">
        <v>355</v>
      </c>
      <c r="F99" s="44" t="n">
        <v>31</v>
      </c>
      <c r="G99" s="44" t="n">
        <v>722</v>
      </c>
      <c r="H99" s="22" t="n">
        <f aca="false">(F99*parametri!$B$5)+(G99*parametri!$C$5)</f>
        <v>9742.15</v>
      </c>
      <c r="I99" s="22" t="n">
        <f aca="false">ROUND(H99*riepilogo!$B$46,)</f>
        <v>4849</v>
      </c>
      <c r="J99" s="45" t="n">
        <f aca="false">H99-I99</f>
        <v>4893.15</v>
      </c>
    </row>
    <row r="100" customFormat="false" ht="14.1" hidden="false" customHeight="true" outlineLevel="0" collapsed="false">
      <c r="A100" s="18" t="n">
        <v>99</v>
      </c>
      <c r="B100" s="72" t="s">
        <v>903</v>
      </c>
      <c r="C100" s="73" t="s">
        <v>709</v>
      </c>
      <c r="D100" s="47" t="s">
        <v>904</v>
      </c>
      <c r="E100" s="73" t="s">
        <v>359</v>
      </c>
      <c r="F100" s="44" t="n">
        <v>27</v>
      </c>
      <c r="G100" s="44" t="n">
        <v>525</v>
      </c>
      <c r="H100" s="22" t="n">
        <f aca="false">(F100*parametri!$B$5)+(G100*parametri!$C$5)</f>
        <v>8033.4</v>
      </c>
      <c r="I100" s="22" t="n">
        <f aca="false">ROUND(H100*riepilogo!$B$46,)</f>
        <v>3999</v>
      </c>
      <c r="J100" s="45" t="n">
        <f aca="false">H100-I100</f>
        <v>4034.4</v>
      </c>
    </row>
    <row r="101" customFormat="false" ht="14.1" hidden="false" customHeight="true" outlineLevel="0" collapsed="false">
      <c r="A101" s="18" t="n">
        <v>100</v>
      </c>
      <c r="B101" s="72" t="s">
        <v>905</v>
      </c>
      <c r="C101" s="73" t="s">
        <v>709</v>
      </c>
      <c r="D101" s="47" t="s">
        <v>906</v>
      </c>
      <c r="E101" s="73" t="s">
        <v>359</v>
      </c>
      <c r="F101" s="44" t="n">
        <v>31</v>
      </c>
      <c r="G101" s="44" t="n">
        <v>714</v>
      </c>
      <c r="H101" s="22" t="n">
        <f aca="false">(F101*parametri!$B$5)+(G101*parametri!$C$5)</f>
        <v>9707.35</v>
      </c>
      <c r="I101" s="22" t="n">
        <f aca="false">ROUND(H101*riepilogo!$B$46,)</f>
        <v>4832</v>
      </c>
      <c r="J101" s="45" t="n">
        <f aca="false">H101-I101</f>
        <v>4875.35</v>
      </c>
    </row>
    <row r="102" customFormat="false" ht="14.1" hidden="false" customHeight="true" outlineLevel="0" collapsed="false">
      <c r="A102" s="18" t="n">
        <v>101</v>
      </c>
      <c r="B102" s="72" t="s">
        <v>907</v>
      </c>
      <c r="C102" s="73" t="s">
        <v>709</v>
      </c>
      <c r="D102" s="47" t="s">
        <v>908</v>
      </c>
      <c r="E102" s="73" t="s">
        <v>362</v>
      </c>
      <c r="F102" s="44" t="n">
        <v>18</v>
      </c>
      <c r="G102" s="44" t="n">
        <v>434</v>
      </c>
      <c r="H102" s="22" t="n">
        <f aca="false">(F102*parametri!$B$5)+(G102*parametri!$C$5)</f>
        <v>5721</v>
      </c>
      <c r="I102" s="22" t="n">
        <f aca="false">ROUND(H102*riepilogo!$B$46,)</f>
        <v>2848</v>
      </c>
      <c r="J102" s="45" t="n">
        <f aca="false">H102-I102</f>
        <v>2873</v>
      </c>
    </row>
    <row r="103" customFormat="false" ht="14.1" hidden="false" customHeight="true" outlineLevel="0" collapsed="false">
      <c r="A103" s="18" t="n">
        <v>102</v>
      </c>
      <c r="B103" s="72" t="s">
        <v>909</v>
      </c>
      <c r="C103" s="73" t="s">
        <v>709</v>
      </c>
      <c r="D103" s="47" t="s">
        <v>910</v>
      </c>
      <c r="E103" s="73" t="s">
        <v>362</v>
      </c>
      <c r="F103" s="44" t="n">
        <v>20</v>
      </c>
      <c r="G103" s="44" t="n">
        <v>450</v>
      </c>
      <c r="H103" s="22" t="n">
        <f aca="false">(F103*parametri!$B$5)+(G103*parametri!$C$5)</f>
        <v>6216.5</v>
      </c>
      <c r="I103" s="22" t="n">
        <f aca="false">ROUND(H103*riepilogo!$B$46,)</f>
        <v>3094</v>
      </c>
      <c r="J103" s="45" t="n">
        <f aca="false">H103-I103</f>
        <v>3122.5</v>
      </c>
    </row>
    <row r="104" customFormat="false" ht="14.1" hidden="false" customHeight="true" outlineLevel="0" collapsed="false">
      <c r="A104" s="18" t="n">
        <v>103</v>
      </c>
      <c r="B104" s="72" t="s">
        <v>911</v>
      </c>
      <c r="C104" s="73" t="s">
        <v>709</v>
      </c>
      <c r="D104" s="47" t="s">
        <v>912</v>
      </c>
      <c r="E104" s="73" t="s">
        <v>362</v>
      </c>
      <c r="F104" s="44" t="n">
        <v>27</v>
      </c>
      <c r="G104" s="44" t="n">
        <v>616</v>
      </c>
      <c r="H104" s="22" t="n">
        <f aca="false">(F104*parametri!$B$5)+(G104*parametri!$C$5)</f>
        <v>8429.25</v>
      </c>
      <c r="I104" s="22" t="n">
        <f aca="false">ROUND(H104*riepilogo!$B$46,)</f>
        <v>4196</v>
      </c>
      <c r="J104" s="45" t="n">
        <f aca="false">H104-I104</f>
        <v>4233.25</v>
      </c>
    </row>
    <row r="105" customFormat="false" ht="14.1" hidden="false" customHeight="true" outlineLevel="0" collapsed="false">
      <c r="A105" s="18" t="n">
        <v>104</v>
      </c>
      <c r="B105" s="72" t="s">
        <v>913</v>
      </c>
      <c r="C105" s="73" t="s">
        <v>709</v>
      </c>
      <c r="D105" s="47" t="s">
        <v>914</v>
      </c>
      <c r="E105" s="73" t="s">
        <v>362</v>
      </c>
      <c r="F105" s="44" t="n">
        <v>31</v>
      </c>
      <c r="G105" s="44" t="n">
        <v>792</v>
      </c>
      <c r="H105" s="22" t="n">
        <f aca="false">(F105*parametri!$B$5)+(G105*parametri!$C$5)</f>
        <v>10046.65</v>
      </c>
      <c r="I105" s="22" t="n">
        <f aca="false">ROUND(H105*riepilogo!$B$46,)</f>
        <v>5001</v>
      </c>
      <c r="J105" s="45" t="n">
        <f aca="false">H105-I105</f>
        <v>5045.65</v>
      </c>
    </row>
    <row r="106" customFormat="false" ht="14.1" hidden="false" customHeight="true" outlineLevel="0" collapsed="false">
      <c r="A106" s="18" t="n">
        <v>105</v>
      </c>
      <c r="B106" s="72" t="s">
        <v>915</v>
      </c>
      <c r="C106" s="73" t="s">
        <v>709</v>
      </c>
      <c r="D106" s="47" t="s">
        <v>916</v>
      </c>
      <c r="E106" s="73" t="s">
        <v>368</v>
      </c>
      <c r="F106" s="44" t="n">
        <v>30</v>
      </c>
      <c r="G106" s="44" t="n">
        <v>733</v>
      </c>
      <c r="H106" s="22" t="n">
        <f aca="false">(F106*parametri!$B$5)+(G106*parametri!$C$5)</f>
        <v>9577.05</v>
      </c>
      <c r="I106" s="22" t="n">
        <f aca="false">ROUND(H106*riepilogo!$B$46,)</f>
        <v>4767</v>
      </c>
      <c r="J106" s="45" t="n">
        <f aca="false">H106-I106</f>
        <v>4810.05</v>
      </c>
    </row>
    <row r="107" customFormat="false" ht="14.1" hidden="false" customHeight="true" outlineLevel="0" collapsed="false">
      <c r="A107" s="18" t="n">
        <v>106</v>
      </c>
      <c r="B107" s="72" t="s">
        <v>917</v>
      </c>
      <c r="C107" s="74" t="s">
        <v>890</v>
      </c>
      <c r="D107" s="74" t="s">
        <v>918</v>
      </c>
      <c r="E107" s="74" t="s">
        <v>368</v>
      </c>
      <c r="F107" s="44" t="n">
        <v>30</v>
      </c>
      <c r="G107" s="44" t="n">
        <v>542</v>
      </c>
      <c r="H107" s="22" t="n">
        <f aca="false">(F107*parametri!$B$5)+(G107*parametri!$C$5)</f>
        <v>8746.2</v>
      </c>
      <c r="I107" s="22" t="n">
        <f aca="false">ROUND(H107*riepilogo!$B$46,)</f>
        <v>4353</v>
      </c>
      <c r="J107" s="45" t="n">
        <f aca="false">H107-I107</f>
        <v>4393.2</v>
      </c>
    </row>
    <row r="108" customFormat="false" ht="14.1" hidden="false" customHeight="true" outlineLevel="0" collapsed="false">
      <c r="A108" s="18" t="n">
        <v>107</v>
      </c>
      <c r="B108" s="72" t="s">
        <v>919</v>
      </c>
      <c r="C108" s="73" t="s">
        <v>709</v>
      </c>
      <c r="D108" s="47" t="s">
        <v>920</v>
      </c>
      <c r="E108" s="73" t="s">
        <v>368</v>
      </c>
      <c r="F108" s="44" t="n">
        <v>37</v>
      </c>
      <c r="G108" s="44" t="n">
        <v>978</v>
      </c>
      <c r="H108" s="22" t="n">
        <f aca="false">(F108*parametri!$B$5)+(G108*parametri!$C$5)</f>
        <v>12133.45</v>
      </c>
      <c r="I108" s="22" t="n">
        <f aca="false">ROUND(H108*riepilogo!$B$46,)</f>
        <v>6039</v>
      </c>
      <c r="J108" s="45" t="n">
        <f aca="false">H108-I108</f>
        <v>6094.45</v>
      </c>
    </row>
    <row r="109" customFormat="false" ht="14.1" hidden="false" customHeight="true" outlineLevel="0" collapsed="false">
      <c r="A109" s="18" t="n">
        <v>108</v>
      </c>
      <c r="B109" s="72" t="s">
        <v>921</v>
      </c>
      <c r="C109" s="73" t="s">
        <v>709</v>
      </c>
      <c r="D109" s="47" t="s">
        <v>922</v>
      </c>
      <c r="E109" s="73" t="s">
        <v>368</v>
      </c>
      <c r="F109" s="44" t="n">
        <v>23</v>
      </c>
      <c r="G109" s="44" t="n">
        <v>460</v>
      </c>
      <c r="H109" s="22" t="n">
        <f aca="false">(F109*parametri!$B$5)+(G109*parametri!$C$5)</f>
        <v>6898.85</v>
      </c>
      <c r="I109" s="22" t="n">
        <f aca="false">ROUND(H109*riepilogo!$B$46,)</f>
        <v>3434</v>
      </c>
      <c r="J109" s="45" t="n">
        <f aca="false">H109-I109</f>
        <v>3464.85</v>
      </c>
    </row>
    <row r="110" customFormat="false" ht="14.1" hidden="false" customHeight="true" outlineLevel="0" collapsed="false">
      <c r="A110" s="18" t="n">
        <v>109</v>
      </c>
      <c r="B110" s="72" t="s">
        <v>923</v>
      </c>
      <c r="C110" s="73" t="s">
        <v>709</v>
      </c>
      <c r="D110" s="47" t="s">
        <v>924</v>
      </c>
      <c r="E110" s="73" t="s">
        <v>368</v>
      </c>
      <c r="F110" s="44" t="n">
        <v>22</v>
      </c>
      <c r="G110" s="44" t="n">
        <v>486</v>
      </c>
      <c r="H110" s="22" t="n">
        <f aca="false">(F110*parametri!$B$5)+(G110*parametri!$C$5)</f>
        <v>6799</v>
      </c>
      <c r="I110" s="22" t="n">
        <f aca="false">ROUND(H110*riepilogo!$B$46,)</f>
        <v>3384</v>
      </c>
      <c r="J110" s="45" t="n">
        <f aca="false">H110-I110</f>
        <v>3415</v>
      </c>
    </row>
    <row r="111" customFormat="false" ht="14.1" hidden="false" customHeight="true" outlineLevel="0" collapsed="false">
      <c r="A111" s="18" t="n">
        <v>110</v>
      </c>
      <c r="B111" s="72" t="s">
        <v>925</v>
      </c>
      <c r="C111" s="73" t="s">
        <v>709</v>
      </c>
      <c r="D111" s="47" t="s">
        <v>926</v>
      </c>
      <c r="E111" s="73" t="s">
        <v>368</v>
      </c>
      <c r="F111" s="44" t="n">
        <v>23</v>
      </c>
      <c r="G111" s="44" t="n">
        <v>469</v>
      </c>
      <c r="H111" s="22" t="n">
        <f aca="false">(F111*parametri!$B$5)+(G111*parametri!$C$5)</f>
        <v>6938</v>
      </c>
      <c r="I111" s="22" t="n">
        <f aca="false">ROUND(H111*riepilogo!$B$46,)</f>
        <v>3453</v>
      </c>
      <c r="J111" s="45" t="n">
        <f aca="false">H111-I111</f>
        <v>3485</v>
      </c>
    </row>
    <row r="112" customFormat="false" ht="14.1" hidden="false" customHeight="true" outlineLevel="0" collapsed="false">
      <c r="A112" s="18" t="n">
        <v>111</v>
      </c>
      <c r="B112" s="20" t="s">
        <v>927</v>
      </c>
      <c r="C112" s="73" t="s">
        <v>709</v>
      </c>
      <c r="D112" s="47" t="s">
        <v>928</v>
      </c>
      <c r="E112" s="73" t="s">
        <v>377</v>
      </c>
      <c r="F112" s="44" t="n">
        <v>15</v>
      </c>
      <c r="G112" s="44" t="n">
        <v>286</v>
      </c>
      <c r="H112" s="22" t="n">
        <f aca="false">(F112*parametri!$B$5)+(G112*parametri!$C$5)</f>
        <v>4438.35</v>
      </c>
      <c r="I112" s="22" t="n">
        <f aca="false">ROUND(H112*riepilogo!$B$46,)</f>
        <v>2209</v>
      </c>
      <c r="J112" s="45" t="n">
        <f aca="false">H112-I112</f>
        <v>2229.35</v>
      </c>
    </row>
    <row r="113" customFormat="false" ht="14.1" hidden="false" customHeight="true" outlineLevel="0" collapsed="false">
      <c r="A113" s="18" t="n">
        <v>112</v>
      </c>
      <c r="B113" s="72" t="s">
        <v>929</v>
      </c>
      <c r="C113" s="73" t="s">
        <v>709</v>
      </c>
      <c r="D113" s="47" t="s">
        <v>728</v>
      </c>
      <c r="E113" s="73" t="s">
        <v>379</v>
      </c>
      <c r="F113" s="44" t="n">
        <v>32</v>
      </c>
      <c r="G113" s="44" t="n">
        <v>777</v>
      </c>
      <c r="H113" s="22" t="n">
        <f aca="false">(F113*parametri!$B$5)+(G113*parametri!$C$5)</f>
        <v>10194.35</v>
      </c>
      <c r="I113" s="22" t="n">
        <f aca="false">ROUND(H113*riepilogo!$B$46,)</f>
        <v>5074</v>
      </c>
      <c r="J113" s="45" t="n">
        <f aca="false">H113-I113</f>
        <v>5120.35</v>
      </c>
    </row>
    <row r="114" customFormat="false" ht="14.1" hidden="false" customHeight="true" outlineLevel="0" collapsed="false">
      <c r="A114" s="18" t="n">
        <v>113</v>
      </c>
      <c r="B114" s="72" t="s">
        <v>930</v>
      </c>
      <c r="C114" s="73" t="s">
        <v>709</v>
      </c>
      <c r="D114" s="47" t="s">
        <v>931</v>
      </c>
      <c r="E114" s="73" t="s">
        <v>379</v>
      </c>
      <c r="F114" s="44" t="n">
        <v>38</v>
      </c>
      <c r="G114" s="44" t="n">
        <v>755</v>
      </c>
      <c r="H114" s="22" t="n">
        <f aca="false">(F114*parametri!$B$5)+(G114*parametri!$C$5)</f>
        <v>11376.35</v>
      </c>
      <c r="I114" s="22" t="n">
        <f aca="false">ROUND(H114*riepilogo!$B$46,)</f>
        <v>5662</v>
      </c>
      <c r="J114" s="45" t="n">
        <f aca="false">H114-I114</f>
        <v>5714.35</v>
      </c>
    </row>
    <row r="115" customFormat="false" ht="14.1" hidden="false" customHeight="true" outlineLevel="0" collapsed="false">
      <c r="A115" s="18" t="n">
        <v>114</v>
      </c>
      <c r="B115" s="72" t="s">
        <v>932</v>
      </c>
      <c r="C115" s="73" t="s">
        <v>709</v>
      </c>
      <c r="D115" s="47" t="s">
        <v>933</v>
      </c>
      <c r="E115" s="73" t="s">
        <v>383</v>
      </c>
      <c r="F115" s="44" t="n">
        <v>29</v>
      </c>
      <c r="G115" s="44" t="n">
        <v>590</v>
      </c>
      <c r="H115" s="22" t="n">
        <f aca="false">(F115*parametri!$B$5)+(G115*parametri!$C$5)</f>
        <v>8742.05</v>
      </c>
      <c r="I115" s="22" t="n">
        <f aca="false">ROUND(H115*riepilogo!$B$46,)</f>
        <v>4351</v>
      </c>
      <c r="J115" s="45" t="n">
        <f aca="false">H115-I115</f>
        <v>4391.05</v>
      </c>
    </row>
    <row r="116" customFormat="false" ht="14.1" hidden="false" customHeight="true" outlineLevel="0" collapsed="false">
      <c r="A116" s="18" t="n">
        <v>115</v>
      </c>
      <c r="B116" s="72" t="s">
        <v>934</v>
      </c>
      <c r="C116" s="73" t="s">
        <v>709</v>
      </c>
      <c r="D116" s="47" t="s">
        <v>935</v>
      </c>
      <c r="E116" s="73" t="s">
        <v>383</v>
      </c>
      <c r="F116" s="44" t="n">
        <v>31</v>
      </c>
      <c r="G116" s="44" t="n">
        <v>613</v>
      </c>
      <c r="H116" s="22" t="n">
        <f aca="false">(F116*parametri!$B$5)+(G116*parametri!$C$5)</f>
        <v>9268</v>
      </c>
      <c r="I116" s="22" t="n">
        <f aca="false">ROUND(H116*riepilogo!$B$46,)</f>
        <v>4613</v>
      </c>
      <c r="J116" s="45" t="n">
        <f aca="false">H116-I116</f>
        <v>4655</v>
      </c>
    </row>
    <row r="117" customFormat="false" ht="14.1" hidden="false" customHeight="true" outlineLevel="0" collapsed="false">
      <c r="A117" s="18" t="n">
        <v>116</v>
      </c>
      <c r="B117" s="72" t="s">
        <v>936</v>
      </c>
      <c r="C117" s="73" t="s">
        <v>709</v>
      </c>
      <c r="D117" s="47" t="s">
        <v>937</v>
      </c>
      <c r="E117" s="73" t="s">
        <v>383</v>
      </c>
      <c r="F117" s="44" t="n">
        <v>30</v>
      </c>
      <c r="G117" s="44" t="n">
        <v>678</v>
      </c>
      <c r="H117" s="22" t="n">
        <f aca="false">(F117*parametri!$B$5)+(G117*parametri!$C$5)</f>
        <v>9337.8</v>
      </c>
      <c r="I117" s="22" t="n">
        <f aca="false">ROUND(H117*riepilogo!$B$46,)</f>
        <v>4648</v>
      </c>
      <c r="J117" s="45" t="n">
        <f aca="false">H117-I117</f>
        <v>4689.8</v>
      </c>
    </row>
    <row r="118" customFormat="false" ht="14.1" hidden="false" customHeight="true" outlineLevel="0" collapsed="false">
      <c r="A118" s="18" t="n">
        <v>117</v>
      </c>
      <c r="B118" s="72" t="s">
        <v>938</v>
      </c>
      <c r="C118" s="73" t="s">
        <v>709</v>
      </c>
      <c r="D118" s="47" t="s">
        <v>939</v>
      </c>
      <c r="E118" s="73" t="s">
        <v>390</v>
      </c>
      <c r="F118" s="44" t="n">
        <v>23</v>
      </c>
      <c r="G118" s="44" t="n">
        <v>457</v>
      </c>
      <c r="H118" s="22" t="n">
        <f aca="false">(F118*parametri!$B$5)+(G118*parametri!$C$5)</f>
        <v>6885.8</v>
      </c>
      <c r="I118" s="22" t="n">
        <f aca="false">ROUND(H118*riepilogo!$B$46,)</f>
        <v>3427</v>
      </c>
      <c r="J118" s="45" t="n">
        <f aca="false">H118-I118</f>
        <v>3458.8</v>
      </c>
    </row>
    <row r="119" customFormat="false" ht="14.1" hidden="false" customHeight="true" outlineLevel="0" collapsed="false">
      <c r="A119" s="18" t="n">
        <v>118</v>
      </c>
      <c r="B119" s="72" t="s">
        <v>940</v>
      </c>
      <c r="C119" s="73" t="s">
        <v>709</v>
      </c>
      <c r="D119" s="47" t="s">
        <v>752</v>
      </c>
      <c r="E119" s="73" t="s">
        <v>390</v>
      </c>
      <c r="F119" s="44" t="n">
        <v>27</v>
      </c>
      <c r="G119" s="44" t="n">
        <v>583</v>
      </c>
      <c r="H119" s="22" t="n">
        <f aca="false">(F119*parametri!$B$5)+(G119*parametri!$C$5)</f>
        <v>8285.7</v>
      </c>
      <c r="I119" s="22" t="n">
        <f aca="false">ROUND(H119*riepilogo!$B$46,)</f>
        <v>4124</v>
      </c>
      <c r="J119" s="45" t="n">
        <f aca="false">H119-I119</f>
        <v>4161.7</v>
      </c>
    </row>
    <row r="120" customFormat="false" ht="14.1" hidden="false" customHeight="true" outlineLevel="0" collapsed="false">
      <c r="A120" s="18" t="n">
        <v>119</v>
      </c>
      <c r="B120" s="72" t="s">
        <v>941</v>
      </c>
      <c r="C120" s="73" t="s">
        <v>709</v>
      </c>
      <c r="D120" s="47" t="s">
        <v>942</v>
      </c>
      <c r="E120" s="73" t="s">
        <v>390</v>
      </c>
      <c r="F120" s="44" t="n">
        <v>26</v>
      </c>
      <c r="G120" s="44" t="n">
        <v>603</v>
      </c>
      <c r="H120" s="22" t="n">
        <f aca="false">(F120*parametri!$B$5)+(G120*parametri!$C$5)</f>
        <v>8159.75</v>
      </c>
      <c r="I120" s="22" t="n">
        <f aca="false">ROUND(H120*riepilogo!$B$46,)</f>
        <v>4061</v>
      </c>
      <c r="J120" s="45" t="n">
        <f aca="false">H120-I120</f>
        <v>4098.75</v>
      </c>
    </row>
    <row r="121" customFormat="false" ht="14.1" hidden="false" customHeight="true" outlineLevel="0" collapsed="false">
      <c r="A121" s="18" t="n">
        <v>120</v>
      </c>
      <c r="B121" s="72" t="s">
        <v>943</v>
      </c>
      <c r="C121" s="73" t="s">
        <v>709</v>
      </c>
      <c r="D121" s="47" t="s">
        <v>944</v>
      </c>
      <c r="E121" s="73" t="s">
        <v>390</v>
      </c>
      <c r="F121" s="44" t="n">
        <v>30</v>
      </c>
      <c r="G121" s="44" t="n">
        <v>651</v>
      </c>
      <c r="H121" s="22" t="n">
        <f aca="false">(F121*parametri!$B$5)+(G121*parametri!$C$5)</f>
        <v>9220.35</v>
      </c>
      <c r="I121" s="22" t="n">
        <f aca="false">ROUND(H121*riepilogo!$B$46,)</f>
        <v>4589</v>
      </c>
      <c r="J121" s="45" t="n">
        <f aca="false">H121-I121</f>
        <v>4631.35</v>
      </c>
    </row>
    <row r="122" customFormat="false" ht="14.1" hidden="false" customHeight="true" outlineLevel="0" collapsed="false">
      <c r="A122" s="18" t="n">
        <v>121</v>
      </c>
      <c r="B122" s="72" t="s">
        <v>945</v>
      </c>
      <c r="C122" s="74" t="s">
        <v>890</v>
      </c>
      <c r="D122" s="74" t="s">
        <v>946</v>
      </c>
      <c r="E122" s="74" t="s">
        <v>395</v>
      </c>
      <c r="F122" s="44" t="n">
        <v>35</v>
      </c>
      <c r="G122" s="44" t="n">
        <v>747</v>
      </c>
      <c r="H122" s="22" t="n">
        <f aca="false">(F122*parametri!$B$5)+(G122*parametri!$C$5)</f>
        <v>10702.7</v>
      </c>
      <c r="I122" s="22" t="n">
        <f aca="false">ROUND(H122*riepilogo!$B$46,)</f>
        <v>5327</v>
      </c>
      <c r="J122" s="45" t="n">
        <f aca="false">H122-I122</f>
        <v>5375.7</v>
      </c>
    </row>
    <row r="123" customFormat="false" ht="14.1" hidden="false" customHeight="true" outlineLevel="0" collapsed="false">
      <c r="A123" s="18" t="n">
        <v>122</v>
      </c>
      <c r="B123" s="72" t="s">
        <v>947</v>
      </c>
      <c r="C123" s="73" t="s">
        <v>709</v>
      </c>
      <c r="D123" s="47" t="s">
        <v>948</v>
      </c>
      <c r="E123" s="73" t="s">
        <v>395</v>
      </c>
      <c r="F123" s="44" t="n">
        <v>29</v>
      </c>
      <c r="G123" s="44" t="n">
        <v>724</v>
      </c>
      <c r="H123" s="22" t="n">
        <f aca="false">(F123*parametri!$B$5)+(G123*parametri!$C$5)</f>
        <v>9324.95</v>
      </c>
      <c r="I123" s="22" t="n">
        <f aca="false">ROUND(H123*riepilogo!$B$46,)</f>
        <v>4641</v>
      </c>
      <c r="J123" s="45" t="n">
        <f aca="false">H123-I123</f>
        <v>4683.95</v>
      </c>
    </row>
    <row r="124" customFormat="false" ht="14.1" hidden="false" customHeight="true" outlineLevel="0" collapsed="false">
      <c r="A124" s="18" t="n">
        <v>123</v>
      </c>
      <c r="B124" s="72" t="s">
        <v>949</v>
      </c>
      <c r="C124" s="73" t="s">
        <v>709</v>
      </c>
      <c r="D124" s="47" t="s">
        <v>768</v>
      </c>
      <c r="E124" s="73" t="s">
        <v>950</v>
      </c>
      <c r="F124" s="44" t="n">
        <v>29</v>
      </c>
      <c r="G124" s="44" t="n">
        <v>653</v>
      </c>
      <c r="H124" s="22" t="n">
        <f aca="false">(F124*parametri!$B$5)+(G124*parametri!$C$5)</f>
        <v>9016.1</v>
      </c>
      <c r="I124" s="22" t="n">
        <f aca="false">ROUND(H124*riepilogo!$B$46,)</f>
        <v>4488</v>
      </c>
      <c r="J124" s="45" t="n">
        <f aca="false">H124-I124</f>
        <v>4528.1</v>
      </c>
    </row>
    <row r="125" customFormat="false" ht="14.1" hidden="false" customHeight="true" outlineLevel="0" collapsed="false">
      <c r="A125" s="18" t="n">
        <v>124</v>
      </c>
      <c r="B125" s="72" t="s">
        <v>951</v>
      </c>
      <c r="C125" s="73" t="s">
        <v>709</v>
      </c>
      <c r="D125" s="47" t="s">
        <v>952</v>
      </c>
      <c r="E125" s="73" t="s">
        <v>401</v>
      </c>
      <c r="F125" s="44" t="n">
        <v>27</v>
      </c>
      <c r="G125" s="44" t="n">
        <v>581</v>
      </c>
      <c r="H125" s="22" t="n">
        <f aca="false">(F125*parametri!$B$5)+(G125*parametri!$C$5)</f>
        <v>8277</v>
      </c>
      <c r="I125" s="22" t="n">
        <f aca="false">ROUND(H125*riepilogo!$B$46,)</f>
        <v>4120</v>
      </c>
      <c r="J125" s="45" t="n">
        <f aca="false">H125-I125</f>
        <v>4157</v>
      </c>
    </row>
    <row r="126" customFormat="false" ht="14.1" hidden="false" customHeight="true" outlineLevel="0" collapsed="false">
      <c r="A126" s="18" t="n">
        <v>125</v>
      </c>
      <c r="B126" s="72" t="s">
        <v>953</v>
      </c>
      <c r="C126" s="73" t="s">
        <v>709</v>
      </c>
      <c r="D126" s="47" t="s">
        <v>954</v>
      </c>
      <c r="E126" s="73" t="s">
        <v>406</v>
      </c>
      <c r="F126" s="44" t="n">
        <v>36</v>
      </c>
      <c r="G126" s="44" t="n">
        <v>797</v>
      </c>
      <c r="H126" s="22" t="n">
        <f aca="false">(F126*parametri!$B$5)+(G126*parametri!$C$5)</f>
        <v>11133.15</v>
      </c>
      <c r="I126" s="22" t="n">
        <f aca="false">ROUND(H126*riepilogo!$B$46,)</f>
        <v>5541</v>
      </c>
      <c r="J126" s="45" t="n">
        <f aca="false">H126-I126</f>
        <v>5592.15</v>
      </c>
    </row>
    <row r="127" customFormat="false" ht="14.1" hidden="false" customHeight="true" outlineLevel="0" collapsed="false">
      <c r="A127" s="18" t="n">
        <v>126</v>
      </c>
      <c r="B127" s="72" t="s">
        <v>955</v>
      </c>
      <c r="C127" s="73" t="s">
        <v>709</v>
      </c>
      <c r="D127" s="47" t="s">
        <v>956</v>
      </c>
      <c r="E127" s="73" t="s">
        <v>406</v>
      </c>
      <c r="F127" s="44" t="n">
        <v>31</v>
      </c>
      <c r="G127" s="44" t="n">
        <v>704</v>
      </c>
      <c r="H127" s="22" t="n">
        <f aca="false">(F127*parametri!$B$5)+(G127*parametri!$C$5)</f>
        <v>9663.85</v>
      </c>
      <c r="I127" s="22" t="n">
        <f aca="false">ROUND(H127*riepilogo!$B$46,)</f>
        <v>4810</v>
      </c>
      <c r="J127" s="45" t="n">
        <f aca="false">H127-I127</f>
        <v>4853.85</v>
      </c>
    </row>
    <row r="128" customFormat="false" ht="14.1" hidden="false" customHeight="true" outlineLevel="0" collapsed="false">
      <c r="A128" s="18" t="n">
        <v>127</v>
      </c>
      <c r="B128" s="72" t="s">
        <v>957</v>
      </c>
      <c r="C128" s="73" t="s">
        <v>709</v>
      </c>
      <c r="D128" s="47" t="s">
        <v>958</v>
      </c>
      <c r="E128" s="73" t="s">
        <v>411</v>
      </c>
      <c r="F128" s="44" t="n">
        <v>18</v>
      </c>
      <c r="G128" s="44" t="n">
        <v>458</v>
      </c>
      <c r="H128" s="22" t="n">
        <f aca="false">(F128*parametri!$B$5)+(G128*parametri!$C$5)</f>
        <v>5825.4</v>
      </c>
      <c r="I128" s="22" t="n">
        <f aca="false">ROUND(H128*riepilogo!$B$46,)</f>
        <v>2900</v>
      </c>
      <c r="J128" s="45" t="n">
        <f aca="false">H128-I128</f>
        <v>2925.4</v>
      </c>
    </row>
    <row r="129" customFormat="false" ht="14.1" hidden="false" customHeight="true" outlineLevel="0" collapsed="false">
      <c r="A129" s="18" t="n">
        <v>128</v>
      </c>
      <c r="B129" s="72" t="s">
        <v>959</v>
      </c>
      <c r="C129" s="73" t="s">
        <v>709</v>
      </c>
      <c r="D129" s="47" t="s">
        <v>960</v>
      </c>
      <c r="E129" s="73" t="s">
        <v>413</v>
      </c>
      <c r="F129" s="44" t="n">
        <v>27</v>
      </c>
      <c r="G129" s="44" t="n">
        <v>604</v>
      </c>
      <c r="H129" s="22" t="n">
        <f aca="false">(F129*parametri!$B$5)+(G129*parametri!$C$5)</f>
        <v>8377.05</v>
      </c>
      <c r="I129" s="22" t="n">
        <f aca="false">ROUND(H129*riepilogo!$B$46,)</f>
        <v>4170</v>
      </c>
      <c r="J129" s="45" t="n">
        <f aca="false">H129-I129</f>
        <v>4207.05</v>
      </c>
    </row>
    <row r="130" customFormat="false" ht="14.1" hidden="false" customHeight="true" outlineLevel="0" collapsed="false">
      <c r="A130" s="18" t="n">
        <v>129</v>
      </c>
      <c r="B130" s="72" t="s">
        <v>961</v>
      </c>
      <c r="C130" s="73" t="s">
        <v>709</v>
      </c>
      <c r="D130" s="47" t="s">
        <v>962</v>
      </c>
      <c r="E130" s="73" t="s">
        <v>416</v>
      </c>
      <c r="F130" s="44" t="n">
        <v>31</v>
      </c>
      <c r="G130" s="44" t="n">
        <v>663</v>
      </c>
      <c r="H130" s="22" t="n">
        <f aca="false">(F130*parametri!$B$5)+(G130*parametri!$C$5)</f>
        <v>9485.5</v>
      </c>
      <c r="I130" s="22" t="n">
        <f aca="false">ROUND(H130*riepilogo!$B$46,)</f>
        <v>4721</v>
      </c>
      <c r="J130" s="45" t="n">
        <f aca="false">H130-I130</f>
        <v>4764.5</v>
      </c>
    </row>
    <row r="131" customFormat="false" ht="14.1" hidden="false" customHeight="true" outlineLevel="0" collapsed="false">
      <c r="A131" s="18" t="n">
        <v>130</v>
      </c>
      <c r="B131" s="72" t="s">
        <v>963</v>
      </c>
      <c r="C131" s="73" t="s">
        <v>709</v>
      </c>
      <c r="D131" s="47" t="s">
        <v>964</v>
      </c>
      <c r="E131" s="73" t="s">
        <v>420</v>
      </c>
      <c r="F131" s="44" t="n">
        <v>25</v>
      </c>
      <c r="G131" s="44" t="n">
        <v>566</v>
      </c>
      <c r="H131" s="22" t="n">
        <f aca="false">(F131*parametri!$B$5)+(G131*parametri!$C$5)</f>
        <v>7785.85</v>
      </c>
      <c r="I131" s="22" t="n">
        <f aca="false">ROUND(H131*riepilogo!$B$46,)</f>
        <v>3875</v>
      </c>
      <c r="J131" s="45" t="n">
        <f aca="false">H131-I131</f>
        <v>3910.85</v>
      </c>
    </row>
    <row r="132" customFormat="false" ht="14.1" hidden="false" customHeight="true" outlineLevel="0" collapsed="false">
      <c r="A132" s="18" t="n">
        <v>131</v>
      </c>
      <c r="B132" s="72" t="s">
        <v>965</v>
      </c>
      <c r="C132" s="73" t="s">
        <v>709</v>
      </c>
      <c r="D132" s="47" t="s">
        <v>966</v>
      </c>
      <c r="E132" s="73" t="s">
        <v>422</v>
      </c>
      <c r="F132" s="44" t="n">
        <v>30</v>
      </c>
      <c r="G132" s="44" t="n">
        <v>701</v>
      </c>
      <c r="H132" s="22" t="n">
        <f aca="false">(F132*parametri!$B$5)+(G132*parametri!$C$5)</f>
        <v>9437.85</v>
      </c>
      <c r="I132" s="22" t="n">
        <f aca="false">ROUND(H132*riepilogo!$B$46,)</f>
        <v>4698</v>
      </c>
      <c r="J132" s="45" t="n">
        <f aca="false">H132-I132</f>
        <v>4739.85</v>
      </c>
    </row>
    <row r="133" customFormat="false" ht="14.1" hidden="false" customHeight="true" outlineLevel="0" collapsed="false">
      <c r="A133" s="18" t="n">
        <v>132</v>
      </c>
      <c r="B133" s="72" t="s">
        <v>967</v>
      </c>
      <c r="C133" s="74" t="s">
        <v>890</v>
      </c>
      <c r="D133" s="74" t="s">
        <v>968</v>
      </c>
      <c r="E133" s="74" t="s">
        <v>424</v>
      </c>
      <c r="F133" s="44" t="n">
        <v>31</v>
      </c>
      <c r="G133" s="44" t="n">
        <v>755</v>
      </c>
      <c r="H133" s="22" t="n">
        <f aca="false">(F133*parametri!$B$5)+(G133*parametri!$C$5)</f>
        <v>9885.7</v>
      </c>
      <c r="I133" s="22" t="n">
        <f aca="false">ROUND(H133*riepilogo!$B$46,)</f>
        <v>4920</v>
      </c>
      <c r="J133" s="45" t="n">
        <f aca="false">H133-I133</f>
        <v>4965.7</v>
      </c>
    </row>
    <row r="134" customFormat="false" ht="14.1" hidden="false" customHeight="true" outlineLevel="0" collapsed="false">
      <c r="A134" s="18" t="n">
        <v>133</v>
      </c>
      <c r="B134" s="72" t="s">
        <v>969</v>
      </c>
      <c r="C134" s="74" t="s">
        <v>890</v>
      </c>
      <c r="D134" s="74" t="s">
        <v>970</v>
      </c>
      <c r="E134" s="74" t="s">
        <v>424</v>
      </c>
      <c r="F134" s="44" t="n">
        <v>23</v>
      </c>
      <c r="G134" s="44" t="n">
        <v>469</v>
      </c>
      <c r="H134" s="22" t="n">
        <f aca="false">(F134*parametri!$B$5)+(G134*parametri!$C$5)</f>
        <v>6938</v>
      </c>
      <c r="I134" s="22" t="n">
        <f aca="false">ROUND(H134*riepilogo!$B$46,)</f>
        <v>3453</v>
      </c>
      <c r="J134" s="45" t="n">
        <f aca="false">H134-I134</f>
        <v>3485</v>
      </c>
    </row>
    <row r="135" customFormat="false" ht="14.1" hidden="false" customHeight="true" outlineLevel="0" collapsed="false">
      <c r="A135" s="18" t="n">
        <v>134</v>
      </c>
      <c r="B135" s="72" t="s">
        <v>971</v>
      </c>
      <c r="C135" s="73" t="s">
        <v>709</v>
      </c>
      <c r="D135" s="47" t="s">
        <v>837</v>
      </c>
      <c r="E135" s="73" t="s">
        <v>424</v>
      </c>
      <c r="F135" s="44" t="n">
        <v>25</v>
      </c>
      <c r="G135" s="44" t="n">
        <v>605</v>
      </c>
      <c r="H135" s="22" t="n">
        <f aca="false">(F135*parametri!$B$5)+(G135*parametri!$C$5)</f>
        <v>7955.5</v>
      </c>
      <c r="I135" s="22" t="n">
        <f aca="false">ROUND(H135*riepilogo!$B$46,)</f>
        <v>3960</v>
      </c>
      <c r="J135" s="45" t="n">
        <f aca="false">H135-I135</f>
        <v>3995.5</v>
      </c>
    </row>
    <row r="136" customFormat="false" ht="14.1" hidden="false" customHeight="true" outlineLevel="0" collapsed="false">
      <c r="A136" s="18" t="n">
        <v>135</v>
      </c>
      <c r="B136" s="72" t="s">
        <v>972</v>
      </c>
      <c r="C136" s="73" t="s">
        <v>973</v>
      </c>
      <c r="D136" s="47" t="s">
        <v>974</v>
      </c>
      <c r="E136" s="73" t="s">
        <v>429</v>
      </c>
      <c r="F136" s="44" t="n">
        <v>25</v>
      </c>
      <c r="G136" s="44" t="n">
        <v>623</v>
      </c>
      <c r="H136" s="22" t="n">
        <f aca="false">(F136*parametri!$B$5)+(G136*parametri!$C$5)</f>
        <v>8033.8</v>
      </c>
      <c r="I136" s="22" t="n">
        <f aca="false">ROUND(H136*riepilogo!$B$46,)</f>
        <v>3999</v>
      </c>
      <c r="J136" s="45" t="n">
        <f aca="false">H136-I136</f>
        <v>4034.8</v>
      </c>
    </row>
    <row r="137" customFormat="false" ht="14.1" hidden="false" customHeight="true" outlineLevel="0" collapsed="false">
      <c r="A137" s="18" t="n">
        <v>136</v>
      </c>
      <c r="B137" s="72" t="s">
        <v>975</v>
      </c>
      <c r="C137" s="74" t="s">
        <v>890</v>
      </c>
      <c r="D137" s="74" t="s">
        <v>976</v>
      </c>
      <c r="E137" s="74" t="s">
        <v>977</v>
      </c>
      <c r="F137" s="44" t="n">
        <v>35</v>
      </c>
      <c r="G137" s="44" t="n">
        <v>678</v>
      </c>
      <c r="H137" s="22" t="n">
        <f aca="false">(F137*parametri!$B$5)+(G137*parametri!$C$5)</f>
        <v>10402.55</v>
      </c>
      <c r="I137" s="22" t="n">
        <f aca="false">ROUND(H137*riepilogo!$B$46,)</f>
        <v>5178</v>
      </c>
      <c r="J137" s="45" t="n">
        <f aca="false">H137-I137</f>
        <v>5224.55</v>
      </c>
    </row>
    <row r="138" customFormat="false" ht="14.1" hidden="false" customHeight="true" outlineLevel="0" collapsed="false">
      <c r="A138" s="18" t="n">
        <v>137</v>
      </c>
      <c r="B138" s="72" t="s">
        <v>978</v>
      </c>
      <c r="C138" s="73" t="s">
        <v>709</v>
      </c>
      <c r="D138" s="47" t="s">
        <v>979</v>
      </c>
      <c r="E138" s="73" t="s">
        <v>429</v>
      </c>
      <c r="F138" s="44" t="n">
        <v>32</v>
      </c>
      <c r="G138" s="44" t="n">
        <v>735</v>
      </c>
      <c r="H138" s="22" t="n">
        <f aca="false">(F138*parametri!$B$5)+(G138*parametri!$C$5)</f>
        <v>10011.65</v>
      </c>
      <c r="I138" s="22" t="n">
        <f aca="false">ROUND(H138*riepilogo!$B$46,)</f>
        <v>4983</v>
      </c>
      <c r="J138" s="45" t="n">
        <f aca="false">H138-I138</f>
        <v>5028.65</v>
      </c>
    </row>
    <row r="139" customFormat="false" ht="14.1" hidden="false" customHeight="true" outlineLevel="0" collapsed="false">
      <c r="A139" s="18" t="n">
        <v>138</v>
      </c>
      <c r="B139" s="72" t="s">
        <v>980</v>
      </c>
      <c r="C139" s="73" t="s">
        <v>709</v>
      </c>
      <c r="D139" s="47" t="s">
        <v>981</v>
      </c>
      <c r="E139" s="73" t="s">
        <v>429</v>
      </c>
      <c r="F139" s="44" t="n">
        <v>24</v>
      </c>
      <c r="G139" s="44" t="n">
        <v>533</v>
      </c>
      <c r="H139" s="22" t="n">
        <f aca="false">(F139*parametri!$B$5)+(G139*parametri!$C$5)</f>
        <v>7429.35</v>
      </c>
      <c r="I139" s="22" t="n">
        <f aca="false">ROUND(H139*riepilogo!$B$46,)</f>
        <v>3698</v>
      </c>
      <c r="J139" s="45" t="n">
        <f aca="false">H139-I139</f>
        <v>3731.35</v>
      </c>
    </row>
    <row r="140" customFormat="false" ht="14.1" hidden="false" customHeight="true" outlineLevel="0" collapsed="false">
      <c r="A140" s="18" t="n">
        <v>139</v>
      </c>
      <c r="B140" s="72" t="s">
        <v>982</v>
      </c>
      <c r="C140" s="73" t="s">
        <v>709</v>
      </c>
      <c r="D140" s="47" t="s">
        <v>983</v>
      </c>
      <c r="E140" s="73" t="s">
        <v>429</v>
      </c>
      <c r="F140" s="44" t="n">
        <v>27</v>
      </c>
      <c r="G140" s="44" t="n">
        <v>565</v>
      </c>
      <c r="H140" s="22" t="n">
        <f aca="false">(F140*parametri!$B$5)+(G140*parametri!$C$5)</f>
        <v>8207.4</v>
      </c>
      <c r="I140" s="22" t="n">
        <f aca="false">ROUND(H140*riepilogo!$B$46,)</f>
        <v>4085</v>
      </c>
      <c r="J140" s="45" t="n">
        <f aca="false">H140-I140</f>
        <v>4122.4</v>
      </c>
    </row>
    <row r="141" customFormat="false" ht="14.1" hidden="false" customHeight="true" outlineLevel="0" collapsed="false">
      <c r="A141" s="18" t="n">
        <v>140</v>
      </c>
      <c r="B141" s="72" t="s">
        <v>984</v>
      </c>
      <c r="C141" s="73" t="s">
        <v>709</v>
      </c>
      <c r="D141" s="47" t="s">
        <v>985</v>
      </c>
      <c r="E141" s="73" t="s">
        <v>429</v>
      </c>
      <c r="F141" s="44" t="n">
        <v>20</v>
      </c>
      <c r="G141" s="44" t="n">
        <v>360</v>
      </c>
      <c r="H141" s="22" t="n">
        <f aca="false">(F141*parametri!$B$5)+(G141*parametri!$C$5)</f>
        <v>5825</v>
      </c>
      <c r="I141" s="22" t="n">
        <f aca="false">ROUND(H141*riepilogo!$B$46,)</f>
        <v>2899</v>
      </c>
      <c r="J141" s="45" t="n">
        <f aca="false">H141-I141</f>
        <v>2926</v>
      </c>
    </row>
    <row r="142" customFormat="false" ht="14.1" hidden="false" customHeight="true" outlineLevel="0" collapsed="false">
      <c r="A142" s="18" t="n">
        <v>141</v>
      </c>
      <c r="B142" s="72" t="s">
        <v>986</v>
      </c>
      <c r="C142" s="73" t="s">
        <v>709</v>
      </c>
      <c r="D142" s="47" t="s">
        <v>987</v>
      </c>
      <c r="E142" s="73" t="s">
        <v>441</v>
      </c>
      <c r="F142" s="44" t="n">
        <v>29</v>
      </c>
      <c r="G142" s="44" t="n">
        <v>595</v>
      </c>
      <c r="H142" s="22" t="n">
        <f aca="false">(F142*parametri!$B$5)+(G142*parametri!$C$5)</f>
        <v>8763.8</v>
      </c>
      <c r="I142" s="22" t="n">
        <f aca="false">ROUND(H142*riepilogo!$B$46,)</f>
        <v>4362</v>
      </c>
      <c r="J142" s="45" t="n">
        <f aca="false">H142-I142</f>
        <v>4401.8</v>
      </c>
    </row>
    <row r="143" customFormat="false" ht="14.1" hidden="false" customHeight="true" outlineLevel="0" collapsed="false">
      <c r="A143" s="18" t="n">
        <v>142</v>
      </c>
      <c r="B143" s="72" t="s">
        <v>988</v>
      </c>
      <c r="C143" s="73" t="s">
        <v>709</v>
      </c>
      <c r="D143" s="47" t="s">
        <v>989</v>
      </c>
      <c r="E143" s="73" t="s">
        <v>444</v>
      </c>
      <c r="F143" s="44" t="n">
        <v>29</v>
      </c>
      <c r="G143" s="44" t="n">
        <v>634</v>
      </c>
      <c r="H143" s="22" t="n">
        <f aca="false">(F143*parametri!$B$5)+(G143*parametri!$C$5)</f>
        <v>8933.45</v>
      </c>
      <c r="I143" s="22" t="n">
        <f aca="false">ROUND(H143*riepilogo!$B$46,)</f>
        <v>4447</v>
      </c>
      <c r="J143" s="45" t="n">
        <f aca="false">H143-I143</f>
        <v>4486.45</v>
      </c>
    </row>
    <row r="144" customFormat="false" ht="14.1" hidden="false" customHeight="true" outlineLevel="0" collapsed="false">
      <c r="A144" s="18" t="n">
        <v>143</v>
      </c>
      <c r="B144" s="72" t="s">
        <v>990</v>
      </c>
      <c r="C144" s="73" t="s">
        <v>709</v>
      </c>
      <c r="D144" s="47" t="s">
        <v>991</v>
      </c>
      <c r="E144" s="73" t="s">
        <v>444</v>
      </c>
      <c r="F144" s="50" t="n">
        <v>27</v>
      </c>
      <c r="G144" s="50" t="n">
        <v>681</v>
      </c>
      <c r="H144" s="22" t="n">
        <f aca="false">(F144*parametri!$B$5)+(G144*parametri!$C$5)</f>
        <v>8712</v>
      </c>
      <c r="I144" s="22" t="n">
        <f aca="false">ROUND(H144*riepilogo!$B$46,)</f>
        <v>4336</v>
      </c>
      <c r="J144" s="45" t="n">
        <f aca="false">H144-I144</f>
        <v>4376</v>
      </c>
    </row>
    <row r="145" customFormat="false" ht="14.1" hidden="false" customHeight="true" outlineLevel="0" collapsed="false">
      <c r="B145" s="75"/>
      <c r="C145" s="76"/>
      <c r="D145" s="77"/>
      <c r="E145" s="78"/>
      <c r="F145" s="54" t="n">
        <f aca="false">SUM(F2:F144)</f>
        <v>4089</v>
      </c>
      <c r="G145" s="54" t="n">
        <f aca="false">SUM(G2:G144)</f>
        <v>89653</v>
      </c>
      <c r="H145" s="55" t="n">
        <f aca="false">SUM(H2:H144)</f>
        <v>1260743.1</v>
      </c>
      <c r="I145" s="55" t="n">
        <f aca="false">SUM(I2:I144)</f>
        <v>627519</v>
      </c>
      <c r="J145" s="55" t="n">
        <f aca="false">SUM(J2:J144)</f>
        <v>633224.1</v>
      </c>
    </row>
    <row r="148" customFormat="false" ht="14.1" hidden="false" customHeight="true" outlineLevel="0" collapsed="false">
      <c r="E148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49"/>
    <col collapsed="false" customWidth="true" hidden="false" outlineLevel="0" max="2" min="2" style="33" width="12.61"/>
    <col collapsed="false" customWidth="true" hidden="false" outlineLevel="0" max="3" min="3" style="33" width="16.74"/>
    <col collapsed="false" customWidth="true" hidden="false" outlineLevel="0" max="4" min="4" style="33" width="12.87"/>
    <col collapsed="false" customWidth="true" hidden="false" outlineLevel="0" max="5" min="5" style="33" width="28.25"/>
    <col collapsed="false" customWidth="false" hidden="false" outlineLevel="1" max="13" min="6" style="34" width="8.99"/>
    <col collapsed="false" customWidth="true" hidden="false" outlineLevel="1" max="14" min="14" style="33" width="11.61"/>
    <col collapsed="false" customWidth="true" hidden="false" outlineLevel="1" max="15" min="15" style="33" width="12.99"/>
    <col collapsed="false" customWidth="true" hidden="false" outlineLevel="1" max="17" min="16" style="33" width="11.11"/>
    <col collapsed="false" customWidth="true" hidden="false" outlineLevel="0" max="18" min="18" style="33" width="12.99"/>
    <col collapsed="false" customWidth="true" hidden="false" outlineLevel="0" max="19" min="19" style="33" width="11.99"/>
    <col collapsed="false" customWidth="true" hidden="false" outlineLevel="0" max="20" min="20" style="33" width="11.87"/>
    <col collapsed="false" customWidth="false" hidden="false" outlineLevel="0" max="257" min="21" style="33" width="8.99"/>
  </cols>
  <sheetData>
    <row r="1" s="81" customFormat="true" ht="53.25" hidden="false" customHeight="tru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992</v>
      </c>
      <c r="G1" s="36" t="s">
        <v>993</v>
      </c>
      <c r="H1" s="36" t="s">
        <v>994</v>
      </c>
      <c r="I1" s="36" t="s">
        <v>995</v>
      </c>
      <c r="J1" s="36" t="s">
        <v>996</v>
      </c>
      <c r="K1" s="36" t="s">
        <v>997</v>
      </c>
      <c r="L1" s="36" t="s">
        <v>998</v>
      </c>
      <c r="M1" s="36" t="s">
        <v>999</v>
      </c>
      <c r="N1" s="79" t="s">
        <v>61</v>
      </c>
      <c r="O1" s="79" t="s">
        <v>62</v>
      </c>
      <c r="P1" s="79" t="s">
        <v>63</v>
      </c>
      <c r="Q1" s="79" t="s">
        <v>64</v>
      </c>
      <c r="R1" s="80" t="s">
        <v>93</v>
      </c>
      <c r="S1" s="80" t="s">
        <v>81</v>
      </c>
      <c r="T1" s="80" t="s">
        <v>82</v>
      </c>
    </row>
    <row r="2" customFormat="false" ht="17" hidden="false" customHeight="false" outlineLevel="0" collapsed="false">
      <c r="A2" s="13" t="n">
        <v>1</v>
      </c>
      <c r="B2" s="82" t="s">
        <v>1000</v>
      </c>
      <c r="C2" s="83" t="s">
        <v>1001</v>
      </c>
      <c r="D2" s="74" t="s">
        <v>1002</v>
      </c>
      <c r="E2" s="43" t="s">
        <v>97</v>
      </c>
      <c r="F2" s="44" t="n">
        <v>29</v>
      </c>
      <c r="G2" s="84"/>
      <c r="H2" s="20"/>
      <c r="I2" s="44"/>
      <c r="J2" s="44" t="n">
        <v>706</v>
      </c>
      <c r="K2" s="44"/>
      <c r="L2" s="44"/>
      <c r="M2" s="44"/>
      <c r="N2" s="22" t="n">
        <f aca="false">(F2*parametri!$B$6)+(J2*parametri!$C$6)</f>
        <v>17731.11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9)+(M2*parametri!$C$9)</f>
        <v>0</v>
      </c>
      <c r="R2" s="22" t="n">
        <f aca="false">SUM(N2:Q2)</f>
        <v>17731.11</v>
      </c>
      <c r="S2" s="22" t="n">
        <f aca="false">ROUND(R2*riepilogo!$B$46,)</f>
        <v>8825</v>
      </c>
      <c r="T2" s="45" t="n">
        <f aca="false">R2-S2</f>
        <v>8906.11</v>
      </c>
    </row>
    <row r="3" customFormat="false" ht="17" hidden="false" customHeight="false" outlineLevel="0" collapsed="false">
      <c r="A3" s="13" t="n">
        <v>2</v>
      </c>
      <c r="B3" s="82" t="s">
        <v>1003</v>
      </c>
      <c r="C3" s="83" t="s">
        <v>1001</v>
      </c>
      <c r="D3" s="74" t="s">
        <v>1004</v>
      </c>
      <c r="E3" s="43" t="s">
        <v>97</v>
      </c>
      <c r="F3" s="44" t="n">
        <v>28</v>
      </c>
      <c r="G3" s="84"/>
      <c r="H3" s="20"/>
      <c r="I3" s="44"/>
      <c r="J3" s="44" t="n">
        <v>627</v>
      </c>
      <c r="K3" s="44"/>
      <c r="L3" s="44"/>
      <c r="M3" s="44"/>
      <c r="N3" s="22" t="n">
        <f aca="false">(F3*parametri!$B$6)+(J3*parametri!$C$6)</f>
        <v>16703.22</v>
      </c>
      <c r="O3" s="22" t="n">
        <f aca="false">(G3*parametri!$B$7)+(K3*parametri!$C$7)</f>
        <v>0</v>
      </c>
      <c r="P3" s="22" t="n">
        <f aca="false">(H3*parametri!$B$8)+(L3*parametri!$C$8)</f>
        <v>0</v>
      </c>
      <c r="Q3" s="22" t="n">
        <f aca="false">(I3*parametri!$B$9)+(M3*parametri!$C$9)</f>
        <v>0</v>
      </c>
      <c r="R3" s="22" t="n">
        <f aca="false">SUM(N3:Q3)</f>
        <v>16703.22</v>
      </c>
      <c r="S3" s="22" t="n">
        <f aca="false">ROUND(R3*riepilogo!$B$46,)</f>
        <v>8314</v>
      </c>
      <c r="T3" s="45" t="n">
        <f aca="false">R3-S3</f>
        <v>8389.22</v>
      </c>
    </row>
    <row r="4" customFormat="false" ht="17" hidden="false" customHeight="false" outlineLevel="0" collapsed="false">
      <c r="A4" s="13" t="n">
        <v>3</v>
      </c>
      <c r="B4" s="82" t="s">
        <v>1005</v>
      </c>
      <c r="C4" s="83" t="s">
        <v>1001</v>
      </c>
      <c r="D4" s="74" t="s">
        <v>1006</v>
      </c>
      <c r="E4" s="43" t="s">
        <v>97</v>
      </c>
      <c r="F4" s="44" t="n">
        <v>35</v>
      </c>
      <c r="G4" s="84"/>
      <c r="H4" s="20"/>
      <c r="I4" s="44"/>
      <c r="J4" s="44" t="n">
        <v>884</v>
      </c>
      <c r="K4" s="44"/>
      <c r="L4" s="44"/>
      <c r="M4" s="44"/>
      <c r="N4" s="22" t="n">
        <f aca="false">(F4*parametri!$B$6)+(J4*parametri!$C$6)</f>
        <v>21642.93</v>
      </c>
      <c r="O4" s="22" t="n">
        <f aca="false">(G4*parametri!$B$7)+(K4*parametri!$C$7)</f>
        <v>0</v>
      </c>
      <c r="P4" s="22" t="n">
        <f aca="false">(H4*parametri!$B$8)+(L4*parametri!$C$8)</f>
        <v>0</v>
      </c>
      <c r="Q4" s="22" t="n">
        <f aca="false">(I4*parametri!$B$9)+(M4*parametri!$C$9)</f>
        <v>0</v>
      </c>
      <c r="R4" s="22" t="n">
        <f aca="false">SUM(N4:Q4)</f>
        <v>21642.93</v>
      </c>
      <c r="S4" s="22" t="n">
        <f aca="false">ROUND(R4*riepilogo!$B$46,)</f>
        <v>10773</v>
      </c>
      <c r="T4" s="45" t="n">
        <f aca="false">R4-S4</f>
        <v>10869.93</v>
      </c>
    </row>
    <row r="5" customFormat="false" ht="17" hidden="false" customHeight="false" outlineLevel="0" collapsed="false">
      <c r="A5" s="13" t="n">
        <v>4</v>
      </c>
      <c r="B5" s="82" t="s">
        <v>1007</v>
      </c>
      <c r="C5" s="83" t="s">
        <v>1001</v>
      </c>
      <c r="D5" s="74" t="s">
        <v>1008</v>
      </c>
      <c r="E5" s="43" t="s">
        <v>97</v>
      </c>
      <c r="F5" s="44" t="n">
        <v>48</v>
      </c>
      <c r="G5" s="84"/>
      <c r="H5" s="20"/>
      <c r="I5" s="44"/>
      <c r="J5" s="44" t="n">
        <v>1233</v>
      </c>
      <c r="K5" s="44"/>
      <c r="L5" s="44"/>
      <c r="M5" s="44"/>
      <c r="N5" s="22" t="n">
        <f aca="false">(F5*parametri!$B$6)+(J5*parametri!$C$6)</f>
        <v>29839.14</v>
      </c>
      <c r="O5" s="22" t="n">
        <f aca="false">(G5*parametri!$B$7)+(K5*parametri!$C$7)</f>
        <v>0</v>
      </c>
      <c r="P5" s="22" t="n">
        <f aca="false">(H5*parametri!$B$8)+(L5*parametri!$C$8)</f>
        <v>0</v>
      </c>
      <c r="Q5" s="22" t="n">
        <f aca="false">(I5*parametri!$B$9)+(M5*parametri!$C$9)</f>
        <v>0</v>
      </c>
      <c r="R5" s="22" t="n">
        <f aca="false">SUM(N5:Q5)</f>
        <v>29839.14</v>
      </c>
      <c r="S5" s="22" t="n">
        <f aca="false">ROUND(R5*riepilogo!$B$46,)</f>
        <v>14852</v>
      </c>
      <c r="T5" s="45" t="n">
        <f aca="false">R5-S5</f>
        <v>14987.14</v>
      </c>
    </row>
    <row r="6" customFormat="false" ht="17" hidden="false" customHeight="false" outlineLevel="0" collapsed="false">
      <c r="A6" s="13" t="n">
        <v>5</v>
      </c>
      <c r="B6" s="82" t="s">
        <v>1009</v>
      </c>
      <c r="C6" s="83" t="s">
        <v>1001</v>
      </c>
      <c r="D6" s="74" t="s">
        <v>1010</v>
      </c>
      <c r="E6" s="43" t="s">
        <v>97</v>
      </c>
      <c r="F6" s="44" t="n">
        <v>44</v>
      </c>
      <c r="G6" s="84"/>
      <c r="H6" s="20"/>
      <c r="I6" s="44"/>
      <c r="J6" s="44" t="n">
        <v>1035</v>
      </c>
      <c r="K6" s="44"/>
      <c r="L6" s="44"/>
      <c r="M6" s="44"/>
      <c r="N6" s="22" t="n">
        <f aca="false">(F6*parametri!$B$6)+(J6*parametri!$C$6)</f>
        <v>26626.74</v>
      </c>
      <c r="O6" s="22" t="n">
        <f aca="false">(G6*parametri!$B$7)+(K6*parametri!$C$7)</f>
        <v>0</v>
      </c>
      <c r="P6" s="22" t="n">
        <f aca="false">(H6*parametri!$B$8)+(L6*parametri!$C$8)</f>
        <v>0</v>
      </c>
      <c r="Q6" s="22" t="n">
        <f aca="false">(I6*parametri!$B$9)+(M6*parametri!$C$9)</f>
        <v>0</v>
      </c>
      <c r="R6" s="22" t="n">
        <f aca="false">SUM(N6:Q6)</f>
        <v>26626.74</v>
      </c>
      <c r="S6" s="22" t="n">
        <f aca="false">ROUND(R6*riepilogo!$B$46,)</f>
        <v>13253</v>
      </c>
      <c r="T6" s="45" t="n">
        <f aca="false">R6-S6</f>
        <v>13373.74</v>
      </c>
    </row>
    <row r="7" customFormat="false" ht="17" hidden="false" customHeight="false" outlineLevel="0" collapsed="false">
      <c r="A7" s="13" t="n">
        <v>6</v>
      </c>
      <c r="B7" s="82" t="s">
        <v>1011</v>
      </c>
      <c r="C7" s="83" t="s">
        <v>1001</v>
      </c>
      <c r="D7" s="74" t="s">
        <v>1012</v>
      </c>
      <c r="E7" s="43" t="s">
        <v>97</v>
      </c>
      <c r="F7" s="44" t="n">
        <v>40</v>
      </c>
      <c r="G7" s="84"/>
      <c r="H7" s="20"/>
      <c r="I7" s="44"/>
      <c r="J7" s="44" t="n">
        <v>1004</v>
      </c>
      <c r="K7" s="44"/>
      <c r="L7" s="44"/>
      <c r="M7" s="44"/>
      <c r="N7" s="22" t="n">
        <f aca="false">(F7*parametri!$B$6)+(J7*parametri!$C$6)</f>
        <v>24686.88</v>
      </c>
      <c r="O7" s="22" t="n">
        <f aca="false">(G7*parametri!$B$7)+(K7*parametri!$C$7)</f>
        <v>0</v>
      </c>
      <c r="P7" s="22" t="n">
        <f aca="false">(H7*parametri!$B$8)+(L7*parametri!$C$8)</f>
        <v>0</v>
      </c>
      <c r="Q7" s="22" t="n">
        <f aca="false">(I7*parametri!$B$9)+(M7*parametri!$C$9)</f>
        <v>0</v>
      </c>
      <c r="R7" s="22" t="n">
        <f aca="false">SUM(N7:Q7)</f>
        <v>24686.88</v>
      </c>
      <c r="S7" s="22" t="n">
        <f aca="false">ROUND(R7*riepilogo!$B$46,)</f>
        <v>12288</v>
      </c>
      <c r="T7" s="45" t="n">
        <f aca="false">R7-S7</f>
        <v>12398.88</v>
      </c>
    </row>
    <row r="8" customFormat="false" ht="17" hidden="false" customHeight="false" outlineLevel="0" collapsed="false">
      <c r="A8" s="13" t="n">
        <v>7</v>
      </c>
      <c r="B8" s="82" t="s">
        <v>1013</v>
      </c>
      <c r="C8" s="83" t="s">
        <v>1001</v>
      </c>
      <c r="D8" s="74" t="s">
        <v>1014</v>
      </c>
      <c r="E8" s="43" t="s">
        <v>97</v>
      </c>
      <c r="F8" s="44" t="n">
        <v>33</v>
      </c>
      <c r="G8" s="84"/>
      <c r="H8" s="20"/>
      <c r="I8" s="44"/>
      <c r="J8" s="44" t="n">
        <v>836</v>
      </c>
      <c r="K8" s="44"/>
      <c r="L8" s="44"/>
      <c r="M8" s="44"/>
      <c r="N8" s="22" t="n">
        <f aca="false">(F8*parametri!$B$6)+(J8*parametri!$C$6)</f>
        <v>20425.35</v>
      </c>
      <c r="O8" s="22" t="n">
        <f aca="false">(G8*parametri!$B$7)+(K8*parametri!$C$7)</f>
        <v>0</v>
      </c>
      <c r="P8" s="22" t="n">
        <f aca="false">(H8*parametri!$B$8)+(L8*parametri!$C$8)</f>
        <v>0</v>
      </c>
      <c r="Q8" s="22" t="n">
        <f aca="false">(I8*parametri!$B$9)+(M8*parametri!$C$9)</f>
        <v>0</v>
      </c>
      <c r="R8" s="22" t="n">
        <f aca="false">SUM(N8:Q8)</f>
        <v>20425.35</v>
      </c>
      <c r="S8" s="22" t="n">
        <f aca="false">ROUND(R8*riepilogo!$B$46,)</f>
        <v>10166</v>
      </c>
      <c r="T8" s="45" t="n">
        <f aca="false">R8-S8</f>
        <v>10259.35</v>
      </c>
    </row>
    <row r="9" customFormat="false" ht="17" hidden="false" customHeight="false" outlineLevel="0" collapsed="false">
      <c r="A9" s="13" t="n">
        <v>8</v>
      </c>
      <c r="B9" s="82" t="s">
        <v>1015</v>
      </c>
      <c r="C9" s="83" t="s">
        <v>1016</v>
      </c>
      <c r="D9" s="74" t="s">
        <v>1017</v>
      </c>
      <c r="E9" s="43" t="s">
        <v>97</v>
      </c>
      <c r="F9" s="85"/>
      <c r="G9" s="86" t="n">
        <v>38</v>
      </c>
      <c r="H9" s="20"/>
      <c r="I9" s="85"/>
      <c r="J9" s="85"/>
      <c r="K9" s="85" t="n">
        <v>923</v>
      </c>
      <c r="L9" s="85"/>
      <c r="M9" s="85"/>
      <c r="N9" s="22" t="n">
        <f aca="false">(F9*parametri!$B$6)+(J9*parametri!$C$6)</f>
        <v>0</v>
      </c>
      <c r="O9" s="22" t="n">
        <f aca="false">(G9*parametri!$B$7)+(K9*parametri!$C$7)</f>
        <v>23217.84</v>
      </c>
      <c r="P9" s="22" t="n">
        <f aca="false">(H9*parametri!$B$8)+(L9*parametri!$C$8)</f>
        <v>0</v>
      </c>
      <c r="Q9" s="22" t="n">
        <f aca="false">(I9*parametri!$B$9)+(M9*parametri!$C$9)</f>
        <v>0</v>
      </c>
      <c r="R9" s="22" t="n">
        <f aca="false">SUM(N9:Q9)</f>
        <v>23217.84</v>
      </c>
      <c r="S9" s="22" t="n">
        <f aca="false">ROUND(R9*riepilogo!$B$46,)</f>
        <v>11556</v>
      </c>
      <c r="T9" s="45" t="n">
        <f aca="false">R9-S9</f>
        <v>11661.84</v>
      </c>
    </row>
    <row r="10" customFormat="false" ht="17" hidden="false" customHeight="false" outlineLevel="0" collapsed="false">
      <c r="A10" s="13" t="n">
        <v>9</v>
      </c>
      <c r="B10" s="82" t="s">
        <v>1018</v>
      </c>
      <c r="C10" s="83" t="s">
        <v>1016</v>
      </c>
      <c r="D10" s="74" t="s">
        <v>1019</v>
      </c>
      <c r="E10" s="43" t="s">
        <v>97</v>
      </c>
      <c r="F10" s="85"/>
      <c r="G10" s="86" t="n">
        <v>47</v>
      </c>
      <c r="H10" s="20"/>
      <c r="I10" s="85"/>
      <c r="J10" s="85"/>
      <c r="K10" s="85" t="n">
        <v>1054</v>
      </c>
      <c r="L10" s="85"/>
      <c r="M10" s="85"/>
      <c r="N10" s="22" t="n">
        <f aca="false">(F10*parametri!$B$6)+(J10*parametri!$C$6)</f>
        <v>0</v>
      </c>
      <c r="O10" s="22" t="n">
        <f aca="false">(G10*parametri!$B$7)+(K10*parametri!$C$7)</f>
        <v>28049.25</v>
      </c>
      <c r="P10" s="22" t="n">
        <f aca="false">(H10*parametri!$B$8)+(L10*parametri!$C$8)</f>
        <v>0</v>
      </c>
      <c r="Q10" s="22" t="n">
        <f aca="false">(I10*parametri!$B$9)+(M10*parametri!$C$9)</f>
        <v>0</v>
      </c>
      <c r="R10" s="22" t="n">
        <f aca="false">SUM(N10:Q10)</f>
        <v>28049.25</v>
      </c>
      <c r="S10" s="22" t="n">
        <f aca="false">ROUND(R10*riepilogo!$B$46,)</f>
        <v>13961</v>
      </c>
      <c r="T10" s="45" t="n">
        <f aca="false">R10-S10</f>
        <v>14088.25</v>
      </c>
    </row>
    <row r="11" customFormat="false" ht="17" hidden="false" customHeight="false" outlineLevel="0" collapsed="false">
      <c r="A11" s="13" t="n">
        <v>10</v>
      </c>
      <c r="B11" s="82" t="s">
        <v>1020</v>
      </c>
      <c r="C11" s="83" t="s">
        <v>1016</v>
      </c>
      <c r="D11" s="74" t="s">
        <v>1021</v>
      </c>
      <c r="E11" s="43" t="s">
        <v>97</v>
      </c>
      <c r="F11" s="85"/>
      <c r="G11" s="86" t="n">
        <v>57</v>
      </c>
      <c r="H11" s="20"/>
      <c r="I11" s="85"/>
      <c r="J11" s="85"/>
      <c r="K11" s="85" t="n">
        <v>1362</v>
      </c>
      <c r="L11" s="85"/>
      <c r="M11" s="85"/>
      <c r="N11" s="22" t="n">
        <f aca="false">(F11*parametri!$B$6)+(J11*parametri!$C$6)</f>
        <v>0</v>
      </c>
      <c r="O11" s="22" t="n">
        <f aca="false">(G11*parametri!$B$7)+(K11*parametri!$C$7)</f>
        <v>34655.31</v>
      </c>
      <c r="P11" s="22" t="n">
        <f aca="false">(H11*parametri!$B$8)+(L11*parametri!$C$8)</f>
        <v>0</v>
      </c>
      <c r="Q11" s="22" t="n">
        <f aca="false">(I11*parametri!$B$9)+(M11*parametri!$C$9)</f>
        <v>0</v>
      </c>
      <c r="R11" s="22" t="n">
        <f aca="false">SUM(N11:Q11)</f>
        <v>34655.31</v>
      </c>
      <c r="S11" s="22" t="n">
        <f aca="false">ROUND(R11*riepilogo!$B$46,)</f>
        <v>17249</v>
      </c>
      <c r="T11" s="45" t="n">
        <f aca="false">R11-S11</f>
        <v>17406.31</v>
      </c>
    </row>
    <row r="12" customFormat="false" ht="17" hidden="false" customHeight="false" outlineLevel="0" collapsed="false">
      <c r="A12" s="13" t="n">
        <v>11</v>
      </c>
      <c r="B12" s="82" t="s">
        <v>1022</v>
      </c>
      <c r="C12" s="83" t="s">
        <v>1016</v>
      </c>
      <c r="D12" s="74" t="s">
        <v>1023</v>
      </c>
      <c r="E12" s="43" t="s">
        <v>97</v>
      </c>
      <c r="F12" s="85"/>
      <c r="G12" s="86" t="n">
        <v>40</v>
      </c>
      <c r="H12" s="20"/>
      <c r="I12" s="85"/>
      <c r="J12" s="85"/>
      <c r="K12" s="85" t="n">
        <v>992</v>
      </c>
      <c r="L12" s="85"/>
      <c r="M12" s="85"/>
      <c r="N12" s="22" t="n">
        <f aca="false">(F12*parametri!$B$6)+(J12*parametri!$C$6)</f>
        <v>0</v>
      </c>
      <c r="O12" s="22" t="n">
        <f aca="false">(G12*parametri!$B$7)+(K12*parametri!$C$7)</f>
        <v>24595.44</v>
      </c>
      <c r="P12" s="22" t="n">
        <f aca="false">(H12*parametri!$B$8)+(L12*parametri!$C$8)</f>
        <v>0</v>
      </c>
      <c r="Q12" s="22" t="n">
        <f aca="false">(I12*parametri!$B$9)+(M12*parametri!$C$9)</f>
        <v>0</v>
      </c>
      <c r="R12" s="22" t="n">
        <f aca="false">SUM(N12:Q12)</f>
        <v>24595.44</v>
      </c>
      <c r="S12" s="22" t="n">
        <f aca="false">ROUND(R12*riepilogo!$B$46,)</f>
        <v>12242</v>
      </c>
      <c r="T12" s="45" t="n">
        <f aca="false">R12-S12</f>
        <v>12353.44</v>
      </c>
    </row>
    <row r="13" customFormat="false" ht="17" hidden="false" customHeight="false" outlineLevel="0" collapsed="false">
      <c r="A13" s="13" t="n">
        <v>12</v>
      </c>
      <c r="B13" s="82" t="s">
        <v>1024</v>
      </c>
      <c r="C13" s="83" t="s">
        <v>1016</v>
      </c>
      <c r="D13" s="74" t="s">
        <v>1025</v>
      </c>
      <c r="E13" s="43" t="s">
        <v>97</v>
      </c>
      <c r="F13" s="85"/>
      <c r="G13" s="86" t="n">
        <v>34</v>
      </c>
      <c r="H13" s="20"/>
      <c r="I13" s="85"/>
      <c r="J13" s="85"/>
      <c r="K13" s="85" t="n">
        <v>849</v>
      </c>
      <c r="L13" s="85"/>
      <c r="M13" s="85"/>
      <c r="N13" s="22" t="n">
        <f aca="false">(F13*parametri!$B$6)+(J13*parametri!$C$6)</f>
        <v>0</v>
      </c>
      <c r="O13" s="22" t="n">
        <f aca="false">(G13*parametri!$B$7)+(K13*parametri!$C$7)</f>
        <v>20950.32</v>
      </c>
      <c r="P13" s="22" t="n">
        <f aca="false">(H13*parametri!$B$8)+(L13*parametri!$C$8)</f>
        <v>0</v>
      </c>
      <c r="Q13" s="22" t="n">
        <f aca="false">(I13*parametri!$B$9)+(M13*parametri!$C$9)</f>
        <v>0</v>
      </c>
      <c r="R13" s="22" t="n">
        <f aca="false">SUM(N13:Q13)</f>
        <v>20950.32</v>
      </c>
      <c r="S13" s="22" t="n">
        <f aca="false">ROUND(R13*riepilogo!$B$46,)</f>
        <v>10428</v>
      </c>
      <c r="T13" s="45" t="n">
        <f aca="false">R13-S13</f>
        <v>10522.32</v>
      </c>
    </row>
    <row r="14" customFormat="false" ht="17" hidden="false" customHeight="false" outlineLevel="0" collapsed="false">
      <c r="A14" s="13" t="n">
        <v>13</v>
      </c>
      <c r="B14" s="82" t="s">
        <v>1026</v>
      </c>
      <c r="C14" s="83" t="s">
        <v>1016</v>
      </c>
      <c r="D14" s="74" t="s">
        <v>1027</v>
      </c>
      <c r="E14" s="43" t="s">
        <v>97</v>
      </c>
      <c r="F14" s="85"/>
      <c r="G14" s="86" t="n">
        <v>36</v>
      </c>
      <c r="H14" s="20"/>
      <c r="I14" s="85"/>
      <c r="J14" s="85"/>
      <c r="K14" s="85" t="n">
        <v>820</v>
      </c>
      <c r="L14" s="85"/>
      <c r="M14" s="85"/>
      <c r="N14" s="22" t="n">
        <f aca="false">(F14*parametri!$B$6)+(J14*parametri!$C$6)</f>
        <v>0</v>
      </c>
      <c r="O14" s="22" t="n">
        <f aca="false">(G14*parametri!$B$7)+(K14*parametri!$C$7)</f>
        <v>21581.16</v>
      </c>
      <c r="P14" s="22" t="n">
        <f aca="false">(H14*parametri!$B$8)+(L14*parametri!$C$8)</f>
        <v>0</v>
      </c>
      <c r="Q14" s="22" t="n">
        <f aca="false">(I14*parametri!$B$9)+(M14*parametri!$C$9)</f>
        <v>0</v>
      </c>
      <c r="R14" s="22" t="n">
        <f aca="false">SUM(N14:Q14)</f>
        <v>21581.16</v>
      </c>
      <c r="S14" s="22" t="n">
        <f aca="false">ROUND(R14*riepilogo!$B$46,)</f>
        <v>10742</v>
      </c>
      <c r="T14" s="45" t="n">
        <f aca="false">R14-S14</f>
        <v>10839.16</v>
      </c>
    </row>
    <row r="15" customFormat="false" ht="17" hidden="false" customHeight="false" outlineLevel="0" collapsed="false">
      <c r="A15" s="13" t="n">
        <v>14</v>
      </c>
      <c r="B15" s="82" t="s">
        <v>1028</v>
      </c>
      <c r="C15" s="83" t="s">
        <v>1029</v>
      </c>
      <c r="D15" s="74" t="s">
        <v>1030</v>
      </c>
      <c r="E15" s="43" t="s">
        <v>97</v>
      </c>
      <c r="F15" s="85"/>
      <c r="G15" s="86" t="n">
        <v>39</v>
      </c>
      <c r="H15" s="20"/>
      <c r="I15" s="85"/>
      <c r="J15" s="85"/>
      <c r="K15" s="85" t="n">
        <v>878</v>
      </c>
      <c r="L15" s="85"/>
      <c r="M15" s="85"/>
      <c r="N15" s="22" t="n">
        <f aca="false">(F15*parametri!$B$6)+(J15*parametri!$C$6)</f>
        <v>0</v>
      </c>
      <c r="O15" s="22" t="n">
        <f aca="false">(G15*parametri!$B$7)+(K15*parametri!$C$7)</f>
        <v>23300.85</v>
      </c>
      <c r="P15" s="22" t="n">
        <f aca="false">(H15*parametri!$B$8)+(L15*parametri!$C$8)</f>
        <v>0</v>
      </c>
      <c r="Q15" s="22" t="n">
        <f aca="false">(I15*parametri!$B$9)+(M15*parametri!$C$9)</f>
        <v>0</v>
      </c>
      <c r="R15" s="22" t="n">
        <f aca="false">SUM(N15:Q15)</f>
        <v>23300.85</v>
      </c>
      <c r="S15" s="22" t="n">
        <f aca="false">ROUND(R15*riepilogo!$B$46,)</f>
        <v>11598</v>
      </c>
      <c r="T15" s="45" t="n">
        <f aca="false">R15-S15</f>
        <v>11702.85</v>
      </c>
    </row>
    <row r="16" customFormat="false" ht="17" hidden="false" customHeight="false" outlineLevel="0" collapsed="false">
      <c r="A16" s="13" t="n">
        <v>15</v>
      </c>
      <c r="B16" s="82" t="s">
        <v>1031</v>
      </c>
      <c r="C16" s="83" t="s">
        <v>1016</v>
      </c>
      <c r="D16" s="74" t="s">
        <v>1032</v>
      </c>
      <c r="E16" s="43" t="s">
        <v>97</v>
      </c>
      <c r="F16" s="85"/>
      <c r="G16" s="86" t="n">
        <v>45</v>
      </c>
      <c r="H16" s="20"/>
      <c r="I16" s="85"/>
      <c r="J16" s="85"/>
      <c r="K16" s="85" t="n">
        <v>1156</v>
      </c>
      <c r="L16" s="85"/>
      <c r="M16" s="85"/>
      <c r="N16" s="22" t="n">
        <f aca="false">(F16*parametri!$B$6)+(J16*parametri!$C$6)</f>
        <v>0</v>
      </c>
      <c r="O16" s="22" t="n">
        <f aca="false">(G16*parametri!$B$7)+(K16*parametri!$C$7)</f>
        <v>27974.67</v>
      </c>
      <c r="P16" s="22" t="n">
        <f aca="false">(H16*parametri!$B$8)+(L16*parametri!$C$8)</f>
        <v>0</v>
      </c>
      <c r="Q16" s="22" t="n">
        <f aca="false">(I16*parametri!$B$9)+(M16*parametri!$C$9)</f>
        <v>0</v>
      </c>
      <c r="R16" s="22" t="n">
        <f aca="false">SUM(N16:Q16)</f>
        <v>27974.67</v>
      </c>
      <c r="S16" s="22" t="n">
        <f aca="false">ROUND(R16*riepilogo!$B$46,)</f>
        <v>13924</v>
      </c>
      <c r="T16" s="45" t="n">
        <f aca="false">R16-S16</f>
        <v>14050.67</v>
      </c>
    </row>
    <row r="17" customFormat="false" ht="17" hidden="false" customHeight="false" outlineLevel="0" collapsed="false">
      <c r="A17" s="13" t="n">
        <v>16</v>
      </c>
      <c r="B17" s="82" t="s">
        <v>1033</v>
      </c>
      <c r="C17" s="83" t="s">
        <v>1016</v>
      </c>
      <c r="D17" s="74" t="s">
        <v>1034</v>
      </c>
      <c r="E17" s="43" t="s">
        <v>97</v>
      </c>
      <c r="F17" s="85"/>
      <c r="G17" s="86" t="n">
        <v>50</v>
      </c>
      <c r="H17" s="20"/>
      <c r="I17" s="85"/>
      <c r="J17" s="85"/>
      <c r="K17" s="85" t="n">
        <v>1284</v>
      </c>
      <c r="L17" s="85"/>
      <c r="M17" s="85"/>
      <c r="N17" s="22" t="n">
        <f aca="false">(F17*parametri!$B$6)+(J17*parametri!$C$6)</f>
        <v>0</v>
      </c>
      <c r="O17" s="22" t="n">
        <f aca="false">(G17*parametri!$B$7)+(K17*parametri!$C$7)</f>
        <v>31079.58</v>
      </c>
      <c r="P17" s="22" t="n">
        <f aca="false">(H17*parametri!$B$8)+(L17*parametri!$C$8)</f>
        <v>0</v>
      </c>
      <c r="Q17" s="22" t="n">
        <f aca="false">(I17*parametri!$B$9)+(M17*parametri!$C$9)</f>
        <v>0</v>
      </c>
      <c r="R17" s="22" t="n">
        <f aca="false">SUM(N17:Q17)</f>
        <v>31079.58</v>
      </c>
      <c r="S17" s="22" t="n">
        <f aca="false">ROUND(R17*riepilogo!$B$46,)</f>
        <v>15470</v>
      </c>
      <c r="T17" s="45" t="n">
        <f aca="false">R17-S17</f>
        <v>15609.58</v>
      </c>
    </row>
    <row r="18" customFormat="false" ht="17" hidden="false" customHeight="false" outlineLevel="0" collapsed="false">
      <c r="A18" s="13" t="n">
        <v>17</v>
      </c>
      <c r="B18" s="82" t="s">
        <v>1035</v>
      </c>
      <c r="C18" s="83" t="s">
        <v>1016</v>
      </c>
      <c r="D18" s="74" t="s">
        <v>1036</v>
      </c>
      <c r="E18" s="43" t="s">
        <v>97</v>
      </c>
      <c r="F18" s="85"/>
      <c r="G18" s="86" t="n">
        <v>43</v>
      </c>
      <c r="H18" s="20"/>
      <c r="I18" s="85"/>
      <c r="J18" s="85"/>
      <c r="K18" s="85" t="n">
        <v>1096</v>
      </c>
      <c r="L18" s="85"/>
      <c r="M18" s="85"/>
      <c r="N18" s="22" t="n">
        <f aca="false">(F18*parametri!$B$6)+(J18*parametri!$C$6)</f>
        <v>0</v>
      </c>
      <c r="O18" s="22" t="n">
        <f aca="false">(G18*parametri!$B$7)+(K18*parametri!$C$7)</f>
        <v>26665.65</v>
      </c>
      <c r="P18" s="22" t="n">
        <f aca="false">(H18*parametri!$B$8)+(L18*parametri!$C$8)</f>
        <v>0</v>
      </c>
      <c r="Q18" s="22" t="n">
        <f aca="false">(I18*parametri!$B$9)+(M18*parametri!$C$9)</f>
        <v>0</v>
      </c>
      <c r="R18" s="22" t="n">
        <f aca="false">SUM(N18:Q18)</f>
        <v>26665.65</v>
      </c>
      <c r="S18" s="22" t="n">
        <f aca="false">ROUND(R18*riepilogo!$B$46,)</f>
        <v>13273</v>
      </c>
      <c r="T18" s="45" t="n">
        <f aca="false">R18-S18</f>
        <v>13392.65</v>
      </c>
    </row>
    <row r="19" customFormat="false" ht="17" hidden="false" customHeight="false" outlineLevel="0" collapsed="false">
      <c r="A19" s="13" t="n">
        <v>18</v>
      </c>
      <c r="B19" s="82" t="s">
        <v>1037</v>
      </c>
      <c r="C19" s="83" t="s">
        <v>1038</v>
      </c>
      <c r="D19" s="74" t="s">
        <v>1039</v>
      </c>
      <c r="E19" s="43" t="s">
        <v>97</v>
      </c>
      <c r="F19" s="44"/>
      <c r="G19" s="84"/>
      <c r="H19" s="20" t="n">
        <v>25</v>
      </c>
      <c r="I19" s="44"/>
      <c r="J19" s="44"/>
      <c r="K19" s="44"/>
      <c r="L19" s="44" t="n">
        <v>521</v>
      </c>
      <c r="M19" s="44"/>
      <c r="N19" s="22" t="n">
        <f aca="false">(F19*parametri!$B$6)+(J19*parametri!$C$6)</f>
        <v>0</v>
      </c>
      <c r="O19" s="22" t="n">
        <f aca="false">(G19*parametri!$B$7)+(K19*parametri!$C$7)</f>
        <v>0</v>
      </c>
      <c r="P19" s="22" t="n">
        <f aca="false">(H19*parametri!$B$8)+(L19*parametri!$C$8)</f>
        <v>14617.77</v>
      </c>
      <c r="Q19" s="22" t="n">
        <f aca="false">(I19*parametri!$B$9)+(M19*parametri!$C$9)</f>
        <v>0</v>
      </c>
      <c r="R19" s="22" t="n">
        <f aca="false">SUM(N19:Q19)</f>
        <v>14617.77</v>
      </c>
      <c r="S19" s="22" t="n">
        <f aca="false">ROUND(R19*riepilogo!$B$46,)</f>
        <v>7276</v>
      </c>
      <c r="T19" s="45" t="n">
        <f aca="false">R19-S19</f>
        <v>7341.77</v>
      </c>
    </row>
    <row r="20" customFormat="false" ht="17" hidden="false" customHeight="false" outlineLevel="0" collapsed="false">
      <c r="A20" s="13" t="n">
        <v>19</v>
      </c>
      <c r="B20" s="82" t="s">
        <v>1040</v>
      </c>
      <c r="C20" s="83" t="s">
        <v>1041</v>
      </c>
      <c r="D20" s="74" t="s">
        <v>1042</v>
      </c>
      <c r="E20" s="43" t="s">
        <v>97</v>
      </c>
      <c r="F20" s="44"/>
      <c r="G20" s="84"/>
      <c r="H20" s="20" t="n">
        <v>40</v>
      </c>
      <c r="I20" s="44"/>
      <c r="J20" s="44"/>
      <c r="K20" s="44"/>
      <c r="L20" s="44" t="n">
        <v>933</v>
      </c>
      <c r="M20" s="44"/>
      <c r="N20" s="22" t="n">
        <f aca="false">(F20*parametri!$B$6)+(J20*parametri!$C$6)</f>
        <v>0</v>
      </c>
      <c r="O20" s="22" t="n">
        <f aca="false">(G20*parametri!$B$7)+(K20*parametri!$C$7)</f>
        <v>0</v>
      </c>
      <c r="P20" s="22" t="n">
        <f aca="false">(H20*parametri!$B$8)+(L20*parametri!$C$8)</f>
        <v>24145.86</v>
      </c>
      <c r="Q20" s="22" t="n">
        <f aca="false">(I20*parametri!$B$9)+(M20*parametri!$C$9)</f>
        <v>0</v>
      </c>
      <c r="R20" s="22" t="n">
        <f aca="false">SUM(N20:Q20)</f>
        <v>24145.86</v>
      </c>
      <c r="S20" s="22" t="n">
        <f aca="false">ROUND(R20*riepilogo!$B$46,)</f>
        <v>12018</v>
      </c>
      <c r="T20" s="45" t="n">
        <f aca="false">R20-S20</f>
        <v>12127.86</v>
      </c>
    </row>
    <row r="21" customFormat="false" ht="17" hidden="false" customHeight="false" outlineLevel="0" collapsed="false">
      <c r="A21" s="13" t="n">
        <v>20</v>
      </c>
      <c r="B21" s="82" t="s">
        <v>1043</v>
      </c>
      <c r="C21" s="83" t="s">
        <v>1041</v>
      </c>
      <c r="D21" s="74" t="s">
        <v>1044</v>
      </c>
      <c r="E21" s="43" t="s">
        <v>97</v>
      </c>
      <c r="F21" s="44"/>
      <c r="G21" s="84"/>
      <c r="H21" s="20" t="n">
        <v>35</v>
      </c>
      <c r="I21" s="44"/>
      <c r="J21" s="44"/>
      <c r="K21" s="44"/>
      <c r="L21" s="44" t="n">
        <v>888</v>
      </c>
      <c r="M21" s="44"/>
      <c r="N21" s="22" t="n">
        <f aca="false">(F21*parametri!$B$6)+(J21*parametri!$C$6)</f>
        <v>0</v>
      </c>
      <c r="O21" s="22" t="n">
        <f aca="false">(G21*parametri!$B$7)+(K21*parametri!$C$7)</f>
        <v>0</v>
      </c>
      <c r="P21" s="22" t="n">
        <f aca="false">(H21*parametri!$B$8)+(L21*parametri!$C$8)</f>
        <v>21673.41</v>
      </c>
      <c r="Q21" s="22" t="n">
        <f aca="false">(I21*parametri!$B$9)+(M21*parametri!$C$9)</f>
        <v>0</v>
      </c>
      <c r="R21" s="22" t="n">
        <f aca="false">SUM(N21:Q21)</f>
        <v>21673.41</v>
      </c>
      <c r="S21" s="22" t="n">
        <f aca="false">ROUND(R21*riepilogo!$B$46,)</f>
        <v>10788</v>
      </c>
      <c r="T21" s="45" t="n">
        <f aca="false">R21-S21</f>
        <v>10885.41</v>
      </c>
    </row>
    <row r="22" customFormat="false" ht="17" hidden="false" customHeight="false" outlineLevel="0" collapsed="false">
      <c r="A22" s="13" t="n">
        <v>21</v>
      </c>
      <c r="B22" s="82" t="s">
        <v>1045</v>
      </c>
      <c r="C22" s="83" t="s">
        <v>1041</v>
      </c>
      <c r="D22" s="74" t="s">
        <v>1046</v>
      </c>
      <c r="E22" s="43" t="s">
        <v>97</v>
      </c>
      <c r="F22" s="44"/>
      <c r="G22" s="84"/>
      <c r="H22" s="20" t="n">
        <v>31</v>
      </c>
      <c r="I22" s="44"/>
      <c r="J22" s="44"/>
      <c r="K22" s="44"/>
      <c r="L22" s="44" t="n">
        <v>812</v>
      </c>
      <c r="M22" s="44"/>
      <c r="N22" s="22" t="n">
        <f aca="false">(F22*parametri!$B$6)+(J22*parametri!$C$6)</f>
        <v>0</v>
      </c>
      <c r="O22" s="22" t="n">
        <f aca="false">(G22*parametri!$B$7)+(K22*parametri!$C$7)</f>
        <v>0</v>
      </c>
      <c r="P22" s="22" t="n">
        <f aca="false">(H22*parametri!$B$8)+(L22*parametri!$C$8)</f>
        <v>19390.65</v>
      </c>
      <c r="Q22" s="22" t="n">
        <f aca="false">(I22*parametri!$B$9)+(M22*parametri!$C$9)</f>
        <v>0</v>
      </c>
      <c r="R22" s="22" t="n">
        <f aca="false">SUM(N22:Q22)</f>
        <v>19390.65</v>
      </c>
      <c r="S22" s="22" t="n">
        <f aca="false">ROUND(R22*riepilogo!$B$46,)</f>
        <v>9651</v>
      </c>
      <c r="T22" s="45" t="n">
        <f aca="false">R22-S22</f>
        <v>9739.65</v>
      </c>
    </row>
    <row r="23" customFormat="false" ht="17" hidden="false" customHeight="false" outlineLevel="0" collapsed="false">
      <c r="A23" s="13" t="n">
        <v>22</v>
      </c>
      <c r="B23" s="82" t="s">
        <v>1047</v>
      </c>
      <c r="C23" s="83" t="s">
        <v>1041</v>
      </c>
      <c r="D23" s="74" t="s">
        <v>1048</v>
      </c>
      <c r="E23" s="43" t="s">
        <v>97</v>
      </c>
      <c r="F23" s="44"/>
      <c r="G23" s="84"/>
      <c r="H23" s="20" t="n">
        <v>48</v>
      </c>
      <c r="I23" s="44"/>
      <c r="J23" s="44"/>
      <c r="K23" s="44"/>
      <c r="L23" s="44" t="n">
        <v>1076</v>
      </c>
      <c r="M23" s="44"/>
      <c r="N23" s="22" t="n">
        <f aca="false">(F23*parametri!$B$6)+(J23*parametri!$C$6)</f>
        <v>0</v>
      </c>
      <c r="O23" s="22" t="n">
        <f aca="false">(G23*parametri!$B$7)+(K23*parametri!$C$7)</f>
        <v>0</v>
      </c>
      <c r="P23" s="22" t="n">
        <f aca="false">(H23*parametri!$B$8)+(L23*parametri!$C$8)</f>
        <v>28642.8</v>
      </c>
      <c r="Q23" s="22" t="n">
        <f aca="false">(I23*parametri!$B$9)+(M23*parametri!$C$9)</f>
        <v>0</v>
      </c>
      <c r="R23" s="22" t="n">
        <f aca="false">SUM(N23:Q23)</f>
        <v>28642.8</v>
      </c>
      <c r="S23" s="22" t="n">
        <f aca="false">ROUND(R23*riepilogo!$B$46,)</f>
        <v>14257</v>
      </c>
      <c r="T23" s="45" t="n">
        <f aca="false">R23-S23</f>
        <v>14385.8</v>
      </c>
    </row>
    <row r="24" customFormat="false" ht="14.65" hidden="false" customHeight="false" outlineLevel="0" collapsed="false">
      <c r="A24" s="13" t="n">
        <v>23</v>
      </c>
      <c r="B24" s="82" t="s">
        <v>1049</v>
      </c>
      <c r="C24" s="83" t="s">
        <v>1041</v>
      </c>
      <c r="D24" s="74" t="s">
        <v>1050</v>
      </c>
      <c r="E24" s="43" t="s">
        <v>97</v>
      </c>
      <c r="F24" s="44"/>
      <c r="G24" s="84"/>
      <c r="H24" s="20" t="n">
        <v>46</v>
      </c>
      <c r="I24" s="44"/>
      <c r="J24" s="44"/>
      <c r="K24" s="44"/>
      <c r="L24" s="44" t="n">
        <v>1016</v>
      </c>
      <c r="M24" s="44"/>
      <c r="N24" s="22" t="n">
        <f aca="false">(F24*parametri!$B$6)+(J24*parametri!$C$6)</f>
        <v>0</v>
      </c>
      <c r="O24" s="22" t="n">
        <f aca="false">(G24*parametri!$B$7)+(K24*parametri!$C$7)</f>
        <v>0</v>
      </c>
      <c r="P24" s="22" t="n">
        <f aca="false">(H24*parametri!$B$8)+(L24*parametri!$C$8)</f>
        <v>27333.78</v>
      </c>
      <c r="Q24" s="22" t="n">
        <f aca="false">(I24*parametri!$B$9)+(M24*parametri!$C$9)</f>
        <v>0</v>
      </c>
      <c r="R24" s="22" t="n">
        <f aca="false">SUM(N24:Q24)</f>
        <v>27333.78</v>
      </c>
      <c r="S24" s="22" t="n">
        <f aca="false">ROUND(R24*riepilogo!$B$46,)</f>
        <v>13605</v>
      </c>
      <c r="T24" s="45" t="n">
        <f aca="false">R24-S24</f>
        <v>13728.78</v>
      </c>
    </row>
    <row r="25" customFormat="false" ht="14.65" hidden="false" customHeight="false" outlineLevel="0" collapsed="false">
      <c r="A25" s="13" t="n">
        <v>24</v>
      </c>
      <c r="B25" s="49" t="s">
        <v>1051</v>
      </c>
      <c r="C25" s="83" t="s">
        <v>1041</v>
      </c>
      <c r="D25" s="74" t="s">
        <v>1052</v>
      </c>
      <c r="E25" s="83" t="s">
        <v>97</v>
      </c>
      <c r="F25" s="44"/>
      <c r="G25" s="84"/>
      <c r="H25" s="20" t="n">
        <v>33</v>
      </c>
      <c r="I25" s="44"/>
      <c r="J25" s="44"/>
      <c r="K25" s="44"/>
      <c r="L25" s="44" t="n">
        <v>802</v>
      </c>
      <c r="M25" s="44"/>
      <c r="N25" s="22" t="n">
        <f aca="false">(F25*parametri!$B$6)+(J25*parametri!$C$6)</f>
        <v>0</v>
      </c>
      <c r="O25" s="22" t="n">
        <f aca="false">(G25*parametri!$B$7)+(K25*parametri!$C$7)</f>
        <v>0</v>
      </c>
      <c r="P25" s="22" t="n">
        <f aca="false">(H25*parametri!$B$8)+(L25*parametri!$C$8)</f>
        <v>20166.27</v>
      </c>
      <c r="Q25" s="22" t="n">
        <f aca="false">(I25*parametri!$B$9)+(M25*parametri!$C$9)</f>
        <v>0</v>
      </c>
      <c r="R25" s="22" t="n">
        <f aca="false">SUM(N25:Q25)</f>
        <v>20166.27</v>
      </c>
      <c r="S25" s="22" t="n">
        <f aca="false">ROUND(R25*riepilogo!$B$46,)</f>
        <v>10038</v>
      </c>
      <c r="T25" s="45" t="n">
        <f aca="false">R25-S25</f>
        <v>10128.27</v>
      </c>
    </row>
    <row r="26" customFormat="false" ht="14.65" hidden="false" customHeight="false" outlineLevel="0" collapsed="false">
      <c r="A26" s="13" t="n">
        <v>25</v>
      </c>
      <c r="B26" s="82" t="s">
        <v>1053</v>
      </c>
      <c r="C26" s="83" t="s">
        <v>1054</v>
      </c>
      <c r="D26" s="74" t="s">
        <v>1055</v>
      </c>
      <c r="E26" s="43" t="s">
        <v>216</v>
      </c>
      <c r="F26" s="44"/>
      <c r="G26" s="84"/>
      <c r="H26" s="20" t="n">
        <v>57</v>
      </c>
      <c r="I26" s="44"/>
      <c r="J26" s="44"/>
      <c r="K26" s="44"/>
      <c r="L26" s="44" t="n">
        <v>1271</v>
      </c>
      <c r="M26" s="44"/>
      <c r="N26" s="22" t="n">
        <f aca="false">(F26*parametri!$B$6)+(J26*parametri!$C$6)</f>
        <v>0</v>
      </c>
      <c r="O26" s="22" t="n">
        <f aca="false">(G26*parametri!$B$7)+(K26*parametri!$C$7)</f>
        <v>0</v>
      </c>
      <c r="P26" s="22" t="n">
        <f aca="false">(H26*parametri!$B$8)+(L26*parametri!$C$8)</f>
        <v>33961.89</v>
      </c>
      <c r="Q26" s="22" t="n">
        <f aca="false">(I26*parametri!$B$9)+(M26*parametri!$C$9)</f>
        <v>0</v>
      </c>
      <c r="R26" s="22" t="n">
        <f aca="false">SUM(N26:Q26)</f>
        <v>33961.89</v>
      </c>
      <c r="S26" s="22" t="n">
        <f aca="false">ROUND(R26*riepilogo!$B$46,)</f>
        <v>16904</v>
      </c>
      <c r="T26" s="45" t="n">
        <f aca="false">R26-S26</f>
        <v>17057.89</v>
      </c>
    </row>
    <row r="27" customFormat="false" ht="14.65" hidden="false" customHeight="false" outlineLevel="0" collapsed="false">
      <c r="A27" s="13" t="n">
        <v>26</v>
      </c>
      <c r="B27" s="82" t="s">
        <v>1056</v>
      </c>
      <c r="C27" s="83" t="s">
        <v>1016</v>
      </c>
      <c r="D27" s="74" t="s">
        <v>1057</v>
      </c>
      <c r="E27" s="43" t="s">
        <v>1058</v>
      </c>
      <c r="F27" s="85"/>
      <c r="G27" s="86" t="n">
        <v>47</v>
      </c>
      <c r="H27" s="20"/>
      <c r="I27" s="85"/>
      <c r="J27" s="85"/>
      <c r="K27" s="85" t="n">
        <v>1173</v>
      </c>
      <c r="L27" s="85"/>
      <c r="M27" s="85"/>
      <c r="N27" s="22" t="n">
        <f aca="false">(F27*parametri!$B$6)+(J27*parametri!$C$6)</f>
        <v>0</v>
      </c>
      <c r="O27" s="22" t="n">
        <f aca="false">(G27*parametri!$B$7)+(K27*parametri!$C$7)</f>
        <v>28956.03</v>
      </c>
      <c r="P27" s="22" t="n">
        <f aca="false">(H27*parametri!$B$8)+(L27*parametri!$C$8)</f>
        <v>0</v>
      </c>
      <c r="Q27" s="22" t="n">
        <f aca="false">(I27*parametri!$B$9)+(M27*parametri!$C$9)</f>
        <v>0</v>
      </c>
      <c r="R27" s="22" t="n">
        <f aca="false">SUM(N27:Q27)</f>
        <v>28956.03</v>
      </c>
      <c r="S27" s="22" t="n">
        <f aca="false">ROUND(R27*riepilogo!$B$46,)</f>
        <v>14413</v>
      </c>
      <c r="T27" s="45" t="n">
        <f aca="false">R27-S27</f>
        <v>14543.03</v>
      </c>
    </row>
    <row r="28" customFormat="false" ht="14.65" hidden="false" customHeight="false" outlineLevel="0" collapsed="false">
      <c r="A28" s="13" t="n">
        <v>27</v>
      </c>
      <c r="B28" s="87" t="s">
        <v>1059</v>
      </c>
      <c r="C28" s="85" t="s">
        <v>1016</v>
      </c>
      <c r="D28" s="20" t="s">
        <v>1060</v>
      </c>
      <c r="E28" s="48" t="s">
        <v>229</v>
      </c>
      <c r="F28" s="85"/>
      <c r="G28" s="86" t="n">
        <v>36</v>
      </c>
      <c r="H28" s="85"/>
      <c r="I28" s="85"/>
      <c r="J28" s="85"/>
      <c r="K28" s="85" t="n">
        <v>921</v>
      </c>
      <c r="L28" s="85"/>
      <c r="M28" s="85"/>
      <c r="N28" s="22" t="n">
        <f aca="false">(F28*parametri!$B$6)+(J28*parametri!$C$6)</f>
        <v>0</v>
      </c>
      <c r="O28" s="22" t="n">
        <f aca="false">(G28*parametri!$B$7)+(K28*parametri!$C$7)</f>
        <v>22350.78</v>
      </c>
      <c r="P28" s="22" t="n">
        <f aca="false">(H28*parametri!$B$8)+(L28*parametri!$C$8)</f>
        <v>0</v>
      </c>
      <c r="Q28" s="22" t="n">
        <f aca="false">(I28*parametri!$B$9)+(M28*parametri!$C$9)</f>
        <v>0</v>
      </c>
      <c r="R28" s="22" t="n">
        <f aca="false">SUM(N28:Q28)</f>
        <v>22350.78</v>
      </c>
      <c r="S28" s="22" t="n">
        <f aca="false">ROUND(R28*riepilogo!$B$46,)</f>
        <v>11125</v>
      </c>
      <c r="T28" s="45" t="n">
        <f aca="false">R28-S28</f>
        <v>11225.78</v>
      </c>
    </row>
    <row r="29" customFormat="false" ht="14.65" hidden="false" customHeight="false" outlineLevel="0" collapsed="false">
      <c r="A29" s="13" t="n">
        <v>28</v>
      </c>
      <c r="B29" s="88" t="s">
        <v>1061</v>
      </c>
      <c r="C29" s="83" t="s">
        <v>1062</v>
      </c>
      <c r="D29" s="74" t="s">
        <v>1060</v>
      </c>
      <c r="E29" s="43" t="s">
        <v>234</v>
      </c>
      <c r="F29" s="85"/>
      <c r="G29" s="86" t="n">
        <v>36</v>
      </c>
      <c r="H29" s="20"/>
      <c r="I29" s="85"/>
      <c r="J29" s="85"/>
      <c r="K29" s="85" t="n">
        <v>875</v>
      </c>
      <c r="L29" s="85"/>
      <c r="M29" s="85"/>
      <c r="N29" s="22" t="n">
        <f aca="false">(F29*parametri!$B$6)+(J29*parametri!$C$6)</f>
        <v>0</v>
      </c>
      <c r="O29" s="22" t="n">
        <f aca="false">(G29*parametri!$B$7)+(K29*parametri!$C$7)</f>
        <v>22000.26</v>
      </c>
      <c r="P29" s="22" t="n">
        <f aca="false">(H29*parametri!$B$8)+(L29*parametri!$C$8)</f>
        <v>0</v>
      </c>
      <c r="Q29" s="22" t="n">
        <f aca="false">(I29*parametri!$B$9)+(M29*parametri!$C$9)</f>
        <v>0</v>
      </c>
      <c r="R29" s="22" t="n">
        <f aca="false">SUM(N29:Q29)</f>
        <v>22000.26</v>
      </c>
      <c r="S29" s="22" t="n">
        <f aca="false">ROUND(R29*riepilogo!$B$46,)</f>
        <v>10950</v>
      </c>
      <c r="T29" s="45" t="n">
        <f aca="false">R29-S29</f>
        <v>11050.26</v>
      </c>
    </row>
    <row r="30" customFormat="false" ht="14.65" hidden="false" customHeight="false" outlineLevel="0" collapsed="false">
      <c r="A30" s="13" t="n">
        <v>29</v>
      </c>
      <c r="B30" s="88" t="s">
        <v>1063</v>
      </c>
      <c r="C30" s="83" t="s">
        <v>1001</v>
      </c>
      <c r="D30" s="74" t="s">
        <v>1064</v>
      </c>
      <c r="E30" s="43" t="s">
        <v>269</v>
      </c>
      <c r="F30" s="44" t="n">
        <v>61</v>
      </c>
      <c r="G30" s="84"/>
      <c r="H30" s="20"/>
      <c r="I30" s="44"/>
      <c r="J30" s="44" t="n">
        <v>1424</v>
      </c>
      <c r="K30" s="44"/>
      <c r="L30" s="44"/>
      <c r="M30" s="44"/>
      <c r="N30" s="22" t="n">
        <f aca="false">(F30*parametri!$B$6)+(J30*parametri!$C$6)</f>
        <v>36831.39</v>
      </c>
      <c r="O30" s="22" t="n">
        <f aca="false">(G30*parametri!$B$7)+(K30*parametri!$C$7)</f>
        <v>0</v>
      </c>
      <c r="P30" s="22" t="n">
        <f aca="false">(H30*parametri!$B$8)+(L30*parametri!$C$8)</f>
        <v>0</v>
      </c>
      <c r="Q30" s="22" t="n">
        <f aca="false">(I30*parametri!$B$9)+(M30*parametri!$C$9)</f>
        <v>0</v>
      </c>
      <c r="R30" s="22" t="n">
        <f aca="false">SUM(N30:Q30)</f>
        <v>36831.39</v>
      </c>
      <c r="S30" s="22" t="n">
        <f aca="false">ROUND(R30*riepilogo!$B$46,)</f>
        <v>18332</v>
      </c>
      <c r="T30" s="45" t="n">
        <f aca="false">R30-S30</f>
        <v>18499.39</v>
      </c>
    </row>
    <row r="31" customFormat="false" ht="14.65" hidden="false" customHeight="false" outlineLevel="0" collapsed="false">
      <c r="A31" s="13" t="n">
        <v>30</v>
      </c>
      <c r="B31" s="82" t="s">
        <v>1065</v>
      </c>
      <c r="C31" s="83" t="s">
        <v>1016</v>
      </c>
      <c r="D31" s="74" t="s">
        <v>1066</v>
      </c>
      <c r="E31" s="43" t="s">
        <v>269</v>
      </c>
      <c r="F31" s="85"/>
      <c r="G31" s="86" t="n">
        <v>64</v>
      </c>
      <c r="H31" s="20"/>
      <c r="I31" s="85"/>
      <c r="J31" s="85"/>
      <c r="K31" s="85" t="n">
        <v>1645</v>
      </c>
      <c r="L31" s="85"/>
      <c r="M31" s="85"/>
      <c r="N31" s="22" t="n">
        <f aca="false">(F31*parametri!$B$6)+(J31*parametri!$C$6)</f>
        <v>0</v>
      </c>
      <c r="O31" s="22" t="n">
        <f aca="false">(G31*parametri!$B$7)+(K31*parametri!$C$7)</f>
        <v>39793.14</v>
      </c>
      <c r="P31" s="22" t="n">
        <f aca="false">(H31*parametri!$B$8)+(L31*parametri!$C$8)</f>
        <v>0</v>
      </c>
      <c r="Q31" s="22" t="n">
        <f aca="false">(I31*parametri!$B$9)+(M31*parametri!$C$9)</f>
        <v>0</v>
      </c>
      <c r="R31" s="22" t="n">
        <f aca="false">SUM(N31:Q31)</f>
        <v>39793.14</v>
      </c>
      <c r="S31" s="22" t="n">
        <f aca="false">ROUND(R31*riepilogo!$B$46,)</f>
        <v>19807</v>
      </c>
      <c r="T31" s="45" t="n">
        <f aca="false">R31-S31</f>
        <v>19986.14</v>
      </c>
    </row>
    <row r="32" customFormat="false" ht="14.65" hidden="false" customHeight="false" outlineLevel="0" collapsed="false">
      <c r="A32" s="13" t="n">
        <v>31</v>
      </c>
      <c r="B32" s="82" t="s">
        <v>1067</v>
      </c>
      <c r="C32" s="83" t="s">
        <v>1029</v>
      </c>
      <c r="D32" s="74" t="s">
        <v>1068</v>
      </c>
      <c r="E32" s="43" t="s">
        <v>1069</v>
      </c>
      <c r="F32" s="85"/>
      <c r="G32" s="86" t="n">
        <v>40</v>
      </c>
      <c r="H32" s="20"/>
      <c r="I32" s="85"/>
      <c r="J32" s="85"/>
      <c r="K32" s="85" t="n">
        <v>1001</v>
      </c>
      <c r="L32" s="85"/>
      <c r="M32" s="85"/>
      <c r="N32" s="22" t="n">
        <f aca="false">(F32*parametri!$B$6)+(J32*parametri!$C$6)</f>
        <v>0</v>
      </c>
      <c r="O32" s="22" t="n">
        <f aca="false">(G32*parametri!$B$7)+(K32*parametri!$C$7)</f>
        <v>24664.02</v>
      </c>
      <c r="P32" s="22" t="n">
        <f aca="false">(H32*parametri!$B$8)+(L32*parametri!$C$8)</f>
        <v>0</v>
      </c>
      <c r="Q32" s="22" t="n">
        <f aca="false">(I32*parametri!$B$9)+(M32*parametri!$C$9)</f>
        <v>0</v>
      </c>
      <c r="R32" s="22" t="n">
        <f aca="false">SUM(N32:Q32)</f>
        <v>24664.02</v>
      </c>
      <c r="S32" s="22" t="n">
        <f aca="false">ROUND(R32*riepilogo!$B$46,)</f>
        <v>12276</v>
      </c>
      <c r="T32" s="45" t="n">
        <f aca="false">R32-S32</f>
        <v>12388.02</v>
      </c>
    </row>
    <row r="33" customFormat="false" ht="14.65" hidden="false" customHeight="false" outlineLevel="0" collapsed="false">
      <c r="A33" s="13" t="n">
        <v>32</v>
      </c>
      <c r="B33" s="82" t="s">
        <v>1070</v>
      </c>
      <c r="C33" s="83" t="s">
        <v>1001</v>
      </c>
      <c r="D33" s="74" t="s">
        <v>1071</v>
      </c>
      <c r="E33" s="43" t="s">
        <v>1072</v>
      </c>
      <c r="F33" s="44" t="n">
        <v>38</v>
      </c>
      <c r="G33" s="84"/>
      <c r="H33" s="20"/>
      <c r="I33" s="44"/>
      <c r="J33" s="44" t="n">
        <v>905</v>
      </c>
      <c r="K33" s="44"/>
      <c r="L33" s="44"/>
      <c r="M33" s="44"/>
      <c r="N33" s="22" t="n">
        <f aca="false">(F33*parametri!$B$6)+(J33*parametri!$C$6)</f>
        <v>23080.68</v>
      </c>
      <c r="O33" s="22" t="n">
        <f aca="false">(G33*parametri!$B$7)+(K33*parametri!$C$7)</f>
        <v>0</v>
      </c>
      <c r="P33" s="22" t="n">
        <f aca="false">(H33*parametri!$B$8)+(L33*parametri!$C$8)</f>
        <v>0</v>
      </c>
      <c r="Q33" s="22" t="n">
        <f aca="false">(I33*parametri!$B$9)+(M33*parametri!$C$9)</f>
        <v>0</v>
      </c>
      <c r="R33" s="22" t="n">
        <f aca="false">SUM(N33:Q33)</f>
        <v>23080.68</v>
      </c>
      <c r="S33" s="22" t="n">
        <f aca="false">ROUND(R33*riepilogo!$B$46,)</f>
        <v>11488</v>
      </c>
      <c r="T33" s="45" t="n">
        <f aca="false">R33-S33</f>
        <v>11592.68</v>
      </c>
    </row>
    <row r="34" customFormat="false" ht="14.65" hidden="false" customHeight="false" outlineLevel="0" collapsed="false">
      <c r="A34" s="13" t="n">
        <v>33</v>
      </c>
      <c r="B34" s="82" t="s">
        <v>1073</v>
      </c>
      <c r="C34" s="83" t="s">
        <v>1016</v>
      </c>
      <c r="D34" s="74" t="s">
        <v>1074</v>
      </c>
      <c r="E34" s="43" t="s">
        <v>293</v>
      </c>
      <c r="F34" s="85"/>
      <c r="G34" s="86" t="n">
        <v>81</v>
      </c>
      <c r="H34" s="20"/>
      <c r="I34" s="85"/>
      <c r="J34" s="85"/>
      <c r="K34" s="85" t="n">
        <v>2011</v>
      </c>
      <c r="L34" s="85"/>
      <c r="M34" s="85"/>
      <c r="N34" s="22" t="n">
        <f aca="false">(F34*parametri!$B$6)+(J34*parametri!$C$6)</f>
        <v>0</v>
      </c>
      <c r="O34" s="22" t="n">
        <f aca="false">(G34*parametri!$B$7)+(K34*parametri!$C$7)</f>
        <v>49822.53</v>
      </c>
      <c r="P34" s="22" t="n">
        <f aca="false">(H34*parametri!$B$8)+(L34*parametri!$C$8)</f>
        <v>0</v>
      </c>
      <c r="Q34" s="22" t="n">
        <f aca="false">(I34*parametri!$B$9)+(M34*parametri!$C$9)</f>
        <v>0</v>
      </c>
      <c r="R34" s="22" t="n">
        <f aca="false">SUM(N34:Q34)</f>
        <v>49822.53</v>
      </c>
      <c r="S34" s="22" t="n">
        <f aca="false">ROUND(R34*riepilogo!$B$46,)</f>
        <v>24799</v>
      </c>
      <c r="T34" s="45" t="n">
        <f aca="false">R34-S34</f>
        <v>25023.53</v>
      </c>
    </row>
    <row r="35" customFormat="false" ht="36.55" hidden="false" customHeight="false" outlineLevel="0" collapsed="false">
      <c r="A35" s="13" t="n">
        <v>34</v>
      </c>
      <c r="B35" s="88" t="s">
        <v>1075</v>
      </c>
      <c r="C35" s="83" t="s">
        <v>1016</v>
      </c>
      <c r="D35" s="74" t="s">
        <v>1076</v>
      </c>
      <c r="E35" s="43" t="s">
        <v>1077</v>
      </c>
      <c r="F35" s="85"/>
      <c r="G35" s="86" t="n">
        <v>70</v>
      </c>
      <c r="H35" s="20"/>
      <c r="I35" s="85"/>
      <c r="J35" s="85"/>
      <c r="K35" s="85" t="n">
        <v>1696</v>
      </c>
      <c r="L35" s="85"/>
      <c r="M35" s="85"/>
      <c r="N35" s="22" t="n">
        <f aca="false">(F35*parametri!$B$6)+(J35*parametri!$C$6)</f>
        <v>0</v>
      </c>
      <c r="O35" s="22" t="n">
        <f aca="false">(G35*parametri!$B$7)+(K35*parametri!$C$7)</f>
        <v>42737.22</v>
      </c>
      <c r="P35" s="22" t="n">
        <f aca="false">(H35*parametri!$B$8)+(L35*parametri!$C$8)</f>
        <v>0</v>
      </c>
      <c r="Q35" s="22" t="n">
        <f aca="false">(I35*parametri!$B$9)+(M35*parametri!$C$9)</f>
        <v>0</v>
      </c>
      <c r="R35" s="22" t="n">
        <f aca="false">SUM(N35:Q35)</f>
        <v>42737.22</v>
      </c>
      <c r="S35" s="22" t="n">
        <f aca="false">ROUND(R35*riepilogo!$B$46,)</f>
        <v>21272</v>
      </c>
      <c r="T35" s="45" t="n">
        <f aca="false">R35-S35</f>
        <v>21465.22</v>
      </c>
    </row>
    <row r="36" customFormat="false" ht="14.65" hidden="false" customHeight="false" outlineLevel="0" collapsed="false">
      <c r="A36" s="13" t="n">
        <v>35</v>
      </c>
      <c r="B36" s="88" t="s">
        <v>1078</v>
      </c>
      <c r="C36" s="83" t="s">
        <v>1079</v>
      </c>
      <c r="D36" s="74" t="s">
        <v>1080</v>
      </c>
      <c r="E36" s="43" t="s">
        <v>1077</v>
      </c>
      <c r="F36" s="85"/>
      <c r="G36" s="86" t="n">
        <v>41</v>
      </c>
      <c r="H36" s="20"/>
      <c r="I36" s="85"/>
      <c r="J36" s="85"/>
      <c r="K36" s="85" t="n">
        <v>1037</v>
      </c>
      <c r="L36" s="85"/>
      <c r="M36" s="85"/>
      <c r="N36" s="22" t="n">
        <f aca="false">(F36*parametri!$B$6)+(J36*parametri!$C$6)</f>
        <v>0</v>
      </c>
      <c r="O36" s="22" t="n">
        <f aca="false">(G36*parametri!$B$7)+(K36*parametri!$C$7)</f>
        <v>25364.25</v>
      </c>
      <c r="P36" s="22" t="n">
        <f aca="false">(H36*parametri!$B$8)+(L36*parametri!$C$8)</f>
        <v>0</v>
      </c>
      <c r="Q36" s="22" t="n">
        <f aca="false">(I36*parametri!$B$9)+(M36*parametri!$C$9)</f>
        <v>0</v>
      </c>
      <c r="R36" s="22" t="n">
        <f aca="false">SUM(N36:Q36)</f>
        <v>25364.25</v>
      </c>
      <c r="S36" s="22" t="n">
        <f aca="false">ROUND(R36*riepilogo!$B$46,)</f>
        <v>12625</v>
      </c>
      <c r="T36" s="45" t="n">
        <f aca="false">R36-S36</f>
        <v>12739.25</v>
      </c>
    </row>
    <row r="37" customFormat="false" ht="14.65" hidden="false" customHeight="false" outlineLevel="0" collapsed="false">
      <c r="A37" s="13" t="n">
        <v>36</v>
      </c>
      <c r="B37" s="88" t="s">
        <v>1081</v>
      </c>
      <c r="C37" s="83" t="s">
        <v>1082</v>
      </c>
      <c r="D37" s="74" t="s">
        <v>1083</v>
      </c>
      <c r="E37" s="43" t="s">
        <v>315</v>
      </c>
      <c r="F37" s="44" t="n">
        <v>45</v>
      </c>
      <c r="G37" s="84"/>
      <c r="H37" s="20"/>
      <c r="I37" s="44"/>
      <c r="J37" s="44" t="n">
        <v>1078</v>
      </c>
      <c r="K37" s="44"/>
      <c r="L37" s="44"/>
      <c r="M37" s="44"/>
      <c r="N37" s="22" t="n">
        <f aca="false">(F37*parametri!$B$6)+(J37*parametri!$C$6)</f>
        <v>27380.31</v>
      </c>
      <c r="O37" s="22" t="n">
        <f aca="false">(G37*parametri!$B$7)+(K37*parametri!$C$7)</f>
        <v>0</v>
      </c>
      <c r="P37" s="22" t="n">
        <f aca="false">(H37*parametri!$B$8)+(L37*parametri!$C$8)</f>
        <v>0</v>
      </c>
      <c r="Q37" s="22" t="n">
        <f aca="false">(I37*parametri!$B$9)+(M37*parametri!$C$9)</f>
        <v>0</v>
      </c>
      <c r="R37" s="22" t="n">
        <f aca="false">SUM(N37:Q37)</f>
        <v>27380.31</v>
      </c>
      <c r="S37" s="22" t="n">
        <f aca="false">ROUND(R37*riepilogo!$B$46,)</f>
        <v>13628</v>
      </c>
      <c r="T37" s="45" t="n">
        <f aca="false">R37-S37</f>
        <v>13752.31</v>
      </c>
    </row>
    <row r="38" customFormat="false" ht="14.65" hidden="false" customHeight="false" outlineLevel="0" collapsed="false">
      <c r="A38" s="13" t="n">
        <v>37</v>
      </c>
      <c r="B38" s="88" t="s">
        <v>1084</v>
      </c>
      <c r="C38" s="83" t="s">
        <v>1016</v>
      </c>
      <c r="D38" s="74" t="s">
        <v>1060</v>
      </c>
      <c r="E38" s="43" t="s">
        <v>318</v>
      </c>
      <c r="F38" s="85"/>
      <c r="G38" s="86" t="n">
        <v>47</v>
      </c>
      <c r="H38" s="20"/>
      <c r="I38" s="85"/>
      <c r="J38" s="85"/>
      <c r="K38" s="85" t="n">
        <v>1232</v>
      </c>
      <c r="L38" s="85"/>
      <c r="M38" s="85"/>
      <c r="N38" s="22" t="n">
        <f aca="false">(F38*parametri!$B$6)+(J38*parametri!$C$6)</f>
        <v>0</v>
      </c>
      <c r="O38" s="22" t="n">
        <f aca="false">(G38*parametri!$B$7)+(K38*parametri!$C$7)</f>
        <v>29405.61</v>
      </c>
      <c r="P38" s="22" t="n">
        <f aca="false">(H38*parametri!$B$8)+(L38*parametri!$C$8)</f>
        <v>0</v>
      </c>
      <c r="Q38" s="22" t="n">
        <f aca="false">(I38*parametri!$B$9)+(M38*parametri!$C$9)</f>
        <v>0</v>
      </c>
      <c r="R38" s="22" t="n">
        <f aca="false">SUM(N38:Q38)</f>
        <v>29405.61</v>
      </c>
      <c r="S38" s="22" t="n">
        <f aca="false">ROUND(R38*riepilogo!$B$46,)</f>
        <v>14636</v>
      </c>
      <c r="T38" s="45" t="n">
        <f aca="false">R38-S38</f>
        <v>14769.61</v>
      </c>
    </row>
    <row r="39" customFormat="false" ht="14.65" hidden="false" customHeight="false" outlineLevel="0" collapsed="false">
      <c r="A39" s="13" t="n">
        <v>38</v>
      </c>
      <c r="B39" s="82" t="s">
        <v>1085</v>
      </c>
      <c r="C39" s="83" t="s">
        <v>1041</v>
      </c>
      <c r="D39" s="74" t="s">
        <v>1086</v>
      </c>
      <c r="E39" s="43" t="s">
        <v>1087</v>
      </c>
      <c r="F39" s="44"/>
      <c r="G39" s="84"/>
      <c r="H39" s="20" t="n">
        <v>51</v>
      </c>
      <c r="I39" s="44"/>
      <c r="J39" s="44"/>
      <c r="K39" s="44"/>
      <c r="L39" s="44" t="n">
        <v>1284</v>
      </c>
      <c r="M39" s="44"/>
      <c r="N39" s="22" t="n">
        <f aca="false">(F39*parametri!$B$6)+(J39*parametri!$C$6)</f>
        <v>0</v>
      </c>
      <c r="O39" s="22" t="n">
        <f aca="false">(G39*parametri!$B$7)+(K39*parametri!$C$7)</f>
        <v>0</v>
      </c>
      <c r="P39" s="22" t="n">
        <f aca="false">(H39*parametri!$B$8)+(L39*parametri!$C$8)</f>
        <v>31505.49</v>
      </c>
      <c r="Q39" s="22" t="n">
        <f aca="false">(I39*parametri!$B$9)+(M39*parametri!$C$9)</f>
        <v>0</v>
      </c>
      <c r="R39" s="22" t="n">
        <f aca="false">SUM(N39:Q39)</f>
        <v>31505.49</v>
      </c>
      <c r="S39" s="22" t="n">
        <f aca="false">ROUND(R39*riepilogo!$B$46,)</f>
        <v>15681</v>
      </c>
      <c r="T39" s="45" t="n">
        <f aca="false">R39-S39</f>
        <v>15824.49</v>
      </c>
    </row>
    <row r="40" customFormat="false" ht="14.65" hidden="false" customHeight="false" outlineLevel="0" collapsed="false">
      <c r="A40" s="13" t="n">
        <v>39</v>
      </c>
      <c r="B40" s="82" t="s">
        <v>1088</v>
      </c>
      <c r="C40" s="83" t="s">
        <v>1089</v>
      </c>
      <c r="D40" s="74" t="s">
        <v>1090</v>
      </c>
      <c r="E40" s="43" t="s">
        <v>1091</v>
      </c>
      <c r="F40" s="85"/>
      <c r="G40" s="86" t="n">
        <v>37</v>
      </c>
      <c r="H40" s="20"/>
      <c r="I40" s="85"/>
      <c r="J40" s="85"/>
      <c r="K40" s="85" t="n">
        <v>851</v>
      </c>
      <c r="L40" s="85"/>
      <c r="M40" s="85"/>
      <c r="N40" s="22" t="n">
        <f aca="false">(F40*parametri!$B$6)+(J40*parametri!$C$6)</f>
        <v>0</v>
      </c>
      <c r="O40" s="22" t="n">
        <f aca="false">(G40*parametri!$B$7)+(K40*parametri!$C$7)</f>
        <v>22243.29</v>
      </c>
      <c r="P40" s="22" t="n">
        <f aca="false">(H40*parametri!$B$8)+(L40*parametri!$C$8)</f>
        <v>0</v>
      </c>
      <c r="Q40" s="22" t="n">
        <f aca="false">(I40*parametri!$B$9)+(M40*parametri!$C$9)</f>
        <v>0</v>
      </c>
      <c r="R40" s="22" t="n">
        <f aca="false">SUM(N40:Q40)</f>
        <v>22243.29</v>
      </c>
      <c r="S40" s="22" t="n">
        <f aca="false">ROUND(R40*riepilogo!$B$46,)</f>
        <v>11071</v>
      </c>
      <c r="T40" s="45" t="n">
        <f aca="false">R40-S40</f>
        <v>11172.29</v>
      </c>
    </row>
    <row r="41" customFormat="false" ht="14.65" hidden="false" customHeight="false" outlineLevel="0" collapsed="false">
      <c r="A41" s="13" t="n">
        <v>40</v>
      </c>
      <c r="B41" s="82" t="s">
        <v>1092</v>
      </c>
      <c r="C41" s="83" t="s">
        <v>1093</v>
      </c>
      <c r="D41" s="74" t="s">
        <v>1094</v>
      </c>
      <c r="E41" s="43" t="s">
        <v>1095</v>
      </c>
      <c r="F41" s="44" t="n">
        <v>26</v>
      </c>
      <c r="G41" s="84"/>
      <c r="H41" s="20"/>
      <c r="I41" s="44"/>
      <c r="J41" s="44" t="n">
        <v>668</v>
      </c>
      <c r="K41" s="44"/>
      <c r="L41" s="44"/>
      <c r="M41" s="44"/>
      <c r="N41" s="22" t="n">
        <f aca="false">(F41*parametri!$B$6)+(J41*parametri!$C$6)</f>
        <v>16163.82</v>
      </c>
      <c r="O41" s="22" t="n">
        <f aca="false">(G41*parametri!$B$7)+(K41*parametri!$C$7)</f>
        <v>0</v>
      </c>
      <c r="P41" s="22" t="n">
        <f aca="false">(H41*parametri!$B$8)+(L41*parametri!$C$8)</f>
        <v>0</v>
      </c>
      <c r="Q41" s="22" t="n">
        <f aca="false">(I41*parametri!$B$9)+(M41*parametri!$C$9)</f>
        <v>0</v>
      </c>
      <c r="R41" s="22" t="n">
        <f aca="false">SUM(N41:Q41)</f>
        <v>16163.82</v>
      </c>
      <c r="S41" s="22" t="n">
        <f aca="false">ROUND(R41*riepilogo!$B$46,)</f>
        <v>8045</v>
      </c>
      <c r="T41" s="45" t="n">
        <f aca="false">R41-S41</f>
        <v>8118.82</v>
      </c>
    </row>
    <row r="42" customFormat="false" ht="14.65" hidden="false" customHeight="false" outlineLevel="0" collapsed="false">
      <c r="A42" s="13" t="n">
        <v>41</v>
      </c>
      <c r="B42" s="82" t="s">
        <v>1096</v>
      </c>
      <c r="C42" s="83" t="s">
        <v>1097</v>
      </c>
      <c r="D42" s="74" t="s">
        <v>1098</v>
      </c>
      <c r="E42" s="43" t="s">
        <v>1099</v>
      </c>
      <c r="F42" s="44" t="n">
        <v>56</v>
      </c>
      <c r="G42" s="84"/>
      <c r="H42" s="20"/>
      <c r="I42" s="44"/>
      <c r="J42" s="44" t="n">
        <v>1433</v>
      </c>
      <c r="K42" s="44"/>
      <c r="L42" s="44"/>
      <c r="M42" s="44"/>
      <c r="N42" s="22" t="n">
        <f aca="false">(F42*parametri!$B$6)+(J42*parametri!$C$6)</f>
        <v>34770.42</v>
      </c>
      <c r="O42" s="22" t="n">
        <f aca="false">(G42*parametri!$B$7)+(K42*parametri!$C$7)</f>
        <v>0</v>
      </c>
      <c r="P42" s="22" t="n">
        <f aca="false">(H42*parametri!$B$8)+(L42*parametri!$C$8)</f>
        <v>0</v>
      </c>
      <c r="Q42" s="22" t="n">
        <f aca="false">(I42*parametri!$B$9)+(M42*parametri!$C$9)</f>
        <v>0</v>
      </c>
      <c r="R42" s="22" t="n">
        <f aca="false">SUM(N42:Q42)</f>
        <v>34770.42</v>
      </c>
      <c r="S42" s="22" t="n">
        <f aca="false">ROUND(R42*riepilogo!$B$46,)</f>
        <v>17307</v>
      </c>
      <c r="T42" s="45" t="n">
        <f aca="false">R42-S42</f>
        <v>17463.42</v>
      </c>
    </row>
    <row r="43" customFormat="false" ht="14.65" hidden="false" customHeight="false" outlineLevel="0" collapsed="false">
      <c r="A43" s="13" t="n">
        <v>42</v>
      </c>
      <c r="B43" s="82" t="s">
        <v>1100</v>
      </c>
      <c r="C43" s="83" t="s">
        <v>1041</v>
      </c>
      <c r="D43" s="74" t="s">
        <v>1060</v>
      </c>
      <c r="E43" s="43" t="s">
        <v>1099</v>
      </c>
      <c r="F43" s="44"/>
      <c r="G43" s="84"/>
      <c r="H43" s="20" t="n">
        <v>45</v>
      </c>
      <c r="I43" s="44"/>
      <c r="J43" s="44"/>
      <c r="K43" s="44"/>
      <c r="L43" s="44" t="n">
        <v>1055</v>
      </c>
      <c r="M43" s="44"/>
      <c r="N43" s="22" t="n">
        <f aca="false">(F43*parametri!$B$6)+(J43*parametri!$C$6)</f>
        <v>0</v>
      </c>
      <c r="O43" s="22" t="n">
        <f aca="false">(G43*parametri!$B$7)+(K43*parametri!$C$7)</f>
        <v>0</v>
      </c>
      <c r="P43" s="22" t="n">
        <f aca="false">(H43*parametri!$B$8)+(L43*parametri!$C$8)</f>
        <v>27205.05</v>
      </c>
      <c r="Q43" s="22" t="n">
        <f aca="false">(I43*parametri!$B$9)+(M43*parametri!$C$9)</f>
        <v>0</v>
      </c>
      <c r="R43" s="22" t="n">
        <f aca="false">SUM(N43:Q43)</f>
        <v>27205.05</v>
      </c>
      <c r="S43" s="22" t="n">
        <f aca="false">ROUND(R43*riepilogo!$B$46,)</f>
        <v>13541</v>
      </c>
      <c r="T43" s="45" t="n">
        <f aca="false">R43-S43</f>
        <v>13664.05</v>
      </c>
    </row>
    <row r="44" customFormat="false" ht="14.65" hidden="false" customHeight="false" outlineLevel="0" collapsed="false">
      <c r="A44" s="13" t="n">
        <v>43</v>
      </c>
      <c r="B44" s="82" t="s">
        <v>1101</v>
      </c>
      <c r="C44" s="83" t="s">
        <v>1001</v>
      </c>
      <c r="D44" s="74" t="s">
        <v>1102</v>
      </c>
      <c r="E44" s="43" t="s">
        <v>340</v>
      </c>
      <c r="F44" s="44" t="n">
        <v>26</v>
      </c>
      <c r="G44" s="84"/>
      <c r="H44" s="20"/>
      <c r="I44" s="44"/>
      <c r="J44" s="44" t="n">
        <v>616</v>
      </c>
      <c r="K44" s="44"/>
      <c r="L44" s="44"/>
      <c r="M44" s="44"/>
      <c r="N44" s="22" t="n">
        <f aca="false">(F44*parametri!$B$6)+(J44*parametri!$C$6)</f>
        <v>15767.58</v>
      </c>
      <c r="O44" s="22" t="n">
        <f aca="false">(G44*parametri!$B$7)+(K44*parametri!$C$7)</f>
        <v>0</v>
      </c>
      <c r="P44" s="22" t="n">
        <f aca="false">(H44*parametri!$B$8)+(L44*parametri!$C$8)</f>
        <v>0</v>
      </c>
      <c r="Q44" s="22" t="n">
        <f aca="false">(I44*parametri!$B$9)+(M44*parametri!$C$9)</f>
        <v>0</v>
      </c>
      <c r="R44" s="22" t="n">
        <f aca="false">SUM(N44:Q44)</f>
        <v>15767.58</v>
      </c>
      <c r="S44" s="22" t="n">
        <f aca="false">ROUND(R44*riepilogo!$B$46,)</f>
        <v>7848</v>
      </c>
      <c r="T44" s="45" t="n">
        <f aca="false">R44-S44</f>
        <v>7919.58</v>
      </c>
    </row>
    <row r="45" customFormat="false" ht="14.65" hidden="false" customHeight="false" outlineLevel="0" collapsed="false">
      <c r="A45" s="13" t="n">
        <v>44</v>
      </c>
      <c r="B45" s="82" t="s">
        <v>1103</v>
      </c>
      <c r="C45" s="83" t="s">
        <v>1001</v>
      </c>
      <c r="D45" s="74" t="s">
        <v>1104</v>
      </c>
      <c r="E45" s="43" t="s">
        <v>1105</v>
      </c>
      <c r="F45" s="44" t="n">
        <v>38</v>
      </c>
      <c r="G45" s="84"/>
      <c r="H45" s="20"/>
      <c r="I45" s="44"/>
      <c r="J45" s="44" t="n">
        <v>961</v>
      </c>
      <c r="K45" s="44"/>
      <c r="L45" s="44"/>
      <c r="M45" s="44"/>
      <c r="N45" s="22" t="n">
        <f aca="false">(F45*parametri!$B$6)+(J45*parametri!$C$6)</f>
        <v>23507.4</v>
      </c>
      <c r="O45" s="22" t="n">
        <f aca="false">(G45*parametri!$B$7)+(K45*parametri!$C$7)</f>
        <v>0</v>
      </c>
      <c r="P45" s="22" t="n">
        <f aca="false">(H45*parametri!$B$8)+(L45*parametri!$C$8)</f>
        <v>0</v>
      </c>
      <c r="Q45" s="22" t="n">
        <f aca="false">(I45*parametri!$B$9)+(M45*parametri!$C$9)</f>
        <v>0</v>
      </c>
      <c r="R45" s="22" t="n">
        <f aca="false">SUM(N45:Q45)</f>
        <v>23507.4</v>
      </c>
      <c r="S45" s="22" t="n">
        <f aca="false">ROUND(R45*riepilogo!$B$46,)</f>
        <v>11701</v>
      </c>
      <c r="T45" s="45" t="n">
        <f aca="false">R45-S45</f>
        <v>11806.4</v>
      </c>
    </row>
    <row r="46" customFormat="false" ht="14.65" hidden="false" customHeight="false" outlineLevel="0" collapsed="false">
      <c r="A46" s="13" t="n">
        <v>45</v>
      </c>
      <c r="B46" s="82" t="s">
        <v>1106</v>
      </c>
      <c r="C46" s="83" t="s">
        <v>1097</v>
      </c>
      <c r="D46" s="74" t="s">
        <v>1107</v>
      </c>
      <c r="E46" s="43" t="s">
        <v>355</v>
      </c>
      <c r="F46" s="44" t="n">
        <v>38</v>
      </c>
      <c r="G46" s="84"/>
      <c r="H46" s="20"/>
      <c r="I46" s="44"/>
      <c r="J46" s="44" t="n">
        <v>895</v>
      </c>
      <c r="K46" s="44"/>
      <c r="L46" s="44"/>
      <c r="M46" s="44"/>
      <c r="N46" s="22" t="n">
        <f aca="false">(F46*parametri!$B$6)+(J46*parametri!$C$6)</f>
        <v>23004.48</v>
      </c>
      <c r="O46" s="22" t="n">
        <f aca="false">(G46*parametri!$B$7)+(K46*parametri!$C$7)</f>
        <v>0</v>
      </c>
      <c r="P46" s="22" t="n">
        <f aca="false">(H46*parametri!$B$8)+(L46*parametri!$C$8)</f>
        <v>0</v>
      </c>
      <c r="Q46" s="22" t="n">
        <f aca="false">(I46*parametri!$B$9)+(M46*parametri!$C$9)</f>
        <v>0</v>
      </c>
      <c r="R46" s="22" t="n">
        <f aca="false">SUM(N46:Q46)</f>
        <v>23004.48</v>
      </c>
      <c r="S46" s="22" t="n">
        <f aca="false">ROUND(R46*riepilogo!$B$46,)</f>
        <v>11450</v>
      </c>
      <c r="T46" s="45" t="n">
        <f aca="false">R46-S46</f>
        <v>11554.48</v>
      </c>
    </row>
    <row r="47" customFormat="false" ht="14.65" hidden="false" customHeight="false" outlineLevel="0" collapsed="false">
      <c r="A47" s="13" t="n">
        <v>46</v>
      </c>
      <c r="B47" s="82" t="s">
        <v>1108</v>
      </c>
      <c r="C47" s="83" t="s">
        <v>1041</v>
      </c>
      <c r="D47" s="74" t="s">
        <v>1109</v>
      </c>
      <c r="E47" s="43" t="s">
        <v>1110</v>
      </c>
      <c r="F47" s="44"/>
      <c r="G47" s="84"/>
      <c r="H47" s="20" t="n">
        <v>53</v>
      </c>
      <c r="I47" s="44"/>
      <c r="J47" s="44"/>
      <c r="K47" s="44"/>
      <c r="L47" s="44" t="n">
        <v>1313</v>
      </c>
      <c r="M47" s="44"/>
      <c r="N47" s="22" t="n">
        <f aca="false">(F47*parametri!$B$6)+(J47*parametri!$C$6)</f>
        <v>0</v>
      </c>
      <c r="O47" s="22" t="n">
        <f aca="false">(G47*parametri!$B$7)+(K47*parametri!$C$7)</f>
        <v>0</v>
      </c>
      <c r="P47" s="22" t="n">
        <f aca="false">(H47*parametri!$B$8)+(L47*parametri!$C$8)</f>
        <v>32578.29</v>
      </c>
      <c r="Q47" s="22" t="n">
        <f aca="false">(I47*parametri!$B$9)+(M47*parametri!$C$9)</f>
        <v>0</v>
      </c>
      <c r="R47" s="22" t="n">
        <f aca="false">SUM(N47:Q47)</f>
        <v>32578.29</v>
      </c>
      <c r="S47" s="22" t="n">
        <f aca="false">ROUND(R47*riepilogo!$B$46,)</f>
        <v>16215</v>
      </c>
      <c r="T47" s="45" t="n">
        <f aca="false">R47-S47</f>
        <v>16363.29</v>
      </c>
    </row>
    <row r="48" customFormat="false" ht="14.65" hidden="false" customHeight="false" outlineLevel="0" collapsed="false">
      <c r="A48" s="13" t="n">
        <v>47</v>
      </c>
      <c r="B48" s="82" t="s">
        <v>1111</v>
      </c>
      <c r="C48" s="83" t="s">
        <v>1112</v>
      </c>
      <c r="D48" s="74" t="s">
        <v>1113</v>
      </c>
      <c r="E48" s="43" t="s">
        <v>355</v>
      </c>
      <c r="F48" s="44"/>
      <c r="G48" s="84"/>
      <c r="H48" s="20"/>
      <c r="I48" s="44" t="n">
        <v>53</v>
      </c>
      <c r="J48" s="44"/>
      <c r="K48" s="44"/>
      <c r="L48" s="44"/>
      <c r="M48" s="44" t="n">
        <v>1248</v>
      </c>
      <c r="N48" s="22" t="n">
        <f aca="false">(F48*parametri!$B$6)+(J48*parametri!$C$6)</f>
        <v>0</v>
      </c>
      <c r="O48" s="22" t="n">
        <f aca="false">(G48*parametri!$B$7)+(K48*parametri!$C$7)</f>
        <v>0</v>
      </c>
      <c r="P48" s="22" t="n">
        <f aca="false">(H48*parametri!$B$8)+(L48*parametri!$C$8)</f>
        <v>0</v>
      </c>
      <c r="Q48" s="22" t="n">
        <f aca="false">(I48*parametri!$B$9)+(M48*parametri!$C$9)</f>
        <v>32082.99</v>
      </c>
      <c r="R48" s="22" t="n">
        <f aca="false">SUM(N48:Q48)</f>
        <v>32082.99</v>
      </c>
      <c r="S48" s="22" t="n">
        <f aca="false">ROUND(R48*riepilogo!$B$46,)</f>
        <v>15969</v>
      </c>
      <c r="T48" s="45" t="n">
        <f aca="false">R48-S48</f>
        <v>16113.99</v>
      </c>
    </row>
    <row r="49" customFormat="false" ht="14.65" hidden="false" customHeight="false" outlineLevel="0" collapsed="false">
      <c r="A49" s="13" t="n">
        <v>48</v>
      </c>
      <c r="B49" s="82" t="s">
        <v>1114</v>
      </c>
      <c r="C49" s="83" t="s">
        <v>1016</v>
      </c>
      <c r="D49" s="74" t="s">
        <v>1115</v>
      </c>
      <c r="E49" s="43" t="s">
        <v>1116</v>
      </c>
      <c r="F49" s="85"/>
      <c r="G49" s="86" t="n">
        <v>46</v>
      </c>
      <c r="H49" s="20"/>
      <c r="I49" s="85"/>
      <c r="J49" s="85"/>
      <c r="K49" s="85" t="n">
        <v>1109</v>
      </c>
      <c r="L49" s="85"/>
      <c r="M49" s="85"/>
      <c r="N49" s="22" t="n">
        <f aca="false">(F49*parametri!$B$6)+(J49*parametri!$C$6)</f>
        <v>0</v>
      </c>
      <c r="O49" s="22" t="n">
        <f aca="false">(G49*parametri!$B$7)+(K49*parametri!$C$7)</f>
        <v>28042.44</v>
      </c>
      <c r="P49" s="22" t="n">
        <f aca="false">(H49*parametri!$B$8)+(L49*parametri!$C$8)</f>
        <v>0</v>
      </c>
      <c r="Q49" s="22" t="n">
        <f aca="false">(I49*parametri!$B$9)+(M49*parametri!$C$9)</f>
        <v>0</v>
      </c>
      <c r="R49" s="22" t="n">
        <f aca="false">SUM(N49:Q49)</f>
        <v>28042.44</v>
      </c>
      <c r="S49" s="22" t="n">
        <f aca="false">ROUND(R49*riepilogo!$B$46,)</f>
        <v>13958</v>
      </c>
      <c r="T49" s="45" t="n">
        <f aca="false">R49-S49</f>
        <v>14084.44</v>
      </c>
    </row>
    <row r="50" customFormat="false" ht="14.65" hidden="false" customHeight="false" outlineLevel="0" collapsed="false">
      <c r="A50" s="13" t="n">
        <v>49</v>
      </c>
      <c r="B50" s="82" t="s">
        <v>1117</v>
      </c>
      <c r="C50" s="83" t="s">
        <v>1001</v>
      </c>
      <c r="D50" s="74" t="s">
        <v>1118</v>
      </c>
      <c r="E50" s="43" t="s">
        <v>362</v>
      </c>
      <c r="F50" s="44" t="n">
        <v>35</v>
      </c>
      <c r="G50" s="84"/>
      <c r="H50" s="20"/>
      <c r="I50" s="44"/>
      <c r="J50" s="44" t="n">
        <v>798</v>
      </c>
      <c r="K50" s="44"/>
      <c r="L50" s="44"/>
      <c r="M50" s="44"/>
      <c r="N50" s="22" t="n">
        <f aca="false">(F50*parametri!$B$6)+(J50*parametri!$C$6)</f>
        <v>20987.61</v>
      </c>
      <c r="O50" s="22" t="n">
        <f aca="false">(G50*parametri!$B$7)+(K50*parametri!$C$7)</f>
        <v>0</v>
      </c>
      <c r="P50" s="22" t="n">
        <f aca="false">(H50*parametri!$B$8)+(L50*parametri!$C$8)</f>
        <v>0</v>
      </c>
      <c r="Q50" s="22" t="n">
        <f aca="false">(I50*parametri!$B$9)+(M50*parametri!$C$9)</f>
        <v>0</v>
      </c>
      <c r="R50" s="22" t="n">
        <f aca="false">SUM(N50:Q50)</f>
        <v>20987.61</v>
      </c>
      <c r="S50" s="22" t="n">
        <f aca="false">ROUND(R50*riepilogo!$B$46,)</f>
        <v>10446</v>
      </c>
      <c r="T50" s="45" t="n">
        <f aca="false">R50-S50</f>
        <v>10541.61</v>
      </c>
    </row>
    <row r="51" customFormat="false" ht="14.65" hidden="false" customHeight="false" outlineLevel="0" collapsed="false">
      <c r="A51" s="13" t="n">
        <v>50</v>
      </c>
      <c r="B51" s="82" t="s">
        <v>1119</v>
      </c>
      <c r="C51" s="83" t="s">
        <v>1016</v>
      </c>
      <c r="D51" s="74" t="s">
        <v>1120</v>
      </c>
      <c r="E51" s="43" t="s">
        <v>1121</v>
      </c>
      <c r="F51" s="85"/>
      <c r="G51" s="86" t="n">
        <v>54</v>
      </c>
      <c r="H51" s="20"/>
      <c r="I51" s="85"/>
      <c r="J51" s="85"/>
      <c r="K51" s="85" t="n">
        <v>1277</v>
      </c>
      <c r="L51" s="85"/>
      <c r="M51" s="85"/>
      <c r="N51" s="22" t="n">
        <f aca="false">(F51*parametri!$B$6)+(J51*parametri!$C$6)</f>
        <v>0</v>
      </c>
      <c r="O51" s="22" t="n">
        <f aca="false">(G51*parametri!$B$7)+(K51*parametri!$C$7)</f>
        <v>32729.88</v>
      </c>
      <c r="P51" s="22" t="n">
        <f aca="false">(H51*parametri!$B$8)+(L51*parametri!$C$8)</f>
        <v>0</v>
      </c>
      <c r="Q51" s="22" t="n">
        <f aca="false">(I51*parametri!$B$9)+(M51*parametri!$C$9)</f>
        <v>0</v>
      </c>
      <c r="R51" s="22" t="n">
        <f aca="false">SUM(N51:Q51)</f>
        <v>32729.88</v>
      </c>
      <c r="S51" s="22" t="n">
        <f aca="false">ROUND(R51*riepilogo!$B$46,)</f>
        <v>16291</v>
      </c>
      <c r="T51" s="45" t="n">
        <f aca="false">R51-S51</f>
        <v>16438.88</v>
      </c>
    </row>
    <row r="52" customFormat="false" ht="14.65" hidden="false" customHeight="false" outlineLevel="0" collapsed="false">
      <c r="A52" s="13" t="n">
        <v>51</v>
      </c>
      <c r="B52" s="82" t="s">
        <v>1122</v>
      </c>
      <c r="C52" s="83" t="s">
        <v>1041</v>
      </c>
      <c r="D52" s="74" t="s">
        <v>1123</v>
      </c>
      <c r="E52" s="43" t="s">
        <v>1124</v>
      </c>
      <c r="F52" s="44"/>
      <c r="G52" s="84"/>
      <c r="H52" s="20" t="n">
        <v>44</v>
      </c>
      <c r="I52" s="44"/>
      <c r="J52" s="44"/>
      <c r="K52" s="44"/>
      <c r="L52" s="44" t="n">
        <v>1219</v>
      </c>
      <c r="M52" s="44"/>
      <c r="N52" s="22" t="n">
        <f aca="false">(F52*parametri!$B$6)+(J52*parametri!$C$6)</f>
        <v>0</v>
      </c>
      <c r="O52" s="22" t="n">
        <f aca="false">(G52*parametri!$B$7)+(K52*parametri!$C$7)</f>
        <v>0</v>
      </c>
      <c r="P52" s="22" t="n">
        <f aca="false">(H52*parametri!$B$8)+(L52*parametri!$C$8)</f>
        <v>28028.82</v>
      </c>
      <c r="Q52" s="22" t="n">
        <f aca="false">(I52*parametri!$B$9)+(M52*parametri!$C$9)</f>
        <v>0</v>
      </c>
      <c r="R52" s="22" t="n">
        <f aca="false">SUM(N52:Q52)</f>
        <v>28028.82</v>
      </c>
      <c r="S52" s="22" t="n">
        <f aca="false">ROUND(R52*riepilogo!$B$46,)</f>
        <v>13951</v>
      </c>
      <c r="T52" s="45" t="n">
        <f aca="false">R52-S52</f>
        <v>14077.82</v>
      </c>
    </row>
    <row r="53" customFormat="false" ht="14.65" hidden="false" customHeight="false" outlineLevel="0" collapsed="false">
      <c r="A53" s="13" t="n">
        <v>52</v>
      </c>
      <c r="B53" s="49" t="s">
        <v>1125</v>
      </c>
      <c r="C53" s="83" t="s">
        <v>1016</v>
      </c>
      <c r="D53" s="74" t="s">
        <v>1060</v>
      </c>
      <c r="E53" s="43" t="s">
        <v>390</v>
      </c>
      <c r="F53" s="85"/>
      <c r="G53" s="86" t="n">
        <v>37</v>
      </c>
      <c r="H53" s="20"/>
      <c r="I53" s="85"/>
      <c r="J53" s="85"/>
      <c r="K53" s="85" t="n">
        <v>878</v>
      </c>
      <c r="L53" s="85"/>
      <c r="M53" s="85"/>
      <c r="N53" s="22" t="n">
        <f aca="false">(F53*parametri!$B$6)+(J53*parametri!$C$6)</f>
        <v>0</v>
      </c>
      <c r="O53" s="22" t="n">
        <f aca="false">(G53*parametri!$B$7)+(K53*parametri!$C$7)</f>
        <v>22449.03</v>
      </c>
      <c r="P53" s="22" t="n">
        <f aca="false">(H53*parametri!$B$8)+(L53*parametri!$C$8)</f>
        <v>0</v>
      </c>
      <c r="Q53" s="22" t="n">
        <f aca="false">(I53*parametri!$B$9)+(M53*parametri!$C$9)</f>
        <v>0</v>
      </c>
      <c r="R53" s="22" t="n">
        <f aca="false">SUM(N53:Q53)</f>
        <v>22449.03</v>
      </c>
      <c r="S53" s="22" t="n">
        <f aca="false">ROUND(R53*riepilogo!$B$46,)</f>
        <v>11174</v>
      </c>
      <c r="T53" s="45" t="n">
        <f aca="false">R53-S53</f>
        <v>11275.03</v>
      </c>
    </row>
    <row r="54" customFormat="false" ht="14.65" hidden="false" customHeight="false" outlineLevel="0" collapsed="false">
      <c r="A54" s="13" t="n">
        <v>53</v>
      </c>
      <c r="B54" s="82" t="s">
        <v>1126</v>
      </c>
      <c r="C54" s="83" t="s">
        <v>1016</v>
      </c>
      <c r="D54" s="74" t="s">
        <v>1127</v>
      </c>
      <c r="E54" s="43" t="s">
        <v>399</v>
      </c>
      <c r="F54" s="85"/>
      <c r="G54" s="86" t="n">
        <v>41</v>
      </c>
      <c r="H54" s="20"/>
      <c r="I54" s="85"/>
      <c r="J54" s="85"/>
      <c r="K54" s="85" t="n">
        <v>1016</v>
      </c>
      <c r="L54" s="85"/>
      <c r="M54" s="85"/>
      <c r="N54" s="22" t="n">
        <f aca="false">(F54*parametri!$B$6)+(J54*parametri!$C$6)</f>
        <v>0</v>
      </c>
      <c r="O54" s="22" t="n">
        <f aca="false">(G54*parametri!$B$7)+(K54*parametri!$C$7)</f>
        <v>25204.23</v>
      </c>
      <c r="P54" s="22" t="n">
        <f aca="false">(H54*parametri!$B$8)+(L54*parametri!$C$8)</f>
        <v>0</v>
      </c>
      <c r="Q54" s="22" t="n">
        <f aca="false">(I54*parametri!$B$9)+(M54*parametri!$C$9)</f>
        <v>0</v>
      </c>
      <c r="R54" s="22" t="n">
        <f aca="false">SUM(N54:Q54)</f>
        <v>25204.23</v>
      </c>
      <c r="S54" s="22" t="n">
        <f aca="false">ROUND(R54*riepilogo!$B$46,)</f>
        <v>12545</v>
      </c>
      <c r="T54" s="45" t="n">
        <f aca="false">R54-S54</f>
        <v>12659.23</v>
      </c>
    </row>
    <row r="55" customFormat="false" ht="14.65" hidden="false" customHeight="false" outlineLevel="0" collapsed="false">
      <c r="A55" s="13" t="n">
        <v>54</v>
      </c>
      <c r="B55" s="82" t="s">
        <v>1128</v>
      </c>
      <c r="C55" s="83" t="s">
        <v>1062</v>
      </c>
      <c r="D55" s="74" t="s">
        <v>1129</v>
      </c>
      <c r="E55" s="43" t="s">
        <v>416</v>
      </c>
      <c r="F55" s="85"/>
      <c r="G55" s="86" t="n">
        <v>55</v>
      </c>
      <c r="H55" s="20"/>
      <c r="I55" s="85"/>
      <c r="J55" s="85"/>
      <c r="K55" s="85" t="n">
        <v>1398</v>
      </c>
      <c r="L55" s="85"/>
      <c r="M55" s="85"/>
      <c r="N55" s="22" t="n">
        <f aca="false">(F55*parametri!$B$6)+(J55*parametri!$C$6)</f>
        <v>0</v>
      </c>
      <c r="O55" s="22" t="n">
        <f aca="false">(G55*parametri!$B$7)+(K55*parametri!$C$7)</f>
        <v>34077.81</v>
      </c>
      <c r="P55" s="22" t="n">
        <f aca="false">(H55*parametri!$B$8)+(L55*parametri!$C$8)</f>
        <v>0</v>
      </c>
      <c r="Q55" s="22" t="n">
        <f aca="false">(I55*parametri!$B$9)+(M55*parametri!$C$9)</f>
        <v>0</v>
      </c>
      <c r="R55" s="22" t="n">
        <f aca="false">SUM(N55:Q55)</f>
        <v>34077.81</v>
      </c>
      <c r="S55" s="22" t="n">
        <f aca="false">ROUND(R55*riepilogo!$B$46,)</f>
        <v>16962</v>
      </c>
      <c r="T55" s="45" t="n">
        <f aca="false">R55-S55</f>
        <v>17115.81</v>
      </c>
    </row>
    <row r="56" customFormat="false" ht="14.65" hidden="false" customHeight="false" outlineLevel="0" collapsed="false">
      <c r="A56" s="13" t="n">
        <v>55</v>
      </c>
      <c r="B56" s="82" t="s">
        <v>1130</v>
      </c>
      <c r="C56" s="83" t="s">
        <v>1016</v>
      </c>
      <c r="D56" s="74" t="s">
        <v>1131</v>
      </c>
      <c r="E56" s="43" t="s">
        <v>420</v>
      </c>
      <c r="F56" s="85"/>
      <c r="G56" s="86" t="n">
        <v>46</v>
      </c>
      <c r="H56" s="20"/>
      <c r="I56" s="85"/>
      <c r="J56" s="85"/>
      <c r="K56" s="85" t="n">
        <v>1076</v>
      </c>
      <c r="L56" s="85"/>
      <c r="M56" s="85"/>
      <c r="N56" s="22" t="n">
        <f aca="false">(F56*parametri!$B$6)+(J56*parametri!$C$6)</f>
        <v>0</v>
      </c>
      <c r="O56" s="22" t="n">
        <f aca="false">(G56*parametri!$B$7)+(K56*parametri!$C$7)</f>
        <v>27790.98</v>
      </c>
      <c r="P56" s="22" t="n">
        <f aca="false">(H56*parametri!$B$8)+(L56*parametri!$C$8)</f>
        <v>0</v>
      </c>
      <c r="Q56" s="22" t="n">
        <f aca="false">(I56*parametri!$B$9)+(M56*parametri!$C$9)</f>
        <v>0</v>
      </c>
      <c r="R56" s="22" t="n">
        <f aca="false">SUM(N56:Q56)</f>
        <v>27790.98</v>
      </c>
      <c r="S56" s="22" t="n">
        <f aca="false">ROUND(R56*riepilogo!$B$46,)</f>
        <v>13833</v>
      </c>
      <c r="T56" s="45" t="n">
        <f aca="false">R56-S56</f>
        <v>13957.98</v>
      </c>
    </row>
    <row r="57" customFormat="false" ht="14.65" hidden="false" customHeight="false" outlineLevel="0" collapsed="false">
      <c r="A57" s="13" t="n">
        <v>56</v>
      </c>
      <c r="B57" s="82" t="s">
        <v>1132</v>
      </c>
      <c r="C57" s="83" t="s">
        <v>1016</v>
      </c>
      <c r="D57" s="74" t="s">
        <v>1133</v>
      </c>
      <c r="E57" s="43" t="s">
        <v>1134</v>
      </c>
      <c r="F57" s="85"/>
      <c r="G57" s="86" t="n">
        <v>36</v>
      </c>
      <c r="H57" s="20"/>
      <c r="I57" s="85"/>
      <c r="J57" s="85"/>
      <c r="K57" s="85" t="n">
        <v>937</v>
      </c>
      <c r="L57" s="85"/>
      <c r="M57" s="85"/>
      <c r="N57" s="22" t="n">
        <f aca="false">(F57*parametri!$B$6)+(J57*parametri!$C$6)</f>
        <v>0</v>
      </c>
      <c r="O57" s="22" t="n">
        <f aca="false">(G57*parametri!$B$7)+(K57*parametri!$C$7)</f>
        <v>22472.7</v>
      </c>
      <c r="P57" s="22" t="n">
        <f aca="false">(H57*parametri!$B$8)+(L57*parametri!$C$8)</f>
        <v>0</v>
      </c>
      <c r="Q57" s="22" t="n">
        <f aca="false">(I57*parametri!$B$9)+(M57*parametri!$C$9)</f>
        <v>0</v>
      </c>
      <c r="R57" s="22" t="n">
        <f aca="false">SUM(N57:Q57)</f>
        <v>22472.7</v>
      </c>
      <c r="S57" s="22" t="n">
        <f aca="false">ROUND(R57*riepilogo!$B$46,)</f>
        <v>11186</v>
      </c>
      <c r="T57" s="45" t="n">
        <f aca="false">R57-S57</f>
        <v>11286.7</v>
      </c>
    </row>
    <row r="58" customFormat="false" ht="14.65" hidden="false" customHeight="false" outlineLevel="0" collapsed="false">
      <c r="A58" s="13" t="n">
        <v>57</v>
      </c>
      <c r="B58" s="82" t="s">
        <v>1135</v>
      </c>
      <c r="C58" s="89" t="s">
        <v>1001</v>
      </c>
      <c r="D58" s="74" t="s">
        <v>1136</v>
      </c>
      <c r="E58" s="43" t="s">
        <v>429</v>
      </c>
      <c r="F58" s="44" t="n">
        <v>29</v>
      </c>
      <c r="G58" s="84"/>
      <c r="H58" s="20"/>
      <c r="I58" s="44"/>
      <c r="J58" s="44" t="n">
        <v>707</v>
      </c>
      <c r="K58" s="44"/>
      <c r="L58" s="44"/>
      <c r="M58" s="44"/>
      <c r="N58" s="22" t="n">
        <f aca="false">(F58*parametri!$B$6)+(J58*parametri!$C$6)</f>
        <v>17738.73</v>
      </c>
      <c r="O58" s="22" t="n">
        <f aca="false">(G58*parametri!$B$7)+(K58*parametri!$C$7)</f>
        <v>0</v>
      </c>
      <c r="P58" s="22" t="n">
        <f aca="false">(H58*parametri!$B$8)+(L58*parametri!$C$8)</f>
        <v>0</v>
      </c>
      <c r="Q58" s="22" t="n">
        <f aca="false">(I58*parametri!$B$9)+(M58*parametri!$C$9)</f>
        <v>0</v>
      </c>
      <c r="R58" s="22" t="n">
        <f aca="false">SUM(N58:Q58)</f>
        <v>17738.73</v>
      </c>
      <c r="S58" s="22" t="n">
        <f aca="false">ROUND(R58*riepilogo!$B$46,)</f>
        <v>8829</v>
      </c>
      <c r="T58" s="45" t="n">
        <f aca="false">R58-S58</f>
        <v>8909.73</v>
      </c>
    </row>
    <row r="59" customFormat="false" ht="14.65" hidden="false" customHeight="false" outlineLevel="0" collapsed="false">
      <c r="A59" s="13" t="n">
        <v>58</v>
      </c>
      <c r="B59" s="82" t="s">
        <v>1137</v>
      </c>
      <c r="C59" s="83" t="s">
        <v>1016</v>
      </c>
      <c r="D59" s="74" t="s">
        <v>1138</v>
      </c>
      <c r="E59" s="43" t="s">
        <v>977</v>
      </c>
      <c r="F59" s="50"/>
      <c r="G59" s="50" t="n">
        <v>46</v>
      </c>
      <c r="H59" s="50"/>
      <c r="I59" s="50"/>
      <c r="J59" s="50"/>
      <c r="K59" s="50" t="n">
        <v>1109</v>
      </c>
      <c r="L59" s="50"/>
      <c r="M59" s="50"/>
      <c r="N59" s="22" t="n">
        <f aca="false">(F59*parametri!$B$6)+(J59*parametri!$C$6)</f>
        <v>0</v>
      </c>
      <c r="O59" s="22" t="n">
        <f aca="false">(G59*parametri!$B$7)+(K59*parametri!$C$7)</f>
        <v>28042.44</v>
      </c>
      <c r="P59" s="22" t="n">
        <f aca="false">(H59*parametri!$B$8)+(L59*parametri!$C$8)</f>
        <v>0</v>
      </c>
      <c r="Q59" s="22" t="n">
        <f aca="false">(I59*parametri!$B$9)+(M59*parametri!$C$9)</f>
        <v>0</v>
      </c>
      <c r="R59" s="22" t="n">
        <f aca="false">SUM(N59:Q59)</f>
        <v>28042.44</v>
      </c>
      <c r="S59" s="22" t="n">
        <f aca="false">ROUND(R59*riepilogo!$B$46,)</f>
        <v>13958</v>
      </c>
      <c r="T59" s="45" t="n">
        <f aca="false">R59-S59</f>
        <v>14084.44</v>
      </c>
    </row>
    <row r="60" customFormat="false" ht="14.65" hidden="false" customHeight="false" outlineLevel="0" collapsed="false">
      <c r="C60" s="90"/>
      <c r="D60" s="91"/>
      <c r="E60" s="92"/>
      <c r="F60" s="54" t="n">
        <f aca="false">SUM(F2:F59)</f>
        <v>649</v>
      </c>
      <c r="G60" s="54" t="n">
        <f aca="false">SUM(G2:G59)</f>
        <v>1289</v>
      </c>
      <c r="H60" s="54" t="n">
        <f aca="false">SUM(H2:H59)</f>
        <v>508</v>
      </c>
      <c r="I60" s="54" t="n">
        <f aca="false">SUM(I2:I59)</f>
        <v>53</v>
      </c>
      <c r="J60" s="54" t="n">
        <f aca="false">SUM(J2:J59)</f>
        <v>15810</v>
      </c>
      <c r="K60" s="54" t="n">
        <f aca="false">SUM(K2:K59)</f>
        <v>31656</v>
      </c>
      <c r="L60" s="54" t="n">
        <f aca="false">SUM(L2:L59)</f>
        <v>12190</v>
      </c>
      <c r="M60" s="54" t="n">
        <f aca="false">SUM(M2:M59)</f>
        <v>1248</v>
      </c>
      <c r="N60" s="55" t="n">
        <f aca="false">SUM(N2:N59)</f>
        <v>396887.79</v>
      </c>
      <c r="O60" s="55" t="n">
        <f aca="false">SUM(O2:O59)</f>
        <v>790216.71</v>
      </c>
      <c r="P60" s="55" t="n">
        <f aca="false">SUM(P2:P59)</f>
        <v>309250.08</v>
      </c>
      <c r="Q60" s="55" t="n">
        <f aca="false">SUM(Q2:Q59)</f>
        <v>32082.99</v>
      </c>
      <c r="R60" s="55" t="n">
        <f aca="false">SUM(R2:R59)</f>
        <v>1528437.57</v>
      </c>
      <c r="S60" s="55" t="n">
        <f aca="false">SUM(S2:S59)</f>
        <v>760763</v>
      </c>
      <c r="T60" s="55" t="n">
        <f aca="false">SUM(T2:T59)</f>
        <v>767674.57</v>
      </c>
    </row>
    <row r="66" customFormat="false" ht="14.65" hidden="false" customHeight="false" outlineLevel="0" collapsed="false">
      <c r="E66" s="0"/>
    </row>
    <row r="67" customFormat="false" ht="14.65" hidden="false" customHeight="false" outlineLevel="0" collapsed="false">
      <c r="E67" s="0"/>
    </row>
    <row r="68" customFormat="false" ht="14.65" hidden="false" customHeight="false" outlineLevel="0" collapsed="false">
      <c r="E68" s="0"/>
    </row>
    <row r="69" customFormat="false" ht="14.65" hidden="false" customHeight="false" outlineLevel="0" collapsed="false">
      <c r="E69" s="0"/>
    </row>
    <row r="70" customFormat="false" ht="14.65" hidden="false" customHeight="false" outlineLevel="0" collapsed="false">
      <c r="E70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4.11"/>
    <col collapsed="false" customWidth="true" hidden="false" outlineLevel="0" max="2" min="2" style="33" width="12.61"/>
    <col collapsed="false" customWidth="true" hidden="false" outlineLevel="0" max="3" min="3" style="93" width="17.37"/>
    <col collapsed="false" customWidth="true" hidden="false" outlineLevel="0" max="4" min="4" style="33" width="11.24"/>
    <col collapsed="false" customWidth="true" hidden="false" outlineLevel="0" max="5" min="5" style="33" width="27.25"/>
    <col collapsed="false" customWidth="true" hidden="false" outlineLevel="1" max="19" min="6" style="34" width="7.61"/>
    <col collapsed="false" customWidth="true" hidden="false" outlineLevel="1" max="20" min="20" style="33" width="11.99"/>
    <col collapsed="false" customWidth="true" hidden="false" outlineLevel="1" max="21" min="21" style="33" width="12.24"/>
    <col collapsed="false" customWidth="true" hidden="false" outlineLevel="1" max="22" min="22" style="33" width="11.61"/>
    <col collapsed="false" customWidth="true" hidden="false" outlineLevel="1" max="23" min="23" style="33" width="10.99"/>
    <col collapsed="false" customWidth="true" hidden="false" outlineLevel="1" max="24" min="24" style="33" width="12.87"/>
    <col collapsed="false" customWidth="true" hidden="false" outlineLevel="1" max="26" min="25" style="33" width="10.99"/>
    <col collapsed="false" customWidth="true" hidden="false" outlineLevel="0" max="27" min="27" style="33" width="12.87"/>
    <col collapsed="false" customWidth="true" hidden="false" outlineLevel="0" max="29" min="28" style="33" width="12.99"/>
    <col collapsed="false" customWidth="false" hidden="false" outlineLevel="0" max="257" min="30" style="33" width="8.99"/>
  </cols>
  <sheetData>
    <row r="1" s="81" customFormat="true" ht="60" hidden="false" customHeight="true" outlineLevel="0" collapsed="false">
      <c r="A1" s="35" t="s">
        <v>84</v>
      </c>
      <c r="B1" s="35" t="s">
        <v>85</v>
      </c>
      <c r="C1" s="35" t="s">
        <v>86</v>
      </c>
      <c r="D1" s="35" t="s">
        <v>87</v>
      </c>
      <c r="E1" s="35" t="s">
        <v>88</v>
      </c>
      <c r="F1" s="36" t="s">
        <v>1139</v>
      </c>
      <c r="G1" s="36" t="s">
        <v>1140</v>
      </c>
      <c r="H1" s="36" t="s">
        <v>1141</v>
      </c>
      <c r="I1" s="36" t="s">
        <v>1142</v>
      </c>
      <c r="J1" s="36" t="s">
        <v>1143</v>
      </c>
      <c r="K1" s="36" t="s">
        <v>1144</v>
      </c>
      <c r="L1" s="36" t="s">
        <v>1145</v>
      </c>
      <c r="M1" s="36" t="s">
        <v>1146</v>
      </c>
      <c r="N1" s="36" t="s">
        <v>1147</v>
      </c>
      <c r="O1" s="36" t="s">
        <v>1148</v>
      </c>
      <c r="P1" s="36" t="s">
        <v>1149</v>
      </c>
      <c r="Q1" s="36" t="s">
        <v>1150</v>
      </c>
      <c r="R1" s="36" t="s">
        <v>1151</v>
      </c>
      <c r="S1" s="36" t="s">
        <v>1152</v>
      </c>
      <c r="T1" s="94" t="s">
        <v>65</v>
      </c>
      <c r="U1" s="94" t="s">
        <v>1153</v>
      </c>
      <c r="V1" s="94" t="s">
        <v>67</v>
      </c>
      <c r="W1" s="94" t="s">
        <v>68</v>
      </c>
      <c r="X1" s="94" t="s">
        <v>69</v>
      </c>
      <c r="Y1" s="94" t="s">
        <v>70</v>
      </c>
      <c r="Z1" s="94" t="s">
        <v>71</v>
      </c>
      <c r="AA1" s="37" t="s">
        <v>93</v>
      </c>
      <c r="AB1" s="38" t="s">
        <v>81</v>
      </c>
      <c r="AC1" s="38" t="s">
        <v>82</v>
      </c>
    </row>
    <row r="2" customFormat="false" ht="17" hidden="false" customHeight="false" outlineLevel="0" collapsed="false">
      <c r="A2" s="13" t="n">
        <v>1</v>
      </c>
      <c r="B2" s="95" t="s">
        <v>1154</v>
      </c>
      <c r="C2" s="96" t="s">
        <v>1155</v>
      </c>
      <c r="D2" s="97" t="s">
        <v>1156</v>
      </c>
      <c r="E2" s="43" t="s">
        <v>97</v>
      </c>
      <c r="F2" s="44"/>
      <c r="G2" s="44"/>
      <c r="H2" s="44"/>
      <c r="I2" s="44" t="n">
        <v>18</v>
      </c>
      <c r="J2" s="44"/>
      <c r="K2" s="44"/>
      <c r="L2" s="44"/>
      <c r="M2" s="44"/>
      <c r="N2" s="44"/>
      <c r="O2" s="44"/>
      <c r="P2" s="44" t="n">
        <v>335</v>
      </c>
      <c r="Q2" s="44"/>
      <c r="R2" s="44"/>
      <c r="S2" s="44"/>
      <c r="T2" s="22" t="n">
        <f aca="false">(F2*parametri!$B$10)+(M2*parametri!$C$10)</f>
        <v>0</v>
      </c>
      <c r="U2" s="22" t="n">
        <f aca="false">(G2*parametri!$B$11)+(N2*parametri!$C$11)</f>
        <v>0</v>
      </c>
      <c r="V2" s="22" t="n">
        <f aca="false">(H2*parametri!$B$12)+(O2*parametri!$C$12)</f>
        <v>0</v>
      </c>
      <c r="W2" s="22" t="n">
        <f aca="false">(I2*parametri!$B$13)+(P2*parametri!$C$13)</f>
        <v>32677.03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32677.03</v>
      </c>
      <c r="AB2" s="22" t="n">
        <f aca="false">ROUND(AA2*riepilogo!$B$46,)</f>
        <v>16265</v>
      </c>
      <c r="AC2" s="45" t="n">
        <f aca="false">AA2-AB2</f>
        <v>16412.03</v>
      </c>
    </row>
    <row r="3" customFormat="false" ht="17" hidden="false" customHeight="false" outlineLevel="0" collapsed="false">
      <c r="A3" s="13" t="n">
        <v>2</v>
      </c>
      <c r="B3" s="95" t="s">
        <v>1157</v>
      </c>
      <c r="C3" s="96" t="s">
        <v>1158</v>
      </c>
      <c r="D3" s="97" t="s">
        <v>1159</v>
      </c>
      <c r="E3" s="43" t="s">
        <v>97</v>
      </c>
      <c r="F3" s="44"/>
      <c r="G3" s="44" t="n">
        <v>42</v>
      </c>
      <c r="H3" s="44"/>
      <c r="I3" s="44"/>
      <c r="J3" s="44"/>
      <c r="K3" s="44"/>
      <c r="L3" s="44"/>
      <c r="M3" s="44"/>
      <c r="N3" s="44" t="n">
        <v>943</v>
      </c>
      <c r="O3" s="44"/>
      <c r="P3" s="44"/>
      <c r="Q3" s="44"/>
      <c r="R3" s="44"/>
      <c r="S3" s="44"/>
      <c r="T3" s="22" t="n">
        <f aca="false">(F3*parametri!$B$10)+(M3*parametri!$C$10)</f>
        <v>0</v>
      </c>
      <c r="U3" s="22" t="n">
        <f aca="false">(G3*parametri!$B$11)+(N3*parametri!$C$11)</f>
        <v>53261.33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0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53261.33</v>
      </c>
      <c r="AB3" s="22" t="n">
        <f aca="false">ROUND(AA3*riepilogo!$B$46,)</f>
        <v>26510</v>
      </c>
      <c r="AC3" s="45" t="n">
        <f aca="false">AA3-AB3</f>
        <v>26751.33</v>
      </c>
    </row>
    <row r="4" customFormat="false" ht="17" hidden="false" customHeight="false" outlineLevel="0" collapsed="false">
      <c r="A4" s="13" t="n">
        <v>3</v>
      </c>
      <c r="B4" s="95" t="s">
        <v>1160</v>
      </c>
      <c r="C4" s="96" t="s">
        <v>1161</v>
      </c>
      <c r="D4" s="97" t="s">
        <v>1162</v>
      </c>
      <c r="E4" s="43" t="s">
        <v>97</v>
      </c>
      <c r="F4" s="44" t="n">
        <v>49</v>
      </c>
      <c r="G4" s="44"/>
      <c r="H4" s="44"/>
      <c r="I4" s="44"/>
      <c r="J4" s="44"/>
      <c r="K4" s="44"/>
      <c r="L4" s="44"/>
      <c r="M4" s="44" t="n">
        <v>1134</v>
      </c>
      <c r="N4" s="44"/>
      <c r="O4" s="44"/>
      <c r="P4" s="44"/>
      <c r="Q4" s="44"/>
      <c r="R4" s="44"/>
      <c r="S4" s="44"/>
      <c r="T4" s="22" t="n">
        <f aca="false">(F4*parametri!$B$10)+(M4*parametri!$C$10)</f>
        <v>43043.28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0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43043.28</v>
      </c>
      <c r="AB4" s="22" t="n">
        <f aca="false">ROUND(AA4*riepilogo!$B$46,)</f>
        <v>21424</v>
      </c>
      <c r="AC4" s="45" t="n">
        <f aca="false">AA4-AB4</f>
        <v>21619.28</v>
      </c>
    </row>
    <row r="5" customFormat="false" ht="17" hidden="false" customHeight="false" outlineLevel="0" collapsed="false">
      <c r="A5" s="13" t="n">
        <v>4</v>
      </c>
      <c r="B5" s="95" t="s">
        <v>1163</v>
      </c>
      <c r="C5" s="96" t="s">
        <v>1164</v>
      </c>
      <c r="D5" s="97" t="s">
        <v>1165</v>
      </c>
      <c r="E5" s="43" t="s">
        <v>97</v>
      </c>
      <c r="F5" s="44" t="n">
        <v>55</v>
      </c>
      <c r="G5" s="44"/>
      <c r="H5" s="44"/>
      <c r="I5" s="44"/>
      <c r="J5" s="44"/>
      <c r="K5" s="44"/>
      <c r="L5" s="44"/>
      <c r="M5" s="44" t="n">
        <v>1058</v>
      </c>
      <c r="N5" s="44"/>
      <c r="O5" s="44"/>
      <c r="P5" s="44"/>
      <c r="Q5" s="44"/>
      <c r="R5" s="44"/>
      <c r="S5" s="44"/>
      <c r="T5" s="22" t="n">
        <f aca="false">(F5*parametri!$B$10)+(M5*parametri!$C$10)</f>
        <v>45810.8</v>
      </c>
      <c r="U5" s="22" t="n">
        <f aca="false">(G5*parametri!$B$11)+(N5*parametri!$C$11)</f>
        <v>0</v>
      </c>
      <c r="V5" s="22" t="n">
        <f aca="false">(H5*parametri!$B$12)+(O5*parametri!$C$12)</f>
        <v>0</v>
      </c>
      <c r="W5" s="22" t="n">
        <f aca="false">(I5*parametri!$B$13)+(P5*parametri!$C$13)</f>
        <v>0</v>
      </c>
      <c r="X5" s="22" t="n">
        <f aca="false">(J5*parametri!$B$14)+(Q5*parametri!$C$14)</f>
        <v>0</v>
      </c>
      <c r="Y5" s="22" t="n">
        <f aca="false">(K5*parametri!$B$15)+(R5*parametri!$C$15)</f>
        <v>0</v>
      </c>
      <c r="Z5" s="22" t="n">
        <f aca="false">(L5*parametri!$B$16)+(S5*parametri!$C$16)</f>
        <v>0</v>
      </c>
      <c r="AA5" s="22" t="n">
        <f aca="false">SUM(T5:Z5)</f>
        <v>45810.8</v>
      </c>
      <c r="AB5" s="22" t="n">
        <f aca="false">ROUND(AA5*riepilogo!$B$46,)</f>
        <v>22802</v>
      </c>
      <c r="AC5" s="45" t="n">
        <f aca="false">AA5-AB5</f>
        <v>23008.8</v>
      </c>
    </row>
    <row r="6" customFormat="false" ht="17" hidden="false" customHeight="false" outlineLevel="0" collapsed="false">
      <c r="A6" s="13" t="n">
        <v>5</v>
      </c>
      <c r="B6" s="95" t="s">
        <v>1166</v>
      </c>
      <c r="C6" s="96" t="s">
        <v>1164</v>
      </c>
      <c r="D6" s="97" t="s">
        <v>1167</v>
      </c>
      <c r="E6" s="43" t="s">
        <v>97</v>
      </c>
      <c r="F6" s="44" t="n">
        <v>40</v>
      </c>
      <c r="G6" s="44"/>
      <c r="H6" s="44"/>
      <c r="I6" s="44"/>
      <c r="J6" s="44"/>
      <c r="K6" s="44"/>
      <c r="L6" s="44"/>
      <c r="M6" s="44" t="n">
        <v>898</v>
      </c>
      <c r="N6" s="44"/>
      <c r="O6" s="44"/>
      <c r="P6" s="44"/>
      <c r="Q6" s="44"/>
      <c r="R6" s="44"/>
      <c r="S6" s="44"/>
      <c r="T6" s="22" t="n">
        <f aca="false">(F6*parametri!$B$10)+(M6*parametri!$C$10)</f>
        <v>34814.5</v>
      </c>
      <c r="U6" s="22" t="n">
        <f aca="false">(G6*parametri!$B$11)+(N6*parametri!$C$11)</f>
        <v>0</v>
      </c>
      <c r="V6" s="22" t="n">
        <f aca="false">(H6*parametri!$B$12)+(O6*parametri!$C$12)</f>
        <v>0</v>
      </c>
      <c r="W6" s="22" t="n">
        <f aca="false">(I6*parametri!$B$13)+(P6*parametri!$C$13)</f>
        <v>0</v>
      </c>
      <c r="X6" s="22" t="n">
        <f aca="false">(J6*parametri!$B$14)+(Q6*parametri!$C$14)</f>
        <v>0</v>
      </c>
      <c r="Y6" s="22" t="n">
        <f aca="false">(K6*parametri!$B$15)+(R6*parametri!$C$15)</f>
        <v>0</v>
      </c>
      <c r="Z6" s="22" t="n">
        <f aca="false">(L6*parametri!$B$16)+(S6*parametri!$C$16)</f>
        <v>0</v>
      </c>
      <c r="AA6" s="22" t="n">
        <f aca="false">SUM(T6:Z6)</f>
        <v>34814.5</v>
      </c>
      <c r="AB6" s="22" t="n">
        <f aca="false">ROUND(AA6*riepilogo!$B$46,)</f>
        <v>17329</v>
      </c>
      <c r="AC6" s="45" t="n">
        <f aca="false">AA6-AB6</f>
        <v>17485.5</v>
      </c>
    </row>
    <row r="7" customFormat="false" ht="17" hidden="false" customHeight="false" outlineLevel="0" collapsed="false">
      <c r="A7" s="13" t="n">
        <v>6</v>
      </c>
      <c r="B7" s="95" t="s">
        <v>1168</v>
      </c>
      <c r="C7" s="96" t="s">
        <v>1164</v>
      </c>
      <c r="D7" s="97" t="s">
        <v>1102</v>
      </c>
      <c r="E7" s="43" t="s">
        <v>97</v>
      </c>
      <c r="F7" s="44" t="n">
        <v>35</v>
      </c>
      <c r="G7" s="44"/>
      <c r="H7" s="44"/>
      <c r="I7" s="44"/>
      <c r="J7" s="44"/>
      <c r="K7" s="44"/>
      <c r="L7" s="44"/>
      <c r="M7" s="44" t="n">
        <v>849</v>
      </c>
      <c r="N7" s="44"/>
      <c r="O7" s="44"/>
      <c r="P7" s="44"/>
      <c r="Q7" s="44"/>
      <c r="R7" s="44"/>
      <c r="S7" s="44"/>
      <c r="T7" s="22" t="n">
        <f aca="false">(F7*parametri!$B$10)+(M7*parametri!$C$10)</f>
        <v>31199.55</v>
      </c>
      <c r="U7" s="22" t="n">
        <f aca="false">(G7*parametri!$B$11)+(N7*parametri!$C$11)</f>
        <v>0</v>
      </c>
      <c r="V7" s="22" t="n">
        <f aca="false">(H7*parametri!$B$12)+(O7*parametri!$C$12)</f>
        <v>0</v>
      </c>
      <c r="W7" s="22" t="n">
        <f aca="false">(I7*parametri!$B$13)+(P7*parametri!$C$13)</f>
        <v>0</v>
      </c>
      <c r="X7" s="22" t="n">
        <f aca="false">(J7*parametri!$B$14)+(Q7*parametri!$C$14)</f>
        <v>0</v>
      </c>
      <c r="Y7" s="22" t="n">
        <f aca="false">(K7*parametri!$B$15)+(R7*parametri!$C$15)</f>
        <v>0</v>
      </c>
      <c r="Z7" s="22" t="n">
        <f aca="false">(L7*parametri!$B$16)+(S7*parametri!$C$16)</f>
        <v>0</v>
      </c>
      <c r="AA7" s="22" t="n">
        <f aca="false">SUM(T7:Z7)</f>
        <v>31199.55</v>
      </c>
      <c r="AB7" s="22" t="n">
        <f aca="false">ROUND(AA7*riepilogo!$B$46,)</f>
        <v>15529</v>
      </c>
      <c r="AC7" s="45" t="n">
        <f aca="false">AA7-AB7</f>
        <v>15670.55</v>
      </c>
    </row>
    <row r="8" customFormat="false" ht="17" hidden="false" customHeight="false" outlineLevel="0" collapsed="false">
      <c r="A8" s="13" t="n">
        <v>7</v>
      </c>
      <c r="B8" s="95" t="s">
        <v>1169</v>
      </c>
      <c r="C8" s="96" t="s">
        <v>1164</v>
      </c>
      <c r="D8" s="97" t="s">
        <v>1170</v>
      </c>
      <c r="E8" s="43" t="s">
        <v>97</v>
      </c>
      <c r="F8" s="44" t="n">
        <v>33</v>
      </c>
      <c r="G8" s="44"/>
      <c r="H8" s="44"/>
      <c r="I8" s="44"/>
      <c r="J8" s="44"/>
      <c r="K8" s="44"/>
      <c r="L8" s="44"/>
      <c r="M8" s="44" t="n">
        <v>881</v>
      </c>
      <c r="N8" s="44"/>
      <c r="O8" s="44"/>
      <c r="P8" s="44"/>
      <c r="Q8" s="44"/>
      <c r="R8" s="44"/>
      <c r="S8" s="44"/>
      <c r="T8" s="22" t="n">
        <f aca="false">(F8*parametri!$B$10)+(M8*parametri!$C$10)</f>
        <v>30354.71</v>
      </c>
      <c r="U8" s="22" t="n">
        <f aca="false">(G8*parametri!$B$11)+(N8*parametri!$C$11)</f>
        <v>0</v>
      </c>
      <c r="V8" s="22" t="n">
        <f aca="false">(H8*parametri!$B$12)+(O8*parametri!$C$12)</f>
        <v>0</v>
      </c>
      <c r="W8" s="22" t="n">
        <f aca="false">(I8*parametri!$B$13)+(P8*parametri!$C$13)</f>
        <v>0</v>
      </c>
      <c r="X8" s="22" t="n">
        <f aca="false">(J8*parametri!$B$14)+(Q8*parametri!$C$14)</f>
        <v>0</v>
      </c>
      <c r="Y8" s="22" t="n">
        <f aca="false">(K8*parametri!$B$15)+(R8*parametri!$C$15)</f>
        <v>0</v>
      </c>
      <c r="Z8" s="22" t="n">
        <f aca="false">(L8*parametri!$B$16)+(S8*parametri!$C$16)</f>
        <v>0</v>
      </c>
      <c r="AA8" s="22" t="n">
        <f aca="false">SUM(T8:Z8)</f>
        <v>30354.71</v>
      </c>
      <c r="AB8" s="22" t="n">
        <f aca="false">ROUND(AA8*riepilogo!$B$46,)</f>
        <v>15109</v>
      </c>
      <c r="AC8" s="45" t="n">
        <f aca="false">AA8-AB8</f>
        <v>15245.71</v>
      </c>
    </row>
    <row r="9" customFormat="false" ht="17" hidden="false" customHeight="false" outlineLevel="0" collapsed="false">
      <c r="A9" s="13" t="n">
        <v>8</v>
      </c>
      <c r="B9" s="95" t="s">
        <v>1171</v>
      </c>
      <c r="C9" s="96" t="s">
        <v>1164</v>
      </c>
      <c r="D9" s="97" t="s">
        <v>1172</v>
      </c>
      <c r="E9" s="43" t="s">
        <v>97</v>
      </c>
      <c r="F9" s="44" t="n">
        <v>50</v>
      </c>
      <c r="G9" s="44"/>
      <c r="H9" s="44"/>
      <c r="I9" s="44"/>
      <c r="J9" s="44"/>
      <c r="K9" s="44"/>
      <c r="L9" s="44"/>
      <c r="M9" s="44" t="n">
        <v>1307</v>
      </c>
      <c r="N9" s="44"/>
      <c r="O9" s="44"/>
      <c r="P9" s="44"/>
      <c r="Q9" s="44"/>
      <c r="R9" s="44"/>
      <c r="S9" s="44"/>
      <c r="T9" s="22" t="n">
        <f aca="false">(F9*parametri!$B$10)+(M9*parametri!$C$10)</f>
        <v>45667.55</v>
      </c>
      <c r="U9" s="22" t="n">
        <f aca="false">(G9*parametri!$B$11)+(N9*parametri!$C$11)</f>
        <v>0</v>
      </c>
      <c r="V9" s="22" t="n">
        <f aca="false">(H9*parametri!$B$12)+(O9*parametri!$C$12)</f>
        <v>0</v>
      </c>
      <c r="W9" s="22" t="n">
        <f aca="false">(I9*parametri!$B$13)+(P9*parametri!$C$13)</f>
        <v>0</v>
      </c>
      <c r="X9" s="22" t="n">
        <f aca="false">(J9*parametri!$B$14)+(Q9*parametri!$C$14)</f>
        <v>0</v>
      </c>
      <c r="Y9" s="22" t="n">
        <f aca="false">(K9*parametri!$B$15)+(R9*parametri!$C$15)</f>
        <v>0</v>
      </c>
      <c r="Z9" s="22" t="n">
        <f aca="false">(L9*parametri!$B$16)+(S9*parametri!$C$16)</f>
        <v>0</v>
      </c>
      <c r="AA9" s="22" t="n">
        <f aca="false">SUM(T9:Z9)</f>
        <v>45667.55</v>
      </c>
      <c r="AB9" s="22" t="n">
        <f aca="false">ROUND(AA9*riepilogo!$B$46,)</f>
        <v>22731</v>
      </c>
      <c r="AC9" s="45" t="n">
        <f aca="false">AA9-AB9</f>
        <v>22936.55</v>
      </c>
    </row>
    <row r="10" customFormat="false" ht="17" hidden="false" customHeight="false" outlineLevel="0" collapsed="false">
      <c r="A10" s="13" t="n">
        <v>9</v>
      </c>
      <c r="B10" s="95" t="s">
        <v>1173</v>
      </c>
      <c r="C10" s="96" t="s">
        <v>1164</v>
      </c>
      <c r="D10" s="97" t="s">
        <v>1174</v>
      </c>
      <c r="E10" s="43" t="s">
        <v>97</v>
      </c>
      <c r="F10" s="44" t="n">
        <v>52</v>
      </c>
      <c r="G10" s="44"/>
      <c r="H10" s="44"/>
      <c r="I10" s="44"/>
      <c r="J10" s="44"/>
      <c r="K10" s="44"/>
      <c r="L10" s="44"/>
      <c r="M10" s="44" t="n">
        <v>1016</v>
      </c>
      <c r="N10" s="44"/>
      <c r="O10" s="44"/>
      <c r="P10" s="44"/>
      <c r="Q10" s="44"/>
      <c r="R10" s="44"/>
      <c r="S10" s="44"/>
      <c r="T10" s="22" t="n">
        <f aca="false">(F10*parametri!$B$10)+(M10*parametri!$C$10)</f>
        <v>43495.04</v>
      </c>
      <c r="U10" s="22" t="n">
        <f aca="false">(G10*parametri!$B$11)+(N10*parametri!$C$11)</f>
        <v>0</v>
      </c>
      <c r="V10" s="22" t="n">
        <f aca="false">(H10*parametri!$B$12)+(O10*parametri!$C$12)</f>
        <v>0</v>
      </c>
      <c r="W10" s="22" t="n">
        <f aca="false">(I10*parametri!$B$13)+(P10*parametri!$C$13)</f>
        <v>0</v>
      </c>
      <c r="X10" s="22" t="n">
        <f aca="false">(J10*parametri!$B$14)+(Q10*parametri!$C$14)</f>
        <v>0</v>
      </c>
      <c r="Y10" s="22" t="n">
        <f aca="false">(K10*parametri!$B$15)+(R10*parametri!$C$15)</f>
        <v>0</v>
      </c>
      <c r="Z10" s="22" t="n">
        <f aca="false">(L10*parametri!$B$16)+(S10*parametri!$C$16)</f>
        <v>0</v>
      </c>
      <c r="AA10" s="22" t="n">
        <f aca="false">SUM(T10:Z10)</f>
        <v>43495.04</v>
      </c>
      <c r="AB10" s="22" t="n">
        <f aca="false">ROUND(AA10*riepilogo!$B$46,)</f>
        <v>21649</v>
      </c>
      <c r="AC10" s="45" t="n">
        <f aca="false">AA10-AB10</f>
        <v>21846.04</v>
      </c>
    </row>
    <row r="11" customFormat="false" ht="17" hidden="false" customHeight="false" outlineLevel="0" collapsed="false">
      <c r="A11" s="13" t="n">
        <v>10</v>
      </c>
      <c r="B11" s="95" t="s">
        <v>1175</v>
      </c>
      <c r="C11" s="96" t="s">
        <v>1164</v>
      </c>
      <c r="D11" s="97" t="s">
        <v>1176</v>
      </c>
      <c r="E11" s="43" t="s">
        <v>97</v>
      </c>
      <c r="F11" s="44" t="n">
        <v>38</v>
      </c>
      <c r="G11" s="44"/>
      <c r="H11" s="44"/>
      <c r="I11" s="44"/>
      <c r="J11" s="44"/>
      <c r="K11" s="44"/>
      <c r="L11" s="44"/>
      <c r="M11" s="44" t="n">
        <v>1053</v>
      </c>
      <c r="N11" s="44"/>
      <c r="O11" s="44"/>
      <c r="P11" s="44"/>
      <c r="Q11" s="44"/>
      <c r="R11" s="44"/>
      <c r="S11" s="44"/>
      <c r="T11" s="22" t="n">
        <f aca="false">(F11*parametri!$B$10)+(M11*parametri!$C$10)</f>
        <v>35402.61</v>
      </c>
      <c r="U11" s="22" t="n">
        <f aca="false">(G11*parametri!$B$11)+(N11*parametri!$C$11)</f>
        <v>0</v>
      </c>
      <c r="V11" s="22" t="n">
        <f aca="false">(H11*parametri!$B$12)+(O11*parametri!$C$12)</f>
        <v>0</v>
      </c>
      <c r="W11" s="22" t="n">
        <f aca="false">(I11*parametri!$B$13)+(P11*parametri!$C$13)</f>
        <v>0</v>
      </c>
      <c r="X11" s="22" t="n">
        <f aca="false">(J11*parametri!$B$14)+(Q11*parametri!$C$14)</f>
        <v>0</v>
      </c>
      <c r="Y11" s="22" t="n">
        <f aca="false">(K11*parametri!$B$15)+(R11*parametri!$C$15)</f>
        <v>0</v>
      </c>
      <c r="Z11" s="22" t="n">
        <f aca="false">(L11*parametri!$B$16)+(S11*parametri!$C$16)</f>
        <v>0</v>
      </c>
      <c r="AA11" s="22" t="n">
        <f aca="false">SUM(T11:Z11)</f>
        <v>35402.61</v>
      </c>
      <c r="AB11" s="22" t="n">
        <f aca="false">ROUND(AA11*riepilogo!$B$46,)</f>
        <v>17621</v>
      </c>
      <c r="AC11" s="45" t="n">
        <f aca="false">AA11-AB11</f>
        <v>17781.61</v>
      </c>
    </row>
    <row r="12" customFormat="false" ht="17" hidden="false" customHeight="false" outlineLevel="0" collapsed="false">
      <c r="A12" s="13" t="n">
        <v>11</v>
      </c>
      <c r="B12" s="95" t="s">
        <v>1177</v>
      </c>
      <c r="C12" s="96" t="s">
        <v>1178</v>
      </c>
      <c r="D12" s="97" t="s">
        <v>1179</v>
      </c>
      <c r="E12" s="43" t="s">
        <v>97</v>
      </c>
      <c r="F12" s="44"/>
      <c r="G12" s="44"/>
      <c r="H12" s="44" t="n">
        <v>23</v>
      </c>
      <c r="I12" s="44"/>
      <c r="J12" s="44"/>
      <c r="K12" s="44"/>
      <c r="L12" s="44"/>
      <c r="M12" s="44"/>
      <c r="N12" s="44"/>
      <c r="O12" s="44" t="n">
        <v>477</v>
      </c>
      <c r="P12" s="44"/>
      <c r="Q12" s="44"/>
      <c r="R12" s="44"/>
      <c r="S12" s="44"/>
      <c r="T12" s="22" t="n">
        <f aca="false">(F12*parametri!$B$10)+(M12*parametri!$C$10)</f>
        <v>0</v>
      </c>
      <c r="U12" s="22" t="n">
        <f aca="false">(G12*parametri!$B$11)+(N12*parametri!$C$11)</f>
        <v>0</v>
      </c>
      <c r="V12" s="22" t="n">
        <f aca="false">(H12*parametri!$B$12)+(O12*parametri!$C$12)</f>
        <v>19559.91</v>
      </c>
      <c r="W12" s="22" t="n">
        <f aca="false">(I12*parametri!$B$13)+(P12*parametri!$C$13)</f>
        <v>0</v>
      </c>
      <c r="X12" s="22" t="n">
        <f aca="false">(J12*parametri!$B$14)+(Q12*parametri!$C$14)</f>
        <v>0</v>
      </c>
      <c r="Y12" s="22" t="n">
        <f aca="false">(K12*parametri!$B$15)+(R12*parametri!$C$15)</f>
        <v>0</v>
      </c>
      <c r="Z12" s="22" t="n">
        <f aca="false">(L12*parametri!$B$16)+(S12*parametri!$C$16)</f>
        <v>0</v>
      </c>
      <c r="AA12" s="22" t="n">
        <f aca="false">SUM(T12:Z12)</f>
        <v>19559.91</v>
      </c>
      <c r="AB12" s="22" t="n">
        <f aca="false">ROUND(AA12*riepilogo!$B$46,)</f>
        <v>9736</v>
      </c>
      <c r="AC12" s="45" t="n">
        <f aca="false">AA12-AB12</f>
        <v>9823.91</v>
      </c>
    </row>
    <row r="13" customFormat="false" ht="17" hidden="false" customHeight="false" outlineLevel="0" collapsed="false">
      <c r="A13" s="13" t="n">
        <v>12</v>
      </c>
      <c r="B13" s="95" t="s">
        <v>1180</v>
      </c>
      <c r="C13" s="96" t="s">
        <v>1178</v>
      </c>
      <c r="D13" s="97" t="s">
        <v>1181</v>
      </c>
      <c r="E13" s="43" t="s">
        <v>97</v>
      </c>
      <c r="F13" s="44"/>
      <c r="G13" s="44"/>
      <c r="H13" s="44" t="n">
        <v>32</v>
      </c>
      <c r="I13" s="44"/>
      <c r="J13" s="44"/>
      <c r="K13" s="44"/>
      <c r="L13" s="44"/>
      <c r="M13" s="44"/>
      <c r="N13" s="44"/>
      <c r="O13" s="44" t="n">
        <v>565</v>
      </c>
      <c r="P13" s="44"/>
      <c r="Q13" s="44"/>
      <c r="R13" s="44"/>
      <c r="S13" s="44"/>
      <c r="T13" s="22" t="n">
        <f aca="false">(F13*parametri!$B$10)+(M13*parametri!$C$10)</f>
        <v>0</v>
      </c>
      <c r="U13" s="22" t="n">
        <f aca="false">(G13*parametri!$B$11)+(N13*parametri!$C$11)</f>
        <v>0</v>
      </c>
      <c r="V13" s="22" t="n">
        <f aca="false">(H13*parametri!$B$12)+(O13*parametri!$C$12)</f>
        <v>26064.49</v>
      </c>
      <c r="W13" s="22" t="n">
        <f aca="false">(I13*parametri!$B$13)+(P13*parametri!$C$13)</f>
        <v>0</v>
      </c>
      <c r="X13" s="22" t="n">
        <f aca="false">(J13*parametri!$B$14)+(Q13*parametri!$C$14)</f>
        <v>0</v>
      </c>
      <c r="Y13" s="22" t="n">
        <f aca="false">(K13*parametri!$B$15)+(R13*parametri!$C$15)</f>
        <v>0</v>
      </c>
      <c r="Z13" s="22" t="n">
        <f aca="false">(L13*parametri!$B$16)+(S13*parametri!$C$16)</f>
        <v>0</v>
      </c>
      <c r="AA13" s="22" t="n">
        <f aca="false">SUM(T13:Z13)</f>
        <v>26064.49</v>
      </c>
      <c r="AB13" s="22" t="n">
        <f aca="false">ROUND(AA13*riepilogo!$B$46,)</f>
        <v>12973</v>
      </c>
      <c r="AC13" s="45" t="n">
        <f aca="false">AA13-AB13</f>
        <v>13091.49</v>
      </c>
    </row>
    <row r="14" customFormat="false" ht="17" hidden="false" customHeight="false" outlineLevel="0" collapsed="false">
      <c r="A14" s="13" t="n">
        <v>13</v>
      </c>
      <c r="B14" s="95" t="s">
        <v>1182</v>
      </c>
      <c r="C14" s="96" t="s">
        <v>1183</v>
      </c>
      <c r="D14" s="97" t="s">
        <v>1184</v>
      </c>
      <c r="E14" s="43" t="s">
        <v>97</v>
      </c>
      <c r="F14" s="44"/>
      <c r="G14" s="44"/>
      <c r="H14" s="44"/>
      <c r="I14" s="44"/>
      <c r="J14" s="44" t="n">
        <v>21</v>
      </c>
      <c r="K14" s="44"/>
      <c r="L14" s="44"/>
      <c r="M14" s="44"/>
      <c r="N14" s="44"/>
      <c r="O14" s="44"/>
      <c r="P14" s="44"/>
      <c r="Q14" s="44" t="n">
        <v>496</v>
      </c>
      <c r="R14" s="44"/>
      <c r="S14" s="44"/>
      <c r="T14" s="22" t="n">
        <f aca="false">(F14*parametri!$B$10)+(M14*parametri!$C$10)</f>
        <v>0</v>
      </c>
      <c r="U14" s="22" t="n">
        <f aca="false">(G14*parametri!$B$11)+(N14*parametri!$C$11)</f>
        <v>0</v>
      </c>
      <c r="V14" s="22" t="n">
        <f aca="false">(H14*parametri!$B$12)+(O14*parametri!$C$12)</f>
        <v>0</v>
      </c>
      <c r="W14" s="22" t="n">
        <f aca="false">(I14*parametri!$B$13)+(P14*parametri!$C$13)</f>
        <v>0</v>
      </c>
      <c r="X14" s="22" t="n">
        <f aca="false">(J14*parametri!$B$14)+(Q14*parametri!$C$14)</f>
        <v>33765.43</v>
      </c>
      <c r="Y14" s="22" t="n">
        <f aca="false">(K14*parametri!$B$15)+(R14*parametri!$C$15)</f>
        <v>0</v>
      </c>
      <c r="Z14" s="22" t="n">
        <f aca="false">(L14*parametri!$B$16)+(S14*parametri!$C$16)</f>
        <v>0</v>
      </c>
      <c r="AA14" s="22" t="n">
        <f aca="false">SUM(T14:Z14)</f>
        <v>33765.43</v>
      </c>
      <c r="AB14" s="22" t="n">
        <f aca="false">ROUND(AA14*riepilogo!$B$46,)</f>
        <v>16806</v>
      </c>
      <c r="AC14" s="45" t="n">
        <f aca="false">AA14-AB14</f>
        <v>16959.43</v>
      </c>
    </row>
    <row r="15" customFormat="false" ht="17" hidden="false" customHeight="false" outlineLevel="0" collapsed="false">
      <c r="A15" s="13" t="n">
        <v>14</v>
      </c>
      <c r="B15" s="95" t="s">
        <v>1185</v>
      </c>
      <c r="C15" s="96" t="s">
        <v>1183</v>
      </c>
      <c r="D15" s="97" t="s">
        <v>1186</v>
      </c>
      <c r="E15" s="43" t="s">
        <v>97</v>
      </c>
      <c r="F15" s="44"/>
      <c r="G15" s="44"/>
      <c r="H15" s="44"/>
      <c r="I15" s="44"/>
      <c r="J15" s="44" t="n">
        <v>36</v>
      </c>
      <c r="K15" s="44"/>
      <c r="L15" s="44"/>
      <c r="M15" s="44"/>
      <c r="N15" s="44"/>
      <c r="O15" s="44"/>
      <c r="P15" s="44"/>
      <c r="Q15" s="44" t="n">
        <v>891</v>
      </c>
      <c r="R15" s="44"/>
      <c r="S15" s="44"/>
      <c r="T15" s="22" t="n">
        <f aca="false">(F15*parametri!$B$10)+(M15*parametri!$C$10)</f>
        <v>0</v>
      </c>
      <c r="U15" s="22" t="n">
        <f aca="false">(G15*parametri!$B$11)+(N15*parametri!$C$11)</f>
        <v>0</v>
      </c>
      <c r="V15" s="22" t="n">
        <f aca="false">(H15*parametri!$B$12)+(O15*parametri!$C$12)</f>
        <v>0</v>
      </c>
      <c r="W15" s="22" t="n">
        <f aca="false">(I15*parametri!$B$13)+(P15*parametri!$C$13)</f>
        <v>0</v>
      </c>
      <c r="X15" s="22" t="n">
        <f aca="false">(J15*parametri!$B$14)+(Q15*parametri!$C$14)</f>
        <v>58746.33</v>
      </c>
      <c r="Y15" s="22" t="n">
        <f aca="false">(K15*parametri!$B$15)+(R15*parametri!$C$15)</f>
        <v>0</v>
      </c>
      <c r="Z15" s="22" t="n">
        <f aca="false">(L15*parametri!$B$16)+(S15*parametri!$C$16)</f>
        <v>0</v>
      </c>
      <c r="AA15" s="22" t="n">
        <f aca="false">SUM(T15:Z15)</f>
        <v>58746.33</v>
      </c>
      <c r="AB15" s="22" t="n">
        <f aca="false">ROUND(AA15*riepilogo!$B$46,)</f>
        <v>29240</v>
      </c>
      <c r="AC15" s="45" t="n">
        <f aca="false">AA15-AB15</f>
        <v>29506.33</v>
      </c>
    </row>
    <row r="16" customFormat="false" ht="17" hidden="false" customHeight="false" outlineLevel="0" collapsed="false">
      <c r="A16" s="13" t="n">
        <v>15</v>
      </c>
      <c r="B16" s="95" t="s">
        <v>1187</v>
      </c>
      <c r="C16" s="96" t="s">
        <v>1183</v>
      </c>
      <c r="D16" s="97" t="s">
        <v>1188</v>
      </c>
      <c r="E16" s="43" t="s">
        <v>97</v>
      </c>
      <c r="F16" s="44"/>
      <c r="G16" s="44"/>
      <c r="H16" s="44"/>
      <c r="I16" s="44"/>
      <c r="J16" s="44" t="n">
        <v>34</v>
      </c>
      <c r="K16" s="44"/>
      <c r="L16" s="44"/>
      <c r="M16" s="44"/>
      <c r="N16" s="44"/>
      <c r="O16" s="44"/>
      <c r="P16" s="44"/>
      <c r="Q16" s="44" t="n">
        <v>741</v>
      </c>
      <c r="R16" s="44"/>
      <c r="S16" s="44"/>
      <c r="T16" s="22" t="n">
        <f aca="false">(F16*parametri!$B$10)+(M16*parametri!$C$10)</f>
        <v>0</v>
      </c>
      <c r="U16" s="22" t="n">
        <f aca="false">(G16*parametri!$B$11)+(N16*parametri!$C$11)</f>
        <v>0</v>
      </c>
      <c r="V16" s="22" t="n">
        <f aca="false">(H16*parametri!$B$12)+(O16*parametri!$C$12)</f>
        <v>0</v>
      </c>
      <c r="W16" s="22" t="n">
        <f aca="false">(I16*parametri!$B$13)+(P16*parametri!$C$13)</f>
        <v>0</v>
      </c>
      <c r="X16" s="22" t="n">
        <f aca="false">(J16*parametri!$B$14)+(Q16*parametri!$C$14)</f>
        <v>53353.05</v>
      </c>
      <c r="Y16" s="22" t="n">
        <f aca="false">(K16*parametri!$B$15)+(R16*parametri!$C$15)</f>
        <v>0</v>
      </c>
      <c r="Z16" s="22" t="n">
        <f aca="false">(L16*parametri!$B$16)+(S16*parametri!$C$16)</f>
        <v>0</v>
      </c>
      <c r="AA16" s="22" t="n">
        <f aca="false">SUM(T16:Z16)</f>
        <v>53353.05</v>
      </c>
      <c r="AB16" s="22" t="n">
        <f aca="false">ROUND(AA16*riepilogo!$B$46,)</f>
        <v>26556</v>
      </c>
      <c r="AC16" s="45" t="n">
        <f aca="false">AA16-AB16</f>
        <v>26797.05</v>
      </c>
    </row>
    <row r="17" customFormat="false" ht="17" hidden="false" customHeight="false" outlineLevel="0" collapsed="false">
      <c r="A17" s="13" t="n">
        <v>16</v>
      </c>
      <c r="B17" s="95" t="s">
        <v>1189</v>
      </c>
      <c r="C17" s="96" t="s">
        <v>1183</v>
      </c>
      <c r="D17" s="97" t="s">
        <v>1190</v>
      </c>
      <c r="E17" s="43" t="s">
        <v>97</v>
      </c>
      <c r="F17" s="44"/>
      <c r="G17" s="44"/>
      <c r="H17" s="44"/>
      <c r="I17" s="44"/>
      <c r="J17" s="44" t="n">
        <v>103</v>
      </c>
      <c r="K17" s="44"/>
      <c r="L17" s="44"/>
      <c r="M17" s="44"/>
      <c r="N17" s="44"/>
      <c r="O17" s="44"/>
      <c r="P17" s="44"/>
      <c r="Q17" s="44" t="n">
        <v>2250</v>
      </c>
      <c r="R17" s="44"/>
      <c r="S17" s="44"/>
      <c r="T17" s="22" t="n">
        <f aca="false">(F17*parametri!$B$10)+(M17*parametri!$C$10)</f>
        <v>0</v>
      </c>
      <c r="U17" s="22" t="n">
        <f aca="false">(G17*parametri!$B$11)+(N17*parametri!$C$11)</f>
        <v>0</v>
      </c>
      <c r="V17" s="22" t="n">
        <f aca="false">(H17*parametri!$B$12)+(O17*parametri!$C$12)</f>
        <v>0</v>
      </c>
      <c r="W17" s="22" t="n">
        <f aca="false">(I17*parametri!$B$13)+(P17*parametri!$C$13)</f>
        <v>0</v>
      </c>
      <c r="X17" s="22" t="n">
        <f aca="false">(J17*parametri!$B$14)+(Q17*parametri!$C$14)</f>
        <v>161738.67</v>
      </c>
      <c r="Y17" s="22" t="n">
        <f aca="false">(K17*parametri!$B$15)+(R17*parametri!$C$15)</f>
        <v>0</v>
      </c>
      <c r="Z17" s="22" t="n">
        <f aca="false">(L17*parametri!$B$16)+(S17*parametri!$C$16)</f>
        <v>0</v>
      </c>
      <c r="AA17" s="22" t="n">
        <f aca="false">SUM(T17:Z17)</f>
        <v>161738.67</v>
      </c>
      <c r="AB17" s="22" t="n">
        <f aca="false">ROUND(AA17*riepilogo!$B$46,)</f>
        <v>80504</v>
      </c>
      <c r="AC17" s="45" t="n">
        <f aca="false">AA17-AB17</f>
        <v>81234.67</v>
      </c>
    </row>
    <row r="18" customFormat="false" ht="17" hidden="false" customHeight="false" outlineLevel="0" collapsed="false">
      <c r="A18" s="13" t="n">
        <v>17</v>
      </c>
      <c r="B18" s="95" t="s">
        <v>1191</v>
      </c>
      <c r="C18" s="96" t="s">
        <v>1183</v>
      </c>
      <c r="D18" s="97" t="s">
        <v>1192</v>
      </c>
      <c r="E18" s="43" t="s">
        <v>97</v>
      </c>
      <c r="F18" s="44"/>
      <c r="G18" s="44"/>
      <c r="H18" s="44"/>
      <c r="I18" s="44"/>
      <c r="J18" s="44" t="n">
        <v>51</v>
      </c>
      <c r="K18" s="44"/>
      <c r="L18" s="44"/>
      <c r="M18" s="44"/>
      <c r="N18" s="44"/>
      <c r="O18" s="44"/>
      <c r="P18" s="44"/>
      <c r="Q18" s="44" t="n">
        <v>1119</v>
      </c>
      <c r="R18" s="44"/>
      <c r="S18" s="44"/>
      <c r="T18" s="22" t="n">
        <f aca="false">(F18*parametri!$B$10)+(M18*parametri!$C$10)</f>
        <v>0</v>
      </c>
      <c r="U18" s="22" t="n">
        <f aca="false">(G18*parametri!$B$11)+(N18*parametri!$C$11)</f>
        <v>0</v>
      </c>
      <c r="V18" s="22" t="n">
        <f aca="false">(H18*parametri!$B$12)+(O18*parametri!$C$12)</f>
        <v>0</v>
      </c>
      <c r="W18" s="22" t="n">
        <f aca="false">(I18*parametri!$B$13)+(P18*parametri!$C$13)</f>
        <v>0</v>
      </c>
      <c r="X18" s="22" t="n">
        <f aca="false">(J18*parametri!$B$14)+(Q18*parametri!$C$14)</f>
        <v>80188.5</v>
      </c>
      <c r="Y18" s="22" t="n">
        <f aca="false">(K18*parametri!$B$15)+(R18*parametri!$C$15)</f>
        <v>0</v>
      </c>
      <c r="Z18" s="22" t="n">
        <f aca="false">(L18*parametri!$B$16)+(S18*parametri!$C$16)</f>
        <v>0</v>
      </c>
      <c r="AA18" s="22" t="n">
        <f aca="false">SUM(T18:Z18)</f>
        <v>80188.5</v>
      </c>
      <c r="AB18" s="22" t="n">
        <f aca="false">ROUND(AA18*riepilogo!$B$46,)</f>
        <v>39913</v>
      </c>
      <c r="AC18" s="45" t="n">
        <f aca="false">AA18-AB18</f>
        <v>40275.5</v>
      </c>
    </row>
    <row r="19" customFormat="false" ht="17" hidden="false" customHeight="false" outlineLevel="0" collapsed="false">
      <c r="A19" s="13" t="n">
        <v>18</v>
      </c>
      <c r="B19" s="95" t="s">
        <v>1193</v>
      </c>
      <c r="C19" s="96" t="s">
        <v>1183</v>
      </c>
      <c r="D19" s="97" t="s">
        <v>1194</v>
      </c>
      <c r="E19" s="43" t="s">
        <v>97</v>
      </c>
      <c r="F19" s="44"/>
      <c r="G19" s="44"/>
      <c r="H19" s="44"/>
      <c r="I19" s="44"/>
      <c r="J19" s="44" t="n">
        <v>70</v>
      </c>
      <c r="K19" s="44"/>
      <c r="L19" s="44"/>
      <c r="M19" s="44"/>
      <c r="N19" s="44"/>
      <c r="O19" s="44"/>
      <c r="P19" s="44"/>
      <c r="Q19" s="44" t="n">
        <v>1607</v>
      </c>
      <c r="R19" s="44"/>
      <c r="S19" s="44"/>
      <c r="T19" s="22" t="n">
        <f aca="false">(F19*parametri!$B$10)+(M19*parametri!$C$10)</f>
        <v>0</v>
      </c>
      <c r="U19" s="22" t="n">
        <f aca="false">(G19*parametri!$B$11)+(N19*parametri!$C$11)</f>
        <v>0</v>
      </c>
      <c r="V19" s="22" t="n">
        <f aca="false">(H19*parametri!$B$12)+(O19*parametri!$C$12)</f>
        <v>0</v>
      </c>
      <c r="W19" s="22" t="n">
        <f aca="false">(I19*parametri!$B$13)+(P19*parametri!$C$13)</f>
        <v>0</v>
      </c>
      <c r="X19" s="22" t="n">
        <f aca="false">(J19*parametri!$B$14)+(Q19*parametri!$C$14)</f>
        <v>111569.63</v>
      </c>
      <c r="Y19" s="22" t="n">
        <f aca="false">(K19*parametri!$B$15)+(R19*parametri!$C$15)</f>
        <v>0</v>
      </c>
      <c r="Z19" s="22" t="n">
        <f aca="false">(L19*parametri!$B$16)+(S19*parametri!$C$16)</f>
        <v>0</v>
      </c>
      <c r="AA19" s="22" t="n">
        <f aca="false">SUM(T19:Z19)</f>
        <v>111569.63</v>
      </c>
      <c r="AB19" s="22" t="n">
        <f aca="false">ROUND(AA19*riepilogo!$B$46,)</f>
        <v>55533</v>
      </c>
      <c r="AC19" s="45" t="n">
        <f aca="false">AA19-AB19</f>
        <v>56036.63</v>
      </c>
    </row>
    <row r="20" customFormat="false" ht="17" hidden="false" customHeight="false" outlineLevel="0" collapsed="false">
      <c r="A20" s="13" t="n">
        <v>19</v>
      </c>
      <c r="B20" s="95" t="s">
        <v>1195</v>
      </c>
      <c r="C20" s="96" t="s">
        <v>1183</v>
      </c>
      <c r="D20" s="97" t="s">
        <v>1196</v>
      </c>
      <c r="E20" s="43" t="s">
        <v>97</v>
      </c>
      <c r="F20" s="44"/>
      <c r="G20" s="44"/>
      <c r="H20" s="44"/>
      <c r="I20" s="44"/>
      <c r="J20" s="44" t="n">
        <v>54</v>
      </c>
      <c r="K20" s="44"/>
      <c r="L20" s="44"/>
      <c r="M20" s="44"/>
      <c r="N20" s="44"/>
      <c r="O20" s="44"/>
      <c r="P20" s="44"/>
      <c r="Q20" s="44" t="n">
        <v>1271</v>
      </c>
      <c r="R20" s="44"/>
      <c r="S20" s="44"/>
      <c r="T20" s="22" t="n">
        <f aca="false">(F20*parametri!$B$10)+(M20*parametri!$C$10)</f>
        <v>0</v>
      </c>
      <c r="U20" s="22" t="n">
        <f aca="false">(G20*parametri!$B$11)+(N20*parametri!$C$11)</f>
        <v>0</v>
      </c>
      <c r="V20" s="22" t="n">
        <f aca="false">(H20*parametri!$B$12)+(O20*parametri!$C$12)</f>
        <v>0</v>
      </c>
      <c r="W20" s="22" t="n">
        <f aca="false">(I20*parametri!$B$13)+(P20*parametri!$C$13)</f>
        <v>0</v>
      </c>
      <c r="X20" s="22" t="n">
        <f aca="false">(J20*parametri!$B$14)+(Q20*parametri!$C$14)</f>
        <v>86731.55</v>
      </c>
      <c r="Y20" s="22" t="n">
        <f aca="false">(K20*parametri!$B$15)+(R20*parametri!$C$15)</f>
        <v>0</v>
      </c>
      <c r="Z20" s="22" t="n">
        <f aca="false">(L20*parametri!$B$16)+(S20*parametri!$C$16)</f>
        <v>0</v>
      </c>
      <c r="AA20" s="22" t="n">
        <f aca="false">SUM(T20:Z20)</f>
        <v>86731.55</v>
      </c>
      <c r="AB20" s="22" t="n">
        <f aca="false">ROUND(AA20*riepilogo!$B$46,)</f>
        <v>43170</v>
      </c>
      <c r="AC20" s="45" t="n">
        <f aca="false">AA20-AB20</f>
        <v>43561.55</v>
      </c>
    </row>
    <row r="21" customFormat="false" ht="17" hidden="false" customHeight="false" outlineLevel="0" collapsed="false">
      <c r="A21" s="13" t="n">
        <v>20</v>
      </c>
      <c r="B21" s="95" t="s">
        <v>1197</v>
      </c>
      <c r="C21" s="96" t="s">
        <v>1183</v>
      </c>
      <c r="D21" s="97" t="s">
        <v>1198</v>
      </c>
      <c r="E21" s="43" t="s">
        <v>97</v>
      </c>
      <c r="F21" s="44"/>
      <c r="G21" s="44"/>
      <c r="H21" s="44"/>
      <c r="I21" s="44"/>
      <c r="J21" s="44" t="n">
        <v>32</v>
      </c>
      <c r="K21" s="44"/>
      <c r="L21" s="44"/>
      <c r="M21" s="44"/>
      <c r="N21" s="44"/>
      <c r="O21" s="44"/>
      <c r="P21" s="44"/>
      <c r="Q21" s="44" t="n">
        <v>697</v>
      </c>
      <c r="R21" s="44"/>
      <c r="S21" s="44"/>
      <c r="T21" s="22" t="n">
        <f aca="false">(F21*parametri!$B$10)+(M21*parametri!$C$10)</f>
        <v>0</v>
      </c>
      <c r="U21" s="22" t="n">
        <f aca="false">(G21*parametri!$B$11)+(N21*parametri!$C$11)</f>
        <v>0</v>
      </c>
      <c r="V21" s="22" t="n">
        <f aca="false">(H21*parametri!$B$12)+(O21*parametri!$C$12)</f>
        <v>0</v>
      </c>
      <c r="W21" s="22" t="n">
        <f aca="false">(I21*parametri!$B$13)+(P21*parametri!$C$13)</f>
        <v>0</v>
      </c>
      <c r="X21" s="22" t="n">
        <f aca="false">(J21*parametri!$B$14)+(Q21*parametri!$C$14)</f>
        <v>50205.91</v>
      </c>
      <c r="Y21" s="22" t="n">
        <f aca="false">(K21*parametri!$B$15)+(R21*parametri!$C$15)</f>
        <v>0</v>
      </c>
      <c r="Z21" s="22" t="n">
        <f aca="false">(L21*parametri!$B$16)+(S21*parametri!$C$16)</f>
        <v>0</v>
      </c>
      <c r="AA21" s="22" t="n">
        <f aca="false">SUM(T21:Z21)</f>
        <v>50205.91</v>
      </c>
      <c r="AB21" s="22" t="n">
        <f aca="false">ROUND(AA21*riepilogo!$B$46,)</f>
        <v>24989</v>
      </c>
      <c r="AC21" s="45" t="n">
        <f aca="false">AA21-AB21</f>
        <v>25216.91</v>
      </c>
    </row>
    <row r="22" customFormat="false" ht="17" hidden="false" customHeight="false" outlineLevel="0" collapsed="false">
      <c r="A22" s="13" t="n">
        <v>21</v>
      </c>
      <c r="B22" s="95" t="s">
        <v>1199</v>
      </c>
      <c r="C22" s="96" t="s">
        <v>1183</v>
      </c>
      <c r="D22" s="97" t="s">
        <v>1200</v>
      </c>
      <c r="E22" s="43" t="s">
        <v>97</v>
      </c>
      <c r="F22" s="44"/>
      <c r="G22" s="44"/>
      <c r="H22" s="44"/>
      <c r="I22" s="44"/>
      <c r="J22" s="44" t="n">
        <v>23</v>
      </c>
      <c r="K22" s="44"/>
      <c r="L22" s="44"/>
      <c r="M22" s="44"/>
      <c r="N22" s="44"/>
      <c r="O22" s="44"/>
      <c r="P22" s="44"/>
      <c r="Q22" s="44" t="n">
        <v>514</v>
      </c>
      <c r="R22" s="44"/>
      <c r="S22" s="44"/>
      <c r="T22" s="22" t="n">
        <f aca="false">(F22*parametri!$B$10)+(M22*parametri!$C$10)</f>
        <v>0</v>
      </c>
      <c r="U22" s="22" t="n">
        <f aca="false">(G22*parametri!$B$11)+(N22*parametri!$C$11)</f>
        <v>0</v>
      </c>
      <c r="V22" s="22" t="n">
        <f aca="false">(H22*parametri!$B$12)+(O22*parametri!$C$12)</f>
        <v>0</v>
      </c>
      <c r="W22" s="22" t="n">
        <f aca="false">(I22*parametri!$B$13)+(P22*parametri!$C$13)</f>
        <v>0</v>
      </c>
      <c r="X22" s="22" t="n">
        <f aca="false">(J22*parametri!$B$14)+(Q22*parametri!$C$14)</f>
        <v>36361.63</v>
      </c>
      <c r="Y22" s="22" t="n">
        <f aca="false">(K22*parametri!$B$15)+(R22*parametri!$C$15)</f>
        <v>0</v>
      </c>
      <c r="Z22" s="22" t="n">
        <f aca="false">(L22*parametri!$B$16)+(S22*parametri!$C$16)</f>
        <v>0</v>
      </c>
      <c r="AA22" s="22" t="n">
        <f aca="false">SUM(T22:Z22)</f>
        <v>36361.63</v>
      </c>
      <c r="AB22" s="22" t="n">
        <f aca="false">ROUND(AA22*riepilogo!$B$46,)</f>
        <v>18099</v>
      </c>
      <c r="AC22" s="45" t="n">
        <f aca="false">AA22-AB22</f>
        <v>18262.63</v>
      </c>
    </row>
    <row r="23" customFormat="false" ht="17" hidden="false" customHeight="false" outlineLevel="0" collapsed="false">
      <c r="A23" s="13" t="n">
        <v>22</v>
      </c>
      <c r="B23" s="95" t="s">
        <v>1201</v>
      </c>
      <c r="C23" s="96" t="s">
        <v>1202</v>
      </c>
      <c r="D23" s="97" t="s">
        <v>1203</v>
      </c>
      <c r="E23" s="43" t="s">
        <v>222</v>
      </c>
      <c r="F23" s="44" t="n">
        <v>42</v>
      </c>
      <c r="G23" s="44"/>
      <c r="H23" s="44"/>
      <c r="I23" s="44"/>
      <c r="J23" s="44"/>
      <c r="K23" s="44"/>
      <c r="L23" s="44"/>
      <c r="M23" s="44" t="n">
        <v>881</v>
      </c>
      <c r="N23" s="44"/>
      <c r="O23" s="44"/>
      <c r="P23" s="44"/>
      <c r="Q23" s="44"/>
      <c r="R23" s="44"/>
      <c r="S23" s="44"/>
      <c r="T23" s="22" t="n">
        <f aca="false">(F23*parametri!$B$10)+(M23*parametri!$C$10)</f>
        <v>35834.09</v>
      </c>
      <c r="U23" s="22" t="n">
        <f aca="false">(G23*parametri!$B$11)+(N23*parametri!$C$11)</f>
        <v>0</v>
      </c>
      <c r="V23" s="22" t="n">
        <f aca="false">(H23*parametri!$B$12)+(O23*parametri!$C$12)</f>
        <v>0</v>
      </c>
      <c r="W23" s="22" t="n">
        <f aca="false">(I23*parametri!$B$13)+(P23*parametri!$C$13)</f>
        <v>0</v>
      </c>
      <c r="X23" s="22" t="n">
        <f aca="false">(J23*parametri!$B$14)+(Q23*parametri!$C$14)</f>
        <v>0</v>
      </c>
      <c r="Y23" s="22" t="n">
        <f aca="false">(K23*parametri!$B$15)+(R23*parametri!$C$15)</f>
        <v>0</v>
      </c>
      <c r="Z23" s="22" t="n">
        <f aca="false">(L23*parametri!$B$16)+(S23*parametri!$C$16)</f>
        <v>0</v>
      </c>
      <c r="AA23" s="22" t="n">
        <f aca="false">SUM(T23:Z23)</f>
        <v>35834.09</v>
      </c>
      <c r="AB23" s="22" t="n">
        <f aca="false">ROUND(AA23*riepilogo!$B$46,)</f>
        <v>17836</v>
      </c>
      <c r="AC23" s="45" t="n">
        <f aca="false">AA23-AB23</f>
        <v>17998.09</v>
      </c>
    </row>
    <row r="24" customFormat="false" ht="14.65" hidden="false" customHeight="false" outlineLevel="0" collapsed="false">
      <c r="A24" s="13" t="n">
        <v>23</v>
      </c>
      <c r="B24" s="95" t="s">
        <v>1204</v>
      </c>
      <c r="C24" s="96" t="s">
        <v>1205</v>
      </c>
      <c r="D24" s="97" t="s">
        <v>1060</v>
      </c>
      <c r="E24" s="98" t="s">
        <v>222</v>
      </c>
      <c r="F24" s="44" t="n">
        <v>34</v>
      </c>
      <c r="G24" s="44"/>
      <c r="H24" s="44"/>
      <c r="I24" s="44"/>
      <c r="J24" s="44"/>
      <c r="K24" s="44"/>
      <c r="L24" s="44"/>
      <c r="M24" s="44" t="n">
        <v>799</v>
      </c>
      <c r="N24" s="44"/>
      <c r="O24" s="44"/>
      <c r="P24" s="44"/>
      <c r="Q24" s="44"/>
      <c r="R24" s="44"/>
      <c r="S24" s="44"/>
      <c r="T24" s="22" t="n">
        <f aca="false">(F24*parametri!$B$10)+(M24*parametri!$C$10)</f>
        <v>30008.23</v>
      </c>
      <c r="U24" s="22" t="n">
        <f aca="false">(G24*parametri!$B$11)+(N24*parametri!$C$11)</f>
        <v>0</v>
      </c>
      <c r="V24" s="22" t="n">
        <f aca="false">(H24*parametri!$B$12)+(O24*parametri!$C$12)</f>
        <v>0</v>
      </c>
      <c r="W24" s="22" t="n">
        <f aca="false">(I24*parametri!$B$13)+(P24*parametri!$C$13)</f>
        <v>0</v>
      </c>
      <c r="X24" s="22" t="n">
        <f aca="false">(J24*parametri!$B$14)+(Q24*parametri!$C$14)</f>
        <v>0</v>
      </c>
      <c r="Y24" s="22" t="n">
        <f aca="false">(K24*parametri!$B$15)+(R24*parametri!$C$15)</f>
        <v>0</v>
      </c>
      <c r="Z24" s="22" t="n">
        <f aca="false">(L24*parametri!$B$16)+(S24*parametri!$C$16)</f>
        <v>0</v>
      </c>
      <c r="AA24" s="22" t="n">
        <f aca="false">SUM(T24:Z24)</f>
        <v>30008.23</v>
      </c>
      <c r="AB24" s="22" t="n">
        <f aca="false">ROUND(AA24*riepilogo!$B$46,)</f>
        <v>14936</v>
      </c>
      <c r="AC24" s="45" t="n">
        <f aca="false">AA24-AB24</f>
        <v>15072.23</v>
      </c>
    </row>
    <row r="25" customFormat="false" ht="14.65" hidden="false" customHeight="false" outlineLevel="0" collapsed="false">
      <c r="A25" s="13" t="n">
        <v>24</v>
      </c>
      <c r="B25" s="95" t="s">
        <v>1206</v>
      </c>
      <c r="C25" s="96" t="s">
        <v>1183</v>
      </c>
      <c r="D25" s="97" t="s">
        <v>1207</v>
      </c>
      <c r="E25" s="43" t="s">
        <v>1208</v>
      </c>
      <c r="F25" s="44"/>
      <c r="G25" s="44"/>
      <c r="H25" s="44"/>
      <c r="I25" s="44"/>
      <c r="J25" s="44" t="n">
        <v>37</v>
      </c>
      <c r="K25" s="44"/>
      <c r="L25" s="44"/>
      <c r="M25" s="44"/>
      <c r="N25" s="44"/>
      <c r="O25" s="44"/>
      <c r="P25" s="44"/>
      <c r="Q25" s="44" t="n">
        <v>800</v>
      </c>
      <c r="R25" s="44"/>
      <c r="S25" s="44"/>
      <c r="T25" s="22" t="n">
        <f aca="false">(F25*parametri!$B$10)+(M25*parametri!$C$10)</f>
        <v>0</v>
      </c>
      <c r="U25" s="22" t="n">
        <f aca="false">(G25*parametri!$B$11)+(N25*parametri!$C$11)</f>
        <v>0</v>
      </c>
      <c r="V25" s="22" t="n">
        <f aca="false">(H25*parametri!$B$12)+(O25*parametri!$C$12)</f>
        <v>0</v>
      </c>
      <c r="W25" s="22" t="n">
        <f aca="false">(I25*parametri!$B$13)+(P25*parametri!$C$13)</f>
        <v>0</v>
      </c>
      <c r="X25" s="22" t="n">
        <f aca="false">(J25*parametri!$B$14)+(Q25*parametri!$C$14)</f>
        <v>57925.43</v>
      </c>
      <c r="Y25" s="22" t="n">
        <f aca="false">(K25*parametri!$B$15)+(R25*parametri!$C$15)</f>
        <v>0</v>
      </c>
      <c r="Z25" s="22" t="n">
        <f aca="false">(L25*parametri!$B$16)+(S25*parametri!$C$16)</f>
        <v>0</v>
      </c>
      <c r="AA25" s="22" t="n">
        <f aca="false">SUM(T25:Z25)</f>
        <v>57925.43</v>
      </c>
      <c r="AB25" s="22" t="n">
        <f aca="false">ROUND(AA25*riepilogo!$B$46,)</f>
        <v>28832</v>
      </c>
      <c r="AC25" s="45" t="n">
        <f aca="false">AA25-AB25</f>
        <v>29093.43</v>
      </c>
    </row>
    <row r="26" customFormat="false" ht="14.65" hidden="false" customHeight="false" outlineLevel="0" collapsed="false">
      <c r="A26" s="13" t="n">
        <v>25</v>
      </c>
      <c r="B26" s="95" t="s">
        <v>1209</v>
      </c>
      <c r="C26" s="96" t="s">
        <v>1161</v>
      </c>
      <c r="D26" s="97" t="s">
        <v>1210</v>
      </c>
      <c r="E26" s="43" t="s">
        <v>587</v>
      </c>
      <c r="F26" s="44" t="n">
        <v>32</v>
      </c>
      <c r="G26" s="44"/>
      <c r="H26" s="44"/>
      <c r="I26" s="44"/>
      <c r="J26" s="44"/>
      <c r="K26" s="44"/>
      <c r="L26" s="44"/>
      <c r="M26" s="44" t="n">
        <v>690</v>
      </c>
      <c r="N26" s="44"/>
      <c r="O26" s="44"/>
      <c r="P26" s="44"/>
      <c r="Q26" s="44"/>
      <c r="R26" s="44"/>
      <c r="S26" s="44"/>
      <c r="T26" s="22" t="n">
        <f aca="false">(F26*parametri!$B$10)+(M26*parametri!$C$10)</f>
        <v>27520.74</v>
      </c>
      <c r="U26" s="22" t="n">
        <f aca="false">(G26*parametri!$B$11)+(N26*parametri!$C$11)</f>
        <v>0</v>
      </c>
      <c r="V26" s="22" t="n">
        <f aca="false">(H26*parametri!$B$12)+(O26*parametri!$C$12)</f>
        <v>0</v>
      </c>
      <c r="W26" s="22" t="n">
        <f aca="false">(I26*parametri!$B$13)+(P26*parametri!$C$13)</f>
        <v>0</v>
      </c>
      <c r="X26" s="22" t="n">
        <f aca="false">(J26*parametri!$B$14)+(Q26*parametri!$C$14)</f>
        <v>0</v>
      </c>
      <c r="Y26" s="22" t="n">
        <f aca="false">(K26*parametri!$B$15)+(R26*parametri!$C$15)</f>
        <v>0</v>
      </c>
      <c r="Z26" s="22" t="n">
        <f aca="false">(L26*parametri!$B$16)+(S26*parametri!$C$16)</f>
        <v>0</v>
      </c>
      <c r="AA26" s="22" t="n">
        <f aca="false">SUM(T26:Z26)</f>
        <v>27520.74</v>
      </c>
      <c r="AB26" s="22" t="n">
        <f aca="false">ROUND(AA26*riepilogo!$B$46,)</f>
        <v>13698</v>
      </c>
      <c r="AC26" s="45" t="n">
        <f aca="false">AA26-AB26</f>
        <v>13822.74</v>
      </c>
    </row>
    <row r="27" customFormat="false" ht="14.65" hidden="false" customHeight="false" outlineLevel="0" collapsed="false">
      <c r="A27" s="13" t="n">
        <v>26</v>
      </c>
      <c r="B27" s="95" t="s">
        <v>1211</v>
      </c>
      <c r="C27" s="96" t="s">
        <v>1164</v>
      </c>
      <c r="D27" s="97" t="s">
        <v>1212</v>
      </c>
      <c r="E27" s="43" t="s">
        <v>263</v>
      </c>
      <c r="F27" s="44" t="n">
        <v>65</v>
      </c>
      <c r="G27" s="44"/>
      <c r="H27" s="44"/>
      <c r="I27" s="44"/>
      <c r="J27" s="44"/>
      <c r="K27" s="44"/>
      <c r="L27" s="44"/>
      <c r="M27" s="44" t="n">
        <v>1480</v>
      </c>
      <c r="N27" s="44"/>
      <c r="O27" s="44"/>
      <c r="P27" s="44"/>
      <c r="Q27" s="44"/>
      <c r="R27" s="44"/>
      <c r="S27" s="44"/>
      <c r="T27" s="22" t="n">
        <f aca="false">(F27*parametri!$B$10)+(M27*parametri!$C$10)</f>
        <v>56815.3</v>
      </c>
      <c r="U27" s="22" t="n">
        <f aca="false">(G27*parametri!$B$11)+(N27*parametri!$C$11)</f>
        <v>0</v>
      </c>
      <c r="V27" s="22" t="n">
        <f aca="false">(H27*parametri!$B$12)+(O27*parametri!$C$12)</f>
        <v>0</v>
      </c>
      <c r="W27" s="22" t="n">
        <f aca="false">(I27*parametri!$B$13)+(P27*parametri!$C$13)</f>
        <v>0</v>
      </c>
      <c r="X27" s="22" t="n">
        <f aca="false">(J27*parametri!$B$14)+(Q27*parametri!$C$14)</f>
        <v>0</v>
      </c>
      <c r="Y27" s="22" t="n">
        <f aca="false">(K27*parametri!$B$15)+(R27*parametri!$C$15)</f>
        <v>0</v>
      </c>
      <c r="Z27" s="22" t="n">
        <f aca="false">(L27*parametri!$B$16)+(S27*parametri!$C$16)</f>
        <v>0</v>
      </c>
      <c r="AA27" s="22" t="n">
        <f aca="false">SUM(T27:Z27)</f>
        <v>56815.3</v>
      </c>
      <c r="AB27" s="22" t="n">
        <f aca="false">ROUND(AA27*riepilogo!$B$46,)</f>
        <v>28279</v>
      </c>
      <c r="AC27" s="45" t="n">
        <f aca="false">AA27-AB27</f>
        <v>28536.3</v>
      </c>
    </row>
    <row r="28" customFormat="false" ht="14.65" hidden="false" customHeight="false" outlineLevel="0" collapsed="false">
      <c r="A28" s="13" t="n">
        <v>27</v>
      </c>
      <c r="B28" s="95" t="s">
        <v>1213</v>
      </c>
      <c r="C28" s="96" t="s">
        <v>1164</v>
      </c>
      <c r="D28" s="97" t="s">
        <v>1214</v>
      </c>
      <c r="E28" s="43" t="s">
        <v>1215</v>
      </c>
      <c r="F28" s="44" t="n">
        <v>40</v>
      </c>
      <c r="G28" s="44"/>
      <c r="H28" s="44"/>
      <c r="I28" s="44"/>
      <c r="J28" s="44"/>
      <c r="K28" s="44"/>
      <c r="L28" s="44"/>
      <c r="M28" s="44" t="n">
        <v>850</v>
      </c>
      <c r="N28" s="44"/>
      <c r="O28" s="44"/>
      <c r="P28" s="44"/>
      <c r="Q28" s="44"/>
      <c r="R28" s="44"/>
      <c r="S28" s="44"/>
      <c r="T28" s="22" t="n">
        <f aca="false">(F28*parametri!$B$10)+(M28*parametri!$C$10)</f>
        <v>34255.3</v>
      </c>
      <c r="U28" s="22" t="n">
        <f aca="false">(G28*parametri!$B$11)+(N28*parametri!$C$11)</f>
        <v>0</v>
      </c>
      <c r="V28" s="22" t="n">
        <f aca="false">(H28*parametri!$B$12)+(O28*parametri!$C$12)</f>
        <v>0</v>
      </c>
      <c r="W28" s="22" t="n">
        <f aca="false">(I28*parametri!$B$13)+(P28*parametri!$C$13)</f>
        <v>0</v>
      </c>
      <c r="X28" s="22" t="n">
        <f aca="false">(J28*parametri!$B$14)+(Q28*parametri!$C$14)</f>
        <v>0</v>
      </c>
      <c r="Y28" s="22" t="n">
        <f aca="false">(K28*parametri!$B$15)+(R28*parametri!$C$15)</f>
        <v>0</v>
      </c>
      <c r="Z28" s="22" t="n">
        <f aca="false">(L28*parametri!$B$16)+(S28*parametri!$C$16)</f>
        <v>0</v>
      </c>
      <c r="AA28" s="22" t="n">
        <f aca="false">SUM(T28:Z28)</f>
        <v>34255.3</v>
      </c>
      <c r="AB28" s="22" t="n">
        <f aca="false">ROUND(AA28*riepilogo!$B$46,)</f>
        <v>17050</v>
      </c>
      <c r="AC28" s="45" t="n">
        <f aca="false">AA28-AB28</f>
        <v>17205.3</v>
      </c>
    </row>
    <row r="29" customFormat="false" ht="14.65" hidden="false" customHeight="false" outlineLevel="0" collapsed="false">
      <c r="A29" s="13" t="n">
        <v>28</v>
      </c>
      <c r="B29" s="95" t="s">
        <v>1216</v>
      </c>
      <c r="C29" s="96" t="s">
        <v>1183</v>
      </c>
      <c r="D29" s="97" t="s">
        <v>1217</v>
      </c>
      <c r="E29" s="43" t="s">
        <v>269</v>
      </c>
      <c r="F29" s="44"/>
      <c r="G29" s="44"/>
      <c r="H29" s="44"/>
      <c r="I29" s="44"/>
      <c r="J29" s="44" t="n">
        <v>67</v>
      </c>
      <c r="K29" s="44"/>
      <c r="L29" s="44"/>
      <c r="M29" s="44"/>
      <c r="N29" s="44"/>
      <c r="O29" s="44"/>
      <c r="P29" s="44"/>
      <c r="Q29" s="44" t="n">
        <v>1624</v>
      </c>
      <c r="R29" s="44"/>
      <c r="S29" s="44"/>
      <c r="T29" s="22" t="n">
        <f aca="false">(F29*parametri!$B$10)+(M29*parametri!$C$10)</f>
        <v>0</v>
      </c>
      <c r="U29" s="22" t="n">
        <f aca="false">(G29*parametri!$B$11)+(N29*parametri!$C$11)</f>
        <v>0</v>
      </c>
      <c r="V29" s="22" t="n">
        <f aca="false">(H29*parametri!$B$12)+(O29*parametri!$C$12)</f>
        <v>0</v>
      </c>
      <c r="W29" s="22" t="n">
        <f aca="false">(I29*parametri!$B$13)+(P29*parametri!$C$13)</f>
        <v>0</v>
      </c>
      <c r="X29" s="22" t="n">
        <f aca="false">(J29*parametri!$B$14)+(Q29*parametri!$C$14)</f>
        <v>108607.69</v>
      </c>
      <c r="Y29" s="22" t="n">
        <f aca="false">(K29*parametri!$B$15)+(R29*parametri!$C$15)</f>
        <v>0</v>
      </c>
      <c r="Z29" s="22" t="n">
        <f aca="false">(L29*parametri!$B$16)+(S29*parametri!$C$16)</f>
        <v>0</v>
      </c>
      <c r="AA29" s="22" t="n">
        <f aca="false">SUM(T29:Z29)</f>
        <v>108607.69</v>
      </c>
      <c r="AB29" s="22" t="n">
        <f aca="false">ROUND(AA29*riepilogo!$B$46,)</f>
        <v>54058</v>
      </c>
      <c r="AC29" s="45" t="n">
        <f aca="false">AA29-AB29</f>
        <v>54549.69</v>
      </c>
    </row>
    <row r="30" customFormat="false" ht="14.65" hidden="false" customHeight="false" outlineLevel="0" collapsed="false">
      <c r="A30" s="13" t="n">
        <v>29</v>
      </c>
      <c r="B30" s="95" t="s">
        <v>1218</v>
      </c>
      <c r="C30" s="96" t="s">
        <v>1164</v>
      </c>
      <c r="D30" s="97" t="s">
        <v>1219</v>
      </c>
      <c r="E30" s="43" t="s">
        <v>293</v>
      </c>
      <c r="F30" s="44" t="n">
        <v>56</v>
      </c>
      <c r="G30" s="44"/>
      <c r="H30" s="44"/>
      <c r="I30" s="44"/>
      <c r="J30" s="44"/>
      <c r="K30" s="44"/>
      <c r="L30" s="44"/>
      <c r="M30" s="44" t="n">
        <v>1395</v>
      </c>
      <c r="N30" s="44"/>
      <c r="O30" s="44"/>
      <c r="P30" s="44"/>
      <c r="Q30" s="44"/>
      <c r="R30" s="44"/>
      <c r="S30" s="44"/>
      <c r="T30" s="22" t="n">
        <f aca="false">(F30*parametri!$B$10)+(M30*parametri!$C$10)</f>
        <v>50345.67</v>
      </c>
      <c r="U30" s="22" t="n">
        <f aca="false">(G30*parametri!$B$11)+(N30*parametri!$C$11)</f>
        <v>0</v>
      </c>
      <c r="V30" s="22" t="n">
        <f aca="false">(H30*parametri!$B$12)+(O30*parametri!$C$12)</f>
        <v>0</v>
      </c>
      <c r="W30" s="22" t="n">
        <f aca="false">(I30*parametri!$B$13)+(P30*parametri!$C$13)</f>
        <v>0</v>
      </c>
      <c r="X30" s="22" t="n">
        <f aca="false">(J30*parametri!$B$14)+(Q30*parametri!$C$14)</f>
        <v>0</v>
      </c>
      <c r="Y30" s="22" t="n">
        <f aca="false">(K30*parametri!$B$15)+(R30*parametri!$C$15)</f>
        <v>0</v>
      </c>
      <c r="Z30" s="22" t="n">
        <f aca="false">(L30*parametri!$B$16)+(S30*parametri!$C$16)</f>
        <v>0</v>
      </c>
      <c r="AA30" s="22" t="n">
        <f aca="false">SUM(T30:Z30)</f>
        <v>50345.67</v>
      </c>
      <c r="AB30" s="22" t="n">
        <f aca="false">ROUND(AA30*riepilogo!$B$46,)</f>
        <v>25059</v>
      </c>
      <c r="AC30" s="45" t="n">
        <f aca="false">AA30-AB30</f>
        <v>25286.67</v>
      </c>
    </row>
    <row r="31" customFormat="false" ht="14.65" hidden="false" customHeight="false" outlineLevel="0" collapsed="false">
      <c r="A31" s="13" t="n">
        <v>30</v>
      </c>
      <c r="B31" s="95" t="s">
        <v>1220</v>
      </c>
      <c r="C31" s="96" t="s">
        <v>1183</v>
      </c>
      <c r="D31" s="97" t="s">
        <v>1221</v>
      </c>
      <c r="E31" s="43" t="s">
        <v>1077</v>
      </c>
      <c r="F31" s="44"/>
      <c r="G31" s="44"/>
      <c r="H31" s="44"/>
      <c r="I31" s="44"/>
      <c r="J31" s="44" t="n">
        <v>55</v>
      </c>
      <c r="K31" s="44"/>
      <c r="L31" s="44"/>
      <c r="M31" s="44"/>
      <c r="N31" s="44"/>
      <c r="O31" s="44"/>
      <c r="P31" s="44"/>
      <c r="Q31" s="44" t="n">
        <v>1399</v>
      </c>
      <c r="R31" s="44"/>
      <c r="S31" s="44"/>
      <c r="T31" s="22" t="n">
        <f aca="false">(F31*parametri!$B$10)+(M31*parametri!$C$10)</f>
        <v>0</v>
      </c>
      <c r="U31" s="22" t="n">
        <f aca="false">(G31*parametri!$B$11)+(N31*parametri!$C$11)</f>
        <v>0</v>
      </c>
      <c r="V31" s="22" t="n">
        <f aca="false">(H31*parametri!$B$12)+(O31*parametri!$C$12)</f>
        <v>0</v>
      </c>
      <c r="W31" s="22" t="n">
        <f aca="false">(I31*parametri!$B$13)+(P31*parametri!$C$13)</f>
        <v>0</v>
      </c>
      <c r="X31" s="22" t="n">
        <f aca="false">(J31*parametri!$B$14)+(Q31*parametri!$C$14)</f>
        <v>90551.26</v>
      </c>
      <c r="Y31" s="22" t="n">
        <f aca="false">(K31*parametri!$B$15)+(R31*parametri!$C$15)</f>
        <v>0</v>
      </c>
      <c r="Z31" s="22" t="n">
        <f aca="false">(L31*parametri!$B$16)+(S31*parametri!$C$16)</f>
        <v>0</v>
      </c>
      <c r="AA31" s="22" t="n">
        <f aca="false">SUM(T31:Z31)</f>
        <v>90551.26</v>
      </c>
      <c r="AB31" s="22" t="n">
        <f aca="false">ROUND(AA31*riepilogo!$B$46,)</f>
        <v>45071</v>
      </c>
      <c r="AC31" s="45" t="n">
        <f aca="false">AA31-AB31</f>
        <v>45480.26</v>
      </c>
    </row>
    <row r="32" customFormat="false" ht="14.65" hidden="false" customHeight="false" outlineLevel="0" collapsed="false">
      <c r="A32" s="13" t="n">
        <v>31</v>
      </c>
      <c r="B32" s="95" t="s">
        <v>1222</v>
      </c>
      <c r="C32" s="96" t="s">
        <v>1161</v>
      </c>
      <c r="D32" s="97" t="s">
        <v>1223</v>
      </c>
      <c r="E32" s="43" t="s">
        <v>322</v>
      </c>
      <c r="F32" s="44" t="n">
        <v>56</v>
      </c>
      <c r="G32" s="44"/>
      <c r="H32" s="44"/>
      <c r="I32" s="44"/>
      <c r="J32" s="44"/>
      <c r="K32" s="44"/>
      <c r="L32" s="44"/>
      <c r="M32" s="44" t="n">
        <v>1271</v>
      </c>
      <c r="N32" s="44"/>
      <c r="O32" s="44"/>
      <c r="P32" s="44"/>
      <c r="Q32" s="44"/>
      <c r="R32" s="44"/>
      <c r="S32" s="44"/>
      <c r="T32" s="22" t="n">
        <f aca="false">(F32*parametri!$B$10)+(M32*parametri!$C$10)</f>
        <v>48901.07</v>
      </c>
      <c r="U32" s="22" t="n">
        <f aca="false">(G32*parametri!$B$11)+(N32*parametri!$C$11)</f>
        <v>0</v>
      </c>
      <c r="V32" s="22" t="n">
        <f aca="false">(H32*parametri!$B$12)+(O32*parametri!$C$12)</f>
        <v>0</v>
      </c>
      <c r="W32" s="22" t="n">
        <f aca="false">(I32*parametri!$B$13)+(P32*parametri!$C$13)</f>
        <v>0</v>
      </c>
      <c r="X32" s="22" t="n">
        <f aca="false">(J32*parametri!$B$14)+(Q32*parametri!$C$14)</f>
        <v>0</v>
      </c>
      <c r="Y32" s="22" t="n">
        <f aca="false">(K32*parametri!$B$15)+(R32*parametri!$C$15)</f>
        <v>0</v>
      </c>
      <c r="Z32" s="22" t="n">
        <f aca="false">(L32*parametri!$B$16)+(S32*parametri!$C$16)</f>
        <v>0</v>
      </c>
      <c r="AA32" s="22" t="n">
        <f aca="false">SUM(T32:Z32)</f>
        <v>48901.07</v>
      </c>
      <c r="AB32" s="22" t="n">
        <f aca="false">ROUND(AA32*riepilogo!$B$46,)</f>
        <v>24340</v>
      </c>
      <c r="AC32" s="45" t="n">
        <f aca="false">AA32-AB32</f>
        <v>24561.07</v>
      </c>
    </row>
    <row r="33" customFormat="false" ht="14.65" hidden="false" customHeight="false" outlineLevel="0" collapsed="false">
      <c r="A33" s="13" t="n">
        <v>32</v>
      </c>
      <c r="B33" s="99" t="s">
        <v>1224</v>
      </c>
      <c r="C33" s="96" t="s">
        <v>1161</v>
      </c>
      <c r="D33" s="97" t="s">
        <v>1225</v>
      </c>
      <c r="E33" s="43" t="s">
        <v>1099</v>
      </c>
      <c r="F33" s="44" t="n">
        <v>45</v>
      </c>
      <c r="G33" s="44"/>
      <c r="H33" s="44"/>
      <c r="I33" s="44"/>
      <c r="J33" s="44"/>
      <c r="K33" s="44"/>
      <c r="L33" s="44"/>
      <c r="M33" s="44" t="n">
        <v>1029</v>
      </c>
      <c r="N33" s="44"/>
      <c r="O33" s="44"/>
      <c r="P33" s="44"/>
      <c r="Q33" s="44"/>
      <c r="R33" s="44"/>
      <c r="S33" s="44"/>
      <c r="T33" s="22" t="n">
        <f aca="false">(F33*parametri!$B$10)+(M33*parametri!$C$10)</f>
        <v>39384.75</v>
      </c>
      <c r="U33" s="22" t="n">
        <f aca="false">(G33*parametri!$B$11)+(N33*parametri!$C$11)</f>
        <v>0</v>
      </c>
      <c r="V33" s="22" t="n">
        <f aca="false">(H33*parametri!$B$12)+(O33*parametri!$C$12)</f>
        <v>0</v>
      </c>
      <c r="W33" s="22" t="n">
        <f aca="false">(I33*parametri!$B$13)+(P33*parametri!$C$13)</f>
        <v>0</v>
      </c>
      <c r="X33" s="22" t="n">
        <f aca="false">(J33*parametri!$B$14)+(Q33*parametri!$C$14)</f>
        <v>0</v>
      </c>
      <c r="Y33" s="22" t="n">
        <f aca="false">(K33*parametri!$B$15)+(R33*parametri!$C$15)</f>
        <v>0</v>
      </c>
      <c r="Z33" s="22" t="n">
        <f aca="false">(L33*parametri!$B$16)+(S33*parametri!$C$16)</f>
        <v>0</v>
      </c>
      <c r="AA33" s="22" t="n">
        <f aca="false">SUM(T33:Z33)</f>
        <v>39384.75</v>
      </c>
      <c r="AB33" s="22" t="n">
        <f aca="false">ROUND(AA33*riepilogo!$B$46,)</f>
        <v>19603</v>
      </c>
      <c r="AC33" s="45" t="n">
        <f aca="false">AA33-AB33</f>
        <v>19781.75</v>
      </c>
    </row>
    <row r="34" customFormat="false" ht="14.65" hidden="false" customHeight="false" outlineLevel="0" collapsed="false">
      <c r="A34" s="13" t="n">
        <v>33</v>
      </c>
      <c r="B34" s="95" t="s">
        <v>1226</v>
      </c>
      <c r="C34" s="96" t="s">
        <v>1227</v>
      </c>
      <c r="D34" s="97" t="s">
        <v>1228</v>
      </c>
      <c r="E34" s="43" t="s">
        <v>346</v>
      </c>
      <c r="F34" s="44"/>
      <c r="G34" s="44"/>
      <c r="H34" s="44"/>
      <c r="I34" s="44"/>
      <c r="J34" s="44"/>
      <c r="K34" s="44" t="n">
        <v>28</v>
      </c>
      <c r="L34" s="44"/>
      <c r="M34" s="44"/>
      <c r="N34" s="44"/>
      <c r="O34" s="44"/>
      <c r="P34" s="44"/>
      <c r="Q34" s="44"/>
      <c r="R34" s="44" t="n">
        <v>631</v>
      </c>
      <c r="S34" s="44"/>
      <c r="T34" s="22" t="n">
        <f aca="false">(F34*parametri!$B$10)+(M34*parametri!$C$10)</f>
        <v>0</v>
      </c>
      <c r="U34" s="22" t="n">
        <f aca="false">(G34*parametri!$B$11)+(N34*parametri!$C$11)</f>
        <v>0</v>
      </c>
      <c r="V34" s="22" t="n">
        <f aca="false">(H34*parametri!$B$12)+(O34*parametri!$C$12)</f>
        <v>0</v>
      </c>
      <c r="W34" s="22" t="n">
        <f aca="false">(I34*parametri!$B$13)+(P34*parametri!$C$13)</f>
        <v>0</v>
      </c>
      <c r="X34" s="22" t="n">
        <f aca="false">(J34*parametri!$B$14)+(Q34*parametri!$C$14)</f>
        <v>0</v>
      </c>
      <c r="Y34" s="22" t="n">
        <f aca="false">(K34*parametri!$B$15)+(R34*parametri!$C$15)</f>
        <v>73436.5</v>
      </c>
      <c r="Z34" s="22" t="n">
        <f aca="false">(L34*parametri!$B$16)+(S34*parametri!$C$16)</f>
        <v>0</v>
      </c>
      <c r="AA34" s="22" t="n">
        <f aca="false">SUM(T34:Z34)</f>
        <v>73436.5</v>
      </c>
      <c r="AB34" s="22" t="n">
        <f aca="false">ROUND(AA34*riepilogo!$B$46,)</f>
        <v>36552</v>
      </c>
      <c r="AC34" s="45" t="n">
        <f aca="false">AA34-AB34</f>
        <v>36884.5</v>
      </c>
    </row>
    <row r="35" customFormat="false" ht="36.55" hidden="false" customHeight="false" outlineLevel="0" collapsed="false">
      <c r="A35" s="13" t="n">
        <v>34</v>
      </c>
      <c r="B35" s="95" t="s">
        <v>1229</v>
      </c>
      <c r="C35" s="96" t="s">
        <v>1183</v>
      </c>
      <c r="D35" s="97" t="s">
        <v>1230</v>
      </c>
      <c r="E35" s="43" t="s">
        <v>1110</v>
      </c>
      <c r="F35" s="44"/>
      <c r="G35" s="44"/>
      <c r="H35" s="44"/>
      <c r="I35" s="44"/>
      <c r="J35" s="44" t="n">
        <v>63</v>
      </c>
      <c r="K35" s="44"/>
      <c r="L35" s="44"/>
      <c r="M35" s="44"/>
      <c r="N35" s="44"/>
      <c r="O35" s="44"/>
      <c r="P35" s="44"/>
      <c r="Q35" s="44" t="n">
        <v>1402</v>
      </c>
      <c r="R35" s="44"/>
      <c r="S35" s="44"/>
      <c r="T35" s="22" t="n">
        <f aca="false">(F35*parametri!$B$10)+(M35*parametri!$C$10)</f>
        <v>0</v>
      </c>
      <c r="U35" s="22" t="n">
        <f aca="false">(G35*parametri!$B$11)+(N35*parametri!$C$11)</f>
        <v>0</v>
      </c>
      <c r="V35" s="22" t="n">
        <f aca="false">(H35*parametri!$B$12)+(O35*parametri!$C$12)</f>
        <v>0</v>
      </c>
      <c r="W35" s="22" t="n">
        <f aca="false">(I35*parametri!$B$13)+(P35*parametri!$C$13)</f>
        <v>0</v>
      </c>
      <c r="X35" s="22" t="n">
        <f aca="false">(J35*parametri!$B$14)+(Q35*parametri!$C$14)</f>
        <v>99473.95</v>
      </c>
      <c r="Y35" s="22" t="n">
        <f aca="false">(K35*parametri!$B$15)+(R35*parametri!$C$15)</f>
        <v>0</v>
      </c>
      <c r="Z35" s="22" t="n">
        <f aca="false">(L35*parametri!$B$16)+(S35*parametri!$C$16)</f>
        <v>0</v>
      </c>
      <c r="AA35" s="22" t="n">
        <f aca="false">SUM(T35:Z35)</f>
        <v>99473.95</v>
      </c>
      <c r="AB35" s="22" t="n">
        <f aca="false">ROUND(AA35*riepilogo!$B$46,)</f>
        <v>49512</v>
      </c>
      <c r="AC35" s="45" t="n">
        <f aca="false">AA35-AB35</f>
        <v>49961.95</v>
      </c>
    </row>
    <row r="36" customFormat="false" ht="14.65" hidden="false" customHeight="false" outlineLevel="0" collapsed="false">
      <c r="A36" s="13" t="n">
        <v>35</v>
      </c>
      <c r="B36" s="95" t="s">
        <v>1231</v>
      </c>
      <c r="C36" s="96" t="s">
        <v>1164</v>
      </c>
      <c r="D36" s="97" t="s">
        <v>1086</v>
      </c>
      <c r="E36" s="43" t="s">
        <v>362</v>
      </c>
      <c r="F36" s="44" t="n">
        <v>34</v>
      </c>
      <c r="G36" s="44"/>
      <c r="H36" s="44"/>
      <c r="I36" s="44"/>
      <c r="J36" s="44"/>
      <c r="K36" s="44"/>
      <c r="L36" s="44"/>
      <c r="M36" s="44" t="n">
        <v>812</v>
      </c>
      <c r="N36" s="44"/>
      <c r="O36" s="44"/>
      <c r="P36" s="44"/>
      <c r="Q36" s="44"/>
      <c r="R36" s="44"/>
      <c r="S36" s="44"/>
      <c r="T36" s="22" t="n">
        <f aca="false">(F36*parametri!$B$10)+(M36*parametri!$C$10)</f>
        <v>30159.68</v>
      </c>
      <c r="U36" s="22" t="n">
        <f aca="false">(G36*parametri!$B$11)+(N36*parametri!$C$11)</f>
        <v>0</v>
      </c>
      <c r="V36" s="22" t="n">
        <f aca="false">(H36*parametri!$B$12)+(O36*parametri!$C$12)</f>
        <v>0</v>
      </c>
      <c r="W36" s="22" t="n">
        <f aca="false">(I36*parametri!$B$13)+(P36*parametri!$C$13)</f>
        <v>0</v>
      </c>
      <c r="X36" s="22" t="n">
        <f aca="false">(J36*parametri!$B$14)+(Q36*parametri!$C$14)</f>
        <v>0</v>
      </c>
      <c r="Y36" s="22" t="n">
        <f aca="false">(K36*parametri!$B$15)+(R36*parametri!$C$15)</f>
        <v>0</v>
      </c>
      <c r="Z36" s="22" t="n">
        <f aca="false">(L36*parametri!$B$16)+(S36*parametri!$C$16)</f>
        <v>0</v>
      </c>
      <c r="AA36" s="22" t="n">
        <f aca="false">SUM(T36:Z36)</f>
        <v>30159.68</v>
      </c>
      <c r="AB36" s="22" t="n">
        <f aca="false">ROUND(AA36*riepilogo!$B$46,)</f>
        <v>15012</v>
      </c>
      <c r="AC36" s="45" t="n">
        <f aca="false">AA36-AB36</f>
        <v>15147.68</v>
      </c>
    </row>
    <row r="37" customFormat="false" ht="14.65" hidden="false" customHeight="false" outlineLevel="0" collapsed="false">
      <c r="A37" s="13" t="n">
        <v>36</v>
      </c>
      <c r="B37" s="95" t="s">
        <v>1232</v>
      </c>
      <c r="C37" s="96" t="s">
        <v>1161</v>
      </c>
      <c r="D37" s="97" t="s">
        <v>1233</v>
      </c>
      <c r="E37" s="43" t="s">
        <v>368</v>
      </c>
      <c r="F37" s="44" t="n">
        <v>61</v>
      </c>
      <c r="G37" s="44"/>
      <c r="H37" s="44"/>
      <c r="I37" s="44"/>
      <c r="J37" s="44"/>
      <c r="K37" s="44"/>
      <c r="L37" s="44"/>
      <c r="M37" s="44" t="n">
        <v>1352</v>
      </c>
      <c r="N37" s="44"/>
      <c r="O37" s="44"/>
      <c r="P37" s="44"/>
      <c r="Q37" s="44"/>
      <c r="R37" s="44"/>
      <c r="S37" s="44"/>
      <c r="T37" s="22" t="n">
        <f aca="false">(F37*parametri!$B$10)+(M37*parametri!$C$10)</f>
        <v>52888.82</v>
      </c>
      <c r="U37" s="22" t="n">
        <f aca="false">(G37*parametri!$B$11)+(N37*parametri!$C$11)</f>
        <v>0</v>
      </c>
      <c r="V37" s="22" t="n">
        <f aca="false">(H37*parametri!$B$12)+(O37*parametri!$C$12)</f>
        <v>0</v>
      </c>
      <c r="W37" s="22" t="n">
        <f aca="false">(I37*parametri!$B$13)+(P37*parametri!$C$13)</f>
        <v>0</v>
      </c>
      <c r="X37" s="22" t="n">
        <f aca="false">(J37*parametri!$B$14)+(Q37*parametri!$C$14)</f>
        <v>0</v>
      </c>
      <c r="Y37" s="22" t="n">
        <f aca="false">(K37*parametri!$B$15)+(R37*parametri!$C$15)</f>
        <v>0</v>
      </c>
      <c r="Z37" s="22" t="n">
        <f aca="false">(L37*parametri!$B$16)+(S37*parametri!$C$16)</f>
        <v>0</v>
      </c>
      <c r="AA37" s="22" t="n">
        <f aca="false">SUM(T37:Z37)</f>
        <v>52888.82</v>
      </c>
      <c r="AB37" s="22" t="n">
        <f aca="false">ROUND(AA37*riepilogo!$B$46,)</f>
        <v>26325</v>
      </c>
      <c r="AC37" s="45" t="n">
        <f aca="false">AA37-AB37</f>
        <v>26563.82</v>
      </c>
    </row>
    <row r="38" customFormat="false" ht="14.65" hidden="false" customHeight="false" outlineLevel="0" collapsed="false">
      <c r="A38" s="13" t="n">
        <v>37</v>
      </c>
      <c r="B38" s="95" t="s">
        <v>1234</v>
      </c>
      <c r="C38" s="96" t="s">
        <v>1183</v>
      </c>
      <c r="D38" s="97" t="s">
        <v>1060</v>
      </c>
      <c r="E38" s="43" t="s">
        <v>368</v>
      </c>
      <c r="F38" s="44"/>
      <c r="G38" s="44"/>
      <c r="H38" s="44"/>
      <c r="I38" s="44"/>
      <c r="J38" s="44" t="n">
        <v>38</v>
      </c>
      <c r="K38" s="44"/>
      <c r="L38" s="44"/>
      <c r="M38" s="44"/>
      <c r="N38" s="44"/>
      <c r="O38" s="44"/>
      <c r="P38" s="44"/>
      <c r="Q38" s="44" t="n">
        <v>815</v>
      </c>
      <c r="R38" s="44"/>
      <c r="S38" s="44"/>
      <c r="T38" s="22" t="n">
        <f aca="false">(F38*parametri!$B$10)+(M38*parametri!$C$10)</f>
        <v>0</v>
      </c>
      <c r="U38" s="22" t="n">
        <f aca="false">(G38*parametri!$B$11)+(N38*parametri!$C$11)</f>
        <v>0</v>
      </c>
      <c r="V38" s="22" t="n">
        <f aca="false">(H38*parametri!$B$12)+(O38*parametri!$C$12)</f>
        <v>0</v>
      </c>
      <c r="W38" s="22" t="n">
        <f aca="false">(I38*parametri!$B$13)+(P38*parametri!$C$13)</f>
        <v>0</v>
      </c>
      <c r="X38" s="22" t="n">
        <f aca="false">(J38*parametri!$B$14)+(Q38*parametri!$C$14)</f>
        <v>59350.67</v>
      </c>
      <c r="Y38" s="22" t="n">
        <f aca="false">(K38*parametri!$B$15)+(R38*parametri!$C$15)</f>
        <v>0</v>
      </c>
      <c r="Z38" s="22" t="n">
        <f aca="false">(L38*parametri!$B$16)+(S38*parametri!$C$16)</f>
        <v>0</v>
      </c>
      <c r="AA38" s="22" t="n">
        <f aca="false">SUM(T38:Z38)</f>
        <v>59350.67</v>
      </c>
      <c r="AB38" s="22" t="n">
        <f aca="false">ROUND(AA38*riepilogo!$B$46,)</f>
        <v>29541</v>
      </c>
      <c r="AC38" s="45" t="n">
        <f aca="false">AA38-AB38</f>
        <v>29809.67</v>
      </c>
    </row>
    <row r="39" customFormat="false" ht="14.65" hidden="false" customHeight="false" outlineLevel="0" collapsed="false">
      <c r="A39" s="13" t="n">
        <v>38</v>
      </c>
      <c r="B39" s="95" t="s">
        <v>1235</v>
      </c>
      <c r="C39" s="96" t="s">
        <v>1164</v>
      </c>
      <c r="D39" s="97" t="s">
        <v>1236</v>
      </c>
      <c r="E39" s="43" t="s">
        <v>390</v>
      </c>
      <c r="F39" s="44" t="n">
        <v>44</v>
      </c>
      <c r="G39" s="44"/>
      <c r="H39" s="44"/>
      <c r="I39" s="44"/>
      <c r="J39" s="44"/>
      <c r="K39" s="44"/>
      <c r="L39" s="44"/>
      <c r="M39" s="44" t="n">
        <v>879</v>
      </c>
      <c r="N39" s="44"/>
      <c r="O39" s="44"/>
      <c r="P39" s="44"/>
      <c r="Q39" s="44"/>
      <c r="R39" s="44"/>
      <c r="S39" s="44"/>
      <c r="T39" s="22" t="n">
        <f aca="false">(F39*parametri!$B$10)+(M39*parametri!$C$10)</f>
        <v>37028.43</v>
      </c>
      <c r="U39" s="22" t="n">
        <f aca="false">(G39*parametri!$B$11)+(N39*parametri!$C$11)</f>
        <v>0</v>
      </c>
      <c r="V39" s="22" t="n">
        <f aca="false">(H39*parametri!$B$12)+(O39*parametri!$C$12)</f>
        <v>0</v>
      </c>
      <c r="W39" s="22" t="n">
        <f aca="false">(I39*parametri!$B$13)+(P39*parametri!$C$13)</f>
        <v>0</v>
      </c>
      <c r="X39" s="22" t="n">
        <f aca="false">(J39*parametri!$B$14)+(Q39*parametri!$C$14)</f>
        <v>0</v>
      </c>
      <c r="Y39" s="22" t="n">
        <f aca="false">(K39*parametri!$B$15)+(R39*parametri!$C$15)</f>
        <v>0</v>
      </c>
      <c r="Z39" s="22" t="n">
        <f aca="false">(L39*parametri!$B$16)+(S39*parametri!$C$16)</f>
        <v>0</v>
      </c>
      <c r="AA39" s="22" t="n">
        <f aca="false">SUM(T39:Z39)</f>
        <v>37028.43</v>
      </c>
      <c r="AB39" s="22" t="n">
        <f aca="false">ROUND(AA39*riepilogo!$B$46,)</f>
        <v>18430</v>
      </c>
      <c r="AC39" s="45" t="n">
        <f aca="false">AA39-AB39</f>
        <v>18598.43</v>
      </c>
    </row>
    <row r="40" customFormat="false" ht="14.65" hidden="false" customHeight="false" outlineLevel="0" collapsed="false">
      <c r="A40" s="13" t="n">
        <v>39</v>
      </c>
      <c r="B40" s="95" t="s">
        <v>1237</v>
      </c>
      <c r="C40" s="96" t="s">
        <v>1183</v>
      </c>
      <c r="D40" s="97" t="s">
        <v>1068</v>
      </c>
      <c r="E40" s="43" t="s">
        <v>390</v>
      </c>
      <c r="F40" s="44"/>
      <c r="G40" s="44"/>
      <c r="H40" s="44"/>
      <c r="I40" s="44"/>
      <c r="J40" s="44" t="n">
        <v>65</v>
      </c>
      <c r="K40" s="44"/>
      <c r="L40" s="44"/>
      <c r="M40" s="44"/>
      <c r="N40" s="44"/>
      <c r="O40" s="44"/>
      <c r="P40" s="44"/>
      <c r="Q40" s="44" t="n">
        <v>1446</v>
      </c>
      <c r="R40" s="44"/>
      <c r="S40" s="44"/>
      <c r="T40" s="22" t="n">
        <f aca="false">(F40*parametri!$B$10)+(M40*parametri!$C$10)</f>
        <v>0</v>
      </c>
      <c r="U40" s="22" t="n">
        <f aca="false">(G40*parametri!$B$11)+(N40*parametri!$C$11)</f>
        <v>0</v>
      </c>
      <c r="V40" s="22" t="n">
        <f aca="false">(H40*parametri!$B$12)+(O40*parametri!$C$12)</f>
        <v>0</v>
      </c>
      <c r="W40" s="22" t="n">
        <f aca="false">(I40*parametri!$B$13)+(P40*parametri!$C$13)</f>
        <v>0</v>
      </c>
      <c r="X40" s="22" t="n">
        <f aca="false">(J40*parametri!$B$14)+(Q40*parametri!$C$14)</f>
        <v>102621.09</v>
      </c>
      <c r="Y40" s="22" t="n">
        <f aca="false">(K40*parametri!$B$15)+(R40*parametri!$C$15)</f>
        <v>0</v>
      </c>
      <c r="Z40" s="22" t="n">
        <f aca="false">(L40*parametri!$B$16)+(S40*parametri!$C$16)</f>
        <v>0</v>
      </c>
      <c r="AA40" s="22" t="n">
        <f aca="false">SUM(T40:Z40)</f>
        <v>102621.09</v>
      </c>
      <c r="AB40" s="22" t="n">
        <f aca="false">ROUND(AA40*riepilogo!$B$46,)</f>
        <v>51078</v>
      </c>
      <c r="AC40" s="45" t="n">
        <f aca="false">AA40-AB40</f>
        <v>51543.09</v>
      </c>
    </row>
    <row r="41" customFormat="false" ht="14.65" hidden="false" customHeight="false" outlineLevel="0" collapsed="false">
      <c r="A41" s="13" t="n">
        <v>40</v>
      </c>
      <c r="B41" s="95" t="s">
        <v>1238</v>
      </c>
      <c r="C41" s="96" t="s">
        <v>1161</v>
      </c>
      <c r="D41" s="97" t="s">
        <v>1239</v>
      </c>
      <c r="E41" s="43" t="s">
        <v>395</v>
      </c>
      <c r="F41" s="44" t="n">
        <v>37</v>
      </c>
      <c r="G41" s="44"/>
      <c r="H41" s="44"/>
      <c r="I41" s="44"/>
      <c r="J41" s="44"/>
      <c r="K41" s="44"/>
      <c r="L41" s="44"/>
      <c r="M41" s="44" t="n">
        <v>773</v>
      </c>
      <c r="N41" s="44"/>
      <c r="O41" s="44"/>
      <c r="P41" s="44"/>
      <c r="Q41" s="44"/>
      <c r="R41" s="44"/>
      <c r="S41" s="44"/>
      <c r="T41" s="22" t="n">
        <f aca="false">(F41*parametri!$B$10)+(M41*parametri!$C$10)</f>
        <v>31531.79</v>
      </c>
      <c r="U41" s="22" t="n">
        <f aca="false">(G41*parametri!$B$11)+(N41*parametri!$C$11)</f>
        <v>0</v>
      </c>
      <c r="V41" s="22" t="n">
        <f aca="false">(H41*parametri!$B$12)+(O41*parametri!$C$12)</f>
        <v>0</v>
      </c>
      <c r="W41" s="22" t="n">
        <f aca="false">(I41*parametri!$B$13)+(P41*parametri!$C$13)</f>
        <v>0</v>
      </c>
      <c r="X41" s="22" t="n">
        <f aca="false">(J41*parametri!$B$14)+(Q41*parametri!$C$14)</f>
        <v>0</v>
      </c>
      <c r="Y41" s="22" t="n">
        <f aca="false">(K41*parametri!$B$15)+(R41*parametri!$C$15)</f>
        <v>0</v>
      </c>
      <c r="Z41" s="22" t="n">
        <f aca="false">(L41*parametri!$B$16)+(S41*parametri!$C$16)</f>
        <v>0</v>
      </c>
      <c r="AA41" s="22" t="n">
        <f aca="false">SUM(T41:Z41)</f>
        <v>31531.79</v>
      </c>
      <c r="AB41" s="22" t="n">
        <f aca="false">ROUND(AA41*riepilogo!$B$46,)</f>
        <v>15695</v>
      </c>
      <c r="AC41" s="45" t="n">
        <f aca="false">AA41-AB41</f>
        <v>15836.79</v>
      </c>
    </row>
    <row r="42" customFormat="false" ht="14.65" hidden="false" customHeight="false" outlineLevel="0" collapsed="false">
      <c r="A42" s="13" t="n">
        <v>41</v>
      </c>
      <c r="B42" s="95" t="s">
        <v>1240</v>
      </c>
      <c r="C42" s="96" t="s">
        <v>1164</v>
      </c>
      <c r="D42" s="97" t="s">
        <v>1080</v>
      </c>
      <c r="E42" s="43" t="s">
        <v>395</v>
      </c>
      <c r="F42" s="44" t="n">
        <v>25</v>
      </c>
      <c r="G42" s="44"/>
      <c r="H42" s="44"/>
      <c r="I42" s="44"/>
      <c r="J42" s="44"/>
      <c r="K42" s="44"/>
      <c r="L42" s="44"/>
      <c r="M42" s="44" t="n">
        <v>614</v>
      </c>
      <c r="N42" s="44"/>
      <c r="O42" s="44"/>
      <c r="P42" s="44"/>
      <c r="Q42" s="44"/>
      <c r="R42" s="44"/>
      <c r="S42" s="44"/>
      <c r="T42" s="22" t="n">
        <f aca="false">(F42*parametri!$B$10)+(M42*parametri!$C$10)</f>
        <v>22373.6</v>
      </c>
      <c r="U42" s="22" t="n">
        <f aca="false">(G42*parametri!$B$11)+(N42*parametri!$C$11)</f>
        <v>0</v>
      </c>
      <c r="V42" s="22" t="n">
        <f aca="false">(H42*parametri!$B$12)+(O42*parametri!$C$12)</f>
        <v>0</v>
      </c>
      <c r="W42" s="22" t="n">
        <f aca="false">(I42*parametri!$B$13)+(P42*parametri!$C$13)</f>
        <v>0</v>
      </c>
      <c r="X42" s="22" t="n">
        <f aca="false">(J42*parametri!$B$14)+(Q42*parametri!$C$14)</f>
        <v>0</v>
      </c>
      <c r="Y42" s="22" t="n">
        <f aca="false">(K42*parametri!$B$15)+(R42*parametri!$C$15)</f>
        <v>0</v>
      </c>
      <c r="Z42" s="22" t="n">
        <f aca="false">(L42*parametri!$B$16)+(S42*parametri!$C$16)</f>
        <v>0</v>
      </c>
      <c r="AA42" s="22" t="n">
        <f aca="false">SUM(T42:Z42)</f>
        <v>22373.6</v>
      </c>
      <c r="AB42" s="22" t="n">
        <f aca="false">ROUND(AA42*riepilogo!$B$46,)</f>
        <v>11136</v>
      </c>
      <c r="AC42" s="45" t="n">
        <f aca="false">AA42-AB42</f>
        <v>11237.6</v>
      </c>
    </row>
    <row r="43" customFormat="false" ht="14.65" hidden="false" customHeight="false" outlineLevel="0" collapsed="false">
      <c r="A43" s="13" t="n">
        <v>42</v>
      </c>
      <c r="B43" s="95" t="s">
        <v>1241</v>
      </c>
      <c r="C43" s="96" t="s">
        <v>1164</v>
      </c>
      <c r="D43" s="97" t="s">
        <v>1242</v>
      </c>
      <c r="E43" s="43" t="s">
        <v>406</v>
      </c>
      <c r="F43" s="44" t="n">
        <v>40</v>
      </c>
      <c r="G43" s="44"/>
      <c r="H43" s="44"/>
      <c r="I43" s="44"/>
      <c r="J43" s="44"/>
      <c r="K43" s="44"/>
      <c r="L43" s="44"/>
      <c r="M43" s="44" t="n">
        <v>903</v>
      </c>
      <c r="N43" s="44"/>
      <c r="O43" s="44"/>
      <c r="P43" s="44"/>
      <c r="Q43" s="44"/>
      <c r="R43" s="44"/>
      <c r="S43" s="44"/>
      <c r="T43" s="22" t="n">
        <f aca="false">(F43*parametri!$B$10)+(M43*parametri!$C$10)</f>
        <v>34872.75</v>
      </c>
      <c r="U43" s="22" t="n">
        <f aca="false">(G43*parametri!$B$11)+(N43*parametri!$C$11)</f>
        <v>0</v>
      </c>
      <c r="V43" s="22" t="n">
        <f aca="false">(H43*parametri!$B$12)+(O43*parametri!$C$12)</f>
        <v>0</v>
      </c>
      <c r="W43" s="22" t="n">
        <f aca="false">(I43*parametri!$B$13)+(P43*parametri!$C$13)</f>
        <v>0</v>
      </c>
      <c r="X43" s="22" t="n">
        <f aca="false">(J43*parametri!$B$14)+(Q43*parametri!$C$14)</f>
        <v>0</v>
      </c>
      <c r="Y43" s="22" t="n">
        <f aca="false">(K43*parametri!$B$15)+(R43*parametri!$C$15)</f>
        <v>0</v>
      </c>
      <c r="Z43" s="22" t="n">
        <f aca="false">(L43*parametri!$B$16)+(S43*parametri!$C$16)</f>
        <v>0</v>
      </c>
      <c r="AA43" s="22" t="n">
        <f aca="false">SUM(T43:Z43)</f>
        <v>34872.75</v>
      </c>
      <c r="AB43" s="22" t="n">
        <f aca="false">ROUND(AA43*riepilogo!$B$46,)</f>
        <v>17358</v>
      </c>
      <c r="AC43" s="45" t="n">
        <f aca="false">AA43-AB43</f>
        <v>17514.75</v>
      </c>
    </row>
    <row r="44" customFormat="false" ht="14.65" hidden="false" customHeight="false" outlineLevel="0" collapsed="false">
      <c r="A44" s="13" t="n">
        <v>43</v>
      </c>
      <c r="B44" s="95" t="s">
        <v>1243</v>
      </c>
      <c r="C44" s="96" t="s">
        <v>1183</v>
      </c>
      <c r="D44" s="97" t="s">
        <v>1244</v>
      </c>
      <c r="E44" s="43" t="s">
        <v>416</v>
      </c>
      <c r="F44" s="44"/>
      <c r="G44" s="44"/>
      <c r="H44" s="44"/>
      <c r="I44" s="44"/>
      <c r="J44" s="44" t="n">
        <v>51</v>
      </c>
      <c r="K44" s="44"/>
      <c r="L44" s="44"/>
      <c r="M44" s="44"/>
      <c r="N44" s="44"/>
      <c r="O44" s="44"/>
      <c r="P44" s="44"/>
      <c r="Q44" s="44" t="n">
        <v>1209</v>
      </c>
      <c r="R44" s="44"/>
      <c r="S44" s="44"/>
      <c r="T44" s="22" t="n">
        <f aca="false">(F44*parametri!$B$10)+(M44*parametri!$C$10)</f>
        <v>0</v>
      </c>
      <c r="U44" s="22" t="n">
        <f aca="false">(G44*parametri!$B$11)+(N44*parametri!$C$11)</f>
        <v>0</v>
      </c>
      <c r="V44" s="22" t="n">
        <f aca="false">(H44*parametri!$B$12)+(O44*parametri!$C$12)</f>
        <v>0</v>
      </c>
      <c r="W44" s="22" t="n">
        <f aca="false">(I44*parametri!$B$13)+(P44*parametri!$C$13)</f>
        <v>0</v>
      </c>
      <c r="X44" s="22" t="n">
        <f aca="false">(J44*parametri!$B$14)+(Q44*parametri!$C$14)</f>
        <v>82095.6</v>
      </c>
      <c r="Y44" s="22" t="n">
        <f aca="false">(K44*parametri!$B$15)+(R44*parametri!$C$15)</f>
        <v>0</v>
      </c>
      <c r="Z44" s="22" t="n">
        <f aca="false">(L44*parametri!$B$16)+(S44*parametri!$C$16)</f>
        <v>0</v>
      </c>
      <c r="AA44" s="22" t="n">
        <f aca="false">SUM(T44:Z44)</f>
        <v>82095.6</v>
      </c>
      <c r="AB44" s="22" t="n">
        <f aca="false">ROUND(AA44*riepilogo!$B$46,)</f>
        <v>40862</v>
      </c>
      <c r="AC44" s="45" t="n">
        <f aca="false">AA44-AB44</f>
        <v>41233.6</v>
      </c>
    </row>
    <row r="45" customFormat="false" ht="14.65" hidden="false" customHeight="false" outlineLevel="0" collapsed="false">
      <c r="A45" s="13" t="n">
        <v>44</v>
      </c>
      <c r="B45" s="95" t="s">
        <v>1245</v>
      </c>
      <c r="C45" s="96" t="s">
        <v>1161</v>
      </c>
      <c r="D45" s="97" t="s">
        <v>1246</v>
      </c>
      <c r="E45" s="43" t="s">
        <v>424</v>
      </c>
      <c r="F45" s="44" t="n">
        <v>38</v>
      </c>
      <c r="G45" s="44"/>
      <c r="H45" s="44"/>
      <c r="I45" s="44"/>
      <c r="J45" s="44"/>
      <c r="K45" s="44"/>
      <c r="L45" s="44"/>
      <c r="M45" s="44" t="n">
        <v>785</v>
      </c>
      <c r="N45" s="44"/>
      <c r="O45" s="44"/>
      <c r="P45" s="44"/>
      <c r="Q45" s="44"/>
      <c r="R45" s="44"/>
      <c r="S45" s="44"/>
      <c r="T45" s="22" t="n">
        <f aca="false">(F45*parametri!$B$10)+(M45*parametri!$C$10)</f>
        <v>32280.41</v>
      </c>
      <c r="U45" s="22" t="n">
        <f aca="false">(G45*parametri!$B$11)+(N45*parametri!$C$11)</f>
        <v>0</v>
      </c>
      <c r="V45" s="22" t="n">
        <f aca="false">(H45*parametri!$B$12)+(O45*parametri!$C$12)</f>
        <v>0</v>
      </c>
      <c r="W45" s="22" t="n">
        <f aca="false">(I45*parametri!$B$13)+(P45*parametri!$C$13)</f>
        <v>0</v>
      </c>
      <c r="X45" s="22" t="n">
        <f aca="false">(J45*parametri!$B$14)+(Q45*parametri!$C$14)</f>
        <v>0</v>
      </c>
      <c r="Y45" s="22" t="n">
        <f aca="false">(K45*parametri!$B$15)+(R45*parametri!$C$15)</f>
        <v>0</v>
      </c>
      <c r="Z45" s="22" t="n">
        <f aca="false">(L45*parametri!$B$16)+(S45*parametri!$C$16)</f>
        <v>0</v>
      </c>
      <c r="AA45" s="22" t="n">
        <f aca="false">SUM(T45:Z45)</f>
        <v>32280.41</v>
      </c>
      <c r="AB45" s="22" t="n">
        <f aca="false">ROUND(AA45*riepilogo!$B$46,)</f>
        <v>16067</v>
      </c>
      <c r="AC45" s="45" t="n">
        <f aca="false">AA45-AB45</f>
        <v>16213.41</v>
      </c>
    </row>
    <row r="46" customFormat="false" ht="14.65" hidden="false" customHeight="false" outlineLevel="0" collapsed="false">
      <c r="A46" s="13" t="n">
        <v>45</v>
      </c>
      <c r="B46" s="95" t="s">
        <v>1247</v>
      </c>
      <c r="C46" s="96" t="s">
        <v>1183</v>
      </c>
      <c r="D46" s="97" t="s">
        <v>1248</v>
      </c>
      <c r="E46" s="43" t="s">
        <v>1134</v>
      </c>
      <c r="F46" s="44"/>
      <c r="G46" s="44"/>
      <c r="H46" s="44"/>
      <c r="I46" s="44"/>
      <c r="J46" s="44" t="n">
        <v>45</v>
      </c>
      <c r="K46" s="44"/>
      <c r="L46" s="44"/>
      <c r="M46" s="44"/>
      <c r="N46" s="44"/>
      <c r="O46" s="44"/>
      <c r="P46" s="44"/>
      <c r="Q46" s="44" t="n">
        <v>1031</v>
      </c>
      <c r="R46" s="44"/>
      <c r="S46" s="44"/>
      <c r="T46" s="22" t="n">
        <f aca="false">(F46*parametri!$B$10)+(M46*parametri!$C$10)</f>
        <v>0</v>
      </c>
      <c r="U46" s="22" t="n">
        <f aca="false">(G46*parametri!$B$11)+(N46*parametri!$C$11)</f>
        <v>0</v>
      </c>
      <c r="V46" s="22" t="n">
        <f aca="false">(H46*parametri!$B$12)+(O46*parametri!$C$12)</f>
        <v>0</v>
      </c>
      <c r="W46" s="22" t="n">
        <f aca="false">(I46*parametri!$B$13)+(P46*parametri!$C$13)</f>
        <v>0</v>
      </c>
      <c r="X46" s="22" t="n">
        <f aca="false">(J46*parametri!$B$14)+(Q46*parametri!$C$14)</f>
        <v>71679.44</v>
      </c>
      <c r="Y46" s="22" t="n">
        <f aca="false">(K46*parametri!$B$15)+(R46*parametri!$C$15)</f>
        <v>0</v>
      </c>
      <c r="Z46" s="22" t="n">
        <f aca="false">(L46*parametri!$B$16)+(S46*parametri!$C$16)</f>
        <v>0</v>
      </c>
      <c r="AA46" s="22" t="n">
        <f aca="false">SUM(T46:Z46)</f>
        <v>71679.44</v>
      </c>
      <c r="AB46" s="22" t="n">
        <f aca="false">ROUND(AA46*riepilogo!$B$46,)</f>
        <v>35678</v>
      </c>
      <c r="AC46" s="45" t="n">
        <f aca="false">AA46-AB46</f>
        <v>36001.44</v>
      </c>
    </row>
    <row r="47" customFormat="false" ht="14.65" hidden="false" customHeight="false" outlineLevel="0" collapsed="false">
      <c r="A47" s="13" t="n">
        <v>46</v>
      </c>
      <c r="B47" s="95" t="s">
        <v>1249</v>
      </c>
      <c r="C47" s="96" t="s">
        <v>1161</v>
      </c>
      <c r="D47" s="97" t="s">
        <v>1250</v>
      </c>
      <c r="E47" s="43" t="s">
        <v>429</v>
      </c>
      <c r="F47" s="50" t="n">
        <v>39</v>
      </c>
      <c r="G47" s="50"/>
      <c r="H47" s="50"/>
      <c r="I47" s="50"/>
      <c r="J47" s="50"/>
      <c r="K47" s="50"/>
      <c r="L47" s="50"/>
      <c r="M47" s="50" t="n">
        <v>847</v>
      </c>
      <c r="N47" s="50"/>
      <c r="O47" s="50"/>
      <c r="P47" s="50"/>
      <c r="Q47" s="50"/>
      <c r="R47" s="50"/>
      <c r="S47" s="50"/>
      <c r="T47" s="22" t="n">
        <f aca="false">(F47*parametri!$B$10)+(M47*parametri!$C$10)</f>
        <v>33611.53</v>
      </c>
      <c r="U47" s="22" t="n">
        <f aca="false">(G47*parametri!$B$11)+(N47*parametri!$C$11)</f>
        <v>0</v>
      </c>
      <c r="V47" s="22" t="n">
        <f aca="false">(H47*parametri!$B$12)+(O47*parametri!$C$12)</f>
        <v>0</v>
      </c>
      <c r="W47" s="22" t="n">
        <f aca="false">(I47*parametri!$B$13)+(P47*parametri!$C$13)</f>
        <v>0</v>
      </c>
      <c r="X47" s="22" t="n">
        <f aca="false">(J47*parametri!$B$14)+(Q47*parametri!$C$14)</f>
        <v>0</v>
      </c>
      <c r="Y47" s="22" t="n">
        <f aca="false">(K47*parametri!$B$15)+(R47*parametri!$C$15)</f>
        <v>0</v>
      </c>
      <c r="Z47" s="22" t="n">
        <f aca="false">(L47*parametri!$B$16)+(S47*parametri!$C$16)</f>
        <v>0</v>
      </c>
      <c r="AA47" s="22" t="n">
        <f aca="false">SUM(T47:Z47)</f>
        <v>33611.53</v>
      </c>
      <c r="AB47" s="22" t="n">
        <f aca="false">ROUND(AA47*riepilogo!$B$46,)</f>
        <v>16730</v>
      </c>
      <c r="AC47" s="45" t="n">
        <f aca="false">AA47-AB47</f>
        <v>16881.53</v>
      </c>
    </row>
    <row r="48" customFormat="false" ht="14.65" hidden="false" customHeight="false" outlineLevel="0" collapsed="false">
      <c r="C48" s="100"/>
      <c r="D48" s="101"/>
      <c r="E48" s="92"/>
      <c r="F48" s="54" t="n">
        <f aca="false">SUM(F2:F47)</f>
        <v>1040</v>
      </c>
      <c r="G48" s="54" t="n">
        <f aca="false">SUM(G2:G47)</f>
        <v>42</v>
      </c>
      <c r="H48" s="54" t="n">
        <f aca="false">SUM(H2:H47)</f>
        <v>55</v>
      </c>
      <c r="I48" s="54" t="n">
        <f aca="false">SUM(I2:I47)</f>
        <v>18</v>
      </c>
      <c r="J48" s="54" t="n">
        <f aca="false">SUM(J2:J47)</f>
        <v>845</v>
      </c>
      <c r="K48" s="54" t="n">
        <f aca="false">SUM(K2:K47)</f>
        <v>28</v>
      </c>
      <c r="L48" s="54" t="n">
        <f aca="false">SUM(L2:L47)</f>
        <v>0</v>
      </c>
      <c r="M48" s="54" t="n">
        <f aca="false">SUM(M2:M47)</f>
        <v>23556</v>
      </c>
      <c r="N48" s="54" t="n">
        <f aca="false">SUM(N2:N47)</f>
        <v>943</v>
      </c>
      <c r="O48" s="54" t="n">
        <f aca="false">SUM(O2:O47)</f>
        <v>1042</v>
      </c>
      <c r="P48" s="54" t="n">
        <f aca="false">SUM(P2:P47)</f>
        <v>335</v>
      </c>
      <c r="Q48" s="54" t="n">
        <f aca="false">SUM(Q2:Q47)</f>
        <v>19312</v>
      </c>
      <c r="R48" s="54" t="n">
        <f aca="false">SUM(R2:R47)</f>
        <v>631</v>
      </c>
      <c r="S48" s="54" t="n">
        <f aca="false">SUM(S2:S47)</f>
        <v>0</v>
      </c>
      <c r="T48" s="55" t="n">
        <f aca="false">SUM(T2:T47)</f>
        <v>907600.2</v>
      </c>
      <c r="U48" s="55" t="n">
        <f aca="false">SUM(U2:U47)</f>
        <v>53261.33</v>
      </c>
      <c r="V48" s="55" t="n">
        <f aca="false">SUM(V2:V47)</f>
        <v>45624.4</v>
      </c>
      <c r="W48" s="55" t="n">
        <f aca="false">SUM(W2:W47)</f>
        <v>32677.03</v>
      </c>
      <c r="X48" s="55" t="n">
        <f aca="false">SUM(X2:X47)</f>
        <v>1344965.83</v>
      </c>
      <c r="Y48" s="55" t="n">
        <f aca="false">SUM(Y2:Y47)</f>
        <v>73436.5</v>
      </c>
      <c r="Z48" s="55" t="n">
        <f aca="false">SUM(Z2:Z47)</f>
        <v>0</v>
      </c>
      <c r="AA48" s="55" t="n">
        <f aca="false">SUM(AA2:AA47)</f>
        <v>2457565.29</v>
      </c>
      <c r="AB48" s="55" t="n">
        <f aca="false">SUM(AB2:AB47)</f>
        <v>1223226</v>
      </c>
      <c r="AC48" s="55" t="n">
        <f aca="false">SUM(AC2:AC47)</f>
        <v>1234339.29</v>
      </c>
    </row>
    <row r="51" customFormat="false" ht="14.65" hidden="false" customHeight="false" outlineLevel="0" collapsed="false">
      <c r="E51" s="0"/>
    </row>
    <row r="52" customFormat="false" ht="14.65" hidden="false" customHeight="false" outlineLevel="0" collapsed="false">
      <c r="E52" s="0"/>
    </row>
    <row r="53" customFormat="false" ht="14.65" hidden="false" customHeight="false" outlineLevel="0" collapsed="false">
      <c r="E53" s="0"/>
    </row>
    <row r="54" customFormat="false" ht="14.65" hidden="false" customHeight="false" outlineLevel="0" collapsed="false">
      <c r="E54" s="0"/>
    </row>
    <row r="55" customFormat="false" ht="14.65" hidden="false" customHeight="false" outlineLevel="0" collapsed="false">
      <c r="E55" s="0"/>
    </row>
    <row r="56" customFormat="false" ht="14.65" hidden="false" customHeight="false" outlineLevel="0" collapsed="false">
      <c r="E56" s="0"/>
    </row>
    <row r="57" customFormat="false" ht="14.65" hidden="false" customHeight="false" outlineLevel="0" collapsed="false">
      <c r="E57" s="0"/>
    </row>
    <row r="58" customFormat="false" ht="14.65" hidden="false" customHeight="false" outlineLevel="0" collapsed="false">
      <c r="E58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" activePane="bottomRight" state="frozen"/>
      <selection pane="topLeft" activeCell="A1" activeCellId="0" sqref="A1"/>
      <selection pane="topRight" activeCell="F1" activeCellId="0" sqref="F1"/>
      <selection pane="bottomLeft" activeCell="A18" activeCellId="0" sqref="A18"/>
      <selection pane="bottomRight" activeCell="F21" activeCellId="0" sqref="F21 F21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99"/>
    <col collapsed="false" customWidth="true" hidden="false" outlineLevel="0" max="2" min="2" style="33" width="11.61"/>
    <col collapsed="false" customWidth="true" hidden="false" outlineLevel="0" max="3" min="3" style="33" width="8.12"/>
    <col collapsed="false" customWidth="true" hidden="true" outlineLevel="0" max="4" min="4" style="33" width="35.49"/>
    <col collapsed="false" customWidth="true" hidden="false" outlineLevel="0" max="5" min="5" style="33" width="25.87"/>
    <col collapsed="false" customWidth="true" hidden="false" outlineLevel="1" max="6" min="6" style="33" width="8.25"/>
    <col collapsed="false" customWidth="true" hidden="false" outlineLevel="1" max="7" min="7" style="33" width="8.12"/>
    <col collapsed="false" customWidth="true" hidden="false" outlineLevel="1" max="9" min="8" style="33" width="7.61"/>
    <col collapsed="false" customWidth="true" hidden="false" outlineLevel="1" max="10" min="10" style="34" width="7.61"/>
    <col collapsed="false" customWidth="true" hidden="false" outlineLevel="1" max="11" min="11" style="33" width="7.61"/>
    <col collapsed="false" customWidth="true" hidden="false" outlineLevel="1" max="12" min="12" style="34" width="7.61"/>
    <col collapsed="false" customWidth="true" hidden="false" outlineLevel="1" max="13" min="13" style="33" width="7.61"/>
    <col collapsed="false" customWidth="true" hidden="false" outlineLevel="1" max="15" min="14" style="34" width="7.61"/>
    <col collapsed="false" customWidth="true" hidden="false" outlineLevel="1" max="17" min="16" style="33" width="7.61"/>
    <col collapsed="false" customWidth="true" hidden="false" outlineLevel="1" max="20" min="18" style="34" width="7.61"/>
    <col collapsed="false" customWidth="true" hidden="false" outlineLevel="1" max="21" min="21" style="33" width="7.61"/>
    <col collapsed="false" customWidth="true" hidden="false" outlineLevel="1" max="37" min="22" style="34" width="7.61"/>
    <col collapsed="false" customWidth="true" hidden="false" outlineLevel="1" max="38" min="38" style="33" width="11.11"/>
    <col collapsed="false" customWidth="true" hidden="false" outlineLevel="1" max="40" min="39" style="33" width="11.37"/>
    <col collapsed="false" customWidth="true" hidden="false" outlineLevel="1" max="41" min="41" style="33" width="11.49"/>
    <col collapsed="false" customWidth="true" hidden="false" outlineLevel="1" max="42" min="42" style="33" width="10.61"/>
    <col collapsed="false" customWidth="true" hidden="false" outlineLevel="1" max="44" min="43" style="33" width="9.12"/>
    <col collapsed="false" customWidth="true" hidden="false" outlineLevel="1" max="45" min="45" style="33" width="11.49"/>
    <col collapsed="false" customWidth="true" hidden="false" outlineLevel="1" max="46" min="46" style="33" width="10.75"/>
    <col collapsed="false" customWidth="true" hidden="false" outlineLevel="1" max="47" min="47" style="33" width="9.12"/>
    <col collapsed="false" customWidth="true" hidden="false" outlineLevel="1" max="48" min="48" style="33" width="11.37"/>
    <col collapsed="false" customWidth="true" hidden="false" outlineLevel="1" max="49" min="49" style="33" width="9.87"/>
    <col collapsed="false" customWidth="true" hidden="false" outlineLevel="1" max="50" min="50" style="33" width="9.12"/>
    <col collapsed="false" customWidth="true" hidden="false" outlineLevel="1" max="51" min="51" style="33" width="11.49"/>
    <col collapsed="false" customWidth="true" hidden="false" outlineLevel="1" max="52" min="52" style="33" width="10.24"/>
    <col collapsed="false" customWidth="true" hidden="false" outlineLevel="1" max="53" min="53" style="33" width="11.75"/>
    <col collapsed="false" customWidth="true" hidden="false" outlineLevel="0" max="54" min="54" style="33" width="12.24"/>
    <col collapsed="false" customWidth="true" hidden="false" outlineLevel="0" max="55" min="55" style="33" width="11.99"/>
    <col collapsed="false" customWidth="true" hidden="false" outlineLevel="0" max="56" min="56" style="33" width="11.87"/>
    <col collapsed="false" customWidth="true" hidden="false" outlineLevel="0" max="57" min="57" style="0" width="9.05"/>
    <col collapsed="false" customWidth="false" hidden="false" outlineLevel="0" max="257" min="58" style="33" width="8.99"/>
  </cols>
  <sheetData>
    <row r="1" s="102" customFormat="true" ht="47.75" hidden="false" customHeight="false" outlineLevel="0" collapsed="false">
      <c r="A1" s="79" t="s">
        <v>84</v>
      </c>
      <c r="B1" s="79" t="s">
        <v>85</v>
      </c>
      <c r="C1" s="79" t="s">
        <v>86</v>
      </c>
      <c r="D1" s="79" t="s">
        <v>87</v>
      </c>
      <c r="E1" s="79" t="s">
        <v>88</v>
      </c>
      <c r="F1" s="36" t="s">
        <v>992</v>
      </c>
      <c r="G1" s="36" t="s">
        <v>993</v>
      </c>
      <c r="H1" s="36" t="s">
        <v>994</v>
      </c>
      <c r="I1" s="36" t="s">
        <v>1139</v>
      </c>
      <c r="J1" s="36" t="s">
        <v>1251</v>
      </c>
      <c r="K1" s="36" t="s">
        <v>1141</v>
      </c>
      <c r="L1" s="36" t="s">
        <v>1142</v>
      </c>
      <c r="M1" s="36" t="s">
        <v>1143</v>
      </c>
      <c r="N1" s="36" t="s">
        <v>1252</v>
      </c>
      <c r="O1" s="36" t="s">
        <v>1145</v>
      </c>
      <c r="P1" s="36" t="s">
        <v>1253</v>
      </c>
      <c r="Q1" s="36" t="s">
        <v>1254</v>
      </c>
      <c r="R1" s="36" t="s">
        <v>1255</v>
      </c>
      <c r="S1" s="36" t="s">
        <v>1256</v>
      </c>
      <c r="T1" s="36" t="s">
        <v>1257</v>
      </c>
      <c r="U1" s="36" t="s">
        <v>1258</v>
      </c>
      <c r="V1" s="36" t="s">
        <v>1259</v>
      </c>
      <c r="W1" s="36" t="s">
        <v>1260</v>
      </c>
      <c r="X1" s="36" t="s">
        <v>1261</v>
      </c>
      <c r="Y1" s="36" t="s">
        <v>1262</v>
      </c>
      <c r="Z1" s="36" t="s">
        <v>1263</v>
      </c>
      <c r="AA1" s="36" t="s">
        <v>1148</v>
      </c>
      <c r="AB1" s="36" t="s">
        <v>1149</v>
      </c>
      <c r="AC1" s="36" t="s">
        <v>1150</v>
      </c>
      <c r="AD1" s="36" t="s">
        <v>1151</v>
      </c>
      <c r="AE1" s="36" t="s">
        <v>1152</v>
      </c>
      <c r="AF1" s="36" t="s">
        <v>1264</v>
      </c>
      <c r="AG1" s="36" t="s">
        <v>1265</v>
      </c>
      <c r="AH1" s="36" t="s">
        <v>1266</v>
      </c>
      <c r="AI1" s="36" t="s">
        <v>1267</v>
      </c>
      <c r="AJ1" s="36" t="s">
        <v>1268</v>
      </c>
      <c r="AK1" s="36" t="s">
        <v>1269</v>
      </c>
      <c r="AL1" s="11" t="s">
        <v>1270</v>
      </c>
      <c r="AM1" s="11" t="s">
        <v>1271</v>
      </c>
      <c r="AN1" s="11" t="s">
        <v>1272</v>
      </c>
      <c r="AO1" s="11" t="s">
        <v>65</v>
      </c>
      <c r="AP1" s="11" t="s">
        <v>1153</v>
      </c>
      <c r="AQ1" s="11" t="s">
        <v>67</v>
      </c>
      <c r="AR1" s="11" t="s">
        <v>68</v>
      </c>
      <c r="AS1" s="11" t="s">
        <v>69</v>
      </c>
      <c r="AT1" s="11" t="s">
        <v>70</v>
      </c>
      <c r="AU1" s="11" t="s">
        <v>71</v>
      </c>
      <c r="AV1" s="11" t="s">
        <v>72</v>
      </c>
      <c r="AW1" s="11" t="s">
        <v>1273</v>
      </c>
      <c r="AX1" s="11" t="s">
        <v>74</v>
      </c>
      <c r="AY1" s="11" t="s">
        <v>75</v>
      </c>
      <c r="AZ1" s="11" t="s">
        <v>76</v>
      </c>
      <c r="BA1" s="11" t="s">
        <v>78</v>
      </c>
      <c r="BB1" s="37" t="s">
        <v>93</v>
      </c>
      <c r="BC1" s="39" t="s">
        <v>81</v>
      </c>
      <c r="BD1" s="39" t="s">
        <v>82</v>
      </c>
      <c r="BE1" s="0"/>
    </row>
    <row r="2" s="102" customFormat="true" ht="17" hidden="false" customHeight="false" outlineLevel="0" collapsed="false">
      <c r="A2" s="103" t="n">
        <v>1</v>
      </c>
      <c r="B2" s="103" t="s">
        <v>1274</v>
      </c>
      <c r="C2" s="104" t="s">
        <v>1275</v>
      </c>
      <c r="D2" s="105" t="s">
        <v>1276</v>
      </c>
      <c r="E2" s="43" t="s">
        <v>97</v>
      </c>
      <c r="F2" s="44"/>
      <c r="G2" s="106" t="n">
        <v>28</v>
      </c>
      <c r="H2" s="20" t="n">
        <v>5</v>
      </c>
      <c r="I2" s="44"/>
      <c r="J2" s="44"/>
      <c r="K2" s="44"/>
      <c r="L2" s="44"/>
      <c r="M2" s="44"/>
      <c r="N2" s="44"/>
      <c r="O2" s="44"/>
      <c r="P2" s="44"/>
      <c r="Q2" s="44"/>
      <c r="R2" s="44"/>
      <c r="S2" s="44"/>
      <c r="T2" s="44"/>
      <c r="U2" s="44"/>
      <c r="V2" s="44"/>
      <c r="W2" s="44" t="n">
        <v>690</v>
      </c>
      <c r="X2" s="44" t="n">
        <v>116</v>
      </c>
      <c r="Y2" s="44"/>
      <c r="Z2" s="44"/>
      <c r="AA2" s="44"/>
      <c r="AB2" s="44"/>
      <c r="AC2" s="44"/>
      <c r="AD2" s="44"/>
      <c r="AE2" s="44"/>
      <c r="AF2" s="44"/>
      <c r="AG2" s="44"/>
      <c r="AH2" s="44"/>
      <c r="AI2" s="44"/>
      <c r="AJ2" s="44"/>
      <c r="AK2" s="44"/>
      <c r="AL2" s="22" t="n">
        <f aca="false">(F2*parametri!$B$6)+(V2*parametri!$C$6)</f>
        <v>0</v>
      </c>
      <c r="AM2" s="22" t="n">
        <f aca="false">(G2*parametri!$B$7)+(W2*parametri!$C$7)</f>
        <v>17183.28</v>
      </c>
      <c r="AN2" s="22" t="n">
        <f aca="false">(H2*parametri!$B$8)+(X2*parametri!$C$8)</f>
        <v>3013.47</v>
      </c>
      <c r="AO2" s="22" t="n">
        <f aca="false">(I2*parametri!$B$10)+(Y2*parametri!$C$10)</f>
        <v>0</v>
      </c>
      <c r="AP2" s="22" t="n">
        <f aca="false">(J2*parametri!$B$11)+(Z2*parametri!$C$11)</f>
        <v>0</v>
      </c>
      <c r="AQ2" s="22" t="n">
        <f aca="false">(K2*parametri!$B$12)+(AA2*parametri!$C$12)</f>
        <v>0</v>
      </c>
      <c r="AR2" s="22" t="n">
        <f aca="false">(L2*parametri!$B$13)+(AB2*parametri!$C$13)</f>
        <v>0</v>
      </c>
      <c r="AS2" s="22" t="n">
        <f aca="false">(M2*parametri!$B$14)+(AC2*parametri!$C$14)</f>
        <v>0</v>
      </c>
      <c r="AT2" s="22" t="n">
        <f aca="false">(N2*parametri!$B$15)+(AD2*parametri!$C$15)</f>
        <v>0</v>
      </c>
      <c r="AU2" s="22" t="n">
        <f aca="false">(O2*parametri!$B$16)+(AE2*parametri!$C$16)</f>
        <v>0</v>
      </c>
      <c r="AV2" s="22" t="n">
        <f aca="false">(P2*parametri!$B$17)+(AF2*parametri!$C$17)</f>
        <v>0</v>
      </c>
      <c r="AW2" s="22" t="n">
        <f aca="false">(Q2*parametri!$B$18)+(AG2*parametri!$C$18)</f>
        <v>0</v>
      </c>
      <c r="AX2" s="22" t="n">
        <f aca="false">(R2*parametri!$B$19)+(AH2*parametri!$C$19)</f>
        <v>0</v>
      </c>
      <c r="AY2" s="22" t="n">
        <f aca="false">(S2*parametri!$B$20)+(AI2*parametri!$C$20)</f>
        <v>0</v>
      </c>
      <c r="AZ2" s="22" t="n">
        <f aca="false">(T2*parametri!$B$21)+(AJ2*parametri!$C$21)</f>
        <v>0</v>
      </c>
      <c r="BA2" s="22" t="n">
        <f aca="false">(U2*parametri!$B$22)+(AK2*parametri!$C$22)</f>
        <v>0</v>
      </c>
      <c r="BB2" s="22" t="n">
        <f aca="false">SUM(AL2:BA2)</f>
        <v>20196.75</v>
      </c>
      <c r="BC2" s="22" t="n">
        <f aca="false">ROUND(BB2*riepilogo!$B$46,)</f>
        <v>10053</v>
      </c>
      <c r="BD2" s="45" t="n">
        <f aca="false">BB2-BC2</f>
        <v>10143.75</v>
      </c>
      <c r="BE2" s="0"/>
    </row>
    <row r="3" s="102" customFormat="true" ht="17" hidden="false" customHeight="false" outlineLevel="0" collapsed="false">
      <c r="A3" s="103" t="n">
        <v>2</v>
      </c>
      <c r="B3" s="103" t="s">
        <v>1277</v>
      </c>
      <c r="C3" s="104" t="s">
        <v>1275</v>
      </c>
      <c r="D3" s="105" t="s">
        <v>1278</v>
      </c>
      <c r="E3" s="43" t="s">
        <v>97</v>
      </c>
      <c r="F3" s="44"/>
      <c r="G3" s="106" t="n">
        <v>11</v>
      </c>
      <c r="H3" s="20" t="n">
        <v>36</v>
      </c>
      <c r="I3" s="44"/>
      <c r="J3" s="44"/>
      <c r="K3" s="44"/>
      <c r="L3" s="44"/>
      <c r="M3" s="44"/>
      <c r="N3" s="44"/>
      <c r="O3" s="44"/>
      <c r="P3" s="44"/>
      <c r="Q3" s="44"/>
      <c r="R3" s="44"/>
      <c r="S3" s="44"/>
      <c r="T3" s="44"/>
      <c r="U3" s="44"/>
      <c r="V3" s="44"/>
      <c r="W3" s="44" t="n">
        <v>228</v>
      </c>
      <c r="X3" s="44" t="n">
        <v>722</v>
      </c>
      <c r="Y3" s="44"/>
      <c r="Z3" s="44"/>
      <c r="AA3" s="44"/>
      <c r="AB3" s="44"/>
      <c r="AC3" s="44"/>
      <c r="AD3" s="44"/>
      <c r="AE3" s="44"/>
      <c r="AF3" s="44"/>
      <c r="AG3" s="44"/>
      <c r="AH3" s="44"/>
      <c r="AI3" s="44"/>
      <c r="AJ3" s="44"/>
      <c r="AK3" s="44"/>
      <c r="AL3" s="22" t="n">
        <f aca="false">(F3*parametri!$B$6)+(V3*parametri!$C$6)</f>
        <v>0</v>
      </c>
      <c r="AM3" s="22" t="n">
        <f aca="false">(G3*parametri!$B$7)+(W3*parametri!$C$7)</f>
        <v>6422.37</v>
      </c>
      <c r="AN3" s="22" t="n">
        <f aca="false">(H3*parametri!$B$8)+(X3*parametri!$C$8)</f>
        <v>20834.4</v>
      </c>
      <c r="AO3" s="22" t="n">
        <f aca="false">(I3*parametri!$B$10)+(Y3*parametri!$C$10)</f>
        <v>0</v>
      </c>
      <c r="AP3" s="22" t="n">
        <f aca="false">(J3*parametri!$B$11)+(Z3*parametri!$C$11)</f>
        <v>0</v>
      </c>
      <c r="AQ3" s="22" t="n">
        <f aca="false">(K3*parametri!$B$12)+(AA3*parametri!$C$12)</f>
        <v>0</v>
      </c>
      <c r="AR3" s="22" t="n">
        <f aca="false">(L3*parametri!$B$13)+(AB3*parametri!$C$13)</f>
        <v>0</v>
      </c>
      <c r="AS3" s="22" t="n">
        <f aca="false">(M3*parametri!$B$14)+(AC3*parametri!$C$14)</f>
        <v>0</v>
      </c>
      <c r="AT3" s="22" t="n">
        <f aca="false">(N3*parametri!$B$15)+(AD3*parametri!$C$15)</f>
        <v>0</v>
      </c>
      <c r="AU3" s="22" t="n">
        <f aca="false">(O3*parametri!$B$16)+(AE3*parametri!$C$16)</f>
        <v>0</v>
      </c>
      <c r="AV3" s="22" t="n">
        <f aca="false">(P3*parametri!$B$17)+(AF3*parametri!$C$17)</f>
        <v>0</v>
      </c>
      <c r="AW3" s="22" t="n">
        <f aca="false">(Q3*parametri!$B$18)+(AG3*parametri!$C$18)</f>
        <v>0</v>
      </c>
      <c r="AX3" s="22" t="n">
        <f aca="false">(R3*parametri!$B$19)+(AH3*parametri!$C$19)</f>
        <v>0</v>
      </c>
      <c r="AY3" s="22" t="n">
        <f aca="false">(S3*parametri!$B$20)+(AI3*parametri!$C$20)</f>
        <v>0</v>
      </c>
      <c r="AZ3" s="22" t="n">
        <f aca="false">(T3*parametri!$B$21)+(AJ3*parametri!$C$21)</f>
        <v>0</v>
      </c>
      <c r="BA3" s="22" t="n">
        <f aca="false">(U3*parametri!$B$22)+(AK3*parametri!$C$22)</f>
        <v>0</v>
      </c>
      <c r="BB3" s="22" t="n">
        <f aca="false">SUM(AL3:BA3)</f>
        <v>27256.77</v>
      </c>
      <c r="BC3" s="22" t="n">
        <f aca="false">ROUND(BB3*riepilogo!$B$46,)</f>
        <v>13567</v>
      </c>
      <c r="BD3" s="45" t="n">
        <f aca="false">BB3-BC3</f>
        <v>13689.77</v>
      </c>
      <c r="BE3" s="0"/>
    </row>
    <row r="4" s="102" customFormat="true" ht="17" hidden="false" customHeight="false" outlineLevel="0" collapsed="false">
      <c r="A4" s="103" t="n">
        <v>3</v>
      </c>
      <c r="B4" s="103" t="s">
        <v>1279</v>
      </c>
      <c r="C4" s="104" t="s">
        <v>1275</v>
      </c>
      <c r="D4" s="105" t="s">
        <v>1280</v>
      </c>
      <c r="E4" s="43" t="s">
        <v>97</v>
      </c>
      <c r="F4" s="44"/>
      <c r="G4" s="106" t="n">
        <v>5</v>
      </c>
      <c r="H4" s="20" t="n">
        <f aca="false">36+8</f>
        <v>44</v>
      </c>
      <c r="I4" s="44"/>
      <c r="J4" s="44"/>
      <c r="K4" s="44"/>
      <c r="L4" s="44"/>
      <c r="M4" s="44"/>
      <c r="N4" s="44"/>
      <c r="O4" s="44"/>
      <c r="P4" s="44"/>
      <c r="Q4" s="44"/>
      <c r="R4" s="44"/>
      <c r="S4" s="44"/>
      <c r="T4" s="44"/>
      <c r="U4" s="44"/>
      <c r="V4" s="44"/>
      <c r="W4" s="44" t="n">
        <v>121</v>
      </c>
      <c r="X4" s="44" t="n">
        <f aca="false">877+149</f>
        <v>1026</v>
      </c>
      <c r="Y4" s="44"/>
      <c r="Z4" s="44"/>
      <c r="AA4" s="44"/>
      <c r="AB4" s="44"/>
      <c r="AC4" s="44"/>
      <c r="AD4" s="44"/>
      <c r="AE4" s="44"/>
      <c r="AF4" s="44"/>
      <c r="AG4" s="44"/>
      <c r="AH4" s="44"/>
      <c r="AI4" s="44"/>
      <c r="AJ4" s="44"/>
      <c r="AK4" s="44"/>
      <c r="AL4" s="22" t="n">
        <f aca="false">(F4*parametri!$B$6)+(V4*parametri!$C$6)</f>
        <v>0</v>
      </c>
      <c r="AM4" s="22" t="n">
        <f aca="false">(G4*parametri!$B$7)+(W4*parametri!$C$7)</f>
        <v>3051.57</v>
      </c>
      <c r="AN4" s="22" t="n">
        <f aca="false">(H4*parametri!$B$8)+(X4*parametri!$C$8)</f>
        <v>26558.16</v>
      </c>
      <c r="AO4" s="22" t="n">
        <f aca="false">(I4*parametri!$B$10)+(Y4*parametri!$C$10)</f>
        <v>0</v>
      </c>
      <c r="AP4" s="22" t="n">
        <f aca="false">(J4*parametri!$B$11)+(Z4*parametri!$C$11)</f>
        <v>0</v>
      </c>
      <c r="AQ4" s="22" t="n">
        <f aca="false">(K4*parametri!$B$12)+(AA4*parametri!$C$12)</f>
        <v>0</v>
      </c>
      <c r="AR4" s="22" t="n">
        <f aca="false">(L4*parametri!$B$13)+(AB4*parametri!$C$13)</f>
        <v>0</v>
      </c>
      <c r="AS4" s="22" t="n">
        <f aca="false">(M4*parametri!$B$14)+(AC4*parametri!$C$14)</f>
        <v>0</v>
      </c>
      <c r="AT4" s="22" t="n">
        <f aca="false">(N4*parametri!$B$15)+(AD4*parametri!$C$15)</f>
        <v>0</v>
      </c>
      <c r="AU4" s="22" t="n">
        <f aca="false">(O4*parametri!$B$16)+(AE4*parametri!$C$16)</f>
        <v>0</v>
      </c>
      <c r="AV4" s="22" t="n">
        <f aca="false">(P4*parametri!$B$17)+(AF4*parametri!$C$17)</f>
        <v>0</v>
      </c>
      <c r="AW4" s="22" t="n">
        <f aca="false">(Q4*parametri!$B$18)+(AG4*parametri!$C$18)</f>
        <v>0</v>
      </c>
      <c r="AX4" s="22" t="n">
        <f aca="false">(R4*parametri!$B$19)+(AH4*parametri!$C$19)</f>
        <v>0</v>
      </c>
      <c r="AY4" s="22" t="n">
        <f aca="false">(S4*parametri!$B$20)+(AI4*parametri!$C$20)</f>
        <v>0</v>
      </c>
      <c r="AZ4" s="22" t="n">
        <f aca="false">(T4*parametri!$B$21)+(AJ4*parametri!$C$21)</f>
        <v>0</v>
      </c>
      <c r="BA4" s="22" t="n">
        <f aca="false">(U4*parametri!$B$22)+(AK4*parametri!$C$22)</f>
        <v>0</v>
      </c>
      <c r="BB4" s="22" t="n">
        <f aca="false">SUM(AL4:BA4)</f>
        <v>29609.73</v>
      </c>
      <c r="BC4" s="22" t="n">
        <f aca="false">ROUND(BB4*riepilogo!$B$46,)</f>
        <v>14738</v>
      </c>
      <c r="BD4" s="45" t="n">
        <f aca="false">BB4-BC4</f>
        <v>14871.73</v>
      </c>
      <c r="BE4" s="0"/>
    </row>
    <row r="5" customFormat="false" ht="17" hidden="false" customHeight="false" outlineLevel="0" collapsed="false">
      <c r="A5" s="103" t="n">
        <v>4</v>
      </c>
      <c r="B5" s="46" t="s">
        <v>1281</v>
      </c>
      <c r="C5" s="107" t="s">
        <v>1275</v>
      </c>
      <c r="D5" s="107" t="s">
        <v>1282</v>
      </c>
      <c r="E5" s="43" t="s">
        <v>97</v>
      </c>
      <c r="F5" s="44"/>
      <c r="G5" s="106" t="n">
        <v>17</v>
      </c>
      <c r="H5" s="20"/>
      <c r="I5" s="44"/>
      <c r="J5" s="44"/>
      <c r="K5" s="44"/>
      <c r="L5" s="44"/>
      <c r="M5" s="44"/>
      <c r="N5" s="44"/>
      <c r="O5" s="44"/>
      <c r="P5" s="44" t="n">
        <v>35</v>
      </c>
      <c r="Q5" s="44"/>
      <c r="R5" s="44"/>
      <c r="S5" s="44"/>
      <c r="T5" s="44"/>
      <c r="U5" s="44"/>
      <c r="V5" s="44"/>
      <c r="W5" s="44" t="n">
        <v>411</v>
      </c>
      <c r="X5" s="44"/>
      <c r="Y5" s="44"/>
      <c r="Z5" s="44"/>
      <c r="AA5" s="44"/>
      <c r="AB5" s="44"/>
      <c r="AC5" s="44"/>
      <c r="AD5" s="44"/>
      <c r="AE5" s="44"/>
      <c r="AF5" s="44" t="n">
        <v>721</v>
      </c>
      <c r="AG5" s="44"/>
      <c r="AH5" s="44"/>
      <c r="AI5" s="44"/>
      <c r="AJ5" s="44"/>
      <c r="AK5" s="44"/>
      <c r="AL5" s="22" t="n">
        <f aca="false">(F5*parametri!$B$6)+(V5*parametri!$C$6)</f>
        <v>0</v>
      </c>
      <c r="AM5" s="22" t="n">
        <f aca="false">(G5*parametri!$B$7)+(W5*parametri!$C$7)</f>
        <v>10372.29</v>
      </c>
      <c r="AN5" s="22" t="n">
        <f aca="false">(H5*parametri!$B$8)+(X5*parametri!$C$8)</f>
        <v>0</v>
      </c>
      <c r="AO5" s="22" t="n">
        <f aca="false">(I5*parametri!$B$10)+(Y5*parametri!$C$10)</f>
        <v>0</v>
      </c>
      <c r="AP5" s="22" t="n">
        <f aca="false">(J5*parametri!$B$11)+(Z5*parametri!$C$11)</f>
        <v>0</v>
      </c>
      <c r="AQ5" s="22" t="n">
        <f aca="false">(K5*parametri!$B$12)+(AA5*parametri!$C$12)</f>
        <v>0</v>
      </c>
      <c r="AR5" s="22" t="n">
        <f aca="false">(L5*parametri!$B$13)+(AB5*parametri!$C$13)</f>
        <v>0</v>
      </c>
      <c r="AS5" s="22" t="n">
        <f aca="false">(M5*parametri!$B$14)+(AC5*parametri!$C$14)</f>
        <v>0</v>
      </c>
      <c r="AT5" s="22" t="n">
        <f aca="false">(N5*parametri!$B$15)+(AD5*parametri!$C$15)</f>
        <v>0</v>
      </c>
      <c r="AU5" s="22" t="n">
        <f aca="false">(O5*parametri!$B$16)+(AE5*parametri!$C$16)</f>
        <v>0</v>
      </c>
      <c r="AV5" s="22" t="n">
        <f aca="false">(P5*parametri!$B$17)+(AF5*parametri!$C$17)</f>
        <v>24562.72</v>
      </c>
      <c r="AW5" s="22" t="n">
        <f aca="false">(Q5*parametri!$B$18)+(AG5*parametri!$C$18)</f>
        <v>0</v>
      </c>
      <c r="AX5" s="22" t="n">
        <f aca="false">(R5*parametri!$B$19)+(AH5*parametri!$C$19)</f>
        <v>0</v>
      </c>
      <c r="AY5" s="22" t="n">
        <f aca="false">(S5*parametri!$B$20)+(AI5*parametri!$C$20)</f>
        <v>0</v>
      </c>
      <c r="AZ5" s="22" t="n">
        <f aca="false">(T5*parametri!$B$21)+(AJ5*parametri!$C$21)</f>
        <v>0</v>
      </c>
      <c r="BA5" s="22" t="n">
        <f aca="false">(U5*parametri!$B$22)+(AK5*parametri!$C$22)</f>
        <v>0</v>
      </c>
      <c r="BB5" s="22" t="n">
        <f aca="false">SUM(AL5:BA5)</f>
        <v>34935.01</v>
      </c>
      <c r="BC5" s="22" t="n">
        <f aca="false">ROUND(BB5*riepilogo!$B$46,)</f>
        <v>17389</v>
      </c>
      <c r="BD5" s="45" t="n">
        <f aca="false">BB5-BC5</f>
        <v>17546.01</v>
      </c>
    </row>
    <row r="6" customFormat="false" ht="17" hidden="false" customHeight="false" outlineLevel="0" collapsed="false">
      <c r="A6" s="103" t="n">
        <v>5</v>
      </c>
      <c r="B6" s="46" t="s">
        <v>1283</v>
      </c>
      <c r="C6" s="107" t="s">
        <v>1275</v>
      </c>
      <c r="D6" s="107" t="s">
        <v>1284</v>
      </c>
      <c r="E6" s="43" t="s">
        <v>97</v>
      </c>
      <c r="F6" s="44"/>
      <c r="G6" s="106" t="n">
        <v>5</v>
      </c>
      <c r="H6" s="20"/>
      <c r="I6" s="44"/>
      <c r="J6" s="44" t="n">
        <v>45</v>
      </c>
      <c r="K6" s="44"/>
      <c r="L6" s="44"/>
      <c r="M6" s="44"/>
      <c r="N6" s="44"/>
      <c r="O6" s="44"/>
      <c r="P6" s="44"/>
      <c r="Q6" s="44"/>
      <c r="R6" s="44"/>
      <c r="S6" s="44"/>
      <c r="T6" s="44"/>
      <c r="U6" s="44"/>
      <c r="V6" s="44"/>
      <c r="W6" s="44" t="n">
        <v>82</v>
      </c>
      <c r="X6" s="44"/>
      <c r="Y6" s="44"/>
      <c r="Z6" s="44" t="n">
        <v>1006</v>
      </c>
      <c r="AA6" s="44"/>
      <c r="AB6" s="44"/>
      <c r="AC6" s="44"/>
      <c r="AD6" s="44"/>
      <c r="AE6" s="44"/>
      <c r="AF6" s="44"/>
      <c r="AG6" s="44"/>
      <c r="AH6" s="44"/>
      <c r="AI6" s="44"/>
      <c r="AJ6" s="44"/>
      <c r="AK6" s="44"/>
      <c r="AL6" s="22" t="n">
        <f aca="false">(F6*parametri!$B$6)+(V6*parametri!$C$6)</f>
        <v>0</v>
      </c>
      <c r="AM6" s="22" t="n">
        <f aca="false">(G6*parametri!$B$7)+(W6*parametri!$C$7)</f>
        <v>2754.39</v>
      </c>
      <c r="AN6" s="22" t="n">
        <f aca="false">(H6*parametri!$B$8)+(X6*parametri!$C$8)</f>
        <v>0</v>
      </c>
      <c r="AO6" s="22" t="n">
        <f aca="false">(I6*parametri!$B$10)+(Y6*parametri!$C$10)</f>
        <v>0</v>
      </c>
      <c r="AP6" s="22" t="n">
        <f aca="false">(J6*parametri!$B$11)+(Z6*parametri!$C$11)</f>
        <v>56991.77</v>
      </c>
      <c r="AQ6" s="22" t="n">
        <f aca="false">(K6*parametri!$B$12)+(AA6*parametri!$C$12)</f>
        <v>0</v>
      </c>
      <c r="AR6" s="22" t="n">
        <f aca="false">(L6*parametri!$B$13)+(AB6*parametri!$C$13)</f>
        <v>0</v>
      </c>
      <c r="AS6" s="22" t="n">
        <f aca="false">(M6*parametri!$B$14)+(AC6*parametri!$C$14)</f>
        <v>0</v>
      </c>
      <c r="AT6" s="22" t="n">
        <f aca="false">(N6*parametri!$B$15)+(AD6*parametri!$C$15)</f>
        <v>0</v>
      </c>
      <c r="AU6" s="22" t="n">
        <f aca="false">(O6*parametri!$B$16)+(AE6*parametri!$C$16)</f>
        <v>0</v>
      </c>
      <c r="AV6" s="22" t="n">
        <f aca="false">(P6*parametri!$B$17)+(AF6*parametri!$C$17)</f>
        <v>0</v>
      </c>
      <c r="AW6" s="22" t="n">
        <f aca="false">(Q6*parametri!$B$18)+(AG6*parametri!$C$18)</f>
        <v>0</v>
      </c>
      <c r="AX6" s="22" t="n">
        <f aca="false">(R6*parametri!$B$19)+(AH6*parametri!$C$19)</f>
        <v>0</v>
      </c>
      <c r="AY6" s="22" t="n">
        <f aca="false">(S6*parametri!$B$20)+(AI6*parametri!$C$20)</f>
        <v>0</v>
      </c>
      <c r="AZ6" s="22" t="n">
        <f aca="false">(T6*parametri!$B$21)+(AJ6*parametri!$C$21)</f>
        <v>0</v>
      </c>
      <c r="BA6" s="22" t="n">
        <f aca="false">(U6*parametri!$B$22)+(AK6*parametri!$C$22)</f>
        <v>0</v>
      </c>
      <c r="BB6" s="22" t="n">
        <f aca="false">SUM(AL6:BA6)</f>
        <v>59746.16</v>
      </c>
      <c r="BC6" s="22" t="n">
        <f aca="false">ROUND(BB6*riepilogo!$B$46,)</f>
        <v>29738</v>
      </c>
      <c r="BD6" s="45" t="n">
        <f aca="false">BB6-BC6</f>
        <v>30008.16</v>
      </c>
    </row>
    <row r="7" customFormat="false" ht="17" hidden="false" customHeight="false" outlineLevel="0" collapsed="false">
      <c r="A7" s="103" t="n">
        <v>6</v>
      </c>
      <c r="B7" s="46" t="s">
        <v>1285</v>
      </c>
      <c r="C7" s="107" t="s">
        <v>1275</v>
      </c>
      <c r="D7" s="97" t="s">
        <v>1286</v>
      </c>
      <c r="E7" s="43" t="s">
        <v>97</v>
      </c>
      <c r="F7" s="44"/>
      <c r="G7" s="106"/>
      <c r="H7" s="20"/>
      <c r="I7" s="44" t="n">
        <v>27</v>
      </c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 t="n">
        <v>587</v>
      </c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22" t="n">
        <f aca="false">(F7*parametri!$B$6)+(V7*parametri!$C$6)</f>
        <v>0</v>
      </c>
      <c r="AM7" s="22" t="n">
        <f aca="false">(G7*parametri!$B$7)+(W7*parametri!$C$7)</f>
        <v>0</v>
      </c>
      <c r="AN7" s="22" t="n">
        <f aca="false">(H7*parametri!$B$8)+(X7*parametri!$C$8)</f>
        <v>0</v>
      </c>
      <c r="AO7" s="22" t="n">
        <f aca="false">(I7*parametri!$B$10)+(Y7*parametri!$C$10)</f>
        <v>23276.69</v>
      </c>
      <c r="AP7" s="22" t="n">
        <f aca="false">(J7*parametri!$B$11)+(Z7*parametri!$C$11)</f>
        <v>0</v>
      </c>
      <c r="AQ7" s="22" t="n">
        <f aca="false">(K7*parametri!$B$12)+(AA7*parametri!$C$12)</f>
        <v>0</v>
      </c>
      <c r="AR7" s="22" t="n">
        <f aca="false">(L7*parametri!$B$13)+(AB7*parametri!$C$13)</f>
        <v>0</v>
      </c>
      <c r="AS7" s="22" t="n">
        <f aca="false">(M7*parametri!$B$14)+(AC7*parametri!$C$14)</f>
        <v>0</v>
      </c>
      <c r="AT7" s="22" t="n">
        <f aca="false">(N7*parametri!$B$15)+(AD7*parametri!$C$15)</f>
        <v>0</v>
      </c>
      <c r="AU7" s="22" t="n">
        <f aca="false">(O7*parametri!$B$16)+(AE7*parametri!$C$16)</f>
        <v>0</v>
      </c>
      <c r="AV7" s="22" t="n">
        <f aca="false">(P7*parametri!$B$17)+(AF7*parametri!$C$17)</f>
        <v>0</v>
      </c>
      <c r="AW7" s="22" t="n">
        <f aca="false">(Q7*parametri!$B$18)+(AG7*parametri!$C$18)</f>
        <v>0</v>
      </c>
      <c r="AX7" s="22" t="n">
        <f aca="false">(R7*parametri!$B$19)+(AH7*parametri!$C$19)</f>
        <v>0</v>
      </c>
      <c r="AY7" s="22" t="n">
        <f aca="false">(S7*parametri!$B$20)+(AI7*parametri!$C$20)</f>
        <v>0</v>
      </c>
      <c r="AZ7" s="22" t="n">
        <f aca="false">(T7*parametri!$B$21)+(AJ7*parametri!$C$21)</f>
        <v>0</v>
      </c>
      <c r="BA7" s="22" t="n">
        <f aca="false">(U7*parametri!$B$22)+(AK7*parametri!$C$22)</f>
        <v>0</v>
      </c>
      <c r="BB7" s="22" t="n">
        <f aca="false">SUM(AL7:BA7)</f>
        <v>23276.69</v>
      </c>
      <c r="BC7" s="22" t="n">
        <f aca="false">ROUND(BB7*riepilogo!$B$46,)</f>
        <v>11586</v>
      </c>
      <c r="BD7" s="45" t="n">
        <f aca="false">BB7-BC7</f>
        <v>11690.69</v>
      </c>
    </row>
    <row r="8" customFormat="false" ht="17" hidden="false" customHeight="false" outlineLevel="0" collapsed="false">
      <c r="A8" s="103" t="n">
        <v>7</v>
      </c>
      <c r="B8" s="46" t="s">
        <v>1287</v>
      </c>
      <c r="C8" s="107" t="s">
        <v>1275</v>
      </c>
      <c r="D8" s="107" t="s">
        <v>1288</v>
      </c>
      <c r="E8" s="43" t="s">
        <v>97</v>
      </c>
      <c r="F8" s="44"/>
      <c r="G8" s="106"/>
      <c r="H8" s="20"/>
      <c r="I8" s="44"/>
      <c r="J8" s="44"/>
      <c r="K8" s="44"/>
      <c r="L8" s="44"/>
      <c r="M8" s="44"/>
      <c r="N8" s="44" t="n">
        <v>29</v>
      </c>
      <c r="O8" s="44"/>
      <c r="P8" s="44"/>
      <c r="Q8" s="44" t="n">
        <v>17</v>
      </c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 t="n">
        <v>650</v>
      </c>
      <c r="AE8" s="44"/>
      <c r="AF8" s="44"/>
      <c r="AG8" s="44" t="n">
        <v>343</v>
      </c>
      <c r="AH8" s="44"/>
      <c r="AI8" s="44"/>
      <c r="AJ8" s="44"/>
      <c r="AK8" s="44"/>
      <c r="AL8" s="22" t="n">
        <f aca="false">(F8*parametri!$B$6)+(V8*parametri!$C$6)</f>
        <v>0</v>
      </c>
      <c r="AM8" s="22" t="n">
        <f aca="false">(G8*parametri!$B$7)+(W8*parametri!$C$7)</f>
        <v>0</v>
      </c>
      <c r="AN8" s="22" t="n">
        <f aca="false">(H8*parametri!$B$8)+(X8*parametri!$C$8)</f>
        <v>0</v>
      </c>
      <c r="AO8" s="22" t="n">
        <f aca="false">(I8*parametri!$B$10)+(Y8*parametri!$C$10)</f>
        <v>0</v>
      </c>
      <c r="AP8" s="22" t="n">
        <f aca="false">(J8*parametri!$B$11)+(Z8*parametri!$C$11)</f>
        <v>0</v>
      </c>
      <c r="AQ8" s="22" t="n">
        <f aca="false">(K8*parametri!$B$12)+(AA8*parametri!$C$12)</f>
        <v>0</v>
      </c>
      <c r="AR8" s="22" t="n">
        <f aca="false">(L8*parametri!$B$13)+(AB8*parametri!$C$13)</f>
        <v>0</v>
      </c>
      <c r="AS8" s="22" t="n">
        <f aca="false">(M8*parametri!$B$14)+(AC8*parametri!$C$14)</f>
        <v>0</v>
      </c>
      <c r="AT8" s="22" t="n">
        <f aca="false">(N8*parametri!$B$15)+(AD8*parametri!$C$15)</f>
        <v>75935.27</v>
      </c>
      <c r="AU8" s="22" t="n">
        <f aca="false">(O8*parametri!$B$16)+(AE8*parametri!$C$16)</f>
        <v>0</v>
      </c>
      <c r="AV8" s="22" t="n">
        <f aca="false">(P8*parametri!$B$17)+(AF8*parametri!$C$17)</f>
        <v>0</v>
      </c>
      <c r="AW8" s="22" t="n">
        <f aca="false">(Q8*parametri!$B$18)+(AG8*parametri!$C$18)</f>
        <v>20712.54</v>
      </c>
      <c r="AX8" s="22" t="n">
        <f aca="false">(R8*parametri!$B$19)+(AH8*parametri!$C$19)</f>
        <v>0</v>
      </c>
      <c r="AY8" s="22" t="n">
        <f aca="false">(S8*parametri!$B$20)+(AI8*parametri!$C$20)</f>
        <v>0</v>
      </c>
      <c r="AZ8" s="22" t="n">
        <f aca="false">(T8*parametri!$B$21)+(AJ8*parametri!$C$21)</f>
        <v>0</v>
      </c>
      <c r="BA8" s="22" t="n">
        <f aca="false">(U8*parametri!$B$22)+(AK8*parametri!$C$22)</f>
        <v>0</v>
      </c>
      <c r="BB8" s="22" t="n">
        <f aca="false">SUM(AL8:BA8)</f>
        <v>96647.81</v>
      </c>
      <c r="BC8" s="22" t="n">
        <f aca="false">ROUND(BB8*riepilogo!$B$46,)</f>
        <v>48105</v>
      </c>
      <c r="BD8" s="45" t="n">
        <f aca="false">BB8-BC8</f>
        <v>48542.81</v>
      </c>
    </row>
    <row r="9" customFormat="false" ht="17" hidden="false" customHeight="false" outlineLevel="0" collapsed="false">
      <c r="A9" s="103" t="n">
        <v>8</v>
      </c>
      <c r="B9" s="46" t="s">
        <v>1289</v>
      </c>
      <c r="C9" s="107" t="s">
        <v>1275</v>
      </c>
      <c r="D9" s="107" t="s">
        <v>1290</v>
      </c>
      <c r="E9" s="43" t="s">
        <v>1291</v>
      </c>
      <c r="F9" s="44" t="n">
        <v>5</v>
      </c>
      <c r="G9" s="106"/>
      <c r="H9" s="20"/>
      <c r="I9" s="44"/>
      <c r="J9" s="44"/>
      <c r="K9" s="44"/>
      <c r="L9" s="44"/>
      <c r="M9" s="44"/>
      <c r="N9" s="44"/>
      <c r="O9" s="44"/>
      <c r="P9" s="44" t="n">
        <v>25</v>
      </c>
      <c r="Q9" s="44"/>
      <c r="R9" s="44"/>
      <c r="S9" s="44"/>
      <c r="T9" s="44"/>
      <c r="U9" s="44"/>
      <c r="V9" s="44" t="n">
        <v>95</v>
      </c>
      <c r="W9" s="44"/>
      <c r="X9" s="44"/>
      <c r="Y9" s="44"/>
      <c r="Z9" s="44"/>
      <c r="AA9" s="44"/>
      <c r="AB9" s="44"/>
      <c r="AC9" s="44"/>
      <c r="AD9" s="44"/>
      <c r="AE9" s="44"/>
      <c r="AF9" s="44" t="n">
        <v>355</v>
      </c>
      <c r="AG9" s="44"/>
      <c r="AH9" s="44"/>
      <c r="AI9" s="44"/>
      <c r="AJ9" s="44"/>
      <c r="AK9" s="44"/>
      <c r="AL9" s="22" t="n">
        <f aca="false">(F9*parametri!$B$6)+(V9*parametri!$C$6)</f>
        <v>2853.45</v>
      </c>
      <c r="AM9" s="22" t="n">
        <f aca="false">(G9*parametri!$B$7)+(W9*parametri!$C$7)</f>
        <v>0</v>
      </c>
      <c r="AN9" s="22" t="n">
        <f aca="false">(H9*parametri!$B$8)+(X9*parametri!$C$8)</f>
        <v>0</v>
      </c>
      <c r="AO9" s="22" t="n">
        <f aca="false">(I9*parametri!$B$10)+(Y9*parametri!$C$10)</f>
        <v>0</v>
      </c>
      <c r="AP9" s="22" t="n">
        <f aca="false">(J9*parametri!$B$11)+(Z9*parametri!$C$11)</f>
        <v>0</v>
      </c>
      <c r="AQ9" s="22" t="n">
        <f aca="false">(K9*parametri!$B$12)+(AA9*parametri!$C$12)</f>
        <v>0</v>
      </c>
      <c r="AR9" s="22" t="n">
        <f aca="false">(L9*parametri!$B$13)+(AB9*parametri!$C$13)</f>
        <v>0</v>
      </c>
      <c r="AS9" s="22" t="n">
        <f aca="false">(M9*parametri!$B$14)+(AC9*parametri!$C$14)</f>
        <v>0</v>
      </c>
      <c r="AT9" s="22" t="n">
        <f aca="false">(N9*parametri!$B$15)+(AD9*parametri!$C$15)</f>
        <v>0</v>
      </c>
      <c r="AU9" s="22" t="n">
        <f aca="false">(O9*parametri!$B$16)+(AE9*parametri!$C$16)</f>
        <v>0</v>
      </c>
      <c r="AV9" s="22" t="n">
        <f aca="false">(P9*parametri!$B$17)+(AF9*parametri!$C$17)</f>
        <v>16005.6</v>
      </c>
      <c r="AW9" s="22" t="n">
        <f aca="false">(Q9*parametri!$B$18)+(AG9*parametri!$C$18)</f>
        <v>0</v>
      </c>
      <c r="AX9" s="22" t="n">
        <f aca="false">(R9*parametri!$B$19)+(AH9*parametri!$C$19)</f>
        <v>0</v>
      </c>
      <c r="AY9" s="22" t="n">
        <f aca="false">(S9*parametri!$B$20)+(AI9*parametri!$C$20)</f>
        <v>0</v>
      </c>
      <c r="AZ9" s="22" t="n">
        <f aca="false">(T9*parametri!$B$21)+(AJ9*parametri!$C$21)</f>
        <v>0</v>
      </c>
      <c r="BA9" s="22" t="n">
        <f aca="false">(U9*parametri!$B$22)+(AK9*parametri!$C$22)</f>
        <v>0</v>
      </c>
      <c r="BB9" s="22" t="n">
        <f aca="false">SUM(AL9:BA9)</f>
        <v>18859.05</v>
      </c>
      <c r="BC9" s="22" t="n">
        <f aca="false">ROUND(BB9*riepilogo!$B$46,)</f>
        <v>9387</v>
      </c>
      <c r="BD9" s="45" t="n">
        <f aca="false">BB9-BC9</f>
        <v>9472.05</v>
      </c>
    </row>
    <row r="10" customFormat="false" ht="17" hidden="false" customHeight="false" outlineLevel="0" collapsed="false">
      <c r="A10" s="103" t="n">
        <v>9</v>
      </c>
      <c r="B10" s="44" t="s">
        <v>1292</v>
      </c>
      <c r="C10" s="44" t="s">
        <v>1275</v>
      </c>
      <c r="D10" s="44" t="s">
        <v>1293</v>
      </c>
      <c r="E10" s="48" t="s">
        <v>239</v>
      </c>
      <c r="F10" s="44"/>
      <c r="G10" s="106"/>
      <c r="H10" s="44"/>
      <c r="I10" s="44" t="n">
        <f aca="false">20+5</f>
        <v>25</v>
      </c>
      <c r="J10" s="44"/>
      <c r="K10" s="44"/>
      <c r="L10" s="44"/>
      <c r="M10" s="44"/>
      <c r="N10" s="44"/>
      <c r="O10" s="44"/>
      <c r="P10" s="44"/>
      <c r="Q10" s="44"/>
      <c r="R10" s="44" t="n">
        <v>2</v>
      </c>
      <c r="S10" s="44"/>
      <c r="T10" s="44"/>
      <c r="U10" s="44"/>
      <c r="V10" s="44"/>
      <c r="W10" s="44"/>
      <c r="X10" s="44"/>
      <c r="Y10" s="44" t="n">
        <f aca="false">361+113</f>
        <v>474</v>
      </c>
      <c r="Z10" s="44"/>
      <c r="AA10" s="44"/>
      <c r="AB10" s="44"/>
      <c r="AC10" s="44"/>
      <c r="AD10" s="44"/>
      <c r="AE10" s="44"/>
      <c r="AF10" s="44"/>
      <c r="AG10" s="44"/>
      <c r="AH10" s="44" t="n">
        <v>31</v>
      </c>
      <c r="AI10" s="44"/>
      <c r="AJ10" s="44"/>
      <c r="AK10" s="44"/>
      <c r="AL10" s="22" t="n">
        <f aca="false">(F10*parametri!$B$6)+(V10*parametri!$C$6)</f>
        <v>0</v>
      </c>
      <c r="AM10" s="22" t="n">
        <f aca="false">(G10*parametri!$B$7)+(W10*parametri!$C$7)</f>
        <v>0</v>
      </c>
      <c r="AN10" s="22" t="n">
        <f aca="false">(H10*parametri!$B$8)+(X10*parametri!$C$8)</f>
        <v>0</v>
      </c>
      <c r="AO10" s="22" t="n">
        <f aca="false">(I10*parametri!$B$10)+(Y10*parametri!$C$10)</f>
        <v>20742.6</v>
      </c>
      <c r="AP10" s="22" t="n">
        <f aca="false">(J10*parametri!$B$11)+(Z10*parametri!$C$11)</f>
        <v>0</v>
      </c>
      <c r="AQ10" s="22" t="n">
        <f aca="false">(K10*parametri!$B$12)+(AA10*parametri!$C$12)</f>
        <v>0</v>
      </c>
      <c r="AR10" s="22" t="n">
        <f aca="false">(L10*parametri!$B$13)+(AB10*parametri!$C$13)</f>
        <v>0</v>
      </c>
      <c r="AS10" s="22" t="n">
        <f aca="false">(M10*parametri!$B$14)+(AC10*parametri!$C$14)</f>
        <v>0</v>
      </c>
      <c r="AT10" s="22" t="n">
        <f aca="false">(N10*parametri!$B$15)+(AD10*parametri!$C$15)</f>
        <v>0</v>
      </c>
      <c r="AU10" s="22" t="n">
        <f aca="false">(O10*parametri!$B$16)+(AE10*parametri!$C$16)</f>
        <v>0</v>
      </c>
      <c r="AV10" s="22" t="n">
        <f aca="false">(P10*parametri!$B$17)+(AF10*parametri!$C$17)</f>
        <v>0</v>
      </c>
      <c r="AW10" s="22" t="n">
        <f aca="false">(Q10*parametri!$B$18)+(AG10*parametri!$C$18)</f>
        <v>0</v>
      </c>
      <c r="AX10" s="22" t="n">
        <f aca="false">(R10*parametri!$B$19)+(AH10*parametri!$C$19)</f>
        <v>2846.06</v>
      </c>
      <c r="AY10" s="22" t="n">
        <f aca="false">(S10*parametri!$B$20)+(AI10*parametri!$C$20)</f>
        <v>0</v>
      </c>
      <c r="AZ10" s="22" t="n">
        <f aca="false">(T10*parametri!$B$21)+(AJ10*parametri!$C$21)</f>
        <v>0</v>
      </c>
      <c r="BA10" s="22" t="n">
        <f aca="false">(U10*parametri!$B$22)+(AK10*parametri!$C$22)</f>
        <v>0</v>
      </c>
      <c r="BB10" s="22" t="n">
        <f aca="false">SUM(AL10:BA10)</f>
        <v>23588.66</v>
      </c>
      <c r="BC10" s="22" t="n">
        <f aca="false">ROUND(BB10*riepilogo!$B$46,)</f>
        <v>11741</v>
      </c>
      <c r="BD10" s="45" t="n">
        <f aca="false">BB10-BC10</f>
        <v>11847.66</v>
      </c>
    </row>
    <row r="11" customFormat="false" ht="17" hidden="false" customHeight="false" outlineLevel="0" collapsed="false">
      <c r="A11" s="103" t="n">
        <v>10</v>
      </c>
      <c r="B11" s="44" t="s">
        <v>1294</v>
      </c>
      <c r="C11" s="44" t="s">
        <v>1275</v>
      </c>
      <c r="D11" s="44" t="s">
        <v>1060</v>
      </c>
      <c r="E11" s="48" t="s">
        <v>251</v>
      </c>
      <c r="F11" s="44"/>
      <c r="G11" s="106" t="n">
        <v>24</v>
      </c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 t="n">
        <v>17</v>
      </c>
      <c r="V11" s="44"/>
      <c r="W11" s="44" t="n">
        <v>566</v>
      </c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44"/>
      <c r="AI11" s="44"/>
      <c r="AJ11" s="44"/>
      <c r="AK11" s="44" t="n">
        <v>390</v>
      </c>
      <c r="AL11" s="22" t="n">
        <f aca="false">(F11*parametri!$B$6)+(V11*parametri!$C$6)</f>
        <v>0</v>
      </c>
      <c r="AM11" s="22" t="n">
        <f aca="false">(G11*parametri!$B$7)+(W11*parametri!$C$7)</f>
        <v>14534.76</v>
      </c>
      <c r="AN11" s="22" t="n">
        <f aca="false">(H11*parametri!$B$8)+(X11*parametri!$C$8)</f>
        <v>0</v>
      </c>
      <c r="AO11" s="22" t="n">
        <f aca="false">(I11*parametri!$B$10)+(Y11*parametri!$C$10)</f>
        <v>0</v>
      </c>
      <c r="AP11" s="22" t="n">
        <f aca="false">(J11*parametri!$B$11)+(Z11*parametri!$C$11)</f>
        <v>0</v>
      </c>
      <c r="AQ11" s="22" t="n">
        <f aca="false">(K11*parametri!$B$12)+(AA11*parametri!$C$12)</f>
        <v>0</v>
      </c>
      <c r="AR11" s="22" t="n">
        <f aca="false">(L11*parametri!$B$13)+(AB11*parametri!$C$13)</f>
        <v>0</v>
      </c>
      <c r="AS11" s="22" t="n">
        <f aca="false">(M11*parametri!$B$14)+(AC11*parametri!$C$14)</f>
        <v>0</v>
      </c>
      <c r="AT11" s="22" t="n">
        <f aca="false">(N11*parametri!$B$15)+(AD11*parametri!$C$15)</f>
        <v>0</v>
      </c>
      <c r="AU11" s="22" t="n">
        <f aca="false">(O11*parametri!$B$16)+(AE11*parametri!$C$16)</f>
        <v>0</v>
      </c>
      <c r="AV11" s="22" t="n">
        <f aca="false">(P11*parametri!$B$17)+(AF11*parametri!$C$17)</f>
        <v>0</v>
      </c>
      <c r="AW11" s="22" t="n">
        <f aca="false">(Q11*parametri!$B$18)+(AG11*parametri!$C$18)</f>
        <v>0</v>
      </c>
      <c r="AX11" s="22" t="n">
        <f aca="false">(R11*parametri!$B$19)+(AH11*parametri!$C$19)</f>
        <v>0</v>
      </c>
      <c r="AY11" s="22" t="n">
        <f aca="false">(S11*parametri!$B$20)+(AI11*parametri!$C$20)</f>
        <v>0</v>
      </c>
      <c r="AZ11" s="22" t="n">
        <f aca="false">(T11*parametri!$B$21)+(AJ11*parametri!$C$21)</f>
        <v>0</v>
      </c>
      <c r="BA11" s="22" t="n">
        <f aca="false">(U11*parametri!$B$22)+(AK11*parametri!$C$22)</f>
        <v>41701.92</v>
      </c>
      <c r="BB11" s="22" t="n">
        <f aca="false">SUM(AL11:BA11)</f>
        <v>56236.68</v>
      </c>
      <c r="BC11" s="22" t="n">
        <f aca="false">ROUND(BB11*riepilogo!$B$46,)</f>
        <v>27991</v>
      </c>
      <c r="BD11" s="45" t="n">
        <f aca="false">BB11-BC11</f>
        <v>28245.68</v>
      </c>
    </row>
    <row r="12" customFormat="false" ht="17" hidden="false" customHeight="false" outlineLevel="0" collapsed="false">
      <c r="A12" s="103" t="n">
        <v>11</v>
      </c>
      <c r="B12" s="103" t="s">
        <v>1295</v>
      </c>
      <c r="C12" s="107" t="s">
        <v>1275</v>
      </c>
      <c r="D12" s="105" t="s">
        <v>1060</v>
      </c>
      <c r="E12" s="108" t="s">
        <v>263</v>
      </c>
      <c r="F12" s="44" t="n">
        <v>16</v>
      </c>
      <c r="G12" s="106" t="n">
        <v>27</v>
      </c>
      <c r="H12" s="20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 t="n">
        <v>382</v>
      </c>
      <c r="W12" s="44" t="n">
        <v>613</v>
      </c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44"/>
      <c r="AI12" s="44"/>
      <c r="AJ12" s="44"/>
      <c r="AK12" s="44"/>
      <c r="AL12" s="22" t="n">
        <f aca="false">(F12*parametri!$B$6)+(V12*parametri!$C$6)</f>
        <v>9725.4</v>
      </c>
      <c r="AM12" s="22" t="n">
        <f aca="false">(G12*parametri!$B$7)+(W12*parametri!$C$7)</f>
        <v>16170.63</v>
      </c>
      <c r="AN12" s="22" t="n">
        <f aca="false">(H12*parametri!$B$8)+(X12*parametri!$C$8)</f>
        <v>0</v>
      </c>
      <c r="AO12" s="22" t="n">
        <f aca="false">(I12*parametri!$B$10)+(Y12*parametri!$C$10)</f>
        <v>0</v>
      </c>
      <c r="AP12" s="22" t="n">
        <f aca="false">(J12*parametri!$B$11)+(Z12*parametri!$C$11)</f>
        <v>0</v>
      </c>
      <c r="AQ12" s="22" t="n">
        <f aca="false">(K12*parametri!$B$12)+(AA12*parametri!$C$12)</f>
        <v>0</v>
      </c>
      <c r="AR12" s="22" t="n">
        <f aca="false">(L12*parametri!$B$13)+(AB12*parametri!$C$13)</f>
        <v>0</v>
      </c>
      <c r="AS12" s="22" t="n">
        <f aca="false">(M12*parametri!$B$14)+(AC12*parametri!$C$14)</f>
        <v>0</v>
      </c>
      <c r="AT12" s="22" t="n">
        <f aca="false">(N12*parametri!$B$15)+(AD12*parametri!$C$15)</f>
        <v>0</v>
      </c>
      <c r="AU12" s="22" t="n">
        <f aca="false">(O12*parametri!$B$16)+(AE12*parametri!$C$16)</f>
        <v>0</v>
      </c>
      <c r="AV12" s="22" t="n">
        <f aca="false">(P12*parametri!$B$17)+(AF12*parametri!$C$17)</f>
        <v>0</v>
      </c>
      <c r="AW12" s="22" t="n">
        <f aca="false">(Q12*parametri!$B$18)+(AG12*parametri!$C$18)</f>
        <v>0</v>
      </c>
      <c r="AX12" s="22" t="n">
        <f aca="false">(R12*parametri!$B$19)+(AH12*parametri!$C$19)</f>
        <v>0</v>
      </c>
      <c r="AY12" s="22" t="n">
        <f aca="false">(S12*parametri!$B$20)+(AI12*parametri!$C$20)</f>
        <v>0</v>
      </c>
      <c r="AZ12" s="22" t="n">
        <f aca="false">(T12*parametri!$B$21)+(AJ12*parametri!$C$21)</f>
        <v>0</v>
      </c>
      <c r="BA12" s="22" t="n">
        <f aca="false">(U12*parametri!$B$22)+(AK12*parametri!$C$22)</f>
        <v>0</v>
      </c>
      <c r="BB12" s="22" t="n">
        <f aca="false">SUM(AL12:BA12)</f>
        <v>25896.03</v>
      </c>
      <c r="BC12" s="22" t="n">
        <f aca="false">ROUND(BB12*riepilogo!$B$46,)</f>
        <v>12889</v>
      </c>
      <c r="BD12" s="45" t="n">
        <f aca="false">BB12-BC12</f>
        <v>13007.03</v>
      </c>
    </row>
    <row r="13" customFormat="false" ht="17" hidden="false" customHeight="false" outlineLevel="0" collapsed="false">
      <c r="A13" s="103" t="n">
        <v>12</v>
      </c>
      <c r="B13" s="46" t="s">
        <v>1296</v>
      </c>
      <c r="C13" s="107" t="s">
        <v>1275</v>
      </c>
      <c r="D13" s="107" t="s">
        <v>1297</v>
      </c>
      <c r="E13" s="43" t="s">
        <v>1215</v>
      </c>
      <c r="F13" s="44"/>
      <c r="G13" s="106"/>
      <c r="H13" s="20"/>
      <c r="I13" s="44" t="n">
        <v>15</v>
      </c>
      <c r="J13" s="44"/>
      <c r="K13" s="44"/>
      <c r="L13" s="44"/>
      <c r="M13" s="44"/>
      <c r="N13" s="44"/>
      <c r="O13" s="44"/>
      <c r="P13" s="44" t="n">
        <v>17</v>
      </c>
      <c r="Q13" s="44"/>
      <c r="R13" s="44"/>
      <c r="S13" s="44"/>
      <c r="T13" s="44"/>
      <c r="U13" s="44"/>
      <c r="V13" s="44"/>
      <c r="W13" s="44"/>
      <c r="X13" s="44"/>
      <c r="Y13" s="44" t="n">
        <v>325</v>
      </c>
      <c r="Z13" s="44"/>
      <c r="AA13" s="44"/>
      <c r="AB13" s="44"/>
      <c r="AC13" s="44"/>
      <c r="AD13" s="44"/>
      <c r="AE13" s="44"/>
      <c r="AF13" s="44" t="n">
        <v>363</v>
      </c>
      <c r="AG13" s="44"/>
      <c r="AH13" s="44"/>
      <c r="AI13" s="44"/>
      <c r="AJ13" s="44"/>
      <c r="AK13" s="44"/>
      <c r="AL13" s="22" t="n">
        <f aca="false">(F13*parametri!$B$6)+(V13*parametri!$C$6)</f>
        <v>0</v>
      </c>
      <c r="AM13" s="22" t="n">
        <f aca="false">(G13*parametri!$B$7)+(W13*parametri!$C$7)</f>
        <v>0</v>
      </c>
      <c r="AN13" s="22" t="n">
        <f aca="false">(H13*parametri!$B$8)+(X13*parametri!$C$8)</f>
        <v>0</v>
      </c>
      <c r="AO13" s="22" t="n">
        <f aca="false">(I13*parametri!$B$10)+(Y13*parametri!$C$10)</f>
        <v>12918.55</v>
      </c>
      <c r="AP13" s="22" t="n">
        <f aca="false">(J13*parametri!$B$11)+(Z13*parametri!$C$11)</f>
        <v>0</v>
      </c>
      <c r="AQ13" s="22" t="n">
        <f aca="false">(K13*parametri!$B$12)+(AA13*parametri!$C$12)</f>
        <v>0</v>
      </c>
      <c r="AR13" s="22" t="n">
        <f aca="false">(L13*parametri!$B$13)+(AB13*parametri!$C$13)</f>
        <v>0</v>
      </c>
      <c r="AS13" s="22" t="n">
        <f aca="false">(M13*parametri!$B$14)+(AC13*parametri!$C$14)</f>
        <v>0</v>
      </c>
      <c r="AT13" s="22" t="n">
        <f aca="false">(N13*parametri!$B$15)+(AD13*parametri!$C$15)</f>
        <v>0</v>
      </c>
      <c r="AU13" s="22" t="n">
        <f aca="false">(O13*parametri!$B$16)+(AE13*parametri!$C$16)</f>
        <v>0</v>
      </c>
      <c r="AV13" s="22" t="n">
        <f aca="false">(P13*parametri!$B$17)+(AF13*parametri!$C$17)</f>
        <v>12053.6</v>
      </c>
      <c r="AW13" s="22" t="n">
        <f aca="false">(Q13*parametri!$B$18)+(AG13*parametri!$C$18)</f>
        <v>0</v>
      </c>
      <c r="AX13" s="22" t="n">
        <f aca="false">(R13*parametri!$B$19)+(AH13*parametri!$C$19)</f>
        <v>0</v>
      </c>
      <c r="AY13" s="22" t="n">
        <f aca="false">(S13*parametri!$B$20)+(AI13*parametri!$C$20)</f>
        <v>0</v>
      </c>
      <c r="AZ13" s="22" t="n">
        <f aca="false">(T13*parametri!$B$21)+(AJ13*parametri!$C$21)</f>
        <v>0</v>
      </c>
      <c r="BA13" s="22" t="n">
        <f aca="false">(U13*parametri!$B$22)+(AK13*parametri!$C$22)</f>
        <v>0</v>
      </c>
      <c r="BB13" s="22" t="n">
        <f aca="false">SUM(AL13:BA13)</f>
        <v>24972.15</v>
      </c>
      <c r="BC13" s="22" t="n">
        <f aca="false">ROUND(BB13*riepilogo!$B$46,)</f>
        <v>12430</v>
      </c>
      <c r="BD13" s="45" t="n">
        <f aca="false">BB13-BC13</f>
        <v>12542.15</v>
      </c>
    </row>
    <row r="14" customFormat="false" ht="17" hidden="false" customHeight="false" outlineLevel="0" collapsed="false">
      <c r="A14" s="103" t="n">
        <v>13</v>
      </c>
      <c r="B14" s="46" t="s">
        <v>1298</v>
      </c>
      <c r="C14" s="107" t="s">
        <v>1275</v>
      </c>
      <c r="D14" s="107" t="s">
        <v>1299</v>
      </c>
      <c r="E14" s="43" t="s">
        <v>284</v>
      </c>
      <c r="F14" s="44"/>
      <c r="G14" s="106" t="n">
        <v>6</v>
      </c>
      <c r="H14" s="20"/>
      <c r="I14" s="44" t="n">
        <v>26</v>
      </c>
      <c r="J14" s="44"/>
      <c r="K14" s="44"/>
      <c r="L14" s="44"/>
      <c r="M14" s="44"/>
      <c r="N14" s="44"/>
      <c r="O14" s="44"/>
      <c r="P14" s="44" t="n">
        <v>8</v>
      </c>
      <c r="Q14" s="44"/>
      <c r="R14" s="44"/>
      <c r="S14" s="44"/>
      <c r="T14" s="44"/>
      <c r="U14" s="44"/>
      <c r="V14" s="44"/>
      <c r="W14" s="44" t="n">
        <v>147</v>
      </c>
      <c r="X14" s="44"/>
      <c r="Y14" s="44" t="n">
        <v>598</v>
      </c>
      <c r="Z14" s="44"/>
      <c r="AA14" s="44"/>
      <c r="AB14" s="44"/>
      <c r="AC14" s="44"/>
      <c r="AD14" s="44"/>
      <c r="AE14" s="44"/>
      <c r="AF14" s="44" t="n">
        <v>175</v>
      </c>
      <c r="AG14" s="44"/>
      <c r="AH14" s="44"/>
      <c r="AI14" s="44"/>
      <c r="AJ14" s="44"/>
      <c r="AK14" s="44"/>
      <c r="AL14" s="22" t="n">
        <f aca="false">(F14*parametri!$B$6)+(V14*parametri!$C$6)</f>
        <v>0</v>
      </c>
      <c r="AM14" s="22" t="n">
        <f aca="false">(G14*parametri!$B$7)+(W14*parametri!$C$7)</f>
        <v>3675.6</v>
      </c>
      <c r="AN14" s="22" t="n">
        <f aca="false">(H14*parametri!$B$8)+(X14*parametri!$C$8)</f>
        <v>0</v>
      </c>
      <c r="AO14" s="22" t="n">
        <f aca="false">(I14*parametri!$B$10)+(Y14*parametri!$C$10)</f>
        <v>22796.02</v>
      </c>
      <c r="AP14" s="22" t="n">
        <f aca="false">(J14*parametri!$B$11)+(Z14*parametri!$C$11)</f>
        <v>0</v>
      </c>
      <c r="AQ14" s="22" t="n">
        <f aca="false">(K14*parametri!$B$12)+(AA14*parametri!$C$12)</f>
        <v>0</v>
      </c>
      <c r="AR14" s="22" t="n">
        <f aca="false">(L14*parametri!$B$13)+(AB14*parametri!$C$13)</f>
        <v>0</v>
      </c>
      <c r="AS14" s="22" t="n">
        <f aca="false">(M14*parametri!$B$14)+(AC14*parametri!$C$14)</f>
        <v>0</v>
      </c>
      <c r="AT14" s="22" t="n">
        <f aca="false">(N14*parametri!$B$15)+(AD14*parametri!$C$15)</f>
        <v>0</v>
      </c>
      <c r="AU14" s="22" t="n">
        <f aca="false">(O14*parametri!$B$16)+(AE14*parametri!$C$16)</f>
        <v>0</v>
      </c>
      <c r="AV14" s="22" t="n">
        <f aca="false">(P14*parametri!$B$17)+(AF14*parametri!$C$17)</f>
        <v>5712.46</v>
      </c>
      <c r="AW14" s="22" t="n">
        <f aca="false">(Q14*parametri!$B$18)+(AG14*parametri!$C$18)</f>
        <v>0</v>
      </c>
      <c r="AX14" s="22" t="n">
        <f aca="false">(R14*parametri!$B$19)+(AH14*parametri!$C$19)</f>
        <v>0</v>
      </c>
      <c r="AY14" s="22" t="n">
        <f aca="false">(S14*parametri!$B$20)+(AI14*parametri!$C$20)</f>
        <v>0</v>
      </c>
      <c r="AZ14" s="22" t="n">
        <f aca="false">(T14*parametri!$B$21)+(AJ14*parametri!$C$21)</f>
        <v>0</v>
      </c>
      <c r="BA14" s="22" t="n">
        <f aca="false">(U14*parametri!$B$22)+(AK14*parametri!$C$22)</f>
        <v>0</v>
      </c>
      <c r="BB14" s="22" t="n">
        <f aca="false">SUM(AL14:BA14)</f>
        <v>32184.08</v>
      </c>
      <c r="BC14" s="22" t="n">
        <f aca="false">ROUND(BB14*riepilogo!$B$46,)</f>
        <v>16019</v>
      </c>
      <c r="BD14" s="45" t="n">
        <f aca="false">BB14-BC14</f>
        <v>16165.08</v>
      </c>
    </row>
    <row r="15" customFormat="false" ht="17" hidden="false" customHeight="false" outlineLevel="0" collapsed="false">
      <c r="A15" s="103" t="n">
        <v>14</v>
      </c>
      <c r="B15" s="46" t="s">
        <v>1300</v>
      </c>
      <c r="C15" s="107" t="s">
        <v>1275</v>
      </c>
      <c r="D15" s="107" t="s">
        <v>1301</v>
      </c>
      <c r="E15" s="43" t="s">
        <v>1302</v>
      </c>
      <c r="F15" s="44"/>
      <c r="G15" s="106"/>
      <c r="H15" s="20"/>
      <c r="I15" s="44"/>
      <c r="J15" s="44"/>
      <c r="K15" s="44"/>
      <c r="L15" s="44"/>
      <c r="M15" s="44"/>
      <c r="N15" s="44" t="n">
        <v>9</v>
      </c>
      <c r="O15" s="44"/>
      <c r="P15" s="44"/>
      <c r="Q15" s="44" t="n">
        <v>8</v>
      </c>
      <c r="R15" s="44"/>
      <c r="S15" s="44" t="n">
        <v>20</v>
      </c>
      <c r="T15" s="44"/>
      <c r="U15" s="44"/>
      <c r="V15" s="44"/>
      <c r="W15" s="44"/>
      <c r="X15" s="44"/>
      <c r="Y15" s="44"/>
      <c r="Z15" s="44"/>
      <c r="AA15" s="44"/>
      <c r="AB15" s="44"/>
      <c r="AC15" s="44"/>
      <c r="AD15" s="44" t="n">
        <v>164</v>
      </c>
      <c r="AE15" s="44"/>
      <c r="AF15" s="44"/>
      <c r="AG15" s="44" t="n">
        <v>146</v>
      </c>
      <c r="AH15" s="44"/>
      <c r="AI15" s="44" t="n">
        <v>371</v>
      </c>
      <c r="AJ15" s="44"/>
      <c r="AK15" s="44"/>
      <c r="AL15" s="22" t="n">
        <f aca="false">(F15*parametri!$B$6)+(V15*parametri!$C$6)</f>
        <v>0</v>
      </c>
      <c r="AM15" s="22" t="n">
        <f aca="false">(G15*parametri!$B$7)+(W15*parametri!$C$7)</f>
        <v>0</v>
      </c>
      <c r="AN15" s="22" t="n">
        <f aca="false">(H15*parametri!$B$8)+(X15*parametri!$C$8)</f>
        <v>0</v>
      </c>
      <c r="AO15" s="22" t="n">
        <f aca="false">(I15*parametri!$B$10)+(Y15*parametri!$C$10)</f>
        <v>0</v>
      </c>
      <c r="AP15" s="22" t="n">
        <f aca="false">(J15*parametri!$B$11)+(Z15*parametri!$C$11)</f>
        <v>0</v>
      </c>
      <c r="AQ15" s="22" t="n">
        <f aca="false">(K15*parametri!$B$12)+(AA15*parametri!$C$12)</f>
        <v>0</v>
      </c>
      <c r="AR15" s="22" t="n">
        <f aca="false">(L15*parametri!$B$13)+(AB15*parametri!$C$13)</f>
        <v>0</v>
      </c>
      <c r="AS15" s="22" t="n">
        <f aca="false">(M15*parametri!$B$14)+(AC15*parametri!$C$14)</f>
        <v>0</v>
      </c>
      <c r="AT15" s="22" t="n">
        <f aca="false">(N15*parametri!$B$15)+(AD15*parametri!$C$15)</f>
        <v>22243.51</v>
      </c>
      <c r="AU15" s="22" t="n">
        <f aca="false">(O15*parametri!$B$16)+(AE15*parametri!$C$16)</f>
        <v>0</v>
      </c>
      <c r="AV15" s="22" t="n">
        <f aca="false">(P15*parametri!$B$17)+(AF15*parametri!$C$17)</f>
        <v>0</v>
      </c>
      <c r="AW15" s="22" t="n">
        <f aca="false">(Q15*parametri!$B$18)+(AG15*parametri!$C$18)</f>
        <v>9488.16</v>
      </c>
      <c r="AX15" s="22" t="n">
        <f aca="false">(R15*parametri!$B$19)+(AH15*parametri!$C$19)</f>
        <v>0</v>
      </c>
      <c r="AY15" s="22" t="n">
        <f aca="false">(S15*parametri!$B$20)+(AI15*parametri!$C$20)</f>
        <v>29740.38</v>
      </c>
      <c r="AZ15" s="22" t="n">
        <f aca="false">(T15*parametri!$B$21)+(AJ15*parametri!$C$21)</f>
        <v>0</v>
      </c>
      <c r="BA15" s="22" t="n">
        <f aca="false">(U15*parametri!$B$22)+(AK15*parametri!$C$22)</f>
        <v>0</v>
      </c>
      <c r="BB15" s="22" t="n">
        <f aca="false">SUM(AL15:BA15)</f>
        <v>61472.05</v>
      </c>
      <c r="BC15" s="22" t="n">
        <f aca="false">ROUND(BB15*riepilogo!$B$46,)</f>
        <v>30597</v>
      </c>
      <c r="BD15" s="45" t="n">
        <f aca="false">BB15-BC15</f>
        <v>30875.05</v>
      </c>
    </row>
    <row r="16" customFormat="false" ht="17" hidden="false" customHeight="false" outlineLevel="0" collapsed="false">
      <c r="A16" s="103" t="n">
        <v>15</v>
      </c>
      <c r="B16" s="46" t="s">
        <v>1303</v>
      </c>
      <c r="C16" s="107" t="s">
        <v>1275</v>
      </c>
      <c r="D16" s="107" t="s">
        <v>1304</v>
      </c>
      <c r="E16" s="43" t="s">
        <v>309</v>
      </c>
      <c r="F16" s="44"/>
      <c r="G16" s="106" t="n">
        <v>29</v>
      </c>
      <c r="H16" s="20"/>
      <c r="I16" s="44" t="n">
        <v>25</v>
      </c>
      <c r="J16" s="44"/>
      <c r="K16" s="44"/>
      <c r="L16" s="44"/>
      <c r="M16" s="44"/>
      <c r="N16" s="44"/>
      <c r="O16" s="44"/>
      <c r="P16" s="44"/>
      <c r="Q16" s="44"/>
      <c r="R16" s="44"/>
      <c r="S16" s="44"/>
      <c r="T16" s="44"/>
      <c r="U16" s="44"/>
      <c r="V16" s="44"/>
      <c r="W16" s="44" t="n">
        <v>674</v>
      </c>
      <c r="X16" s="44"/>
      <c r="Y16" s="44" t="n">
        <v>529</v>
      </c>
      <c r="Z16" s="44"/>
      <c r="AA16" s="44"/>
      <c r="AB16" s="44"/>
      <c r="AC16" s="44"/>
      <c r="AD16" s="44"/>
      <c r="AE16" s="44"/>
      <c r="AF16" s="44"/>
      <c r="AG16" s="44"/>
      <c r="AH16" s="44"/>
      <c r="AI16" s="44"/>
      <c r="AJ16" s="44"/>
      <c r="AK16" s="44"/>
      <c r="AL16" s="22" t="n">
        <f aca="false">(F16*parametri!$B$6)+(V16*parametri!$C$6)</f>
        <v>0</v>
      </c>
      <c r="AM16" s="22" t="n">
        <f aca="false">(G16*parametri!$B$7)+(W16*parametri!$C$7)</f>
        <v>17487.27</v>
      </c>
      <c r="AN16" s="22" t="n">
        <f aca="false">(H16*parametri!$B$8)+(X16*parametri!$C$8)</f>
        <v>0</v>
      </c>
      <c r="AO16" s="22" t="n">
        <f aca="false">(I16*parametri!$B$10)+(Y16*parametri!$C$10)</f>
        <v>21383.35</v>
      </c>
      <c r="AP16" s="22" t="n">
        <f aca="false">(J16*parametri!$B$11)+(Z16*parametri!$C$11)</f>
        <v>0</v>
      </c>
      <c r="AQ16" s="22" t="n">
        <f aca="false">(K16*parametri!$B$12)+(AA16*parametri!$C$12)</f>
        <v>0</v>
      </c>
      <c r="AR16" s="22" t="n">
        <f aca="false">(L16*parametri!$B$13)+(AB16*parametri!$C$13)</f>
        <v>0</v>
      </c>
      <c r="AS16" s="22" t="n">
        <f aca="false">(M16*parametri!$B$14)+(AC16*parametri!$C$14)</f>
        <v>0</v>
      </c>
      <c r="AT16" s="22" t="n">
        <f aca="false">(N16*parametri!$B$15)+(AD16*parametri!$C$15)</f>
        <v>0</v>
      </c>
      <c r="AU16" s="22" t="n">
        <f aca="false">(O16*parametri!$B$16)+(AE16*parametri!$C$16)</f>
        <v>0</v>
      </c>
      <c r="AV16" s="22" t="n">
        <f aca="false">(P16*parametri!$B$17)+(AF16*parametri!$C$17)</f>
        <v>0</v>
      </c>
      <c r="AW16" s="22" t="n">
        <f aca="false">(Q16*parametri!$B$18)+(AG16*parametri!$C$18)</f>
        <v>0</v>
      </c>
      <c r="AX16" s="22" t="n">
        <f aca="false">(R16*parametri!$B$19)+(AH16*parametri!$C$19)</f>
        <v>0</v>
      </c>
      <c r="AY16" s="22" t="n">
        <f aca="false">(S16*parametri!$B$20)+(AI16*parametri!$C$20)</f>
        <v>0</v>
      </c>
      <c r="AZ16" s="22" t="n">
        <f aca="false">(T16*parametri!$B$21)+(AJ16*parametri!$C$21)</f>
        <v>0</v>
      </c>
      <c r="BA16" s="22" t="n">
        <f aca="false">(U16*parametri!$B$22)+(AK16*parametri!$C$22)</f>
        <v>0</v>
      </c>
      <c r="BB16" s="22" t="n">
        <f aca="false">SUM(AL16:BA16)</f>
        <v>38870.62</v>
      </c>
      <c r="BC16" s="22" t="n">
        <f aca="false">ROUND(BB16*riepilogo!$B$46,)</f>
        <v>19347</v>
      </c>
      <c r="BD16" s="45" t="n">
        <f aca="false">BB16-BC16</f>
        <v>19523.62</v>
      </c>
    </row>
    <row r="17" customFormat="false" ht="17" hidden="false" customHeight="false" outlineLevel="0" collapsed="false">
      <c r="A17" s="103" t="n">
        <v>16</v>
      </c>
      <c r="B17" s="46" t="s">
        <v>1305</v>
      </c>
      <c r="C17" s="107" t="s">
        <v>1275</v>
      </c>
      <c r="D17" s="107" t="s">
        <v>1306</v>
      </c>
      <c r="E17" s="43" t="s">
        <v>350</v>
      </c>
      <c r="F17" s="44" t="n">
        <v>10</v>
      </c>
      <c r="G17" s="106" t="n">
        <v>14</v>
      </c>
      <c r="H17" s="20"/>
      <c r="I17" s="44" t="n">
        <v>23</v>
      </c>
      <c r="J17" s="44"/>
      <c r="K17" s="44"/>
      <c r="L17" s="44"/>
      <c r="M17" s="44"/>
      <c r="N17" s="44"/>
      <c r="O17" s="44"/>
      <c r="P17" s="44"/>
      <c r="Q17" s="44"/>
      <c r="R17" s="44"/>
      <c r="S17" s="44"/>
      <c r="T17" s="44"/>
      <c r="U17" s="44"/>
      <c r="V17" s="44" t="n">
        <v>241</v>
      </c>
      <c r="W17" s="44" t="n">
        <v>374</v>
      </c>
      <c r="X17" s="44"/>
      <c r="Y17" s="44" t="n">
        <v>522</v>
      </c>
      <c r="Z17" s="44"/>
      <c r="AA17" s="44"/>
      <c r="AB17" s="44"/>
      <c r="AC17" s="44"/>
      <c r="AD17" s="44"/>
      <c r="AE17" s="44"/>
      <c r="AF17" s="44"/>
      <c r="AG17" s="44"/>
      <c r="AH17" s="44"/>
      <c r="AI17" s="44"/>
      <c r="AJ17" s="44"/>
      <c r="AK17" s="44"/>
      <c r="AL17" s="22" t="n">
        <f aca="false">(F17*parametri!$B$6)+(V17*parametri!$C$6)</f>
        <v>6095.52</v>
      </c>
      <c r="AM17" s="22" t="n">
        <f aca="false">(G17*parametri!$B$7)+(W17*parametri!$C$7)</f>
        <v>8812.62</v>
      </c>
      <c r="AN17" s="22" t="n">
        <f aca="false">(H17*parametri!$B$8)+(X17*parametri!$C$8)</f>
        <v>0</v>
      </c>
      <c r="AO17" s="22" t="n">
        <f aca="false">(I17*parametri!$B$10)+(Y17*parametri!$C$10)</f>
        <v>20084.16</v>
      </c>
      <c r="AP17" s="22" t="n">
        <f aca="false">(J17*parametri!$B$11)+(Z17*parametri!$C$11)</f>
        <v>0</v>
      </c>
      <c r="AQ17" s="22" t="n">
        <f aca="false">(K17*parametri!$B$12)+(AA17*parametri!$C$12)</f>
        <v>0</v>
      </c>
      <c r="AR17" s="22" t="n">
        <f aca="false">(L17*parametri!$B$13)+(AB17*parametri!$C$13)</f>
        <v>0</v>
      </c>
      <c r="AS17" s="22" t="n">
        <f aca="false">(M17*parametri!$B$14)+(AC17*parametri!$C$14)</f>
        <v>0</v>
      </c>
      <c r="AT17" s="22" t="n">
        <f aca="false">(N17*parametri!$B$15)+(AD17*parametri!$C$15)</f>
        <v>0</v>
      </c>
      <c r="AU17" s="22" t="n">
        <f aca="false">(O17*parametri!$B$16)+(AE17*parametri!$C$16)</f>
        <v>0</v>
      </c>
      <c r="AV17" s="22" t="n">
        <f aca="false">(P17*parametri!$B$17)+(AF17*parametri!$C$17)</f>
        <v>0</v>
      </c>
      <c r="AW17" s="22" t="n">
        <f aca="false">(Q17*parametri!$B$18)+(AG17*parametri!$C$18)</f>
        <v>0</v>
      </c>
      <c r="AX17" s="22" t="n">
        <f aca="false">(R17*parametri!$B$19)+(AH17*parametri!$C$19)</f>
        <v>0</v>
      </c>
      <c r="AY17" s="22" t="n">
        <f aca="false">(S17*parametri!$B$20)+(AI17*parametri!$C$20)</f>
        <v>0</v>
      </c>
      <c r="AZ17" s="22" t="n">
        <f aca="false">(T17*parametri!$B$21)+(AJ17*parametri!$C$21)</f>
        <v>0</v>
      </c>
      <c r="BA17" s="22" t="n">
        <f aca="false">(U17*parametri!$B$22)+(AK17*parametri!$C$22)</f>
        <v>0</v>
      </c>
      <c r="BB17" s="22" t="n">
        <f aca="false">SUM(AL17:BA17)</f>
        <v>34992.3</v>
      </c>
      <c r="BC17" s="22" t="n">
        <f aca="false">ROUND(BB17*riepilogo!$B$46,)</f>
        <v>17417</v>
      </c>
      <c r="BD17" s="45" t="n">
        <f aca="false">BB17-BC17</f>
        <v>17575.3</v>
      </c>
    </row>
    <row r="18" customFormat="false" ht="17" hidden="false" customHeight="false" outlineLevel="0" collapsed="false">
      <c r="A18" s="103" t="n">
        <v>17</v>
      </c>
      <c r="B18" s="44" t="s">
        <v>1307</v>
      </c>
      <c r="C18" s="44" t="s">
        <v>1275</v>
      </c>
      <c r="D18" s="44" t="s">
        <v>1308</v>
      </c>
      <c r="E18" s="48" t="s">
        <v>368</v>
      </c>
      <c r="F18" s="44"/>
      <c r="G18" s="106" t="n">
        <v>43</v>
      </c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 t="n">
        <v>17</v>
      </c>
      <c r="V18" s="44"/>
      <c r="W18" s="44" t="n">
        <v>1035</v>
      </c>
      <c r="X18" s="44"/>
      <c r="Y18" s="44"/>
      <c r="Z18" s="44"/>
      <c r="AA18" s="44"/>
      <c r="AB18" s="44"/>
      <c r="AC18" s="44"/>
      <c r="AD18" s="44"/>
      <c r="AE18" s="44"/>
      <c r="AF18" s="44"/>
      <c r="AG18" s="44"/>
      <c r="AH18" s="44"/>
      <c r="AI18" s="44"/>
      <c r="AJ18" s="44"/>
      <c r="AK18" s="44" t="n">
        <v>397</v>
      </c>
      <c r="AL18" s="22" t="n">
        <f aca="false">(F18*parametri!$B$6)+(V18*parametri!$C$6)</f>
        <v>0</v>
      </c>
      <c r="AM18" s="22" t="n">
        <f aca="false">(G18*parametri!$B$7)+(W18*parametri!$C$7)</f>
        <v>26200.83</v>
      </c>
      <c r="AN18" s="22" t="n">
        <f aca="false">(H18*parametri!$B$8)+(X18*parametri!$C$8)</f>
        <v>0</v>
      </c>
      <c r="AO18" s="22" t="n">
        <f aca="false">(I18*parametri!$B$10)+(Y18*parametri!$C$10)</f>
        <v>0</v>
      </c>
      <c r="AP18" s="22" t="n">
        <f aca="false">(J18*parametri!$B$11)+(Z18*parametri!$C$11)</f>
        <v>0</v>
      </c>
      <c r="AQ18" s="22" t="n">
        <f aca="false">(K18*parametri!$B$12)+(AA18*parametri!$C$12)</f>
        <v>0</v>
      </c>
      <c r="AR18" s="22" t="n">
        <f aca="false">(L18*parametri!$B$13)+(AB18*parametri!$C$13)</f>
        <v>0</v>
      </c>
      <c r="AS18" s="22" t="n">
        <f aca="false">(M18*parametri!$B$14)+(AC18*parametri!$C$14)</f>
        <v>0</v>
      </c>
      <c r="AT18" s="22" t="n">
        <f aca="false">(N18*parametri!$B$15)+(AD18*parametri!$C$15)</f>
        <v>0</v>
      </c>
      <c r="AU18" s="22" t="n">
        <f aca="false">(O18*parametri!$B$16)+(AE18*parametri!$C$16)</f>
        <v>0</v>
      </c>
      <c r="AV18" s="22" t="n">
        <f aca="false">(P18*parametri!$B$17)+(AF18*parametri!$C$17)</f>
        <v>0</v>
      </c>
      <c r="AW18" s="22" t="n">
        <f aca="false">(Q18*parametri!$B$18)+(AG18*parametri!$C$18)</f>
        <v>0</v>
      </c>
      <c r="AX18" s="22" t="n">
        <f aca="false">(R18*parametri!$B$19)+(AH18*parametri!$C$19)</f>
        <v>0</v>
      </c>
      <c r="AY18" s="22" t="n">
        <f aca="false">(S18*parametri!$B$20)+(AI18*parametri!$C$20)</f>
        <v>0</v>
      </c>
      <c r="AZ18" s="22" t="n">
        <f aca="false">(T18*parametri!$B$21)+(AJ18*parametri!$C$21)</f>
        <v>0</v>
      </c>
      <c r="BA18" s="22" t="n">
        <f aca="false">(U18*parametri!$B$22)+(AK18*parametri!$C$22)</f>
        <v>41940.62</v>
      </c>
      <c r="BB18" s="22" t="n">
        <f aca="false">SUM(AL18:BA18)</f>
        <v>68141.45</v>
      </c>
      <c r="BC18" s="22" t="n">
        <f aca="false">ROUND(BB18*riepilogo!$B$46,)</f>
        <v>33917</v>
      </c>
      <c r="BD18" s="45" t="n">
        <f aca="false">BB18-BC18</f>
        <v>34224.45</v>
      </c>
    </row>
    <row r="19" customFormat="false" ht="17" hidden="false" customHeight="false" outlineLevel="0" collapsed="false">
      <c r="A19" s="103" t="n">
        <v>18</v>
      </c>
      <c r="B19" s="46" t="s">
        <v>1309</v>
      </c>
      <c r="C19" s="107" t="s">
        <v>1275</v>
      </c>
      <c r="D19" s="83" t="s">
        <v>1310</v>
      </c>
      <c r="E19" s="43" t="s">
        <v>368</v>
      </c>
      <c r="F19" s="44"/>
      <c r="G19" s="106" t="n">
        <v>10</v>
      </c>
      <c r="H19" s="20"/>
      <c r="I19" s="44"/>
      <c r="J19" s="44"/>
      <c r="K19" s="44"/>
      <c r="L19" s="44"/>
      <c r="M19" s="44" t="n">
        <v>11</v>
      </c>
      <c r="N19" s="44"/>
      <c r="O19" s="44"/>
      <c r="P19" s="44"/>
      <c r="Q19" s="44" t="n">
        <v>15</v>
      </c>
      <c r="R19" s="44"/>
      <c r="S19" s="44"/>
      <c r="T19" s="44"/>
      <c r="U19" s="44"/>
      <c r="V19" s="44"/>
      <c r="W19" s="44" t="n">
        <v>194</v>
      </c>
      <c r="X19" s="44"/>
      <c r="Y19" s="44"/>
      <c r="Z19" s="44"/>
      <c r="AA19" s="44"/>
      <c r="AB19" s="44"/>
      <c r="AC19" s="44" t="n">
        <v>240</v>
      </c>
      <c r="AD19" s="44"/>
      <c r="AE19" s="44"/>
      <c r="AF19" s="44"/>
      <c r="AG19" s="44" t="n">
        <v>340</v>
      </c>
      <c r="AH19" s="44"/>
      <c r="AI19" s="44"/>
      <c r="AJ19" s="44"/>
      <c r="AK19" s="44"/>
      <c r="AL19" s="22" t="n">
        <f aca="false">(F19*parametri!$B$6)+(V19*parametri!$C$6)</f>
        <v>0</v>
      </c>
      <c r="AM19" s="22" t="n">
        <f aca="false">(G19*parametri!$B$7)+(W19*parametri!$C$7)</f>
        <v>5737.38</v>
      </c>
      <c r="AN19" s="22" t="n">
        <f aca="false">(H19*parametri!$B$8)+(X19*parametri!$C$8)</f>
        <v>0</v>
      </c>
      <c r="AO19" s="22" t="n">
        <f aca="false">(I19*parametri!$B$10)+(Y19*parametri!$C$10)</f>
        <v>0</v>
      </c>
      <c r="AP19" s="22" t="n">
        <f aca="false">(J19*parametri!$B$11)+(Z19*parametri!$C$11)</f>
        <v>0</v>
      </c>
      <c r="AQ19" s="22" t="n">
        <f aca="false">(K19*parametri!$B$12)+(AA19*parametri!$C$12)</f>
        <v>0</v>
      </c>
      <c r="AR19" s="22" t="n">
        <f aca="false">(L19*parametri!$B$13)+(AB19*parametri!$C$13)</f>
        <v>0</v>
      </c>
      <c r="AS19" s="22" t="n">
        <f aca="false">(M19*parametri!$B$14)+(AC19*parametri!$C$14)</f>
        <v>17266.89</v>
      </c>
      <c r="AT19" s="22" t="n">
        <f aca="false">(N19*parametri!$B$15)+(AD19*parametri!$C$15)</f>
        <v>0</v>
      </c>
      <c r="AU19" s="22" t="n">
        <f aca="false">(O19*parametri!$B$16)+(AE19*parametri!$C$16)</f>
        <v>0</v>
      </c>
      <c r="AV19" s="22" t="n">
        <f aca="false">(P19*parametri!$B$17)+(AF19*parametri!$C$17)</f>
        <v>0</v>
      </c>
      <c r="AW19" s="22" t="n">
        <f aca="false">(Q19*parametri!$B$18)+(AG19*parametri!$C$18)</f>
        <v>18903.3</v>
      </c>
      <c r="AX19" s="22" t="n">
        <f aca="false">(R19*parametri!$B$19)+(AH19*parametri!$C$19)</f>
        <v>0</v>
      </c>
      <c r="AY19" s="22" t="n">
        <f aca="false">(S19*parametri!$B$20)+(AI19*parametri!$C$20)</f>
        <v>0</v>
      </c>
      <c r="AZ19" s="22" t="n">
        <f aca="false">(T19*parametri!$B$21)+(AJ19*parametri!$C$21)</f>
        <v>0</v>
      </c>
      <c r="BA19" s="22" t="n">
        <f aca="false">(U19*parametri!$B$22)+(AK19*parametri!$C$22)</f>
        <v>0</v>
      </c>
      <c r="BB19" s="22" t="n">
        <f aca="false">SUM(AL19:BA19)</f>
        <v>41907.57</v>
      </c>
      <c r="BC19" s="22" t="n">
        <f aca="false">ROUND(BB19*riepilogo!$B$46,)</f>
        <v>20859</v>
      </c>
      <c r="BD19" s="45" t="n">
        <f aca="false">BB19-BC19</f>
        <v>21048.57</v>
      </c>
    </row>
    <row r="20" customFormat="false" ht="17" hidden="false" customHeight="false" outlineLevel="0" collapsed="false">
      <c r="A20" s="103" t="n">
        <v>19</v>
      </c>
      <c r="B20" s="46" t="s">
        <v>1311</v>
      </c>
      <c r="C20" s="107" t="s">
        <v>1275</v>
      </c>
      <c r="D20" s="107" t="s">
        <v>1312</v>
      </c>
      <c r="E20" s="43" t="s">
        <v>377</v>
      </c>
      <c r="F20" s="44"/>
      <c r="G20" s="106"/>
      <c r="H20" s="20" t="n">
        <v>17</v>
      </c>
      <c r="I20" s="44"/>
      <c r="J20" s="44"/>
      <c r="K20" s="44"/>
      <c r="L20" s="44"/>
      <c r="M20" s="44"/>
      <c r="N20" s="44" t="n">
        <v>12</v>
      </c>
      <c r="O20" s="44"/>
      <c r="P20" s="44"/>
      <c r="Q20" s="44" t="n">
        <v>1</v>
      </c>
      <c r="R20" s="44"/>
      <c r="S20" s="44"/>
      <c r="T20" s="44"/>
      <c r="U20" s="44"/>
      <c r="V20" s="44"/>
      <c r="W20" s="44"/>
      <c r="X20" s="44" t="n">
        <v>310</v>
      </c>
      <c r="Y20" s="44"/>
      <c r="Z20" s="44"/>
      <c r="AA20" s="44"/>
      <c r="AB20" s="44"/>
      <c r="AC20" s="44"/>
      <c r="AD20" s="44" t="n">
        <v>216</v>
      </c>
      <c r="AE20" s="44"/>
      <c r="AF20" s="44"/>
      <c r="AG20" s="44" t="n">
        <v>8</v>
      </c>
      <c r="AH20" s="44"/>
      <c r="AI20" s="44"/>
      <c r="AJ20" s="44"/>
      <c r="AK20" s="44"/>
      <c r="AL20" s="22" t="n">
        <f aca="false">(F20*parametri!$B$6)+(V20*parametri!$C$6)</f>
        <v>0</v>
      </c>
      <c r="AM20" s="22" t="n">
        <f aca="false">(G20*parametri!$B$7)+(W20*parametri!$C$7)</f>
        <v>0</v>
      </c>
      <c r="AN20" s="22" t="n">
        <f aca="false">(H20*parametri!$B$8)+(X20*parametri!$C$8)</f>
        <v>9602.67</v>
      </c>
      <c r="AO20" s="22" t="n">
        <f aca="false">(I20*parametri!$B$10)+(Y20*parametri!$C$10)</f>
        <v>0</v>
      </c>
      <c r="AP20" s="22" t="n">
        <f aca="false">(J20*parametri!$B$11)+(Z20*parametri!$C$11)</f>
        <v>0</v>
      </c>
      <c r="AQ20" s="22" t="n">
        <f aca="false">(K20*parametri!$B$12)+(AA20*parametri!$C$12)</f>
        <v>0</v>
      </c>
      <c r="AR20" s="22" t="n">
        <f aca="false">(L20*parametri!$B$13)+(AB20*parametri!$C$13)</f>
        <v>0</v>
      </c>
      <c r="AS20" s="22" t="n">
        <f aca="false">(M20*parametri!$B$14)+(AC20*parametri!$C$14)</f>
        <v>0</v>
      </c>
      <c r="AT20" s="22" t="n">
        <f aca="false">(N20*parametri!$B$15)+(AD20*parametri!$C$15)</f>
        <v>29564.52</v>
      </c>
      <c r="AU20" s="22" t="n">
        <f aca="false">(O20*parametri!$B$16)+(AE20*parametri!$C$16)</f>
        <v>0</v>
      </c>
      <c r="AV20" s="22" t="n">
        <f aca="false">(P20*parametri!$B$17)+(AF20*parametri!$C$17)</f>
        <v>0</v>
      </c>
      <c r="AW20" s="22" t="n">
        <f aca="false">(Q20*parametri!$B$18)+(AG20*parametri!$C$18)</f>
        <v>1013.82</v>
      </c>
      <c r="AX20" s="22" t="n">
        <f aca="false">(R20*parametri!$B$19)+(AH20*parametri!$C$19)</f>
        <v>0</v>
      </c>
      <c r="AY20" s="22" t="n">
        <f aca="false">(S20*parametri!$B$20)+(AI20*parametri!$C$20)</f>
        <v>0</v>
      </c>
      <c r="AZ20" s="22" t="n">
        <f aca="false">(T20*parametri!$B$21)+(AJ20*parametri!$C$21)</f>
        <v>0</v>
      </c>
      <c r="BA20" s="22" t="n">
        <f aca="false">(U20*parametri!$B$22)+(AK20*parametri!$C$22)</f>
        <v>0</v>
      </c>
      <c r="BB20" s="22" t="n">
        <f aca="false">SUM(AL20:BA20)</f>
        <v>40181.01</v>
      </c>
      <c r="BC20" s="22" t="n">
        <f aca="false">ROUND(BB20*riepilogo!$B$46,)</f>
        <v>20000</v>
      </c>
      <c r="BD20" s="45" t="n">
        <f aca="false">BB20-BC20</f>
        <v>20181.01</v>
      </c>
    </row>
    <row r="21" customFormat="false" ht="17" hidden="false" customHeight="false" outlineLevel="0" collapsed="false">
      <c r="A21" s="103" t="n">
        <v>20</v>
      </c>
      <c r="B21" s="46" t="s">
        <v>1313</v>
      </c>
      <c r="C21" s="107" t="s">
        <v>1275</v>
      </c>
      <c r="D21" s="107" t="s">
        <v>34</v>
      </c>
      <c r="E21" s="43" t="s">
        <v>403</v>
      </c>
      <c r="F21" s="44"/>
      <c r="G21" s="106"/>
      <c r="H21" s="20"/>
      <c r="I21" s="44" t="n">
        <f aca="false">15+17</f>
        <v>32</v>
      </c>
      <c r="J21" s="44"/>
      <c r="K21" s="44"/>
      <c r="L21" s="44"/>
      <c r="M21" s="44"/>
      <c r="N21" s="44"/>
      <c r="O21" s="44"/>
      <c r="P21" s="44" t="n">
        <v>21</v>
      </c>
      <c r="Q21" s="44"/>
      <c r="R21" s="44"/>
      <c r="S21" s="44"/>
      <c r="T21" s="44"/>
      <c r="U21" s="44"/>
      <c r="V21" s="44"/>
      <c r="W21" s="44"/>
      <c r="X21" s="44"/>
      <c r="Y21" s="44" t="n">
        <f aca="false">350+416</f>
        <v>766</v>
      </c>
      <c r="Z21" s="44"/>
      <c r="AA21" s="44"/>
      <c r="AB21" s="44"/>
      <c r="AC21" s="44"/>
      <c r="AD21" s="44"/>
      <c r="AE21" s="44"/>
      <c r="AF21" s="44" t="n">
        <v>423</v>
      </c>
      <c r="AG21" s="44"/>
      <c r="AH21" s="44"/>
      <c r="AI21" s="44"/>
      <c r="AJ21" s="44"/>
      <c r="AK21" s="44"/>
      <c r="AL21" s="22" t="n">
        <f aca="false">(F21*parametri!$B$6)+(V21*parametri!$C$6)</f>
        <v>0</v>
      </c>
      <c r="AM21" s="22" t="n">
        <f aca="false">(G21*parametri!$B$7)+(W21*parametri!$C$7)</f>
        <v>0</v>
      </c>
      <c r="AN21" s="22" t="n">
        <f aca="false">(H21*parametri!$B$8)+(X21*parametri!$C$8)</f>
        <v>0</v>
      </c>
      <c r="AO21" s="22" t="n">
        <f aca="false">(I21*parametri!$B$10)+(Y21*parametri!$C$10)</f>
        <v>28406.14</v>
      </c>
      <c r="AP21" s="22" t="n">
        <f aca="false">(J21*parametri!$B$11)+(Z21*parametri!$C$11)</f>
        <v>0</v>
      </c>
      <c r="AQ21" s="22" t="n">
        <f aca="false">(K21*parametri!$B$12)+(AA21*parametri!$C$12)</f>
        <v>0</v>
      </c>
      <c r="AR21" s="22" t="n">
        <f aca="false">(L21*parametri!$B$13)+(AB21*parametri!$C$13)</f>
        <v>0</v>
      </c>
      <c r="AS21" s="22" t="n">
        <f aca="false">(M21*parametri!$B$14)+(AC21*parametri!$C$14)</f>
        <v>0</v>
      </c>
      <c r="AT21" s="22" t="n">
        <f aca="false">(N21*parametri!$B$15)+(AD21*parametri!$C$15)</f>
        <v>0</v>
      </c>
      <c r="AU21" s="22" t="n">
        <f aca="false">(O21*parametri!$B$16)+(AE21*parametri!$C$16)</f>
        <v>0</v>
      </c>
      <c r="AV21" s="22" t="n">
        <f aca="false">(P21*parametri!$B$17)+(AF21*parametri!$C$17)</f>
        <v>14645.28</v>
      </c>
      <c r="AW21" s="22" t="n">
        <f aca="false">(Q21*parametri!$B$18)+(AG21*parametri!$C$18)</f>
        <v>0</v>
      </c>
      <c r="AX21" s="22" t="n">
        <f aca="false">(R21*parametri!$B$19)+(AH21*parametri!$C$19)</f>
        <v>0</v>
      </c>
      <c r="AY21" s="22" t="n">
        <f aca="false">(S21*parametri!$B$20)+(AI21*parametri!$C$20)</f>
        <v>0</v>
      </c>
      <c r="AZ21" s="22" t="n">
        <f aca="false">(T21*parametri!$B$21)+(AJ21*parametri!$C$21)</f>
        <v>0</v>
      </c>
      <c r="BA21" s="22" t="n">
        <f aca="false">(U21*parametri!$B$22)+(AK21*parametri!$C$22)</f>
        <v>0</v>
      </c>
      <c r="BB21" s="22" t="n">
        <f aca="false">SUM(AL21:BA21)</f>
        <v>43051.42</v>
      </c>
      <c r="BC21" s="22" t="n">
        <f aca="false">ROUND(BB21*riepilogo!$B$46,)</f>
        <v>21428</v>
      </c>
      <c r="BD21" s="45" t="n">
        <f aca="false">BB21-BC21</f>
        <v>21623.42</v>
      </c>
    </row>
    <row r="22" customFormat="false" ht="17" hidden="false" customHeight="false" outlineLevel="0" collapsed="false">
      <c r="A22" s="103" t="n">
        <v>21</v>
      </c>
      <c r="B22" s="46" t="s">
        <v>1314</v>
      </c>
      <c r="C22" s="107" t="s">
        <v>1275</v>
      </c>
      <c r="D22" s="107" t="s">
        <v>1315</v>
      </c>
      <c r="E22" s="43" t="s">
        <v>413</v>
      </c>
      <c r="F22" s="44"/>
      <c r="G22" s="106"/>
      <c r="H22" s="20"/>
      <c r="I22" s="44" t="n">
        <v>14</v>
      </c>
      <c r="J22" s="44"/>
      <c r="K22" s="44"/>
      <c r="L22" s="44"/>
      <c r="M22" s="44"/>
      <c r="N22" s="44"/>
      <c r="O22" s="44"/>
      <c r="P22" s="44" t="n">
        <v>18</v>
      </c>
      <c r="Q22" s="44"/>
      <c r="R22" s="44"/>
      <c r="S22" s="44"/>
      <c r="T22" s="44"/>
      <c r="U22" s="44"/>
      <c r="V22" s="44"/>
      <c r="W22" s="44"/>
      <c r="X22" s="44"/>
      <c r="Y22" s="44" t="n">
        <v>305</v>
      </c>
      <c r="Z22" s="44"/>
      <c r="AA22" s="44"/>
      <c r="AB22" s="44"/>
      <c r="AC22" s="44"/>
      <c r="AD22" s="44"/>
      <c r="AE22" s="44"/>
      <c r="AF22" s="44" t="n">
        <v>379</v>
      </c>
      <c r="AG22" s="44"/>
      <c r="AH22" s="44"/>
      <c r="AI22" s="44"/>
      <c r="AJ22" s="44"/>
      <c r="AK22" s="44"/>
      <c r="AL22" s="22" t="n">
        <f aca="false">(F22*parametri!$B$6)+(V22*parametri!$C$6)</f>
        <v>0</v>
      </c>
      <c r="AM22" s="22" t="n">
        <f aca="false">(G22*parametri!$B$7)+(W22*parametri!$C$7)</f>
        <v>0</v>
      </c>
      <c r="AN22" s="22" t="n">
        <f aca="false">(H22*parametri!$B$8)+(X22*parametri!$C$8)</f>
        <v>0</v>
      </c>
      <c r="AO22" s="22" t="n">
        <f aca="false">(I22*parametri!$B$10)+(Y22*parametri!$C$10)</f>
        <v>12076.73</v>
      </c>
      <c r="AP22" s="22" t="n">
        <f aca="false">(J22*parametri!$B$11)+(Z22*parametri!$C$11)</f>
        <v>0</v>
      </c>
      <c r="AQ22" s="22" t="n">
        <f aca="false">(K22*parametri!$B$12)+(AA22*parametri!$C$12)</f>
        <v>0</v>
      </c>
      <c r="AR22" s="22" t="n">
        <f aca="false">(L22*parametri!$B$13)+(AB22*parametri!$C$13)</f>
        <v>0</v>
      </c>
      <c r="AS22" s="22" t="n">
        <f aca="false">(M22*parametri!$B$14)+(AC22*parametri!$C$14)</f>
        <v>0</v>
      </c>
      <c r="AT22" s="22" t="n">
        <f aca="false">(N22*parametri!$B$15)+(AD22*parametri!$C$15)</f>
        <v>0</v>
      </c>
      <c r="AU22" s="22" t="n">
        <f aca="false">(O22*parametri!$B$16)+(AE22*parametri!$C$16)</f>
        <v>0</v>
      </c>
      <c r="AV22" s="22" t="n">
        <f aca="false">(P22*parametri!$B$17)+(AF22*parametri!$C$17)</f>
        <v>12711.14</v>
      </c>
      <c r="AW22" s="22" t="n">
        <f aca="false">(Q22*parametri!$B$18)+(AG22*parametri!$C$18)</f>
        <v>0</v>
      </c>
      <c r="AX22" s="22" t="n">
        <f aca="false">(R22*parametri!$B$19)+(AH22*parametri!$C$19)</f>
        <v>0</v>
      </c>
      <c r="AY22" s="22" t="n">
        <f aca="false">(S22*parametri!$B$20)+(AI22*parametri!$C$20)</f>
        <v>0</v>
      </c>
      <c r="AZ22" s="22" t="n">
        <f aca="false">(T22*parametri!$B$21)+(AJ22*parametri!$C$21)</f>
        <v>0</v>
      </c>
      <c r="BA22" s="22" t="n">
        <f aca="false">(U22*parametri!$B$22)+(AK22*parametri!$C$22)</f>
        <v>0</v>
      </c>
      <c r="BB22" s="22" t="n">
        <f aca="false">SUM(AL22:BA22)</f>
        <v>24787.87</v>
      </c>
      <c r="BC22" s="22" t="n">
        <f aca="false">ROUND(BB22*riepilogo!$B$46,)</f>
        <v>12338</v>
      </c>
      <c r="BD22" s="45" t="n">
        <f aca="false">BB22-BC22</f>
        <v>12449.87</v>
      </c>
    </row>
    <row r="23" customFormat="false" ht="17" hidden="false" customHeight="false" outlineLevel="0" collapsed="false">
      <c r="A23" s="103" t="n">
        <v>22</v>
      </c>
      <c r="B23" s="46" t="s">
        <v>1316</v>
      </c>
      <c r="C23" s="107" t="s">
        <v>1275</v>
      </c>
      <c r="D23" s="107" t="s">
        <v>1317</v>
      </c>
      <c r="E23" s="43" t="s">
        <v>420</v>
      </c>
      <c r="F23" s="44"/>
      <c r="G23" s="106"/>
      <c r="H23" s="20"/>
      <c r="I23" s="44" t="n">
        <v>40</v>
      </c>
      <c r="J23" s="44"/>
      <c r="K23" s="44"/>
      <c r="L23" s="44"/>
      <c r="M23" s="44"/>
      <c r="N23" s="44"/>
      <c r="O23" s="44"/>
      <c r="P23" s="44" t="n">
        <v>10</v>
      </c>
      <c r="Q23" s="44"/>
      <c r="R23" s="44"/>
      <c r="S23" s="44"/>
      <c r="T23" s="44"/>
      <c r="U23" s="44"/>
      <c r="V23" s="44"/>
      <c r="W23" s="44"/>
      <c r="X23" s="44"/>
      <c r="Y23" s="44" t="n">
        <v>860</v>
      </c>
      <c r="Z23" s="44"/>
      <c r="AA23" s="44"/>
      <c r="AB23" s="44"/>
      <c r="AC23" s="44"/>
      <c r="AD23" s="44"/>
      <c r="AE23" s="44"/>
      <c r="AF23" s="44" t="n">
        <v>232</v>
      </c>
      <c r="AG23" s="44"/>
      <c r="AH23" s="44"/>
      <c r="AI23" s="44"/>
      <c r="AJ23" s="44"/>
      <c r="AK23" s="44"/>
      <c r="AL23" s="22" t="n">
        <f aca="false">(F23*parametri!$B$6)+(V23*parametri!$C$6)</f>
        <v>0</v>
      </c>
      <c r="AM23" s="22" t="n">
        <f aca="false">(G23*parametri!$B$7)+(W23*parametri!$C$7)</f>
        <v>0</v>
      </c>
      <c r="AN23" s="22" t="n">
        <f aca="false">(H23*parametri!$B$8)+(X23*parametri!$C$8)</f>
        <v>0</v>
      </c>
      <c r="AO23" s="22" t="n">
        <f aca="false">(I23*parametri!$B$10)+(Y23*parametri!$C$10)</f>
        <v>34371.8</v>
      </c>
      <c r="AP23" s="22" t="n">
        <f aca="false">(J23*parametri!$B$11)+(Z23*parametri!$C$11)</f>
        <v>0</v>
      </c>
      <c r="AQ23" s="22" t="n">
        <f aca="false">(K23*parametri!$B$12)+(AA23*parametri!$C$12)</f>
        <v>0</v>
      </c>
      <c r="AR23" s="22" t="n">
        <f aca="false">(L23*parametri!$B$13)+(AB23*parametri!$C$13)</f>
        <v>0</v>
      </c>
      <c r="AS23" s="22" t="n">
        <f aca="false">(M23*parametri!$B$14)+(AC23*parametri!$C$14)</f>
        <v>0</v>
      </c>
      <c r="AT23" s="22" t="n">
        <f aca="false">(N23*parametri!$B$15)+(AD23*parametri!$C$15)</f>
        <v>0</v>
      </c>
      <c r="AU23" s="22" t="n">
        <f aca="false">(O23*parametri!$B$16)+(AE23*parametri!$C$16)</f>
        <v>0</v>
      </c>
      <c r="AV23" s="22" t="n">
        <f aca="false">(P23*parametri!$B$17)+(AF23*parametri!$C$17)</f>
        <v>7268.04</v>
      </c>
      <c r="AW23" s="22" t="n">
        <f aca="false">(Q23*parametri!$B$18)+(AG23*parametri!$C$18)</f>
        <v>0</v>
      </c>
      <c r="AX23" s="22" t="n">
        <f aca="false">(R23*parametri!$B$19)+(AH23*parametri!$C$19)</f>
        <v>0</v>
      </c>
      <c r="AY23" s="22" t="n">
        <f aca="false">(S23*parametri!$B$20)+(AI23*parametri!$C$20)</f>
        <v>0</v>
      </c>
      <c r="AZ23" s="22" t="n">
        <f aca="false">(T23*parametri!$B$21)+(AJ23*parametri!$C$21)</f>
        <v>0</v>
      </c>
      <c r="BA23" s="22" t="n">
        <f aca="false">(U23*parametri!$B$22)+(AK23*parametri!$C$22)</f>
        <v>0</v>
      </c>
      <c r="BB23" s="22" t="n">
        <f aca="false">SUM(AL23:BA23)</f>
        <v>41639.84</v>
      </c>
      <c r="BC23" s="22" t="n">
        <f aca="false">ROUND(BB23*riepilogo!$B$46,)</f>
        <v>20726</v>
      </c>
      <c r="BD23" s="45" t="n">
        <f aca="false">BB23-BC23</f>
        <v>20913.84</v>
      </c>
    </row>
    <row r="24" customFormat="false" ht="14.65" hidden="false" customHeight="false" outlineLevel="0" collapsed="false">
      <c r="A24" s="103" t="n">
        <v>23</v>
      </c>
      <c r="B24" s="46" t="s">
        <v>1318</v>
      </c>
      <c r="C24" s="107" t="s">
        <v>1275</v>
      </c>
      <c r="D24" s="107" t="s">
        <v>1319</v>
      </c>
      <c r="E24" s="43" t="s">
        <v>977</v>
      </c>
      <c r="F24" s="50"/>
      <c r="G24" s="50"/>
      <c r="H24" s="50"/>
      <c r="I24" s="50"/>
      <c r="J24" s="50"/>
      <c r="K24" s="50"/>
      <c r="L24" s="50"/>
      <c r="M24" s="50"/>
      <c r="N24" s="50" t="n">
        <v>11</v>
      </c>
      <c r="O24" s="50"/>
      <c r="P24" s="50"/>
      <c r="Q24" s="50"/>
      <c r="R24" s="50"/>
      <c r="S24" s="50"/>
      <c r="T24" s="50" t="n">
        <v>18</v>
      </c>
      <c r="U24" s="50"/>
      <c r="V24" s="50"/>
      <c r="W24" s="50"/>
      <c r="X24" s="50"/>
      <c r="Y24" s="50"/>
      <c r="Z24" s="50"/>
      <c r="AA24" s="50"/>
      <c r="AB24" s="50"/>
      <c r="AC24" s="50"/>
      <c r="AD24" s="50" t="n">
        <v>241</v>
      </c>
      <c r="AE24" s="50"/>
      <c r="AF24" s="50"/>
      <c r="AG24" s="50"/>
      <c r="AH24" s="50"/>
      <c r="AI24" s="50"/>
      <c r="AJ24" s="50" t="n">
        <v>407</v>
      </c>
      <c r="AK24" s="50"/>
      <c r="AL24" s="22" t="n">
        <f aca="false">(F24*parametri!$B$6)+(V24*parametri!$C$6)</f>
        <v>0</v>
      </c>
      <c r="AM24" s="22" t="n">
        <f aca="false">(G24*parametri!$B$7)+(W24*parametri!$C$7)</f>
        <v>0</v>
      </c>
      <c r="AN24" s="22" t="n">
        <f aca="false">(H24*parametri!$B$8)+(X24*parametri!$C$8)</f>
        <v>0</v>
      </c>
      <c r="AO24" s="22" t="n">
        <f aca="false">(I24*parametri!$B$10)+(Y24*parametri!$C$10)</f>
        <v>0</v>
      </c>
      <c r="AP24" s="22" t="n">
        <f aca="false">(J24*parametri!$B$11)+(Z24*parametri!$C$11)</f>
        <v>0</v>
      </c>
      <c r="AQ24" s="22" t="n">
        <f aca="false">(K24*parametri!$B$12)+(AA24*parametri!$C$12)</f>
        <v>0</v>
      </c>
      <c r="AR24" s="22" t="n">
        <f aca="false">(L24*parametri!$B$13)+(AB24*parametri!$C$13)</f>
        <v>0</v>
      </c>
      <c r="AS24" s="22" t="n">
        <f aca="false">(M24*parametri!$B$14)+(AC24*parametri!$C$14)</f>
        <v>0</v>
      </c>
      <c r="AT24" s="22" t="n">
        <f aca="false">(N24*parametri!$B$15)+(AD24*parametri!$C$15)</f>
        <v>28608.39</v>
      </c>
      <c r="AU24" s="22" t="n">
        <f aca="false">(O24*parametri!$B$16)+(AE24*parametri!$C$16)</f>
        <v>0</v>
      </c>
      <c r="AV24" s="22" t="n">
        <f aca="false">(P24*parametri!$B$17)+(AF24*parametri!$C$17)</f>
        <v>0</v>
      </c>
      <c r="AW24" s="22" t="n">
        <f aca="false">(Q24*parametri!$B$18)+(AG24*parametri!$C$18)</f>
        <v>0</v>
      </c>
      <c r="AX24" s="22" t="n">
        <f aca="false">(R24*parametri!$B$19)+(AH24*parametri!$C$19)</f>
        <v>0</v>
      </c>
      <c r="AY24" s="22" t="n">
        <f aca="false">(S24*parametri!$B$20)+(AI24*parametri!$C$20)</f>
        <v>0</v>
      </c>
      <c r="AZ24" s="22" t="n">
        <f aca="false">(T24*parametri!$B$21)+(AJ24*parametri!$C$21)</f>
        <v>35846.05</v>
      </c>
      <c r="BA24" s="22" t="n">
        <f aca="false">(U24*parametri!$B$22)+(AK24*parametri!$C$22)</f>
        <v>0</v>
      </c>
      <c r="BB24" s="22" t="n">
        <f aca="false">SUM(AL24:BA24)</f>
        <v>64454.44</v>
      </c>
      <c r="BC24" s="22" t="n">
        <f aca="false">ROUND(BB24*riepilogo!$B$46,)</f>
        <v>32081</v>
      </c>
      <c r="BD24" s="45" t="n">
        <f aca="false">BB24-BC24</f>
        <v>32373.44</v>
      </c>
    </row>
    <row r="25" customFormat="false" ht="14.65" hidden="false" customHeight="false" outlineLevel="0" collapsed="false">
      <c r="E25" s="92"/>
      <c r="F25" s="54" t="n">
        <f aca="false">SUM(F2:F24)</f>
        <v>31</v>
      </c>
      <c r="G25" s="54" t="n">
        <f aca="false">SUM(G2:G24)</f>
        <v>219</v>
      </c>
      <c r="H25" s="54" t="n">
        <f aca="false">SUM(H2:H24)</f>
        <v>102</v>
      </c>
      <c r="I25" s="54" t="n">
        <f aca="false">SUM(I2:I24)</f>
        <v>227</v>
      </c>
      <c r="J25" s="54" t="n">
        <f aca="false">SUM(J2:J24)</f>
        <v>45</v>
      </c>
      <c r="K25" s="54" t="n">
        <f aca="false">SUM(K2:K24)</f>
        <v>0</v>
      </c>
      <c r="L25" s="54" t="n">
        <f aca="false">SUM(L2:L24)</f>
        <v>0</v>
      </c>
      <c r="M25" s="54" t="n">
        <f aca="false">SUM(M2:M24)</f>
        <v>11</v>
      </c>
      <c r="N25" s="54" t="n">
        <f aca="false">SUM(N2:N24)</f>
        <v>61</v>
      </c>
      <c r="O25" s="54" t="n">
        <f aca="false">SUM(O2:O24)</f>
        <v>0</v>
      </c>
      <c r="P25" s="54" t="n">
        <f aca="false">SUM(P2:P24)</f>
        <v>134</v>
      </c>
      <c r="Q25" s="54" t="n">
        <f aca="false">SUM(Q2:Q24)</f>
        <v>41</v>
      </c>
      <c r="R25" s="54" t="n">
        <f aca="false">SUM(R2:R24)</f>
        <v>2</v>
      </c>
      <c r="S25" s="54" t="n">
        <f aca="false">SUM(S2:S24)</f>
        <v>20</v>
      </c>
      <c r="T25" s="54" t="n">
        <f aca="false">SUM(T2:T24)</f>
        <v>18</v>
      </c>
      <c r="U25" s="54" t="n">
        <f aca="false">SUM(U2:U24)</f>
        <v>34</v>
      </c>
      <c r="V25" s="54" t="n">
        <f aca="false">SUM(V2:V24)</f>
        <v>718</v>
      </c>
      <c r="W25" s="54" t="n">
        <f aca="false">SUM(W2:W24)</f>
        <v>5135</v>
      </c>
      <c r="X25" s="54" t="n">
        <f aca="false">SUM(X2:X24)</f>
        <v>2174</v>
      </c>
      <c r="Y25" s="54" t="n">
        <f aca="false">SUM(Y2:Y24)</f>
        <v>4966</v>
      </c>
      <c r="Z25" s="54" t="n">
        <f aca="false">SUM(Z2:Z24)</f>
        <v>1006</v>
      </c>
      <c r="AA25" s="54" t="n">
        <f aca="false">SUM(AA2:AA24)</f>
        <v>0</v>
      </c>
      <c r="AB25" s="54" t="n">
        <f aca="false">SUM(AB2:AB24)</f>
        <v>0</v>
      </c>
      <c r="AC25" s="54" t="n">
        <f aca="false">SUM(AC2:AC24)</f>
        <v>240</v>
      </c>
      <c r="AD25" s="54" t="n">
        <f aca="false">SUM(AD2:AD24)</f>
        <v>1271</v>
      </c>
      <c r="AE25" s="54" t="n">
        <f aca="false">SUM(AE2:AE24)</f>
        <v>0</v>
      </c>
      <c r="AF25" s="54" t="n">
        <f aca="false">SUM(AF2:AF24)</f>
        <v>2648</v>
      </c>
      <c r="AG25" s="54" t="n">
        <f aca="false">SUM(AG2:AG24)</f>
        <v>837</v>
      </c>
      <c r="AH25" s="54" t="n">
        <f aca="false">SUM(AH2:AH24)</f>
        <v>31</v>
      </c>
      <c r="AI25" s="54" t="n">
        <f aca="false">SUM(AI2:AI24)</f>
        <v>371</v>
      </c>
      <c r="AJ25" s="54" t="n">
        <f aca="false">SUM(AJ2:AJ24)</f>
        <v>407</v>
      </c>
      <c r="AK25" s="54" t="n">
        <f aca="false">SUM(AK2:AK24)</f>
        <v>787</v>
      </c>
      <c r="AL25" s="55" t="n">
        <f aca="false">SUM(AL2:AL24)</f>
        <v>18674.37</v>
      </c>
      <c r="AM25" s="55" t="n">
        <f aca="false">SUM(AM2:AM24)</f>
        <v>132402.99</v>
      </c>
      <c r="AN25" s="55" t="n">
        <f aca="false">SUM(AN2:AN24)</f>
        <v>60008.7</v>
      </c>
      <c r="AO25" s="55" t="n">
        <f aca="false">SUM(AO2:AO24)</f>
        <v>196056.04</v>
      </c>
      <c r="AP25" s="55" t="n">
        <f aca="false">SUM(AP2:AP24)</f>
        <v>56991.77</v>
      </c>
      <c r="AQ25" s="55" t="n">
        <f aca="false">SUM(AQ2:AQ24)</f>
        <v>0</v>
      </c>
      <c r="AR25" s="55" t="n">
        <f aca="false">SUM(AR2:AR24)</f>
        <v>0</v>
      </c>
      <c r="AS25" s="55" t="n">
        <f aca="false">SUM(AS2:AS24)</f>
        <v>17266.89</v>
      </c>
      <c r="AT25" s="55" t="n">
        <f aca="false">SUM(AT2:AT24)</f>
        <v>156351.69</v>
      </c>
      <c r="AU25" s="55" t="n">
        <f aca="false">SUM(AU2:AU24)</f>
        <v>0</v>
      </c>
      <c r="AV25" s="55" t="n">
        <f aca="false">SUM(AV2:AV24)</f>
        <v>92958.84</v>
      </c>
      <c r="AW25" s="55" t="n">
        <f aca="false">SUM(AW2:AW24)</f>
        <v>50117.82</v>
      </c>
      <c r="AX25" s="55" t="n">
        <f aca="false">SUM(AX2:AX24)</f>
        <v>2846.06</v>
      </c>
      <c r="AY25" s="55" t="n">
        <f aca="false">SUM(AY2:AY24)</f>
        <v>29740.38</v>
      </c>
      <c r="AZ25" s="55" t="n">
        <f aca="false">SUM(AZ2:AZ24)</f>
        <v>35846.05</v>
      </c>
      <c r="BA25" s="55" t="n">
        <f aca="false">SUM(BA2:BA24)</f>
        <v>83642.54</v>
      </c>
      <c r="BB25" s="55" t="n">
        <f aca="false">SUM(BB2:BB24)</f>
        <v>932904.14</v>
      </c>
      <c r="BC25" s="55" t="n">
        <f aca="false">SUM(BC2:BC24)</f>
        <v>464343</v>
      </c>
      <c r="BD25" s="55" t="n">
        <f aca="false">SUM(BD2:BD24)</f>
        <v>468561.14</v>
      </c>
      <c r="BF25" s="0"/>
      <c r="BG25" s="109"/>
      <c r="BH25" s="109"/>
      <c r="BI25" s="109"/>
      <c r="BJ25" s="109"/>
    </row>
    <row r="26" customFormat="false" ht="14.65" hidden="false" customHeight="false" outlineLevel="0" collapsed="false">
      <c r="R26" s="33"/>
      <c r="S26" s="33"/>
      <c r="T26" s="33"/>
    </row>
    <row r="27" customFormat="false" ht="14.65" hidden="false" customHeight="false" outlineLevel="0" collapsed="false"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BB27" s="109"/>
    </row>
    <row r="28" customFormat="false" ht="14.65" hidden="false" customHeight="false" outlineLevel="0" collapsed="false">
      <c r="E28" s="109"/>
    </row>
    <row r="29" customFormat="false" ht="14.65" hidden="false" customHeight="false" outlineLevel="0" collapsed="false">
      <c r="E29" s="109"/>
    </row>
    <row r="30" customFormat="false" ht="14.65" hidden="false" customHeight="false" outlineLevel="0" collapsed="false">
      <c r="E30" s="109"/>
    </row>
    <row r="31" customFormat="false" ht="14.65" hidden="false" customHeight="false" outlineLevel="0" collapsed="false">
      <c r="E31" s="109"/>
    </row>
    <row r="32" customFormat="false" ht="14.65" hidden="false" customHeight="false" outlineLevel="0" collapsed="false">
      <c r="E32" s="109"/>
    </row>
    <row r="33" customFormat="false" ht="14.65" hidden="false" customHeight="false" outlineLevel="0" collapsed="false">
      <c r="E33" s="109"/>
    </row>
    <row r="34" customFormat="false" ht="14.65" hidden="false" customHeight="false" outlineLevel="0" collapsed="false">
      <c r="E34" s="109"/>
    </row>
    <row r="35" customFormat="false" ht="36.55" hidden="false" customHeight="false" outlineLevel="0" collapsed="false">
      <c r="E35" s="109"/>
    </row>
    <row r="36" customFormat="false" ht="14.65" hidden="false" customHeight="false" outlineLevel="0" collapsed="false">
      <c r="E36" s="109"/>
    </row>
    <row r="37" customFormat="false" ht="14.65" hidden="false" customHeight="false" outlineLevel="0" collapsed="false">
      <c r="E37" s="109"/>
    </row>
    <row r="38" customFormat="false" ht="14.65" hidden="false" customHeight="false" outlineLevel="0" collapsed="false">
      <c r="E38" s="109"/>
    </row>
    <row r="39" customFormat="false" ht="14.65" hidden="false" customHeight="false" outlineLevel="0" collapsed="false">
      <c r="E39" s="109"/>
    </row>
    <row r="40" customFormat="false" ht="14.65" hidden="false" customHeight="false" outlineLevel="0" collapsed="false">
      <c r="E40" s="109"/>
    </row>
    <row r="41" customFormat="false" ht="14.65" hidden="false" customHeight="false" outlineLevel="0" collapsed="false">
      <c r="E41" s="109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3" activePane="bottomRight" state="frozen"/>
      <selection pane="topLeft" activeCell="A1" activeCellId="0" sqref="A1"/>
      <selection pane="topRight" activeCell="F1" activeCellId="0" sqref="F1"/>
      <selection pane="bottomLeft" activeCell="A33" activeCellId="0" sqref="A33"/>
      <selection pane="bottomRight" activeCell="F38" activeCellId="0" sqref="F38 F38"/>
    </sheetView>
  </sheetViews>
  <sheetFormatPr defaultColWidth="8.9921875" defaultRowHeight="14.65" zeroHeight="false" outlineLevelRow="0" outlineLevelCol="1"/>
  <cols>
    <col collapsed="false" customWidth="true" hidden="false" outlineLevel="0" max="1" min="1" style="110" width="3.74"/>
    <col collapsed="false" customWidth="true" hidden="false" outlineLevel="0" max="2" min="2" style="110" width="13.11"/>
    <col collapsed="false" customWidth="true" hidden="false" outlineLevel="0" max="3" min="3" style="110" width="14.75"/>
    <col collapsed="false" customWidth="true" hidden="false" outlineLevel="0" max="4" min="4" style="110" width="15.25"/>
    <col collapsed="false" customWidth="true" hidden="false" outlineLevel="0" max="5" min="5" style="110" width="28.37"/>
    <col collapsed="false" customWidth="false" hidden="false" outlineLevel="1" max="15" min="6" style="34" width="8.99"/>
    <col collapsed="false" customWidth="true" hidden="false" outlineLevel="1" max="16" min="16" style="33" width="12.61"/>
    <col collapsed="false" customWidth="true" hidden="false" outlineLevel="1" max="17" min="17" style="33" width="11.49"/>
    <col collapsed="false" customWidth="true" hidden="false" outlineLevel="1" max="18" min="18" style="33" width="11.11"/>
    <col collapsed="false" customWidth="true" hidden="false" outlineLevel="1" max="19" min="19" style="33" width="13.11"/>
    <col collapsed="false" customWidth="false" hidden="false" outlineLevel="1" max="20" min="20" style="33" width="8.99"/>
    <col collapsed="false" customWidth="true" hidden="false" outlineLevel="0" max="21" min="21" style="33" width="12.49"/>
    <col collapsed="false" customWidth="true" hidden="false" outlineLevel="0" max="22" min="22" style="33" width="11.99"/>
    <col collapsed="false" customWidth="true" hidden="false" outlineLevel="0" max="23" min="23" style="33" width="11.11"/>
    <col collapsed="false" customWidth="false" hidden="false" outlineLevel="0" max="257" min="24" style="33" width="8.99"/>
  </cols>
  <sheetData>
    <row r="1" s="81" customFormat="true" ht="47.75" hidden="false" customHeight="false" outlineLevel="0" collapsed="false">
      <c r="A1" s="79" t="s">
        <v>84</v>
      </c>
      <c r="B1" s="79" t="s">
        <v>1320</v>
      </c>
      <c r="C1" s="79" t="s">
        <v>86</v>
      </c>
      <c r="D1" s="79" t="s">
        <v>87</v>
      </c>
      <c r="E1" s="79" t="s">
        <v>88</v>
      </c>
      <c r="F1" s="36" t="s">
        <v>1253</v>
      </c>
      <c r="G1" s="36" t="s">
        <v>1321</v>
      </c>
      <c r="H1" s="36" t="s">
        <v>1322</v>
      </c>
      <c r="I1" s="36" t="s">
        <v>1256</v>
      </c>
      <c r="J1" s="36" t="s">
        <v>1257</v>
      </c>
      <c r="K1" s="36" t="s">
        <v>1264</v>
      </c>
      <c r="L1" s="36" t="s">
        <v>1323</v>
      </c>
      <c r="M1" s="36" t="s">
        <v>1324</v>
      </c>
      <c r="N1" s="36" t="s">
        <v>1325</v>
      </c>
      <c r="O1" s="36" t="s">
        <v>1326</v>
      </c>
      <c r="P1" s="11" t="s">
        <v>72</v>
      </c>
      <c r="Q1" s="11" t="s">
        <v>73</v>
      </c>
      <c r="R1" s="11" t="s">
        <v>1327</v>
      </c>
      <c r="S1" s="11" t="s">
        <v>75</v>
      </c>
      <c r="T1" s="11" t="s">
        <v>76</v>
      </c>
      <c r="U1" s="37" t="s">
        <v>93</v>
      </c>
      <c r="V1" s="39" t="s">
        <v>81</v>
      </c>
      <c r="W1" s="39" t="s">
        <v>82</v>
      </c>
    </row>
    <row r="2" customFormat="false" ht="17" hidden="false" customHeight="false" outlineLevel="0" collapsed="false">
      <c r="A2" s="85" t="n">
        <v>1</v>
      </c>
      <c r="B2" s="87" t="s">
        <v>1328</v>
      </c>
      <c r="C2" s="85" t="s">
        <v>1329</v>
      </c>
      <c r="D2" s="85" t="s">
        <v>1120</v>
      </c>
      <c r="E2" s="85" t="s">
        <v>97</v>
      </c>
      <c r="F2" s="44"/>
      <c r="G2" s="44"/>
      <c r="H2" s="44" t="n">
        <v>19</v>
      </c>
      <c r="I2" s="44"/>
      <c r="J2" s="44"/>
      <c r="K2" s="44"/>
      <c r="L2" s="44"/>
      <c r="M2" s="44" t="n">
        <v>340</v>
      </c>
      <c r="N2" s="44"/>
      <c r="O2" s="44"/>
      <c r="P2" s="22" t="n">
        <f aca="false">(F2*parametri!$B$17)+(K2*parametri!$C$17)</f>
        <v>0</v>
      </c>
      <c r="Q2" s="22" t="n">
        <f aca="false">(G2*parametri!$B$18)+(L2*parametri!$C$18)</f>
        <v>0</v>
      </c>
      <c r="R2" s="22" t="n">
        <f aca="false">(H2*parametri!$B$19)+(M2*parametri!$C$19)</f>
        <v>27992.16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27992.16</v>
      </c>
      <c r="V2" s="22" t="n">
        <f aca="false">ROUND(U2*riepilogo!$B$46,)</f>
        <v>13933</v>
      </c>
      <c r="W2" s="45" t="n">
        <f aca="false">U2-V2</f>
        <v>14059.16</v>
      </c>
    </row>
    <row r="3" customFormat="false" ht="17" hidden="false" customHeight="false" outlineLevel="0" collapsed="false">
      <c r="A3" s="85" t="n">
        <v>2</v>
      </c>
      <c r="B3" s="87" t="s">
        <v>1330</v>
      </c>
      <c r="C3" s="111" t="s">
        <v>1331</v>
      </c>
      <c r="D3" s="85" t="s">
        <v>1332</v>
      </c>
      <c r="E3" s="85" t="s">
        <v>97</v>
      </c>
      <c r="F3" s="44" t="n">
        <v>21</v>
      </c>
      <c r="G3" s="44"/>
      <c r="H3" s="44"/>
      <c r="I3" s="44"/>
      <c r="J3" s="44"/>
      <c r="K3" s="44" t="n">
        <v>436</v>
      </c>
      <c r="L3" s="44"/>
      <c r="M3" s="44"/>
      <c r="N3" s="44"/>
      <c r="O3" s="44"/>
      <c r="P3" s="22" t="n">
        <f aca="false">(F3*parametri!$B$17)+(K3*parametri!$C$17)</f>
        <v>14770.34</v>
      </c>
      <c r="Q3" s="22" t="n">
        <f aca="false">(G3*parametri!$B$18)+(L3*parametri!$C$18)</f>
        <v>0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14770.34</v>
      </c>
      <c r="V3" s="22" t="n">
        <f aca="false">ROUND(U3*riepilogo!$B$46,)</f>
        <v>7352</v>
      </c>
      <c r="W3" s="45" t="n">
        <f aca="false">U3-V3</f>
        <v>7418.34</v>
      </c>
    </row>
    <row r="4" customFormat="false" ht="17" hidden="false" customHeight="false" outlineLevel="0" collapsed="false">
      <c r="A4" s="85" t="n">
        <v>3</v>
      </c>
      <c r="B4" s="87" t="s">
        <v>1333</v>
      </c>
      <c r="C4" s="111" t="s">
        <v>1331</v>
      </c>
      <c r="D4" s="111" t="s">
        <v>1334</v>
      </c>
      <c r="E4" s="111" t="s">
        <v>97</v>
      </c>
      <c r="F4" s="44" t="n">
        <v>29</v>
      </c>
      <c r="G4" s="44"/>
      <c r="H4" s="44"/>
      <c r="I4" s="44"/>
      <c r="J4" s="44"/>
      <c r="K4" s="44" t="n">
        <v>608</v>
      </c>
      <c r="L4" s="44"/>
      <c r="M4" s="44"/>
      <c r="N4" s="44"/>
      <c r="O4" s="44"/>
      <c r="P4" s="22" t="n">
        <f aca="false">(F4*parametri!$B$17)+(K4*parametri!$C$17)</f>
        <v>20453.94</v>
      </c>
      <c r="Q4" s="22" t="n">
        <f aca="false">(G4*parametri!$B$18)+(L4*parametri!$C$18)</f>
        <v>0</v>
      </c>
      <c r="R4" s="22" t="n">
        <f aca="false">(H4*parametri!$B$19)+(M4*parametri!$C$19)</f>
        <v>0</v>
      </c>
      <c r="S4" s="22" t="n">
        <f aca="false">(I4*parametri!$B$20)+(N4*parametri!$C$20)</f>
        <v>0</v>
      </c>
      <c r="T4" s="22" t="n">
        <f aca="false">(J4*parametri!$B$21)+(O4*parametri!$C$21)</f>
        <v>0</v>
      </c>
      <c r="U4" s="22" t="n">
        <f aca="false">SUM(P4:T4)</f>
        <v>20453.94</v>
      </c>
      <c r="V4" s="22" t="n">
        <f aca="false">ROUND(U4*riepilogo!$B$46,)</f>
        <v>10181</v>
      </c>
      <c r="W4" s="45" t="n">
        <f aca="false">U4-V4</f>
        <v>10272.94</v>
      </c>
    </row>
    <row r="5" customFormat="false" ht="17" hidden="false" customHeight="false" outlineLevel="0" collapsed="false">
      <c r="A5" s="85" t="n">
        <v>4</v>
      </c>
      <c r="B5" s="87" t="s">
        <v>1335</v>
      </c>
      <c r="C5" s="85" t="s">
        <v>1331</v>
      </c>
      <c r="D5" s="85" t="s">
        <v>1336</v>
      </c>
      <c r="E5" s="85" t="s">
        <v>97</v>
      </c>
      <c r="F5" s="44" t="n">
        <v>35</v>
      </c>
      <c r="G5" s="44"/>
      <c r="H5" s="44"/>
      <c r="I5" s="44"/>
      <c r="J5" s="44"/>
      <c r="K5" s="44" t="n">
        <v>780</v>
      </c>
      <c r="L5" s="44"/>
      <c r="M5" s="44"/>
      <c r="N5" s="44"/>
      <c r="O5" s="44"/>
      <c r="P5" s="22" t="n">
        <f aca="false">(F5*parametri!$B$17)+(K5*parametri!$C$17)</f>
        <v>25130.3</v>
      </c>
      <c r="Q5" s="22" t="n">
        <f aca="false">(G5*parametri!$B$18)+(L5*parametri!$C$18)</f>
        <v>0</v>
      </c>
      <c r="R5" s="22" t="n">
        <f aca="false">(H5*parametri!$B$19)+(M5*parametri!$C$19)</f>
        <v>0</v>
      </c>
      <c r="S5" s="22" t="n">
        <f aca="false">(I5*parametri!$B$20)+(N5*parametri!$C$20)</f>
        <v>0</v>
      </c>
      <c r="T5" s="22" t="n">
        <f aca="false">(J5*parametri!$B$21)+(O5*parametri!$C$21)</f>
        <v>0</v>
      </c>
      <c r="U5" s="22" t="n">
        <f aca="false">SUM(P5:T5)</f>
        <v>25130.3</v>
      </c>
      <c r="V5" s="22" t="n">
        <f aca="false">ROUND(U5*riepilogo!$B$46,)</f>
        <v>12508</v>
      </c>
      <c r="W5" s="45" t="n">
        <f aca="false">U5-V5</f>
        <v>12622.3</v>
      </c>
    </row>
    <row r="6" customFormat="false" ht="17" hidden="false" customHeight="false" outlineLevel="0" collapsed="false">
      <c r="A6" s="85" t="n">
        <v>5</v>
      </c>
      <c r="B6" s="87" t="s">
        <v>1337</v>
      </c>
      <c r="C6" s="111" t="s">
        <v>1331</v>
      </c>
      <c r="D6" s="111" t="s">
        <v>1338</v>
      </c>
      <c r="E6" s="111" t="s">
        <v>97</v>
      </c>
      <c r="F6" s="44" t="n">
        <v>73</v>
      </c>
      <c r="G6" s="44"/>
      <c r="H6" s="44"/>
      <c r="I6" s="44"/>
      <c r="J6" s="44"/>
      <c r="K6" s="44" t="n">
        <v>1652</v>
      </c>
      <c r="L6" s="44"/>
      <c r="M6" s="44"/>
      <c r="N6" s="44"/>
      <c r="O6" s="44"/>
      <c r="P6" s="22" t="n">
        <f aca="false">(F6*parametri!$B$17)+(K6*parametri!$C$17)</f>
        <v>52656.5</v>
      </c>
      <c r="Q6" s="22" t="n">
        <f aca="false">(G6*parametri!$B$18)+(L6*parametri!$C$18)</f>
        <v>0</v>
      </c>
      <c r="R6" s="22" t="n">
        <f aca="false">(H6*parametri!$B$19)+(M6*parametri!$C$19)</f>
        <v>0</v>
      </c>
      <c r="S6" s="22" t="n">
        <f aca="false">(I6*parametri!$B$20)+(N6*parametri!$C$20)</f>
        <v>0</v>
      </c>
      <c r="T6" s="22" t="n">
        <f aca="false">(J6*parametri!$B$21)+(O6*parametri!$C$21)</f>
        <v>0</v>
      </c>
      <c r="U6" s="22" t="n">
        <f aca="false">SUM(P6:T6)</f>
        <v>52656.5</v>
      </c>
      <c r="V6" s="22" t="n">
        <f aca="false">ROUND(U6*riepilogo!$B$46,)</f>
        <v>26209</v>
      </c>
      <c r="W6" s="45" t="n">
        <f aca="false">U6-V6</f>
        <v>26447.5</v>
      </c>
    </row>
    <row r="7" customFormat="false" ht="17" hidden="false" customHeight="false" outlineLevel="0" collapsed="false">
      <c r="A7" s="85" t="n">
        <v>6</v>
      </c>
      <c r="B7" s="87" t="s">
        <v>1339</v>
      </c>
      <c r="C7" s="111" t="s">
        <v>1331</v>
      </c>
      <c r="D7" s="111" t="s">
        <v>1340</v>
      </c>
      <c r="E7" s="111" t="s">
        <v>97</v>
      </c>
      <c r="F7" s="44" t="n">
        <v>42</v>
      </c>
      <c r="G7" s="44"/>
      <c r="H7" s="44"/>
      <c r="I7" s="44"/>
      <c r="J7" s="44"/>
      <c r="K7" s="44" t="n">
        <v>1028</v>
      </c>
      <c r="L7" s="44"/>
      <c r="M7" s="44"/>
      <c r="N7" s="44"/>
      <c r="O7" s="44"/>
      <c r="P7" s="22" t="n">
        <f aca="false">(F7*parametri!$B$17)+(K7*parametri!$C$17)</f>
        <v>31041.4</v>
      </c>
      <c r="Q7" s="22" t="n">
        <f aca="false">(G7*parametri!$B$18)+(L7*parametri!$C$18)</f>
        <v>0</v>
      </c>
      <c r="R7" s="22" t="n">
        <f aca="false">(H7*parametri!$B$19)+(M7*parametri!$C$19)</f>
        <v>0</v>
      </c>
      <c r="S7" s="22" t="n">
        <f aca="false">(I7*parametri!$B$20)+(N7*parametri!$C$20)</f>
        <v>0</v>
      </c>
      <c r="T7" s="22" t="n">
        <f aca="false">(J7*parametri!$B$21)+(O7*parametri!$C$21)</f>
        <v>0</v>
      </c>
      <c r="U7" s="22" t="n">
        <f aca="false">SUM(P7:T7)</f>
        <v>31041.4</v>
      </c>
      <c r="V7" s="22" t="n">
        <f aca="false">ROUND(U7*riepilogo!$B$46,)</f>
        <v>15451</v>
      </c>
      <c r="W7" s="45" t="n">
        <f aca="false">U7-V7</f>
        <v>15590.4</v>
      </c>
    </row>
    <row r="8" customFormat="false" ht="17" hidden="false" customHeight="false" outlineLevel="0" collapsed="false">
      <c r="A8" s="85" t="n">
        <v>7</v>
      </c>
      <c r="B8" s="87" t="s">
        <v>1341</v>
      </c>
      <c r="C8" s="85" t="s">
        <v>1331</v>
      </c>
      <c r="D8" s="85" t="s">
        <v>1342</v>
      </c>
      <c r="E8" s="85" t="s">
        <v>97</v>
      </c>
      <c r="F8" s="44" t="n">
        <v>40</v>
      </c>
      <c r="G8" s="44"/>
      <c r="H8" s="44"/>
      <c r="I8" s="44"/>
      <c r="J8" s="44"/>
      <c r="K8" s="44" t="n">
        <v>941</v>
      </c>
      <c r="L8" s="44"/>
      <c r="M8" s="44"/>
      <c r="N8" s="44"/>
      <c r="O8" s="44"/>
      <c r="P8" s="22" t="n">
        <f aca="false">(F8*parametri!$B$17)+(K8*parametri!$C$17)</f>
        <v>29197.22</v>
      </c>
      <c r="Q8" s="22" t="n">
        <f aca="false">(G8*parametri!$B$18)+(L8*parametri!$C$18)</f>
        <v>0</v>
      </c>
      <c r="R8" s="22" t="n">
        <f aca="false">(H8*parametri!$B$19)+(M8*parametri!$C$19)</f>
        <v>0</v>
      </c>
      <c r="S8" s="22" t="n">
        <f aca="false">(I8*parametri!$B$20)+(N8*parametri!$C$20)</f>
        <v>0</v>
      </c>
      <c r="T8" s="22" t="n">
        <f aca="false">(J8*parametri!$B$21)+(O8*parametri!$C$21)</f>
        <v>0</v>
      </c>
      <c r="U8" s="22" t="n">
        <f aca="false">SUM(P8:T8)</f>
        <v>29197.22</v>
      </c>
      <c r="V8" s="22" t="n">
        <f aca="false">ROUND(U8*riepilogo!$B$46,)</f>
        <v>14533</v>
      </c>
      <c r="W8" s="45" t="n">
        <f aca="false">U8-V8</f>
        <v>14664.22</v>
      </c>
    </row>
    <row r="9" customFormat="false" ht="17" hidden="false" customHeight="false" outlineLevel="0" collapsed="false">
      <c r="A9" s="85" t="n">
        <v>8</v>
      </c>
      <c r="B9" s="87" t="s">
        <v>1343</v>
      </c>
      <c r="C9" s="85" t="s">
        <v>1344</v>
      </c>
      <c r="D9" s="85" t="s">
        <v>1345</v>
      </c>
      <c r="E9" s="85" t="s">
        <v>97</v>
      </c>
      <c r="F9" s="44"/>
      <c r="G9" s="44" t="n">
        <v>33</v>
      </c>
      <c r="H9" s="44"/>
      <c r="I9" s="44"/>
      <c r="J9" s="44"/>
      <c r="K9" s="44"/>
      <c r="L9" s="44" t="n">
        <v>637</v>
      </c>
      <c r="M9" s="44"/>
      <c r="N9" s="44"/>
      <c r="O9" s="44"/>
      <c r="P9" s="22" t="n">
        <f aca="false">(F9*parametri!$B$17)+(K9*parametri!$C$17)</f>
        <v>0</v>
      </c>
      <c r="Q9" s="22" t="n">
        <f aca="false">(G9*parametri!$B$18)+(L9*parametri!$C$18)</f>
        <v>39722.46</v>
      </c>
      <c r="R9" s="22" t="n">
        <f aca="false">(H9*parametri!$B$19)+(M9*parametri!$C$19)</f>
        <v>0</v>
      </c>
      <c r="S9" s="22" t="n">
        <f aca="false">(I9*parametri!$B$20)+(N9*parametri!$C$20)</f>
        <v>0</v>
      </c>
      <c r="T9" s="22" t="n">
        <f aca="false">(J9*parametri!$B$21)+(O9*parametri!$C$21)</f>
        <v>0</v>
      </c>
      <c r="U9" s="22" t="n">
        <f aca="false">SUM(P9:T9)</f>
        <v>39722.46</v>
      </c>
      <c r="V9" s="22" t="n">
        <f aca="false">ROUND(U9*riepilogo!$B$46,)</f>
        <v>19771</v>
      </c>
      <c r="W9" s="45" t="n">
        <f aca="false">U9-V9</f>
        <v>19951.46</v>
      </c>
    </row>
    <row r="10" customFormat="false" ht="17" hidden="false" customHeight="false" outlineLevel="0" collapsed="false">
      <c r="A10" s="85" t="n">
        <v>9</v>
      </c>
      <c r="B10" s="87" t="s">
        <v>1346</v>
      </c>
      <c r="C10" s="85" t="s">
        <v>1344</v>
      </c>
      <c r="D10" s="85" t="s">
        <v>1347</v>
      </c>
      <c r="E10" s="85" t="s">
        <v>97</v>
      </c>
      <c r="F10" s="44"/>
      <c r="G10" s="44" t="n">
        <v>51</v>
      </c>
      <c r="H10" s="44"/>
      <c r="I10" s="44"/>
      <c r="J10" s="44"/>
      <c r="K10" s="44"/>
      <c r="L10" s="44" t="n">
        <v>1015</v>
      </c>
      <c r="M10" s="44"/>
      <c r="N10" s="44"/>
      <c r="O10" s="44"/>
      <c r="P10" s="22" t="n">
        <f aca="false">(F10*parametri!$B$17)+(K10*parametri!$C$17)</f>
        <v>0</v>
      </c>
      <c r="Q10" s="22" t="n">
        <f aca="false">(G10*parametri!$B$18)+(L10*parametri!$C$18)</f>
        <v>61902.42</v>
      </c>
      <c r="R10" s="22" t="n">
        <f aca="false">(H10*parametri!$B$19)+(M10*parametri!$C$19)</f>
        <v>0</v>
      </c>
      <c r="S10" s="22" t="n">
        <f aca="false">(I10*parametri!$B$20)+(N10*parametri!$C$20)</f>
        <v>0</v>
      </c>
      <c r="T10" s="22" t="n">
        <f aca="false">(J10*parametri!$B$21)+(O10*parametri!$C$21)</f>
        <v>0</v>
      </c>
      <c r="U10" s="22" t="n">
        <f aca="false">SUM(P10:T10)</f>
        <v>61902.42</v>
      </c>
      <c r="V10" s="22" t="n">
        <f aca="false">ROUND(U10*riepilogo!$B$46,)</f>
        <v>30811</v>
      </c>
      <c r="W10" s="45" t="n">
        <f aca="false">U10-V10</f>
        <v>31091.42</v>
      </c>
    </row>
    <row r="11" customFormat="false" ht="17" hidden="false" customHeight="false" outlineLevel="0" collapsed="false">
      <c r="A11" s="85" t="n">
        <v>10</v>
      </c>
      <c r="B11" s="87" t="s">
        <v>1348</v>
      </c>
      <c r="C11" s="85" t="s">
        <v>1344</v>
      </c>
      <c r="D11" s="85" t="s">
        <v>1349</v>
      </c>
      <c r="E11" s="85" t="s">
        <v>97</v>
      </c>
      <c r="F11" s="44"/>
      <c r="G11" s="44" t="n">
        <v>23</v>
      </c>
      <c r="H11" s="44"/>
      <c r="I11" s="44"/>
      <c r="J11" s="44"/>
      <c r="K11" s="44"/>
      <c r="L11" s="44" t="n">
        <v>517</v>
      </c>
      <c r="M11" s="44"/>
      <c r="N11" s="44"/>
      <c r="O11" s="44"/>
      <c r="P11" s="22" t="n">
        <f aca="false">(F11*parametri!$B$17)+(K11*parametri!$C$17)</f>
        <v>0</v>
      </c>
      <c r="Q11" s="22" t="n">
        <f aca="false">(G11*parametri!$B$18)+(L11*parametri!$C$18)</f>
        <v>28912.26</v>
      </c>
      <c r="R11" s="22" t="n">
        <f aca="false">(H11*parametri!$B$19)+(M11*parametri!$C$19)</f>
        <v>0</v>
      </c>
      <c r="S11" s="22" t="n">
        <f aca="false">(I11*parametri!$B$20)+(N11*parametri!$C$20)</f>
        <v>0</v>
      </c>
      <c r="T11" s="22" t="n">
        <f aca="false">(J11*parametri!$B$21)+(O11*parametri!$C$21)</f>
        <v>0</v>
      </c>
      <c r="U11" s="22" t="n">
        <f aca="false">SUM(P11:T11)</f>
        <v>28912.26</v>
      </c>
      <c r="V11" s="22" t="n">
        <f aca="false">ROUND(U11*riepilogo!$B$46,)</f>
        <v>14391</v>
      </c>
      <c r="W11" s="45" t="n">
        <f aca="false">U11-V11</f>
        <v>14521.26</v>
      </c>
    </row>
    <row r="12" customFormat="false" ht="17" hidden="false" customHeight="false" outlineLevel="0" collapsed="false">
      <c r="A12" s="85" t="n">
        <v>11</v>
      </c>
      <c r="B12" s="87" t="s">
        <v>1350</v>
      </c>
      <c r="C12" s="85" t="s">
        <v>1344</v>
      </c>
      <c r="D12" s="85" t="s">
        <v>1351</v>
      </c>
      <c r="E12" s="85" t="s">
        <v>97</v>
      </c>
      <c r="F12" s="44"/>
      <c r="G12" s="44" t="n">
        <v>11</v>
      </c>
      <c r="H12" s="44"/>
      <c r="I12" s="44"/>
      <c r="J12" s="44"/>
      <c r="K12" s="44"/>
      <c r="L12" s="44" t="n">
        <v>131</v>
      </c>
      <c r="M12" s="44"/>
      <c r="N12" s="44"/>
      <c r="O12" s="44"/>
      <c r="P12" s="22" t="n">
        <f aca="false">(F12*parametri!$B$17)+(K12*parametri!$C$17)</f>
        <v>0</v>
      </c>
      <c r="Q12" s="22" t="n">
        <f aca="false">(G12*parametri!$B$18)+(L12*parametri!$C$18)</f>
        <v>11874.42</v>
      </c>
      <c r="R12" s="22" t="n">
        <f aca="false">(H12*parametri!$B$19)+(M12*parametri!$C$19)</f>
        <v>0</v>
      </c>
      <c r="S12" s="22" t="n">
        <f aca="false">(I12*parametri!$B$20)+(N12*parametri!$C$20)</f>
        <v>0</v>
      </c>
      <c r="T12" s="22" t="n">
        <f aca="false">(J12*parametri!$B$21)+(O12*parametri!$C$21)</f>
        <v>0</v>
      </c>
      <c r="U12" s="22" t="n">
        <f aca="false">SUM(P12:T12)</f>
        <v>11874.42</v>
      </c>
      <c r="V12" s="22" t="n">
        <f aca="false">ROUND(U12*riepilogo!$B$46,)</f>
        <v>5910</v>
      </c>
      <c r="W12" s="45" t="n">
        <f aca="false">U12-V12</f>
        <v>5964.42</v>
      </c>
    </row>
    <row r="13" customFormat="false" ht="17" hidden="false" customHeight="false" outlineLevel="0" collapsed="false">
      <c r="A13" s="85" t="n">
        <v>12</v>
      </c>
      <c r="B13" s="87" t="s">
        <v>1352</v>
      </c>
      <c r="C13" s="85" t="s">
        <v>1344</v>
      </c>
      <c r="D13" s="85" t="s">
        <v>1340</v>
      </c>
      <c r="E13" s="85" t="s">
        <v>97</v>
      </c>
      <c r="F13" s="44"/>
      <c r="G13" s="44" t="n">
        <v>46</v>
      </c>
      <c r="H13" s="44"/>
      <c r="I13" s="44"/>
      <c r="J13" s="44"/>
      <c r="K13" s="44"/>
      <c r="L13" s="44" t="n">
        <v>970</v>
      </c>
      <c r="M13" s="44"/>
      <c r="N13" s="44"/>
      <c r="O13" s="44"/>
      <c r="P13" s="22" t="n">
        <f aca="false">(F13*parametri!$B$17)+(K13*parametri!$C$17)</f>
        <v>0</v>
      </c>
      <c r="Q13" s="22" t="n">
        <f aca="false">(G13*parametri!$B$18)+(L13*parametri!$C$18)</f>
        <v>56749.32</v>
      </c>
      <c r="R13" s="22" t="n">
        <f aca="false">(H13*parametri!$B$19)+(M13*parametri!$C$19)</f>
        <v>0</v>
      </c>
      <c r="S13" s="22" t="n">
        <f aca="false">(I13*parametri!$B$20)+(N13*parametri!$C$20)</f>
        <v>0</v>
      </c>
      <c r="T13" s="22" t="n">
        <f aca="false">(J13*parametri!$B$21)+(O13*parametri!$C$21)</f>
        <v>0</v>
      </c>
      <c r="U13" s="22" t="n">
        <f aca="false">SUM(P13:T13)</f>
        <v>56749.32</v>
      </c>
      <c r="V13" s="22" t="n">
        <f aca="false">ROUND(U13*riepilogo!$B$46,)</f>
        <v>28246</v>
      </c>
      <c r="W13" s="45" t="n">
        <f aca="false">U13-V13</f>
        <v>28503.32</v>
      </c>
    </row>
    <row r="14" customFormat="false" ht="17" hidden="false" customHeight="false" outlineLevel="0" collapsed="false">
      <c r="A14" s="85" t="n">
        <v>13</v>
      </c>
      <c r="B14" s="87" t="s">
        <v>1353</v>
      </c>
      <c r="C14" s="85" t="s">
        <v>1344</v>
      </c>
      <c r="D14" s="85" t="s">
        <v>1354</v>
      </c>
      <c r="E14" s="85" t="s">
        <v>97</v>
      </c>
      <c r="F14" s="44"/>
      <c r="G14" s="44" t="n">
        <v>22</v>
      </c>
      <c r="H14" s="44"/>
      <c r="I14" s="44"/>
      <c r="J14" s="44"/>
      <c r="K14" s="44"/>
      <c r="L14" s="44" t="n">
        <v>438</v>
      </c>
      <c r="M14" s="44"/>
      <c r="N14" s="44"/>
      <c r="O14" s="44"/>
      <c r="P14" s="22" t="n">
        <f aca="false">(F14*parametri!$B$17)+(K14*parametri!$C$17)</f>
        <v>0</v>
      </c>
      <c r="Q14" s="22" t="n">
        <f aca="false">(G14*parametri!$B$18)+(L14*parametri!$C$18)</f>
        <v>26705.64</v>
      </c>
      <c r="R14" s="22" t="n">
        <f aca="false">(H14*parametri!$B$19)+(M14*parametri!$C$19)</f>
        <v>0</v>
      </c>
      <c r="S14" s="22" t="n">
        <f aca="false">(I14*parametri!$B$20)+(N14*parametri!$C$20)</f>
        <v>0</v>
      </c>
      <c r="T14" s="22" t="n">
        <f aca="false">(J14*parametri!$B$21)+(O14*parametri!$C$21)</f>
        <v>0</v>
      </c>
      <c r="U14" s="22" t="n">
        <f aca="false">SUM(P14:T14)</f>
        <v>26705.64</v>
      </c>
      <c r="V14" s="22" t="n">
        <f aca="false">ROUND(U14*riepilogo!$B$46,)</f>
        <v>13292</v>
      </c>
      <c r="W14" s="45" t="n">
        <f aca="false">U14-V14</f>
        <v>13413.64</v>
      </c>
    </row>
    <row r="15" customFormat="false" ht="17" hidden="false" customHeight="false" outlineLevel="0" collapsed="false">
      <c r="A15" s="85" t="n">
        <v>14</v>
      </c>
      <c r="B15" s="87" t="s">
        <v>1355</v>
      </c>
      <c r="C15" s="85" t="s">
        <v>1344</v>
      </c>
      <c r="D15" s="85" t="s">
        <v>1356</v>
      </c>
      <c r="E15" s="85" t="s">
        <v>97</v>
      </c>
      <c r="F15" s="44"/>
      <c r="G15" s="44" t="n">
        <v>44</v>
      </c>
      <c r="H15" s="44"/>
      <c r="I15" s="44"/>
      <c r="J15" s="44"/>
      <c r="K15" s="44"/>
      <c r="L15" s="44" t="n">
        <v>919</v>
      </c>
      <c r="M15" s="44"/>
      <c r="N15" s="44"/>
      <c r="O15" s="44"/>
      <c r="P15" s="22" t="n">
        <f aca="false">(F15*parametri!$B$17)+(K15*parametri!$C$17)</f>
        <v>0</v>
      </c>
      <c r="Q15" s="22" t="n">
        <f aca="false">(G15*parametri!$B$18)+(L15*parametri!$C$18)</f>
        <v>54133.68</v>
      </c>
      <c r="R15" s="22" t="n">
        <f aca="false">(H15*parametri!$B$19)+(M15*parametri!$C$19)</f>
        <v>0</v>
      </c>
      <c r="S15" s="22" t="n">
        <f aca="false">(I15*parametri!$B$20)+(N15*parametri!$C$20)</f>
        <v>0</v>
      </c>
      <c r="T15" s="22" t="n">
        <f aca="false">(J15*parametri!$B$21)+(O15*parametri!$C$21)</f>
        <v>0</v>
      </c>
      <c r="U15" s="22" t="n">
        <f aca="false">SUM(P15:T15)</f>
        <v>54133.68</v>
      </c>
      <c r="V15" s="22" t="n">
        <f aca="false">ROUND(U15*riepilogo!$B$46,)</f>
        <v>26944</v>
      </c>
      <c r="W15" s="45" t="n">
        <f aca="false">U15-V15</f>
        <v>27189.68</v>
      </c>
    </row>
    <row r="16" customFormat="false" ht="17" hidden="false" customHeight="false" outlineLevel="0" collapsed="false">
      <c r="A16" s="85" t="n">
        <v>15</v>
      </c>
      <c r="B16" s="87" t="s">
        <v>1357</v>
      </c>
      <c r="C16" s="85" t="s">
        <v>1358</v>
      </c>
      <c r="D16" s="85" t="s">
        <v>1359</v>
      </c>
      <c r="E16" s="85" t="s">
        <v>97</v>
      </c>
      <c r="F16" s="44"/>
      <c r="G16" s="44"/>
      <c r="H16" s="44"/>
      <c r="I16" s="44" t="n">
        <v>54</v>
      </c>
      <c r="J16" s="44"/>
      <c r="K16" s="44"/>
      <c r="L16" s="44"/>
      <c r="M16" s="44"/>
      <c r="N16" s="44" t="n">
        <v>1393</v>
      </c>
      <c r="O16" s="44"/>
      <c r="P16" s="22" t="n">
        <f aca="false">(F16*parametri!$B$17)+(K16*parametri!$C$17)</f>
        <v>0</v>
      </c>
      <c r="Q16" s="22" t="n">
        <f aca="false">(G16*parametri!$B$18)+(L16*parametri!$C$18)</f>
        <v>0</v>
      </c>
      <c r="R16" s="22" t="n">
        <f aca="false">(H16*parametri!$B$19)+(M16*parametri!$C$19)</f>
        <v>0</v>
      </c>
      <c r="S16" s="22" t="n">
        <f aca="false">(I16*parametri!$B$20)+(N16*parametri!$C$20)</f>
        <v>88508.5</v>
      </c>
      <c r="T16" s="22" t="n">
        <f aca="false">(J16*parametri!$B$21)+(O16*parametri!$C$21)</f>
        <v>0</v>
      </c>
      <c r="U16" s="22" t="n">
        <f aca="false">SUM(P16:T16)</f>
        <v>88508.5</v>
      </c>
      <c r="V16" s="22" t="n">
        <f aca="false">ROUND(U16*riepilogo!$B$46,)</f>
        <v>44054</v>
      </c>
      <c r="W16" s="45" t="n">
        <f aca="false">U16-V16</f>
        <v>44454.5</v>
      </c>
    </row>
    <row r="17" customFormat="false" ht="17" hidden="false" customHeight="false" outlineLevel="0" collapsed="false">
      <c r="A17" s="85" t="n">
        <v>16</v>
      </c>
      <c r="B17" s="87" t="s">
        <v>1360</v>
      </c>
      <c r="C17" s="85" t="s">
        <v>1358</v>
      </c>
      <c r="D17" s="85" t="s">
        <v>1361</v>
      </c>
      <c r="E17" s="85" t="s">
        <v>97</v>
      </c>
      <c r="F17" s="44"/>
      <c r="G17" s="44"/>
      <c r="H17" s="44"/>
      <c r="I17" s="44" t="n">
        <v>58</v>
      </c>
      <c r="J17" s="44"/>
      <c r="K17" s="44"/>
      <c r="L17" s="44"/>
      <c r="M17" s="44"/>
      <c r="N17" s="44" t="n">
        <v>1368</v>
      </c>
      <c r="O17" s="44"/>
      <c r="P17" s="22" t="n">
        <f aca="false">(F17*parametri!$B$17)+(K17*parametri!$C$17)</f>
        <v>0</v>
      </c>
      <c r="Q17" s="22" t="n">
        <f aca="false">(G17*parametri!$B$18)+(L17*parametri!$C$18)</f>
        <v>0</v>
      </c>
      <c r="R17" s="22" t="n">
        <f aca="false">(H17*parametri!$B$19)+(M17*parametri!$C$19)</f>
        <v>0</v>
      </c>
      <c r="S17" s="22" t="n">
        <f aca="false">(I17*parametri!$B$20)+(N17*parametri!$C$20)</f>
        <v>92375.36</v>
      </c>
      <c r="T17" s="22" t="n">
        <f aca="false">(J17*parametri!$B$21)+(O17*parametri!$C$21)</f>
        <v>0</v>
      </c>
      <c r="U17" s="22" t="n">
        <f aca="false">SUM(P17:T17)</f>
        <v>92375.36</v>
      </c>
      <c r="V17" s="22" t="n">
        <f aca="false">ROUND(U17*riepilogo!$B$46,)</f>
        <v>45979</v>
      </c>
      <c r="W17" s="45" t="n">
        <f aca="false">U17-V17</f>
        <v>46396.36</v>
      </c>
    </row>
    <row r="18" customFormat="false" ht="17" hidden="false" customHeight="false" outlineLevel="0" collapsed="false">
      <c r="A18" s="85" t="n">
        <v>17</v>
      </c>
      <c r="B18" s="87" t="s">
        <v>1362</v>
      </c>
      <c r="C18" s="85" t="s">
        <v>1358</v>
      </c>
      <c r="D18" s="85" t="s">
        <v>1363</v>
      </c>
      <c r="E18" s="85" t="s">
        <v>97</v>
      </c>
      <c r="F18" s="44"/>
      <c r="G18" s="44"/>
      <c r="H18" s="44"/>
      <c r="I18" s="44" t="n">
        <v>46</v>
      </c>
      <c r="J18" s="44"/>
      <c r="K18" s="44"/>
      <c r="L18" s="44"/>
      <c r="M18" s="44"/>
      <c r="N18" s="44" t="n">
        <v>1219</v>
      </c>
      <c r="O18" s="44"/>
      <c r="P18" s="22" t="n">
        <f aca="false">(F18*parametri!$B$17)+(K18*parametri!$C$17)</f>
        <v>0</v>
      </c>
      <c r="Q18" s="22" t="n">
        <f aca="false">(G18*parametri!$B$18)+(L18*parametri!$C$18)</f>
        <v>0</v>
      </c>
      <c r="R18" s="22" t="n">
        <f aca="false">(H18*parametri!$B$19)+(M18*parametri!$C$19)</f>
        <v>0</v>
      </c>
      <c r="S18" s="22" t="n">
        <f aca="false">(I18*parametri!$B$20)+(N18*parametri!$C$20)</f>
        <v>76075.26</v>
      </c>
      <c r="T18" s="22" t="n">
        <f aca="false">(J18*parametri!$B$21)+(O18*parametri!$C$21)</f>
        <v>0</v>
      </c>
      <c r="U18" s="22" t="n">
        <f aca="false">SUM(P18:T18)</f>
        <v>76075.26</v>
      </c>
      <c r="V18" s="22" t="n">
        <f aca="false">ROUND(U18*riepilogo!$B$46,)</f>
        <v>37866</v>
      </c>
      <c r="W18" s="45" t="n">
        <f aca="false">U18-V18</f>
        <v>38209.26</v>
      </c>
    </row>
    <row r="19" customFormat="false" ht="17" hidden="false" customHeight="false" outlineLevel="0" collapsed="false">
      <c r="A19" s="85" t="n">
        <v>18</v>
      </c>
      <c r="B19" s="87" t="s">
        <v>1364</v>
      </c>
      <c r="C19" s="85" t="s">
        <v>1331</v>
      </c>
      <c r="D19" s="85" t="s">
        <v>1060</v>
      </c>
      <c r="E19" s="85" t="s">
        <v>1058</v>
      </c>
      <c r="F19" s="44" t="n">
        <v>57</v>
      </c>
      <c r="G19" s="44"/>
      <c r="H19" s="44"/>
      <c r="I19" s="44"/>
      <c r="J19" s="44"/>
      <c r="K19" s="44" t="n">
        <v>1281</v>
      </c>
      <c r="L19" s="44"/>
      <c r="M19" s="44"/>
      <c r="N19" s="44"/>
      <c r="O19" s="44"/>
      <c r="P19" s="22" t="n">
        <f aca="false">(F19*parametri!$B$17)+(K19*parametri!$C$17)</f>
        <v>41029.56</v>
      </c>
      <c r="Q19" s="22" t="n">
        <f aca="false">(G19*parametri!$B$18)+(L19*parametri!$C$18)</f>
        <v>0</v>
      </c>
      <c r="R19" s="22" t="n">
        <f aca="false">(H19*parametri!$B$19)+(M19*parametri!$C$19)</f>
        <v>0</v>
      </c>
      <c r="S19" s="22" t="n">
        <f aca="false">(I19*parametri!$B$20)+(N19*parametri!$C$20)</f>
        <v>0</v>
      </c>
      <c r="T19" s="22" t="n">
        <f aca="false">(J19*parametri!$B$21)+(O19*parametri!$C$21)</f>
        <v>0</v>
      </c>
      <c r="U19" s="22" t="n">
        <f aca="false">SUM(P19:T19)</f>
        <v>41029.56</v>
      </c>
      <c r="V19" s="22" t="n">
        <f aca="false">ROUND(U19*riepilogo!$B$46,)</f>
        <v>20422</v>
      </c>
      <c r="W19" s="45" t="n">
        <f aca="false">U19-V19</f>
        <v>20607.56</v>
      </c>
    </row>
    <row r="20" customFormat="false" ht="17" hidden="false" customHeight="false" outlineLevel="0" collapsed="false">
      <c r="A20" s="85" t="n">
        <v>19</v>
      </c>
      <c r="B20" s="87" t="s">
        <v>1365</v>
      </c>
      <c r="C20" s="44" t="s">
        <v>1366</v>
      </c>
      <c r="D20" s="44" t="s">
        <v>1367</v>
      </c>
      <c r="E20" s="44" t="s">
        <v>229</v>
      </c>
      <c r="F20" s="44" t="n">
        <v>49</v>
      </c>
      <c r="G20" s="44"/>
      <c r="H20" s="44"/>
      <c r="I20" s="44"/>
      <c r="J20" s="44"/>
      <c r="K20" s="44" t="n">
        <v>1451</v>
      </c>
      <c r="L20" s="44"/>
      <c r="M20" s="44"/>
      <c r="N20" s="44"/>
      <c r="O20" s="44"/>
      <c r="P20" s="22" t="n">
        <f aca="false">(F20*parametri!$B$17)+(K20*parametri!$C$17)</f>
        <v>38636</v>
      </c>
      <c r="Q20" s="22" t="n">
        <f aca="false">(G20*parametri!$B$18)+(L20*parametri!$C$18)</f>
        <v>0</v>
      </c>
      <c r="R20" s="22" t="n">
        <f aca="false">(H20*parametri!$B$19)+(M20*parametri!$C$19)</f>
        <v>0</v>
      </c>
      <c r="S20" s="22" t="n">
        <f aca="false">(I20*parametri!$B$20)+(N20*parametri!$C$20)</f>
        <v>0</v>
      </c>
      <c r="T20" s="22" t="n">
        <f aca="false">(J20*parametri!$B$21)+(O20*parametri!$C$21)</f>
        <v>0</v>
      </c>
      <c r="U20" s="22" t="n">
        <f aca="false">SUM(P20:T20)</f>
        <v>38636</v>
      </c>
      <c r="V20" s="22" t="n">
        <f aca="false">ROUND(U20*riepilogo!$B$46,)</f>
        <v>19231</v>
      </c>
      <c r="W20" s="45" t="n">
        <f aca="false">U20-V20</f>
        <v>19405</v>
      </c>
    </row>
    <row r="21" customFormat="false" ht="17" hidden="false" customHeight="false" outlineLevel="0" collapsed="false">
      <c r="A21" s="85" t="n">
        <v>20</v>
      </c>
      <c r="B21" s="87" t="s">
        <v>1368</v>
      </c>
      <c r="C21" s="85" t="s">
        <v>1344</v>
      </c>
      <c r="D21" s="85" t="s">
        <v>1060</v>
      </c>
      <c r="E21" s="85" t="s">
        <v>269</v>
      </c>
      <c r="F21" s="44"/>
      <c r="G21" s="44" t="n">
        <v>41</v>
      </c>
      <c r="H21" s="44"/>
      <c r="I21" s="44"/>
      <c r="J21" s="44"/>
      <c r="K21" s="44"/>
      <c r="L21" s="44" t="n">
        <v>848</v>
      </c>
      <c r="M21" s="44"/>
      <c r="N21" s="44"/>
      <c r="O21" s="44"/>
      <c r="P21" s="22" t="n">
        <f aca="false">(F21*parametri!$B$17)+(K21*parametri!$C$17)</f>
        <v>0</v>
      </c>
      <c r="Q21" s="22" t="n">
        <f aca="false">(G21*parametri!$B$18)+(L21*parametri!$C$18)</f>
        <v>50302.62</v>
      </c>
      <c r="R21" s="22" t="n">
        <f aca="false">(H21*parametri!$B$19)+(M21*parametri!$C$19)</f>
        <v>0</v>
      </c>
      <c r="S21" s="22" t="n">
        <f aca="false">(I21*parametri!$B$20)+(N21*parametri!$C$20)</f>
        <v>0</v>
      </c>
      <c r="T21" s="22" t="n">
        <f aca="false">(J21*parametri!$B$21)+(O21*parametri!$C$21)</f>
        <v>0</v>
      </c>
      <c r="U21" s="22" t="n">
        <f aca="false">SUM(P21:T21)</f>
        <v>50302.62</v>
      </c>
      <c r="V21" s="22" t="n">
        <f aca="false">ROUND(U21*riepilogo!$B$46,)</f>
        <v>25038</v>
      </c>
      <c r="W21" s="45" t="n">
        <f aca="false">U21-V21</f>
        <v>25264.62</v>
      </c>
    </row>
    <row r="22" customFormat="false" ht="17" hidden="false" customHeight="false" outlineLevel="0" collapsed="false">
      <c r="A22" s="85" t="n">
        <v>21</v>
      </c>
      <c r="B22" s="87" t="s">
        <v>1369</v>
      </c>
      <c r="C22" s="85" t="s">
        <v>1370</v>
      </c>
      <c r="D22" s="85" t="s">
        <v>1371</v>
      </c>
      <c r="E22" s="85" t="s">
        <v>269</v>
      </c>
      <c r="F22" s="44"/>
      <c r="G22" s="44"/>
      <c r="H22" s="44"/>
      <c r="I22" s="44" t="n">
        <v>52</v>
      </c>
      <c r="J22" s="44"/>
      <c r="K22" s="44"/>
      <c r="L22" s="44"/>
      <c r="M22" s="44"/>
      <c r="N22" s="44" t="n">
        <v>1207</v>
      </c>
      <c r="O22" s="44"/>
      <c r="P22" s="22" t="n">
        <f aca="false">(F22*parametri!$B$17)+(K22*parametri!$C$17)</f>
        <v>0</v>
      </c>
      <c r="Q22" s="22" t="n">
        <f aca="false">(G22*parametri!$B$18)+(L22*parametri!$C$18)</f>
        <v>0</v>
      </c>
      <c r="R22" s="22" t="n">
        <f aca="false">(H22*parametri!$B$19)+(M22*parametri!$C$19)</f>
        <v>0</v>
      </c>
      <c r="S22" s="22" t="n">
        <f aca="false">(I22*parametri!$B$20)+(N22*parametri!$C$20)</f>
        <v>82410.54</v>
      </c>
      <c r="T22" s="22" t="n">
        <f aca="false">(J22*parametri!$B$21)+(O22*parametri!$C$21)</f>
        <v>0</v>
      </c>
      <c r="U22" s="22" t="n">
        <f aca="false">SUM(P22:T22)</f>
        <v>82410.54</v>
      </c>
      <c r="V22" s="22" t="n">
        <f aca="false">ROUND(U22*riepilogo!$B$46,)</f>
        <v>41019</v>
      </c>
      <c r="W22" s="45" t="n">
        <f aca="false">U22-V22</f>
        <v>41391.54</v>
      </c>
    </row>
    <row r="23" customFormat="false" ht="17" hidden="false" customHeight="false" outlineLevel="0" collapsed="false">
      <c r="A23" s="85" t="n">
        <v>22</v>
      </c>
      <c r="B23" s="87" t="s">
        <v>1372</v>
      </c>
      <c r="C23" s="85" t="s">
        <v>1370</v>
      </c>
      <c r="D23" s="85" t="s">
        <v>1373</v>
      </c>
      <c r="E23" s="85" t="s">
        <v>279</v>
      </c>
      <c r="F23" s="44"/>
      <c r="G23" s="44"/>
      <c r="H23" s="44"/>
      <c r="I23" s="44" t="n">
        <v>45</v>
      </c>
      <c r="J23" s="44"/>
      <c r="K23" s="44"/>
      <c r="L23" s="44"/>
      <c r="M23" s="44"/>
      <c r="N23" s="44" t="n">
        <v>1085</v>
      </c>
      <c r="O23" s="44"/>
      <c r="P23" s="22" t="n">
        <f aca="false">(F23*parametri!$B$17)+(K23*parametri!$C$17)</f>
        <v>0</v>
      </c>
      <c r="Q23" s="22" t="n">
        <f aca="false">(G23*parametri!$B$18)+(L23*parametri!$C$18)</f>
        <v>0</v>
      </c>
      <c r="R23" s="22" t="n">
        <f aca="false">(H23*parametri!$B$19)+(M23*parametri!$C$19)</f>
        <v>0</v>
      </c>
      <c r="S23" s="22" t="n">
        <f aca="false">(I23*parametri!$B$20)+(N23*parametri!$C$20)</f>
        <v>72166.1</v>
      </c>
      <c r="T23" s="22" t="n">
        <f aca="false">(J23*parametri!$B$21)+(O23*parametri!$C$21)</f>
        <v>0</v>
      </c>
      <c r="U23" s="22" t="n">
        <f aca="false">SUM(P23:T23)</f>
        <v>72166.1</v>
      </c>
      <c r="V23" s="22" t="n">
        <f aca="false">ROUND(U23*riepilogo!$B$46,)</f>
        <v>35920</v>
      </c>
      <c r="W23" s="45" t="n">
        <f aca="false">U23-V23</f>
        <v>36246.1</v>
      </c>
    </row>
    <row r="24" customFormat="false" ht="14.65" hidden="false" customHeight="false" outlineLevel="0" collapsed="false">
      <c r="A24" s="85" t="n">
        <v>23</v>
      </c>
      <c r="B24" s="87" t="s">
        <v>1374</v>
      </c>
      <c r="C24" s="85" t="s">
        <v>1344</v>
      </c>
      <c r="D24" s="85" t="s">
        <v>1375</v>
      </c>
      <c r="E24" s="85" t="s">
        <v>1072</v>
      </c>
      <c r="F24" s="44"/>
      <c r="G24" s="44" t="n">
        <v>32</v>
      </c>
      <c r="H24" s="44"/>
      <c r="I24" s="44"/>
      <c r="J24" s="44"/>
      <c r="K24" s="44"/>
      <c r="L24" s="44" t="n">
        <v>765</v>
      </c>
      <c r="M24" s="44"/>
      <c r="N24" s="44"/>
      <c r="O24" s="44"/>
      <c r="P24" s="22" t="n">
        <f aca="false">(F24*parametri!$B$17)+(K24*parametri!$C$17)</f>
        <v>0</v>
      </c>
      <c r="Q24" s="22" t="n">
        <f aca="false">(G24*parametri!$B$18)+(L24*parametri!$C$18)</f>
        <v>40993.44</v>
      </c>
      <c r="R24" s="22" t="n">
        <f aca="false">(H24*parametri!$B$19)+(M24*parametri!$C$19)</f>
        <v>0</v>
      </c>
      <c r="S24" s="22" t="n">
        <f aca="false">(I24*parametri!$B$20)+(N24*parametri!$C$20)</f>
        <v>0</v>
      </c>
      <c r="T24" s="22" t="n">
        <f aca="false">(J24*parametri!$B$21)+(O24*parametri!$C$21)</f>
        <v>0</v>
      </c>
      <c r="U24" s="22" t="n">
        <f aca="false">SUM(P24:T24)</f>
        <v>40993.44</v>
      </c>
      <c r="V24" s="22" t="n">
        <f aca="false">ROUND(U24*riepilogo!$B$46,)</f>
        <v>20404</v>
      </c>
      <c r="W24" s="45" t="n">
        <f aca="false">U24-V24</f>
        <v>20589.44</v>
      </c>
    </row>
    <row r="25" customFormat="false" ht="14.65" hidden="false" customHeight="false" outlineLevel="0" collapsed="false">
      <c r="A25" s="85" t="n">
        <v>24</v>
      </c>
      <c r="B25" s="87" t="s">
        <v>1376</v>
      </c>
      <c r="C25" s="85" t="s">
        <v>1331</v>
      </c>
      <c r="D25" s="85" t="s">
        <v>1377</v>
      </c>
      <c r="E25" s="85" t="s">
        <v>1077</v>
      </c>
      <c r="F25" s="44" t="n">
        <v>86</v>
      </c>
      <c r="G25" s="44"/>
      <c r="H25" s="44"/>
      <c r="I25" s="44"/>
      <c r="J25" s="44"/>
      <c r="K25" s="44" t="n">
        <v>2170</v>
      </c>
      <c r="L25" s="44"/>
      <c r="M25" s="44"/>
      <c r="N25" s="44"/>
      <c r="O25" s="44"/>
      <c r="P25" s="22" t="n">
        <f aca="false">(F25*parametri!$B$17)+(K25*parametri!$C$17)</f>
        <v>64186.72</v>
      </c>
      <c r="Q25" s="22" t="n">
        <f aca="false">(G25*parametri!$B$18)+(L25*parametri!$C$18)</f>
        <v>0</v>
      </c>
      <c r="R25" s="22" t="n">
        <f aca="false">(H25*parametri!$B$19)+(M25*parametri!$C$19)</f>
        <v>0</v>
      </c>
      <c r="S25" s="22" t="n">
        <f aca="false">(I25*parametri!$B$20)+(N25*parametri!$C$20)</f>
        <v>0</v>
      </c>
      <c r="T25" s="22" t="n">
        <f aca="false">(J25*parametri!$B$21)+(O25*parametri!$C$21)</f>
        <v>0</v>
      </c>
      <c r="U25" s="22" t="n">
        <f aca="false">SUM(P25:T25)</f>
        <v>64186.72</v>
      </c>
      <c r="V25" s="22" t="n">
        <f aca="false">ROUND(U25*riepilogo!$B$46,)</f>
        <v>31948</v>
      </c>
      <c r="W25" s="45" t="n">
        <f aca="false">U25-V25</f>
        <v>32238.72</v>
      </c>
    </row>
    <row r="26" customFormat="false" ht="14.65" hidden="false" customHeight="false" outlineLevel="0" collapsed="false">
      <c r="A26" s="85" t="n">
        <v>25</v>
      </c>
      <c r="B26" s="87" t="s">
        <v>1378</v>
      </c>
      <c r="C26" s="85" t="s">
        <v>1344</v>
      </c>
      <c r="D26" s="85" t="s">
        <v>1248</v>
      </c>
      <c r="E26" s="85" t="s">
        <v>1077</v>
      </c>
      <c r="F26" s="44"/>
      <c r="G26" s="44" t="n">
        <v>59</v>
      </c>
      <c r="H26" s="44"/>
      <c r="I26" s="44"/>
      <c r="J26" s="44"/>
      <c r="K26" s="44"/>
      <c r="L26" s="44" t="n">
        <v>1444</v>
      </c>
      <c r="M26" s="44"/>
      <c r="N26" s="44"/>
      <c r="O26" s="44"/>
      <c r="P26" s="22" t="n">
        <f aca="false">(F26*parametri!$B$17)+(K26*parametri!$C$17)</f>
        <v>0</v>
      </c>
      <c r="Q26" s="22" t="n">
        <f aca="false">(G26*parametri!$B$18)+(L26*parametri!$C$18)</f>
        <v>76144.98</v>
      </c>
      <c r="R26" s="22" t="n">
        <f aca="false">(H26*parametri!$B$19)+(M26*parametri!$C$19)</f>
        <v>0</v>
      </c>
      <c r="S26" s="22" t="n">
        <f aca="false">(I26*parametri!$B$20)+(N26*parametri!$C$20)</f>
        <v>0</v>
      </c>
      <c r="T26" s="22" t="n">
        <f aca="false">(J26*parametri!$B$21)+(O26*parametri!$C$21)</f>
        <v>0</v>
      </c>
      <c r="U26" s="22" t="n">
        <f aca="false">SUM(P26:T26)</f>
        <v>76144.98</v>
      </c>
      <c r="V26" s="22" t="n">
        <f aca="false">ROUND(U26*riepilogo!$B$46,)</f>
        <v>37900</v>
      </c>
      <c r="W26" s="45" t="n">
        <f aca="false">U26-V26</f>
        <v>38244.98</v>
      </c>
    </row>
    <row r="27" customFormat="false" ht="14.65" hidden="false" customHeight="false" outlineLevel="0" collapsed="false">
      <c r="A27" s="85" t="n">
        <v>26</v>
      </c>
      <c r="B27" s="87" t="s">
        <v>1379</v>
      </c>
      <c r="C27" s="85" t="s">
        <v>1370</v>
      </c>
      <c r="D27" s="85" t="s">
        <v>1380</v>
      </c>
      <c r="E27" s="85" t="s">
        <v>1381</v>
      </c>
      <c r="F27" s="44"/>
      <c r="G27" s="44"/>
      <c r="H27" s="44"/>
      <c r="I27" s="44" t="n">
        <v>31</v>
      </c>
      <c r="J27" s="44"/>
      <c r="K27" s="44"/>
      <c r="L27" s="44"/>
      <c r="M27" s="44"/>
      <c r="N27" s="44" t="n">
        <v>621</v>
      </c>
      <c r="O27" s="44"/>
      <c r="P27" s="22" t="n">
        <f aca="false">(F27*parametri!$B$17)+(K27*parametri!$C$17)</f>
        <v>0</v>
      </c>
      <c r="Q27" s="22" t="n">
        <f aca="false">(G27*parametri!$B$18)+(L27*parametri!$C$18)</f>
        <v>0</v>
      </c>
      <c r="R27" s="22" t="n">
        <f aca="false">(H27*parametri!$B$19)+(M27*parametri!$C$19)</f>
        <v>0</v>
      </c>
      <c r="S27" s="22" t="n">
        <f aca="false">(I27*parametri!$B$20)+(N27*parametri!$C$20)</f>
        <v>47061.62</v>
      </c>
      <c r="T27" s="22" t="n">
        <f aca="false">(J27*parametri!$B$21)+(O27*parametri!$C$21)</f>
        <v>0</v>
      </c>
      <c r="U27" s="22" t="n">
        <f aca="false">SUM(P27:T27)</f>
        <v>47061.62</v>
      </c>
      <c r="V27" s="22" t="n">
        <f aca="false">ROUND(U27*riepilogo!$B$46,)</f>
        <v>23424</v>
      </c>
      <c r="W27" s="45" t="n">
        <f aca="false">U27-V27</f>
        <v>23637.62</v>
      </c>
    </row>
    <row r="28" customFormat="false" ht="14.65" hidden="false" customHeight="false" outlineLevel="0" collapsed="false">
      <c r="A28" s="85" t="n">
        <v>27</v>
      </c>
      <c r="B28" s="87" t="s">
        <v>1382</v>
      </c>
      <c r="C28" s="85" t="s">
        <v>1344</v>
      </c>
      <c r="D28" s="85" t="s">
        <v>1190</v>
      </c>
      <c r="E28" s="85" t="s">
        <v>1091</v>
      </c>
      <c r="F28" s="44"/>
      <c r="G28" s="44" t="n">
        <v>33</v>
      </c>
      <c r="H28" s="44"/>
      <c r="I28" s="44"/>
      <c r="J28" s="44"/>
      <c r="K28" s="44"/>
      <c r="L28" s="44" t="n">
        <v>707</v>
      </c>
      <c r="M28" s="44"/>
      <c r="N28" s="44"/>
      <c r="O28" s="44"/>
      <c r="P28" s="22" t="n">
        <f aca="false">(F28*parametri!$B$17)+(K28*parametri!$C$17)</f>
        <v>0</v>
      </c>
      <c r="Q28" s="22" t="n">
        <f aca="false">(G28*parametri!$B$18)+(L28*parametri!$C$18)</f>
        <v>40898.46</v>
      </c>
      <c r="R28" s="22" t="n">
        <f aca="false">(H28*parametri!$B$19)+(M28*parametri!$C$19)</f>
        <v>0</v>
      </c>
      <c r="S28" s="22" t="n">
        <f aca="false">(I28*parametri!$B$20)+(N28*parametri!$C$20)</f>
        <v>0</v>
      </c>
      <c r="T28" s="22" t="n">
        <f aca="false">(J28*parametri!$B$21)+(O28*parametri!$C$21)</f>
        <v>0</v>
      </c>
      <c r="U28" s="22" t="n">
        <f aca="false">SUM(P28:T28)</f>
        <v>40898.46</v>
      </c>
      <c r="V28" s="22" t="n">
        <f aca="false">ROUND(U28*riepilogo!$B$46,)</f>
        <v>20357</v>
      </c>
      <c r="W28" s="45" t="n">
        <f aca="false">U28-V28</f>
        <v>20541.46</v>
      </c>
    </row>
    <row r="29" customFormat="false" ht="14.65" hidden="false" customHeight="false" outlineLevel="0" collapsed="false">
      <c r="A29" s="85" t="n">
        <v>28</v>
      </c>
      <c r="B29" s="87" t="s">
        <v>1383</v>
      </c>
      <c r="C29" s="85" t="s">
        <v>1331</v>
      </c>
      <c r="D29" s="85" t="s">
        <v>1384</v>
      </c>
      <c r="E29" s="85" t="s">
        <v>1099</v>
      </c>
      <c r="F29" s="44" t="n">
        <v>33</v>
      </c>
      <c r="G29" s="44"/>
      <c r="H29" s="44"/>
      <c r="I29" s="44"/>
      <c r="J29" s="44"/>
      <c r="K29" s="44" t="n">
        <v>795</v>
      </c>
      <c r="L29" s="44"/>
      <c r="M29" s="44"/>
      <c r="N29" s="44"/>
      <c r="O29" s="44"/>
      <c r="P29" s="22" t="n">
        <f aca="false">(F29*parametri!$B$17)+(K29*parametri!$C$17)</f>
        <v>24267.36</v>
      </c>
      <c r="Q29" s="22" t="n">
        <f aca="false">(G29*parametri!$B$18)+(L29*parametri!$C$18)</f>
        <v>0</v>
      </c>
      <c r="R29" s="22" t="n">
        <f aca="false">(H29*parametri!$B$19)+(M29*parametri!$C$19)</f>
        <v>0</v>
      </c>
      <c r="S29" s="22" t="n">
        <f aca="false">(I29*parametri!$B$20)+(N29*parametri!$C$20)</f>
        <v>0</v>
      </c>
      <c r="T29" s="22" t="n">
        <f aca="false">(J29*parametri!$B$21)+(O29*parametri!$C$21)</f>
        <v>0</v>
      </c>
      <c r="U29" s="22" t="n">
        <f aca="false">SUM(P29:T29)</f>
        <v>24267.36</v>
      </c>
      <c r="V29" s="22" t="n">
        <f aca="false">ROUND(U29*riepilogo!$B$46,)</f>
        <v>12079</v>
      </c>
      <c r="W29" s="45" t="n">
        <f aca="false">U29-V29</f>
        <v>12188.36</v>
      </c>
    </row>
    <row r="30" customFormat="false" ht="14.65" hidden="false" customHeight="false" outlineLevel="0" collapsed="false">
      <c r="A30" s="85" t="n">
        <v>29</v>
      </c>
      <c r="B30" s="87" t="s">
        <v>1385</v>
      </c>
      <c r="C30" s="85" t="s">
        <v>1344</v>
      </c>
      <c r="D30" s="85" t="s">
        <v>1386</v>
      </c>
      <c r="E30" s="85" t="s">
        <v>1099</v>
      </c>
      <c r="F30" s="44"/>
      <c r="G30" s="44" t="n">
        <v>36</v>
      </c>
      <c r="H30" s="44"/>
      <c r="I30" s="44"/>
      <c r="J30" s="44"/>
      <c r="K30" s="44"/>
      <c r="L30" s="44" t="n">
        <v>713</v>
      </c>
      <c r="M30" s="44"/>
      <c r="N30" s="44"/>
      <c r="O30" s="44"/>
      <c r="P30" s="22" t="n">
        <f aca="false">(F30*parametri!$B$17)+(K30*parametri!$C$17)</f>
        <v>0</v>
      </c>
      <c r="Q30" s="22" t="n">
        <f aca="false">(G30*parametri!$B$18)+(L30*parametri!$C$18)</f>
        <v>43637.52</v>
      </c>
      <c r="R30" s="22" t="n">
        <f aca="false">(H30*parametri!$B$19)+(M30*parametri!$C$19)</f>
        <v>0</v>
      </c>
      <c r="S30" s="22" t="n">
        <f aca="false">(I30*parametri!$B$20)+(N30*parametri!$C$20)</f>
        <v>0</v>
      </c>
      <c r="T30" s="22" t="n">
        <f aca="false">(J30*parametri!$B$21)+(O30*parametri!$C$21)</f>
        <v>0</v>
      </c>
      <c r="U30" s="22" t="n">
        <f aca="false">SUM(P30:T30)</f>
        <v>43637.52</v>
      </c>
      <c r="V30" s="22" t="n">
        <f aca="false">ROUND(U30*riepilogo!$B$46,)</f>
        <v>21720</v>
      </c>
      <c r="W30" s="45" t="n">
        <f aca="false">U30-V30</f>
        <v>21917.52</v>
      </c>
    </row>
    <row r="31" customFormat="false" ht="14.65" hidden="false" customHeight="false" outlineLevel="0" collapsed="false">
      <c r="A31" s="85" t="n">
        <v>30</v>
      </c>
      <c r="B31" s="87" t="s">
        <v>1387</v>
      </c>
      <c r="C31" s="85" t="s">
        <v>1344</v>
      </c>
      <c r="D31" s="85" t="s">
        <v>1388</v>
      </c>
      <c r="E31" s="85" t="s">
        <v>1389</v>
      </c>
      <c r="F31" s="44"/>
      <c r="G31" s="44" t="n">
        <v>23</v>
      </c>
      <c r="H31" s="44"/>
      <c r="I31" s="44"/>
      <c r="J31" s="44"/>
      <c r="K31" s="44"/>
      <c r="L31" s="44" t="n">
        <v>503</v>
      </c>
      <c r="M31" s="44"/>
      <c r="N31" s="44"/>
      <c r="O31" s="44"/>
      <c r="P31" s="22" t="n">
        <f aca="false">(F31*parametri!$B$17)+(K31*parametri!$C$17)</f>
        <v>0</v>
      </c>
      <c r="Q31" s="22" t="n">
        <f aca="false">(G31*parametri!$B$18)+(L31*parametri!$C$18)</f>
        <v>28677.06</v>
      </c>
      <c r="R31" s="22" t="n">
        <f aca="false">(H31*parametri!$B$19)+(M31*parametri!$C$19)</f>
        <v>0</v>
      </c>
      <c r="S31" s="22" t="n">
        <f aca="false">(I31*parametri!$B$20)+(N31*parametri!$C$20)</f>
        <v>0</v>
      </c>
      <c r="T31" s="22" t="n">
        <f aca="false">(J31*parametri!$B$21)+(O31*parametri!$C$21)</f>
        <v>0</v>
      </c>
      <c r="U31" s="22" t="n">
        <f aca="false">SUM(P31:T31)</f>
        <v>28677.06</v>
      </c>
      <c r="V31" s="22" t="n">
        <f aca="false">ROUND(U31*riepilogo!$B$46,)</f>
        <v>14274</v>
      </c>
      <c r="W31" s="45" t="n">
        <f aca="false">U31-V31</f>
        <v>14403.06</v>
      </c>
    </row>
    <row r="32" customFormat="false" ht="14.65" hidden="false" customHeight="false" outlineLevel="0" collapsed="false">
      <c r="A32" s="85" t="n">
        <v>31</v>
      </c>
      <c r="B32" s="87" t="s">
        <v>1390</v>
      </c>
      <c r="C32" s="85" t="s">
        <v>1370</v>
      </c>
      <c r="D32" s="85" t="s">
        <v>1391</v>
      </c>
      <c r="E32" s="85" t="s">
        <v>1389</v>
      </c>
      <c r="F32" s="44"/>
      <c r="G32" s="44"/>
      <c r="H32" s="44"/>
      <c r="I32" s="44" t="n">
        <v>68</v>
      </c>
      <c r="J32" s="44"/>
      <c r="K32" s="44"/>
      <c r="L32" s="44"/>
      <c r="M32" s="44"/>
      <c r="N32" s="44" t="n">
        <v>1649</v>
      </c>
      <c r="O32" s="44"/>
      <c r="P32" s="22" t="n">
        <f aca="false">(F32*parametri!$B$17)+(K32*parametri!$C$17)</f>
        <v>0</v>
      </c>
      <c r="Q32" s="22" t="n">
        <f aca="false">(G32*parametri!$B$18)+(L32*parametri!$C$18)</f>
        <v>0</v>
      </c>
      <c r="R32" s="22" t="n">
        <f aca="false">(H32*parametri!$B$19)+(M32*parametri!$C$19)</f>
        <v>0</v>
      </c>
      <c r="S32" s="22" t="n">
        <f aca="false">(I32*parametri!$B$20)+(N32*parametri!$C$20)</f>
        <v>109249.14</v>
      </c>
      <c r="T32" s="22" t="n">
        <f aca="false">(J32*parametri!$B$21)+(O32*parametri!$C$21)</f>
        <v>0</v>
      </c>
      <c r="U32" s="22" t="n">
        <f aca="false">SUM(P32:T32)</f>
        <v>109249.14</v>
      </c>
      <c r="V32" s="22" t="n">
        <f aca="false">ROUND(U32*riepilogo!$B$46,)</f>
        <v>54378</v>
      </c>
      <c r="W32" s="45" t="n">
        <f aca="false">U32-V32</f>
        <v>54871.14</v>
      </c>
    </row>
    <row r="33" customFormat="false" ht="14.65" hidden="false" customHeight="false" outlineLevel="0" collapsed="false">
      <c r="A33" s="85" t="n">
        <v>32</v>
      </c>
      <c r="B33" s="87" t="s">
        <v>1392</v>
      </c>
      <c r="C33" s="85" t="s">
        <v>1331</v>
      </c>
      <c r="D33" s="85" t="s">
        <v>1393</v>
      </c>
      <c r="E33" s="85" t="s">
        <v>1110</v>
      </c>
      <c r="F33" s="44" t="n">
        <v>57</v>
      </c>
      <c r="G33" s="44"/>
      <c r="H33" s="44"/>
      <c r="I33" s="44"/>
      <c r="J33" s="44"/>
      <c r="K33" s="44" t="n">
        <v>1220</v>
      </c>
      <c r="L33" s="44"/>
      <c r="M33" s="44"/>
      <c r="N33" s="44"/>
      <c r="O33" s="44"/>
      <c r="P33" s="22" t="n">
        <f aca="false">(F33*parametri!$B$17)+(K33*parametri!$C$17)</f>
        <v>40442.74</v>
      </c>
      <c r="Q33" s="22" t="n">
        <f aca="false">(G33*parametri!$B$18)+(L33*parametri!$C$18)</f>
        <v>0</v>
      </c>
      <c r="R33" s="22" t="n">
        <f aca="false">(H33*parametri!$B$19)+(M33*parametri!$C$19)</f>
        <v>0</v>
      </c>
      <c r="S33" s="22" t="n">
        <f aca="false">(I33*parametri!$B$20)+(N33*parametri!$C$20)</f>
        <v>0</v>
      </c>
      <c r="T33" s="22" t="n">
        <f aca="false">(J33*parametri!$B$21)+(O33*parametri!$C$21)</f>
        <v>0</v>
      </c>
      <c r="U33" s="22" t="n">
        <f aca="false">SUM(P33:T33)</f>
        <v>40442.74</v>
      </c>
      <c r="V33" s="22" t="n">
        <f aca="false">ROUND(U33*riepilogo!$B$46,)</f>
        <v>20130</v>
      </c>
      <c r="W33" s="45" t="n">
        <f aca="false">U33-V33</f>
        <v>20312.74</v>
      </c>
    </row>
    <row r="34" customFormat="false" ht="14.65" hidden="false" customHeight="false" outlineLevel="0" collapsed="false">
      <c r="A34" s="85" t="n">
        <v>33</v>
      </c>
      <c r="B34" s="87" t="s">
        <v>1394</v>
      </c>
      <c r="C34" s="85" t="s">
        <v>1331</v>
      </c>
      <c r="D34" s="85" t="s">
        <v>1395</v>
      </c>
      <c r="E34" s="85" t="s">
        <v>1121</v>
      </c>
      <c r="F34" s="44" t="n">
        <v>38</v>
      </c>
      <c r="G34" s="44"/>
      <c r="H34" s="44"/>
      <c r="I34" s="44"/>
      <c r="J34" s="44"/>
      <c r="K34" s="44" t="n">
        <v>783</v>
      </c>
      <c r="L34" s="44"/>
      <c r="M34" s="44"/>
      <c r="N34" s="44"/>
      <c r="O34" s="44"/>
      <c r="P34" s="22" t="n">
        <f aca="false">(F34*parametri!$B$17)+(K34*parametri!$C$17)</f>
        <v>26670.02</v>
      </c>
      <c r="Q34" s="22" t="n">
        <f aca="false">(G34*parametri!$B$18)+(L34*parametri!$C$18)</f>
        <v>0</v>
      </c>
      <c r="R34" s="22" t="n">
        <f aca="false">(H34*parametri!$B$19)+(M34*parametri!$C$19)</f>
        <v>0</v>
      </c>
      <c r="S34" s="22" t="n">
        <f aca="false">(I34*parametri!$B$20)+(N34*parametri!$C$20)</f>
        <v>0</v>
      </c>
      <c r="T34" s="22" t="n">
        <f aca="false">(J34*parametri!$B$21)+(O34*parametri!$C$21)</f>
        <v>0</v>
      </c>
      <c r="U34" s="22" t="n">
        <f aca="false">SUM(P34:T34)</f>
        <v>26670.02</v>
      </c>
      <c r="V34" s="22" t="n">
        <f aca="false">ROUND(U34*riepilogo!$B$46,)</f>
        <v>13275</v>
      </c>
      <c r="W34" s="45" t="n">
        <f aca="false">U34-V34</f>
        <v>13395.02</v>
      </c>
    </row>
    <row r="35" customFormat="false" ht="36.55" hidden="false" customHeight="false" outlineLevel="0" collapsed="false">
      <c r="A35" s="85" t="n">
        <v>34</v>
      </c>
      <c r="B35" s="87" t="s">
        <v>1396</v>
      </c>
      <c r="C35" s="85" t="s">
        <v>1344</v>
      </c>
      <c r="D35" s="85" t="s">
        <v>1397</v>
      </c>
      <c r="E35" s="85" t="s">
        <v>1121</v>
      </c>
      <c r="F35" s="44"/>
      <c r="G35" s="44" t="n">
        <v>29</v>
      </c>
      <c r="H35" s="44"/>
      <c r="I35" s="44"/>
      <c r="J35" s="44"/>
      <c r="K35" s="44"/>
      <c r="L35" s="44" t="n">
        <v>618</v>
      </c>
      <c r="M35" s="44"/>
      <c r="N35" s="44"/>
      <c r="O35" s="44"/>
      <c r="P35" s="22" t="n">
        <f aca="false">(F35*parametri!$B$17)+(K35*parametri!$C$17)</f>
        <v>0</v>
      </c>
      <c r="Q35" s="22" t="n">
        <f aca="false">(G35*parametri!$B$18)+(L35*parametri!$C$18)</f>
        <v>35885.58</v>
      </c>
      <c r="R35" s="22" t="n">
        <f aca="false">(H35*parametri!$B$19)+(M35*parametri!$C$19)</f>
        <v>0</v>
      </c>
      <c r="S35" s="22" t="n">
        <f aca="false">(I35*parametri!$B$20)+(N35*parametri!$C$20)</f>
        <v>0</v>
      </c>
      <c r="T35" s="22" t="n">
        <f aca="false">(J35*parametri!$B$21)+(O35*parametri!$C$21)</f>
        <v>0</v>
      </c>
      <c r="U35" s="22" t="n">
        <f aca="false">SUM(P35:T35)</f>
        <v>35885.58</v>
      </c>
      <c r="V35" s="22" t="n">
        <f aca="false">ROUND(U35*riepilogo!$B$46,)</f>
        <v>17862</v>
      </c>
      <c r="W35" s="45" t="n">
        <f aca="false">U35-V35</f>
        <v>18023.58</v>
      </c>
    </row>
    <row r="36" customFormat="false" ht="14.65" hidden="false" customHeight="false" outlineLevel="0" collapsed="false">
      <c r="A36" s="85" t="n">
        <v>35</v>
      </c>
      <c r="B36" s="87" t="s">
        <v>1398</v>
      </c>
      <c r="C36" s="85" t="s">
        <v>1331</v>
      </c>
      <c r="D36" s="85" t="s">
        <v>1060</v>
      </c>
      <c r="E36" s="85" t="s">
        <v>1124</v>
      </c>
      <c r="F36" s="44" t="n">
        <v>35</v>
      </c>
      <c r="G36" s="44"/>
      <c r="H36" s="44"/>
      <c r="I36" s="44"/>
      <c r="J36" s="44"/>
      <c r="K36" s="44" t="n">
        <v>762</v>
      </c>
      <c r="L36" s="44"/>
      <c r="M36" s="44"/>
      <c r="N36" s="44"/>
      <c r="O36" s="44"/>
      <c r="P36" s="22" t="n">
        <f aca="false">(F36*parametri!$B$17)+(K36*parametri!$C$17)</f>
        <v>24957.14</v>
      </c>
      <c r="Q36" s="22" t="n">
        <f aca="false">(G36*parametri!$B$18)+(L36*parametri!$C$18)</f>
        <v>0</v>
      </c>
      <c r="R36" s="22" t="n">
        <f aca="false">(H36*parametri!$B$19)+(M36*parametri!$C$19)</f>
        <v>0</v>
      </c>
      <c r="S36" s="22" t="n">
        <f aca="false">(I36*parametri!$B$20)+(N36*parametri!$C$20)</f>
        <v>0</v>
      </c>
      <c r="T36" s="22" t="n">
        <f aca="false">(J36*parametri!$B$21)+(O36*parametri!$C$21)</f>
        <v>0</v>
      </c>
      <c r="U36" s="22" t="n">
        <f aca="false">SUM(P36:T36)</f>
        <v>24957.14</v>
      </c>
      <c r="V36" s="22" t="n">
        <f aca="false">ROUND(U36*riepilogo!$B$46,)</f>
        <v>12422</v>
      </c>
      <c r="W36" s="45" t="n">
        <f aca="false">U36-V36</f>
        <v>12535.14</v>
      </c>
    </row>
    <row r="37" customFormat="false" ht="14.65" hidden="false" customHeight="false" outlineLevel="0" collapsed="false">
      <c r="A37" s="85" t="n">
        <v>36</v>
      </c>
      <c r="B37" s="87" t="s">
        <v>1399</v>
      </c>
      <c r="C37" s="85" t="s">
        <v>1370</v>
      </c>
      <c r="D37" s="85" t="s">
        <v>1400</v>
      </c>
      <c r="E37" s="85" t="s">
        <v>368</v>
      </c>
      <c r="F37" s="44"/>
      <c r="G37" s="44"/>
      <c r="H37" s="44"/>
      <c r="I37" s="44" t="n">
        <v>42</v>
      </c>
      <c r="J37" s="44"/>
      <c r="K37" s="44"/>
      <c r="L37" s="44"/>
      <c r="M37" s="44"/>
      <c r="N37" s="44" t="n">
        <v>1109</v>
      </c>
      <c r="O37" s="44"/>
      <c r="P37" s="22" t="n">
        <f aca="false">(F37*parametri!$B$17)+(K37*parametri!$C$17)</f>
        <v>0</v>
      </c>
      <c r="Q37" s="22" t="n">
        <f aca="false">(G37*parametri!$B$18)+(L37*parametri!$C$18)</f>
        <v>0</v>
      </c>
      <c r="R37" s="22" t="n">
        <f aca="false">(H37*parametri!$B$19)+(M37*parametri!$C$19)</f>
        <v>0</v>
      </c>
      <c r="S37" s="22" t="n">
        <f aca="false">(I37*parametri!$B$20)+(N37*parametri!$C$20)</f>
        <v>69376.1</v>
      </c>
      <c r="T37" s="22" t="n">
        <f aca="false">(J37*parametri!$B$21)+(O37*parametri!$C$21)</f>
        <v>0</v>
      </c>
      <c r="U37" s="22" t="n">
        <f aca="false">SUM(P37:T37)</f>
        <v>69376.1</v>
      </c>
      <c r="V37" s="22" t="n">
        <f aca="false">ROUND(U37*riepilogo!$B$46,)</f>
        <v>34531</v>
      </c>
      <c r="W37" s="45" t="n">
        <f aca="false">U37-V37</f>
        <v>34845.1</v>
      </c>
    </row>
    <row r="38" customFormat="false" ht="14.65" hidden="false" customHeight="false" outlineLevel="0" collapsed="false">
      <c r="A38" s="85" t="n">
        <v>37</v>
      </c>
      <c r="B38" s="87" t="s">
        <v>1401</v>
      </c>
      <c r="C38" s="85" t="s">
        <v>1331</v>
      </c>
      <c r="D38" s="85" t="s">
        <v>1402</v>
      </c>
      <c r="E38" s="85" t="s">
        <v>1134</v>
      </c>
      <c r="F38" s="44" t="n">
        <v>18</v>
      </c>
      <c r="G38" s="44"/>
      <c r="H38" s="44"/>
      <c r="I38" s="44"/>
      <c r="J38" s="44"/>
      <c r="K38" s="44" t="n">
        <v>378</v>
      </c>
      <c r="L38" s="44"/>
      <c r="M38" s="44"/>
      <c r="N38" s="44"/>
      <c r="O38" s="44"/>
      <c r="P38" s="22" t="n">
        <f aca="false">(F38*parametri!$B$17)+(K38*parametri!$C$17)</f>
        <v>12701.52</v>
      </c>
      <c r="Q38" s="22" t="n">
        <f aca="false">(G38*parametri!$B$18)+(L38*parametri!$C$18)</f>
        <v>0</v>
      </c>
      <c r="R38" s="22" t="n">
        <f aca="false">(H38*parametri!$B$19)+(M38*parametri!$C$19)</f>
        <v>0</v>
      </c>
      <c r="S38" s="22" t="n">
        <f aca="false">(I38*parametri!$B$20)+(N38*parametri!$C$20)</f>
        <v>0</v>
      </c>
      <c r="T38" s="22" t="n">
        <f aca="false">(J38*parametri!$B$21)+(O38*parametri!$C$21)</f>
        <v>0</v>
      </c>
      <c r="U38" s="22" t="n">
        <f aca="false">SUM(P38:T38)</f>
        <v>12701.52</v>
      </c>
      <c r="V38" s="22" t="n">
        <f aca="false">ROUND(U38*riepilogo!$B$46,)</f>
        <v>6322</v>
      </c>
      <c r="W38" s="45" t="n">
        <f aca="false">U38-V38</f>
        <v>6379.52</v>
      </c>
    </row>
    <row r="39" customFormat="false" ht="14.65" hidden="false" customHeight="false" outlineLevel="0" collapsed="false">
      <c r="A39" s="85" t="n">
        <v>38</v>
      </c>
      <c r="B39" s="87" t="s">
        <v>1403</v>
      </c>
      <c r="C39" s="85" t="s">
        <v>1344</v>
      </c>
      <c r="D39" s="85" t="s">
        <v>1276</v>
      </c>
      <c r="E39" s="85" t="s">
        <v>424</v>
      </c>
      <c r="F39" s="44"/>
      <c r="G39" s="44" t="n">
        <v>45</v>
      </c>
      <c r="H39" s="44"/>
      <c r="I39" s="44"/>
      <c r="J39" s="44"/>
      <c r="K39" s="44"/>
      <c r="L39" s="44" t="n">
        <v>955</v>
      </c>
      <c r="M39" s="44"/>
      <c r="N39" s="44"/>
      <c r="O39" s="44"/>
      <c r="P39" s="22" t="n">
        <f aca="false">(F39*parametri!$B$17)+(K39*parametri!$C$17)</f>
        <v>0</v>
      </c>
      <c r="Q39" s="22" t="n">
        <f aca="false">(G39*parametri!$B$18)+(L39*parametri!$C$18)</f>
        <v>55617.9</v>
      </c>
      <c r="R39" s="22" t="n">
        <f aca="false">(H39*parametri!$B$19)+(M39*parametri!$C$19)</f>
        <v>0</v>
      </c>
      <c r="S39" s="22" t="n">
        <f aca="false">(I39*parametri!$B$20)+(N39*parametri!$C$20)</f>
        <v>0</v>
      </c>
      <c r="T39" s="22" t="n">
        <f aca="false">(J39*parametri!$B$21)+(O39*parametri!$C$21)</f>
        <v>0</v>
      </c>
      <c r="U39" s="22" t="n">
        <f aca="false">SUM(P39:T39)</f>
        <v>55617.9</v>
      </c>
      <c r="V39" s="22" t="n">
        <f aca="false">ROUND(U39*riepilogo!$B$46,)</f>
        <v>27683</v>
      </c>
      <c r="W39" s="45" t="n">
        <f aca="false">U39-V39</f>
        <v>27934.9</v>
      </c>
    </row>
    <row r="40" customFormat="false" ht="14.65" hidden="false" customHeight="false" outlineLevel="0" collapsed="false">
      <c r="A40" s="85" t="n">
        <v>39</v>
      </c>
      <c r="B40" s="87" t="s">
        <v>1404</v>
      </c>
      <c r="C40" s="85" t="s">
        <v>1331</v>
      </c>
      <c r="D40" s="85" t="s">
        <v>1405</v>
      </c>
      <c r="E40" s="85" t="s">
        <v>977</v>
      </c>
      <c r="F40" s="44" t="n">
        <v>28</v>
      </c>
      <c r="G40" s="44"/>
      <c r="H40" s="44"/>
      <c r="I40" s="44"/>
      <c r="J40" s="44"/>
      <c r="K40" s="44" t="n">
        <v>562</v>
      </c>
      <c r="L40" s="44"/>
      <c r="M40" s="44"/>
      <c r="N40" s="44"/>
      <c r="O40" s="44"/>
      <c r="P40" s="22" t="n">
        <f aca="false">(F40*parametri!$B$17)+(K40*parametri!$C$17)</f>
        <v>19507.8</v>
      </c>
      <c r="Q40" s="22" t="n">
        <f aca="false">(G40*parametri!$B$18)+(L40*parametri!$C$18)</f>
        <v>0</v>
      </c>
      <c r="R40" s="22" t="n">
        <f aca="false">(H40*parametri!$B$19)+(M40*parametri!$C$19)</f>
        <v>0</v>
      </c>
      <c r="S40" s="22" t="n">
        <f aca="false">(I40*parametri!$B$20)+(N40*parametri!$C$20)</f>
        <v>0</v>
      </c>
      <c r="T40" s="22" t="n">
        <f aca="false">(J40*parametri!$B$21)+(O40*parametri!$C$21)</f>
        <v>0</v>
      </c>
      <c r="U40" s="22" t="n">
        <f aca="false">SUM(P40:T40)</f>
        <v>19507.8</v>
      </c>
      <c r="V40" s="22" t="n">
        <f aca="false">ROUND(U40*riepilogo!$B$46,)</f>
        <v>9710</v>
      </c>
      <c r="W40" s="45" t="n">
        <f aca="false">U40-V40</f>
        <v>9797.8</v>
      </c>
    </row>
    <row r="41" customFormat="false" ht="14.65" hidden="false" customHeight="false" outlineLevel="0" collapsed="false">
      <c r="A41" s="85" t="n">
        <v>40</v>
      </c>
      <c r="B41" s="87" t="s">
        <v>1406</v>
      </c>
      <c r="C41" s="85" t="s">
        <v>1370</v>
      </c>
      <c r="D41" s="85" t="s">
        <v>1371</v>
      </c>
      <c r="E41" s="85" t="s">
        <v>1407</v>
      </c>
      <c r="F41" s="50"/>
      <c r="G41" s="50"/>
      <c r="H41" s="50"/>
      <c r="I41" s="50" t="n">
        <v>53</v>
      </c>
      <c r="J41" s="50"/>
      <c r="K41" s="50"/>
      <c r="L41" s="50"/>
      <c r="M41" s="50"/>
      <c r="N41" s="50" t="n">
        <v>1276</v>
      </c>
      <c r="O41" s="50"/>
      <c r="P41" s="22" t="n">
        <f aca="false">(F41*parametri!$B$17)+(K41*parametri!$C$17)</f>
        <v>0</v>
      </c>
      <c r="Q41" s="22" t="n">
        <f aca="false">(G41*parametri!$B$18)+(L41*parametri!$C$18)</f>
        <v>0</v>
      </c>
      <c r="R41" s="22" t="n">
        <f aca="false">(H41*parametri!$B$19)+(M41*parametri!$C$19)</f>
        <v>0</v>
      </c>
      <c r="S41" s="22" t="n">
        <f aca="false">(I41*parametri!$B$20)+(N41*parametri!$C$20)</f>
        <v>84956</v>
      </c>
      <c r="T41" s="22" t="n">
        <f aca="false">(J41*parametri!$B$21)+(O41*parametri!$C$21)</f>
        <v>0</v>
      </c>
      <c r="U41" s="22" t="n">
        <f aca="false">SUM(P41:T41)</f>
        <v>84956</v>
      </c>
      <c r="V41" s="22" t="n">
        <f aca="false">ROUND(U41*riepilogo!$B$46,)</f>
        <v>42286</v>
      </c>
      <c r="W41" s="45" t="n">
        <f aca="false">U41-V41</f>
        <v>42670</v>
      </c>
    </row>
    <row r="42" customFormat="false" ht="14.65" hidden="false" customHeight="false" outlineLevel="0" collapsed="false">
      <c r="E42" s="112"/>
      <c r="F42" s="54" t="n">
        <f aca="false">SUM(F2:F41)</f>
        <v>641</v>
      </c>
      <c r="G42" s="54" t="n">
        <f aca="false">SUM(G2:G41)</f>
        <v>528</v>
      </c>
      <c r="H42" s="54" t="n">
        <f aca="false">SUM(H2:H41)</f>
        <v>19</v>
      </c>
      <c r="I42" s="54" t="n">
        <f aca="false">SUM(I2:I41)</f>
        <v>449</v>
      </c>
      <c r="J42" s="54" t="n">
        <f aca="false">SUM(J2:J41)</f>
        <v>0</v>
      </c>
      <c r="K42" s="54" t="n">
        <f aca="false">SUM(K2:K41)</f>
        <v>14847</v>
      </c>
      <c r="L42" s="54" t="n">
        <f aca="false">SUM(L2:L41)</f>
        <v>11180</v>
      </c>
      <c r="M42" s="54" t="n">
        <f aca="false">SUM(M2:M41)</f>
        <v>340</v>
      </c>
      <c r="N42" s="54" t="n">
        <f aca="false">SUM(N2:N41)</f>
        <v>10927</v>
      </c>
      <c r="O42" s="54" t="n">
        <f aca="false">SUM(O2:O41)</f>
        <v>0</v>
      </c>
      <c r="P42" s="55" t="n">
        <f aca="false">SUM(P2:P41)</f>
        <v>465648.56</v>
      </c>
      <c r="Q42" s="55" t="n">
        <f aca="false">SUM(Q2:Q41)</f>
        <v>652157.76</v>
      </c>
      <c r="R42" s="55" t="n">
        <f aca="false">SUM(R2:R41)</f>
        <v>27992.16</v>
      </c>
      <c r="S42" s="55" t="n">
        <f aca="false">SUM(S2:S41)</f>
        <v>722178.62</v>
      </c>
      <c r="T42" s="55" t="n">
        <f aca="false">SUM(T2:T41)</f>
        <v>0</v>
      </c>
      <c r="U42" s="55" t="n">
        <f aca="false">SUM(U2:U41)</f>
        <v>1867977.1</v>
      </c>
      <c r="V42" s="55" t="n">
        <f aca="false">SUM(V2:V41)</f>
        <v>929766</v>
      </c>
      <c r="W42" s="55" t="n">
        <f aca="false">SUM(W2:W41)</f>
        <v>938211.1</v>
      </c>
    </row>
    <row r="46" customFormat="false" ht="14.65" hidden="false" customHeight="false" outlineLevel="0" collapsed="false">
      <c r="E46" s="0"/>
    </row>
    <row r="47" customFormat="false" ht="14.65" hidden="false" customHeight="false" outlineLevel="0" collapsed="false">
      <c r="E47" s="0"/>
    </row>
    <row r="48" customFormat="false" ht="14.65" hidden="false" customHeight="false" outlineLevel="0" collapsed="false">
      <c r="E48" s="0"/>
    </row>
    <row r="49" customFormat="false" ht="14.65" hidden="false" customHeight="false" outlineLevel="0" collapsed="false">
      <c r="E49" s="0"/>
    </row>
    <row r="50" customFormat="false" ht="14.65" hidden="false" customHeight="false" outlineLevel="0" collapsed="false">
      <c r="E50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