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6"/>
  </bookViews>
  <sheets>
    <sheet name="parametri" sheetId="1" state="visible" r:id="rId2"/>
    <sheet name="riepilogo" sheetId="2" state="visible" r:id="rId3"/>
    <sheet name="direzioni didattiche" sheetId="3" state="visible" r:id="rId4"/>
    <sheet name="ist. compr." sheetId="4" state="visible" r:id="rId5"/>
    <sheet name="medie" sheetId="5" state="visible" r:id="rId6"/>
    <sheet name="classica" sheetId="6" state="visible" r:id="rId7"/>
    <sheet name="tecnica" sheetId="7" state="visible" r:id="rId8"/>
    <sheet name="ist. unificati" sheetId="8" state="visible" r:id="rId9"/>
    <sheet name="professionale" sheetId="9" state="visible" r:id="rId10"/>
    <sheet name="artistica" sheetId="10" state="visible" r:id="rId11"/>
    <sheet name="convitto" sheetId="11" state="visible" r:id="rId12"/>
  </sheets>
  <definedNames>
    <definedName function="false" hidden="false" localSheetId="9" name="_xlnm.Print_Titles" vbProcedure="false">artistica!$A:$E,artistica!$1:$1</definedName>
    <definedName function="false" hidden="false" localSheetId="5" name="_xlnm.Print_Titles" vbProcedure="false">classica!$A:$E,classica!$1:$1</definedName>
    <definedName function="false" hidden="false" localSheetId="10" name="_xlnm.Print_Titles" vbProcedure="false">convitto!$A:$E,convitto!$1:$1</definedName>
    <definedName function="false" hidden="false" localSheetId="2" name="_xlnm.Print_Titles" vbProcedure="false">'direzioni didattiche'!$A:$E,'direzioni didattiche'!$1:$1</definedName>
    <definedName function="false" hidden="false" localSheetId="3" name="_xlnm.Print_Titles" vbProcedure="false">'ist. compr.'!$A:$E,'ist. compr.'!$1:$1</definedName>
    <definedName function="false" hidden="false" localSheetId="7" name="_xlnm.Print_Titles" vbProcedure="false">'ist. unificati'!$A:$E,'ist. unificati'!$1:$1</definedName>
    <definedName function="false" hidden="false" localSheetId="4" name="_xlnm.Print_Titles" vbProcedure="false">medie!$A:$E,medie!$1:$1</definedName>
    <definedName function="false" hidden="false" localSheetId="8" name="_xlnm.Print_Titles" vbProcedure="false">professionale!$A:$E,professionale!$1:$1</definedName>
    <definedName function="false" hidden="false" localSheetId="1" name="_xlnm.Print_Titles" vbProcedure="false">riepilogo!$A:$A</definedName>
    <definedName function="false" hidden="false" localSheetId="6" name="_xlnm.Print_Titles" vbProcedure="false">tecnica!$A:$E,tecnica!$1:$1</definedName>
    <definedName function="false" hidden="false" localSheetId="2" name="Excel_BuiltIn__FilterDatabase" vbProcedure="false">'ist. compr.'!$A$1:$U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2" uniqueCount="681">
  <si>
    <t xml:space="preserve">elenco dei parametri 2004</t>
  </si>
  <si>
    <t xml:space="preserve">tipo di istituzione</t>
  </si>
  <si>
    <t xml:space="preserve"> per classe</t>
  </si>
  <si>
    <t xml:space="preserve">per alunni</t>
  </si>
  <si>
    <t xml:space="preserve">SCUOLA MATERNA</t>
  </si>
  <si>
    <t xml:space="preserve">SCUOLA ELEMENTARE</t>
  </si>
  <si>
    <t xml:space="preserve">SCUOLA MEDIA</t>
  </si>
  <si>
    <t xml:space="preserve">LICEO CLASSICO</t>
  </si>
  <si>
    <t xml:space="preserve">LICEO SCIENTIFICO</t>
  </si>
  <si>
    <t xml:space="preserve">ISTITUTO MAGISTRALE</t>
  </si>
  <si>
    <t xml:space="preserve">SCUOLA MAGISTRALE</t>
  </si>
  <si>
    <t xml:space="preserve">ITC</t>
  </si>
  <si>
    <t xml:space="preserve">ITAS-ITF</t>
  </si>
  <si>
    <t xml:space="preserve">ITG</t>
  </si>
  <si>
    <t xml:space="preserve">ITAG</t>
  </si>
  <si>
    <t xml:space="preserve">ITI</t>
  </si>
  <si>
    <t xml:space="preserve">ITN</t>
  </si>
  <si>
    <t xml:space="preserve">ITT</t>
  </si>
  <si>
    <t xml:space="preserve">IPC</t>
  </si>
  <si>
    <t xml:space="preserve">IPIA-IPSS</t>
  </si>
  <si>
    <t xml:space="preserve">IPAG </t>
  </si>
  <si>
    <t xml:space="preserve">IPSSAR</t>
  </si>
  <si>
    <t xml:space="preserve">IPIAM</t>
  </si>
  <si>
    <t xml:space="preserve">LICEO ARTISTICO</t>
  </si>
  <si>
    <t xml:space="preserve">IST. D’ARTE</t>
  </si>
  <si>
    <t xml:space="preserve">C.S.A. di Salerno</t>
  </si>
  <si>
    <t xml:space="preserve">SEZIONI/CLASSI</t>
  </si>
  <si>
    <t xml:space="preserve">Materna</t>
  </si>
  <si>
    <t xml:space="preserve">Elementare</t>
  </si>
  <si>
    <t xml:space="preserve">media</t>
  </si>
  <si>
    <t xml:space="preserve">Lic. Classico</t>
  </si>
  <si>
    <t xml:space="preserve">Lic. Scientifico</t>
  </si>
  <si>
    <t xml:space="preserve">Ist. Mag.</t>
  </si>
  <si>
    <t xml:space="preserve">Scuole Mag.</t>
  </si>
  <si>
    <t xml:space="preserve">I.T.C.</t>
  </si>
  <si>
    <t xml:space="preserve">I.T.A.S.-I.T.F.</t>
  </si>
  <si>
    <t xml:space="preserve">I.T.G.</t>
  </si>
  <si>
    <t xml:space="preserve">I.T.AG.</t>
  </si>
  <si>
    <t xml:space="preserve">I.T.I.</t>
  </si>
  <si>
    <t xml:space="preserve">I.T.N.</t>
  </si>
  <si>
    <t xml:space="preserve">I.T.T.</t>
  </si>
  <si>
    <t xml:space="preserve">I.P.C.</t>
  </si>
  <si>
    <t xml:space="preserve">I.P.I.A.-I.P.S.S.</t>
  </si>
  <si>
    <t xml:space="preserve">I.P.AG.</t>
  </si>
  <si>
    <t xml:space="preserve">IPAM</t>
  </si>
  <si>
    <t xml:space="preserve">Lic. Art.</t>
  </si>
  <si>
    <t xml:space="preserve">I.S.A.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ALUNNI</t>
  </si>
  <si>
    <t xml:space="preserve">C.S.A.  di                            SALERNO</t>
  </si>
  <si>
    <t xml:space="preserve">assegnazione materna</t>
  </si>
  <si>
    <t xml:space="preserve">assegnazione elementare</t>
  </si>
  <si>
    <t xml:space="preserve">assegnazione media</t>
  </si>
  <si>
    <t xml:space="preserve">assegnazione liceo classico</t>
  </si>
  <si>
    <t xml:space="preserve">assegnazione liceo scientifico</t>
  </si>
  <si>
    <t xml:space="preserve">assegnazione istituto magistrale</t>
  </si>
  <si>
    <t xml:space="preserve">assegnazione scuola magistrale</t>
  </si>
  <si>
    <t xml:space="preserve">assegnazione I.T.C.</t>
  </si>
  <si>
    <t xml:space="preserve">assegnazione I.T.A.S.-I.T.F.</t>
  </si>
  <si>
    <t xml:space="preserve">assegnazione I.T.G.</t>
  </si>
  <si>
    <t xml:space="preserve">assegnazione I.T.AG.</t>
  </si>
  <si>
    <t xml:space="preserve">assegnazione I.T.I.</t>
  </si>
  <si>
    <t xml:space="preserve">assegnazione I.T.N.</t>
  </si>
  <si>
    <t xml:space="preserve">assegnazione I.T.T.</t>
  </si>
  <si>
    <t xml:space="preserve">assegnazione I.P.C.</t>
  </si>
  <si>
    <t xml:space="preserve">assegnazione I.P.I.A.-I.P.S.S.</t>
  </si>
  <si>
    <t xml:space="preserve">assegnazione I.P.AG.</t>
  </si>
  <si>
    <t xml:space="preserve">assegnazione IPSSAR</t>
  </si>
  <si>
    <t xml:space="preserve">assegnazione IPAM</t>
  </si>
  <si>
    <t xml:space="preserve">assegnazione Lic. Art.</t>
  </si>
  <si>
    <t xml:space="preserve">assegnazione I.S.A.</t>
  </si>
  <si>
    <t xml:space="preserve">assegnazione    C S.A. di   SALERNO</t>
  </si>
  <si>
    <t xml:space="preserve">totale assegnazione 2004</t>
  </si>
  <si>
    <t xml:space="preserve">I acconto</t>
  </si>
  <si>
    <t xml:space="preserve">SALDO</t>
  </si>
  <si>
    <t xml:space="preserve"> ACCON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sezioni Materna</t>
  </si>
  <si>
    <t xml:space="preserve">classi Elementare</t>
  </si>
  <si>
    <t xml:space="preserve">alunni Materna</t>
  </si>
  <si>
    <t xml:space="preserve">alunni Elementare</t>
  </si>
  <si>
    <t xml:space="preserve">SAEE12600E</t>
  </si>
  <si>
    <t xml:space="preserve">Direzione Didattica</t>
  </si>
  <si>
    <t xml:space="preserve">1° Circolo didattico - VICINANZA</t>
  </si>
  <si>
    <t xml:space="preserve">SALERNO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classi media</t>
  </si>
  <si>
    <t xml:space="preserve">classi Ist. Mag.</t>
  </si>
  <si>
    <t xml:space="preserve">classi I.P.C.</t>
  </si>
  <si>
    <t xml:space="preserve">alunni materna</t>
  </si>
  <si>
    <t xml:space="preserve">alunni elementare</t>
  </si>
  <si>
    <t xml:space="preserve">alunni media</t>
  </si>
  <si>
    <t xml:space="preserve">alunni Ist. Mag.</t>
  </si>
  <si>
    <t xml:space="preserve">alunni I.P.C.</t>
  </si>
  <si>
    <t xml:space="preserve">assegnazione ist. mag.</t>
  </si>
  <si>
    <t xml:space="preserve">assegnazione prof.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classi</t>
  </si>
  <si>
    <t xml:space="preserve">alunni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MONTESANO S/ MARCEL.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NT'EGIDIO  MONTE/ALB.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classi Lic. Classico</t>
  </si>
  <si>
    <t xml:space="preserve">classi Lic. Scientifico</t>
  </si>
  <si>
    <t xml:space="preserve">classi Scuola Mag.</t>
  </si>
  <si>
    <t xml:space="preserve">alunni classico</t>
  </si>
  <si>
    <t xml:space="preserve">alunni scientifico</t>
  </si>
  <si>
    <t xml:space="preserve">alunni magistrali</t>
  </si>
  <si>
    <t xml:space="preserve">alunni scuole magistrali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classi I.T.C.</t>
  </si>
  <si>
    <t xml:space="preserve">classi I.T.A.S.-I.T.F.</t>
  </si>
  <si>
    <t xml:space="preserve">classi I.T.G.</t>
  </si>
  <si>
    <t xml:space="preserve">classi I.T.AG.</t>
  </si>
  <si>
    <t xml:space="preserve">classi I.T.I.</t>
  </si>
  <si>
    <t xml:space="preserve">classi I.T.N</t>
  </si>
  <si>
    <t xml:space="preserve">classi I.T.T.</t>
  </si>
  <si>
    <t xml:space="preserve">alunni I.T.C.</t>
  </si>
  <si>
    <t xml:space="preserve">alunni I.T.A.S.-I.T.F.</t>
  </si>
  <si>
    <t xml:space="preserve">alunni I.T.G.</t>
  </si>
  <si>
    <t xml:space="preserve">alunni I.T.AG.</t>
  </si>
  <si>
    <t xml:space="preserve">alunni I.T.I.</t>
  </si>
  <si>
    <t xml:space="preserve">alunni I.T.N.</t>
  </si>
  <si>
    <t xml:space="preserve">alunni I.T.T.</t>
  </si>
  <si>
    <t xml:space="preserve">assegnazione I.T.A.S.- I.T.F.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classi I.T.N.</t>
  </si>
  <si>
    <t xml:space="preserve">classi I.P.I.A.-I.P.S.S.</t>
  </si>
  <si>
    <t xml:space="preserve">classi I.P.AG.</t>
  </si>
  <si>
    <t xml:space="preserve">classi IPSSAR</t>
  </si>
  <si>
    <t xml:space="preserve">classi IPAM</t>
  </si>
  <si>
    <t xml:space="preserve">classi I.S.A.</t>
  </si>
  <si>
    <t xml:space="preserve">alunni Classico</t>
  </si>
  <si>
    <t xml:space="preserve">alunni Scientifico</t>
  </si>
  <si>
    <t xml:space="preserve">alunni Mag.</t>
  </si>
  <si>
    <t xml:space="preserve">alunni I.P.I.A.-I.P.S.S.</t>
  </si>
  <si>
    <t xml:space="preserve">alunni I.P.AG.</t>
  </si>
  <si>
    <t xml:space="preserve">alunni IPSSAR</t>
  </si>
  <si>
    <t xml:space="preserve">alunni IPAM</t>
  </si>
  <si>
    <t xml:space="preserve">alunni I.S.A.</t>
  </si>
  <si>
    <t xml:space="preserve">assegnazione Lic. Classico</t>
  </si>
  <si>
    <t xml:space="preserve">assegnazione Lic. Scientifico</t>
  </si>
  <si>
    <t xml:space="preserve">assegnazione Ist. Mag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1200T</t>
  </si>
  <si>
    <t xml:space="preserve">SAIS016005</t>
  </si>
  <si>
    <t xml:space="preserve">classi IPAG</t>
  </si>
  <si>
    <t xml:space="preserve">alunni IPAG</t>
  </si>
  <si>
    <t xml:space="preserve">alunni I.P.S.S.A.R.</t>
  </si>
  <si>
    <t xml:space="preserve">alunni I.P.A.M.</t>
  </si>
  <si>
    <t xml:space="preserve">assegnazione I.P.I.A.</t>
  </si>
  <si>
    <t xml:space="preserve">assegnazione IPAG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classi Lic. Art.</t>
  </si>
  <si>
    <t xml:space="preserve">classi Ist. Art.</t>
  </si>
  <si>
    <t xml:space="preserve">alunni Lic. Art.</t>
  </si>
  <si>
    <t xml:space="preserve">alunni Ist. Art.</t>
  </si>
  <si>
    <t xml:space="preserve">assegnazione Ist. Art.</t>
  </si>
  <si>
    <t xml:space="preserve">SASL020003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alunni  Elementare</t>
  </si>
  <si>
    <t xml:space="preserve">alunni Lic. Classico</t>
  </si>
  <si>
    <t xml:space="preserve">alunni Lic. Scientifico</t>
  </si>
  <si>
    <t xml:space="preserve">assegnazione Materna</t>
  </si>
  <si>
    <t xml:space="preserve">assegnazione Elementare</t>
  </si>
  <si>
    <t xml:space="preserve">SAVC01000Q</t>
  </si>
  <si>
    <t xml:space="preserve">CONV. NAZ.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(* #,##0_);_(* \(#,##0\);_(* \-_);_(@_)"/>
    <numFmt numFmtId="167" formatCode="_(* #,##0.00_);_(* \(#,##0.00\);_(* \-_);_(@_)"/>
    <numFmt numFmtId="168" formatCode="_-* #,##0.00_-;\-* #,##0.00_-;_-* \-??_-;_-@_-"/>
    <numFmt numFmtId="169" formatCode="_(* #,##0.00_);_(* \(#,##0.00\);_(* \-??_);_(@_)"/>
    <numFmt numFmtId="170" formatCode="_-* #,##0_-;\-* #,##0_-;_-* \-??_-;_-@_-"/>
    <numFmt numFmtId="171" formatCode="General"/>
    <numFmt numFmtId="172" formatCode="0%"/>
    <numFmt numFmtId="173" formatCode="#,##0_ ;[RED]\-#,##0\ "/>
  </numFmts>
  <fonts count="11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8"/>
      <name val="GoudyOlSt BT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5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Migliaia (0)_istituti comprensi" xfId="21"/>
    <cellStyle name="Migliaia (0)_MEDIE" xfId="22"/>
    <cellStyle name="Normale_AA_01" xfId="23"/>
    <cellStyle name="Normale_EE_01" xfId="24"/>
    <cellStyle name="Normale_Ist. Compr. Sa." xfId="25"/>
    <cellStyle name="Normale_MM_0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3" activeCellId="0" sqref="D3 D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3.11"/>
    <col collapsed="false" customWidth="true" hidden="false" outlineLevel="0" max="2" min="2" style="1" width="12.11"/>
    <col collapsed="false" customWidth="true" hidden="false" outlineLevel="0" max="3" min="3" style="1" width="9.99"/>
    <col collapsed="false" customWidth="false" hidden="false" outlineLevel="0" max="257" min="4" style="1" width="8.99"/>
  </cols>
  <sheetData>
    <row r="1" customFormat="false" ht="17" hidden="false" customHeight="false" outlineLevel="0" collapsed="false">
      <c r="A1" s="2" t="s">
        <v>0</v>
      </c>
      <c r="B1" s="2"/>
      <c r="C1" s="2"/>
    </row>
    <row r="2" customFormat="false" ht="27.75" hidden="false" customHeight="true" outlineLevel="0" collapsed="false">
      <c r="A2" s="3" t="s">
        <v>1</v>
      </c>
      <c r="B2" s="4" t="s">
        <v>2</v>
      </c>
      <c r="C2" s="4" t="s">
        <v>3</v>
      </c>
    </row>
    <row r="3" customFormat="false" ht="15" hidden="false" customHeight="true" outlineLevel="0" collapsed="false">
      <c r="A3" s="5" t="s">
        <v>4</v>
      </c>
      <c r="B3" s="6" t="n">
        <v>223.2</v>
      </c>
      <c r="C3" s="6" t="n">
        <v>4.11</v>
      </c>
    </row>
    <row r="4" customFormat="false" ht="15" hidden="false" customHeight="true" outlineLevel="0" collapsed="false">
      <c r="A4" s="5" t="s">
        <v>5</v>
      </c>
      <c r="B4" s="6" t="n">
        <v>156.37</v>
      </c>
      <c r="C4" s="6" t="n">
        <v>3.6</v>
      </c>
    </row>
    <row r="5" customFormat="false" ht="15" hidden="false" customHeight="true" outlineLevel="0" collapsed="false">
      <c r="A5" s="5" t="s">
        <v>6</v>
      </c>
      <c r="B5" s="6" t="n">
        <v>212.95</v>
      </c>
      <c r="C5" s="6" t="n">
        <v>4.35</v>
      </c>
    </row>
    <row r="6" customFormat="false" ht="15" hidden="false" customHeight="true" outlineLevel="0" collapsed="false">
      <c r="A6" s="5" t="s">
        <v>7</v>
      </c>
      <c r="B6" s="6" t="n">
        <v>425.91</v>
      </c>
      <c r="C6" s="6" t="n">
        <v>7.62</v>
      </c>
    </row>
    <row r="7" customFormat="false" ht="15" hidden="false" customHeight="true" outlineLevel="0" collapsed="false">
      <c r="A7" s="5" t="s">
        <v>8</v>
      </c>
      <c r="B7" s="6" t="n">
        <v>425.91</v>
      </c>
      <c r="C7" s="6" t="n">
        <v>7.62</v>
      </c>
    </row>
    <row r="8" customFormat="false" ht="15" hidden="false" customHeight="true" outlineLevel="0" collapsed="false">
      <c r="A8" s="5" t="s">
        <v>9</v>
      </c>
      <c r="B8" s="6" t="n">
        <v>425.91</v>
      </c>
      <c r="C8" s="6" t="n">
        <v>7.62</v>
      </c>
    </row>
    <row r="9" customFormat="false" ht="15" hidden="false" customHeight="true" outlineLevel="0" collapsed="false">
      <c r="A9" s="5" t="s">
        <v>10</v>
      </c>
      <c r="B9" s="6" t="n">
        <v>425.91</v>
      </c>
      <c r="C9" s="6" t="n">
        <v>7.62</v>
      </c>
    </row>
    <row r="10" customFormat="false" ht="15" hidden="false" customHeight="true" outlineLevel="0" collapsed="false">
      <c r="A10" s="5" t="s">
        <v>11</v>
      </c>
      <c r="B10" s="6" t="n">
        <v>608.82</v>
      </c>
      <c r="C10" s="6" t="n">
        <v>11.65</v>
      </c>
      <c r="D10" s="7"/>
    </row>
    <row r="11" customFormat="false" ht="15" hidden="false" customHeight="true" outlineLevel="0" collapsed="false">
      <c r="A11" s="5" t="s">
        <v>12</v>
      </c>
      <c r="B11" s="6" t="n">
        <v>887.11</v>
      </c>
      <c r="C11" s="6" t="n">
        <v>16.97</v>
      </c>
      <c r="D11" s="7"/>
    </row>
    <row r="12" customFormat="false" ht="15" hidden="false" customHeight="true" outlineLevel="0" collapsed="false">
      <c r="A12" s="5" t="s">
        <v>13</v>
      </c>
      <c r="B12" s="6" t="n">
        <v>608.82</v>
      </c>
      <c r="C12" s="6" t="n">
        <v>11.65</v>
      </c>
      <c r="D12" s="7"/>
    </row>
    <row r="13" customFormat="false" ht="15" hidden="false" customHeight="true" outlineLevel="0" collapsed="false">
      <c r="A13" s="5" t="s">
        <v>14</v>
      </c>
      <c r="B13" s="6" t="n">
        <v>1338.76</v>
      </c>
      <c r="C13" s="6" t="n">
        <v>25.61</v>
      </c>
      <c r="D13" s="7"/>
    </row>
    <row r="14" customFormat="false" ht="15" hidden="false" customHeight="true" outlineLevel="0" collapsed="false">
      <c r="A14" s="5" t="s">
        <v>15</v>
      </c>
      <c r="B14" s="6" t="n">
        <v>1107.39</v>
      </c>
      <c r="C14" s="6" t="n">
        <v>21.19</v>
      </c>
      <c r="D14" s="7"/>
    </row>
    <row r="15" customFormat="false" ht="15" hidden="false" customHeight="true" outlineLevel="0" collapsed="false">
      <c r="A15" s="5" t="s">
        <v>16</v>
      </c>
      <c r="B15" s="6" t="n">
        <v>1832.63</v>
      </c>
      <c r="C15" s="6" t="n">
        <v>35.06</v>
      </c>
      <c r="D15" s="7"/>
    </row>
    <row r="16" customFormat="false" ht="15" hidden="false" customHeight="true" outlineLevel="0" collapsed="false">
      <c r="A16" s="5" t="s">
        <v>17</v>
      </c>
      <c r="B16" s="6" t="n">
        <v>1832.63</v>
      </c>
      <c r="C16" s="6" t="n">
        <v>35.06</v>
      </c>
      <c r="D16" s="7"/>
    </row>
    <row r="17" customFormat="false" ht="15" hidden="false" customHeight="true" outlineLevel="0" collapsed="false">
      <c r="A17" s="5" t="s">
        <v>18</v>
      </c>
      <c r="B17" s="6" t="n">
        <v>503.62</v>
      </c>
      <c r="C17" s="6" t="n">
        <v>9.62</v>
      </c>
    </row>
    <row r="18" customFormat="false" ht="15" hidden="false" customHeight="true" outlineLevel="0" collapsed="false">
      <c r="A18" s="5" t="s">
        <v>19</v>
      </c>
      <c r="B18" s="6" t="n">
        <v>879.42</v>
      </c>
      <c r="C18" s="6" t="n">
        <v>16.8</v>
      </c>
    </row>
    <row r="19" customFormat="false" ht="15" hidden="false" customHeight="true" outlineLevel="0" collapsed="false">
      <c r="A19" s="5" t="s">
        <v>20</v>
      </c>
      <c r="B19" s="6" t="n">
        <v>1097.84</v>
      </c>
      <c r="C19" s="6" t="n">
        <v>20.98</v>
      </c>
    </row>
    <row r="20" customFormat="false" ht="15" hidden="false" customHeight="true" outlineLevel="0" collapsed="false">
      <c r="A20" s="5" t="s">
        <v>21</v>
      </c>
      <c r="B20" s="6" t="n">
        <v>1097.84</v>
      </c>
      <c r="C20" s="6" t="n">
        <v>20.98</v>
      </c>
    </row>
    <row r="21" customFormat="false" ht="15" hidden="false" customHeight="true" outlineLevel="0" collapsed="false">
      <c r="A21" s="5" t="s">
        <v>22</v>
      </c>
      <c r="B21" s="6" t="n">
        <v>1390.67</v>
      </c>
      <c r="C21" s="6" t="n">
        <v>26.57</v>
      </c>
    </row>
    <row r="22" customFormat="false" ht="15" hidden="false" customHeight="true" outlineLevel="0" collapsed="false">
      <c r="A22" s="5" t="s">
        <v>23</v>
      </c>
      <c r="B22" s="6" t="n">
        <v>1670.76</v>
      </c>
      <c r="C22" s="6" t="n">
        <v>34.1</v>
      </c>
    </row>
    <row r="23" customFormat="false" ht="15" hidden="false" customHeight="true" outlineLevel="0" collapsed="false">
      <c r="A23" s="5" t="s">
        <v>24</v>
      </c>
      <c r="B23" s="6" t="n">
        <v>1163.37</v>
      </c>
      <c r="C23" s="6" t="n">
        <v>23.97</v>
      </c>
    </row>
  </sheetData>
  <mergeCells count="1">
    <mergeCell ref="A1:C1"/>
  </mergeCells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11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4" activeCellId="0" sqref="B4 B4"/>
    </sheetView>
  </sheetViews>
  <sheetFormatPr defaultColWidth="8.9921875" defaultRowHeight="14.65" zeroHeight="false" outlineLevelRow="0" outlineLevelCol="1"/>
  <cols>
    <col collapsed="false" customWidth="true" hidden="false" outlineLevel="0" max="1" min="1" style="34" width="2.62"/>
    <col collapsed="false" customWidth="true" hidden="false" outlineLevel="0" max="2" min="2" style="34" width="12.49"/>
    <col collapsed="false" customWidth="true" hidden="false" outlineLevel="0" max="3" min="3" style="34" width="11.11"/>
    <col collapsed="false" customWidth="true" hidden="false" outlineLevel="0" max="4" min="4" style="34" width="14.75"/>
    <col collapsed="false" customWidth="true" hidden="false" outlineLevel="0" max="5" min="5" style="34" width="12.11"/>
    <col collapsed="false" customWidth="false" hidden="false" outlineLevel="1" max="9" min="6" style="35" width="8.99"/>
    <col collapsed="false" customWidth="true" hidden="false" outlineLevel="1" max="11" min="10" style="35" width="9.99"/>
    <col collapsed="false" customWidth="true" hidden="false" outlineLevel="0" max="12" min="12" style="35" width="12.24"/>
    <col collapsed="false" customWidth="true" hidden="false" outlineLevel="0" max="13" min="13" style="35" width="10.61"/>
    <col collapsed="false" customWidth="true" hidden="false" outlineLevel="0" max="14" min="14" style="35" width="10.49"/>
    <col collapsed="false" customWidth="false" hidden="false" outlineLevel="0" max="67" min="15" style="35" width="8.99"/>
    <col collapsed="false" customWidth="false" hidden="false" outlineLevel="0" max="257" min="68" style="34" width="8.99"/>
  </cols>
  <sheetData>
    <row r="1" s="54" customFormat="true" ht="47.75" hidden="false" customHeight="false" outlineLevel="0" collapsed="false">
      <c r="A1" s="36" t="s">
        <v>85</v>
      </c>
      <c r="B1" s="36" t="s">
        <v>86</v>
      </c>
      <c r="C1" s="36" t="s">
        <v>87</v>
      </c>
      <c r="D1" s="36" t="s">
        <v>88</v>
      </c>
      <c r="E1" s="36" t="s">
        <v>89</v>
      </c>
      <c r="F1" s="12" t="s">
        <v>663</v>
      </c>
      <c r="G1" s="12" t="s">
        <v>664</v>
      </c>
      <c r="H1" s="12" t="s">
        <v>665</v>
      </c>
      <c r="I1" s="12" t="s">
        <v>666</v>
      </c>
      <c r="J1" s="12" t="s">
        <v>78</v>
      </c>
      <c r="K1" s="12" t="s">
        <v>667</v>
      </c>
      <c r="L1" s="37" t="s">
        <v>81</v>
      </c>
      <c r="M1" s="38" t="s">
        <v>82</v>
      </c>
      <c r="N1" s="38" t="s">
        <v>83</v>
      </c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</row>
    <row r="2" s="54" customFormat="true" ht="17" hidden="false" customHeight="false" outlineLevel="0" collapsed="false">
      <c r="A2" s="14" t="n">
        <v>1</v>
      </c>
      <c r="B2" s="14" t="s">
        <v>668</v>
      </c>
      <c r="C2" s="14" t="s">
        <v>45</v>
      </c>
      <c r="D2" s="14" t="s">
        <v>127</v>
      </c>
      <c r="E2" s="14" t="s">
        <v>97</v>
      </c>
      <c r="F2" s="55" t="n">
        <v>29</v>
      </c>
      <c r="G2" s="55" t="n">
        <v>0</v>
      </c>
      <c r="H2" s="55" t="n">
        <v>563</v>
      </c>
      <c r="I2" s="55" t="n">
        <v>0</v>
      </c>
      <c r="J2" s="24" t="n">
        <f aca="false">(F2*parametri!$B$22)+(H2*parametri!$C$22)</f>
        <v>67650.34</v>
      </c>
      <c r="K2" s="24" t="n">
        <f aca="false">(G2*parametri!$B$23)+(I2*parametri!$C$23)</f>
        <v>0</v>
      </c>
      <c r="L2" s="24" t="n">
        <f aca="false">SUM(J2:K2)</f>
        <v>67650.34</v>
      </c>
      <c r="M2" s="24" t="n">
        <f aca="false">ROUND(L2*riepilogo!$B$46,2)</f>
        <v>67650.34</v>
      </c>
      <c r="N2" s="30" t="n">
        <f aca="false">L2-M2</f>
        <v>0</v>
      </c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</row>
    <row r="3" s="54" customFormat="true" ht="17" hidden="false" customHeight="false" outlineLevel="0" collapsed="false">
      <c r="A3" s="14" t="n">
        <v>2</v>
      </c>
      <c r="B3" s="14" t="s">
        <v>669</v>
      </c>
      <c r="C3" s="14" t="s">
        <v>670</v>
      </c>
      <c r="D3" s="14" t="s">
        <v>671</v>
      </c>
      <c r="E3" s="14" t="s">
        <v>97</v>
      </c>
      <c r="F3" s="55" t="n">
        <v>0</v>
      </c>
      <c r="G3" s="55" t="n">
        <v>38</v>
      </c>
      <c r="H3" s="55" t="n">
        <v>0</v>
      </c>
      <c r="I3" s="55" t="n">
        <v>706</v>
      </c>
      <c r="J3" s="24" t="n">
        <f aca="false">(F3*parametri!$B$22)+(H3*parametri!$C$22)</f>
        <v>0</v>
      </c>
      <c r="K3" s="24" t="n">
        <f aca="false">(G3*parametri!$B$23)+(I3*parametri!$C$23)</f>
        <v>61130.88</v>
      </c>
      <c r="L3" s="24" t="n">
        <f aca="false">SUM(J3:K3)</f>
        <v>61130.88</v>
      </c>
      <c r="M3" s="24" t="n">
        <f aca="false">ROUND(L3*riepilogo!$B$46,2)</f>
        <v>61130.88</v>
      </c>
      <c r="N3" s="30" t="n">
        <f aca="false">L3-M3</f>
        <v>0</v>
      </c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</row>
    <row r="4" s="54" customFormat="true" ht="17" hidden="false" customHeight="false" outlineLevel="0" collapsed="false">
      <c r="A4" s="14" t="n">
        <v>3</v>
      </c>
      <c r="B4" s="14" t="s">
        <v>672</v>
      </c>
      <c r="C4" s="14" t="s">
        <v>45</v>
      </c>
      <c r="D4" s="14" t="s">
        <v>673</v>
      </c>
      <c r="E4" s="14" t="s">
        <v>148</v>
      </c>
      <c r="F4" s="55" t="n">
        <v>28</v>
      </c>
      <c r="G4" s="55" t="n">
        <v>0</v>
      </c>
      <c r="H4" s="55" t="n">
        <v>480</v>
      </c>
      <c r="I4" s="55" t="n">
        <v>0</v>
      </c>
      <c r="J4" s="24" t="n">
        <f aca="false">(F4*parametri!$B$22)+(H4*parametri!$C$22)</f>
        <v>63149.28</v>
      </c>
      <c r="K4" s="24" t="n">
        <f aca="false">(G4*parametri!$B$23)+(I4*parametri!$C$23)</f>
        <v>0</v>
      </c>
      <c r="L4" s="24" t="n">
        <f aca="false">SUM(J4:K4)</f>
        <v>63149.28</v>
      </c>
      <c r="M4" s="24" t="n">
        <f aca="false">ROUND(L4*riepilogo!$B$46,2)</f>
        <v>63149.28</v>
      </c>
      <c r="N4" s="30" t="n">
        <f aca="false">L4-M4</f>
        <v>0</v>
      </c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</row>
    <row r="5" customFormat="false" ht="17" hidden="false" customHeight="false" outlineLevel="0" collapsed="false">
      <c r="A5" s="0"/>
      <c r="B5" s="0"/>
      <c r="C5" s="0"/>
      <c r="D5" s="0"/>
      <c r="E5" s="0"/>
      <c r="F5" s="50" t="n">
        <f aca="false">SUM(F2:F4)</f>
        <v>57</v>
      </c>
      <c r="G5" s="50" t="n">
        <f aca="false">SUM(G2:G4)</f>
        <v>38</v>
      </c>
      <c r="H5" s="50" t="n">
        <f aca="false">SUM(H2:H4)</f>
        <v>1043</v>
      </c>
      <c r="I5" s="50" t="n">
        <f aca="false">SUM(I2:I4)</f>
        <v>706</v>
      </c>
      <c r="J5" s="42" t="n">
        <f aca="false">SUM(J2:J4)</f>
        <v>130799.62</v>
      </c>
      <c r="K5" s="42" t="n">
        <f aca="false">SUM(K2:K4)</f>
        <v>61130.88</v>
      </c>
      <c r="L5" s="42" t="n">
        <f aca="false">SUM(L2:L4)</f>
        <v>191930.5</v>
      </c>
      <c r="M5" s="42" t="n">
        <f aca="false">SUM(M2:M4)</f>
        <v>191930.5</v>
      </c>
      <c r="N5" s="42" t="n">
        <f aca="false">SUM(N2:N4)</f>
        <v>0</v>
      </c>
    </row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>
      <c r="E9" s="65"/>
    </row>
    <row r="10" customFormat="false" ht="17" hidden="false" customHeight="false" outlineLevel="0" collapsed="false">
      <c r="E10" s="65"/>
    </row>
    <row r="11" customFormat="false" ht="17" hidden="false" customHeight="false" outlineLevel="0" collapsed="false">
      <c r="E11" s="65"/>
    </row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Q2" activeCellId="0" sqref="Q2 Q2"/>
    </sheetView>
  </sheetViews>
  <sheetFormatPr defaultColWidth="8.9921875" defaultRowHeight="14.65" zeroHeight="false" outlineLevelRow="0" outlineLevelCol="1"/>
  <cols>
    <col collapsed="false" customWidth="true" hidden="false" outlineLevel="0" max="1" min="1" style="34" width="2.62"/>
    <col collapsed="false" customWidth="true" hidden="false" outlineLevel="0" max="2" min="2" style="34" width="13.24"/>
    <col collapsed="false" customWidth="true" hidden="false" outlineLevel="0" max="3" min="3" style="34" width="8.61"/>
    <col collapsed="false" customWidth="true" hidden="false" outlineLevel="0" max="4" min="4" style="34" width="15.74"/>
    <col collapsed="false" customWidth="true" hidden="false" outlineLevel="0" max="5" min="5" style="34" width="14.62"/>
    <col collapsed="false" customWidth="true" hidden="false" outlineLevel="1" max="6" min="6" style="35" width="6.99"/>
    <col collapsed="false" customWidth="false" hidden="false" outlineLevel="1" max="7" min="7" style="35" width="8.99"/>
    <col collapsed="false" customWidth="true" hidden="false" outlineLevel="1" max="8" min="8" style="35" width="9.99"/>
    <col collapsed="false" customWidth="true" hidden="false" outlineLevel="1" max="10" min="9" style="35" width="8.75"/>
    <col collapsed="false" customWidth="true" hidden="false" outlineLevel="1" max="11" min="11" style="35" width="11.61"/>
    <col collapsed="false" customWidth="false" hidden="false" outlineLevel="1" max="12" min="12" style="35" width="8.99"/>
    <col collapsed="false" customWidth="true" hidden="false" outlineLevel="1" max="13" min="13" style="35" width="9.99"/>
    <col collapsed="false" customWidth="true" hidden="false" outlineLevel="1" max="15" min="14" style="35" width="8.75"/>
    <col collapsed="false" customWidth="true" hidden="false" outlineLevel="1" max="18" min="16" style="35" width="10.99"/>
    <col collapsed="false" customWidth="true" hidden="false" outlineLevel="1" max="20" min="19" style="35" width="13.62"/>
    <col collapsed="false" customWidth="true" hidden="false" outlineLevel="0" max="21" min="21" style="35" width="12.24"/>
    <col collapsed="false" customWidth="true" hidden="false" outlineLevel="0" max="22" min="22" style="35" width="9.75"/>
    <col collapsed="false" customWidth="true" hidden="false" outlineLevel="0" max="23" min="23" style="35" width="11.24"/>
    <col collapsed="false" customWidth="false" hidden="false" outlineLevel="0" max="25" min="24" style="35" width="8.99"/>
    <col collapsed="false" customWidth="false" hidden="false" outlineLevel="0" max="257" min="26" style="34" width="8.99"/>
  </cols>
  <sheetData>
    <row r="1" s="54" customFormat="true" ht="47.75" hidden="false" customHeight="false" outlineLevel="0" collapsed="false">
      <c r="A1" s="14" t="s">
        <v>85</v>
      </c>
      <c r="B1" s="36" t="s">
        <v>86</v>
      </c>
      <c r="C1" s="36" t="s">
        <v>87</v>
      </c>
      <c r="D1" s="36" t="s">
        <v>88</v>
      </c>
      <c r="E1" s="36" t="s">
        <v>89</v>
      </c>
      <c r="F1" s="12" t="s">
        <v>90</v>
      </c>
      <c r="G1" s="12" t="s">
        <v>91</v>
      </c>
      <c r="H1" s="12" t="s">
        <v>212</v>
      </c>
      <c r="I1" s="12" t="s">
        <v>469</v>
      </c>
      <c r="J1" s="12" t="s">
        <v>470</v>
      </c>
      <c r="K1" s="12" t="s">
        <v>92</v>
      </c>
      <c r="L1" s="12" t="s">
        <v>674</v>
      </c>
      <c r="M1" s="12" t="s">
        <v>217</v>
      </c>
      <c r="N1" s="12" t="s">
        <v>675</v>
      </c>
      <c r="O1" s="12" t="s">
        <v>676</v>
      </c>
      <c r="P1" s="12" t="s">
        <v>677</v>
      </c>
      <c r="Q1" s="12" t="s">
        <v>678</v>
      </c>
      <c r="R1" s="12" t="s">
        <v>61</v>
      </c>
      <c r="S1" s="12" t="s">
        <v>610</v>
      </c>
      <c r="T1" s="12" t="s">
        <v>611</v>
      </c>
      <c r="U1" s="37" t="s">
        <v>81</v>
      </c>
      <c r="V1" s="38" t="s">
        <v>82</v>
      </c>
      <c r="W1" s="38" t="s">
        <v>83</v>
      </c>
      <c r="X1" s="35"/>
      <c r="Y1" s="35"/>
    </row>
    <row r="2" s="54" customFormat="true" ht="17" hidden="false" customHeight="false" outlineLevel="0" collapsed="false">
      <c r="A2" s="49" t="n">
        <v>1</v>
      </c>
      <c r="B2" s="49" t="s">
        <v>679</v>
      </c>
      <c r="C2" s="49"/>
      <c r="D2" s="49" t="s">
        <v>680</v>
      </c>
      <c r="E2" s="49" t="s">
        <v>97</v>
      </c>
      <c r="F2" s="12"/>
      <c r="G2" s="15" t="n">
        <v>5</v>
      </c>
      <c r="H2" s="15" t="n">
        <v>5</v>
      </c>
      <c r="I2" s="14" t="n">
        <v>6</v>
      </c>
      <c r="J2" s="12"/>
      <c r="K2" s="12"/>
      <c r="L2" s="15" t="n">
        <v>70</v>
      </c>
      <c r="M2" s="15" t="n">
        <v>87</v>
      </c>
      <c r="N2" s="14" t="n">
        <v>116</v>
      </c>
      <c r="O2" s="12"/>
      <c r="P2" s="24" t="n">
        <f aca="false">(F2*parametri!$B$3)+(K2*parametri!$C$3)</f>
        <v>0</v>
      </c>
      <c r="Q2" s="24" t="n">
        <f aca="false">(G2*parametri!$B$4)+(L2*parametri!$C$4)</f>
        <v>1033.85</v>
      </c>
      <c r="R2" s="24" t="n">
        <f aca="false">(H2*parametri!$B$5)+(M2*parametri!$C$5)</f>
        <v>1443.2</v>
      </c>
      <c r="S2" s="24" t="n">
        <f aca="false">(I2*parametri!$B$6)+(N2*parametri!$C$6)</f>
        <v>3439.38</v>
      </c>
      <c r="T2" s="24" t="n">
        <f aca="false">(J2*parametri!$B$7)+(O2*parametri!$C$7)</f>
        <v>0</v>
      </c>
      <c r="U2" s="24" t="n">
        <f aca="false">SUM(Q2:T2)</f>
        <v>5916.43</v>
      </c>
      <c r="V2" s="24" t="n">
        <f aca="false">ROUND(U2*riepilogo!$B$46,2)</f>
        <v>5916.43</v>
      </c>
      <c r="W2" s="30" t="n">
        <f aca="false">U2-V2</f>
        <v>0</v>
      </c>
      <c r="X2" s="35"/>
      <c r="Y2" s="35"/>
    </row>
    <row r="3" customFormat="false" ht="17" hidden="false" customHeight="false" outlineLevel="0" collapsed="false">
      <c r="A3" s="0"/>
      <c r="B3" s="0"/>
      <c r="C3" s="0"/>
      <c r="D3" s="0"/>
      <c r="E3" s="0"/>
      <c r="F3" s="66" t="n">
        <f aca="false">SUM(F2:F2)</f>
        <v>0</v>
      </c>
      <c r="G3" s="66" t="n">
        <f aca="false">SUM(G2:G2)</f>
        <v>5</v>
      </c>
      <c r="H3" s="66" t="n">
        <f aca="false">SUM(H2:H2)</f>
        <v>5</v>
      </c>
      <c r="I3" s="66" t="n">
        <f aca="false">SUM(I2:I2)</f>
        <v>6</v>
      </c>
      <c r="J3" s="66" t="n">
        <f aca="false">SUM(J2:J2)</f>
        <v>0</v>
      </c>
      <c r="K3" s="66" t="n">
        <f aca="false">SUM(K2:K2)</f>
        <v>0</v>
      </c>
      <c r="L3" s="66" t="n">
        <f aca="false">SUM(L2:L2)</f>
        <v>70</v>
      </c>
      <c r="M3" s="66" t="n">
        <f aca="false">SUM(M2:M2)</f>
        <v>87</v>
      </c>
      <c r="N3" s="66" t="n">
        <f aca="false">SUM(N2:N2)</f>
        <v>116</v>
      </c>
      <c r="O3" s="66" t="n">
        <f aca="false">SUM(O2:O2)</f>
        <v>0</v>
      </c>
      <c r="P3" s="67" t="n">
        <f aca="false">SUM(P2:P2)</f>
        <v>0</v>
      </c>
      <c r="Q3" s="67" t="n">
        <f aca="false">SUM(Q2:Q2)</f>
        <v>1033.85</v>
      </c>
      <c r="R3" s="67" t="n">
        <f aca="false">SUM(R2:R2)</f>
        <v>1443.2</v>
      </c>
      <c r="S3" s="67" t="n">
        <f aca="false">SUM(S2:S2)</f>
        <v>3439.38</v>
      </c>
      <c r="T3" s="67" t="n">
        <f aca="false">SUM(T2:T2)</f>
        <v>0</v>
      </c>
      <c r="U3" s="67" t="n">
        <f aca="false">SUM(U2:U2)</f>
        <v>5916.43</v>
      </c>
      <c r="V3" s="67" t="n">
        <f aca="false">SUM(V2:V2)</f>
        <v>5916.43</v>
      </c>
      <c r="W3" s="67" t="n">
        <f aca="false">SUM(W2:W2)</f>
        <v>0</v>
      </c>
    </row>
    <row r="4" customFormat="false" ht="17" hidden="false" customHeight="false" outlineLevel="0" collapsed="false">
      <c r="A4" s="0"/>
      <c r="B4" s="68"/>
      <c r="C4" s="68"/>
      <c r="D4" s="68"/>
      <c r="E4" s="68"/>
    </row>
    <row r="5" customFormat="false" ht="17" hidden="false" customHeight="false" outlineLevel="0" collapsed="false">
      <c r="A5" s="0"/>
      <c r="B5" s="68"/>
      <c r="C5" s="68"/>
      <c r="D5" s="68"/>
      <c r="E5" s="68"/>
    </row>
    <row r="6" customFormat="false" ht="17" hidden="false" customHeight="false" outlineLevel="0" collapsed="false">
      <c r="A6" s="0"/>
      <c r="B6" s="68"/>
      <c r="C6" s="68"/>
      <c r="D6" s="68"/>
      <c r="E6" s="43"/>
    </row>
    <row r="7" customFormat="false" ht="17" hidden="false" customHeight="false" outlineLevel="0" collapsed="false">
      <c r="E7" s="43"/>
    </row>
    <row r="8" customFormat="false" ht="17" hidden="false" customHeight="false" outlineLevel="0" collapsed="false">
      <c r="E8" s="43"/>
    </row>
    <row r="9" customFormat="false" ht="17" hidden="false" customHeight="false" outlineLevel="0" collapsed="false">
      <c r="E9" s="43"/>
    </row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A34 A2:A34"/>
    </sheetView>
  </sheetViews>
  <sheetFormatPr defaultColWidth="9.0546875" defaultRowHeight="14.65" zeroHeight="false" outlineLevelRow="1" outlineLevelCol="0"/>
  <cols>
    <col collapsed="false" customWidth="true" hidden="false" outlineLevel="0" max="1" min="1" style="0" width="23.49"/>
    <col collapsed="false" customWidth="true" hidden="false" outlineLevel="0" max="2" min="2" style="0" width="13.99"/>
    <col collapsed="false" customWidth="true" hidden="false" outlineLevel="0" max="3" min="3" style="0" width="12.75"/>
    <col collapsed="false" customWidth="true" hidden="false" outlineLevel="0" max="4" min="4" style="0" width="13.24"/>
    <col collapsed="false" customWidth="true" hidden="false" outlineLevel="0" max="5" min="5" style="0" width="11.61"/>
    <col collapsed="false" customWidth="true" hidden="false" outlineLevel="0" max="6" min="6" style="0" width="12.37"/>
    <col collapsed="false" customWidth="true" hidden="false" outlineLevel="0" max="7" min="7" style="0" width="12.11"/>
    <col collapsed="false" customWidth="true" hidden="false" outlineLevel="0" max="8" min="8" style="0" width="11.61"/>
    <col collapsed="false" customWidth="true" hidden="false" outlineLevel="0" max="9" min="9" style="0" width="13.24"/>
    <col collapsed="false" customWidth="true" hidden="false" outlineLevel="0" max="10" min="10" style="0" width="12.49"/>
    <col collapsed="false" customWidth="true" hidden="false" outlineLevel="0" max="11" min="11" style="0" width="12.37"/>
    <col collapsed="false" customWidth="true" hidden="false" outlineLevel="0" max="12" min="12" style="0" width="10.49"/>
    <col collapsed="false" customWidth="true" hidden="false" outlineLevel="0" max="13" min="13" style="0" width="13.75"/>
    <col collapsed="false" customWidth="true" hidden="false" outlineLevel="0" max="14" min="14" style="0" width="11.24"/>
    <col collapsed="false" customWidth="true" hidden="false" outlineLevel="0" max="15" min="15" style="0" width="11.11"/>
    <col collapsed="false" customWidth="true" hidden="false" outlineLevel="0" max="16" min="16" style="0" width="12.37"/>
    <col collapsed="false" customWidth="true" hidden="false" outlineLevel="0" max="17" min="17" style="0" width="12.49"/>
    <col collapsed="false" customWidth="true" hidden="false" outlineLevel="0" max="18" min="18" style="0" width="10.61"/>
    <col collapsed="false" customWidth="true" hidden="false" outlineLevel="0" max="19" min="19" style="0" width="11.75"/>
    <col collapsed="false" customWidth="true" hidden="false" outlineLevel="0" max="20" min="20" style="0" width="10.37"/>
    <col collapsed="false" customWidth="true" hidden="false" outlineLevel="0" max="21" min="21" style="0" width="11.99"/>
    <col collapsed="false" customWidth="true" hidden="false" outlineLevel="0" max="22" min="22" style="0" width="11.75"/>
    <col collapsed="false" customWidth="true" hidden="false" outlineLevel="0" max="23" min="23" style="0" width="11.49"/>
    <col collapsed="false" customWidth="true" hidden="false" outlineLevel="0" max="26" min="26" style="0" width="10.61"/>
    <col collapsed="false" customWidth="true" hidden="false" outlineLevel="0" max="27" min="27" style="0" width="9.87"/>
    <col collapsed="false" customWidth="true" hidden="false" outlineLevel="0" max="31" min="31" style="0" width="10.99"/>
    <col collapsed="false" customWidth="true" hidden="false" outlineLevel="0" max="34" min="34" style="0" width="10.61"/>
    <col collapsed="false" customWidth="true" hidden="false" outlineLevel="0" max="35" min="35" style="0" width="10.99"/>
    <col collapsed="false" customWidth="true" hidden="false" outlineLevel="0" max="40" min="40" style="0" width="10.37"/>
    <col collapsed="false" customWidth="true" hidden="false" outlineLevel="0" max="42" min="42" style="0" width="10.61"/>
  </cols>
  <sheetData>
    <row r="1" s="10" customFormat="true" ht="17" hidden="false" customHeight="false" outlineLevel="0" collapsed="false">
      <c r="A1" s="8" t="s">
        <v>25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s="10" customFormat="true" ht="26.25" hidden="false" customHeight="true" outlineLevel="1" collapsed="false">
      <c r="A2" s="11" t="s">
        <v>26</v>
      </c>
      <c r="B2" s="12" t="s">
        <v>27</v>
      </c>
      <c r="C2" s="12" t="s">
        <v>28</v>
      </c>
      <c r="D2" s="12" t="s">
        <v>29</v>
      </c>
      <c r="E2" s="12" t="s">
        <v>30</v>
      </c>
      <c r="F2" s="12" t="s">
        <v>31</v>
      </c>
      <c r="G2" s="12" t="s">
        <v>32</v>
      </c>
      <c r="H2" s="12" t="s">
        <v>33</v>
      </c>
      <c r="I2" s="12" t="s">
        <v>34</v>
      </c>
      <c r="J2" s="12" t="s">
        <v>35</v>
      </c>
      <c r="K2" s="12" t="s">
        <v>36</v>
      </c>
      <c r="L2" s="12" t="s">
        <v>37</v>
      </c>
      <c r="M2" s="12" t="s">
        <v>38</v>
      </c>
      <c r="N2" s="12" t="s">
        <v>39</v>
      </c>
      <c r="O2" s="12" t="s">
        <v>40</v>
      </c>
      <c r="P2" s="12" t="s">
        <v>41</v>
      </c>
      <c r="Q2" s="12" t="s">
        <v>42</v>
      </c>
      <c r="R2" s="12" t="s">
        <v>43</v>
      </c>
      <c r="S2" s="12" t="s">
        <v>21</v>
      </c>
      <c r="T2" s="12" t="s">
        <v>44</v>
      </c>
      <c r="U2" s="12" t="s">
        <v>45</v>
      </c>
      <c r="V2" s="12" t="s">
        <v>46</v>
      </c>
    </row>
    <row r="3" s="10" customFormat="true" ht="17" hidden="false" customHeight="false" outlineLevel="1" collapsed="false">
      <c r="A3" s="13" t="s">
        <v>47</v>
      </c>
      <c r="B3" s="14" t="n">
        <f aca="false">'direzioni didattiche'!F70</f>
        <v>803</v>
      </c>
      <c r="C3" s="15" t="n">
        <f aca="false">'direzioni didattiche'!G70</f>
        <v>2026</v>
      </c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</row>
    <row r="4" s="10" customFormat="true" ht="17" hidden="false" customHeight="false" outlineLevel="1" collapsed="false">
      <c r="A4" s="13" t="s">
        <v>48</v>
      </c>
      <c r="B4" s="17" t="n">
        <f aca="false">'ist. compr.'!F86</f>
        <v>412</v>
      </c>
      <c r="C4" s="17" t="n">
        <f aca="false">'ist. compr.'!G86</f>
        <v>1194</v>
      </c>
      <c r="D4" s="17" t="n">
        <f aca="false">'ist. compr.'!H86</f>
        <v>913</v>
      </c>
      <c r="E4" s="16"/>
      <c r="G4" s="17" t="n">
        <f aca="false">'ist. compr.'!I86</f>
        <v>13</v>
      </c>
      <c r="H4" s="16"/>
      <c r="I4" s="16"/>
      <c r="J4" s="16"/>
      <c r="K4" s="16"/>
      <c r="L4" s="16"/>
      <c r="M4" s="16"/>
      <c r="N4" s="16"/>
      <c r="O4" s="16"/>
      <c r="P4" s="17" t="n">
        <f aca="false">'ist. compr.'!J86</f>
        <v>5</v>
      </c>
      <c r="Q4" s="16"/>
      <c r="R4" s="16"/>
      <c r="S4" s="16"/>
      <c r="T4" s="16"/>
      <c r="U4" s="16"/>
      <c r="V4" s="16"/>
    </row>
    <row r="5" s="10" customFormat="true" ht="17" hidden="false" customHeight="false" outlineLevel="1" collapsed="false">
      <c r="A5" s="13" t="s">
        <v>49</v>
      </c>
      <c r="B5" s="18"/>
      <c r="C5" s="18"/>
      <c r="D5" s="19" t="n">
        <f aca="false">medie!F45</f>
        <v>1013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</row>
    <row r="6" s="10" customFormat="true" ht="17" hidden="false" customHeight="false" outlineLevel="1" collapsed="false">
      <c r="A6" s="13" t="s">
        <v>50</v>
      </c>
      <c r="B6" s="18"/>
      <c r="C6" s="16"/>
      <c r="D6" s="16"/>
      <c r="E6" s="19" t="n">
        <f aca="false">classica!F33</f>
        <v>207</v>
      </c>
      <c r="F6" s="19" t="n">
        <f aca="false">classica!G33</f>
        <v>607</v>
      </c>
      <c r="G6" s="19" t="n">
        <f aca="false">classica!H33</f>
        <v>224</v>
      </c>
      <c r="H6" s="19" t="n">
        <f aca="false">classica!I33</f>
        <v>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s="10" customFormat="true" ht="17" hidden="false" customHeight="false" outlineLevel="1" collapsed="false">
      <c r="A7" s="13" t="s">
        <v>51</v>
      </c>
      <c r="B7" s="18"/>
      <c r="C7" s="16"/>
      <c r="D7" s="16"/>
      <c r="E7" s="16"/>
      <c r="F7" s="16"/>
      <c r="G7" s="16"/>
      <c r="H7" s="16"/>
      <c r="I7" s="19" t="n">
        <f aca="false">tecnica!F23</f>
        <v>373</v>
      </c>
      <c r="J7" s="19" t="n">
        <f aca="false">tecnica!G23</f>
        <v>41</v>
      </c>
      <c r="K7" s="19" t="n">
        <f aca="false">tecnica!H23</f>
        <v>49</v>
      </c>
      <c r="L7" s="19" t="n">
        <f aca="false">tecnica!I23</f>
        <v>20</v>
      </c>
      <c r="M7" s="19" t="n">
        <f aca="false">tecnica!J23</f>
        <v>295</v>
      </c>
      <c r="N7" s="19" t="n">
        <f aca="false">tecnica!K23</f>
        <v>0</v>
      </c>
      <c r="O7" s="19" t="n">
        <f aca="false">tecnica!L23</f>
        <v>26</v>
      </c>
      <c r="P7" s="16"/>
      <c r="Q7" s="16"/>
      <c r="R7" s="16"/>
      <c r="S7" s="16"/>
      <c r="T7" s="16"/>
      <c r="U7" s="16"/>
      <c r="V7" s="16"/>
    </row>
    <row r="8" s="10" customFormat="true" ht="17" hidden="false" customHeight="false" outlineLevel="1" collapsed="false">
      <c r="A8" s="13" t="s">
        <v>52</v>
      </c>
      <c r="B8" s="18"/>
      <c r="C8" s="16"/>
      <c r="D8" s="16"/>
      <c r="E8" s="19" t="n">
        <f aca="false">'ist. unificati'!F18</f>
        <v>57</v>
      </c>
      <c r="F8" s="19" t="n">
        <f aca="false">'ist. unificati'!G18</f>
        <v>28</v>
      </c>
      <c r="G8" s="19" t="n">
        <f aca="false">'ist. unificati'!H18</f>
        <v>29</v>
      </c>
      <c r="H8" s="16"/>
      <c r="I8" s="19" t="n">
        <f aca="false">'ist. unificati'!I18</f>
        <v>78</v>
      </c>
      <c r="J8" s="19" t="n">
        <f aca="false">'ist. unificati'!J18</f>
        <v>0</v>
      </c>
      <c r="K8" s="19" t="n">
        <f aca="false">'ist. unificati'!K18</f>
        <v>50</v>
      </c>
      <c r="L8" s="19" t="n">
        <f aca="false">'ist. unificati'!L18</f>
        <v>0</v>
      </c>
      <c r="M8" s="19" t="n">
        <f aca="false">'ist. unificati'!M18</f>
        <v>40</v>
      </c>
      <c r="N8" s="19" t="n">
        <f aca="false">'ist. unificati'!N18</f>
        <v>11</v>
      </c>
      <c r="O8" s="19" t="n">
        <f aca="false">'ist. unificati'!O18</f>
        <v>10</v>
      </c>
      <c r="P8" s="19" t="n">
        <f aca="false">'ist. unificati'!P18</f>
        <v>55</v>
      </c>
      <c r="Q8" s="19" t="n">
        <f aca="false">'ist. unificati'!Q18</f>
        <v>78</v>
      </c>
      <c r="R8" s="19" t="n">
        <f aca="false">'ist. unificati'!R18</f>
        <v>12</v>
      </c>
      <c r="S8" s="19" t="n">
        <f aca="false">'ist. unificati'!S18</f>
        <v>76</v>
      </c>
      <c r="T8" s="19" t="n">
        <f aca="false">'ist. unificati'!T18</f>
        <v>21</v>
      </c>
      <c r="U8" s="16"/>
      <c r="V8" s="19" t="n">
        <f aca="false">'ist. unificati'!U18</f>
        <v>0</v>
      </c>
    </row>
    <row r="9" s="10" customFormat="true" ht="17" hidden="false" customHeight="false" outlineLevel="1" collapsed="false">
      <c r="A9" s="13" t="s">
        <v>53</v>
      </c>
      <c r="B9" s="18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9" t="n">
        <f aca="false">professionale!F11</f>
        <v>39</v>
      </c>
      <c r="Q9" s="19" t="n">
        <f aca="false">professionale!G11</f>
        <v>149</v>
      </c>
      <c r="R9" s="19" t="n">
        <f aca="false">professionale!H11</f>
        <v>47</v>
      </c>
      <c r="S9" s="19" t="n">
        <f aca="false">professionale!I11</f>
        <v>139</v>
      </c>
      <c r="T9" s="19" t="n">
        <f aca="false">professionale!J11</f>
        <v>0</v>
      </c>
      <c r="U9" s="16"/>
      <c r="V9" s="16"/>
    </row>
    <row r="10" s="10" customFormat="true" ht="17" hidden="false" customHeight="false" outlineLevel="1" collapsed="false">
      <c r="A10" s="13" t="s">
        <v>54</v>
      </c>
      <c r="B10" s="18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9" t="n">
        <f aca="false">artistica!F5</f>
        <v>57</v>
      </c>
      <c r="V10" s="19" t="n">
        <f aca="false">artistica!G5</f>
        <v>38</v>
      </c>
    </row>
    <row r="11" s="10" customFormat="true" ht="17" hidden="false" customHeight="false" outlineLevel="1" collapsed="false">
      <c r="A11" s="13" t="s">
        <v>55</v>
      </c>
      <c r="B11" s="17" t="n">
        <f aca="false">convitto!F3</f>
        <v>0</v>
      </c>
      <c r="C11" s="17" t="n">
        <f aca="false">convitto!G3</f>
        <v>5</v>
      </c>
      <c r="D11" s="17" t="n">
        <f aca="false">convitto!H3</f>
        <v>5</v>
      </c>
      <c r="E11" s="17" t="n">
        <f aca="false">convitto!I3</f>
        <v>6</v>
      </c>
      <c r="F11" s="17" t="n">
        <f aca="false">convitto!J3</f>
        <v>0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</row>
    <row r="12" s="10" customFormat="true" ht="17" hidden="false" customHeight="false" outlineLevel="1" collapsed="false">
      <c r="A12" s="20" t="s">
        <v>56</v>
      </c>
      <c r="B12" s="17" t="n">
        <f aca="false">SUM(B3:B11)</f>
        <v>1215</v>
      </c>
      <c r="C12" s="17" t="n">
        <f aca="false">SUM(C3:C11)</f>
        <v>3225</v>
      </c>
      <c r="D12" s="17" t="n">
        <f aca="false">SUM(D3:D11)</f>
        <v>1931</v>
      </c>
      <c r="E12" s="17" t="n">
        <f aca="false">SUM(E3:E11)</f>
        <v>270</v>
      </c>
      <c r="F12" s="17" t="n">
        <f aca="false">SUM(F3:F11)</f>
        <v>635</v>
      </c>
      <c r="G12" s="17" t="n">
        <f aca="false">SUM(G3:G11)</f>
        <v>266</v>
      </c>
      <c r="H12" s="17" t="n">
        <f aca="false">SUM(H3:H11)</f>
        <v>0</v>
      </c>
      <c r="I12" s="17" t="n">
        <f aca="false">SUM(I3:I11)</f>
        <v>451</v>
      </c>
      <c r="J12" s="17" t="n">
        <f aca="false">SUM(J3:J11)</f>
        <v>41</v>
      </c>
      <c r="K12" s="17" t="n">
        <f aca="false">SUM(K3:K11)</f>
        <v>99</v>
      </c>
      <c r="L12" s="17" t="n">
        <f aca="false">SUM(L3:L11)</f>
        <v>20</v>
      </c>
      <c r="M12" s="17" t="n">
        <f aca="false">SUM(M3:M11)</f>
        <v>335</v>
      </c>
      <c r="N12" s="17" t="n">
        <f aca="false">SUM(N3:N11)</f>
        <v>11</v>
      </c>
      <c r="O12" s="17" t="n">
        <f aca="false">SUM(O3:O11)</f>
        <v>36</v>
      </c>
      <c r="P12" s="17" t="n">
        <f aca="false">SUM(P3:P11)</f>
        <v>99</v>
      </c>
      <c r="Q12" s="17" t="n">
        <f aca="false">SUM(Q3:Q11)</f>
        <v>227</v>
      </c>
      <c r="R12" s="17" t="n">
        <f aca="false">SUM(R3:R11)</f>
        <v>59</v>
      </c>
      <c r="S12" s="17" t="n">
        <f aca="false">SUM(S3:S11)</f>
        <v>215</v>
      </c>
      <c r="T12" s="17" t="n">
        <f aca="false">SUM(T3:T11)</f>
        <v>21</v>
      </c>
      <c r="U12" s="17" t="n">
        <f aca="false">SUM(U3:U11)</f>
        <v>57</v>
      </c>
      <c r="V12" s="17" t="n">
        <f aca="false">SUM(V3:V11)</f>
        <v>38</v>
      </c>
    </row>
    <row r="13" s="10" customFormat="true" ht="26.25" hidden="false" customHeight="true" outlineLevel="1" collapsed="false">
      <c r="A13" s="21" t="s">
        <v>57</v>
      </c>
      <c r="B13" s="12" t="s">
        <v>27</v>
      </c>
      <c r="C13" s="12" t="s">
        <v>28</v>
      </c>
      <c r="D13" s="12" t="s">
        <v>29</v>
      </c>
      <c r="E13" s="12" t="s">
        <v>30</v>
      </c>
      <c r="F13" s="12" t="s">
        <v>31</v>
      </c>
      <c r="G13" s="12" t="s">
        <v>32</v>
      </c>
      <c r="H13" s="12" t="s">
        <v>33</v>
      </c>
      <c r="I13" s="12" t="s">
        <v>34</v>
      </c>
      <c r="J13" s="12" t="s">
        <v>35</v>
      </c>
      <c r="K13" s="12" t="s">
        <v>36</v>
      </c>
      <c r="L13" s="12" t="s">
        <v>37</v>
      </c>
      <c r="M13" s="12" t="s">
        <v>38</v>
      </c>
      <c r="N13" s="12" t="s">
        <v>39</v>
      </c>
      <c r="O13" s="12" t="s">
        <v>40</v>
      </c>
      <c r="P13" s="12" t="s">
        <v>41</v>
      </c>
      <c r="Q13" s="12" t="s">
        <v>42</v>
      </c>
      <c r="R13" s="12" t="s">
        <v>43</v>
      </c>
      <c r="S13" s="12" t="s">
        <v>21</v>
      </c>
      <c r="T13" s="12" t="s">
        <v>44</v>
      </c>
      <c r="U13" s="12" t="s">
        <v>45</v>
      </c>
      <c r="V13" s="12" t="s">
        <v>46</v>
      </c>
    </row>
    <row r="14" s="10" customFormat="true" ht="17" hidden="false" customHeight="false" outlineLevel="1" collapsed="false">
      <c r="A14" s="13" t="s">
        <v>47</v>
      </c>
      <c r="B14" s="15" t="n">
        <f aca="false">'direzioni didattiche'!H70</f>
        <v>18839</v>
      </c>
      <c r="C14" s="15" t="n">
        <f aca="false">'direzioni didattiche'!I70</f>
        <v>38387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</row>
    <row r="15" s="10" customFormat="true" ht="17" hidden="false" customHeight="false" outlineLevel="1" collapsed="false">
      <c r="A15" s="13" t="s">
        <v>48</v>
      </c>
      <c r="B15" s="17" t="n">
        <f aca="false">'ist. compr.'!K86</f>
        <v>8839</v>
      </c>
      <c r="C15" s="17" t="n">
        <f aca="false">'ist. compr.'!L86</f>
        <v>18688</v>
      </c>
      <c r="D15" s="17" t="n">
        <f aca="false">'ist. compr.'!M86</f>
        <v>18131</v>
      </c>
      <c r="E15" s="16"/>
      <c r="F15" s="16"/>
      <c r="G15" s="17" t="n">
        <f aca="false">'ist. compr.'!N86</f>
        <v>213</v>
      </c>
      <c r="H15" s="16"/>
      <c r="I15" s="16"/>
      <c r="J15" s="16"/>
      <c r="K15" s="16"/>
      <c r="L15" s="16"/>
      <c r="M15" s="16"/>
      <c r="N15" s="16"/>
      <c r="O15" s="16"/>
      <c r="P15" s="17" t="n">
        <f aca="false">'ist. compr.'!O86</f>
        <v>118</v>
      </c>
      <c r="Q15" s="16"/>
      <c r="R15" s="16"/>
      <c r="S15" s="16"/>
      <c r="T15" s="16"/>
      <c r="U15" s="16"/>
      <c r="V15" s="16"/>
    </row>
    <row r="16" s="10" customFormat="true" ht="17" hidden="false" customHeight="false" outlineLevel="1" collapsed="false">
      <c r="A16" s="13" t="s">
        <v>49</v>
      </c>
      <c r="B16" s="18"/>
      <c r="C16" s="18"/>
      <c r="D16" s="19" t="n">
        <f aca="false">medie!G45</f>
        <v>23176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10" customFormat="true" ht="17" hidden="false" customHeight="false" outlineLevel="1" collapsed="false">
      <c r="A17" s="13" t="s">
        <v>50</v>
      </c>
      <c r="B17" s="18"/>
      <c r="C17" s="16"/>
      <c r="D17" s="16"/>
      <c r="E17" s="19" t="n">
        <f aca="false">classica!J33</f>
        <v>4879</v>
      </c>
      <c r="F17" s="19" t="n">
        <f aca="false">classica!K33</f>
        <v>14576</v>
      </c>
      <c r="G17" s="19" t="n">
        <f aca="false">classica!L33</f>
        <v>5159</v>
      </c>
      <c r="H17" s="19" t="n">
        <f aca="false">classica!M33</f>
        <v>0</v>
      </c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</row>
    <row r="18" s="10" customFormat="true" ht="17" hidden="false" customHeight="false" outlineLevel="1" collapsed="false">
      <c r="A18" s="13" t="s">
        <v>51</v>
      </c>
      <c r="B18" s="18"/>
      <c r="C18" s="16"/>
      <c r="D18" s="16"/>
      <c r="E18" s="16"/>
      <c r="F18" s="16"/>
      <c r="G18" s="16"/>
      <c r="H18" s="16"/>
      <c r="I18" s="19" t="n">
        <f aca="false">tecnica!M23</f>
        <v>8356</v>
      </c>
      <c r="J18" s="19" t="n">
        <f aca="false">tecnica!N23</f>
        <v>881</v>
      </c>
      <c r="K18" s="19" t="n">
        <f aca="false">tecnica!O23</f>
        <v>1003</v>
      </c>
      <c r="L18" s="19" t="n">
        <f aca="false">tecnica!P23</f>
        <v>430</v>
      </c>
      <c r="M18" s="19" t="n">
        <f aca="false">tecnica!Q23</f>
        <v>7044</v>
      </c>
      <c r="N18" s="19" t="n">
        <f aca="false">tecnica!R23</f>
        <v>0</v>
      </c>
      <c r="O18" s="19" t="n">
        <f aca="false">tecnica!S23</f>
        <v>562</v>
      </c>
      <c r="P18" s="16"/>
      <c r="Q18" s="16"/>
      <c r="R18" s="16"/>
      <c r="S18" s="16"/>
      <c r="T18" s="16"/>
      <c r="U18" s="16"/>
      <c r="V18" s="16"/>
    </row>
    <row r="19" s="10" customFormat="true" ht="17" hidden="false" customHeight="false" outlineLevel="1" collapsed="false">
      <c r="A19" s="13" t="s">
        <v>52</v>
      </c>
      <c r="B19" s="18"/>
      <c r="C19" s="16"/>
      <c r="D19" s="16"/>
      <c r="E19" s="19" t="n">
        <f aca="false">'ist. unificati'!V18</f>
        <v>1170</v>
      </c>
      <c r="F19" s="19" t="n">
        <f aca="false">'ist. unificati'!W18</f>
        <v>606</v>
      </c>
      <c r="G19" s="19" t="n">
        <f aca="false">'ist. unificati'!X18</f>
        <v>606</v>
      </c>
      <c r="H19" s="16"/>
      <c r="I19" s="19" t="n">
        <f aca="false">'ist. unificati'!Y18</f>
        <v>1689</v>
      </c>
      <c r="J19" s="19" t="n">
        <f aca="false">'ist. unificati'!Z18</f>
        <v>0</v>
      </c>
      <c r="K19" s="19" t="n">
        <f aca="false">'ist. unificati'!AA18</f>
        <v>865</v>
      </c>
      <c r="L19" s="19" t="n">
        <f aca="false">'ist. unificati'!AB18</f>
        <v>0</v>
      </c>
      <c r="M19" s="19" t="n">
        <f aca="false">'ist. unificati'!AC18</f>
        <v>894</v>
      </c>
      <c r="N19" s="19" t="n">
        <f aca="false">'ist. unificati'!AD18</f>
        <v>246</v>
      </c>
      <c r="O19" s="19" t="n">
        <f aca="false">'ist. unificati'!AE18</f>
        <v>199</v>
      </c>
      <c r="P19" s="19" t="n">
        <f aca="false">'ist. unificati'!AF18</f>
        <v>1077</v>
      </c>
      <c r="Q19" s="19" t="n">
        <f aca="false">'ist. unificati'!AG18</f>
        <v>1654</v>
      </c>
      <c r="R19" s="19" t="n">
        <f aca="false">'ist. unificati'!AH18</f>
        <v>213</v>
      </c>
      <c r="S19" s="19" t="n">
        <f aca="false">'ist. unificati'!AI18</f>
        <v>1744</v>
      </c>
      <c r="T19" s="19" t="n">
        <f aca="false">'ist. unificati'!AJ18</f>
        <v>369</v>
      </c>
      <c r="U19" s="16"/>
      <c r="V19" s="19" t="n">
        <f aca="false">'ist. unificati'!AK18</f>
        <v>0</v>
      </c>
    </row>
    <row r="20" s="10" customFormat="true" ht="17" hidden="false" customHeight="false" outlineLevel="1" collapsed="false">
      <c r="A20" s="13" t="s">
        <v>53</v>
      </c>
      <c r="B20" s="18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9" t="n">
        <f aca="false">professionale!K11</f>
        <v>822</v>
      </c>
      <c r="Q20" s="19" t="n">
        <f aca="false">professionale!L11</f>
        <v>3036</v>
      </c>
      <c r="R20" s="19" t="n">
        <f aca="false">professionale!M11</f>
        <v>809</v>
      </c>
      <c r="S20" s="19" t="n">
        <f aca="false">professionale!N11</f>
        <v>3273</v>
      </c>
      <c r="T20" s="19" t="n">
        <f aca="false">professionale!O11</f>
        <v>0</v>
      </c>
      <c r="U20" s="16"/>
      <c r="V20" s="16"/>
    </row>
    <row r="21" s="10" customFormat="true" ht="17" hidden="false" customHeight="false" outlineLevel="1" collapsed="false">
      <c r="A21" s="13" t="s">
        <v>54</v>
      </c>
      <c r="B21" s="18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9" t="n">
        <f aca="false">artistica!H5</f>
        <v>1043</v>
      </c>
      <c r="V21" s="19" t="n">
        <f aca="false">artistica!I5</f>
        <v>706</v>
      </c>
    </row>
    <row r="22" s="10" customFormat="true" ht="17" hidden="false" customHeight="false" outlineLevel="1" collapsed="false">
      <c r="A22" s="13" t="s">
        <v>55</v>
      </c>
      <c r="B22" s="17" t="n">
        <f aca="false">convitto!K3</f>
        <v>0</v>
      </c>
      <c r="C22" s="17" t="n">
        <f aca="false">convitto!L3</f>
        <v>70</v>
      </c>
      <c r="D22" s="17" t="n">
        <f aca="false">convitto!M3</f>
        <v>87</v>
      </c>
      <c r="E22" s="17" t="n">
        <f aca="false">convitto!N3</f>
        <v>116</v>
      </c>
      <c r="F22" s="17" t="n">
        <f aca="false">convitto!O3</f>
        <v>0</v>
      </c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</row>
    <row r="23" s="10" customFormat="true" ht="17" hidden="false" customHeight="false" outlineLevel="1" collapsed="false">
      <c r="A23" s="20" t="s">
        <v>56</v>
      </c>
      <c r="B23" s="17" t="n">
        <f aca="false">SUM(B14:B22)</f>
        <v>27678</v>
      </c>
      <c r="C23" s="17" t="n">
        <f aca="false">SUM(C14:C22)</f>
        <v>57145</v>
      </c>
      <c r="D23" s="17" t="n">
        <f aca="false">SUM(D14:D22)</f>
        <v>41394</v>
      </c>
      <c r="E23" s="17" t="n">
        <f aca="false">SUM(E14:E22)</f>
        <v>6165</v>
      </c>
      <c r="F23" s="17" t="n">
        <f aca="false">SUM(F14:F22)</f>
        <v>15182</v>
      </c>
      <c r="G23" s="17" t="n">
        <f aca="false">SUM(G14:G22)</f>
        <v>5978</v>
      </c>
      <c r="H23" s="17" t="n">
        <f aca="false">SUM(H14:H22)</f>
        <v>0</v>
      </c>
      <c r="I23" s="17" t="n">
        <f aca="false">SUM(I14:I22)</f>
        <v>10045</v>
      </c>
      <c r="J23" s="17" t="n">
        <f aca="false">SUM(J14:J22)</f>
        <v>881</v>
      </c>
      <c r="K23" s="17" t="n">
        <f aca="false">SUM(K14:K22)</f>
        <v>1868</v>
      </c>
      <c r="L23" s="17" t="n">
        <f aca="false">SUM(L14:L22)</f>
        <v>430</v>
      </c>
      <c r="M23" s="17" t="n">
        <f aca="false">SUM(M14:M22)</f>
        <v>7938</v>
      </c>
      <c r="N23" s="17" t="n">
        <f aca="false">SUM(N14:N22)</f>
        <v>246</v>
      </c>
      <c r="O23" s="17" t="n">
        <f aca="false">SUM(O14:O22)</f>
        <v>761</v>
      </c>
      <c r="P23" s="17" t="n">
        <f aca="false">SUM(P14:P22)</f>
        <v>2017</v>
      </c>
      <c r="Q23" s="17" t="n">
        <f aca="false">SUM(Q14:Q22)</f>
        <v>4690</v>
      </c>
      <c r="R23" s="17" t="n">
        <f aca="false">SUM(R14:R22)</f>
        <v>1022</v>
      </c>
      <c r="S23" s="17" t="n">
        <f aca="false">SUM(S14:S22)</f>
        <v>5017</v>
      </c>
      <c r="T23" s="17" t="n">
        <f aca="false">SUM(T14:T22)</f>
        <v>369</v>
      </c>
      <c r="U23" s="17" t="n">
        <f aca="false">SUM(U14:U22)</f>
        <v>1043</v>
      </c>
      <c r="V23" s="17" t="n">
        <f aca="false">SUM(V14:V22)</f>
        <v>706</v>
      </c>
    </row>
    <row r="24" s="10" customFormat="true" ht="42.75" hidden="false" customHeight="true" outlineLevel="1" collapsed="false">
      <c r="A24" s="22" t="s">
        <v>58</v>
      </c>
      <c r="B24" s="23" t="s">
        <v>59</v>
      </c>
      <c r="C24" s="23" t="s">
        <v>60</v>
      </c>
      <c r="D24" s="23" t="s">
        <v>61</v>
      </c>
      <c r="E24" s="23" t="s">
        <v>62</v>
      </c>
      <c r="F24" s="23" t="s">
        <v>63</v>
      </c>
      <c r="G24" s="23" t="s">
        <v>64</v>
      </c>
      <c r="H24" s="23" t="s">
        <v>65</v>
      </c>
      <c r="I24" s="23" t="s">
        <v>66</v>
      </c>
      <c r="J24" s="23" t="s">
        <v>67</v>
      </c>
      <c r="K24" s="23" t="s">
        <v>68</v>
      </c>
      <c r="L24" s="23" t="s">
        <v>69</v>
      </c>
      <c r="M24" s="23" t="s">
        <v>70</v>
      </c>
      <c r="N24" s="23" t="s">
        <v>71</v>
      </c>
      <c r="O24" s="23" t="s">
        <v>72</v>
      </c>
      <c r="P24" s="23" t="s">
        <v>73</v>
      </c>
      <c r="Q24" s="23" t="s">
        <v>74</v>
      </c>
      <c r="R24" s="23" t="s">
        <v>75</v>
      </c>
      <c r="S24" s="23" t="s">
        <v>76</v>
      </c>
      <c r="T24" s="23" t="s">
        <v>77</v>
      </c>
      <c r="U24" s="23" t="s">
        <v>78</v>
      </c>
      <c r="V24" s="23" t="s">
        <v>79</v>
      </c>
    </row>
    <row r="25" s="10" customFormat="true" ht="14.65" hidden="false" customHeight="false" outlineLevel="1" collapsed="false">
      <c r="A25" s="13" t="s">
        <v>47</v>
      </c>
      <c r="B25" s="24" t="n">
        <f aca="false">'direzioni didattiche'!J70</f>
        <v>256657.89</v>
      </c>
      <c r="C25" s="24" t="n">
        <f aca="false">'direzioni didattiche'!K70</f>
        <v>454998.82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7"/>
    </row>
    <row r="26" s="10" customFormat="true" ht="14.65" hidden="false" customHeight="false" outlineLevel="1" collapsed="false">
      <c r="A26" s="13" t="s">
        <v>48</v>
      </c>
      <c r="B26" s="24" t="n">
        <f aca="false">'ist. compr.'!P86</f>
        <v>128286.69</v>
      </c>
      <c r="C26" s="24" t="n">
        <f aca="false">'ist. compr.'!Q86</f>
        <v>253982.58</v>
      </c>
      <c r="D26" s="24" t="n">
        <f aca="false">'ist. compr.'!R86</f>
        <v>273293.2</v>
      </c>
      <c r="E26" s="25"/>
      <c r="F26" s="25"/>
      <c r="G26" s="24" t="n">
        <f aca="false">'ist. compr.'!S86</f>
        <v>7159.89</v>
      </c>
      <c r="H26" s="25"/>
      <c r="I26" s="25"/>
      <c r="J26" s="25"/>
      <c r="K26" s="25"/>
      <c r="L26" s="25"/>
      <c r="M26" s="25"/>
      <c r="N26" s="25"/>
      <c r="O26" s="25"/>
      <c r="P26" s="24" t="n">
        <f aca="false">'ist. compr.'!T86</f>
        <v>3653.26</v>
      </c>
      <c r="Q26" s="25"/>
      <c r="R26" s="25"/>
      <c r="S26" s="25"/>
      <c r="T26" s="25"/>
      <c r="U26" s="25"/>
      <c r="V26" s="25"/>
      <c r="W26" s="7"/>
    </row>
    <row r="27" s="10" customFormat="true" ht="14.65" hidden="false" customHeight="false" outlineLevel="1" collapsed="false">
      <c r="A27" s="13" t="s">
        <v>49</v>
      </c>
      <c r="B27" s="25"/>
      <c r="C27" s="25"/>
      <c r="D27" s="24" t="n">
        <f aca="false">medie!H45</f>
        <v>316533.95</v>
      </c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7"/>
    </row>
    <row r="28" s="10" customFormat="true" ht="14.65" hidden="false" customHeight="false" outlineLevel="1" collapsed="false">
      <c r="A28" s="13" t="s">
        <v>50</v>
      </c>
      <c r="B28" s="25"/>
      <c r="C28" s="25"/>
      <c r="D28" s="25"/>
      <c r="E28" s="24" t="n">
        <f aca="false">classica!N33</f>
        <v>125341.35</v>
      </c>
      <c r="F28" s="24" t="n">
        <f aca="false">classica!O33</f>
        <v>369596.49</v>
      </c>
      <c r="G28" s="24" t="n">
        <f aca="false">classica!P33</f>
        <v>134715.42</v>
      </c>
      <c r="H28" s="24" t="n">
        <f aca="false">classica!Q33</f>
        <v>0</v>
      </c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7"/>
    </row>
    <row r="29" s="10" customFormat="true" ht="14.65" hidden="false" customHeight="false" outlineLevel="1" collapsed="false">
      <c r="A29" s="13" t="s">
        <v>51</v>
      </c>
      <c r="B29" s="25"/>
      <c r="C29" s="25"/>
      <c r="D29" s="25"/>
      <c r="E29" s="25"/>
      <c r="F29" s="25"/>
      <c r="G29" s="25"/>
      <c r="H29" s="25"/>
      <c r="I29" s="24" t="n">
        <f aca="false">tecnica!T23</f>
        <v>324437.26</v>
      </c>
      <c r="J29" s="24" t="n">
        <f aca="false">tecnica!U23</f>
        <v>51322.08</v>
      </c>
      <c r="K29" s="24" t="n">
        <f aca="false">tecnica!V23</f>
        <v>41517.13</v>
      </c>
      <c r="L29" s="24" t="n">
        <f aca="false">tecnica!W23</f>
        <v>37787.5</v>
      </c>
      <c r="M29" s="24" t="n">
        <f aca="false">tecnica!X23</f>
        <v>475942.41</v>
      </c>
      <c r="N29" s="24" t="n">
        <f aca="false">tecnica!Y23</f>
        <v>0</v>
      </c>
      <c r="O29" s="24" t="n">
        <f aca="false">tecnica!Z23</f>
        <v>67352.1</v>
      </c>
      <c r="P29" s="25"/>
      <c r="Q29" s="25"/>
      <c r="R29" s="25"/>
      <c r="S29" s="25"/>
      <c r="T29" s="25"/>
      <c r="U29" s="25"/>
      <c r="V29" s="25"/>
      <c r="W29" s="7"/>
    </row>
    <row r="30" s="10" customFormat="true" ht="14.65" hidden="false" customHeight="false" outlineLevel="1" collapsed="false">
      <c r="A30" s="13" t="s">
        <v>52</v>
      </c>
      <c r="B30" s="25"/>
      <c r="C30" s="25"/>
      <c r="D30" s="25"/>
      <c r="E30" s="24" t="n">
        <f aca="false">'ist. unificati'!AL18</f>
        <v>33192.27</v>
      </c>
      <c r="F30" s="24" t="n">
        <f aca="false">'ist. unificati'!AM18</f>
        <v>16543.2</v>
      </c>
      <c r="G30" s="24" t="n">
        <f aca="false">'ist. unificati'!AN18</f>
        <v>16969.11</v>
      </c>
      <c r="H30" s="25"/>
      <c r="I30" s="24" t="n">
        <f aca="false">'ist. unificati'!AO18</f>
        <v>67164.81</v>
      </c>
      <c r="J30" s="24" t="n">
        <f aca="false">'ist. unificati'!AP18</f>
        <v>0</v>
      </c>
      <c r="K30" s="24" t="n">
        <f aca="false">'ist. unificati'!AQ18</f>
        <v>40518.25</v>
      </c>
      <c r="L30" s="24" t="n">
        <f aca="false">'ist. unificati'!AR18</f>
        <v>0</v>
      </c>
      <c r="M30" s="24" t="n">
        <f aca="false">'ist. unificati'!AS18</f>
        <v>63239.46</v>
      </c>
      <c r="N30" s="24" t="n">
        <f aca="false">'ist. unificati'!AT18</f>
        <v>28783.69</v>
      </c>
      <c r="O30" s="24" t="n">
        <f aca="false">'ist. unificati'!AU18</f>
        <v>25303.24</v>
      </c>
      <c r="P30" s="24" t="n">
        <f aca="false">'ist. unificati'!AV18</f>
        <v>38059.84</v>
      </c>
      <c r="Q30" s="24" t="n">
        <f aca="false">'ist. unificati'!AW18</f>
        <v>96381.96</v>
      </c>
      <c r="R30" s="24" t="n">
        <f aca="false">'ist. unificati'!AX18</f>
        <v>17642.82</v>
      </c>
      <c r="S30" s="24" t="n">
        <f aca="false">'ist. unificati'!AY18</f>
        <v>120024.96</v>
      </c>
      <c r="T30" s="24" t="n">
        <f aca="false">'ist. unificati'!AZ18</f>
        <v>39008.4</v>
      </c>
      <c r="U30" s="25"/>
      <c r="V30" s="24" t="n">
        <f aca="false">'ist. unificati'!BA18</f>
        <v>0</v>
      </c>
      <c r="W30" s="7"/>
    </row>
    <row r="31" s="10" customFormat="true" ht="14.65" hidden="false" customHeight="false" outlineLevel="1" collapsed="false">
      <c r="A31" s="13" t="s">
        <v>53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4" t="n">
        <f aca="false">professionale!P11</f>
        <v>27548.82</v>
      </c>
      <c r="Q31" s="24" t="n">
        <f aca="false">professionale!Q11</f>
        <v>182038.38</v>
      </c>
      <c r="R31" s="24" t="n">
        <f aca="false">professionale!R11</f>
        <v>68571.3</v>
      </c>
      <c r="S31" s="24" t="n">
        <f aca="false">professionale!S11</f>
        <v>221267.3</v>
      </c>
      <c r="T31" s="24" t="n">
        <f aca="false">professionale!T11</f>
        <v>0</v>
      </c>
      <c r="U31" s="25"/>
      <c r="V31" s="25"/>
      <c r="W31" s="7"/>
    </row>
    <row r="32" s="10" customFormat="true" ht="14.65" hidden="false" customHeight="false" outlineLevel="1" collapsed="false">
      <c r="A32" s="13" t="s">
        <v>54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4" t="n">
        <f aca="false">artistica!J5</f>
        <v>130799.62</v>
      </c>
      <c r="V32" s="24" t="n">
        <f aca="false">artistica!K5</f>
        <v>61130.88</v>
      </c>
      <c r="W32" s="7"/>
    </row>
    <row r="33" s="10" customFormat="true" ht="14.65" hidden="false" customHeight="false" outlineLevel="1" collapsed="false">
      <c r="A33" s="13" t="s">
        <v>55</v>
      </c>
      <c r="B33" s="24" t="n">
        <f aca="false">convitto!P3</f>
        <v>0</v>
      </c>
      <c r="C33" s="24" t="n">
        <f aca="false">convitto!Q3</f>
        <v>1033.85</v>
      </c>
      <c r="D33" s="24" t="n">
        <f aca="false">convitto!R3</f>
        <v>1443.2</v>
      </c>
      <c r="E33" s="24" t="n">
        <f aca="false">convitto!S3</f>
        <v>3439.38</v>
      </c>
      <c r="F33" s="24" t="n">
        <f aca="false">convitto!T3</f>
        <v>0</v>
      </c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7"/>
    </row>
    <row r="34" s="10" customFormat="true" ht="14.65" hidden="false" customHeight="false" outlineLevel="1" collapsed="false">
      <c r="A34" s="20" t="s">
        <v>56</v>
      </c>
      <c r="B34" s="26" t="n">
        <f aca="false">SUM(B25:B33)</f>
        <v>384944.58</v>
      </c>
      <c r="C34" s="26" t="n">
        <f aca="false">SUM(C25:C33)</f>
        <v>710015.25</v>
      </c>
      <c r="D34" s="26" t="n">
        <f aca="false">SUM(D25:D33)</f>
        <v>591270.35</v>
      </c>
      <c r="E34" s="26" t="n">
        <f aca="false">SUM(E25:E33)</f>
        <v>161973</v>
      </c>
      <c r="F34" s="26" t="n">
        <f aca="false">SUM(F25:F33)</f>
        <v>386139.69</v>
      </c>
      <c r="G34" s="26" t="n">
        <f aca="false">SUM(G25:G33)</f>
        <v>158844.42</v>
      </c>
      <c r="H34" s="26" t="n">
        <f aca="false">SUM(H25:H33)</f>
        <v>0</v>
      </c>
      <c r="I34" s="26" t="n">
        <f aca="false">SUM(I25:I33)</f>
        <v>391602.07</v>
      </c>
      <c r="J34" s="26" t="n">
        <f aca="false">SUM(J25:J33)</f>
        <v>51322.08</v>
      </c>
      <c r="K34" s="26" t="n">
        <f aca="false">SUM(K25:K33)</f>
        <v>82035.38</v>
      </c>
      <c r="L34" s="26" t="n">
        <f aca="false">SUM(L25:L33)</f>
        <v>37787.5</v>
      </c>
      <c r="M34" s="26" t="n">
        <f aca="false">SUM(M25:M33)</f>
        <v>539181.87</v>
      </c>
      <c r="N34" s="26" t="n">
        <f aca="false">SUM(N25:N33)</f>
        <v>28783.69</v>
      </c>
      <c r="O34" s="26" t="n">
        <f aca="false">SUM(O25:O33)</f>
        <v>92655.34</v>
      </c>
      <c r="P34" s="26" t="n">
        <f aca="false">SUM(P25:P33)</f>
        <v>69261.92</v>
      </c>
      <c r="Q34" s="26" t="n">
        <f aca="false">SUM(Q25:Q33)</f>
        <v>278420.34</v>
      </c>
      <c r="R34" s="26" t="n">
        <f aca="false">SUM(R25:R33)</f>
        <v>86214.12</v>
      </c>
      <c r="S34" s="26" t="n">
        <f aca="false">SUM(S25:S33)</f>
        <v>341292.26</v>
      </c>
      <c r="T34" s="26" t="n">
        <f aca="false">SUM(T25:T33)</f>
        <v>39008.4</v>
      </c>
      <c r="U34" s="26" t="n">
        <f aca="false">SUM(U25:U33)</f>
        <v>130799.62</v>
      </c>
      <c r="V34" s="26" t="n">
        <f aca="false">SUM(V25:V33)</f>
        <v>61130.88</v>
      </c>
      <c r="W34" s="7"/>
    </row>
    <row r="35" s="10" customFormat="true" ht="41.25" hidden="false" customHeight="true" outlineLevel="0" collapsed="false">
      <c r="A35" s="27" t="s">
        <v>80</v>
      </c>
      <c r="B35" s="23" t="s">
        <v>81</v>
      </c>
      <c r="C35" s="28" t="s">
        <v>82</v>
      </c>
      <c r="D35" s="28" t="s">
        <v>83</v>
      </c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</row>
    <row r="36" s="10" customFormat="true" ht="14.65" hidden="false" customHeight="false" outlineLevel="0" collapsed="false">
      <c r="A36" s="13" t="s">
        <v>47</v>
      </c>
      <c r="B36" s="30" t="n">
        <f aca="false">'direzioni didattiche'!L70</f>
        <v>711656.71</v>
      </c>
      <c r="C36" s="30" t="n">
        <f aca="false">'direzioni didattiche'!M70</f>
        <v>711656.71</v>
      </c>
      <c r="D36" s="30" t="n">
        <f aca="false">'direzioni didattiche'!N70</f>
        <v>0</v>
      </c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</row>
    <row r="37" s="10" customFormat="true" ht="14.65" hidden="false" customHeight="false" outlineLevel="0" collapsed="false">
      <c r="A37" s="13" t="s">
        <v>48</v>
      </c>
      <c r="B37" s="30" t="n">
        <f aca="false">'ist. compr.'!U86</f>
        <v>666375.62</v>
      </c>
      <c r="C37" s="30" t="n">
        <f aca="false">'ist. compr.'!V86</f>
        <v>666375.62</v>
      </c>
      <c r="D37" s="30" t="n">
        <f aca="false">'ist. compr.'!W86</f>
        <v>0</v>
      </c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</row>
    <row r="38" s="10" customFormat="true" ht="14.65" hidden="false" customHeight="false" outlineLevel="0" collapsed="false">
      <c r="A38" s="13" t="s">
        <v>49</v>
      </c>
      <c r="B38" s="30" t="n">
        <f aca="false">medie!H45</f>
        <v>316533.95</v>
      </c>
      <c r="C38" s="30" t="n">
        <f aca="false">medie!I45</f>
        <v>316533.95</v>
      </c>
      <c r="D38" s="30" t="n">
        <f aca="false">medie!J45</f>
        <v>0</v>
      </c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</row>
    <row r="39" s="10" customFormat="true" ht="14.65" hidden="false" customHeight="false" outlineLevel="0" collapsed="false">
      <c r="A39" s="13" t="s">
        <v>50</v>
      </c>
      <c r="B39" s="30" t="n">
        <f aca="false">classica!R33</f>
        <v>629653.26</v>
      </c>
      <c r="C39" s="30" t="n">
        <f aca="false">classica!S33</f>
        <v>629653.26</v>
      </c>
      <c r="D39" s="30" t="n">
        <f aca="false">classica!T33</f>
        <v>0</v>
      </c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</row>
    <row r="40" s="10" customFormat="true" ht="14.65" hidden="false" customHeight="false" outlineLevel="0" collapsed="false">
      <c r="A40" s="13" t="s">
        <v>51</v>
      </c>
      <c r="B40" s="30" t="n">
        <f aca="false">tecnica!AA23</f>
        <v>998358.48</v>
      </c>
      <c r="C40" s="30" t="n">
        <f aca="false">tecnica!AB23</f>
        <v>998358.48</v>
      </c>
      <c r="D40" s="30" t="n">
        <f aca="false">tecnica!AC23</f>
        <v>0</v>
      </c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</row>
    <row r="41" s="10" customFormat="true" ht="14.65" hidden="false" customHeight="false" outlineLevel="0" collapsed="false">
      <c r="A41" s="13" t="s">
        <v>52</v>
      </c>
      <c r="B41" s="30" t="n">
        <f aca="false">'ist. unificati'!BB18</f>
        <v>602832.01</v>
      </c>
      <c r="C41" s="30" t="n">
        <f aca="false">'ist. unificati'!BC18</f>
        <v>602832.01</v>
      </c>
      <c r="D41" s="30" t="n">
        <f aca="false">'ist. unificati'!BD18</f>
        <v>0</v>
      </c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</row>
    <row r="42" s="10" customFormat="true" ht="14.65" hidden="false" customHeight="false" outlineLevel="0" collapsed="false">
      <c r="A42" s="13" t="s">
        <v>53</v>
      </c>
      <c r="B42" s="30" t="n">
        <f aca="false">professionale!U11</f>
        <v>499425.8</v>
      </c>
      <c r="C42" s="30" t="n">
        <f aca="false">professionale!V11</f>
        <v>499425.8</v>
      </c>
      <c r="D42" s="30" t="n">
        <f aca="false">professionale!W11</f>
        <v>0</v>
      </c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</row>
    <row r="43" s="10" customFormat="true" ht="14.65" hidden="false" customHeight="false" outlineLevel="0" collapsed="false">
      <c r="A43" s="13" t="s">
        <v>54</v>
      </c>
      <c r="B43" s="30" t="n">
        <f aca="false">artistica!L5</f>
        <v>191930.5</v>
      </c>
      <c r="C43" s="30" t="n">
        <f aca="false">artistica!M5</f>
        <v>191930.5</v>
      </c>
      <c r="D43" s="30" t="n">
        <f aca="false">artistica!N5</f>
        <v>0</v>
      </c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</row>
    <row r="44" s="10" customFormat="true" ht="14.65" hidden="false" customHeight="false" outlineLevel="0" collapsed="false">
      <c r="A44" s="13" t="s">
        <v>55</v>
      </c>
      <c r="B44" s="30" t="n">
        <f aca="false">convitto!U3</f>
        <v>5916.43</v>
      </c>
      <c r="C44" s="30" t="n">
        <f aca="false">convitto!V3</f>
        <v>5916.43</v>
      </c>
      <c r="D44" s="30" t="n">
        <f aca="false">convitto!W3</f>
        <v>0</v>
      </c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</row>
    <row r="45" s="10" customFormat="true" ht="14.65" hidden="false" customHeight="false" outlineLevel="0" collapsed="false">
      <c r="A45" s="20" t="s">
        <v>56</v>
      </c>
      <c r="B45" s="31" t="n">
        <f aca="false">SUM(B36:B44)</f>
        <v>4622682.76</v>
      </c>
      <c r="C45" s="31" t="n">
        <f aca="false">SUM(C36:C44)</f>
        <v>4622682.76</v>
      </c>
      <c r="D45" s="31" t="n">
        <f aca="false">SUM(D36:D44)</f>
        <v>0</v>
      </c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</row>
    <row r="46" s="33" customFormat="true" ht="14.65" hidden="false" customHeight="false" outlineLevel="0" collapsed="false">
      <c r="A46" s="20" t="s">
        <v>84</v>
      </c>
      <c r="B46" s="32" t="n">
        <v>1</v>
      </c>
    </row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P2" activePane="bottomRight" state="frozen"/>
      <selection pane="topLeft" activeCell="A1" activeCellId="0" sqref="A1"/>
      <selection pane="topRight" activeCell="P1" activeCellId="0" sqref="P1"/>
      <selection pane="bottomLeft" activeCell="A2" activeCellId="0" sqref="A2"/>
      <selection pane="bottomRight" activeCell="P12" activeCellId="0" sqref="P12 P12"/>
    </sheetView>
  </sheetViews>
  <sheetFormatPr defaultColWidth="8.9921875" defaultRowHeight="14.65" zeroHeight="false" outlineLevelRow="0" outlineLevelCol="1"/>
  <cols>
    <col collapsed="false" customWidth="true" hidden="false" outlineLevel="0" max="1" min="1" style="34" width="2.75"/>
    <col collapsed="false" customWidth="true" hidden="false" outlineLevel="0" max="2" min="2" style="34" width="12.87"/>
    <col collapsed="false" customWidth="true" hidden="false" outlineLevel="0" max="3" min="3" style="34" width="14.11"/>
    <col collapsed="false" customWidth="true" hidden="false" outlineLevel="0" max="4" min="4" style="34" width="31.12"/>
    <col collapsed="false" customWidth="true" hidden="false" outlineLevel="0" max="5" min="5" style="34" width="31.99"/>
    <col collapsed="false" customWidth="false" hidden="false" outlineLevel="1" max="9" min="6" style="35" width="8.99"/>
    <col collapsed="false" customWidth="true" hidden="false" outlineLevel="1" max="11" min="10" style="34" width="10.99"/>
    <col collapsed="false" customWidth="true" hidden="false" outlineLevel="0" max="12" min="12" style="34" width="12.49"/>
    <col collapsed="false" customWidth="true" hidden="false" outlineLevel="0" max="13" min="13" style="34" width="11.37"/>
    <col collapsed="false" customWidth="true" hidden="false" outlineLevel="0" max="14" min="14" style="34" width="11.87"/>
    <col collapsed="false" customWidth="false" hidden="false" outlineLevel="0" max="257" min="15" style="34" width="8.99"/>
  </cols>
  <sheetData>
    <row r="1" s="39" customFormat="true" ht="36.55" hidden="false" customHeight="false" outlineLevel="0" collapsed="false">
      <c r="A1" s="36" t="s">
        <v>85</v>
      </c>
      <c r="B1" s="36" t="s">
        <v>86</v>
      </c>
      <c r="C1" s="36" t="s">
        <v>87</v>
      </c>
      <c r="D1" s="36" t="s">
        <v>88</v>
      </c>
      <c r="E1" s="36" t="s">
        <v>89</v>
      </c>
      <c r="F1" s="12" t="s">
        <v>90</v>
      </c>
      <c r="G1" s="12" t="s">
        <v>91</v>
      </c>
      <c r="H1" s="12" t="s">
        <v>92</v>
      </c>
      <c r="I1" s="12" t="s">
        <v>93</v>
      </c>
      <c r="J1" s="12" t="s">
        <v>59</v>
      </c>
      <c r="K1" s="12" t="s">
        <v>60</v>
      </c>
      <c r="L1" s="37" t="s">
        <v>81</v>
      </c>
      <c r="M1" s="38" t="s">
        <v>82</v>
      </c>
      <c r="N1" s="38" t="s">
        <v>83</v>
      </c>
    </row>
    <row r="2" customFormat="false" ht="17" hidden="false" customHeight="false" outlineLevel="0" collapsed="false">
      <c r="A2" s="14" t="n">
        <v>1</v>
      </c>
      <c r="B2" s="14" t="s">
        <v>94</v>
      </c>
      <c r="C2" s="14" t="s">
        <v>95</v>
      </c>
      <c r="D2" s="14" t="s">
        <v>96</v>
      </c>
      <c r="E2" s="14" t="s">
        <v>97</v>
      </c>
      <c r="F2" s="40" t="n">
        <v>10</v>
      </c>
      <c r="G2" s="41" t="n">
        <v>25</v>
      </c>
      <c r="H2" s="40" t="n">
        <v>294</v>
      </c>
      <c r="I2" s="41" t="n">
        <v>547</v>
      </c>
      <c r="J2" s="24" t="n">
        <f aca="false">(F2*parametri!$B$3)+(H2*parametri!$C$3)</f>
        <v>3440.34</v>
      </c>
      <c r="K2" s="24" t="n">
        <f aca="false">(G2*parametri!$B$4)+(I2*parametri!$C$4)</f>
        <v>5878.45</v>
      </c>
      <c r="L2" s="24" t="n">
        <f aca="false">SUM(J2:K2)</f>
        <v>9318.79</v>
      </c>
      <c r="M2" s="24" t="n">
        <f aca="false">ROUND(L2*riepilogo!$B$46,2)</f>
        <v>9318.79</v>
      </c>
      <c r="N2" s="30" t="n">
        <f aca="false">L2-M2</f>
        <v>0</v>
      </c>
    </row>
    <row r="3" customFormat="false" ht="17" hidden="false" customHeight="false" outlineLevel="0" collapsed="false">
      <c r="A3" s="14" t="n">
        <v>2</v>
      </c>
      <c r="B3" s="14" t="s">
        <v>98</v>
      </c>
      <c r="C3" s="14" t="s">
        <v>95</v>
      </c>
      <c r="D3" s="14" t="s">
        <v>99</v>
      </c>
      <c r="E3" s="14" t="s">
        <v>97</v>
      </c>
      <c r="F3" s="40" t="n">
        <v>10</v>
      </c>
      <c r="G3" s="41" t="n">
        <v>32</v>
      </c>
      <c r="H3" s="40" t="n">
        <v>218</v>
      </c>
      <c r="I3" s="41" t="n">
        <v>530</v>
      </c>
      <c r="J3" s="24" t="n">
        <f aca="false">(F3*parametri!$B$3)+(H3*parametri!$C$3)</f>
        <v>3127.98</v>
      </c>
      <c r="K3" s="24" t="n">
        <f aca="false">(G3*parametri!$B$4)+(I3*parametri!$C$4)</f>
        <v>6911.84</v>
      </c>
      <c r="L3" s="24" t="n">
        <f aca="false">SUM(J3:K3)</f>
        <v>10039.82</v>
      </c>
      <c r="M3" s="24" t="n">
        <f aca="false">ROUND(L3*riepilogo!$B$46,2)</f>
        <v>10039.82</v>
      </c>
      <c r="N3" s="30" t="n">
        <f aca="false">L3-M3</f>
        <v>0</v>
      </c>
    </row>
    <row r="4" customFormat="false" ht="17" hidden="false" customHeight="false" outlineLevel="0" collapsed="false">
      <c r="A4" s="14" t="n">
        <v>3</v>
      </c>
      <c r="B4" s="14" t="s">
        <v>100</v>
      </c>
      <c r="C4" s="14" t="s">
        <v>95</v>
      </c>
      <c r="D4" s="14" t="s">
        <v>101</v>
      </c>
      <c r="E4" s="14" t="s">
        <v>97</v>
      </c>
      <c r="F4" s="40" t="n">
        <v>11</v>
      </c>
      <c r="G4" s="41" t="n">
        <v>26</v>
      </c>
      <c r="H4" s="40" t="n">
        <v>225</v>
      </c>
      <c r="I4" s="41" t="n">
        <v>452</v>
      </c>
      <c r="J4" s="24" t="n">
        <f aca="false">(F4*parametri!$B$3)+(H4*parametri!$C$3)</f>
        <v>3379.95</v>
      </c>
      <c r="K4" s="24" t="n">
        <f aca="false">(G4*parametri!$B$4)+(I4*parametri!$C$4)</f>
        <v>5692.82</v>
      </c>
      <c r="L4" s="24" t="n">
        <f aca="false">SUM(J4:K4)</f>
        <v>9072.77</v>
      </c>
      <c r="M4" s="24" t="n">
        <f aca="false">ROUND(L4*riepilogo!$B$46,2)</f>
        <v>9072.77</v>
      </c>
      <c r="N4" s="30" t="n">
        <f aca="false">L4-M4</f>
        <v>0</v>
      </c>
    </row>
    <row r="5" customFormat="false" ht="17" hidden="false" customHeight="false" outlineLevel="0" collapsed="false">
      <c r="A5" s="14" t="n">
        <v>4</v>
      </c>
      <c r="B5" s="14" t="s">
        <v>102</v>
      </c>
      <c r="C5" s="14" t="s">
        <v>95</v>
      </c>
      <c r="D5" s="14" t="s">
        <v>103</v>
      </c>
      <c r="E5" s="14" t="s">
        <v>97</v>
      </c>
      <c r="F5" s="40" t="n">
        <v>14</v>
      </c>
      <c r="G5" s="41" t="n">
        <v>30</v>
      </c>
      <c r="H5" s="40" t="n">
        <v>320</v>
      </c>
      <c r="I5" s="41" t="n">
        <v>672</v>
      </c>
      <c r="J5" s="24" t="n">
        <f aca="false">(F5*parametri!$B$3)+(H5*parametri!$C$3)</f>
        <v>4440</v>
      </c>
      <c r="K5" s="24" t="n">
        <f aca="false">(G5*parametri!$B$4)+(I5*parametri!$C$4)</f>
        <v>7110.3</v>
      </c>
      <c r="L5" s="24" t="n">
        <f aca="false">SUM(J5:K5)</f>
        <v>11550.3</v>
      </c>
      <c r="M5" s="24" t="n">
        <f aca="false">ROUND(L5*riepilogo!$B$46,2)</f>
        <v>11550.3</v>
      </c>
      <c r="N5" s="30" t="n">
        <f aca="false">L5-M5</f>
        <v>0</v>
      </c>
    </row>
    <row r="6" customFormat="false" ht="17" hidden="false" customHeight="false" outlineLevel="0" collapsed="false">
      <c r="A6" s="14" t="n">
        <v>5</v>
      </c>
      <c r="B6" s="14" t="s">
        <v>104</v>
      </c>
      <c r="C6" s="14" t="s">
        <v>95</v>
      </c>
      <c r="D6" s="14" t="s">
        <v>105</v>
      </c>
      <c r="E6" s="14" t="s">
        <v>97</v>
      </c>
      <c r="F6" s="40" t="n">
        <v>9</v>
      </c>
      <c r="G6" s="41" t="n">
        <v>26</v>
      </c>
      <c r="H6" s="40" t="n">
        <v>223</v>
      </c>
      <c r="I6" s="41" t="n">
        <v>574</v>
      </c>
      <c r="J6" s="24" t="n">
        <f aca="false">(F6*parametri!$B$3)+(H6*parametri!$C$3)</f>
        <v>2925.33</v>
      </c>
      <c r="K6" s="24" t="n">
        <f aca="false">(G6*parametri!$B$4)+(I6*parametri!$C$4)</f>
        <v>6132.02</v>
      </c>
      <c r="L6" s="24" t="n">
        <f aca="false">SUM(J6:K6)</f>
        <v>9057.35</v>
      </c>
      <c r="M6" s="24" t="n">
        <f aca="false">ROUND(L6*riepilogo!$B$46,2)</f>
        <v>9057.35</v>
      </c>
      <c r="N6" s="30" t="n">
        <f aca="false">L6-M6</f>
        <v>0</v>
      </c>
    </row>
    <row r="7" customFormat="false" ht="17" hidden="false" customHeight="false" outlineLevel="0" collapsed="false">
      <c r="A7" s="14" t="n">
        <v>6</v>
      </c>
      <c r="B7" s="14" t="s">
        <v>106</v>
      </c>
      <c r="C7" s="14" t="s">
        <v>95</v>
      </c>
      <c r="D7" s="14" t="s">
        <v>107</v>
      </c>
      <c r="E7" s="14" t="s">
        <v>97</v>
      </c>
      <c r="F7" s="40" t="n">
        <v>8</v>
      </c>
      <c r="G7" s="41" t="n">
        <v>17</v>
      </c>
      <c r="H7" s="40" t="n">
        <v>163</v>
      </c>
      <c r="I7" s="41" t="n">
        <v>340</v>
      </c>
      <c r="J7" s="24" t="n">
        <f aca="false">(F7*parametri!$B$3)+(H7*parametri!$C$3)</f>
        <v>2455.53</v>
      </c>
      <c r="K7" s="24" t="n">
        <f aca="false">(G7*parametri!$B$4)+(I7*parametri!$C$4)</f>
        <v>3882.29</v>
      </c>
      <c r="L7" s="24" t="n">
        <f aca="false">SUM(J7:K7)</f>
        <v>6337.82</v>
      </c>
      <c r="M7" s="24" t="n">
        <f aca="false">ROUND(L7*riepilogo!$B$46,2)</f>
        <v>6337.82</v>
      </c>
      <c r="N7" s="30" t="n">
        <f aca="false">L7-M7</f>
        <v>0</v>
      </c>
    </row>
    <row r="8" customFormat="false" ht="17" hidden="false" customHeight="false" outlineLevel="0" collapsed="false">
      <c r="A8" s="14" t="n">
        <v>7</v>
      </c>
      <c r="B8" s="14" t="s">
        <v>108</v>
      </c>
      <c r="C8" s="14" t="s">
        <v>95</v>
      </c>
      <c r="D8" s="14" t="s">
        <v>109</v>
      </c>
      <c r="E8" s="14" t="s">
        <v>97</v>
      </c>
      <c r="F8" s="40" t="n">
        <v>8</v>
      </c>
      <c r="G8" s="41" t="n">
        <v>36</v>
      </c>
      <c r="H8" s="40" t="n">
        <v>185</v>
      </c>
      <c r="I8" s="41" t="n">
        <v>835</v>
      </c>
      <c r="J8" s="24" t="n">
        <f aca="false">(F8*parametri!$B$3)+(H8*parametri!$C$3)</f>
        <v>2545.95</v>
      </c>
      <c r="K8" s="24" t="n">
        <f aca="false">(G8*parametri!$B$4)+(I8*parametri!$C$4)</f>
        <v>8635.32</v>
      </c>
      <c r="L8" s="24" t="n">
        <f aca="false">SUM(J8:K8)</f>
        <v>11181.27</v>
      </c>
      <c r="M8" s="24" t="n">
        <f aca="false">ROUND(L8*riepilogo!$B$46,2)</f>
        <v>11181.27</v>
      </c>
      <c r="N8" s="30" t="n">
        <f aca="false">L8-M8</f>
        <v>0</v>
      </c>
    </row>
    <row r="9" customFormat="false" ht="17" hidden="false" customHeight="false" outlineLevel="0" collapsed="false">
      <c r="A9" s="14" t="n">
        <v>8</v>
      </c>
      <c r="B9" s="14" t="s">
        <v>110</v>
      </c>
      <c r="C9" s="14" t="s">
        <v>95</v>
      </c>
      <c r="D9" s="14" t="s">
        <v>111</v>
      </c>
      <c r="E9" s="14" t="s">
        <v>97</v>
      </c>
      <c r="F9" s="40" t="n">
        <v>7</v>
      </c>
      <c r="G9" s="41" t="n">
        <v>41</v>
      </c>
      <c r="H9" s="40" t="n">
        <v>168</v>
      </c>
      <c r="I9" s="41" t="n">
        <v>603</v>
      </c>
      <c r="J9" s="24" t="n">
        <f aca="false">(F9*parametri!$B$3)+(H9*parametri!$C$3)</f>
        <v>2252.88</v>
      </c>
      <c r="K9" s="24" t="n">
        <f aca="false">(G9*parametri!$B$4)+(I9*parametri!$C$4)</f>
        <v>8581.97</v>
      </c>
      <c r="L9" s="24" t="n">
        <f aca="false">SUM(J9:K9)</f>
        <v>10834.85</v>
      </c>
      <c r="M9" s="24" t="n">
        <f aca="false">ROUND(L9*riepilogo!$B$46,2)</f>
        <v>10834.85</v>
      </c>
      <c r="N9" s="30" t="n">
        <f aca="false">L9-M9</f>
        <v>0</v>
      </c>
    </row>
    <row r="10" customFormat="false" ht="17" hidden="false" customHeight="false" outlineLevel="0" collapsed="false">
      <c r="A10" s="14" t="n">
        <v>9</v>
      </c>
      <c r="B10" s="14" t="s">
        <v>112</v>
      </c>
      <c r="C10" s="14" t="s">
        <v>95</v>
      </c>
      <c r="D10" s="14" t="s">
        <v>113</v>
      </c>
      <c r="E10" s="14" t="s">
        <v>97</v>
      </c>
      <c r="F10" s="40" t="n">
        <v>9</v>
      </c>
      <c r="G10" s="41" t="n">
        <v>27</v>
      </c>
      <c r="H10" s="40" t="n">
        <v>195</v>
      </c>
      <c r="I10" s="41" t="n">
        <v>543</v>
      </c>
      <c r="J10" s="24" t="n">
        <f aca="false">(F10*parametri!$B$3)+(H10*parametri!$C$3)</f>
        <v>2810.25</v>
      </c>
      <c r="K10" s="24" t="n">
        <f aca="false">(G10*parametri!$B$4)+(I10*parametri!$C$4)</f>
        <v>6176.79</v>
      </c>
      <c r="L10" s="24" t="n">
        <f aca="false">SUM(J10:K10)</f>
        <v>8987.04</v>
      </c>
      <c r="M10" s="24" t="n">
        <f aca="false">ROUND(L10*riepilogo!$B$46,2)</f>
        <v>8987.04</v>
      </c>
      <c r="N10" s="30" t="n">
        <f aca="false">L10-M10</f>
        <v>0</v>
      </c>
    </row>
    <row r="11" customFormat="false" ht="17" hidden="false" customHeight="false" outlineLevel="0" collapsed="false">
      <c r="A11" s="14" t="n">
        <v>10</v>
      </c>
      <c r="B11" s="14" t="s">
        <v>114</v>
      </c>
      <c r="C11" s="14" t="s">
        <v>95</v>
      </c>
      <c r="D11" s="14" t="s">
        <v>115</v>
      </c>
      <c r="E11" s="14" t="s">
        <v>97</v>
      </c>
      <c r="F11" s="40" t="n">
        <v>12</v>
      </c>
      <c r="G11" s="41" t="n">
        <v>25</v>
      </c>
      <c r="H11" s="40" t="n">
        <v>290</v>
      </c>
      <c r="I11" s="41" t="n">
        <v>476</v>
      </c>
      <c r="J11" s="24" t="n">
        <f aca="false">(F11*parametri!$B$3)+(H11*parametri!$C$3)</f>
        <v>3870.3</v>
      </c>
      <c r="K11" s="24" t="n">
        <f aca="false">(G11*parametri!$B$4)+(I11*parametri!$C$4)</f>
        <v>5622.85</v>
      </c>
      <c r="L11" s="24" t="n">
        <f aca="false">SUM(J11:K11)</f>
        <v>9493.15</v>
      </c>
      <c r="M11" s="24" t="n">
        <f aca="false">ROUND(L11*riepilogo!$B$46,2)</f>
        <v>9493.15</v>
      </c>
      <c r="N11" s="30" t="n">
        <f aca="false">L11-M11</f>
        <v>0</v>
      </c>
    </row>
    <row r="12" customFormat="false" ht="17" hidden="false" customHeight="false" outlineLevel="0" collapsed="false">
      <c r="A12" s="14" t="n">
        <v>11</v>
      </c>
      <c r="B12" s="14" t="s">
        <v>116</v>
      </c>
      <c r="C12" s="14" t="s">
        <v>95</v>
      </c>
      <c r="D12" s="14" t="s">
        <v>117</v>
      </c>
      <c r="E12" s="14" t="s">
        <v>118</v>
      </c>
      <c r="F12" s="40" t="n">
        <v>14</v>
      </c>
      <c r="G12" s="41" t="n">
        <v>34</v>
      </c>
      <c r="H12" s="40" t="n">
        <v>330</v>
      </c>
      <c r="I12" s="41" t="n">
        <v>696</v>
      </c>
      <c r="J12" s="24" t="n">
        <f aca="false">(F12*parametri!$B$3)+(H12*parametri!$C$3)</f>
        <v>4481.1</v>
      </c>
      <c r="K12" s="24" t="n">
        <f aca="false">(G12*parametri!$B$4)+(I12*parametri!$C$4)</f>
        <v>7822.18</v>
      </c>
      <c r="L12" s="24" t="n">
        <f aca="false">SUM(J12:K12)</f>
        <v>12303.28</v>
      </c>
      <c r="M12" s="24" t="n">
        <f aca="false">ROUND(L12*riepilogo!$B$46,2)</f>
        <v>12303.28</v>
      </c>
      <c r="N12" s="30" t="n">
        <f aca="false">L12-M12</f>
        <v>0</v>
      </c>
    </row>
    <row r="13" customFormat="false" ht="17" hidden="false" customHeight="false" outlineLevel="0" collapsed="false">
      <c r="A13" s="14" t="n">
        <v>12</v>
      </c>
      <c r="B13" s="14" t="s">
        <v>119</v>
      </c>
      <c r="C13" s="14" t="s">
        <v>95</v>
      </c>
      <c r="D13" s="14" t="s">
        <v>120</v>
      </c>
      <c r="E13" s="14" t="s">
        <v>118</v>
      </c>
      <c r="F13" s="40" t="n">
        <v>12</v>
      </c>
      <c r="G13" s="41" t="n">
        <v>26</v>
      </c>
      <c r="H13" s="40" t="n">
        <v>276</v>
      </c>
      <c r="I13" s="41" t="n">
        <v>481</v>
      </c>
      <c r="J13" s="24" t="n">
        <f aca="false">(F13*parametri!$B$3)+(H13*parametri!$C$3)</f>
        <v>3812.76</v>
      </c>
      <c r="K13" s="24" t="n">
        <f aca="false">(G13*parametri!$B$4)+(I13*parametri!$C$4)</f>
        <v>5797.22</v>
      </c>
      <c r="L13" s="24" t="n">
        <f aca="false">SUM(J13:K13)</f>
        <v>9609.98</v>
      </c>
      <c r="M13" s="24" t="n">
        <f aca="false">ROUND(L13*riepilogo!$B$46,2)</f>
        <v>9609.98</v>
      </c>
      <c r="N13" s="30" t="n">
        <f aca="false">L13-M13</f>
        <v>0</v>
      </c>
    </row>
    <row r="14" customFormat="false" ht="17" hidden="false" customHeight="false" outlineLevel="0" collapsed="false">
      <c r="A14" s="14" t="n">
        <v>13</v>
      </c>
      <c r="B14" s="14" t="s">
        <v>121</v>
      </c>
      <c r="C14" s="14" t="s">
        <v>95</v>
      </c>
      <c r="D14" s="14" t="s">
        <v>117</v>
      </c>
      <c r="E14" s="14" t="s">
        <v>122</v>
      </c>
      <c r="F14" s="40" t="n">
        <v>14</v>
      </c>
      <c r="G14" s="41" t="n">
        <v>29</v>
      </c>
      <c r="H14" s="40" t="n">
        <v>358</v>
      </c>
      <c r="I14" s="41" t="n">
        <v>676</v>
      </c>
      <c r="J14" s="24" t="n">
        <f aca="false">(F14*parametri!$B$3)+(H14*parametri!$C$3)</f>
        <v>4596.18</v>
      </c>
      <c r="K14" s="24" t="n">
        <f aca="false">(G14*parametri!$B$4)+(I14*parametri!$C$4)</f>
        <v>6968.33</v>
      </c>
      <c r="L14" s="24" t="n">
        <f aca="false">SUM(J14:K14)</f>
        <v>11564.51</v>
      </c>
      <c r="M14" s="24" t="n">
        <f aca="false">ROUND(L14*riepilogo!$B$46,2)</f>
        <v>11564.51</v>
      </c>
      <c r="N14" s="30" t="n">
        <f aca="false">L14-M14</f>
        <v>0</v>
      </c>
    </row>
    <row r="15" customFormat="false" ht="17" hidden="false" customHeight="false" outlineLevel="0" collapsed="false">
      <c r="A15" s="14" t="n">
        <v>14</v>
      </c>
      <c r="B15" s="14" t="s">
        <v>123</v>
      </c>
      <c r="C15" s="14" t="s">
        <v>95</v>
      </c>
      <c r="D15" s="14" t="s">
        <v>120</v>
      </c>
      <c r="E15" s="14" t="s">
        <v>122</v>
      </c>
      <c r="F15" s="40" t="n">
        <v>21</v>
      </c>
      <c r="G15" s="41" t="n">
        <v>32</v>
      </c>
      <c r="H15" s="40" t="n">
        <v>514</v>
      </c>
      <c r="I15" s="41" t="n">
        <v>709</v>
      </c>
      <c r="J15" s="24" t="n">
        <f aca="false">(F15*parametri!$B$3)+(H15*parametri!$C$3)</f>
        <v>6799.74</v>
      </c>
      <c r="K15" s="24" t="n">
        <f aca="false">(G15*parametri!$B$4)+(I15*parametri!$C$4)</f>
        <v>7556.24</v>
      </c>
      <c r="L15" s="24" t="n">
        <f aca="false">SUM(J15:K15)</f>
        <v>14355.98</v>
      </c>
      <c r="M15" s="24" t="n">
        <f aca="false">ROUND(L15*riepilogo!$B$46,2)</f>
        <v>14355.98</v>
      </c>
      <c r="N15" s="30" t="n">
        <f aca="false">L15-M15</f>
        <v>0</v>
      </c>
    </row>
    <row r="16" customFormat="false" ht="17" hidden="false" customHeight="false" outlineLevel="0" collapsed="false">
      <c r="A16" s="14" t="n">
        <v>15</v>
      </c>
      <c r="B16" s="14" t="s">
        <v>124</v>
      </c>
      <c r="C16" s="14" t="s">
        <v>95</v>
      </c>
      <c r="D16" s="14" t="s">
        <v>125</v>
      </c>
      <c r="E16" s="14" t="s">
        <v>122</v>
      </c>
      <c r="F16" s="40" t="n">
        <v>10</v>
      </c>
      <c r="G16" s="41" t="n">
        <v>16</v>
      </c>
      <c r="H16" s="40" t="n">
        <v>200</v>
      </c>
      <c r="I16" s="41" t="n">
        <v>280</v>
      </c>
      <c r="J16" s="24" t="n">
        <f aca="false">(F16*parametri!$B$3)+(H16*parametri!$C$3)</f>
        <v>3054</v>
      </c>
      <c r="K16" s="24" t="n">
        <f aca="false">(G16*parametri!$B$4)+(I16*parametri!$C$4)</f>
        <v>3509.92</v>
      </c>
      <c r="L16" s="24" t="n">
        <f aca="false">SUM(J16:K16)</f>
        <v>6563.92</v>
      </c>
      <c r="M16" s="24" t="n">
        <f aca="false">ROUND(L16*riepilogo!$B$46,2)</f>
        <v>6563.92</v>
      </c>
      <c r="N16" s="30" t="n">
        <f aca="false">L16-M16</f>
        <v>0</v>
      </c>
    </row>
    <row r="17" customFormat="false" ht="17" hidden="false" customHeight="false" outlineLevel="0" collapsed="false">
      <c r="A17" s="14" t="n">
        <v>16</v>
      </c>
      <c r="B17" s="14" t="s">
        <v>126</v>
      </c>
      <c r="C17" s="14" t="s">
        <v>95</v>
      </c>
      <c r="D17" s="14" t="s">
        <v>127</v>
      </c>
      <c r="E17" s="14" t="s">
        <v>128</v>
      </c>
      <c r="F17" s="40" t="n">
        <v>15</v>
      </c>
      <c r="G17" s="41" t="n">
        <v>36</v>
      </c>
      <c r="H17" s="40" t="n">
        <v>405</v>
      </c>
      <c r="I17" s="41" t="n">
        <v>714</v>
      </c>
      <c r="J17" s="24" t="n">
        <f aca="false">(F17*parametri!$B$3)+(H17*parametri!$C$3)</f>
        <v>5012.55</v>
      </c>
      <c r="K17" s="24" t="n">
        <f aca="false">(G17*parametri!$B$4)+(I17*parametri!$C$4)</f>
        <v>8199.72</v>
      </c>
      <c r="L17" s="24" t="n">
        <f aca="false">SUM(J17:K17)</f>
        <v>13212.27</v>
      </c>
      <c r="M17" s="24" t="n">
        <f aca="false">ROUND(L17*riepilogo!$B$46,2)</f>
        <v>13212.27</v>
      </c>
      <c r="N17" s="30" t="n">
        <f aca="false">L17-M17</f>
        <v>0</v>
      </c>
    </row>
    <row r="18" customFormat="false" ht="17" hidden="false" customHeight="false" outlineLevel="0" collapsed="false">
      <c r="A18" s="14" t="n">
        <v>17</v>
      </c>
      <c r="B18" s="14" t="s">
        <v>129</v>
      </c>
      <c r="C18" s="14" t="s">
        <v>95</v>
      </c>
      <c r="D18" s="14" t="s">
        <v>117</v>
      </c>
      <c r="E18" s="14" t="s">
        <v>130</v>
      </c>
      <c r="F18" s="40" t="n">
        <v>9</v>
      </c>
      <c r="G18" s="41" t="n">
        <v>27</v>
      </c>
      <c r="H18" s="40" t="n">
        <v>207</v>
      </c>
      <c r="I18" s="41" t="n">
        <v>537</v>
      </c>
      <c r="J18" s="24" t="n">
        <f aca="false">(F18*parametri!$B$3)+(H18*parametri!$C$3)</f>
        <v>2859.57</v>
      </c>
      <c r="K18" s="24" t="n">
        <f aca="false">(G18*parametri!$B$4)+(I18*parametri!$C$4)</f>
        <v>6155.19</v>
      </c>
      <c r="L18" s="24" t="n">
        <f aca="false">SUM(J18:K18)</f>
        <v>9014.76</v>
      </c>
      <c r="M18" s="24" t="n">
        <f aca="false">ROUND(L18*riepilogo!$B$46,2)</f>
        <v>9014.76</v>
      </c>
      <c r="N18" s="30" t="n">
        <f aca="false">L18-M18</f>
        <v>0</v>
      </c>
    </row>
    <row r="19" customFormat="false" ht="17" hidden="false" customHeight="false" outlineLevel="0" collapsed="false">
      <c r="A19" s="14" t="n">
        <v>18</v>
      </c>
      <c r="B19" s="14" t="s">
        <v>131</v>
      </c>
      <c r="C19" s="14" t="s">
        <v>95</v>
      </c>
      <c r="D19" s="14" t="s">
        <v>120</v>
      </c>
      <c r="E19" s="14" t="s">
        <v>130</v>
      </c>
      <c r="F19" s="40" t="n">
        <v>8</v>
      </c>
      <c r="G19" s="41" t="n">
        <v>23</v>
      </c>
      <c r="H19" s="40" t="n">
        <v>220</v>
      </c>
      <c r="I19" s="41" t="n">
        <v>536</v>
      </c>
      <c r="J19" s="24" t="n">
        <f aca="false">(F19*parametri!$B$3)+(H19*parametri!$C$3)</f>
        <v>2689.8</v>
      </c>
      <c r="K19" s="24" t="n">
        <f aca="false">(G19*parametri!$B$4)+(I19*parametri!$C$4)</f>
        <v>5526.11</v>
      </c>
      <c r="L19" s="24" t="n">
        <f aca="false">SUM(J19:K19)</f>
        <v>8215.91</v>
      </c>
      <c r="M19" s="24" t="n">
        <f aca="false">ROUND(L19*riepilogo!$B$46,2)</f>
        <v>8215.91</v>
      </c>
      <c r="N19" s="30" t="n">
        <f aca="false">L19-M19</f>
        <v>0</v>
      </c>
    </row>
    <row r="20" customFormat="false" ht="17" hidden="false" customHeight="false" outlineLevel="0" collapsed="false">
      <c r="A20" s="14" t="n">
        <v>19</v>
      </c>
      <c r="B20" s="14" t="s">
        <v>132</v>
      </c>
      <c r="C20" s="14" t="s">
        <v>95</v>
      </c>
      <c r="D20" s="14" t="s">
        <v>125</v>
      </c>
      <c r="E20" s="14" t="s">
        <v>130</v>
      </c>
      <c r="F20" s="40" t="n">
        <v>18</v>
      </c>
      <c r="G20" s="41" t="n">
        <v>25</v>
      </c>
      <c r="H20" s="40" t="n">
        <v>457</v>
      </c>
      <c r="I20" s="41" t="n">
        <v>562</v>
      </c>
      <c r="J20" s="24" t="n">
        <f aca="false">(F20*parametri!$B$3)+(H20*parametri!$C$3)</f>
        <v>5895.87</v>
      </c>
      <c r="K20" s="24" t="n">
        <f aca="false">(G20*parametri!$B$4)+(I20*parametri!$C$4)</f>
        <v>5932.45</v>
      </c>
      <c r="L20" s="24" t="n">
        <f aca="false">SUM(J20:K20)</f>
        <v>11828.32</v>
      </c>
      <c r="M20" s="24" t="n">
        <f aca="false">ROUND(L20*riepilogo!$B$46,2)</f>
        <v>11828.32</v>
      </c>
      <c r="N20" s="30" t="n">
        <f aca="false">L20-M20</f>
        <v>0</v>
      </c>
    </row>
    <row r="21" customFormat="false" ht="17" hidden="false" customHeight="false" outlineLevel="0" collapsed="false">
      <c r="A21" s="14" t="n">
        <v>20</v>
      </c>
      <c r="B21" s="14" t="s">
        <v>133</v>
      </c>
      <c r="C21" s="14" t="s">
        <v>95</v>
      </c>
      <c r="D21" s="14" t="s">
        <v>134</v>
      </c>
      <c r="E21" s="14" t="s">
        <v>130</v>
      </c>
      <c r="F21" s="40" t="n">
        <v>10</v>
      </c>
      <c r="G21" s="41" t="n">
        <v>24</v>
      </c>
      <c r="H21" s="40" t="n">
        <v>249</v>
      </c>
      <c r="I21" s="41" t="n">
        <v>507</v>
      </c>
      <c r="J21" s="24" t="n">
        <f aca="false">(F21*parametri!$B$3)+(H21*parametri!$C$3)</f>
        <v>3255.39</v>
      </c>
      <c r="K21" s="24" t="n">
        <f aca="false">(G21*parametri!$B$4)+(I21*parametri!$C$4)</f>
        <v>5578.08</v>
      </c>
      <c r="L21" s="24" t="n">
        <f aca="false">SUM(J21:K21)</f>
        <v>8833.47</v>
      </c>
      <c r="M21" s="24" t="n">
        <f aca="false">ROUND(L21*riepilogo!$B$46,2)</f>
        <v>8833.47</v>
      </c>
      <c r="N21" s="30" t="n">
        <f aca="false">L21-M21</f>
        <v>0</v>
      </c>
    </row>
    <row r="22" customFormat="false" ht="17" hidden="false" customHeight="false" outlineLevel="0" collapsed="false">
      <c r="A22" s="14" t="n">
        <v>21</v>
      </c>
      <c r="B22" s="14" t="s">
        <v>135</v>
      </c>
      <c r="C22" s="14" t="s">
        <v>95</v>
      </c>
      <c r="D22" s="14" t="s">
        <v>127</v>
      </c>
      <c r="E22" s="14" t="s">
        <v>136</v>
      </c>
      <c r="F22" s="40" t="n">
        <v>15</v>
      </c>
      <c r="G22" s="41" t="n">
        <v>34</v>
      </c>
      <c r="H22" s="40" t="n">
        <v>354</v>
      </c>
      <c r="I22" s="41" t="n">
        <v>757</v>
      </c>
      <c r="J22" s="24" t="n">
        <f aca="false">(F22*parametri!$B$3)+(H22*parametri!$C$3)</f>
        <v>4802.94</v>
      </c>
      <c r="K22" s="24" t="n">
        <f aca="false">(G22*parametri!$B$4)+(I22*parametri!$C$4)</f>
        <v>8041.78</v>
      </c>
      <c r="L22" s="24" t="n">
        <f aca="false">SUM(J22:K22)</f>
        <v>12844.72</v>
      </c>
      <c r="M22" s="24" t="n">
        <f aca="false">ROUND(L22*riepilogo!$B$46,2)</f>
        <v>12844.72</v>
      </c>
      <c r="N22" s="30" t="n">
        <f aca="false">L22-M22</f>
        <v>0</v>
      </c>
    </row>
    <row r="23" customFormat="false" ht="17" hidden="false" customHeight="false" outlineLevel="0" collapsed="false">
      <c r="A23" s="14" t="n">
        <v>22</v>
      </c>
      <c r="B23" s="14" t="s">
        <v>137</v>
      </c>
      <c r="C23" s="14" t="s">
        <v>95</v>
      </c>
      <c r="D23" s="14" t="s">
        <v>117</v>
      </c>
      <c r="E23" s="14" t="s">
        <v>138</v>
      </c>
      <c r="F23" s="40" t="n">
        <v>10</v>
      </c>
      <c r="G23" s="41" t="n">
        <v>26</v>
      </c>
      <c r="H23" s="40" t="n">
        <v>223</v>
      </c>
      <c r="I23" s="41" t="n">
        <v>481</v>
      </c>
      <c r="J23" s="24" t="n">
        <f aca="false">(F23*parametri!$B$3)+(H23*parametri!$C$3)</f>
        <v>3148.53</v>
      </c>
      <c r="K23" s="24" t="n">
        <f aca="false">(G23*parametri!$B$4)+(I23*parametri!$C$4)</f>
        <v>5797.22</v>
      </c>
      <c r="L23" s="24" t="n">
        <f aca="false">SUM(J23:K23)</f>
        <v>8945.75</v>
      </c>
      <c r="M23" s="24" t="n">
        <f aca="false">ROUND(L23*riepilogo!$B$46,2)</f>
        <v>8945.75</v>
      </c>
      <c r="N23" s="30" t="n">
        <f aca="false">L23-M23</f>
        <v>0</v>
      </c>
    </row>
    <row r="24" customFormat="false" ht="14.65" hidden="false" customHeight="false" outlineLevel="0" collapsed="false">
      <c r="A24" s="14" t="n">
        <v>23</v>
      </c>
      <c r="B24" s="14" t="s">
        <v>139</v>
      </c>
      <c r="C24" s="14" t="s">
        <v>95</v>
      </c>
      <c r="D24" s="14" t="s">
        <v>120</v>
      </c>
      <c r="E24" s="14" t="s">
        <v>138</v>
      </c>
      <c r="F24" s="40" t="n">
        <v>10</v>
      </c>
      <c r="G24" s="41" t="n">
        <v>36</v>
      </c>
      <c r="H24" s="40" t="n">
        <v>247</v>
      </c>
      <c r="I24" s="41" t="n">
        <v>686</v>
      </c>
      <c r="J24" s="24" t="n">
        <f aca="false">(F24*parametri!$B$3)+(H24*parametri!$C$3)</f>
        <v>3247.17</v>
      </c>
      <c r="K24" s="24" t="n">
        <f aca="false">(G24*parametri!$B$4)+(I24*parametri!$C$4)</f>
        <v>8098.92</v>
      </c>
      <c r="L24" s="24" t="n">
        <f aca="false">SUM(J24:K24)</f>
        <v>11346.09</v>
      </c>
      <c r="M24" s="24" t="n">
        <f aca="false">ROUND(L24*riepilogo!$B$46,2)</f>
        <v>11346.09</v>
      </c>
      <c r="N24" s="30" t="n">
        <f aca="false">L24-M24</f>
        <v>0</v>
      </c>
    </row>
    <row r="25" customFormat="false" ht="14.65" hidden="false" customHeight="false" outlineLevel="0" collapsed="false">
      <c r="A25" s="14" t="n">
        <v>24</v>
      </c>
      <c r="B25" s="14" t="s">
        <v>140</v>
      </c>
      <c r="C25" s="14" t="s">
        <v>95</v>
      </c>
      <c r="D25" s="14" t="s">
        <v>117</v>
      </c>
      <c r="E25" s="14" t="s">
        <v>141</v>
      </c>
      <c r="F25" s="40" t="n">
        <v>20</v>
      </c>
      <c r="G25" s="41" t="n">
        <v>43</v>
      </c>
      <c r="H25" s="40" t="n">
        <v>469</v>
      </c>
      <c r="I25" s="41" t="n">
        <v>842</v>
      </c>
      <c r="J25" s="24" t="n">
        <f aca="false">(F25*parametri!$B$3)+(H25*parametri!$C$3)</f>
        <v>6391.59</v>
      </c>
      <c r="K25" s="24" t="n">
        <f aca="false">(G25*parametri!$B$4)+(I25*parametri!$C$4)</f>
        <v>9755.11</v>
      </c>
      <c r="L25" s="24" t="n">
        <f aca="false">SUM(J25:K25)</f>
        <v>16146.7</v>
      </c>
      <c r="M25" s="24" t="n">
        <f aca="false">ROUND(L25*riepilogo!$B$46,2)</f>
        <v>16146.7</v>
      </c>
      <c r="N25" s="30" t="n">
        <f aca="false">L25-M25</f>
        <v>0</v>
      </c>
    </row>
    <row r="26" customFormat="false" ht="14.65" hidden="false" customHeight="false" outlineLevel="0" collapsed="false">
      <c r="A26" s="14" t="n">
        <v>25</v>
      </c>
      <c r="B26" s="14" t="s">
        <v>142</v>
      </c>
      <c r="C26" s="14" t="s">
        <v>95</v>
      </c>
      <c r="D26" s="14" t="s">
        <v>120</v>
      </c>
      <c r="E26" s="14" t="s">
        <v>141</v>
      </c>
      <c r="F26" s="40" t="n">
        <v>17</v>
      </c>
      <c r="G26" s="41" t="n">
        <v>39</v>
      </c>
      <c r="H26" s="40" t="n">
        <v>385</v>
      </c>
      <c r="I26" s="41" t="n">
        <v>700</v>
      </c>
      <c r="J26" s="24" t="n">
        <f aca="false">(F26*parametri!$B$3)+(H26*parametri!$C$3)</f>
        <v>5376.75</v>
      </c>
      <c r="K26" s="24" t="n">
        <f aca="false">(G26*parametri!$B$4)+(I26*parametri!$C$4)</f>
        <v>8618.43</v>
      </c>
      <c r="L26" s="24" t="n">
        <f aca="false">SUM(J26:K26)</f>
        <v>13995.18</v>
      </c>
      <c r="M26" s="24" t="n">
        <f aca="false">ROUND(L26*riepilogo!$B$46,2)</f>
        <v>13995.18</v>
      </c>
      <c r="N26" s="30" t="n">
        <f aca="false">L26-M26</f>
        <v>0</v>
      </c>
    </row>
    <row r="27" customFormat="false" ht="14.65" hidden="false" customHeight="false" outlineLevel="0" collapsed="false">
      <c r="A27" s="14" t="n">
        <v>26</v>
      </c>
      <c r="B27" s="14" t="s">
        <v>143</v>
      </c>
      <c r="C27" s="14" t="s">
        <v>95</v>
      </c>
      <c r="D27" s="14" t="s">
        <v>125</v>
      </c>
      <c r="E27" s="14" t="s">
        <v>141</v>
      </c>
      <c r="F27" s="40" t="n">
        <v>15</v>
      </c>
      <c r="G27" s="41" t="n">
        <v>39</v>
      </c>
      <c r="H27" s="40" t="n">
        <v>339</v>
      </c>
      <c r="I27" s="41" t="n">
        <v>653</v>
      </c>
      <c r="J27" s="24" t="n">
        <f aca="false">(F27*parametri!$B$3)+(H27*parametri!$C$3)</f>
        <v>4741.29</v>
      </c>
      <c r="K27" s="24" t="n">
        <f aca="false">(G27*parametri!$B$4)+(I27*parametri!$C$4)</f>
        <v>8449.23</v>
      </c>
      <c r="L27" s="24" t="n">
        <f aca="false">SUM(J27:K27)</f>
        <v>13190.52</v>
      </c>
      <c r="M27" s="24" t="n">
        <f aca="false">ROUND(L27*riepilogo!$B$46,2)</f>
        <v>13190.52</v>
      </c>
      <c r="N27" s="30" t="n">
        <f aca="false">L27-M27</f>
        <v>0</v>
      </c>
    </row>
    <row r="28" customFormat="false" ht="14.65" hidden="false" customHeight="false" outlineLevel="0" collapsed="false">
      <c r="A28" s="14" t="n">
        <v>27</v>
      </c>
      <c r="B28" s="14" t="s">
        <v>144</v>
      </c>
      <c r="C28" s="14" t="s">
        <v>95</v>
      </c>
      <c r="D28" s="14" t="s">
        <v>134</v>
      </c>
      <c r="E28" s="14" t="s">
        <v>141</v>
      </c>
      <c r="F28" s="40" t="n">
        <v>15</v>
      </c>
      <c r="G28" s="41" t="n">
        <v>39</v>
      </c>
      <c r="H28" s="40" t="n">
        <v>347</v>
      </c>
      <c r="I28" s="41" t="n">
        <v>718</v>
      </c>
      <c r="J28" s="24" t="n">
        <f aca="false">(F28*parametri!$B$3)+(H28*parametri!$C$3)</f>
        <v>4774.17</v>
      </c>
      <c r="K28" s="24" t="n">
        <f aca="false">(G28*parametri!$B$4)+(I28*parametri!$C$4)</f>
        <v>8683.23</v>
      </c>
      <c r="L28" s="24" t="n">
        <f aca="false">SUM(J28:K28)</f>
        <v>13457.4</v>
      </c>
      <c r="M28" s="24" t="n">
        <f aca="false">ROUND(L28*riepilogo!$B$46,2)</f>
        <v>13457.4</v>
      </c>
      <c r="N28" s="30" t="n">
        <f aca="false">L28-M28</f>
        <v>0</v>
      </c>
    </row>
    <row r="29" customFormat="false" ht="14.65" hidden="false" customHeight="false" outlineLevel="0" collapsed="false">
      <c r="A29" s="14" t="n">
        <v>28</v>
      </c>
      <c r="B29" s="14" t="s">
        <v>145</v>
      </c>
      <c r="C29" s="14" t="s">
        <v>95</v>
      </c>
      <c r="D29" s="14" t="s">
        <v>127</v>
      </c>
      <c r="E29" s="14" t="s">
        <v>146</v>
      </c>
      <c r="F29" s="40" t="n">
        <v>10</v>
      </c>
      <c r="G29" s="41" t="n">
        <v>27</v>
      </c>
      <c r="H29" s="40" t="n">
        <v>183</v>
      </c>
      <c r="I29" s="41" t="n">
        <v>386</v>
      </c>
      <c r="J29" s="24" t="n">
        <f aca="false">(F29*parametri!$B$3)+(H29*parametri!$C$3)</f>
        <v>2984.13</v>
      </c>
      <c r="K29" s="24" t="n">
        <f aca="false">(G29*parametri!$B$4)+(I29*parametri!$C$4)</f>
        <v>5611.59</v>
      </c>
      <c r="L29" s="24" t="n">
        <f aca="false">SUM(J29:K29)</f>
        <v>8595.72</v>
      </c>
      <c r="M29" s="24" t="n">
        <f aca="false">ROUND(L29*riepilogo!$B$46,2)</f>
        <v>8595.72</v>
      </c>
      <c r="N29" s="30" t="n">
        <f aca="false">L29-M29</f>
        <v>0</v>
      </c>
    </row>
    <row r="30" customFormat="false" ht="14.65" hidden="false" customHeight="false" outlineLevel="0" collapsed="false">
      <c r="A30" s="14" t="n">
        <v>29</v>
      </c>
      <c r="B30" s="14" t="s">
        <v>147</v>
      </c>
      <c r="C30" s="14" t="s">
        <v>95</v>
      </c>
      <c r="D30" s="14" t="s">
        <v>117</v>
      </c>
      <c r="E30" s="14" t="s">
        <v>148</v>
      </c>
      <c r="F30" s="40" t="n">
        <v>6</v>
      </c>
      <c r="G30" s="41" t="n">
        <v>35</v>
      </c>
      <c r="H30" s="40" t="n">
        <v>151</v>
      </c>
      <c r="I30" s="41" t="n">
        <v>730</v>
      </c>
      <c r="J30" s="24" t="n">
        <f aca="false">(F30*parametri!$B$3)+(H30*parametri!$C$3)</f>
        <v>1959.81</v>
      </c>
      <c r="K30" s="24" t="n">
        <f aca="false">(G30*parametri!$B$4)+(I30*parametri!$C$4)</f>
        <v>8100.95</v>
      </c>
      <c r="L30" s="24" t="n">
        <f aca="false">SUM(J30:K30)</f>
        <v>10060.76</v>
      </c>
      <c r="M30" s="24" t="n">
        <f aca="false">ROUND(L30*riepilogo!$B$46,2)</f>
        <v>10060.76</v>
      </c>
      <c r="N30" s="30" t="n">
        <f aca="false">L30-M30</f>
        <v>0</v>
      </c>
    </row>
    <row r="31" customFormat="false" ht="14.65" hidden="false" customHeight="false" outlineLevel="0" collapsed="false">
      <c r="A31" s="14" t="n">
        <v>30</v>
      </c>
      <c r="B31" s="14" t="s">
        <v>149</v>
      </c>
      <c r="C31" s="14" t="s">
        <v>95</v>
      </c>
      <c r="D31" s="14" t="s">
        <v>120</v>
      </c>
      <c r="E31" s="14" t="s">
        <v>148</v>
      </c>
      <c r="F31" s="40" t="n">
        <v>9</v>
      </c>
      <c r="G31" s="41" t="n">
        <v>27</v>
      </c>
      <c r="H31" s="40" t="n">
        <v>215</v>
      </c>
      <c r="I31" s="41" t="n">
        <v>403</v>
      </c>
      <c r="J31" s="24" t="n">
        <f aca="false">(F31*parametri!$B$3)+(H31*parametri!$C$3)</f>
        <v>2892.45</v>
      </c>
      <c r="K31" s="24" t="n">
        <f aca="false">(G31*parametri!$B$4)+(I31*parametri!$C$4)</f>
        <v>5672.79</v>
      </c>
      <c r="L31" s="24" t="n">
        <f aca="false">SUM(J31:K31)</f>
        <v>8565.24</v>
      </c>
      <c r="M31" s="24" t="n">
        <f aca="false">ROUND(L31*riepilogo!$B$46,2)</f>
        <v>8565.24</v>
      </c>
      <c r="N31" s="30" t="n">
        <f aca="false">L31-M31</f>
        <v>0</v>
      </c>
    </row>
    <row r="32" customFormat="false" ht="14.65" hidden="false" customHeight="false" outlineLevel="0" collapsed="false">
      <c r="A32" s="14" t="n">
        <v>31</v>
      </c>
      <c r="B32" s="14" t="s">
        <v>150</v>
      </c>
      <c r="C32" s="14" t="s">
        <v>95</v>
      </c>
      <c r="D32" s="14" t="s">
        <v>127</v>
      </c>
      <c r="E32" s="14" t="s">
        <v>151</v>
      </c>
      <c r="F32" s="40" t="n">
        <v>14</v>
      </c>
      <c r="G32" s="41" t="n">
        <v>41</v>
      </c>
      <c r="H32" s="40" t="n">
        <v>332</v>
      </c>
      <c r="I32" s="41" t="n">
        <v>684</v>
      </c>
      <c r="J32" s="24" t="n">
        <f aca="false">(F32*parametri!$B$3)+(H32*parametri!$C$3)</f>
        <v>4489.32</v>
      </c>
      <c r="K32" s="24" t="n">
        <f aca="false">(G32*parametri!$B$4)+(I32*parametri!$C$4)</f>
        <v>8873.57</v>
      </c>
      <c r="L32" s="24" t="n">
        <f aca="false">SUM(J32:K32)</f>
        <v>13362.89</v>
      </c>
      <c r="M32" s="24" t="n">
        <f aca="false">ROUND(L32*riepilogo!$B$46,2)</f>
        <v>13362.89</v>
      </c>
      <c r="N32" s="30" t="n">
        <f aca="false">L32-M32</f>
        <v>0</v>
      </c>
    </row>
    <row r="33" customFormat="false" ht="14.65" hidden="false" customHeight="false" outlineLevel="0" collapsed="false">
      <c r="A33" s="14" t="n">
        <v>32</v>
      </c>
      <c r="B33" s="14" t="s">
        <v>152</v>
      </c>
      <c r="C33" s="14" t="s">
        <v>95</v>
      </c>
      <c r="D33" s="14" t="s">
        <v>127</v>
      </c>
      <c r="E33" s="14" t="s">
        <v>153</v>
      </c>
      <c r="F33" s="40" t="n">
        <v>6</v>
      </c>
      <c r="G33" s="41" t="n">
        <v>17</v>
      </c>
      <c r="H33" s="40" t="n">
        <v>99</v>
      </c>
      <c r="I33" s="41" t="n">
        <v>199</v>
      </c>
      <c r="J33" s="24" t="n">
        <f aca="false">(F33*parametri!$B$3)+(H33*parametri!$C$3)</f>
        <v>1746.09</v>
      </c>
      <c r="K33" s="24" t="n">
        <f aca="false">(G33*parametri!$B$4)+(I33*parametri!$C$4)</f>
        <v>3374.69</v>
      </c>
      <c r="L33" s="24" t="n">
        <f aca="false">SUM(J33:K33)</f>
        <v>5120.78</v>
      </c>
      <c r="M33" s="24" t="n">
        <f aca="false">ROUND(L33*riepilogo!$B$46,2)</f>
        <v>5120.78</v>
      </c>
      <c r="N33" s="30" t="n">
        <f aca="false">L33-M33</f>
        <v>0</v>
      </c>
    </row>
    <row r="34" customFormat="false" ht="14.65" hidden="false" customHeight="false" outlineLevel="0" collapsed="false">
      <c r="A34" s="14" t="n">
        <v>33</v>
      </c>
      <c r="B34" s="14" t="s">
        <v>154</v>
      </c>
      <c r="C34" s="14" t="s">
        <v>95</v>
      </c>
      <c r="D34" s="14" t="s">
        <v>127</v>
      </c>
      <c r="E34" s="14" t="s">
        <v>155</v>
      </c>
      <c r="F34" s="40" t="n">
        <v>14</v>
      </c>
      <c r="G34" s="41" t="n">
        <v>20</v>
      </c>
      <c r="H34" s="40" t="n">
        <v>333</v>
      </c>
      <c r="I34" s="41" t="n">
        <v>392</v>
      </c>
      <c r="J34" s="24" t="n">
        <f aca="false">(F34*parametri!$B$3)+(H34*parametri!$C$3)</f>
        <v>4493.43</v>
      </c>
      <c r="K34" s="24" t="n">
        <f aca="false">(G34*parametri!$B$4)+(I34*parametri!$C$4)</f>
        <v>4538.6</v>
      </c>
      <c r="L34" s="24" t="n">
        <f aca="false">SUM(J34:K34)</f>
        <v>9032.03</v>
      </c>
      <c r="M34" s="24" t="n">
        <f aca="false">ROUND(L34*riepilogo!$B$46,2)</f>
        <v>9032.03</v>
      </c>
      <c r="N34" s="30" t="n">
        <f aca="false">L34-M34</f>
        <v>0</v>
      </c>
    </row>
    <row r="35" customFormat="false" ht="14.65" hidden="false" customHeight="false" outlineLevel="0" collapsed="false">
      <c r="A35" s="14" t="n">
        <v>34</v>
      </c>
      <c r="B35" s="14" t="s">
        <v>156</v>
      </c>
      <c r="C35" s="14" t="s">
        <v>95</v>
      </c>
      <c r="D35" s="14" t="s">
        <v>117</v>
      </c>
      <c r="E35" s="14" t="s">
        <v>157</v>
      </c>
      <c r="F35" s="40" t="n">
        <v>12</v>
      </c>
      <c r="G35" s="41" t="n">
        <v>34</v>
      </c>
      <c r="H35" s="40" t="n">
        <v>276</v>
      </c>
      <c r="I35" s="41" t="n">
        <v>685</v>
      </c>
      <c r="J35" s="24" t="n">
        <f aca="false">(F35*parametri!$B$3)+(H35*parametri!$C$3)</f>
        <v>3812.76</v>
      </c>
      <c r="K35" s="24" t="n">
        <f aca="false">(G35*parametri!$B$4)+(I35*parametri!$C$4)</f>
        <v>7782.58</v>
      </c>
      <c r="L35" s="24" t="n">
        <f aca="false">SUM(J35:K35)</f>
        <v>11595.34</v>
      </c>
      <c r="M35" s="24" t="n">
        <f aca="false">ROUND(L35*riepilogo!$B$46,2)</f>
        <v>11595.34</v>
      </c>
      <c r="N35" s="30" t="n">
        <f aca="false">L35-M35</f>
        <v>0</v>
      </c>
    </row>
    <row r="36" customFormat="false" ht="14.65" hidden="false" customHeight="false" outlineLevel="0" collapsed="false">
      <c r="A36" s="14" t="n">
        <v>35</v>
      </c>
      <c r="B36" s="14" t="s">
        <v>158</v>
      </c>
      <c r="C36" s="14" t="s">
        <v>95</v>
      </c>
      <c r="D36" s="14" t="s">
        <v>120</v>
      </c>
      <c r="E36" s="14" t="s">
        <v>157</v>
      </c>
      <c r="F36" s="40" t="n">
        <v>11</v>
      </c>
      <c r="G36" s="41" t="n">
        <v>31</v>
      </c>
      <c r="H36" s="40" t="n">
        <v>248</v>
      </c>
      <c r="I36" s="41" t="n">
        <v>486</v>
      </c>
      <c r="J36" s="24" t="n">
        <f aca="false">(F36*parametri!$B$3)+(H36*parametri!$C$3)</f>
        <v>3474.48</v>
      </c>
      <c r="K36" s="24" t="n">
        <f aca="false">(G36*parametri!$B$4)+(I36*parametri!$C$4)</f>
        <v>6597.07</v>
      </c>
      <c r="L36" s="24" t="n">
        <f aca="false">SUM(J36:K36)</f>
        <v>10071.55</v>
      </c>
      <c r="M36" s="24" t="n">
        <f aca="false">ROUND(L36*riepilogo!$B$46,2)</f>
        <v>10071.55</v>
      </c>
      <c r="N36" s="30" t="n">
        <f aca="false">L36-M36</f>
        <v>0</v>
      </c>
    </row>
    <row r="37" customFormat="false" ht="14.65" hidden="false" customHeight="false" outlineLevel="0" collapsed="false">
      <c r="A37" s="14" t="n">
        <v>36</v>
      </c>
      <c r="B37" s="14" t="s">
        <v>159</v>
      </c>
      <c r="C37" s="14" t="s">
        <v>95</v>
      </c>
      <c r="D37" s="14" t="s">
        <v>127</v>
      </c>
      <c r="E37" s="14" t="s">
        <v>160</v>
      </c>
      <c r="F37" s="40" t="n">
        <v>18</v>
      </c>
      <c r="G37" s="41" t="n">
        <v>23</v>
      </c>
      <c r="H37" s="40" t="n">
        <v>353</v>
      </c>
      <c r="I37" s="41" t="n">
        <v>432</v>
      </c>
      <c r="J37" s="24" t="n">
        <f aca="false">(F37*parametri!$B$3)+(H37*parametri!$C$3)</f>
        <v>5468.43</v>
      </c>
      <c r="K37" s="24" t="n">
        <f aca="false">(G37*parametri!$B$4)+(I37*parametri!$C$4)</f>
        <v>5151.71</v>
      </c>
      <c r="L37" s="24" t="n">
        <f aca="false">SUM(J37:K37)</f>
        <v>10620.14</v>
      </c>
      <c r="M37" s="24" t="n">
        <f aca="false">ROUND(L37*riepilogo!$B$46,2)</f>
        <v>10620.14</v>
      </c>
      <c r="N37" s="30" t="n">
        <f aca="false">L37-M37</f>
        <v>0</v>
      </c>
    </row>
    <row r="38" customFormat="false" ht="14.65" hidden="false" customHeight="false" outlineLevel="0" collapsed="false">
      <c r="A38" s="14" t="n">
        <v>37</v>
      </c>
      <c r="B38" s="14" t="s">
        <v>161</v>
      </c>
      <c r="C38" s="14" t="s">
        <v>95</v>
      </c>
      <c r="D38" s="14" t="s">
        <v>127</v>
      </c>
      <c r="E38" s="14" t="s">
        <v>162</v>
      </c>
      <c r="F38" s="40" t="n">
        <v>12</v>
      </c>
      <c r="G38" s="41" t="n">
        <v>36</v>
      </c>
      <c r="H38" s="40" t="n">
        <v>265</v>
      </c>
      <c r="I38" s="41" t="n">
        <v>451</v>
      </c>
      <c r="J38" s="24" t="n">
        <f aca="false">(F38*parametri!$B$3)+(H38*parametri!$C$3)</f>
        <v>3767.55</v>
      </c>
      <c r="K38" s="24" t="n">
        <f aca="false">(G38*parametri!$B$4)+(I38*parametri!$C$4)</f>
        <v>7252.92</v>
      </c>
      <c r="L38" s="24" t="n">
        <f aca="false">SUM(J38:K38)</f>
        <v>11020.47</v>
      </c>
      <c r="M38" s="24" t="n">
        <f aca="false">ROUND(L38*riepilogo!$B$46,2)</f>
        <v>11020.47</v>
      </c>
      <c r="N38" s="30" t="n">
        <f aca="false">L38-M38</f>
        <v>0</v>
      </c>
    </row>
    <row r="39" customFormat="false" ht="14.65" hidden="false" customHeight="false" outlineLevel="0" collapsed="false">
      <c r="A39" s="14" t="n">
        <v>38</v>
      </c>
      <c r="B39" s="14" t="s">
        <v>163</v>
      </c>
      <c r="C39" s="14" t="s">
        <v>95</v>
      </c>
      <c r="D39" s="14" t="s">
        <v>117</v>
      </c>
      <c r="E39" s="14" t="s">
        <v>164</v>
      </c>
      <c r="F39" s="40" t="n">
        <v>14</v>
      </c>
      <c r="G39" s="41" t="n">
        <v>36</v>
      </c>
      <c r="H39" s="40" t="n">
        <v>339</v>
      </c>
      <c r="I39" s="41" t="n">
        <v>707</v>
      </c>
      <c r="J39" s="24" t="n">
        <f aca="false">(F39*parametri!$B$3)+(H39*parametri!$C$3)</f>
        <v>4518.09</v>
      </c>
      <c r="K39" s="24" t="n">
        <f aca="false">(G39*parametri!$B$4)+(I39*parametri!$C$4)</f>
        <v>8174.52</v>
      </c>
      <c r="L39" s="24" t="n">
        <f aca="false">SUM(J39:K39)</f>
        <v>12692.61</v>
      </c>
      <c r="M39" s="24" t="n">
        <f aca="false">ROUND(L39*riepilogo!$B$46,2)</f>
        <v>12692.61</v>
      </c>
      <c r="N39" s="30" t="n">
        <f aca="false">L39-M39</f>
        <v>0</v>
      </c>
    </row>
    <row r="40" customFormat="false" ht="14.65" hidden="false" customHeight="false" outlineLevel="0" collapsed="false">
      <c r="A40" s="14" t="n">
        <v>39</v>
      </c>
      <c r="B40" s="14" t="s">
        <v>165</v>
      </c>
      <c r="C40" s="14" t="s">
        <v>95</v>
      </c>
      <c r="D40" s="14" t="s">
        <v>120</v>
      </c>
      <c r="E40" s="14" t="s">
        <v>164</v>
      </c>
      <c r="F40" s="40" t="n">
        <v>14</v>
      </c>
      <c r="G40" s="41" t="n">
        <v>33</v>
      </c>
      <c r="H40" s="40" t="n">
        <v>312</v>
      </c>
      <c r="I40" s="41" t="n">
        <v>699</v>
      </c>
      <c r="J40" s="24" t="n">
        <f aca="false">(F40*parametri!$B$3)+(H40*parametri!$C$3)</f>
        <v>4407.12</v>
      </c>
      <c r="K40" s="24" t="n">
        <f aca="false">(G40*parametri!$B$4)+(I40*parametri!$C$4)</f>
        <v>7676.61</v>
      </c>
      <c r="L40" s="24" t="n">
        <f aca="false">SUM(J40:K40)</f>
        <v>12083.73</v>
      </c>
      <c r="M40" s="24" t="n">
        <f aca="false">ROUND(L40*riepilogo!$B$46,2)</f>
        <v>12083.73</v>
      </c>
      <c r="N40" s="30" t="n">
        <f aca="false">L40-M40</f>
        <v>0</v>
      </c>
    </row>
    <row r="41" customFormat="false" ht="14.65" hidden="false" customHeight="false" outlineLevel="0" collapsed="false">
      <c r="A41" s="14" t="n">
        <v>40</v>
      </c>
      <c r="B41" s="14" t="s">
        <v>166</v>
      </c>
      <c r="C41" s="14" t="s">
        <v>95</v>
      </c>
      <c r="D41" s="14" t="s">
        <v>125</v>
      </c>
      <c r="E41" s="14" t="s">
        <v>164</v>
      </c>
      <c r="F41" s="40" t="n">
        <v>16</v>
      </c>
      <c r="G41" s="41" t="n">
        <v>37</v>
      </c>
      <c r="H41" s="40" t="n">
        <v>374</v>
      </c>
      <c r="I41" s="41" t="n">
        <v>803</v>
      </c>
      <c r="J41" s="24" t="n">
        <f aca="false">(F41*parametri!$B$3)+(H41*parametri!$C$3)</f>
        <v>5108.34</v>
      </c>
      <c r="K41" s="24" t="n">
        <f aca="false">(G41*parametri!$B$4)+(I41*parametri!$C$4)</f>
        <v>8676.49</v>
      </c>
      <c r="L41" s="24" t="n">
        <f aca="false">SUM(J41:K41)</f>
        <v>13784.83</v>
      </c>
      <c r="M41" s="24" t="n">
        <f aca="false">ROUND(L41*riepilogo!$B$46,2)</f>
        <v>13784.83</v>
      </c>
      <c r="N41" s="30" t="n">
        <f aca="false">L41-M41</f>
        <v>0</v>
      </c>
    </row>
    <row r="42" customFormat="false" ht="14.65" hidden="false" customHeight="false" outlineLevel="0" collapsed="false">
      <c r="A42" s="14" t="n">
        <v>41</v>
      </c>
      <c r="B42" s="14" t="s">
        <v>167</v>
      </c>
      <c r="C42" s="14" t="s">
        <v>95</v>
      </c>
      <c r="D42" s="14" t="s">
        <v>134</v>
      </c>
      <c r="E42" s="14" t="s">
        <v>164</v>
      </c>
      <c r="F42" s="40" t="n">
        <v>14</v>
      </c>
      <c r="G42" s="41" t="n">
        <v>35</v>
      </c>
      <c r="H42" s="40" t="n">
        <v>337</v>
      </c>
      <c r="I42" s="41" t="n">
        <v>629</v>
      </c>
      <c r="J42" s="24" t="n">
        <f aca="false">(F42*parametri!$B$3)+(H42*parametri!$C$3)</f>
        <v>4509.87</v>
      </c>
      <c r="K42" s="24" t="n">
        <f aca="false">(G42*parametri!$B$4)+(I42*parametri!$C$4)</f>
        <v>7737.35</v>
      </c>
      <c r="L42" s="24" t="n">
        <f aca="false">SUM(J42:K42)</f>
        <v>12247.22</v>
      </c>
      <c r="M42" s="24" t="n">
        <f aca="false">ROUND(L42*riepilogo!$B$46,2)</f>
        <v>12247.22</v>
      </c>
      <c r="N42" s="30" t="n">
        <f aca="false">L42-M42</f>
        <v>0</v>
      </c>
    </row>
    <row r="43" customFormat="false" ht="14.65" hidden="false" customHeight="false" outlineLevel="0" collapsed="false">
      <c r="A43" s="14" t="n">
        <v>42</v>
      </c>
      <c r="B43" s="14" t="s">
        <v>168</v>
      </c>
      <c r="C43" s="14" t="s">
        <v>95</v>
      </c>
      <c r="D43" s="14" t="s">
        <v>117</v>
      </c>
      <c r="E43" s="14" t="s">
        <v>169</v>
      </c>
      <c r="F43" s="40" t="n">
        <v>11</v>
      </c>
      <c r="G43" s="41" t="n">
        <v>34</v>
      </c>
      <c r="H43" s="40" t="n">
        <v>284</v>
      </c>
      <c r="I43" s="41" t="n">
        <v>678</v>
      </c>
      <c r="J43" s="24" t="n">
        <f aca="false">(F43*parametri!$B$3)+(H43*parametri!$C$3)</f>
        <v>3622.44</v>
      </c>
      <c r="K43" s="24" t="n">
        <f aca="false">(G43*parametri!$B$4)+(I43*parametri!$C$4)</f>
        <v>7757.38</v>
      </c>
      <c r="L43" s="24" t="n">
        <f aca="false">SUM(J43:K43)</f>
        <v>11379.82</v>
      </c>
      <c r="M43" s="24" t="n">
        <f aca="false">ROUND(L43*riepilogo!$B$46,2)</f>
        <v>11379.82</v>
      </c>
      <c r="N43" s="30" t="n">
        <f aca="false">L43-M43</f>
        <v>0</v>
      </c>
    </row>
    <row r="44" customFormat="false" ht="14.65" hidden="false" customHeight="false" outlineLevel="0" collapsed="false">
      <c r="A44" s="14" t="n">
        <v>43</v>
      </c>
      <c r="B44" s="14" t="s">
        <v>170</v>
      </c>
      <c r="C44" s="14" t="s">
        <v>95</v>
      </c>
      <c r="D44" s="14" t="s">
        <v>120</v>
      </c>
      <c r="E44" s="14" t="s">
        <v>169</v>
      </c>
      <c r="F44" s="40" t="n">
        <v>12</v>
      </c>
      <c r="G44" s="41" t="n">
        <v>29</v>
      </c>
      <c r="H44" s="40" t="n">
        <v>309</v>
      </c>
      <c r="I44" s="41" t="n">
        <v>562</v>
      </c>
      <c r="J44" s="24" t="n">
        <f aca="false">(F44*parametri!$B$3)+(H44*parametri!$C$3)</f>
        <v>3948.39</v>
      </c>
      <c r="K44" s="24" t="n">
        <f aca="false">(G44*parametri!$B$4)+(I44*parametri!$C$4)</f>
        <v>6557.93</v>
      </c>
      <c r="L44" s="24" t="n">
        <f aca="false">SUM(J44:K44)</f>
        <v>10506.32</v>
      </c>
      <c r="M44" s="24" t="n">
        <f aca="false">ROUND(L44*riepilogo!$B$46,2)</f>
        <v>10506.32</v>
      </c>
      <c r="N44" s="30" t="n">
        <f aca="false">L44-M44</f>
        <v>0</v>
      </c>
    </row>
    <row r="45" customFormat="false" ht="14.65" hidden="false" customHeight="false" outlineLevel="0" collapsed="false">
      <c r="A45" s="14" t="n">
        <v>44</v>
      </c>
      <c r="B45" s="14" t="s">
        <v>171</v>
      </c>
      <c r="C45" s="14" t="s">
        <v>95</v>
      </c>
      <c r="D45" s="14" t="s">
        <v>127</v>
      </c>
      <c r="E45" s="14" t="s">
        <v>172</v>
      </c>
      <c r="F45" s="40" t="n">
        <v>6</v>
      </c>
      <c r="G45" s="41" t="n">
        <v>16</v>
      </c>
      <c r="H45" s="40" t="n">
        <v>105</v>
      </c>
      <c r="I45" s="41" t="n">
        <v>221</v>
      </c>
      <c r="J45" s="24" t="n">
        <f aca="false">(F45*parametri!$B$3)+(H45*parametri!$C$3)</f>
        <v>1770.75</v>
      </c>
      <c r="K45" s="24" t="n">
        <f aca="false">(G45*parametri!$B$4)+(I45*parametri!$C$4)</f>
        <v>3297.52</v>
      </c>
      <c r="L45" s="24" t="n">
        <f aca="false">SUM(J45:K45)</f>
        <v>5068.27</v>
      </c>
      <c r="M45" s="24" t="n">
        <f aca="false">ROUND(L45*riepilogo!$B$46,2)</f>
        <v>5068.27</v>
      </c>
      <c r="N45" s="30" t="n">
        <f aca="false">L45-M45</f>
        <v>0</v>
      </c>
    </row>
    <row r="46" customFormat="false" ht="14.65" hidden="false" customHeight="false" outlineLevel="0" collapsed="false">
      <c r="A46" s="14" t="n">
        <v>45</v>
      </c>
      <c r="B46" s="14" t="s">
        <v>173</v>
      </c>
      <c r="C46" s="14" t="s">
        <v>95</v>
      </c>
      <c r="D46" s="14" t="s">
        <v>117</v>
      </c>
      <c r="E46" s="14" t="s">
        <v>174</v>
      </c>
      <c r="F46" s="40" t="n">
        <v>17</v>
      </c>
      <c r="G46" s="41" t="n">
        <v>42</v>
      </c>
      <c r="H46" s="40" t="n">
        <v>437</v>
      </c>
      <c r="I46" s="41" t="n">
        <v>952</v>
      </c>
      <c r="J46" s="24" t="n">
        <f aca="false">(F46*parametri!$B$3)+(H46*parametri!$C$3)</f>
        <v>5590.47</v>
      </c>
      <c r="K46" s="24" t="n">
        <f aca="false">(G46*parametri!$B$4)+(I46*parametri!$C$4)</f>
        <v>9994.74</v>
      </c>
      <c r="L46" s="24" t="n">
        <f aca="false">SUM(J46:K46)</f>
        <v>15585.21</v>
      </c>
      <c r="M46" s="24" t="n">
        <f aca="false">ROUND(L46*riepilogo!$B$46,2)</f>
        <v>15585.21</v>
      </c>
      <c r="N46" s="30" t="n">
        <f aca="false">L46-M46</f>
        <v>0</v>
      </c>
    </row>
    <row r="47" customFormat="false" ht="14.65" hidden="false" customHeight="false" outlineLevel="0" collapsed="false">
      <c r="A47" s="14" t="n">
        <v>46</v>
      </c>
      <c r="B47" s="14" t="s">
        <v>175</v>
      </c>
      <c r="C47" s="14" t="s">
        <v>95</v>
      </c>
      <c r="D47" s="14" t="s">
        <v>120</v>
      </c>
      <c r="E47" s="14" t="s">
        <v>174</v>
      </c>
      <c r="F47" s="40" t="n">
        <v>12</v>
      </c>
      <c r="G47" s="41" t="n">
        <v>23</v>
      </c>
      <c r="H47" s="40" t="n">
        <v>297</v>
      </c>
      <c r="I47" s="41" t="n">
        <v>415</v>
      </c>
      <c r="J47" s="24" t="n">
        <f aca="false">(F47*parametri!$B$3)+(H47*parametri!$C$3)</f>
        <v>3899.07</v>
      </c>
      <c r="K47" s="24" t="n">
        <f aca="false">(G47*parametri!$B$4)+(I47*parametri!$C$4)</f>
        <v>5090.51</v>
      </c>
      <c r="L47" s="24" t="n">
        <f aca="false">SUM(J47:K47)</f>
        <v>8989.58</v>
      </c>
      <c r="M47" s="24" t="n">
        <f aca="false">ROUND(L47*riepilogo!$B$46,2)</f>
        <v>8989.58</v>
      </c>
      <c r="N47" s="30" t="n">
        <f aca="false">L47-M47</f>
        <v>0</v>
      </c>
    </row>
    <row r="48" customFormat="false" ht="14.65" hidden="false" customHeight="false" outlineLevel="0" collapsed="false">
      <c r="A48" s="14" t="n">
        <v>47</v>
      </c>
      <c r="B48" s="14" t="s">
        <v>176</v>
      </c>
      <c r="C48" s="14" t="s">
        <v>95</v>
      </c>
      <c r="D48" s="14" t="s">
        <v>125</v>
      </c>
      <c r="E48" s="14" t="s">
        <v>174</v>
      </c>
      <c r="F48" s="40" t="n">
        <v>11</v>
      </c>
      <c r="G48" s="41" t="n">
        <v>29</v>
      </c>
      <c r="H48" s="40" t="n">
        <v>277</v>
      </c>
      <c r="I48" s="41" t="n">
        <v>525</v>
      </c>
      <c r="J48" s="24" t="n">
        <f aca="false">(F48*parametri!$B$3)+(H48*parametri!$C$3)</f>
        <v>3593.67</v>
      </c>
      <c r="K48" s="24" t="n">
        <f aca="false">(G48*parametri!$B$4)+(I48*parametri!$C$4)</f>
        <v>6424.73</v>
      </c>
      <c r="L48" s="24" t="n">
        <f aca="false">SUM(J48:K48)</f>
        <v>10018.4</v>
      </c>
      <c r="M48" s="24" t="n">
        <f aca="false">ROUND(L48*riepilogo!$B$46,2)</f>
        <v>10018.4</v>
      </c>
      <c r="N48" s="30" t="n">
        <f aca="false">L48-M48</f>
        <v>0</v>
      </c>
    </row>
    <row r="49" customFormat="false" ht="14.65" hidden="false" customHeight="false" outlineLevel="0" collapsed="false">
      <c r="A49" s="14" t="n">
        <v>48</v>
      </c>
      <c r="B49" s="14" t="s">
        <v>177</v>
      </c>
      <c r="C49" s="14" t="s">
        <v>95</v>
      </c>
      <c r="D49" s="14" t="s">
        <v>127</v>
      </c>
      <c r="E49" s="14" t="s">
        <v>178</v>
      </c>
      <c r="F49" s="40" t="n">
        <v>6</v>
      </c>
      <c r="G49" s="41" t="n">
        <v>20</v>
      </c>
      <c r="H49" s="40" t="n">
        <v>158</v>
      </c>
      <c r="I49" s="41" t="n">
        <v>319</v>
      </c>
      <c r="J49" s="24" t="n">
        <f aca="false">(F49*parametri!$B$3)+(H49*parametri!$C$3)</f>
        <v>1988.58</v>
      </c>
      <c r="K49" s="24" t="n">
        <f aca="false">(G49*parametri!$B$4)+(I49*parametri!$C$4)</f>
        <v>4275.8</v>
      </c>
      <c r="L49" s="24" t="n">
        <f aca="false">SUM(J49:K49)</f>
        <v>6264.38</v>
      </c>
      <c r="M49" s="24" t="n">
        <f aca="false">ROUND(L49*riepilogo!$B$46,2)</f>
        <v>6264.38</v>
      </c>
      <c r="N49" s="30" t="n">
        <f aca="false">L49-M49</f>
        <v>0</v>
      </c>
    </row>
    <row r="50" customFormat="false" ht="14.65" hidden="false" customHeight="false" outlineLevel="0" collapsed="false">
      <c r="A50" s="14" t="n">
        <v>49</v>
      </c>
      <c r="B50" s="14" t="s">
        <v>179</v>
      </c>
      <c r="C50" s="14" t="s">
        <v>95</v>
      </c>
      <c r="D50" s="14" t="s">
        <v>117</v>
      </c>
      <c r="E50" s="14" t="s">
        <v>180</v>
      </c>
      <c r="F50" s="40" t="n">
        <v>14</v>
      </c>
      <c r="G50" s="41" t="n">
        <v>38</v>
      </c>
      <c r="H50" s="40" t="n">
        <v>354</v>
      </c>
      <c r="I50" s="41" t="n">
        <v>792</v>
      </c>
      <c r="J50" s="24" t="n">
        <f aca="false">(F50*parametri!$B$3)+(H50*parametri!$C$3)</f>
        <v>4579.74</v>
      </c>
      <c r="K50" s="24" t="n">
        <f aca="false">(G50*parametri!$B$4)+(I50*parametri!$C$4)</f>
        <v>8793.26</v>
      </c>
      <c r="L50" s="24" t="n">
        <f aca="false">SUM(J50:K50)</f>
        <v>13373</v>
      </c>
      <c r="M50" s="24" t="n">
        <f aca="false">ROUND(L50*riepilogo!$B$46,2)</f>
        <v>13373</v>
      </c>
      <c r="N50" s="30" t="n">
        <f aca="false">L50-M50</f>
        <v>0</v>
      </c>
    </row>
    <row r="51" customFormat="false" ht="14.65" hidden="false" customHeight="false" outlineLevel="0" collapsed="false">
      <c r="A51" s="14" t="n">
        <v>50</v>
      </c>
      <c r="B51" s="14" t="s">
        <v>181</v>
      </c>
      <c r="C51" s="14" t="s">
        <v>95</v>
      </c>
      <c r="D51" s="14" t="s">
        <v>120</v>
      </c>
      <c r="E51" s="14" t="s">
        <v>180</v>
      </c>
      <c r="F51" s="40" t="n">
        <v>13</v>
      </c>
      <c r="G51" s="41" t="n">
        <v>31</v>
      </c>
      <c r="H51" s="40" t="n">
        <v>287</v>
      </c>
      <c r="I51" s="41" t="n">
        <v>537</v>
      </c>
      <c r="J51" s="24" t="n">
        <f aca="false">(F51*parametri!$B$3)+(H51*parametri!$C$3)</f>
        <v>4081.17</v>
      </c>
      <c r="K51" s="24" t="n">
        <f aca="false">(G51*parametri!$B$4)+(I51*parametri!$C$4)</f>
        <v>6780.67</v>
      </c>
      <c r="L51" s="24" t="n">
        <f aca="false">SUM(J51:K51)</f>
        <v>10861.84</v>
      </c>
      <c r="M51" s="24" t="n">
        <f aca="false">ROUND(L51*riepilogo!$B$46,2)</f>
        <v>10861.84</v>
      </c>
      <c r="N51" s="30" t="n">
        <f aca="false">L51-M51</f>
        <v>0</v>
      </c>
    </row>
    <row r="52" customFormat="false" ht="14.65" hidden="false" customHeight="false" outlineLevel="0" collapsed="false">
      <c r="A52" s="14" t="n">
        <v>51</v>
      </c>
      <c r="B52" s="14" t="s">
        <v>182</v>
      </c>
      <c r="C52" s="14" t="s">
        <v>95</v>
      </c>
      <c r="D52" s="14" t="s">
        <v>127</v>
      </c>
      <c r="E52" s="14" t="s">
        <v>183</v>
      </c>
      <c r="F52" s="40" t="n">
        <v>10</v>
      </c>
      <c r="G52" s="41" t="n">
        <v>20</v>
      </c>
      <c r="H52" s="40" t="n">
        <v>192</v>
      </c>
      <c r="I52" s="41" t="n">
        <v>302</v>
      </c>
      <c r="J52" s="24" t="n">
        <f aca="false">(F52*parametri!$B$3)+(H52*parametri!$C$3)</f>
        <v>3021.12</v>
      </c>
      <c r="K52" s="24" t="n">
        <f aca="false">(G52*parametri!$B$4)+(I52*parametri!$C$4)</f>
        <v>4214.6</v>
      </c>
      <c r="L52" s="24" t="n">
        <f aca="false">SUM(J52:K52)</f>
        <v>7235.72</v>
      </c>
      <c r="M52" s="24" t="n">
        <f aca="false">ROUND(L52*riepilogo!$B$46,2)</f>
        <v>7235.72</v>
      </c>
      <c r="N52" s="30" t="n">
        <f aca="false">L52-M52</f>
        <v>0</v>
      </c>
    </row>
    <row r="53" customFormat="false" ht="14.65" hidden="false" customHeight="false" outlineLevel="0" collapsed="false">
      <c r="A53" s="14" t="n">
        <v>52</v>
      </c>
      <c r="B53" s="14" t="s">
        <v>184</v>
      </c>
      <c r="C53" s="14" t="s">
        <v>95</v>
      </c>
      <c r="D53" s="14" t="s">
        <v>127</v>
      </c>
      <c r="E53" s="14" t="s">
        <v>185</v>
      </c>
      <c r="F53" s="40" t="n">
        <v>9</v>
      </c>
      <c r="G53" s="41" t="n">
        <v>19</v>
      </c>
      <c r="H53" s="40" t="n">
        <v>205</v>
      </c>
      <c r="I53" s="41" t="n">
        <v>374</v>
      </c>
      <c r="J53" s="24" t="n">
        <f aca="false">(F53*parametri!$B$3)+(H53*parametri!$C$3)</f>
        <v>2851.35</v>
      </c>
      <c r="K53" s="24" t="n">
        <f aca="false">(G53*parametri!$B$4)+(I53*parametri!$C$4)</f>
        <v>4317.43</v>
      </c>
      <c r="L53" s="24" t="n">
        <f aca="false">SUM(J53:K53)</f>
        <v>7168.78</v>
      </c>
      <c r="M53" s="24" t="n">
        <f aca="false">ROUND(L53*riepilogo!$B$46,2)</f>
        <v>7168.78</v>
      </c>
      <c r="N53" s="30" t="n">
        <f aca="false">L53-M53</f>
        <v>0</v>
      </c>
    </row>
    <row r="54" customFormat="false" ht="14.65" hidden="false" customHeight="false" outlineLevel="0" collapsed="false">
      <c r="A54" s="14" t="n">
        <v>53</v>
      </c>
      <c r="B54" s="14" t="s">
        <v>186</v>
      </c>
      <c r="C54" s="14" t="s">
        <v>95</v>
      </c>
      <c r="D54" s="14" t="s">
        <v>117</v>
      </c>
      <c r="E54" s="14" t="s">
        <v>187</v>
      </c>
      <c r="F54" s="40" t="n">
        <v>10</v>
      </c>
      <c r="G54" s="41" t="n">
        <v>19</v>
      </c>
      <c r="H54" s="40" t="n">
        <v>206</v>
      </c>
      <c r="I54" s="41" t="n">
        <v>368</v>
      </c>
      <c r="J54" s="24" t="n">
        <f aca="false">(F54*parametri!$B$3)+(H54*parametri!$C$3)</f>
        <v>3078.66</v>
      </c>
      <c r="K54" s="24" t="n">
        <f aca="false">(G54*parametri!$B$4)+(I54*parametri!$C$4)</f>
        <v>4295.83</v>
      </c>
      <c r="L54" s="24" t="n">
        <f aca="false">SUM(J54:K54)</f>
        <v>7374.49</v>
      </c>
      <c r="M54" s="24" t="n">
        <f aca="false">ROUND(L54*riepilogo!$B$46,2)</f>
        <v>7374.49</v>
      </c>
      <c r="N54" s="30" t="n">
        <f aca="false">L54-M54</f>
        <v>0</v>
      </c>
    </row>
    <row r="55" customFormat="false" ht="14.65" hidden="false" customHeight="false" outlineLevel="0" collapsed="false">
      <c r="A55" s="14" t="n">
        <v>54</v>
      </c>
      <c r="B55" s="14" t="s">
        <v>188</v>
      </c>
      <c r="C55" s="14" t="s">
        <v>95</v>
      </c>
      <c r="D55" s="14" t="s">
        <v>120</v>
      </c>
      <c r="E55" s="14" t="s">
        <v>187</v>
      </c>
      <c r="F55" s="40" t="n">
        <v>10</v>
      </c>
      <c r="G55" s="41" t="n">
        <v>31</v>
      </c>
      <c r="H55" s="40" t="n">
        <v>212</v>
      </c>
      <c r="I55" s="41" t="n">
        <v>409</v>
      </c>
      <c r="J55" s="24" t="n">
        <f aca="false">(F55*parametri!$B$3)+(H55*parametri!$C$3)</f>
        <v>3103.32</v>
      </c>
      <c r="K55" s="24" t="n">
        <f aca="false">(G55*parametri!$B$4)+(I55*parametri!$C$4)</f>
        <v>6319.87</v>
      </c>
      <c r="L55" s="24" t="n">
        <f aca="false">SUM(J55:K55)</f>
        <v>9423.19</v>
      </c>
      <c r="M55" s="24" t="n">
        <f aca="false">ROUND(L55*riepilogo!$B$46,2)</f>
        <v>9423.19</v>
      </c>
      <c r="N55" s="30" t="n">
        <f aca="false">L55-M55</f>
        <v>0</v>
      </c>
    </row>
    <row r="56" customFormat="false" ht="14.65" hidden="false" customHeight="false" outlineLevel="0" collapsed="false">
      <c r="A56" s="14" t="n">
        <v>55</v>
      </c>
      <c r="B56" s="14" t="s">
        <v>189</v>
      </c>
      <c r="C56" s="14" t="s">
        <v>95</v>
      </c>
      <c r="D56" s="14" t="s">
        <v>127</v>
      </c>
      <c r="E56" s="14" t="s">
        <v>190</v>
      </c>
      <c r="F56" s="40" t="n">
        <v>14</v>
      </c>
      <c r="G56" s="41" t="n">
        <v>30</v>
      </c>
      <c r="H56" s="40" t="n">
        <v>349</v>
      </c>
      <c r="I56" s="41" t="n">
        <v>683</v>
      </c>
      <c r="J56" s="24" t="n">
        <f aca="false">(F56*parametri!$B$3)+(H56*parametri!$C$3)</f>
        <v>4559.19</v>
      </c>
      <c r="K56" s="24" t="n">
        <f aca="false">(G56*parametri!$B$4)+(I56*parametri!$C$4)</f>
        <v>7149.9</v>
      </c>
      <c r="L56" s="24" t="n">
        <f aca="false">SUM(J56:K56)</f>
        <v>11709.09</v>
      </c>
      <c r="M56" s="24" t="n">
        <f aca="false">ROUND(L56*riepilogo!$B$46,2)</f>
        <v>11709.09</v>
      </c>
      <c r="N56" s="30" t="n">
        <f aca="false">L56-M56</f>
        <v>0</v>
      </c>
    </row>
    <row r="57" customFormat="false" ht="14.65" hidden="false" customHeight="false" outlineLevel="0" collapsed="false">
      <c r="A57" s="14" t="n">
        <v>56</v>
      </c>
      <c r="B57" s="14" t="s">
        <v>191</v>
      </c>
      <c r="C57" s="14" t="s">
        <v>95</v>
      </c>
      <c r="D57" s="14" t="s">
        <v>127</v>
      </c>
      <c r="E57" s="14" t="s">
        <v>192</v>
      </c>
      <c r="F57" s="40" t="n">
        <v>12</v>
      </c>
      <c r="G57" s="41" t="n">
        <v>32</v>
      </c>
      <c r="H57" s="40" t="n">
        <v>275</v>
      </c>
      <c r="I57" s="41" t="n">
        <v>704</v>
      </c>
      <c r="J57" s="24" t="n">
        <f aca="false">(F57*parametri!$B$3)+(H57*parametri!$C$3)</f>
        <v>3808.65</v>
      </c>
      <c r="K57" s="24" t="n">
        <f aca="false">(G57*parametri!$B$4)+(I57*parametri!$C$4)</f>
        <v>7538.24</v>
      </c>
      <c r="L57" s="24" t="n">
        <f aca="false">SUM(J57:K57)</f>
        <v>11346.89</v>
      </c>
      <c r="M57" s="24" t="n">
        <f aca="false">ROUND(L57*riepilogo!$B$46,2)</f>
        <v>11346.89</v>
      </c>
      <c r="N57" s="30" t="n">
        <f aca="false">L57-M57</f>
        <v>0</v>
      </c>
    </row>
    <row r="58" customFormat="false" ht="14.65" hidden="false" customHeight="false" outlineLevel="0" collapsed="false">
      <c r="A58" s="14" t="n">
        <v>57</v>
      </c>
      <c r="B58" s="14" t="s">
        <v>193</v>
      </c>
      <c r="C58" s="14" t="s">
        <v>95</v>
      </c>
      <c r="D58" s="14" t="s">
        <v>127</v>
      </c>
      <c r="E58" s="14" t="s">
        <v>194</v>
      </c>
      <c r="F58" s="40" t="n">
        <v>14</v>
      </c>
      <c r="G58" s="41" t="n">
        <v>38</v>
      </c>
      <c r="H58" s="40" t="n">
        <v>335</v>
      </c>
      <c r="I58" s="41" t="n">
        <v>656</v>
      </c>
      <c r="J58" s="24" t="n">
        <f aca="false">(F58*parametri!$B$3)+(H58*parametri!$C$3)</f>
        <v>4501.65</v>
      </c>
      <c r="K58" s="24" t="n">
        <f aca="false">(G58*parametri!$B$4)+(I58*parametri!$C$4)</f>
        <v>8303.66</v>
      </c>
      <c r="L58" s="24" t="n">
        <f aca="false">SUM(J58:K58)</f>
        <v>12805.31</v>
      </c>
      <c r="M58" s="24" t="n">
        <f aca="false">ROUND(L58*riepilogo!$B$46,2)</f>
        <v>12805.31</v>
      </c>
      <c r="N58" s="30" t="n">
        <f aca="false">L58-M58</f>
        <v>0</v>
      </c>
    </row>
    <row r="59" customFormat="false" ht="14.65" hidden="false" customHeight="false" outlineLevel="0" collapsed="false">
      <c r="A59" s="14" t="n">
        <v>58</v>
      </c>
      <c r="B59" s="14" t="s">
        <v>195</v>
      </c>
      <c r="C59" s="14" t="s">
        <v>95</v>
      </c>
      <c r="D59" s="14" t="s">
        <v>117</v>
      </c>
      <c r="E59" s="14" t="s">
        <v>196</v>
      </c>
      <c r="F59" s="40" t="n">
        <v>5</v>
      </c>
      <c r="G59" s="41" t="n">
        <v>23</v>
      </c>
      <c r="H59" s="40" t="n">
        <v>112</v>
      </c>
      <c r="I59" s="41" t="n">
        <v>476</v>
      </c>
      <c r="J59" s="24" t="n">
        <f aca="false">(F59*parametri!$B$3)+(H59*parametri!$C$3)</f>
        <v>1576.32</v>
      </c>
      <c r="K59" s="24" t="n">
        <f aca="false">(G59*parametri!$B$4)+(I59*parametri!$C$4)</f>
        <v>5310.11</v>
      </c>
      <c r="L59" s="24" t="n">
        <f aca="false">SUM(J59:K59)</f>
        <v>6886.43</v>
      </c>
      <c r="M59" s="24" t="n">
        <f aca="false">ROUND(L59*riepilogo!$B$46,2)</f>
        <v>6886.43</v>
      </c>
      <c r="N59" s="30" t="n">
        <f aca="false">L59-M59</f>
        <v>0</v>
      </c>
    </row>
    <row r="60" customFormat="false" ht="14.65" hidden="false" customHeight="false" outlineLevel="0" collapsed="false">
      <c r="A60" s="14" t="n">
        <v>59</v>
      </c>
      <c r="B60" s="14" t="s">
        <v>197</v>
      </c>
      <c r="C60" s="14" t="s">
        <v>95</v>
      </c>
      <c r="D60" s="14" t="s">
        <v>120</v>
      </c>
      <c r="E60" s="14" t="s">
        <v>196</v>
      </c>
      <c r="F60" s="40" t="n">
        <v>11</v>
      </c>
      <c r="G60" s="41" t="n">
        <v>38</v>
      </c>
      <c r="H60" s="40" t="n">
        <v>280</v>
      </c>
      <c r="I60" s="41" t="n">
        <v>675</v>
      </c>
      <c r="J60" s="24" t="n">
        <f aca="false">(F60*parametri!$B$3)+(H60*parametri!$C$3)</f>
        <v>3606</v>
      </c>
      <c r="K60" s="24" t="n">
        <f aca="false">(G60*parametri!$B$4)+(I60*parametri!$C$4)</f>
        <v>8372.06</v>
      </c>
      <c r="L60" s="24" t="n">
        <f aca="false">SUM(J60:K60)</f>
        <v>11978.06</v>
      </c>
      <c r="M60" s="24" t="n">
        <f aca="false">ROUND(L60*riepilogo!$B$46,2)</f>
        <v>11978.06</v>
      </c>
      <c r="N60" s="30" t="n">
        <f aca="false">L60-M60</f>
        <v>0</v>
      </c>
    </row>
    <row r="61" customFormat="false" ht="14.65" hidden="false" customHeight="false" outlineLevel="0" collapsed="false">
      <c r="A61" s="14" t="n">
        <v>60</v>
      </c>
      <c r="B61" s="14" t="s">
        <v>198</v>
      </c>
      <c r="C61" s="14" t="s">
        <v>95</v>
      </c>
      <c r="D61" s="14" t="s">
        <v>125</v>
      </c>
      <c r="E61" s="14" t="s">
        <v>196</v>
      </c>
      <c r="F61" s="40" t="n">
        <v>13</v>
      </c>
      <c r="G61" s="41" t="n">
        <v>31</v>
      </c>
      <c r="H61" s="40" t="n">
        <v>271</v>
      </c>
      <c r="I61" s="41" t="n">
        <v>466</v>
      </c>
      <c r="J61" s="24" t="n">
        <f aca="false">(F61*parametri!$B$3)+(H61*parametri!$C$3)</f>
        <v>4015.41</v>
      </c>
      <c r="K61" s="24" t="n">
        <f aca="false">(G61*parametri!$B$4)+(I61*parametri!$C$4)</f>
        <v>6525.07</v>
      </c>
      <c r="L61" s="24" t="n">
        <f aca="false">SUM(J61:K61)</f>
        <v>10540.48</v>
      </c>
      <c r="M61" s="24" t="n">
        <f aca="false">ROUND(L61*riepilogo!$B$46,2)</f>
        <v>10540.48</v>
      </c>
      <c r="N61" s="30" t="n">
        <f aca="false">L61-M61</f>
        <v>0</v>
      </c>
    </row>
    <row r="62" customFormat="false" ht="14.65" hidden="false" customHeight="false" outlineLevel="0" collapsed="false">
      <c r="A62" s="14" t="n">
        <v>61</v>
      </c>
      <c r="B62" s="14" t="s">
        <v>199</v>
      </c>
      <c r="C62" s="14" t="s">
        <v>95</v>
      </c>
      <c r="D62" s="14" t="s">
        <v>117</v>
      </c>
      <c r="E62" s="14" t="s">
        <v>200</v>
      </c>
      <c r="F62" s="40" t="n">
        <v>13</v>
      </c>
      <c r="G62" s="41" t="n">
        <v>30</v>
      </c>
      <c r="H62" s="40" t="n">
        <v>359</v>
      </c>
      <c r="I62" s="41" t="n">
        <v>665</v>
      </c>
      <c r="J62" s="24" t="n">
        <f aca="false">(F62*parametri!$B$3)+(H62*parametri!$C$3)</f>
        <v>4377.09</v>
      </c>
      <c r="K62" s="24" t="n">
        <f aca="false">(G62*parametri!$B$4)+(I62*parametri!$C$4)</f>
        <v>7085.1</v>
      </c>
      <c r="L62" s="24" t="n">
        <f aca="false">SUM(J62:K62)</f>
        <v>11462.19</v>
      </c>
      <c r="M62" s="24" t="n">
        <f aca="false">ROUND(L62*riepilogo!$B$46,2)</f>
        <v>11462.19</v>
      </c>
      <c r="N62" s="30" t="n">
        <f aca="false">L62-M62</f>
        <v>0</v>
      </c>
    </row>
    <row r="63" customFormat="false" ht="14.65" hidden="false" customHeight="false" outlineLevel="0" collapsed="false">
      <c r="A63" s="14" t="n">
        <v>62</v>
      </c>
      <c r="B63" s="14" t="s">
        <v>201</v>
      </c>
      <c r="C63" s="14" t="s">
        <v>95</v>
      </c>
      <c r="D63" s="14" t="s">
        <v>120</v>
      </c>
      <c r="E63" s="14" t="s">
        <v>200</v>
      </c>
      <c r="F63" s="40" t="n">
        <v>11</v>
      </c>
      <c r="G63" s="41" t="n">
        <v>28</v>
      </c>
      <c r="H63" s="40" t="n">
        <v>293</v>
      </c>
      <c r="I63" s="41" t="n">
        <v>561</v>
      </c>
      <c r="J63" s="24" t="n">
        <f aca="false">(F63*parametri!$B$3)+(H63*parametri!$C$3)</f>
        <v>3659.43</v>
      </c>
      <c r="K63" s="24" t="n">
        <f aca="false">(G63*parametri!$B$4)+(I63*parametri!$C$4)</f>
        <v>6397.96</v>
      </c>
      <c r="L63" s="24" t="n">
        <f aca="false">SUM(J63:K63)</f>
        <v>10057.39</v>
      </c>
      <c r="M63" s="24" t="n">
        <f aca="false">ROUND(L63*riepilogo!$B$46,2)</f>
        <v>10057.39</v>
      </c>
      <c r="N63" s="30" t="n">
        <f aca="false">L63-M63</f>
        <v>0</v>
      </c>
    </row>
    <row r="64" customFormat="false" ht="14.65" hidden="false" customHeight="false" outlineLevel="0" collapsed="false">
      <c r="A64" s="14" t="n">
        <v>63</v>
      </c>
      <c r="B64" s="14" t="s">
        <v>202</v>
      </c>
      <c r="C64" s="14" t="s">
        <v>95</v>
      </c>
      <c r="D64" s="14" t="s">
        <v>125</v>
      </c>
      <c r="E64" s="14" t="s">
        <v>200</v>
      </c>
      <c r="F64" s="40" t="n">
        <v>13</v>
      </c>
      <c r="G64" s="41" t="n">
        <v>37</v>
      </c>
      <c r="H64" s="40" t="n">
        <v>309</v>
      </c>
      <c r="I64" s="41" t="n">
        <v>697</v>
      </c>
      <c r="J64" s="24" t="n">
        <f aca="false">(F64*parametri!$B$3)+(H64*parametri!$C$3)</f>
        <v>4171.59</v>
      </c>
      <c r="K64" s="24" t="n">
        <f aca="false">(G64*parametri!$B$4)+(I64*parametri!$C$4)</f>
        <v>8294.89</v>
      </c>
      <c r="L64" s="24" t="n">
        <f aca="false">SUM(J64:K64)</f>
        <v>12466.48</v>
      </c>
      <c r="M64" s="24" t="n">
        <f aca="false">ROUND(L64*riepilogo!$B$46,2)</f>
        <v>12466.48</v>
      </c>
      <c r="N64" s="30" t="n">
        <f aca="false">L64-M64</f>
        <v>0</v>
      </c>
    </row>
    <row r="65" customFormat="false" ht="14.65" hidden="false" customHeight="false" outlineLevel="0" collapsed="false">
      <c r="A65" s="14" t="n">
        <v>64</v>
      </c>
      <c r="B65" s="14" t="s">
        <v>203</v>
      </c>
      <c r="C65" s="14" t="s">
        <v>95</v>
      </c>
      <c r="D65" s="14" t="s">
        <v>134</v>
      </c>
      <c r="E65" s="14" t="s">
        <v>200</v>
      </c>
      <c r="F65" s="40" t="n">
        <v>12</v>
      </c>
      <c r="G65" s="41" t="n">
        <v>32</v>
      </c>
      <c r="H65" s="40" t="n">
        <v>330</v>
      </c>
      <c r="I65" s="41" t="n">
        <v>667</v>
      </c>
      <c r="J65" s="24" t="n">
        <f aca="false">(F65*parametri!$B$3)+(H65*parametri!$C$3)</f>
        <v>4034.7</v>
      </c>
      <c r="K65" s="24" t="n">
        <f aca="false">(G65*parametri!$B$4)+(I65*parametri!$C$4)</f>
        <v>7405.04</v>
      </c>
      <c r="L65" s="24" t="n">
        <f aca="false">SUM(J65:K65)</f>
        <v>11439.74</v>
      </c>
      <c r="M65" s="24" t="n">
        <f aca="false">ROUND(L65*riepilogo!$B$46,2)</f>
        <v>11439.74</v>
      </c>
      <c r="N65" s="30" t="n">
        <f aca="false">L65-M65</f>
        <v>0</v>
      </c>
    </row>
    <row r="66" customFormat="false" ht="14.65" hidden="false" customHeight="false" outlineLevel="0" collapsed="false">
      <c r="A66" s="14" t="n">
        <v>65</v>
      </c>
      <c r="B66" s="14" t="s">
        <v>204</v>
      </c>
      <c r="C66" s="14" t="s">
        <v>95</v>
      </c>
      <c r="D66" s="14" t="s">
        <v>127</v>
      </c>
      <c r="E66" s="14" t="s">
        <v>205</v>
      </c>
      <c r="F66" s="40" t="n">
        <v>10</v>
      </c>
      <c r="G66" s="41" t="n">
        <v>26</v>
      </c>
      <c r="H66" s="40" t="n">
        <v>248</v>
      </c>
      <c r="I66" s="41" t="n">
        <v>566</v>
      </c>
      <c r="J66" s="24" t="n">
        <f aca="false">(F66*parametri!$B$3)+(H66*parametri!$C$3)</f>
        <v>3251.28</v>
      </c>
      <c r="K66" s="24" t="n">
        <f aca="false">(G66*parametri!$B$4)+(I66*parametri!$C$4)</f>
        <v>6103.22</v>
      </c>
      <c r="L66" s="24" t="n">
        <f aca="false">SUM(J66:K66)</f>
        <v>9354.5</v>
      </c>
      <c r="M66" s="24" t="n">
        <f aca="false">ROUND(L66*riepilogo!$B$46,2)</f>
        <v>9354.5</v>
      </c>
      <c r="N66" s="30" t="n">
        <f aca="false">L66-M66</f>
        <v>0</v>
      </c>
    </row>
    <row r="67" customFormat="false" ht="14.65" hidden="false" customHeight="false" outlineLevel="0" collapsed="false">
      <c r="A67" s="14" t="n">
        <v>66</v>
      </c>
      <c r="B67" s="14" t="s">
        <v>206</v>
      </c>
      <c r="C67" s="14" t="s">
        <v>95</v>
      </c>
      <c r="D67" s="14" t="s">
        <v>127</v>
      </c>
      <c r="E67" s="14" t="s">
        <v>207</v>
      </c>
      <c r="F67" s="40" t="n">
        <v>13</v>
      </c>
      <c r="G67" s="41" t="n">
        <v>32</v>
      </c>
      <c r="H67" s="40" t="n">
        <v>268</v>
      </c>
      <c r="I67" s="41" t="n">
        <v>421</v>
      </c>
      <c r="J67" s="24" t="n">
        <f aca="false">(F67*parametri!$B$3)+(H67*parametri!$C$3)</f>
        <v>4003.08</v>
      </c>
      <c r="K67" s="24" t="n">
        <f aca="false">(G67*parametri!$B$4)+(I67*parametri!$C$4)</f>
        <v>6519.44</v>
      </c>
      <c r="L67" s="24" t="n">
        <f aca="false">SUM(J67:K67)</f>
        <v>10522.52</v>
      </c>
      <c r="M67" s="24" t="n">
        <f aca="false">ROUND(L67*riepilogo!$B$46,2)</f>
        <v>10522.52</v>
      </c>
      <c r="N67" s="30" t="n">
        <f aca="false">L67-M67</f>
        <v>0</v>
      </c>
    </row>
    <row r="68" customFormat="false" ht="14.65" hidden="false" customHeight="false" outlineLevel="0" collapsed="false">
      <c r="A68" s="14" t="n">
        <v>67</v>
      </c>
      <c r="B68" s="14" t="s">
        <v>208</v>
      </c>
      <c r="C68" s="14" t="s">
        <v>95</v>
      </c>
      <c r="D68" s="14" t="s">
        <v>127</v>
      </c>
      <c r="E68" s="14" t="s">
        <v>209</v>
      </c>
      <c r="F68" s="40" t="n">
        <v>9</v>
      </c>
      <c r="G68" s="41" t="n">
        <v>24</v>
      </c>
      <c r="H68" s="40" t="n">
        <v>194</v>
      </c>
      <c r="I68" s="41" t="n">
        <v>482</v>
      </c>
      <c r="J68" s="24" t="n">
        <f aca="false">(F68*parametri!$B$3)+(H68*parametri!$C$3)</f>
        <v>2806.14</v>
      </c>
      <c r="K68" s="24" t="n">
        <f aca="false">(G68*parametri!$B$4)+(I68*parametri!$C$4)</f>
        <v>5488.08</v>
      </c>
      <c r="L68" s="24" t="n">
        <f aca="false">SUM(J68:K68)</f>
        <v>8294.22</v>
      </c>
      <c r="M68" s="24" t="n">
        <f aca="false">ROUND(L68*riepilogo!$B$46,2)</f>
        <v>8294.22</v>
      </c>
      <c r="N68" s="30" t="n">
        <f aca="false">L68-M68</f>
        <v>0</v>
      </c>
    </row>
    <row r="69" customFormat="false" ht="14.65" hidden="false" customHeight="false" outlineLevel="0" collapsed="false">
      <c r="A69" s="14" t="n">
        <v>68</v>
      </c>
      <c r="B69" s="14" t="s">
        <v>210</v>
      </c>
      <c r="C69" s="14" t="s">
        <v>95</v>
      </c>
      <c r="D69" s="14" t="s">
        <v>127</v>
      </c>
      <c r="E69" s="14" t="s">
        <v>211</v>
      </c>
      <c r="F69" s="40" t="n">
        <v>11</v>
      </c>
      <c r="G69" s="41" t="n">
        <v>29</v>
      </c>
      <c r="H69" s="40" t="n">
        <v>215</v>
      </c>
      <c r="I69" s="41" t="n">
        <v>421</v>
      </c>
      <c r="J69" s="24" t="n">
        <f aca="false">(F69*parametri!$B$3)+(H69*parametri!$C$3)</f>
        <v>3338.85</v>
      </c>
      <c r="K69" s="24" t="n">
        <f aca="false">(G69*parametri!$B$4)+(I69*parametri!$C$4)</f>
        <v>6050.33</v>
      </c>
      <c r="L69" s="24" t="n">
        <f aca="false">SUM(J69:K69)</f>
        <v>9389.18</v>
      </c>
      <c r="M69" s="24" t="n">
        <f aca="false">ROUND(L69*riepilogo!$B$46,2)</f>
        <v>9389.18</v>
      </c>
      <c r="N69" s="30" t="n">
        <f aca="false">L69-M69</f>
        <v>0</v>
      </c>
    </row>
    <row r="70" customFormat="false" ht="14.65" hidden="false" customHeight="false" outlineLevel="0" collapsed="false">
      <c r="F70" s="42" t="n">
        <f aca="false">SUM(F2:F69)</f>
        <v>803</v>
      </c>
      <c r="G70" s="42" t="n">
        <f aca="false">SUM(G2:G69)</f>
        <v>2026</v>
      </c>
      <c r="H70" s="42" t="n">
        <f aca="false">SUM(H2:H69)</f>
        <v>18839</v>
      </c>
      <c r="I70" s="42" t="n">
        <f aca="false">SUM(I2:I69)</f>
        <v>38387</v>
      </c>
      <c r="J70" s="42" t="n">
        <f aca="false">SUM(J2:J69)</f>
        <v>256657.89</v>
      </c>
      <c r="K70" s="42" t="n">
        <f aca="false">SUM(K2:K69)</f>
        <v>454998.82</v>
      </c>
      <c r="L70" s="42" t="n">
        <f aca="false">SUM(L2:L69)</f>
        <v>711656.71</v>
      </c>
      <c r="M70" s="42" t="n">
        <f aca="false">SUM(M2:M69)</f>
        <v>711656.71</v>
      </c>
      <c r="N70" s="42" t="n">
        <f aca="false">SUM(N2:N69)</f>
        <v>0</v>
      </c>
    </row>
    <row r="72" customFormat="false" ht="14.65" hidden="false" customHeight="false" outlineLevel="0" collapsed="false">
      <c r="E72" s="43"/>
    </row>
    <row r="73" customFormat="false" ht="14.65" hidden="false" customHeight="false" outlineLevel="0" collapsed="false">
      <c r="E73" s="43"/>
    </row>
    <row r="74" customFormat="false" ht="14.65" hidden="false" customHeight="false" outlineLevel="0" collapsed="false">
      <c r="E74" s="43"/>
    </row>
    <row r="75" customFormat="false" ht="14.65" hidden="false" customHeight="false" outlineLevel="0" collapsed="false">
      <c r="E75" s="43"/>
    </row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0" activeCellId="0" sqref="F10 F10"/>
    </sheetView>
  </sheetViews>
  <sheetFormatPr defaultColWidth="8.9921875" defaultRowHeight="14.65" zeroHeight="false" outlineLevelRow="0" outlineLevelCol="1"/>
  <cols>
    <col collapsed="false" customWidth="true" hidden="false" outlineLevel="0" max="1" min="1" style="34" width="3.37"/>
    <col collapsed="false" customWidth="true" hidden="false" outlineLevel="0" max="2" min="2" style="34" width="12.49"/>
    <col collapsed="false" customWidth="true" hidden="false" outlineLevel="0" max="3" min="3" style="34" width="10.87"/>
    <col collapsed="false" customWidth="true" hidden="false" outlineLevel="0" max="4" min="4" style="34" width="16.62"/>
    <col collapsed="false" customWidth="true" hidden="false" outlineLevel="0" max="5" min="5" style="34" width="25.87"/>
    <col collapsed="false" customWidth="false" hidden="false" outlineLevel="1" max="10" min="6" style="34" width="8.99"/>
    <col collapsed="false" customWidth="true" hidden="false" outlineLevel="1" max="11" min="11" style="34" width="6.11"/>
    <col collapsed="false" customWidth="true" hidden="false" outlineLevel="1" max="12" min="12" style="34" width="6.49"/>
    <col collapsed="false" customWidth="false" hidden="false" outlineLevel="1" max="15" min="13" style="34" width="8.99"/>
    <col collapsed="false" customWidth="true" hidden="false" outlineLevel="1" max="20" min="16" style="34" width="10.99"/>
    <col collapsed="false" customWidth="true" hidden="false" outlineLevel="0" max="21" min="21" style="34" width="11.99"/>
    <col collapsed="false" customWidth="true" hidden="false" outlineLevel="0" max="22" min="22" style="34" width="11.37"/>
    <col collapsed="false" customWidth="true" hidden="false" outlineLevel="0" max="23" min="23" style="34" width="11.49"/>
    <col collapsed="false" customWidth="false" hidden="false" outlineLevel="0" max="257" min="24" style="34" width="8.99"/>
  </cols>
  <sheetData>
    <row r="1" s="45" customFormat="true" ht="38.25" hidden="false" customHeight="true" outlineLevel="0" collapsed="false">
      <c r="A1" s="36" t="s">
        <v>85</v>
      </c>
      <c r="B1" s="36" t="s">
        <v>86</v>
      </c>
      <c r="C1" s="36" t="s">
        <v>87</v>
      </c>
      <c r="D1" s="36" t="s">
        <v>88</v>
      </c>
      <c r="E1" s="36" t="s">
        <v>89</v>
      </c>
      <c r="F1" s="12" t="s">
        <v>90</v>
      </c>
      <c r="G1" s="12" t="s">
        <v>91</v>
      </c>
      <c r="H1" s="12" t="s">
        <v>212</v>
      </c>
      <c r="I1" s="12" t="s">
        <v>213</v>
      </c>
      <c r="J1" s="44" t="s">
        <v>214</v>
      </c>
      <c r="K1" s="12" t="s">
        <v>215</v>
      </c>
      <c r="L1" s="12" t="s">
        <v>216</v>
      </c>
      <c r="M1" s="12" t="s">
        <v>217</v>
      </c>
      <c r="N1" s="12" t="s">
        <v>218</v>
      </c>
      <c r="O1" s="12" t="s">
        <v>219</v>
      </c>
      <c r="P1" s="12" t="s">
        <v>59</v>
      </c>
      <c r="Q1" s="12" t="s">
        <v>60</v>
      </c>
      <c r="R1" s="12" t="s">
        <v>61</v>
      </c>
      <c r="S1" s="12" t="s">
        <v>220</v>
      </c>
      <c r="T1" s="12" t="s">
        <v>221</v>
      </c>
      <c r="U1" s="37" t="s">
        <v>81</v>
      </c>
      <c r="V1" s="38" t="s">
        <v>82</v>
      </c>
      <c r="W1" s="38" t="s">
        <v>83</v>
      </c>
    </row>
    <row r="2" customFormat="false" ht="17" hidden="false" customHeight="false" outlineLevel="0" collapsed="false">
      <c r="A2" s="14" t="n">
        <v>1</v>
      </c>
      <c r="B2" s="14" t="s">
        <v>222</v>
      </c>
      <c r="C2" s="14" t="s">
        <v>223</v>
      </c>
      <c r="D2" s="14" t="s">
        <v>224</v>
      </c>
      <c r="E2" s="14" t="s">
        <v>97</v>
      </c>
      <c r="F2" s="40" t="n">
        <v>9</v>
      </c>
      <c r="G2" s="41" t="n">
        <v>26</v>
      </c>
      <c r="H2" s="46" t="n">
        <v>13</v>
      </c>
      <c r="I2" s="47"/>
      <c r="J2" s="48"/>
      <c r="K2" s="40" t="n">
        <v>204</v>
      </c>
      <c r="L2" s="41" t="n">
        <v>467</v>
      </c>
      <c r="M2" s="46" t="n">
        <v>264</v>
      </c>
      <c r="N2" s="47"/>
      <c r="O2" s="48"/>
      <c r="P2" s="24" t="n">
        <f aca="false">(F2*parametri!$B$3)+(K2*parametri!$C$3)</f>
        <v>2847.24</v>
      </c>
      <c r="Q2" s="24" t="n">
        <f aca="false">(G2*parametri!$B$4)+(L2*parametri!$C$4)</f>
        <v>5746.82</v>
      </c>
      <c r="R2" s="24" t="n">
        <f aca="false">(H2*parametri!$B$5)+(M2*parametri!$C$5)</f>
        <v>3916.75</v>
      </c>
      <c r="S2" s="24" t="n">
        <f aca="false">(I2*parametri!$B$8)+(N2*parametri!$C$8)</f>
        <v>0</v>
      </c>
      <c r="T2" s="24" t="n">
        <f aca="false">(J2*parametri!$B$17)+(O2*parametri!$C$17)</f>
        <v>0</v>
      </c>
      <c r="U2" s="24" t="n">
        <f aca="false">SUM(P2:T2)</f>
        <v>12510.81</v>
      </c>
      <c r="V2" s="24" t="n">
        <f aca="false">ROUND(U2*riepilogo!$B$46,2)</f>
        <v>12510.81</v>
      </c>
      <c r="W2" s="30" t="n">
        <f aca="false">U2-V2</f>
        <v>0</v>
      </c>
    </row>
    <row r="3" customFormat="false" ht="17" hidden="false" customHeight="false" outlineLevel="0" collapsed="false">
      <c r="A3" s="14" t="n">
        <v>2</v>
      </c>
      <c r="B3" s="14" t="s">
        <v>225</v>
      </c>
      <c r="C3" s="14" t="s">
        <v>223</v>
      </c>
      <c r="D3" s="14" t="s">
        <v>127</v>
      </c>
      <c r="E3" s="14" t="s">
        <v>226</v>
      </c>
      <c r="F3" s="40" t="n">
        <v>3</v>
      </c>
      <c r="G3" s="41" t="n">
        <v>10</v>
      </c>
      <c r="H3" s="46" t="n">
        <v>6</v>
      </c>
      <c r="I3" s="47"/>
      <c r="J3" s="48"/>
      <c r="K3" s="40" t="n">
        <v>69</v>
      </c>
      <c r="L3" s="41" t="n">
        <v>178</v>
      </c>
      <c r="M3" s="46" t="n">
        <v>119</v>
      </c>
      <c r="N3" s="47"/>
      <c r="O3" s="48"/>
      <c r="P3" s="24" t="n">
        <f aca="false">(F3*parametri!$B$3)+(K3*parametri!$C$3)</f>
        <v>953.19</v>
      </c>
      <c r="Q3" s="24" t="n">
        <f aca="false">(G3*parametri!$B$4)+(L3*parametri!$C$4)</f>
        <v>2204.5</v>
      </c>
      <c r="R3" s="24" t="n">
        <f aca="false">(H3*parametri!$B$5)+(M3*parametri!$C$5)</f>
        <v>1795.35</v>
      </c>
      <c r="S3" s="24" t="n">
        <f aca="false">(I3*parametri!$B$8)+(N3*parametri!$C$8)</f>
        <v>0</v>
      </c>
      <c r="T3" s="24" t="n">
        <f aca="false">(J3*parametri!$B$17)+(O3*parametri!$C$17)</f>
        <v>0</v>
      </c>
      <c r="U3" s="24" t="n">
        <f aca="false">SUM(P3:T3)</f>
        <v>4953.04</v>
      </c>
      <c r="V3" s="24" t="n">
        <f aca="false">ROUND(U3*riepilogo!$B$46,2)</f>
        <v>4953.04</v>
      </c>
      <c r="W3" s="30" t="n">
        <f aca="false">U3-V3</f>
        <v>0</v>
      </c>
    </row>
    <row r="4" customFormat="false" ht="17" hidden="false" customHeight="false" outlineLevel="0" collapsed="false">
      <c r="A4" s="14" t="n">
        <v>3</v>
      </c>
      <c r="B4" s="14" t="s">
        <v>227</v>
      </c>
      <c r="C4" s="14" t="s">
        <v>223</v>
      </c>
      <c r="D4" s="14" t="s">
        <v>127</v>
      </c>
      <c r="E4" s="14" t="s">
        <v>228</v>
      </c>
      <c r="F4" s="40" t="n">
        <v>7</v>
      </c>
      <c r="G4" s="41" t="n">
        <v>19</v>
      </c>
      <c r="H4" s="46" t="n">
        <v>12</v>
      </c>
      <c r="I4" s="47"/>
      <c r="J4" s="48"/>
      <c r="K4" s="40" t="n">
        <v>153</v>
      </c>
      <c r="L4" s="41" t="n">
        <v>326</v>
      </c>
      <c r="M4" s="46" t="n">
        <v>265</v>
      </c>
      <c r="N4" s="47"/>
      <c r="O4" s="48"/>
      <c r="P4" s="24" t="n">
        <f aca="false">(F4*parametri!$B$3)+(K4*parametri!$C$3)</f>
        <v>2191.23</v>
      </c>
      <c r="Q4" s="24" t="n">
        <f aca="false">(G4*parametri!$B$4)+(L4*parametri!$C$4)</f>
        <v>4144.63</v>
      </c>
      <c r="R4" s="24" t="n">
        <f aca="false">(H4*parametri!$B$5)+(M4*parametri!$C$5)</f>
        <v>3708.15</v>
      </c>
      <c r="S4" s="24" t="n">
        <f aca="false">(I4*parametri!$B$8)+(N4*parametri!$C$8)</f>
        <v>0</v>
      </c>
      <c r="T4" s="24" t="n">
        <f aca="false">(J4*parametri!$B$17)+(O4*parametri!$C$17)</f>
        <v>0</v>
      </c>
      <c r="U4" s="24" t="n">
        <f aca="false">SUM(P4:T4)</f>
        <v>10044.01</v>
      </c>
      <c r="V4" s="24" t="n">
        <f aca="false">ROUND(U4*riepilogo!$B$46,2)</f>
        <v>10044.01</v>
      </c>
      <c r="W4" s="30" t="n">
        <f aca="false">U4-V4</f>
        <v>0</v>
      </c>
    </row>
    <row r="5" customFormat="false" ht="17" hidden="false" customHeight="false" outlineLevel="0" collapsed="false">
      <c r="A5" s="14" t="n">
        <v>4</v>
      </c>
      <c r="B5" s="14" t="s">
        <v>229</v>
      </c>
      <c r="C5" s="14" t="s">
        <v>223</v>
      </c>
      <c r="D5" s="14" t="s">
        <v>127</v>
      </c>
      <c r="E5" s="14" t="s">
        <v>230</v>
      </c>
      <c r="F5" s="40" t="n">
        <v>8</v>
      </c>
      <c r="G5" s="41" t="n">
        <v>19</v>
      </c>
      <c r="H5" s="46" t="n">
        <v>10</v>
      </c>
      <c r="I5" s="47"/>
      <c r="J5" s="48"/>
      <c r="K5" s="40" t="n">
        <v>169</v>
      </c>
      <c r="L5" s="41" t="n">
        <v>324</v>
      </c>
      <c r="M5" s="46" t="n">
        <v>221</v>
      </c>
      <c r="N5" s="47"/>
      <c r="O5" s="48"/>
      <c r="P5" s="24" t="n">
        <f aca="false">(F5*parametri!$B$3)+(K5*parametri!$C$3)</f>
        <v>2480.19</v>
      </c>
      <c r="Q5" s="24" t="n">
        <f aca="false">(G5*parametri!$B$4)+(L5*parametri!$C$4)</f>
        <v>4137.43</v>
      </c>
      <c r="R5" s="24" t="n">
        <f aca="false">(H5*parametri!$B$5)+(M5*parametri!$C$5)</f>
        <v>3090.85</v>
      </c>
      <c r="S5" s="24" t="n">
        <f aca="false">(I5*parametri!$B$8)+(N5*parametri!$C$8)</f>
        <v>0</v>
      </c>
      <c r="T5" s="24" t="n">
        <f aca="false">(J5*parametri!$B$17)+(O5*parametri!$C$17)</f>
        <v>0</v>
      </c>
      <c r="U5" s="24" t="n">
        <f aca="false">SUM(P5:T5)</f>
        <v>9708.47</v>
      </c>
      <c r="V5" s="24" t="n">
        <f aca="false">ROUND(U5*riepilogo!$B$46,2)</f>
        <v>9708.47</v>
      </c>
      <c r="W5" s="30" t="n">
        <f aca="false">U5-V5</f>
        <v>0</v>
      </c>
    </row>
    <row r="6" customFormat="false" ht="17" hidden="false" customHeight="false" outlineLevel="0" collapsed="false">
      <c r="A6" s="14" t="n">
        <v>5</v>
      </c>
      <c r="B6" s="14" t="s">
        <v>231</v>
      </c>
      <c r="C6" s="14" t="s">
        <v>223</v>
      </c>
      <c r="D6" s="14" t="s">
        <v>127</v>
      </c>
      <c r="E6" s="14" t="s">
        <v>232</v>
      </c>
      <c r="F6" s="40" t="n">
        <v>9</v>
      </c>
      <c r="G6" s="41" t="n">
        <v>26</v>
      </c>
      <c r="H6" s="46" t="n">
        <v>12</v>
      </c>
      <c r="I6" s="47"/>
      <c r="J6" s="48"/>
      <c r="K6" s="40" t="n">
        <v>154</v>
      </c>
      <c r="L6" s="41" t="n">
        <v>318</v>
      </c>
      <c r="M6" s="46" t="n">
        <v>250</v>
      </c>
      <c r="N6" s="47"/>
      <c r="O6" s="48"/>
      <c r="P6" s="24" t="n">
        <f aca="false">(F6*parametri!$B$3)+(K6*parametri!$C$3)</f>
        <v>2641.74</v>
      </c>
      <c r="Q6" s="24" t="n">
        <f aca="false">(G6*parametri!$B$4)+(L6*parametri!$C$4)</f>
        <v>5210.42</v>
      </c>
      <c r="R6" s="24" t="n">
        <f aca="false">(H6*parametri!$B$5)+(M6*parametri!$C$5)</f>
        <v>3642.9</v>
      </c>
      <c r="S6" s="24" t="n">
        <f aca="false">(I6*parametri!$B$8)+(N6*parametri!$C$8)</f>
        <v>0</v>
      </c>
      <c r="T6" s="24" t="n">
        <f aca="false">(J6*parametri!$B$17)+(O6*parametri!$C$17)</f>
        <v>0</v>
      </c>
      <c r="U6" s="24" t="n">
        <f aca="false">SUM(P6:T6)</f>
        <v>11495.06</v>
      </c>
      <c r="V6" s="24" t="n">
        <f aca="false">ROUND(U6*riepilogo!$B$46,2)</f>
        <v>11495.06</v>
      </c>
      <c r="W6" s="30" t="n">
        <f aca="false">U6-V6</f>
        <v>0</v>
      </c>
    </row>
    <row r="7" customFormat="false" ht="17" hidden="false" customHeight="false" outlineLevel="0" collapsed="false">
      <c r="A7" s="14" t="n">
        <v>6</v>
      </c>
      <c r="B7" s="14" t="s">
        <v>233</v>
      </c>
      <c r="C7" s="14" t="s">
        <v>223</v>
      </c>
      <c r="D7" s="14" t="s">
        <v>234</v>
      </c>
      <c r="E7" s="14" t="s">
        <v>122</v>
      </c>
      <c r="F7" s="40"/>
      <c r="G7" s="41" t="n">
        <v>10</v>
      </c>
      <c r="H7" s="46" t="n">
        <v>18</v>
      </c>
      <c r="I7" s="47"/>
      <c r="J7" s="48"/>
      <c r="K7" s="40"/>
      <c r="L7" s="41" t="n">
        <v>150</v>
      </c>
      <c r="M7" s="46" t="n">
        <v>389</v>
      </c>
      <c r="N7" s="47"/>
      <c r="O7" s="48"/>
      <c r="P7" s="24" t="n">
        <f aca="false">(F7*parametri!$B$3)+(K7*parametri!$C$3)</f>
        <v>0</v>
      </c>
      <c r="Q7" s="24" t="n">
        <f aca="false">(G7*parametri!$B$4)+(L7*parametri!$C$4)</f>
        <v>2103.7</v>
      </c>
      <c r="R7" s="24" t="n">
        <f aca="false">(H7*parametri!$B$5)+(M7*parametri!$C$5)</f>
        <v>5525.25</v>
      </c>
      <c r="S7" s="24" t="n">
        <f aca="false">(I7*parametri!$B$8)+(N7*parametri!$C$8)</f>
        <v>0</v>
      </c>
      <c r="T7" s="24" t="n">
        <f aca="false">(J7*parametri!$B$17)+(O7*parametri!$C$17)</f>
        <v>0</v>
      </c>
      <c r="U7" s="24" t="n">
        <f aca="false">SUM(P7:T7)</f>
        <v>7628.95</v>
      </c>
      <c r="V7" s="24" t="n">
        <f aca="false">ROUND(U7*riepilogo!$B$46,2)</f>
        <v>7628.95</v>
      </c>
      <c r="W7" s="30" t="n">
        <f aca="false">U7-V7</f>
        <v>0</v>
      </c>
    </row>
    <row r="8" customFormat="false" ht="17" hidden="false" customHeight="false" outlineLevel="0" collapsed="false">
      <c r="A8" s="14" t="n">
        <v>7</v>
      </c>
      <c r="B8" s="14" t="s">
        <v>235</v>
      </c>
      <c r="C8" s="14" t="s">
        <v>223</v>
      </c>
      <c r="D8" s="14" t="s">
        <v>127</v>
      </c>
      <c r="E8" s="14" t="s">
        <v>236</v>
      </c>
      <c r="F8" s="40" t="n">
        <v>8</v>
      </c>
      <c r="G8" s="41" t="n">
        <v>21</v>
      </c>
      <c r="H8" s="46" t="n">
        <v>12</v>
      </c>
      <c r="I8" s="47"/>
      <c r="J8" s="48"/>
      <c r="K8" s="40" t="n">
        <v>167</v>
      </c>
      <c r="L8" s="41" t="n">
        <v>301</v>
      </c>
      <c r="M8" s="46" t="n">
        <v>197</v>
      </c>
      <c r="N8" s="47"/>
      <c r="O8" s="48"/>
      <c r="P8" s="24" t="n">
        <f aca="false">(F8*parametri!$B$3)+(K8*parametri!$C$3)</f>
        <v>2471.97</v>
      </c>
      <c r="Q8" s="24" t="n">
        <f aca="false">(G8*parametri!$B$4)+(L8*parametri!$C$4)</f>
        <v>4367.37</v>
      </c>
      <c r="R8" s="24" t="n">
        <f aca="false">(H8*parametri!$B$5)+(M8*parametri!$C$5)</f>
        <v>3412.35</v>
      </c>
      <c r="S8" s="24" t="n">
        <f aca="false">(I8*parametri!$B$8)+(N8*parametri!$C$8)</f>
        <v>0</v>
      </c>
      <c r="T8" s="24" t="n">
        <f aca="false">(J8*parametri!$B$17)+(O8*parametri!$C$17)</f>
        <v>0</v>
      </c>
      <c r="U8" s="24" t="n">
        <f aca="false">SUM(P8:T8)</f>
        <v>10251.69</v>
      </c>
      <c r="V8" s="24" t="n">
        <f aca="false">ROUND(U8*riepilogo!$B$46,2)</f>
        <v>10251.69</v>
      </c>
      <c r="W8" s="30" t="n">
        <f aca="false">U8-V8</f>
        <v>0</v>
      </c>
    </row>
    <row r="9" customFormat="false" ht="17" hidden="false" customHeight="false" outlineLevel="0" collapsed="false">
      <c r="A9" s="14" t="n">
        <v>8</v>
      </c>
      <c r="B9" s="14" t="s">
        <v>237</v>
      </c>
      <c r="C9" s="14" t="s">
        <v>223</v>
      </c>
      <c r="D9" s="14" t="s">
        <v>127</v>
      </c>
      <c r="E9" s="14" t="s">
        <v>238</v>
      </c>
      <c r="F9" s="40" t="n">
        <v>4</v>
      </c>
      <c r="G9" s="41" t="n">
        <v>8</v>
      </c>
      <c r="H9" s="46" t="n">
        <v>6</v>
      </c>
      <c r="I9" s="47"/>
      <c r="J9" s="48"/>
      <c r="K9" s="40" t="n">
        <v>80</v>
      </c>
      <c r="L9" s="41" t="n">
        <v>126</v>
      </c>
      <c r="M9" s="46" t="n">
        <v>106</v>
      </c>
      <c r="N9" s="47"/>
      <c r="O9" s="48"/>
      <c r="P9" s="24" t="n">
        <f aca="false">(F9*parametri!$B$3)+(K9*parametri!$C$3)</f>
        <v>1221.6</v>
      </c>
      <c r="Q9" s="24" t="n">
        <f aca="false">(G9*parametri!$B$4)+(L9*parametri!$C$4)</f>
        <v>1704.56</v>
      </c>
      <c r="R9" s="24" t="n">
        <f aca="false">(H9*parametri!$B$5)+(M9*parametri!$C$5)</f>
        <v>1738.8</v>
      </c>
      <c r="S9" s="24" t="n">
        <f aca="false">(I9*parametri!$B$8)+(N9*parametri!$C$8)</f>
        <v>0</v>
      </c>
      <c r="T9" s="24" t="n">
        <f aca="false">(J9*parametri!$B$17)+(O9*parametri!$C$17)</f>
        <v>0</v>
      </c>
      <c r="U9" s="24" t="n">
        <f aca="false">SUM(P9:T9)</f>
        <v>4664.96</v>
      </c>
      <c r="V9" s="24" t="n">
        <f aca="false">ROUND(U9*riepilogo!$B$46,2)</f>
        <v>4664.96</v>
      </c>
      <c r="W9" s="30" t="n">
        <f aca="false">U9-V9</f>
        <v>0</v>
      </c>
    </row>
    <row r="10" customFormat="false" ht="17" hidden="false" customHeight="false" outlineLevel="0" collapsed="false">
      <c r="A10" s="14" t="n">
        <v>9</v>
      </c>
      <c r="B10" s="14" t="s">
        <v>239</v>
      </c>
      <c r="C10" s="14" t="s">
        <v>223</v>
      </c>
      <c r="D10" s="14" t="s">
        <v>127</v>
      </c>
      <c r="E10" s="14" t="s">
        <v>128</v>
      </c>
      <c r="F10" s="40"/>
      <c r="G10" s="41" t="n">
        <v>10</v>
      </c>
      <c r="H10" s="46" t="n">
        <v>23</v>
      </c>
      <c r="I10" s="47"/>
      <c r="J10" s="48"/>
      <c r="K10" s="40"/>
      <c r="L10" s="41" t="n">
        <v>183</v>
      </c>
      <c r="M10" s="46" t="n">
        <v>583</v>
      </c>
      <c r="N10" s="47"/>
      <c r="O10" s="48"/>
      <c r="P10" s="24" t="n">
        <f aca="false">(F10*parametri!$B$3)+(K10*parametri!$C$3)</f>
        <v>0</v>
      </c>
      <c r="Q10" s="24" t="n">
        <f aca="false">(G10*parametri!$B$4)+(L10*parametri!$C$4)</f>
        <v>2222.5</v>
      </c>
      <c r="R10" s="24" t="n">
        <f aca="false">(H10*parametri!$B$5)+(M10*parametri!$C$5)</f>
        <v>7433.9</v>
      </c>
      <c r="S10" s="24" t="n">
        <f aca="false">(I10*parametri!$B$8)+(N10*parametri!$C$8)</f>
        <v>0</v>
      </c>
      <c r="T10" s="24" t="n">
        <f aca="false">(J10*parametri!$B$17)+(O10*parametri!$C$17)</f>
        <v>0</v>
      </c>
      <c r="U10" s="24" t="n">
        <f aca="false">SUM(P10:T10)</f>
        <v>9656.4</v>
      </c>
      <c r="V10" s="24" t="n">
        <f aca="false">ROUND(U10*riepilogo!$B$46,2)</f>
        <v>9656.4</v>
      </c>
      <c r="W10" s="30" t="n">
        <f aca="false">U10-V10</f>
        <v>0</v>
      </c>
    </row>
    <row r="11" customFormat="false" ht="17" hidden="false" customHeight="false" outlineLevel="0" collapsed="false">
      <c r="A11" s="49" t="n">
        <v>10</v>
      </c>
      <c r="B11" s="49" t="s">
        <v>240</v>
      </c>
      <c r="C11" s="14" t="s">
        <v>223</v>
      </c>
      <c r="D11" s="49" t="s">
        <v>241</v>
      </c>
      <c r="E11" s="49" t="s">
        <v>130</v>
      </c>
      <c r="F11" s="40"/>
      <c r="G11" s="41" t="n">
        <v>12</v>
      </c>
      <c r="H11" s="46" t="n">
        <v>17</v>
      </c>
      <c r="I11" s="47"/>
      <c r="J11" s="48"/>
      <c r="K11" s="40"/>
      <c r="L11" s="41" t="n">
        <v>276</v>
      </c>
      <c r="M11" s="46" t="n">
        <v>379</v>
      </c>
      <c r="N11" s="47"/>
      <c r="O11" s="48"/>
      <c r="P11" s="24" t="n">
        <f aca="false">(F11*parametri!$B$3)+(K11*parametri!$C$3)</f>
        <v>0</v>
      </c>
      <c r="Q11" s="24" t="n">
        <f aca="false">(G11*parametri!$B$4)+(L11*parametri!$C$4)</f>
        <v>2870.04</v>
      </c>
      <c r="R11" s="24" t="n">
        <f aca="false">(H11*parametri!$B$5)+(M11*parametri!$C$5)</f>
        <v>5268.8</v>
      </c>
      <c r="S11" s="24" t="n">
        <f aca="false">(I11*parametri!$B$8)+(N11*parametri!$C$8)</f>
        <v>0</v>
      </c>
      <c r="T11" s="24" t="n">
        <f aca="false">(J11*parametri!$B$17)+(O11*parametri!$C$17)</f>
        <v>0</v>
      </c>
      <c r="U11" s="24" t="n">
        <f aca="false">SUM(P11:T11)</f>
        <v>8138.84</v>
      </c>
      <c r="V11" s="24" t="n">
        <f aca="false">ROUND(U11*riepilogo!$B$46,2)</f>
        <v>8138.84</v>
      </c>
      <c r="W11" s="30" t="n">
        <f aca="false">U11-V11</f>
        <v>0</v>
      </c>
    </row>
    <row r="12" customFormat="false" ht="17" hidden="false" customHeight="false" outlineLevel="0" collapsed="false">
      <c r="A12" s="49" t="n">
        <v>11</v>
      </c>
      <c r="B12" s="49" t="s">
        <v>242</v>
      </c>
      <c r="C12" s="49" t="s">
        <v>223</v>
      </c>
      <c r="D12" s="49" t="s">
        <v>243</v>
      </c>
      <c r="E12" s="49" t="s">
        <v>130</v>
      </c>
      <c r="F12" s="40" t="n">
        <v>5</v>
      </c>
      <c r="G12" s="41" t="n">
        <v>14</v>
      </c>
      <c r="H12" s="46" t="n">
        <v>14</v>
      </c>
      <c r="I12" s="47"/>
      <c r="J12" s="48"/>
      <c r="K12" s="40" t="n">
        <v>126</v>
      </c>
      <c r="L12" s="41" t="n">
        <v>234</v>
      </c>
      <c r="M12" s="46" t="n">
        <v>287</v>
      </c>
      <c r="N12" s="47"/>
      <c r="O12" s="48"/>
      <c r="P12" s="24" t="n">
        <f aca="false">(F12*parametri!$B$3)+(K12*parametri!$C$3)</f>
        <v>1633.86</v>
      </c>
      <c r="Q12" s="24" t="n">
        <f aca="false">(G12*parametri!$B$4)+(L12*parametri!$C$4)</f>
        <v>3031.58</v>
      </c>
      <c r="R12" s="24" t="n">
        <f aca="false">(H12*parametri!$B$5)+(M12*parametri!$C$5)</f>
        <v>4229.75</v>
      </c>
      <c r="S12" s="24" t="n">
        <f aca="false">(I12*parametri!$B$8)+(N12*parametri!$C$8)</f>
        <v>0</v>
      </c>
      <c r="T12" s="24" t="n">
        <f aca="false">(J12*parametri!$B$17)+(O12*parametri!$C$17)</f>
        <v>0</v>
      </c>
      <c r="U12" s="24" t="n">
        <f aca="false">SUM(P12:T12)</f>
        <v>8895.19</v>
      </c>
      <c r="V12" s="24" t="n">
        <f aca="false">ROUND(U12*riepilogo!$B$46,2)</f>
        <v>8895.19</v>
      </c>
      <c r="W12" s="30" t="n">
        <f aca="false">U12-V12</f>
        <v>0</v>
      </c>
    </row>
    <row r="13" customFormat="false" ht="17" hidden="false" customHeight="false" outlineLevel="0" collapsed="false">
      <c r="A13" s="49" t="n">
        <v>12</v>
      </c>
      <c r="B13" s="49" t="s">
        <v>244</v>
      </c>
      <c r="C13" s="49" t="s">
        <v>223</v>
      </c>
      <c r="D13" s="49" t="s">
        <v>245</v>
      </c>
      <c r="E13" s="49" t="s">
        <v>130</v>
      </c>
      <c r="F13" s="40" t="n">
        <v>9</v>
      </c>
      <c r="G13" s="41" t="n">
        <v>14</v>
      </c>
      <c r="H13" s="46" t="n">
        <v>12</v>
      </c>
      <c r="I13" s="47"/>
      <c r="J13" s="48"/>
      <c r="K13" s="40" t="n">
        <v>209</v>
      </c>
      <c r="L13" s="41" t="n">
        <v>259</v>
      </c>
      <c r="M13" s="46" t="n">
        <v>256</v>
      </c>
      <c r="N13" s="47"/>
      <c r="O13" s="48"/>
      <c r="P13" s="24" t="n">
        <f aca="false">(F13*parametri!$B$3)+(K13*parametri!$C$3)</f>
        <v>2867.79</v>
      </c>
      <c r="Q13" s="24" t="n">
        <f aca="false">(G13*parametri!$B$4)+(L13*parametri!$C$4)</f>
        <v>3121.58</v>
      </c>
      <c r="R13" s="24" t="n">
        <f aca="false">(H13*parametri!$B$5)+(M13*parametri!$C$5)</f>
        <v>3669</v>
      </c>
      <c r="S13" s="24" t="n">
        <f aca="false">(I13*parametri!$B$8)+(N13*parametri!$C$8)</f>
        <v>0</v>
      </c>
      <c r="T13" s="24" t="n">
        <f aca="false">(J13*parametri!$B$17)+(O13*parametri!$C$17)</f>
        <v>0</v>
      </c>
      <c r="U13" s="24" t="n">
        <f aca="false">SUM(P13:T13)</f>
        <v>9658.37</v>
      </c>
      <c r="V13" s="24" t="n">
        <f aca="false">ROUND(U13*riepilogo!$B$46,2)</f>
        <v>9658.37</v>
      </c>
      <c r="W13" s="30" t="n">
        <f aca="false">U13-V13</f>
        <v>0</v>
      </c>
    </row>
    <row r="14" customFormat="false" ht="17" hidden="false" customHeight="false" outlineLevel="0" collapsed="false">
      <c r="A14" s="14" t="n">
        <v>13</v>
      </c>
      <c r="B14" s="14" t="s">
        <v>246</v>
      </c>
      <c r="C14" s="14" t="s">
        <v>223</v>
      </c>
      <c r="D14" s="14" t="s">
        <v>127</v>
      </c>
      <c r="E14" s="14" t="s">
        <v>247</v>
      </c>
      <c r="F14" s="40" t="n">
        <v>9</v>
      </c>
      <c r="G14" s="41" t="n">
        <v>20</v>
      </c>
      <c r="H14" s="46" t="n">
        <v>11</v>
      </c>
      <c r="I14" s="47"/>
      <c r="J14" s="48"/>
      <c r="K14" s="40" t="n">
        <v>205</v>
      </c>
      <c r="L14" s="41" t="n">
        <v>370</v>
      </c>
      <c r="M14" s="46" t="n">
        <v>233</v>
      </c>
      <c r="N14" s="47"/>
      <c r="O14" s="48"/>
      <c r="P14" s="24" t="n">
        <f aca="false">(F14*parametri!$B$3)+(K14*parametri!$C$3)</f>
        <v>2851.35</v>
      </c>
      <c r="Q14" s="24" t="n">
        <f aca="false">(G14*parametri!$B$4)+(L14*parametri!$C$4)</f>
        <v>4459.4</v>
      </c>
      <c r="R14" s="24" t="n">
        <f aca="false">(H14*parametri!$B$5)+(M14*parametri!$C$5)</f>
        <v>3356</v>
      </c>
      <c r="S14" s="24" t="n">
        <f aca="false">(I14*parametri!$B$8)+(N14*parametri!$C$8)</f>
        <v>0</v>
      </c>
      <c r="T14" s="24" t="n">
        <f aca="false">(J14*parametri!$B$17)+(O14*parametri!$C$17)</f>
        <v>0</v>
      </c>
      <c r="U14" s="24" t="n">
        <f aca="false">SUM(P14:T14)</f>
        <v>10666.75</v>
      </c>
      <c r="V14" s="24" t="n">
        <f aca="false">ROUND(U14*riepilogo!$B$46,2)</f>
        <v>10666.75</v>
      </c>
      <c r="W14" s="30" t="n">
        <f aca="false">U14-V14</f>
        <v>0</v>
      </c>
    </row>
    <row r="15" customFormat="false" ht="17" hidden="false" customHeight="false" outlineLevel="0" collapsed="false">
      <c r="A15" s="14" t="n">
        <v>14</v>
      </c>
      <c r="B15" s="14" t="s">
        <v>248</v>
      </c>
      <c r="C15" s="14" t="s">
        <v>223</v>
      </c>
      <c r="D15" s="14" t="s">
        <v>127</v>
      </c>
      <c r="E15" s="14" t="s">
        <v>249</v>
      </c>
      <c r="F15" s="40" t="n">
        <v>7</v>
      </c>
      <c r="G15" s="41" t="n">
        <v>17</v>
      </c>
      <c r="H15" s="46" t="n">
        <v>9</v>
      </c>
      <c r="I15" s="47"/>
      <c r="J15" s="48"/>
      <c r="K15" s="40" t="n">
        <v>145</v>
      </c>
      <c r="L15" s="41" t="n">
        <v>283</v>
      </c>
      <c r="M15" s="46" t="n">
        <v>175</v>
      </c>
      <c r="N15" s="47"/>
      <c r="O15" s="48"/>
      <c r="P15" s="24" t="n">
        <f aca="false">(F15*parametri!$B$3)+(K15*parametri!$C$3)</f>
        <v>2158.35</v>
      </c>
      <c r="Q15" s="24" t="n">
        <f aca="false">(G15*parametri!$B$4)+(L15*parametri!$C$4)</f>
        <v>3677.09</v>
      </c>
      <c r="R15" s="24" t="n">
        <f aca="false">(H15*parametri!$B$5)+(M15*parametri!$C$5)</f>
        <v>2677.8</v>
      </c>
      <c r="S15" s="24" t="n">
        <f aca="false">(I15*parametri!$B$8)+(N15*parametri!$C$8)</f>
        <v>0</v>
      </c>
      <c r="T15" s="24" t="n">
        <f aca="false">(J15*parametri!$B$17)+(O15*parametri!$C$17)</f>
        <v>0</v>
      </c>
      <c r="U15" s="24" t="n">
        <f aca="false">SUM(P15:T15)</f>
        <v>8513.24</v>
      </c>
      <c r="V15" s="24" t="n">
        <f aca="false">ROUND(U15*riepilogo!$B$46,2)</f>
        <v>8513.24</v>
      </c>
      <c r="W15" s="30" t="n">
        <f aca="false">U15-V15</f>
        <v>0</v>
      </c>
    </row>
    <row r="16" customFormat="false" ht="17" hidden="false" customHeight="false" outlineLevel="0" collapsed="false">
      <c r="A16" s="14" t="n">
        <v>15</v>
      </c>
      <c r="B16" s="14" t="s">
        <v>250</v>
      </c>
      <c r="C16" s="14" t="s">
        <v>223</v>
      </c>
      <c r="D16" s="14" t="s">
        <v>127</v>
      </c>
      <c r="E16" s="14" t="s">
        <v>251</v>
      </c>
      <c r="F16" s="40" t="n">
        <v>2</v>
      </c>
      <c r="G16" s="41" t="n">
        <v>10</v>
      </c>
      <c r="H16" s="46" t="n">
        <v>6</v>
      </c>
      <c r="I16" s="47"/>
      <c r="J16" s="48"/>
      <c r="K16" s="40" t="n">
        <v>50</v>
      </c>
      <c r="L16" s="41" t="n">
        <v>155</v>
      </c>
      <c r="M16" s="46" t="n">
        <v>90</v>
      </c>
      <c r="N16" s="47"/>
      <c r="O16" s="48"/>
      <c r="P16" s="24" t="n">
        <f aca="false">(F16*parametri!$B$3)+(K16*parametri!$C$3)</f>
        <v>651.9</v>
      </c>
      <c r="Q16" s="24" t="n">
        <f aca="false">(G16*parametri!$B$4)+(L16*parametri!$C$4)</f>
        <v>2121.7</v>
      </c>
      <c r="R16" s="24" t="n">
        <f aca="false">(H16*parametri!$B$5)+(M16*parametri!$C$5)</f>
        <v>1669.2</v>
      </c>
      <c r="S16" s="24" t="n">
        <f aca="false">(I16*parametri!$B$8)+(N16*parametri!$C$8)</f>
        <v>0</v>
      </c>
      <c r="T16" s="24" t="n">
        <f aca="false">(J16*parametri!$B$17)+(O16*parametri!$C$17)</f>
        <v>0</v>
      </c>
      <c r="U16" s="24" t="n">
        <f aca="false">SUM(P16:T16)</f>
        <v>4442.8</v>
      </c>
      <c r="V16" s="24" t="n">
        <f aca="false">ROUND(U16*riepilogo!$B$46,2)</f>
        <v>4442.8</v>
      </c>
      <c r="W16" s="30" t="n">
        <f aca="false">U16-V16</f>
        <v>0</v>
      </c>
    </row>
    <row r="17" customFormat="false" ht="17" hidden="false" customHeight="false" outlineLevel="0" collapsed="false">
      <c r="A17" s="14" t="n">
        <v>16</v>
      </c>
      <c r="B17" s="14" t="s">
        <v>252</v>
      </c>
      <c r="C17" s="14" t="s">
        <v>223</v>
      </c>
      <c r="D17" s="14" t="s">
        <v>127</v>
      </c>
      <c r="E17" s="14" t="s">
        <v>253</v>
      </c>
      <c r="F17" s="40" t="n">
        <v>3</v>
      </c>
      <c r="G17" s="41" t="n">
        <v>12</v>
      </c>
      <c r="H17" s="46" t="n">
        <v>6</v>
      </c>
      <c r="I17" s="47"/>
      <c r="J17" s="48"/>
      <c r="K17" s="40" t="n">
        <v>87</v>
      </c>
      <c r="L17" s="41" t="n">
        <v>166</v>
      </c>
      <c r="M17" s="46" t="n">
        <v>151</v>
      </c>
      <c r="N17" s="47"/>
      <c r="O17" s="48"/>
      <c r="P17" s="24" t="n">
        <f aca="false">(F17*parametri!$B$3)+(K17*parametri!$C$3)</f>
        <v>1027.17</v>
      </c>
      <c r="Q17" s="24" t="n">
        <f aca="false">(G17*parametri!$B$4)+(L17*parametri!$C$4)</f>
        <v>2474.04</v>
      </c>
      <c r="R17" s="24" t="n">
        <f aca="false">(H17*parametri!$B$5)+(M17*parametri!$C$5)</f>
        <v>1934.55</v>
      </c>
      <c r="S17" s="24" t="n">
        <f aca="false">(I17*parametri!$B$8)+(N17*parametri!$C$8)</f>
        <v>0</v>
      </c>
      <c r="T17" s="24" t="n">
        <f aca="false">(J17*parametri!$B$17)+(O17*parametri!$C$17)</f>
        <v>0</v>
      </c>
      <c r="U17" s="24" t="n">
        <f aca="false">SUM(P17:T17)</f>
        <v>5435.76</v>
      </c>
      <c r="V17" s="24" t="n">
        <f aca="false">ROUND(U17*riepilogo!$B$46,2)</f>
        <v>5435.76</v>
      </c>
      <c r="W17" s="30" t="n">
        <f aca="false">U17-V17</f>
        <v>0</v>
      </c>
    </row>
    <row r="18" customFormat="false" ht="17" hidden="false" customHeight="false" outlineLevel="0" collapsed="false">
      <c r="A18" s="14" t="n">
        <v>17</v>
      </c>
      <c r="B18" s="14" t="s">
        <v>254</v>
      </c>
      <c r="C18" s="14" t="s">
        <v>223</v>
      </c>
      <c r="D18" s="14" t="s">
        <v>127</v>
      </c>
      <c r="E18" s="14" t="s">
        <v>255</v>
      </c>
      <c r="F18" s="40" t="n">
        <v>7</v>
      </c>
      <c r="G18" s="41" t="n">
        <v>22</v>
      </c>
      <c r="H18" s="46" t="n">
        <v>15</v>
      </c>
      <c r="I18" s="47"/>
      <c r="J18" s="48"/>
      <c r="K18" s="40" t="n">
        <v>143</v>
      </c>
      <c r="L18" s="41" t="n">
        <v>321</v>
      </c>
      <c r="M18" s="46" t="n">
        <v>253</v>
      </c>
      <c r="N18" s="47"/>
      <c r="O18" s="48"/>
      <c r="P18" s="24" t="n">
        <f aca="false">(F18*parametri!$B$3)+(K18*parametri!$C$3)</f>
        <v>2150.13</v>
      </c>
      <c r="Q18" s="24" t="n">
        <f aca="false">(G18*parametri!$B$4)+(L18*parametri!$C$4)</f>
        <v>4595.74</v>
      </c>
      <c r="R18" s="24" t="n">
        <f aca="false">(H18*parametri!$B$5)+(M18*parametri!$C$5)</f>
        <v>4294.8</v>
      </c>
      <c r="S18" s="24" t="n">
        <f aca="false">(I18*parametri!$B$8)+(N18*parametri!$C$8)</f>
        <v>0</v>
      </c>
      <c r="T18" s="24" t="n">
        <f aca="false">(J18*parametri!$B$17)+(O18*parametri!$C$17)</f>
        <v>0</v>
      </c>
      <c r="U18" s="24" t="n">
        <f aca="false">SUM(P18:T18)</f>
        <v>11040.67</v>
      </c>
      <c r="V18" s="24" t="n">
        <f aca="false">ROUND(U18*riepilogo!$B$46,2)</f>
        <v>11040.67</v>
      </c>
      <c r="W18" s="30" t="n">
        <f aca="false">U18-V18</f>
        <v>0</v>
      </c>
    </row>
    <row r="19" customFormat="false" ht="17" hidden="false" customHeight="false" outlineLevel="0" collapsed="false">
      <c r="A19" s="14" t="n">
        <v>18</v>
      </c>
      <c r="B19" s="14" t="s">
        <v>256</v>
      </c>
      <c r="C19" s="14" t="s">
        <v>223</v>
      </c>
      <c r="D19" s="14" t="s">
        <v>257</v>
      </c>
      <c r="E19" s="14" t="s">
        <v>258</v>
      </c>
      <c r="F19" s="40" t="n">
        <v>9</v>
      </c>
      <c r="G19" s="41" t="n">
        <v>29</v>
      </c>
      <c r="H19" s="46" t="n">
        <v>14</v>
      </c>
      <c r="I19" s="47"/>
      <c r="J19" s="48"/>
      <c r="K19" s="40" t="n">
        <v>225</v>
      </c>
      <c r="L19" s="41" t="n">
        <v>538</v>
      </c>
      <c r="M19" s="46" t="n">
        <v>323</v>
      </c>
      <c r="N19" s="47"/>
      <c r="O19" s="48"/>
      <c r="P19" s="24" t="n">
        <f aca="false">(F19*parametri!$B$3)+(K19*parametri!$C$3)</f>
        <v>2933.55</v>
      </c>
      <c r="Q19" s="24" t="n">
        <f aca="false">(G19*parametri!$B$4)+(L19*parametri!$C$4)</f>
        <v>6471.53</v>
      </c>
      <c r="R19" s="24" t="n">
        <f aca="false">(H19*parametri!$B$5)+(M19*parametri!$C$5)</f>
        <v>4386.35</v>
      </c>
      <c r="S19" s="24" t="n">
        <f aca="false">(I19*parametri!$B$8)+(N19*parametri!$C$8)</f>
        <v>0</v>
      </c>
      <c r="T19" s="24" t="n">
        <f aca="false">(J19*parametri!$B$17)+(O19*parametri!$C$17)</f>
        <v>0</v>
      </c>
      <c r="U19" s="24" t="n">
        <f aca="false">SUM(P19:T19)</f>
        <v>13791.43</v>
      </c>
      <c r="V19" s="24" t="n">
        <f aca="false">ROUND(U19*riepilogo!$B$46,2)</f>
        <v>13791.43</v>
      </c>
      <c r="W19" s="30" t="n">
        <f aca="false">U19-V19</f>
        <v>0</v>
      </c>
    </row>
    <row r="20" customFormat="false" ht="17" hidden="false" customHeight="false" outlineLevel="0" collapsed="false">
      <c r="A20" s="14" t="n">
        <v>19</v>
      </c>
      <c r="B20" s="14" t="s">
        <v>259</v>
      </c>
      <c r="C20" s="14" t="s">
        <v>223</v>
      </c>
      <c r="D20" s="14" t="s">
        <v>260</v>
      </c>
      <c r="E20" s="14" t="s">
        <v>258</v>
      </c>
      <c r="F20" s="40" t="n">
        <v>6</v>
      </c>
      <c r="G20" s="41" t="n">
        <v>15</v>
      </c>
      <c r="H20" s="46" t="n">
        <v>6</v>
      </c>
      <c r="I20" s="47"/>
      <c r="J20" s="48"/>
      <c r="K20" s="40" t="n">
        <v>123</v>
      </c>
      <c r="L20" s="41" t="n">
        <v>227</v>
      </c>
      <c r="M20" s="46" t="n">
        <v>89</v>
      </c>
      <c r="N20" s="47"/>
      <c r="O20" s="48"/>
      <c r="P20" s="24" t="n">
        <f aca="false">(F20*parametri!$B$3)+(K20*parametri!$C$3)</f>
        <v>1844.73</v>
      </c>
      <c r="Q20" s="24" t="n">
        <f aca="false">(G20*parametri!$B$4)+(L20*parametri!$C$4)</f>
        <v>3162.75</v>
      </c>
      <c r="R20" s="24" t="n">
        <f aca="false">(H20*parametri!$B$5)+(M20*parametri!$C$5)</f>
        <v>1664.85</v>
      </c>
      <c r="S20" s="24" t="n">
        <f aca="false">(I20*parametri!$B$8)+(N20*parametri!$C$8)</f>
        <v>0</v>
      </c>
      <c r="T20" s="24" t="n">
        <f aca="false">(J20*parametri!$B$17)+(O20*parametri!$C$17)</f>
        <v>0</v>
      </c>
      <c r="U20" s="24" t="n">
        <f aca="false">SUM(P20:T20)</f>
        <v>6672.33</v>
      </c>
      <c r="V20" s="24" t="n">
        <f aca="false">ROUND(U20*riepilogo!$B$46,2)</f>
        <v>6672.33</v>
      </c>
      <c r="W20" s="30" t="n">
        <f aca="false">U20-V20</f>
        <v>0</v>
      </c>
    </row>
    <row r="21" customFormat="false" ht="17" hidden="false" customHeight="false" outlineLevel="0" collapsed="false">
      <c r="A21" s="14" t="n">
        <v>20</v>
      </c>
      <c r="B21" s="14" t="s">
        <v>261</v>
      </c>
      <c r="C21" s="14" t="s">
        <v>223</v>
      </c>
      <c r="D21" s="14" t="s">
        <v>127</v>
      </c>
      <c r="E21" s="14" t="s">
        <v>258</v>
      </c>
      <c r="F21" s="40" t="n">
        <v>2</v>
      </c>
      <c r="G21" s="41" t="n">
        <v>9</v>
      </c>
      <c r="H21" s="46" t="n">
        <v>8</v>
      </c>
      <c r="I21" s="47"/>
      <c r="J21" s="48"/>
      <c r="K21" s="40" t="n">
        <v>51</v>
      </c>
      <c r="L21" s="41" t="n">
        <v>155</v>
      </c>
      <c r="M21" s="46" t="n">
        <v>170</v>
      </c>
      <c r="N21" s="47"/>
      <c r="O21" s="48"/>
      <c r="P21" s="24" t="n">
        <f aca="false">(F21*parametri!$B$3)+(K21*parametri!$C$3)</f>
        <v>656.01</v>
      </c>
      <c r="Q21" s="24" t="n">
        <f aca="false">(G21*parametri!$B$4)+(L21*parametri!$C$4)</f>
        <v>1965.33</v>
      </c>
      <c r="R21" s="24" t="n">
        <f aca="false">(H21*parametri!$B$5)+(M21*parametri!$C$5)</f>
        <v>2443.1</v>
      </c>
      <c r="S21" s="24" t="n">
        <f aca="false">(I21*parametri!$B$8)+(N21*parametri!$C$8)</f>
        <v>0</v>
      </c>
      <c r="T21" s="24" t="n">
        <f aca="false">(J21*parametri!$B$17)+(O21*parametri!$C$17)</f>
        <v>0</v>
      </c>
      <c r="U21" s="24" t="n">
        <f aca="false">SUM(P21:T21)</f>
        <v>5064.44</v>
      </c>
      <c r="V21" s="24" t="n">
        <f aca="false">ROUND(U21*riepilogo!$B$46,2)</f>
        <v>5064.44</v>
      </c>
      <c r="W21" s="30" t="n">
        <f aca="false">U21-V21</f>
        <v>0</v>
      </c>
    </row>
    <row r="22" customFormat="false" ht="17" hidden="false" customHeight="false" outlineLevel="0" collapsed="false">
      <c r="A22" s="14" t="n">
        <v>21</v>
      </c>
      <c r="B22" s="14" t="s">
        <v>262</v>
      </c>
      <c r="C22" s="14" t="s">
        <v>223</v>
      </c>
      <c r="D22" s="14" t="s">
        <v>263</v>
      </c>
      <c r="E22" s="14" t="s">
        <v>138</v>
      </c>
      <c r="F22" s="40" t="n">
        <v>2</v>
      </c>
      <c r="G22" s="41" t="n">
        <v>5</v>
      </c>
      <c r="H22" s="46" t="n">
        <v>16</v>
      </c>
      <c r="I22" s="47"/>
      <c r="J22" s="48"/>
      <c r="K22" s="40" t="n">
        <v>45</v>
      </c>
      <c r="L22" s="41" t="n">
        <v>93</v>
      </c>
      <c r="M22" s="46" t="n">
        <v>336</v>
      </c>
      <c r="N22" s="47"/>
      <c r="O22" s="48"/>
      <c r="P22" s="24" t="n">
        <f aca="false">(F22*parametri!$B$3)+(K22*parametri!$C$3)</f>
        <v>631.35</v>
      </c>
      <c r="Q22" s="24" t="n">
        <f aca="false">(G22*parametri!$B$4)+(L22*parametri!$C$4)</f>
        <v>1116.65</v>
      </c>
      <c r="R22" s="24" t="n">
        <f aca="false">(H22*parametri!$B$5)+(M22*parametri!$C$5)</f>
        <v>4868.8</v>
      </c>
      <c r="S22" s="24" t="n">
        <f aca="false">(I22*parametri!$B$8)+(N22*parametri!$C$8)</f>
        <v>0</v>
      </c>
      <c r="T22" s="24" t="n">
        <f aca="false">(J22*parametri!$B$17)+(O22*parametri!$C$17)</f>
        <v>0</v>
      </c>
      <c r="U22" s="24" t="n">
        <f aca="false">SUM(P22:T22)</f>
        <v>6616.8</v>
      </c>
      <c r="V22" s="24" t="n">
        <f aca="false">ROUND(U22*riepilogo!$B$46,2)</f>
        <v>6616.8</v>
      </c>
      <c r="W22" s="30" t="n">
        <f aca="false">U22-V22</f>
        <v>0</v>
      </c>
    </row>
    <row r="23" customFormat="false" ht="17" hidden="false" customHeight="false" outlineLevel="0" collapsed="false">
      <c r="A23" s="14" t="n">
        <v>22</v>
      </c>
      <c r="B23" s="14" t="s">
        <v>264</v>
      </c>
      <c r="C23" s="14" t="s">
        <v>223</v>
      </c>
      <c r="D23" s="14" t="s">
        <v>127</v>
      </c>
      <c r="E23" s="14" t="s">
        <v>265</v>
      </c>
      <c r="F23" s="40" t="n">
        <v>10</v>
      </c>
      <c r="G23" s="41" t="n">
        <v>25</v>
      </c>
      <c r="H23" s="46" t="n">
        <v>12</v>
      </c>
      <c r="I23" s="47"/>
      <c r="J23" s="48"/>
      <c r="K23" s="40" t="n">
        <v>199</v>
      </c>
      <c r="L23" s="41" t="n">
        <v>304</v>
      </c>
      <c r="M23" s="46" t="n">
        <v>237</v>
      </c>
      <c r="N23" s="47"/>
      <c r="O23" s="48"/>
      <c r="P23" s="24" t="n">
        <f aca="false">(F23*parametri!$B$3)+(K23*parametri!$C$3)</f>
        <v>3049.89</v>
      </c>
      <c r="Q23" s="24" t="n">
        <f aca="false">(G23*parametri!$B$4)+(L23*parametri!$C$4)</f>
        <v>5003.65</v>
      </c>
      <c r="R23" s="24" t="n">
        <f aca="false">(H23*parametri!$B$5)+(M23*parametri!$C$5)</f>
        <v>3586.35</v>
      </c>
      <c r="S23" s="24" t="n">
        <f aca="false">(I23*parametri!$B$8)+(N23*parametri!$C$8)</f>
        <v>0</v>
      </c>
      <c r="T23" s="24" t="n">
        <f aca="false">(J23*parametri!$B$17)+(O23*parametri!$C$17)</f>
        <v>0</v>
      </c>
      <c r="U23" s="24" t="n">
        <f aca="false">SUM(P23:T23)</f>
        <v>11639.89</v>
      </c>
      <c r="V23" s="24" t="n">
        <f aca="false">ROUND(U23*riepilogo!$B$46,2)</f>
        <v>11639.89</v>
      </c>
      <c r="W23" s="30" t="n">
        <f aca="false">U23-V23</f>
        <v>0</v>
      </c>
    </row>
    <row r="24" customFormat="false" ht="14.65" hidden="false" customHeight="false" outlineLevel="0" collapsed="false">
      <c r="A24" s="14" t="n">
        <v>23</v>
      </c>
      <c r="B24" s="14" t="s">
        <v>266</v>
      </c>
      <c r="C24" s="14" t="s">
        <v>223</v>
      </c>
      <c r="D24" s="14" t="s">
        <v>127</v>
      </c>
      <c r="E24" s="14" t="s">
        <v>267</v>
      </c>
      <c r="F24" s="40" t="n">
        <v>5</v>
      </c>
      <c r="G24" s="41" t="n">
        <v>15</v>
      </c>
      <c r="H24" s="46" t="n">
        <v>9</v>
      </c>
      <c r="I24" s="47"/>
      <c r="J24" s="48"/>
      <c r="K24" s="40" t="n">
        <v>93</v>
      </c>
      <c r="L24" s="41" t="n">
        <v>195</v>
      </c>
      <c r="M24" s="46" t="n">
        <v>140</v>
      </c>
      <c r="N24" s="47"/>
      <c r="O24" s="48"/>
      <c r="P24" s="24" t="n">
        <f aca="false">(F24*parametri!$B$3)+(K24*parametri!$C$3)</f>
        <v>1498.23</v>
      </c>
      <c r="Q24" s="24" t="n">
        <f aca="false">(G24*parametri!$B$4)+(L24*parametri!$C$4)</f>
        <v>3047.55</v>
      </c>
      <c r="R24" s="24" t="n">
        <f aca="false">(H24*parametri!$B$5)+(M24*parametri!$C$5)</f>
        <v>2525.55</v>
      </c>
      <c r="S24" s="24" t="n">
        <f aca="false">(I24*parametri!$B$8)+(N24*parametri!$C$8)</f>
        <v>0</v>
      </c>
      <c r="T24" s="24" t="n">
        <f aca="false">(J24*parametri!$B$17)+(O24*parametri!$C$17)</f>
        <v>0</v>
      </c>
      <c r="U24" s="24" t="n">
        <f aca="false">SUM(P24:T24)</f>
        <v>7071.33</v>
      </c>
      <c r="V24" s="24" t="n">
        <f aca="false">ROUND(U24*riepilogo!$B$46,2)</f>
        <v>7071.33</v>
      </c>
      <c r="W24" s="30" t="n">
        <f aca="false">U24-V24</f>
        <v>0</v>
      </c>
    </row>
    <row r="25" customFormat="false" ht="14.65" hidden="false" customHeight="false" outlineLevel="0" collapsed="false">
      <c r="A25" s="14" t="n">
        <v>24</v>
      </c>
      <c r="B25" s="14" t="s">
        <v>268</v>
      </c>
      <c r="C25" s="14" t="s">
        <v>223</v>
      </c>
      <c r="D25" s="14" t="s">
        <v>269</v>
      </c>
      <c r="E25" s="14" t="s">
        <v>270</v>
      </c>
      <c r="F25" s="40" t="n">
        <v>8</v>
      </c>
      <c r="G25" s="41" t="n">
        <v>19</v>
      </c>
      <c r="H25" s="46" t="n">
        <v>11</v>
      </c>
      <c r="I25" s="47"/>
      <c r="J25" s="48"/>
      <c r="K25" s="40" t="n">
        <v>196</v>
      </c>
      <c r="L25" s="41" t="n">
        <v>368</v>
      </c>
      <c r="M25" s="46" t="n">
        <v>261</v>
      </c>
      <c r="N25" s="47"/>
      <c r="O25" s="48"/>
      <c r="P25" s="24" t="n">
        <f aca="false">(F25*parametri!$B$3)+(K25*parametri!$C$3)</f>
        <v>2591.16</v>
      </c>
      <c r="Q25" s="24" t="n">
        <f aca="false">(G25*parametri!$B$4)+(L25*parametri!$C$4)</f>
        <v>4295.83</v>
      </c>
      <c r="R25" s="24" t="n">
        <f aca="false">(H25*parametri!$B$5)+(M25*parametri!$C$5)</f>
        <v>3477.8</v>
      </c>
      <c r="S25" s="24" t="n">
        <f aca="false">(I25*parametri!$B$8)+(N25*parametri!$C$8)</f>
        <v>0</v>
      </c>
      <c r="T25" s="24" t="n">
        <f aca="false">(J25*parametri!$B$17)+(O25*parametri!$C$17)</f>
        <v>0</v>
      </c>
      <c r="U25" s="24" t="n">
        <f aca="false">SUM(P25:T25)</f>
        <v>10364.79</v>
      </c>
      <c r="V25" s="24" t="n">
        <f aca="false">ROUND(U25*riepilogo!$B$46,2)</f>
        <v>10364.79</v>
      </c>
      <c r="W25" s="30" t="n">
        <f aca="false">U25-V25</f>
        <v>0</v>
      </c>
    </row>
    <row r="26" customFormat="false" ht="14.65" hidden="false" customHeight="false" outlineLevel="0" collapsed="false">
      <c r="A26" s="14" t="n">
        <v>25</v>
      </c>
      <c r="B26" s="14" t="s">
        <v>271</v>
      </c>
      <c r="C26" s="14" t="s">
        <v>223</v>
      </c>
      <c r="D26" s="14" t="s">
        <v>127</v>
      </c>
      <c r="E26" s="14" t="s">
        <v>270</v>
      </c>
      <c r="F26" s="40" t="n">
        <v>8</v>
      </c>
      <c r="G26" s="41" t="n">
        <v>19</v>
      </c>
      <c r="H26" s="46" t="n">
        <v>13</v>
      </c>
      <c r="I26" s="47"/>
      <c r="J26" s="48"/>
      <c r="K26" s="40" t="n">
        <v>216</v>
      </c>
      <c r="L26" s="41" t="n">
        <v>408</v>
      </c>
      <c r="M26" s="46" t="n">
        <v>298</v>
      </c>
      <c r="N26" s="47"/>
      <c r="O26" s="48"/>
      <c r="P26" s="24" t="n">
        <f aca="false">(F26*parametri!$B$3)+(K26*parametri!$C$3)</f>
        <v>2673.36</v>
      </c>
      <c r="Q26" s="24" t="n">
        <f aca="false">(G26*parametri!$B$4)+(L26*parametri!$C$4)</f>
        <v>4439.83</v>
      </c>
      <c r="R26" s="24" t="n">
        <f aca="false">(H26*parametri!$B$5)+(M26*parametri!$C$5)</f>
        <v>4064.65</v>
      </c>
      <c r="S26" s="24" t="n">
        <f aca="false">(I26*parametri!$B$8)+(N26*parametri!$C$8)</f>
        <v>0</v>
      </c>
      <c r="T26" s="24" t="n">
        <f aca="false">(J26*parametri!$B$17)+(O26*parametri!$C$17)</f>
        <v>0</v>
      </c>
      <c r="U26" s="24" t="n">
        <f aca="false">SUM(P26:T26)</f>
        <v>11177.84</v>
      </c>
      <c r="V26" s="24" t="n">
        <f aca="false">ROUND(U26*riepilogo!$B$46,2)</f>
        <v>11177.84</v>
      </c>
      <c r="W26" s="30" t="n">
        <f aca="false">U26-V26</f>
        <v>0</v>
      </c>
    </row>
    <row r="27" customFormat="false" ht="14.65" hidden="false" customHeight="false" outlineLevel="0" collapsed="false">
      <c r="A27" s="14" t="n">
        <v>26</v>
      </c>
      <c r="B27" s="14" t="s">
        <v>272</v>
      </c>
      <c r="C27" s="14" t="s">
        <v>223</v>
      </c>
      <c r="D27" s="14" t="s">
        <v>127</v>
      </c>
      <c r="E27" s="14" t="s">
        <v>273</v>
      </c>
      <c r="F27" s="40" t="n">
        <v>5</v>
      </c>
      <c r="G27" s="41" t="n">
        <v>12</v>
      </c>
      <c r="H27" s="46" t="n">
        <v>9</v>
      </c>
      <c r="I27" s="47"/>
      <c r="J27" s="48"/>
      <c r="K27" s="40" t="n">
        <v>112</v>
      </c>
      <c r="L27" s="41" t="n">
        <v>179</v>
      </c>
      <c r="M27" s="46" t="n">
        <v>126</v>
      </c>
      <c r="N27" s="47"/>
      <c r="O27" s="48"/>
      <c r="P27" s="24" t="n">
        <f aca="false">(F27*parametri!$B$3)+(K27*parametri!$C$3)</f>
        <v>1576.32</v>
      </c>
      <c r="Q27" s="24" t="n">
        <f aca="false">(G27*parametri!$B$4)+(L27*parametri!$C$4)</f>
        <v>2520.84</v>
      </c>
      <c r="R27" s="24" t="n">
        <f aca="false">(H27*parametri!$B$5)+(M27*parametri!$C$5)</f>
        <v>2464.65</v>
      </c>
      <c r="S27" s="24" t="n">
        <f aca="false">(I27*parametri!$B$8)+(N27*parametri!$C$8)</f>
        <v>0</v>
      </c>
      <c r="T27" s="24" t="n">
        <f aca="false">(J27*parametri!$B$17)+(O27*parametri!$C$17)</f>
        <v>0</v>
      </c>
      <c r="U27" s="24" t="n">
        <f aca="false">SUM(P27:T27)</f>
        <v>6561.81</v>
      </c>
      <c r="V27" s="24" t="n">
        <f aca="false">ROUND(U27*riepilogo!$B$46,2)</f>
        <v>6561.81</v>
      </c>
      <c r="W27" s="30" t="n">
        <f aca="false">U27-V27</f>
        <v>0</v>
      </c>
    </row>
    <row r="28" customFormat="false" ht="14.65" hidden="false" customHeight="false" outlineLevel="0" collapsed="false">
      <c r="A28" s="14" t="n">
        <v>27</v>
      </c>
      <c r="B28" s="14" t="s">
        <v>274</v>
      </c>
      <c r="C28" s="14" t="s">
        <v>223</v>
      </c>
      <c r="D28" s="14" t="s">
        <v>127</v>
      </c>
      <c r="E28" s="14" t="s">
        <v>275</v>
      </c>
      <c r="F28" s="40" t="n">
        <v>5</v>
      </c>
      <c r="G28" s="41" t="n">
        <v>18</v>
      </c>
      <c r="H28" s="46" t="n">
        <v>10</v>
      </c>
      <c r="I28" s="47"/>
      <c r="J28" s="48"/>
      <c r="K28" s="40" t="n">
        <v>87</v>
      </c>
      <c r="L28" s="41" t="n">
        <v>224</v>
      </c>
      <c r="M28" s="46" t="n">
        <v>146</v>
      </c>
      <c r="N28" s="47"/>
      <c r="O28" s="48"/>
      <c r="P28" s="24" t="n">
        <f aca="false">(F28*parametri!$B$3)+(K28*parametri!$C$3)</f>
        <v>1473.57</v>
      </c>
      <c r="Q28" s="24" t="n">
        <f aca="false">(G28*parametri!$B$4)+(L28*parametri!$C$4)</f>
        <v>3621.06</v>
      </c>
      <c r="R28" s="24" t="n">
        <f aca="false">(H28*parametri!$B$5)+(M28*parametri!$C$5)</f>
        <v>2764.6</v>
      </c>
      <c r="S28" s="24" t="n">
        <f aca="false">(I28*parametri!$B$8)+(N28*parametri!$C$8)</f>
        <v>0</v>
      </c>
      <c r="T28" s="24" t="n">
        <f aca="false">(J28*parametri!$B$17)+(O28*parametri!$C$17)</f>
        <v>0</v>
      </c>
      <c r="U28" s="24" t="n">
        <f aca="false">SUM(P28:T28)</f>
        <v>7859.23</v>
      </c>
      <c r="V28" s="24" t="n">
        <f aca="false">ROUND(U28*riepilogo!$B$46,2)</f>
        <v>7859.23</v>
      </c>
      <c r="W28" s="30" t="n">
        <f aca="false">U28-V28</f>
        <v>0</v>
      </c>
    </row>
    <row r="29" customFormat="false" ht="14.65" hidden="false" customHeight="false" outlineLevel="0" collapsed="false">
      <c r="A29" s="14" t="n">
        <v>28</v>
      </c>
      <c r="B29" s="14" t="s">
        <v>276</v>
      </c>
      <c r="C29" s="14" t="s">
        <v>223</v>
      </c>
      <c r="D29" s="14" t="s">
        <v>127</v>
      </c>
      <c r="E29" s="14" t="s">
        <v>277</v>
      </c>
      <c r="F29" s="40" t="n">
        <v>7</v>
      </c>
      <c r="G29" s="41" t="n">
        <v>11</v>
      </c>
      <c r="H29" s="46" t="n">
        <v>8</v>
      </c>
      <c r="I29" s="47"/>
      <c r="J29" s="48"/>
      <c r="K29" s="40" t="n">
        <v>140</v>
      </c>
      <c r="L29" s="41" t="n">
        <v>173</v>
      </c>
      <c r="M29" s="46" t="n">
        <v>133</v>
      </c>
      <c r="N29" s="47"/>
      <c r="O29" s="48"/>
      <c r="P29" s="24" t="n">
        <f aca="false">(F29*parametri!$B$3)+(K29*parametri!$C$3)</f>
        <v>2137.8</v>
      </c>
      <c r="Q29" s="24" t="n">
        <f aca="false">(G29*parametri!$B$4)+(L29*parametri!$C$4)</f>
        <v>2342.87</v>
      </c>
      <c r="R29" s="24" t="n">
        <f aca="false">(H29*parametri!$B$5)+(M29*parametri!$C$5)</f>
        <v>2282.15</v>
      </c>
      <c r="S29" s="24" t="n">
        <f aca="false">(I29*parametri!$B$8)+(N29*parametri!$C$8)</f>
        <v>0</v>
      </c>
      <c r="T29" s="24" t="n">
        <f aca="false">(J29*parametri!$B$17)+(O29*parametri!$C$17)</f>
        <v>0</v>
      </c>
      <c r="U29" s="24" t="n">
        <f aca="false">SUM(P29:T29)</f>
        <v>6762.82</v>
      </c>
      <c r="V29" s="24" t="n">
        <f aca="false">ROUND(U29*riepilogo!$B$46,2)</f>
        <v>6762.82</v>
      </c>
      <c r="W29" s="30" t="n">
        <f aca="false">U29-V29</f>
        <v>0</v>
      </c>
    </row>
    <row r="30" customFormat="false" ht="14.65" hidden="false" customHeight="false" outlineLevel="0" collapsed="false">
      <c r="A30" s="14" t="n">
        <v>29</v>
      </c>
      <c r="B30" s="14" t="s">
        <v>278</v>
      </c>
      <c r="C30" s="14" t="s">
        <v>223</v>
      </c>
      <c r="D30" s="14" t="s">
        <v>127</v>
      </c>
      <c r="E30" s="14" t="s">
        <v>277</v>
      </c>
      <c r="F30" s="40" t="n">
        <v>4</v>
      </c>
      <c r="G30" s="41" t="n">
        <v>17</v>
      </c>
      <c r="H30" s="46" t="n">
        <v>8</v>
      </c>
      <c r="I30" s="47"/>
      <c r="J30" s="48"/>
      <c r="K30" s="40" t="n">
        <v>78</v>
      </c>
      <c r="L30" s="41" t="n">
        <v>259</v>
      </c>
      <c r="M30" s="46" t="n">
        <v>169</v>
      </c>
      <c r="N30" s="47"/>
      <c r="O30" s="48"/>
      <c r="P30" s="24" t="n">
        <f aca="false">(F30*parametri!$B$3)+(K30*parametri!$C$3)</f>
        <v>1213.38</v>
      </c>
      <c r="Q30" s="24" t="n">
        <f aca="false">(G30*parametri!$B$4)+(L30*parametri!$C$4)</f>
        <v>3590.69</v>
      </c>
      <c r="R30" s="24" t="n">
        <f aca="false">(H30*parametri!$B$5)+(M30*parametri!$C$5)</f>
        <v>2438.75</v>
      </c>
      <c r="S30" s="24" t="n">
        <f aca="false">(I30*parametri!$B$8)+(N30*parametri!$C$8)</f>
        <v>0</v>
      </c>
      <c r="T30" s="24" t="n">
        <f aca="false">(J30*parametri!$B$17)+(O30*parametri!$C$17)</f>
        <v>0</v>
      </c>
      <c r="U30" s="24" t="n">
        <f aca="false">SUM(P30:T30)</f>
        <v>7242.82</v>
      </c>
      <c r="V30" s="24" t="n">
        <f aca="false">ROUND(U30*riepilogo!$B$46,2)</f>
        <v>7242.82</v>
      </c>
      <c r="W30" s="30" t="n">
        <f aca="false">U30-V30</f>
        <v>0</v>
      </c>
    </row>
    <row r="31" customFormat="false" ht="14.65" hidden="false" customHeight="false" outlineLevel="0" collapsed="false">
      <c r="A31" s="14" t="n">
        <v>30</v>
      </c>
      <c r="B31" s="14" t="s">
        <v>279</v>
      </c>
      <c r="C31" s="14" t="s">
        <v>223</v>
      </c>
      <c r="D31" s="14" t="s">
        <v>127</v>
      </c>
      <c r="E31" s="14" t="s">
        <v>280</v>
      </c>
      <c r="F31" s="40" t="n">
        <v>4</v>
      </c>
      <c r="G31" s="41" t="n">
        <v>10</v>
      </c>
      <c r="H31" s="46" t="n">
        <v>6</v>
      </c>
      <c r="I31" s="47"/>
      <c r="J31" s="48"/>
      <c r="K31" s="40" t="n">
        <v>62</v>
      </c>
      <c r="L31" s="41" t="n">
        <v>120</v>
      </c>
      <c r="M31" s="46" t="n">
        <v>90</v>
      </c>
      <c r="N31" s="47"/>
      <c r="O31" s="48"/>
      <c r="P31" s="24" t="n">
        <f aca="false">(F31*parametri!$B$3)+(K31*parametri!$C$3)</f>
        <v>1147.62</v>
      </c>
      <c r="Q31" s="24" t="n">
        <f aca="false">(G31*parametri!$B$4)+(L31*parametri!$C$4)</f>
        <v>1995.7</v>
      </c>
      <c r="R31" s="24" t="n">
        <f aca="false">(H31*parametri!$B$5)+(M31*parametri!$C$5)</f>
        <v>1669.2</v>
      </c>
      <c r="S31" s="24" t="n">
        <f aca="false">(I31*parametri!$B$8)+(N31*parametri!$C$8)</f>
        <v>0</v>
      </c>
      <c r="T31" s="24" t="n">
        <f aca="false">(J31*parametri!$B$17)+(O31*parametri!$C$17)</f>
        <v>0</v>
      </c>
      <c r="U31" s="24" t="n">
        <f aca="false">SUM(P31:T31)</f>
        <v>4812.52</v>
      </c>
      <c r="V31" s="24" t="n">
        <f aca="false">ROUND(U31*riepilogo!$B$46,2)</f>
        <v>4812.52</v>
      </c>
      <c r="W31" s="30" t="n">
        <f aca="false">U31-V31</f>
        <v>0</v>
      </c>
    </row>
    <row r="32" customFormat="false" ht="14.65" hidden="false" customHeight="false" outlineLevel="0" collapsed="false">
      <c r="A32" s="14" t="n">
        <v>31</v>
      </c>
      <c r="B32" s="14" t="s">
        <v>281</v>
      </c>
      <c r="C32" s="14" t="s">
        <v>223</v>
      </c>
      <c r="D32" s="14" t="s">
        <v>127</v>
      </c>
      <c r="E32" s="14" t="s">
        <v>282</v>
      </c>
      <c r="F32" s="40" t="n">
        <v>7</v>
      </c>
      <c r="G32" s="41" t="n">
        <v>15</v>
      </c>
      <c r="H32" s="46" t="n">
        <v>8</v>
      </c>
      <c r="I32" s="47"/>
      <c r="J32" s="48"/>
      <c r="K32" s="40" t="n">
        <v>134</v>
      </c>
      <c r="L32" s="41" t="n">
        <v>227</v>
      </c>
      <c r="M32" s="46" t="n">
        <v>141</v>
      </c>
      <c r="N32" s="47"/>
      <c r="O32" s="48"/>
      <c r="P32" s="24" t="n">
        <f aca="false">(F32*parametri!$B$3)+(K32*parametri!$C$3)</f>
        <v>2113.14</v>
      </c>
      <c r="Q32" s="24" t="n">
        <f aca="false">(G32*parametri!$B$4)+(L32*parametri!$C$4)</f>
        <v>3162.75</v>
      </c>
      <c r="R32" s="24" t="n">
        <f aca="false">(H32*parametri!$B$5)+(M32*parametri!$C$5)</f>
        <v>2316.95</v>
      </c>
      <c r="S32" s="24" t="n">
        <f aca="false">(I32*parametri!$B$8)+(N32*parametri!$C$8)</f>
        <v>0</v>
      </c>
      <c r="T32" s="24" t="n">
        <f aca="false">(J32*parametri!$B$17)+(O32*parametri!$C$17)</f>
        <v>0</v>
      </c>
      <c r="U32" s="24" t="n">
        <f aca="false">SUM(P32:T32)</f>
        <v>7592.84</v>
      </c>
      <c r="V32" s="24" t="n">
        <f aca="false">ROUND(U32*riepilogo!$B$46,2)</f>
        <v>7592.84</v>
      </c>
      <c r="W32" s="30" t="n">
        <f aca="false">U32-V32</f>
        <v>0</v>
      </c>
    </row>
    <row r="33" customFormat="false" ht="14.65" hidden="false" customHeight="false" outlineLevel="0" collapsed="false">
      <c r="A33" s="14" t="n">
        <v>32</v>
      </c>
      <c r="B33" s="14" t="s">
        <v>283</v>
      </c>
      <c r="C33" s="14" t="s">
        <v>223</v>
      </c>
      <c r="D33" s="14" t="s">
        <v>127</v>
      </c>
      <c r="E33" s="14" t="s">
        <v>284</v>
      </c>
      <c r="F33" s="40" t="n">
        <v>3</v>
      </c>
      <c r="G33" s="41" t="n">
        <v>10</v>
      </c>
      <c r="H33" s="46" t="n">
        <v>6</v>
      </c>
      <c r="I33" s="47"/>
      <c r="J33" s="48"/>
      <c r="K33" s="40" t="n">
        <v>79</v>
      </c>
      <c r="L33" s="41" t="n">
        <v>187</v>
      </c>
      <c r="M33" s="46" t="n">
        <v>132</v>
      </c>
      <c r="N33" s="47"/>
      <c r="O33" s="48"/>
      <c r="P33" s="24" t="n">
        <f aca="false">(F33*parametri!$B$3)+(K33*parametri!$C$3)</f>
        <v>994.29</v>
      </c>
      <c r="Q33" s="24" t="n">
        <f aca="false">(G33*parametri!$B$4)+(L33*parametri!$C$4)</f>
        <v>2236.9</v>
      </c>
      <c r="R33" s="24" t="n">
        <f aca="false">(H33*parametri!$B$5)+(M33*parametri!$C$5)</f>
        <v>1851.9</v>
      </c>
      <c r="S33" s="24" t="n">
        <f aca="false">(I33*parametri!$B$8)+(N33*parametri!$C$8)</f>
        <v>0</v>
      </c>
      <c r="T33" s="24" t="n">
        <f aca="false">(J33*parametri!$B$17)+(O33*parametri!$C$17)</f>
        <v>0</v>
      </c>
      <c r="U33" s="24" t="n">
        <f aca="false">SUM(P33:T33)</f>
        <v>5083.09</v>
      </c>
      <c r="V33" s="24" t="n">
        <f aca="false">ROUND(U33*riepilogo!$B$46,2)</f>
        <v>5083.09</v>
      </c>
      <c r="W33" s="30" t="n">
        <f aca="false">U33-V33</f>
        <v>0</v>
      </c>
    </row>
    <row r="34" customFormat="false" ht="14.65" hidden="false" customHeight="false" outlineLevel="0" collapsed="false">
      <c r="A34" s="14" t="n">
        <v>33</v>
      </c>
      <c r="B34" s="14" t="s">
        <v>285</v>
      </c>
      <c r="C34" s="14" t="s">
        <v>223</v>
      </c>
      <c r="D34" s="14" t="s">
        <v>286</v>
      </c>
      <c r="E34" s="14" t="s">
        <v>148</v>
      </c>
      <c r="F34" s="46"/>
      <c r="G34" s="41" t="n">
        <v>11</v>
      </c>
      <c r="H34" s="46" t="n">
        <v>24</v>
      </c>
      <c r="I34" s="47"/>
      <c r="J34" s="48"/>
      <c r="K34" s="46"/>
      <c r="L34" s="41" t="n">
        <v>276</v>
      </c>
      <c r="M34" s="46" t="n">
        <v>651</v>
      </c>
      <c r="N34" s="47"/>
      <c r="O34" s="48"/>
      <c r="P34" s="24" t="n">
        <f aca="false">(F34*parametri!$B$3)+(K34*parametri!$C$3)</f>
        <v>0</v>
      </c>
      <c r="Q34" s="24" t="n">
        <f aca="false">(G34*parametri!$B$4)+(L34*parametri!$C$4)</f>
        <v>2713.67</v>
      </c>
      <c r="R34" s="24" t="n">
        <f aca="false">(H34*parametri!$B$5)+(M34*parametri!$C$5)</f>
        <v>7942.65</v>
      </c>
      <c r="S34" s="24" t="n">
        <f aca="false">(I34*parametri!$B$8)+(N34*parametri!$C$8)</f>
        <v>0</v>
      </c>
      <c r="T34" s="24" t="n">
        <f aca="false">(J34*parametri!$B$17)+(O34*parametri!$C$17)</f>
        <v>0</v>
      </c>
      <c r="U34" s="24" t="n">
        <f aca="false">SUM(P34:T34)</f>
        <v>10656.32</v>
      </c>
      <c r="V34" s="24" t="n">
        <f aca="false">ROUND(U34*riepilogo!$B$46,2)</f>
        <v>10656.32</v>
      </c>
      <c r="W34" s="30" t="n">
        <f aca="false">U34-V34</f>
        <v>0</v>
      </c>
    </row>
    <row r="35" customFormat="false" ht="14.65" hidden="false" customHeight="false" outlineLevel="0" collapsed="false">
      <c r="A35" s="14" t="n">
        <v>34</v>
      </c>
      <c r="B35" s="14" t="s">
        <v>287</v>
      </c>
      <c r="C35" s="14" t="s">
        <v>223</v>
      </c>
      <c r="D35" s="14" t="s">
        <v>288</v>
      </c>
      <c r="E35" s="14" t="s">
        <v>148</v>
      </c>
      <c r="F35" s="40" t="n">
        <v>7</v>
      </c>
      <c r="G35" s="41" t="n">
        <v>7</v>
      </c>
      <c r="H35" s="46" t="n">
        <v>11</v>
      </c>
      <c r="I35" s="47"/>
      <c r="J35" s="48"/>
      <c r="K35" s="40" t="n">
        <v>162</v>
      </c>
      <c r="L35" s="41" t="n">
        <v>123</v>
      </c>
      <c r="M35" s="46" t="n">
        <v>228</v>
      </c>
      <c r="N35" s="47"/>
      <c r="O35" s="48"/>
      <c r="P35" s="24" t="n">
        <f aca="false">(F35*parametri!$B$3)+(K35*parametri!$C$3)</f>
        <v>2228.22</v>
      </c>
      <c r="Q35" s="24" t="n">
        <f aca="false">(G35*parametri!$B$4)+(L35*parametri!$C$4)</f>
        <v>1537.39</v>
      </c>
      <c r="R35" s="24" t="n">
        <f aca="false">(H35*parametri!$B$5)+(M35*parametri!$C$5)</f>
        <v>3334.25</v>
      </c>
      <c r="S35" s="24" t="n">
        <f aca="false">(I35*parametri!$B$8)+(N35*parametri!$C$8)</f>
        <v>0</v>
      </c>
      <c r="T35" s="24" t="n">
        <f aca="false">(J35*parametri!$B$17)+(O35*parametri!$C$17)</f>
        <v>0</v>
      </c>
      <c r="U35" s="24" t="n">
        <f aca="false">SUM(P35:T35)</f>
        <v>7099.86</v>
      </c>
      <c r="V35" s="24" t="n">
        <f aca="false">ROUND(U35*riepilogo!$B$46,2)</f>
        <v>7099.86</v>
      </c>
      <c r="W35" s="30" t="n">
        <f aca="false">U35-V35</f>
        <v>0</v>
      </c>
    </row>
    <row r="36" customFormat="false" ht="14.65" hidden="false" customHeight="false" outlineLevel="0" collapsed="false">
      <c r="A36" s="14" t="n">
        <v>35</v>
      </c>
      <c r="B36" s="14" t="s">
        <v>289</v>
      </c>
      <c r="C36" s="14" t="s">
        <v>223</v>
      </c>
      <c r="D36" s="14" t="s">
        <v>290</v>
      </c>
      <c r="E36" s="14" t="s">
        <v>148</v>
      </c>
      <c r="F36" s="40" t="n">
        <v>6</v>
      </c>
      <c r="G36" s="41" t="n">
        <v>15</v>
      </c>
      <c r="H36" s="46" t="n">
        <v>6</v>
      </c>
      <c r="I36" s="47"/>
      <c r="J36" s="48"/>
      <c r="K36" s="40" t="n">
        <v>158</v>
      </c>
      <c r="L36" s="41" t="n">
        <v>286</v>
      </c>
      <c r="M36" s="46" t="n">
        <v>144</v>
      </c>
      <c r="N36" s="47"/>
      <c r="O36" s="48"/>
      <c r="P36" s="24" t="n">
        <f aca="false">(F36*parametri!$B$3)+(K36*parametri!$C$3)</f>
        <v>1988.58</v>
      </c>
      <c r="Q36" s="24" t="n">
        <f aca="false">(G36*parametri!$B$4)+(L36*parametri!$C$4)</f>
        <v>3375.15</v>
      </c>
      <c r="R36" s="24" t="n">
        <f aca="false">(H36*parametri!$B$5)+(M36*parametri!$C$5)</f>
        <v>1904.1</v>
      </c>
      <c r="S36" s="24" t="n">
        <f aca="false">(I36*parametri!$B$8)+(N36*parametri!$C$8)</f>
        <v>0</v>
      </c>
      <c r="T36" s="24" t="n">
        <f aca="false">(J36*parametri!$B$17)+(O36*parametri!$C$17)</f>
        <v>0</v>
      </c>
      <c r="U36" s="24" t="n">
        <f aca="false">SUM(P36:T36)</f>
        <v>7267.83</v>
      </c>
      <c r="V36" s="24" t="n">
        <f aca="false">ROUND(U36*riepilogo!$B$46,2)</f>
        <v>7267.83</v>
      </c>
      <c r="W36" s="30" t="n">
        <f aca="false">U36-V36</f>
        <v>0</v>
      </c>
    </row>
    <row r="37" customFormat="false" ht="14.65" hidden="false" customHeight="false" outlineLevel="0" collapsed="false">
      <c r="A37" s="14" t="n">
        <v>36</v>
      </c>
      <c r="B37" s="14" t="s">
        <v>291</v>
      </c>
      <c r="C37" s="14" t="s">
        <v>223</v>
      </c>
      <c r="D37" s="14" t="s">
        <v>127</v>
      </c>
      <c r="E37" s="14" t="s">
        <v>148</v>
      </c>
      <c r="F37" s="40" t="n">
        <v>13</v>
      </c>
      <c r="G37" s="41" t="n">
        <v>8</v>
      </c>
      <c r="H37" s="46" t="n">
        <v>12</v>
      </c>
      <c r="I37" s="47"/>
      <c r="J37" s="48"/>
      <c r="K37" s="40" t="n">
        <v>347</v>
      </c>
      <c r="L37" s="41" t="n">
        <v>121</v>
      </c>
      <c r="M37" s="46" t="n">
        <v>278</v>
      </c>
      <c r="N37" s="47"/>
      <c r="O37" s="48"/>
      <c r="P37" s="24" t="n">
        <f aca="false">(F37*parametri!$B$3)+(K37*parametri!$C$3)</f>
        <v>4327.77</v>
      </c>
      <c r="Q37" s="24" t="n">
        <f aca="false">(G37*parametri!$B$4)+(L37*parametri!$C$4)</f>
        <v>1686.56</v>
      </c>
      <c r="R37" s="24" t="n">
        <f aca="false">(H37*parametri!$B$5)+(M37*parametri!$C$5)</f>
        <v>3764.7</v>
      </c>
      <c r="S37" s="24" t="n">
        <f aca="false">(I37*parametri!$B$8)+(N37*parametri!$C$8)</f>
        <v>0</v>
      </c>
      <c r="T37" s="24" t="n">
        <f aca="false">(J37*parametri!$B$17)+(O37*parametri!$C$17)</f>
        <v>0</v>
      </c>
      <c r="U37" s="24" t="n">
        <f aca="false">SUM(P37:T37)</f>
        <v>9779.03</v>
      </c>
      <c r="V37" s="24" t="n">
        <f aca="false">ROUND(U37*riepilogo!$B$46,2)</f>
        <v>9779.03</v>
      </c>
      <c r="W37" s="30" t="n">
        <f aca="false">U37-V37</f>
        <v>0</v>
      </c>
    </row>
    <row r="38" customFormat="false" ht="14.65" hidden="false" customHeight="false" outlineLevel="0" collapsed="false">
      <c r="A38" s="14" t="n">
        <v>37</v>
      </c>
      <c r="B38" s="14" t="s">
        <v>292</v>
      </c>
      <c r="C38" s="14" t="s">
        <v>223</v>
      </c>
      <c r="D38" s="14" t="s">
        <v>127</v>
      </c>
      <c r="E38" s="14" t="s">
        <v>293</v>
      </c>
      <c r="F38" s="40" t="n">
        <v>5</v>
      </c>
      <c r="G38" s="41" t="n">
        <v>16</v>
      </c>
      <c r="H38" s="46" t="n">
        <v>8</v>
      </c>
      <c r="I38" s="47"/>
      <c r="J38" s="48"/>
      <c r="K38" s="40" t="n">
        <v>88</v>
      </c>
      <c r="L38" s="41" t="n">
        <v>253</v>
      </c>
      <c r="M38" s="46" t="n">
        <v>154</v>
      </c>
      <c r="N38" s="47"/>
      <c r="O38" s="48"/>
      <c r="P38" s="24" t="n">
        <f aca="false">(F38*parametri!$B$3)+(K38*parametri!$C$3)</f>
        <v>1477.68</v>
      </c>
      <c r="Q38" s="24" t="n">
        <f aca="false">(G38*parametri!$B$4)+(L38*parametri!$C$4)</f>
        <v>3412.72</v>
      </c>
      <c r="R38" s="24" t="n">
        <f aca="false">(H38*parametri!$B$5)+(M38*parametri!$C$5)</f>
        <v>2373.5</v>
      </c>
      <c r="S38" s="24" t="n">
        <f aca="false">(I38*parametri!$B$8)+(N38*parametri!$C$8)</f>
        <v>0</v>
      </c>
      <c r="T38" s="24" t="n">
        <f aca="false">(J38*parametri!$B$17)+(O38*parametri!$C$17)</f>
        <v>0</v>
      </c>
      <c r="U38" s="24" t="n">
        <f aca="false">SUM(P38:T38)</f>
        <v>7263.9</v>
      </c>
      <c r="V38" s="24" t="n">
        <f aca="false">ROUND(U38*riepilogo!$B$46,2)</f>
        <v>7263.9</v>
      </c>
      <c r="W38" s="30" t="n">
        <f aca="false">U38-V38</f>
        <v>0</v>
      </c>
    </row>
    <row r="39" customFormat="false" ht="14.65" hidden="false" customHeight="false" outlineLevel="0" collapsed="false">
      <c r="A39" s="14" t="n">
        <v>38</v>
      </c>
      <c r="B39" s="14" t="s">
        <v>294</v>
      </c>
      <c r="C39" s="14" t="s">
        <v>223</v>
      </c>
      <c r="D39" s="14" t="s">
        <v>127</v>
      </c>
      <c r="E39" s="14" t="s">
        <v>155</v>
      </c>
      <c r="F39" s="40"/>
      <c r="G39" s="41" t="n">
        <v>13</v>
      </c>
      <c r="H39" s="46" t="n">
        <v>21</v>
      </c>
      <c r="I39" s="47"/>
      <c r="J39" s="48"/>
      <c r="K39" s="40"/>
      <c r="L39" s="41" t="n">
        <v>243</v>
      </c>
      <c r="M39" s="46" t="n">
        <v>449</v>
      </c>
      <c r="N39" s="47"/>
      <c r="O39" s="48"/>
      <c r="P39" s="24" t="n">
        <f aca="false">(F39*parametri!$B$3)+(K39*parametri!$C$3)</f>
        <v>0</v>
      </c>
      <c r="Q39" s="24" t="n">
        <f aca="false">(G39*parametri!$B$4)+(L39*parametri!$C$4)</f>
        <v>2907.61</v>
      </c>
      <c r="R39" s="24" t="n">
        <f aca="false">(H39*parametri!$B$5)+(M39*parametri!$C$5)</f>
        <v>6425.1</v>
      </c>
      <c r="S39" s="24" t="n">
        <f aca="false">(I39*parametri!$B$8)+(N39*parametri!$C$8)</f>
        <v>0</v>
      </c>
      <c r="T39" s="24" t="n">
        <f aca="false">(J39*parametri!$B$17)+(O39*parametri!$C$17)</f>
        <v>0</v>
      </c>
      <c r="U39" s="24" t="n">
        <f aca="false">SUM(P39:T39)</f>
        <v>9332.71</v>
      </c>
      <c r="V39" s="24" t="n">
        <f aca="false">ROUND(U39*riepilogo!$B$46,2)</f>
        <v>9332.71</v>
      </c>
      <c r="W39" s="30" t="n">
        <f aca="false">U39-V39</f>
        <v>0</v>
      </c>
    </row>
    <row r="40" customFormat="false" ht="14.65" hidden="false" customHeight="false" outlineLevel="0" collapsed="false">
      <c r="A40" s="14" t="n">
        <v>39</v>
      </c>
      <c r="B40" s="14" t="s">
        <v>295</v>
      </c>
      <c r="C40" s="14" t="s">
        <v>223</v>
      </c>
      <c r="D40" s="14" t="s">
        <v>127</v>
      </c>
      <c r="E40" s="14" t="s">
        <v>296</v>
      </c>
      <c r="F40" s="40" t="n">
        <v>9</v>
      </c>
      <c r="G40" s="41" t="n">
        <v>18</v>
      </c>
      <c r="H40" s="46" t="n">
        <v>12</v>
      </c>
      <c r="I40" s="47"/>
      <c r="J40" s="48"/>
      <c r="K40" s="40" t="n">
        <v>152</v>
      </c>
      <c r="L40" s="41" t="n">
        <v>185</v>
      </c>
      <c r="M40" s="46" t="n">
        <v>122</v>
      </c>
      <c r="N40" s="47"/>
      <c r="O40" s="48"/>
      <c r="P40" s="24" t="n">
        <f aca="false">(F40*parametri!$B$3)+(K40*parametri!$C$3)</f>
        <v>2633.52</v>
      </c>
      <c r="Q40" s="24" t="n">
        <f aca="false">(G40*parametri!$B$4)+(L40*parametri!$C$4)</f>
        <v>3480.66</v>
      </c>
      <c r="R40" s="24" t="n">
        <f aca="false">(H40*parametri!$B$5)+(M40*parametri!$C$5)</f>
        <v>3086.1</v>
      </c>
      <c r="S40" s="24" t="n">
        <f aca="false">(I40*parametri!$B$8)+(N40*parametri!$C$8)</f>
        <v>0</v>
      </c>
      <c r="T40" s="24" t="n">
        <f aca="false">(J40*parametri!$B$17)+(O40*parametri!$C$17)</f>
        <v>0</v>
      </c>
      <c r="U40" s="24" t="n">
        <f aca="false">SUM(P40:T40)</f>
        <v>9200.28</v>
      </c>
      <c r="V40" s="24" t="n">
        <f aca="false">ROUND(U40*riepilogo!$B$46,2)</f>
        <v>9200.28</v>
      </c>
      <c r="W40" s="30" t="n">
        <f aca="false">U40-V40</f>
        <v>0</v>
      </c>
    </row>
    <row r="41" customFormat="false" ht="14.65" hidden="false" customHeight="false" outlineLevel="0" collapsed="false">
      <c r="A41" s="14" t="n">
        <v>40</v>
      </c>
      <c r="B41" s="14" t="s">
        <v>297</v>
      </c>
      <c r="C41" s="14" t="s">
        <v>298</v>
      </c>
      <c r="D41" s="14" t="s">
        <v>127</v>
      </c>
      <c r="E41" s="14" t="s">
        <v>299</v>
      </c>
      <c r="F41" s="40" t="n">
        <v>3</v>
      </c>
      <c r="G41" s="41" t="n">
        <v>10</v>
      </c>
      <c r="H41" s="46" t="n">
        <v>3</v>
      </c>
      <c r="I41" s="47" t="n">
        <v>0</v>
      </c>
      <c r="J41" s="47" t="n">
        <v>5</v>
      </c>
      <c r="K41" s="40" t="n">
        <v>52</v>
      </c>
      <c r="L41" s="41" t="n">
        <v>109</v>
      </c>
      <c r="M41" s="46" t="n">
        <v>56</v>
      </c>
      <c r="N41" s="47" t="n">
        <v>0</v>
      </c>
      <c r="O41" s="47" t="n">
        <v>118</v>
      </c>
      <c r="P41" s="24" t="n">
        <f aca="false">(F41*parametri!$B$3)+(K41*parametri!$C$3)</f>
        <v>883.32</v>
      </c>
      <c r="Q41" s="24" t="n">
        <f aca="false">(G41*parametri!$B$4)+(L41*parametri!$C$4)</f>
        <v>1956.1</v>
      </c>
      <c r="R41" s="24" t="n">
        <f aca="false">(H41*parametri!$B$5)+(M41*parametri!$C$5)</f>
        <v>882.45</v>
      </c>
      <c r="S41" s="24" t="n">
        <f aca="false">(I41*parametri!$B$8)+(N41*parametri!$C$8)</f>
        <v>0</v>
      </c>
      <c r="T41" s="24" t="n">
        <f aca="false">(J41*parametri!$B$17)+(O41*parametri!$C$17)</f>
        <v>3653.26</v>
      </c>
      <c r="U41" s="24" t="n">
        <f aca="false">SUM(P41:T41)</f>
        <v>7375.13</v>
      </c>
      <c r="V41" s="24" t="n">
        <f aca="false">ROUND(U41*riepilogo!$B$46,2)</f>
        <v>7375.13</v>
      </c>
      <c r="W41" s="30" t="n">
        <f aca="false">U41-V41</f>
        <v>0</v>
      </c>
    </row>
    <row r="42" customFormat="false" ht="14.65" hidden="false" customHeight="false" outlineLevel="0" collapsed="false">
      <c r="A42" s="14" t="n">
        <v>41</v>
      </c>
      <c r="B42" s="14" t="s">
        <v>300</v>
      </c>
      <c r="C42" s="14" t="s">
        <v>223</v>
      </c>
      <c r="D42" s="14" t="s">
        <v>127</v>
      </c>
      <c r="E42" s="14" t="s">
        <v>301</v>
      </c>
      <c r="F42" s="40" t="n">
        <v>5</v>
      </c>
      <c r="G42" s="41" t="n">
        <v>14</v>
      </c>
      <c r="H42" s="46" t="n">
        <v>10</v>
      </c>
      <c r="I42" s="47"/>
      <c r="J42" s="48"/>
      <c r="K42" s="40" t="n">
        <v>117</v>
      </c>
      <c r="L42" s="41" t="n">
        <v>275</v>
      </c>
      <c r="M42" s="46" t="n">
        <v>187</v>
      </c>
      <c r="N42" s="47"/>
      <c r="O42" s="48"/>
      <c r="P42" s="24" t="n">
        <f aca="false">(F42*parametri!$B$3)+(K42*parametri!$C$3)</f>
        <v>1596.87</v>
      </c>
      <c r="Q42" s="24" t="n">
        <f aca="false">(G42*parametri!$B$4)+(L42*parametri!$C$4)</f>
        <v>3179.18</v>
      </c>
      <c r="R42" s="24" t="n">
        <f aca="false">(H42*parametri!$B$5)+(M42*parametri!$C$5)</f>
        <v>2942.95</v>
      </c>
      <c r="S42" s="24" t="n">
        <f aca="false">(I42*parametri!$B$8)+(N42*parametri!$C$8)</f>
        <v>0</v>
      </c>
      <c r="T42" s="24" t="n">
        <f aca="false">(J42*parametri!$B$17)+(O42*parametri!$C$17)</f>
        <v>0</v>
      </c>
      <c r="U42" s="24" t="n">
        <f aca="false">SUM(P42:T42)</f>
        <v>7719</v>
      </c>
      <c r="V42" s="24" t="n">
        <f aca="false">ROUND(U42*riepilogo!$B$46,2)</f>
        <v>7719</v>
      </c>
      <c r="W42" s="30" t="n">
        <f aca="false">U42-V42</f>
        <v>0</v>
      </c>
    </row>
    <row r="43" customFormat="false" ht="14.65" hidden="false" customHeight="false" outlineLevel="0" collapsed="false">
      <c r="A43" s="14" t="n">
        <v>42</v>
      </c>
      <c r="B43" s="14" t="s">
        <v>302</v>
      </c>
      <c r="C43" s="14" t="s">
        <v>223</v>
      </c>
      <c r="D43" s="14" t="s">
        <v>127</v>
      </c>
      <c r="E43" s="14" t="s">
        <v>303</v>
      </c>
      <c r="F43" s="40" t="n">
        <v>3</v>
      </c>
      <c r="G43" s="41" t="n">
        <v>8</v>
      </c>
      <c r="H43" s="46" t="n">
        <v>6</v>
      </c>
      <c r="I43" s="47"/>
      <c r="J43" s="48"/>
      <c r="K43" s="40" t="n">
        <v>59</v>
      </c>
      <c r="L43" s="41" t="n">
        <v>120</v>
      </c>
      <c r="M43" s="46" t="n">
        <v>106</v>
      </c>
      <c r="N43" s="47"/>
      <c r="O43" s="48"/>
      <c r="P43" s="24" t="n">
        <f aca="false">(F43*parametri!$B$3)+(K43*parametri!$C$3)</f>
        <v>912.09</v>
      </c>
      <c r="Q43" s="24" t="n">
        <f aca="false">(G43*parametri!$B$4)+(L43*parametri!$C$4)</f>
        <v>1682.96</v>
      </c>
      <c r="R43" s="24" t="n">
        <f aca="false">(H43*parametri!$B$5)+(M43*parametri!$C$5)</f>
        <v>1738.8</v>
      </c>
      <c r="S43" s="24" t="n">
        <f aca="false">(I43*parametri!$B$8)+(N43*parametri!$C$8)</f>
        <v>0</v>
      </c>
      <c r="T43" s="24" t="n">
        <f aca="false">(J43*parametri!$B$17)+(O43*parametri!$C$17)</f>
        <v>0</v>
      </c>
      <c r="U43" s="24" t="n">
        <f aca="false">SUM(P43:T43)</f>
        <v>4333.85</v>
      </c>
      <c r="V43" s="24" t="n">
        <f aca="false">ROUND(U43*riepilogo!$B$46,2)</f>
        <v>4333.85</v>
      </c>
      <c r="W43" s="30" t="n">
        <f aca="false">U43-V43</f>
        <v>0</v>
      </c>
    </row>
    <row r="44" customFormat="false" ht="14.65" hidden="false" customHeight="false" outlineLevel="0" collapsed="false">
      <c r="A44" s="14" t="n">
        <v>43</v>
      </c>
      <c r="B44" s="14" t="s">
        <v>304</v>
      </c>
      <c r="C44" s="14" t="s">
        <v>223</v>
      </c>
      <c r="D44" s="14" t="s">
        <v>127</v>
      </c>
      <c r="E44" s="14" t="s">
        <v>305</v>
      </c>
      <c r="F44" s="40" t="n">
        <v>3</v>
      </c>
      <c r="G44" s="41" t="n">
        <v>11</v>
      </c>
      <c r="H44" s="46" t="n">
        <v>8</v>
      </c>
      <c r="I44" s="47"/>
      <c r="J44" s="48"/>
      <c r="K44" s="40" t="n">
        <v>64</v>
      </c>
      <c r="L44" s="41" t="n">
        <v>110</v>
      </c>
      <c r="M44" s="46" t="n">
        <v>103</v>
      </c>
      <c r="N44" s="47"/>
      <c r="O44" s="48"/>
      <c r="P44" s="24" t="n">
        <f aca="false">(F44*parametri!$B$3)+(K44*parametri!$C$3)</f>
        <v>932.64</v>
      </c>
      <c r="Q44" s="24" t="n">
        <f aca="false">(G44*parametri!$B$4)+(L44*parametri!$C$4)</f>
        <v>2116.07</v>
      </c>
      <c r="R44" s="24" t="n">
        <f aca="false">(H44*parametri!$B$5)+(M44*parametri!$C$5)</f>
        <v>2151.65</v>
      </c>
      <c r="S44" s="24" t="n">
        <f aca="false">(I44*parametri!$B$8)+(N44*parametri!$C$8)</f>
        <v>0</v>
      </c>
      <c r="T44" s="24" t="n">
        <f aca="false">(J44*parametri!$B$17)+(O44*parametri!$C$17)</f>
        <v>0</v>
      </c>
      <c r="U44" s="24" t="n">
        <f aca="false">SUM(P44:T44)</f>
        <v>5200.36</v>
      </c>
      <c r="V44" s="24" t="n">
        <f aca="false">ROUND(U44*riepilogo!$B$46,2)</f>
        <v>5200.36</v>
      </c>
      <c r="W44" s="30" t="n">
        <f aca="false">U44-V44</f>
        <v>0</v>
      </c>
    </row>
    <row r="45" customFormat="false" ht="14.65" hidden="false" customHeight="false" outlineLevel="0" collapsed="false">
      <c r="A45" s="14" t="n">
        <v>44</v>
      </c>
      <c r="B45" s="14" t="s">
        <v>306</v>
      </c>
      <c r="C45" s="14" t="s">
        <v>223</v>
      </c>
      <c r="D45" s="14" t="s">
        <v>127</v>
      </c>
      <c r="E45" s="14" t="s">
        <v>307</v>
      </c>
      <c r="F45" s="40" t="n">
        <v>6</v>
      </c>
      <c r="G45" s="41" t="n">
        <v>22</v>
      </c>
      <c r="H45" s="46" t="n">
        <v>9</v>
      </c>
      <c r="I45" s="47"/>
      <c r="J45" s="48"/>
      <c r="K45" s="40" t="n">
        <v>118</v>
      </c>
      <c r="L45" s="41" t="n">
        <v>211</v>
      </c>
      <c r="M45" s="46" t="n">
        <v>137</v>
      </c>
      <c r="N45" s="47"/>
      <c r="O45" s="48"/>
      <c r="P45" s="24" t="n">
        <f aca="false">(F45*parametri!$B$3)+(K45*parametri!$C$3)</f>
        <v>1824.18</v>
      </c>
      <c r="Q45" s="24" t="n">
        <f aca="false">(G45*parametri!$B$4)+(L45*parametri!$C$4)</f>
        <v>4199.74</v>
      </c>
      <c r="R45" s="24" t="n">
        <f aca="false">(H45*parametri!$B$5)+(M45*parametri!$C$5)</f>
        <v>2512.5</v>
      </c>
      <c r="S45" s="24" t="n">
        <f aca="false">(I45*parametri!$B$8)+(N45*parametri!$C$8)</f>
        <v>0</v>
      </c>
      <c r="T45" s="24" t="n">
        <f aca="false">(J45*parametri!$B$17)+(O45*parametri!$C$17)</f>
        <v>0</v>
      </c>
      <c r="U45" s="24" t="n">
        <f aca="false">SUM(P45:T45)</f>
        <v>8536.42</v>
      </c>
      <c r="V45" s="24" t="n">
        <f aca="false">ROUND(U45*riepilogo!$B$46,2)</f>
        <v>8536.42</v>
      </c>
      <c r="W45" s="30" t="n">
        <f aca="false">U45-V45</f>
        <v>0</v>
      </c>
    </row>
    <row r="46" customFormat="false" ht="14.65" hidden="false" customHeight="false" outlineLevel="0" collapsed="false">
      <c r="A46" s="14" t="n">
        <v>45</v>
      </c>
      <c r="B46" s="14" t="s">
        <v>308</v>
      </c>
      <c r="C46" s="14" t="s">
        <v>223</v>
      </c>
      <c r="D46" s="14" t="s">
        <v>127</v>
      </c>
      <c r="E46" s="14" t="s">
        <v>309</v>
      </c>
      <c r="F46" s="40" t="n">
        <v>11</v>
      </c>
      <c r="G46" s="41" t="n">
        <v>26</v>
      </c>
      <c r="H46" s="46" t="n">
        <v>12</v>
      </c>
      <c r="I46" s="47"/>
      <c r="J46" s="48"/>
      <c r="K46" s="40" t="n">
        <v>264</v>
      </c>
      <c r="L46" s="41" t="n">
        <v>443</v>
      </c>
      <c r="M46" s="46" t="n">
        <v>273</v>
      </c>
      <c r="N46" s="47"/>
      <c r="O46" s="48"/>
      <c r="P46" s="24" t="n">
        <f aca="false">(F46*parametri!$B$3)+(K46*parametri!$C$3)</f>
        <v>3540.24</v>
      </c>
      <c r="Q46" s="24" t="n">
        <f aca="false">(G46*parametri!$B$4)+(L46*parametri!$C$4)</f>
        <v>5660.42</v>
      </c>
      <c r="R46" s="24" t="n">
        <f aca="false">(H46*parametri!$B$5)+(M46*parametri!$C$5)</f>
        <v>3742.95</v>
      </c>
      <c r="S46" s="24" t="n">
        <f aca="false">(I46*parametri!$B$8)+(N46*parametri!$C$8)</f>
        <v>0</v>
      </c>
      <c r="T46" s="24" t="n">
        <f aca="false">(J46*parametri!$B$17)+(O46*parametri!$C$17)</f>
        <v>0</v>
      </c>
      <c r="U46" s="24" t="n">
        <f aca="false">SUM(P46:T46)</f>
        <v>12943.61</v>
      </c>
      <c r="V46" s="24" t="n">
        <f aca="false">ROUND(U46*riepilogo!$B$46,2)</f>
        <v>12943.61</v>
      </c>
      <c r="W46" s="30" t="n">
        <f aca="false">U46-V46</f>
        <v>0</v>
      </c>
    </row>
    <row r="47" customFormat="false" ht="14.65" hidden="false" customHeight="false" outlineLevel="0" collapsed="false">
      <c r="A47" s="14" t="n">
        <v>46</v>
      </c>
      <c r="B47" s="14" t="s">
        <v>310</v>
      </c>
      <c r="C47" s="14" t="s">
        <v>223</v>
      </c>
      <c r="D47" s="14" t="s">
        <v>127</v>
      </c>
      <c r="E47" s="14" t="s">
        <v>160</v>
      </c>
      <c r="F47" s="40"/>
      <c r="G47" s="41" t="n">
        <v>15</v>
      </c>
      <c r="H47" s="46" t="n">
        <v>25</v>
      </c>
      <c r="I47" s="47"/>
      <c r="J47" s="48"/>
      <c r="K47" s="40"/>
      <c r="L47" s="41" t="n">
        <v>275</v>
      </c>
      <c r="M47" s="46" t="n">
        <v>494</v>
      </c>
      <c r="N47" s="47"/>
      <c r="O47" s="48"/>
      <c r="P47" s="24" t="n">
        <f aca="false">(F47*parametri!$B$3)+(K47*parametri!$C$3)</f>
        <v>0</v>
      </c>
      <c r="Q47" s="24" t="n">
        <f aca="false">(G47*parametri!$B$4)+(L47*parametri!$C$4)</f>
        <v>3335.55</v>
      </c>
      <c r="R47" s="24" t="n">
        <f aca="false">(H47*parametri!$B$5)+(M47*parametri!$C$5)</f>
        <v>7472.65</v>
      </c>
      <c r="S47" s="24" t="n">
        <f aca="false">(I47*parametri!$B$8)+(N47*parametri!$C$8)</f>
        <v>0</v>
      </c>
      <c r="T47" s="24" t="n">
        <f aca="false">(J47*parametri!$B$17)+(O47*parametri!$C$17)</f>
        <v>0</v>
      </c>
      <c r="U47" s="24" t="n">
        <f aca="false">SUM(P47:T47)</f>
        <v>10808.2</v>
      </c>
      <c r="V47" s="24" t="n">
        <f aca="false">ROUND(U47*riepilogo!$B$46,2)</f>
        <v>10808.2</v>
      </c>
      <c r="W47" s="30" t="n">
        <f aca="false">U47-V47</f>
        <v>0</v>
      </c>
    </row>
    <row r="48" customFormat="false" ht="14.65" hidden="false" customHeight="false" outlineLevel="0" collapsed="false">
      <c r="A48" s="14" t="n">
        <v>47</v>
      </c>
      <c r="B48" s="14" t="s">
        <v>311</v>
      </c>
      <c r="C48" s="14" t="s">
        <v>223</v>
      </c>
      <c r="D48" s="14" t="s">
        <v>127</v>
      </c>
      <c r="E48" s="14" t="s">
        <v>312</v>
      </c>
      <c r="F48" s="40" t="n">
        <v>2</v>
      </c>
      <c r="G48" s="41" t="n">
        <v>8</v>
      </c>
      <c r="H48" s="46" t="n">
        <v>12</v>
      </c>
      <c r="I48" s="47"/>
      <c r="J48" s="48"/>
      <c r="K48" s="40" t="n">
        <v>46</v>
      </c>
      <c r="L48" s="41" t="n">
        <v>88</v>
      </c>
      <c r="M48" s="46" t="n">
        <v>157</v>
      </c>
      <c r="N48" s="47"/>
      <c r="O48" s="48"/>
      <c r="P48" s="24" t="n">
        <f aca="false">(F48*parametri!$B$3)+(K48*parametri!$C$3)</f>
        <v>635.46</v>
      </c>
      <c r="Q48" s="24" t="n">
        <f aca="false">(G48*parametri!$B$4)+(L48*parametri!$C$4)</f>
        <v>1567.76</v>
      </c>
      <c r="R48" s="24" t="n">
        <f aca="false">(H48*parametri!$B$5)+(M48*parametri!$C$5)</f>
        <v>3238.35</v>
      </c>
      <c r="S48" s="24" t="n">
        <f aca="false">(I48*parametri!$B$8)+(N48*parametri!$C$8)</f>
        <v>0</v>
      </c>
      <c r="T48" s="24" t="n">
        <f aca="false">(J48*parametri!$B$17)+(O48*parametri!$C$17)</f>
        <v>0</v>
      </c>
      <c r="U48" s="24" t="n">
        <f aca="false">SUM(P48:T48)</f>
        <v>5441.57</v>
      </c>
      <c r="V48" s="24" t="n">
        <f aca="false">ROUND(U48*riepilogo!$B$46,2)</f>
        <v>5441.57</v>
      </c>
      <c r="W48" s="30" t="n">
        <f aca="false">U48-V48</f>
        <v>0</v>
      </c>
    </row>
    <row r="49" customFormat="false" ht="14.65" hidden="false" customHeight="false" outlineLevel="0" collapsed="false">
      <c r="A49" s="14" t="n">
        <v>48</v>
      </c>
      <c r="B49" s="14" t="s">
        <v>313</v>
      </c>
      <c r="C49" s="14" t="s">
        <v>223</v>
      </c>
      <c r="D49" s="14" t="s">
        <v>127</v>
      </c>
      <c r="E49" s="14" t="s">
        <v>314</v>
      </c>
      <c r="F49" s="40" t="n">
        <v>5</v>
      </c>
      <c r="G49" s="41" t="n">
        <v>20</v>
      </c>
      <c r="H49" s="46" t="n">
        <v>11</v>
      </c>
      <c r="I49" s="47"/>
      <c r="J49" s="48"/>
      <c r="K49" s="40" t="n">
        <v>100</v>
      </c>
      <c r="L49" s="41" t="n">
        <v>371</v>
      </c>
      <c r="M49" s="46" t="n">
        <v>245</v>
      </c>
      <c r="N49" s="47"/>
      <c r="O49" s="48"/>
      <c r="P49" s="24" t="n">
        <f aca="false">(F49*parametri!$B$3)+(K49*parametri!$C$3)</f>
        <v>1527</v>
      </c>
      <c r="Q49" s="24" t="n">
        <f aca="false">(G49*parametri!$B$4)+(L49*parametri!$C$4)</f>
        <v>4463</v>
      </c>
      <c r="R49" s="24" t="n">
        <f aca="false">(H49*parametri!$B$5)+(M49*parametri!$C$5)</f>
        <v>3408.2</v>
      </c>
      <c r="S49" s="24" t="n">
        <f aca="false">(I49*parametri!$B$8)+(N49*parametri!$C$8)</f>
        <v>0</v>
      </c>
      <c r="T49" s="24" t="n">
        <f aca="false">(J49*parametri!$B$17)+(O49*parametri!$C$17)</f>
        <v>0</v>
      </c>
      <c r="U49" s="24" t="n">
        <f aca="false">SUM(P49:T49)</f>
        <v>9398.2</v>
      </c>
      <c r="V49" s="24" t="n">
        <f aca="false">ROUND(U49*riepilogo!$B$46,2)</f>
        <v>9398.2</v>
      </c>
      <c r="W49" s="30" t="n">
        <f aca="false">U49-V49</f>
        <v>0</v>
      </c>
    </row>
    <row r="50" customFormat="false" ht="14.65" hidden="false" customHeight="false" outlineLevel="0" collapsed="false">
      <c r="A50" s="14" t="n">
        <v>49</v>
      </c>
      <c r="B50" s="14" t="s">
        <v>315</v>
      </c>
      <c r="C50" s="14" t="s">
        <v>223</v>
      </c>
      <c r="D50" s="14" t="s">
        <v>127</v>
      </c>
      <c r="E50" s="14" t="s">
        <v>316</v>
      </c>
      <c r="F50" s="40" t="n">
        <v>6</v>
      </c>
      <c r="G50" s="41" t="n">
        <v>14</v>
      </c>
      <c r="H50" s="46" t="n">
        <v>9</v>
      </c>
      <c r="I50" s="47"/>
      <c r="J50" s="48"/>
      <c r="K50" s="40" t="n">
        <v>118</v>
      </c>
      <c r="L50" s="41" t="n">
        <v>225</v>
      </c>
      <c r="M50" s="46" t="n">
        <v>172</v>
      </c>
      <c r="N50" s="47"/>
      <c r="O50" s="48"/>
      <c r="P50" s="24" t="n">
        <f aca="false">(F50*parametri!$B$3)+(K50*parametri!$C$3)</f>
        <v>1824.18</v>
      </c>
      <c r="Q50" s="24" t="n">
        <f aca="false">(G50*parametri!$B$4)+(L50*parametri!$C$4)</f>
        <v>2999.18</v>
      </c>
      <c r="R50" s="24" t="n">
        <f aca="false">(H50*parametri!$B$5)+(M50*parametri!$C$5)</f>
        <v>2664.75</v>
      </c>
      <c r="S50" s="24" t="n">
        <f aca="false">(I50*parametri!$B$8)+(N50*parametri!$C$8)</f>
        <v>0</v>
      </c>
      <c r="T50" s="24" t="n">
        <f aca="false">(J50*parametri!$B$17)+(O50*parametri!$C$17)</f>
        <v>0</v>
      </c>
      <c r="U50" s="24" t="n">
        <f aca="false">SUM(P50:T50)</f>
        <v>7488.11</v>
      </c>
      <c r="V50" s="24" t="n">
        <f aca="false">ROUND(U50*riepilogo!$B$46,2)</f>
        <v>7488.11</v>
      </c>
      <c r="W50" s="30" t="n">
        <f aca="false">U50-V50</f>
        <v>0</v>
      </c>
    </row>
    <row r="51" customFormat="false" ht="14.65" hidden="false" customHeight="false" outlineLevel="0" collapsed="false">
      <c r="A51" s="14" t="n">
        <v>50</v>
      </c>
      <c r="B51" s="14" t="s">
        <v>317</v>
      </c>
      <c r="C51" s="14" t="s">
        <v>223</v>
      </c>
      <c r="D51" s="14" t="s">
        <v>127</v>
      </c>
      <c r="E51" s="14" t="s">
        <v>318</v>
      </c>
      <c r="F51" s="40" t="n">
        <v>4</v>
      </c>
      <c r="G51" s="41" t="n">
        <v>18</v>
      </c>
      <c r="H51" s="46" t="n">
        <v>10</v>
      </c>
      <c r="I51" s="47"/>
      <c r="J51" s="48"/>
      <c r="K51" s="40" t="n">
        <v>89</v>
      </c>
      <c r="L51" s="41" t="n">
        <v>250</v>
      </c>
      <c r="M51" s="46" t="n">
        <v>188</v>
      </c>
      <c r="N51" s="47"/>
      <c r="O51" s="48"/>
      <c r="P51" s="24" t="n">
        <f aca="false">(F51*parametri!$B$3)+(K51*parametri!$C$3)</f>
        <v>1258.59</v>
      </c>
      <c r="Q51" s="24" t="n">
        <f aca="false">(G51*parametri!$B$4)+(L51*parametri!$C$4)</f>
        <v>3714.66</v>
      </c>
      <c r="R51" s="24" t="n">
        <f aca="false">(H51*parametri!$B$5)+(M51*parametri!$C$5)</f>
        <v>2947.3</v>
      </c>
      <c r="S51" s="24" t="n">
        <f aca="false">(I51*parametri!$B$8)+(N51*parametri!$C$8)</f>
        <v>0</v>
      </c>
      <c r="T51" s="24" t="n">
        <f aca="false">(J51*parametri!$B$17)+(O51*parametri!$C$17)</f>
        <v>0</v>
      </c>
      <c r="U51" s="24" t="n">
        <f aca="false">SUM(P51:T51)</f>
        <v>7920.55</v>
      </c>
      <c r="V51" s="24" t="n">
        <f aca="false">ROUND(U51*riepilogo!$B$46,2)</f>
        <v>7920.55</v>
      </c>
      <c r="W51" s="30" t="n">
        <f aca="false">U51-V51</f>
        <v>0</v>
      </c>
    </row>
    <row r="52" customFormat="false" ht="14.65" hidden="false" customHeight="false" outlineLevel="0" collapsed="false">
      <c r="A52" s="14" t="n">
        <v>51</v>
      </c>
      <c r="B52" s="14" t="s">
        <v>319</v>
      </c>
      <c r="C52" s="14" t="s">
        <v>223</v>
      </c>
      <c r="D52" s="14" t="s">
        <v>127</v>
      </c>
      <c r="E52" s="14" t="s">
        <v>320</v>
      </c>
      <c r="F52" s="40" t="n">
        <v>5</v>
      </c>
      <c r="G52" s="41" t="n">
        <v>13</v>
      </c>
      <c r="H52" s="46" t="n">
        <v>6</v>
      </c>
      <c r="I52" s="47"/>
      <c r="J52" s="48"/>
      <c r="K52" s="40" t="n">
        <v>77</v>
      </c>
      <c r="L52" s="41" t="n">
        <v>148</v>
      </c>
      <c r="M52" s="46" t="n">
        <v>81</v>
      </c>
      <c r="N52" s="47"/>
      <c r="O52" s="48"/>
      <c r="P52" s="24" t="n">
        <f aca="false">(F52*parametri!$B$3)+(K52*parametri!$C$3)</f>
        <v>1432.47</v>
      </c>
      <c r="Q52" s="24" t="n">
        <f aca="false">(G52*parametri!$B$4)+(L52*parametri!$C$4)</f>
        <v>2565.61</v>
      </c>
      <c r="R52" s="24" t="n">
        <f aca="false">(H52*parametri!$B$5)+(M52*parametri!$C$5)</f>
        <v>1630.05</v>
      </c>
      <c r="S52" s="24" t="n">
        <f aca="false">(I52*parametri!$B$8)+(N52*parametri!$C$8)</f>
        <v>0</v>
      </c>
      <c r="T52" s="24" t="n">
        <f aca="false">(J52*parametri!$B$17)+(O52*parametri!$C$17)</f>
        <v>0</v>
      </c>
      <c r="U52" s="24" t="n">
        <f aca="false">SUM(P52:T52)</f>
        <v>5628.13</v>
      </c>
      <c r="V52" s="24" t="n">
        <f aca="false">ROUND(U52*riepilogo!$B$46,2)</f>
        <v>5628.13</v>
      </c>
      <c r="W52" s="30" t="n">
        <f aca="false">U52-V52</f>
        <v>0</v>
      </c>
    </row>
    <row r="53" customFormat="false" ht="14.65" hidden="false" customHeight="false" outlineLevel="0" collapsed="false">
      <c r="A53" s="14" t="n">
        <v>52</v>
      </c>
      <c r="B53" s="14" t="s">
        <v>321</v>
      </c>
      <c r="C53" s="14" t="s">
        <v>223</v>
      </c>
      <c r="D53" s="14" t="s">
        <v>127</v>
      </c>
      <c r="E53" s="14" t="s">
        <v>322</v>
      </c>
      <c r="F53" s="40" t="n">
        <v>6</v>
      </c>
      <c r="G53" s="41" t="n">
        <v>16</v>
      </c>
      <c r="H53" s="46" t="n">
        <v>10</v>
      </c>
      <c r="I53" s="47"/>
      <c r="J53" s="48"/>
      <c r="K53" s="40" t="n">
        <v>135</v>
      </c>
      <c r="L53" s="41" t="n">
        <v>272</v>
      </c>
      <c r="M53" s="46" t="n">
        <v>212</v>
      </c>
      <c r="N53" s="47"/>
      <c r="O53" s="48"/>
      <c r="P53" s="24" t="n">
        <f aca="false">(F53*parametri!$B$3)+(K53*parametri!$C$3)</f>
        <v>1894.05</v>
      </c>
      <c r="Q53" s="24" t="n">
        <f aca="false">(G53*parametri!$B$4)+(L53*parametri!$C$4)</f>
        <v>3481.12</v>
      </c>
      <c r="R53" s="24" t="n">
        <f aca="false">(H53*parametri!$B$5)+(M53*parametri!$C$5)</f>
        <v>3051.7</v>
      </c>
      <c r="S53" s="24" t="n">
        <f aca="false">(I53*parametri!$B$8)+(N53*parametri!$C$8)</f>
        <v>0</v>
      </c>
      <c r="T53" s="24" t="n">
        <f aca="false">(J53*parametri!$B$17)+(O53*parametri!$C$17)</f>
        <v>0</v>
      </c>
      <c r="U53" s="24" t="n">
        <f aca="false">SUM(P53:T53)</f>
        <v>8426.87</v>
      </c>
      <c r="V53" s="24" t="n">
        <f aca="false">ROUND(U53*riepilogo!$B$46,2)</f>
        <v>8426.87</v>
      </c>
      <c r="W53" s="30" t="n">
        <f aca="false">U53-V53</f>
        <v>0</v>
      </c>
    </row>
    <row r="54" customFormat="false" ht="14.65" hidden="false" customHeight="false" outlineLevel="0" collapsed="false">
      <c r="A54" s="14" t="n">
        <v>53</v>
      </c>
      <c r="B54" s="14" t="s">
        <v>323</v>
      </c>
      <c r="C54" s="14" t="s">
        <v>223</v>
      </c>
      <c r="D54" s="14" t="s">
        <v>127</v>
      </c>
      <c r="E54" s="14" t="s">
        <v>324</v>
      </c>
      <c r="F54" s="40" t="n">
        <v>5</v>
      </c>
      <c r="G54" s="41" t="n">
        <v>15</v>
      </c>
      <c r="H54" s="46" t="n">
        <v>8</v>
      </c>
      <c r="I54" s="47"/>
      <c r="J54" s="48"/>
      <c r="K54" s="40" t="n">
        <v>115</v>
      </c>
      <c r="L54" s="41" t="n">
        <v>254</v>
      </c>
      <c r="M54" s="46" t="n">
        <v>153</v>
      </c>
      <c r="N54" s="47"/>
      <c r="O54" s="48"/>
      <c r="P54" s="24" t="n">
        <f aca="false">(F54*parametri!$B$3)+(K54*parametri!$C$3)</f>
        <v>1588.65</v>
      </c>
      <c r="Q54" s="24" t="n">
        <f aca="false">(G54*parametri!$B$4)+(L54*parametri!$C$4)</f>
        <v>3259.95</v>
      </c>
      <c r="R54" s="24" t="n">
        <f aca="false">(H54*parametri!$B$5)+(M54*parametri!$C$5)</f>
        <v>2369.15</v>
      </c>
      <c r="S54" s="24" t="n">
        <f aca="false">(I54*parametri!$B$8)+(N54*parametri!$C$8)</f>
        <v>0</v>
      </c>
      <c r="T54" s="24" t="n">
        <f aca="false">(J54*parametri!$B$17)+(O54*parametri!$C$17)</f>
        <v>0</v>
      </c>
      <c r="U54" s="24" t="n">
        <f aca="false">SUM(P54:T54)</f>
        <v>7217.75</v>
      </c>
      <c r="V54" s="24" t="n">
        <f aca="false">ROUND(U54*riepilogo!$B$46,2)</f>
        <v>7217.75</v>
      </c>
      <c r="W54" s="30" t="n">
        <f aca="false">U54-V54</f>
        <v>0</v>
      </c>
    </row>
    <row r="55" customFormat="false" ht="14.65" hidden="false" customHeight="false" outlineLevel="0" collapsed="false">
      <c r="A55" s="14" t="n">
        <v>54</v>
      </c>
      <c r="B55" s="14" t="s">
        <v>325</v>
      </c>
      <c r="C55" s="14" t="s">
        <v>223</v>
      </c>
      <c r="D55" s="14" t="s">
        <v>127</v>
      </c>
      <c r="E55" s="14" t="s">
        <v>178</v>
      </c>
      <c r="F55" s="40" t="n">
        <v>2</v>
      </c>
      <c r="G55" s="41" t="n">
        <v>10</v>
      </c>
      <c r="H55" s="46" t="n">
        <v>12</v>
      </c>
      <c r="I55" s="47"/>
      <c r="J55" s="48"/>
      <c r="K55" s="40" t="n">
        <v>47</v>
      </c>
      <c r="L55" s="41" t="n">
        <v>113</v>
      </c>
      <c r="M55" s="46" t="n">
        <v>275</v>
      </c>
      <c r="N55" s="47"/>
      <c r="O55" s="48"/>
      <c r="P55" s="24" t="n">
        <f aca="false">(F55*parametri!$B$3)+(K55*parametri!$C$3)</f>
        <v>639.57</v>
      </c>
      <c r="Q55" s="24" t="n">
        <f aca="false">(G55*parametri!$B$4)+(L55*parametri!$C$4)</f>
        <v>1970.5</v>
      </c>
      <c r="R55" s="24" t="n">
        <f aca="false">(H55*parametri!$B$5)+(M55*parametri!$C$5)</f>
        <v>3751.65</v>
      </c>
      <c r="S55" s="24" t="n">
        <f aca="false">(I55*parametri!$B$8)+(N55*parametri!$C$8)</f>
        <v>0</v>
      </c>
      <c r="T55" s="24" t="n">
        <f aca="false">(J55*parametri!$B$17)+(O55*parametri!$C$17)</f>
        <v>0</v>
      </c>
      <c r="U55" s="24" t="n">
        <f aca="false">SUM(P55:T55)</f>
        <v>6361.72</v>
      </c>
      <c r="V55" s="24" t="n">
        <f aca="false">ROUND(U55*riepilogo!$B$46,2)</f>
        <v>6361.72</v>
      </c>
      <c r="W55" s="30" t="n">
        <f aca="false">U55-V55</f>
        <v>0</v>
      </c>
    </row>
    <row r="56" customFormat="false" ht="14.65" hidden="false" customHeight="false" outlineLevel="0" collapsed="false">
      <c r="A56" s="14" t="n">
        <v>55</v>
      </c>
      <c r="B56" s="14" t="s">
        <v>326</v>
      </c>
      <c r="C56" s="14" t="s">
        <v>298</v>
      </c>
      <c r="D56" s="14" t="s">
        <v>127</v>
      </c>
      <c r="E56" s="14" t="s">
        <v>327</v>
      </c>
      <c r="F56" s="40" t="n">
        <v>2</v>
      </c>
      <c r="G56" s="41" t="n">
        <v>5</v>
      </c>
      <c r="H56" s="46" t="n">
        <v>5</v>
      </c>
      <c r="I56" s="47" t="n">
        <v>7</v>
      </c>
      <c r="J56" s="48"/>
      <c r="K56" s="40" t="n">
        <v>52</v>
      </c>
      <c r="L56" s="41" t="n">
        <v>77</v>
      </c>
      <c r="M56" s="46" t="n">
        <v>74</v>
      </c>
      <c r="N56" s="47" t="n">
        <v>116</v>
      </c>
      <c r="O56" s="48"/>
      <c r="P56" s="24" t="n">
        <f aca="false">(F56*parametri!$B$3)+(K56*parametri!$C$3)</f>
        <v>660.12</v>
      </c>
      <c r="Q56" s="24" t="n">
        <f aca="false">(G56*parametri!$B$4)+(L56*parametri!$C$4)</f>
        <v>1059.05</v>
      </c>
      <c r="R56" s="24" t="n">
        <f aca="false">(H56*parametri!$B$5)+(M56*parametri!$C$5)</f>
        <v>1386.65</v>
      </c>
      <c r="S56" s="24" t="n">
        <f aca="false">(I56*parametri!$B$8)+(N56*parametri!$C$8)</f>
        <v>3865.29</v>
      </c>
      <c r="T56" s="24" t="n">
        <f aca="false">(J56*parametri!$B$17)+(O56*parametri!$C$17)</f>
        <v>0</v>
      </c>
      <c r="U56" s="24" t="n">
        <f aca="false">SUM(P56:T56)</f>
        <v>6971.11</v>
      </c>
      <c r="V56" s="24" t="n">
        <f aca="false">ROUND(U56*riepilogo!$B$46,2)</f>
        <v>6971.11</v>
      </c>
      <c r="W56" s="30" t="n">
        <f aca="false">U56-V56</f>
        <v>0</v>
      </c>
    </row>
    <row r="57" customFormat="false" ht="14.65" hidden="false" customHeight="false" outlineLevel="0" collapsed="false">
      <c r="A57" s="14" t="n">
        <v>56</v>
      </c>
      <c r="B57" s="14" t="s">
        <v>328</v>
      </c>
      <c r="C57" s="14" t="s">
        <v>223</v>
      </c>
      <c r="D57" s="14" t="s">
        <v>127</v>
      </c>
      <c r="E57" s="14" t="s">
        <v>329</v>
      </c>
      <c r="F57" s="40" t="n">
        <v>6</v>
      </c>
      <c r="G57" s="41" t="n">
        <v>13</v>
      </c>
      <c r="H57" s="46" t="n">
        <v>7</v>
      </c>
      <c r="I57" s="47"/>
      <c r="J57" s="48"/>
      <c r="K57" s="40" t="n">
        <v>121</v>
      </c>
      <c r="L57" s="41" t="n">
        <v>168</v>
      </c>
      <c r="M57" s="46" t="n">
        <v>104</v>
      </c>
      <c r="N57" s="47"/>
      <c r="O57" s="48"/>
      <c r="P57" s="24" t="n">
        <f aca="false">(F57*parametri!$B$3)+(K57*parametri!$C$3)</f>
        <v>1836.51</v>
      </c>
      <c r="Q57" s="24" t="n">
        <f aca="false">(G57*parametri!$B$4)+(L57*parametri!$C$4)</f>
        <v>2637.61</v>
      </c>
      <c r="R57" s="24" t="n">
        <f aca="false">(H57*parametri!$B$5)+(M57*parametri!$C$5)</f>
        <v>1943.05</v>
      </c>
      <c r="S57" s="24" t="n">
        <f aca="false">(I57*parametri!$B$8)+(N57*parametri!$C$8)</f>
        <v>0</v>
      </c>
      <c r="T57" s="24" t="n">
        <f aca="false">(J57*parametri!$B$17)+(O57*parametri!$C$17)</f>
        <v>0</v>
      </c>
      <c r="U57" s="24" t="n">
        <f aca="false">SUM(P57:T57)</f>
        <v>6417.17</v>
      </c>
      <c r="V57" s="24" t="n">
        <f aca="false">ROUND(U57*riepilogo!$B$46,2)</f>
        <v>6417.17</v>
      </c>
      <c r="W57" s="30" t="n">
        <f aca="false">U57-V57</f>
        <v>0</v>
      </c>
    </row>
    <row r="58" customFormat="false" ht="14.65" hidden="false" customHeight="false" outlineLevel="0" collapsed="false">
      <c r="A58" s="14" t="n">
        <v>57</v>
      </c>
      <c r="B58" s="14" t="s">
        <v>330</v>
      </c>
      <c r="C58" s="14" t="s">
        <v>223</v>
      </c>
      <c r="D58" s="14" t="s">
        <v>127</v>
      </c>
      <c r="E58" s="14" t="s">
        <v>331</v>
      </c>
      <c r="F58" s="40" t="n">
        <v>6</v>
      </c>
      <c r="G58" s="41" t="n">
        <v>15</v>
      </c>
      <c r="H58" s="46" t="n">
        <v>9</v>
      </c>
      <c r="I58" s="47"/>
      <c r="J58" s="48"/>
      <c r="K58" s="40" t="n">
        <v>121</v>
      </c>
      <c r="L58" s="41" t="n">
        <v>214</v>
      </c>
      <c r="M58" s="46" t="n">
        <v>186</v>
      </c>
      <c r="N58" s="47"/>
      <c r="O58" s="48"/>
      <c r="P58" s="24" t="n">
        <f aca="false">(F58*parametri!$B$3)+(K58*parametri!$C$3)</f>
        <v>1836.51</v>
      </c>
      <c r="Q58" s="24" t="n">
        <f aca="false">(G58*parametri!$B$4)+(L58*parametri!$C$4)</f>
        <v>3115.95</v>
      </c>
      <c r="R58" s="24" t="n">
        <f aca="false">(H58*parametri!$B$5)+(M58*parametri!$C$5)</f>
        <v>2725.65</v>
      </c>
      <c r="S58" s="24" t="n">
        <f aca="false">(I58*parametri!$B$8)+(N58*parametri!$C$8)</f>
        <v>0</v>
      </c>
      <c r="T58" s="24" t="n">
        <f aca="false">(J58*parametri!$B$17)+(O58*parametri!$C$17)</f>
        <v>0</v>
      </c>
      <c r="U58" s="24" t="n">
        <f aca="false">SUM(P58:T58)</f>
        <v>7678.11</v>
      </c>
      <c r="V58" s="24" t="n">
        <f aca="false">ROUND(U58*riepilogo!$B$46,2)</f>
        <v>7678.11</v>
      </c>
      <c r="W58" s="30" t="n">
        <f aca="false">U58-V58</f>
        <v>0</v>
      </c>
    </row>
    <row r="59" customFormat="false" ht="14.65" hidden="false" customHeight="false" outlineLevel="0" collapsed="false">
      <c r="A59" s="14" t="n">
        <v>58</v>
      </c>
      <c r="B59" s="14" t="s">
        <v>332</v>
      </c>
      <c r="C59" s="14" t="s">
        <v>223</v>
      </c>
      <c r="D59" s="14" t="s">
        <v>127</v>
      </c>
      <c r="E59" s="14" t="s">
        <v>333</v>
      </c>
      <c r="F59" s="40" t="n">
        <v>4</v>
      </c>
      <c r="G59" s="41" t="n">
        <v>11</v>
      </c>
      <c r="H59" s="46" t="n">
        <v>6</v>
      </c>
      <c r="I59" s="47"/>
      <c r="J59" s="48"/>
      <c r="K59" s="40" t="n">
        <v>86</v>
      </c>
      <c r="L59" s="41" t="n">
        <v>118</v>
      </c>
      <c r="M59" s="46" t="n">
        <v>97</v>
      </c>
      <c r="N59" s="47"/>
      <c r="O59" s="48"/>
      <c r="P59" s="24" t="n">
        <f aca="false">(F59*parametri!$B$3)+(K59*parametri!$C$3)</f>
        <v>1246.26</v>
      </c>
      <c r="Q59" s="24" t="n">
        <f aca="false">(G59*parametri!$B$4)+(L59*parametri!$C$4)</f>
        <v>2144.87</v>
      </c>
      <c r="R59" s="24" t="n">
        <f aca="false">(H59*parametri!$B$5)+(M59*parametri!$C$5)</f>
        <v>1699.65</v>
      </c>
      <c r="S59" s="24" t="n">
        <f aca="false">(I59*parametri!$B$8)+(N59*parametri!$C$8)</f>
        <v>0</v>
      </c>
      <c r="T59" s="24" t="n">
        <f aca="false">(J59*parametri!$B$17)+(O59*parametri!$C$17)</f>
        <v>0</v>
      </c>
      <c r="U59" s="24" t="n">
        <f aca="false">SUM(P59:T59)</f>
        <v>5090.78</v>
      </c>
      <c r="V59" s="24" t="n">
        <f aca="false">ROUND(U59*riepilogo!$B$46,2)</f>
        <v>5090.78</v>
      </c>
      <c r="W59" s="30" t="n">
        <f aca="false">U59-V59</f>
        <v>0</v>
      </c>
    </row>
    <row r="60" customFormat="false" ht="14.65" hidden="false" customHeight="false" outlineLevel="0" collapsed="false">
      <c r="A60" s="14" t="n">
        <v>59</v>
      </c>
      <c r="B60" s="14" t="s">
        <v>334</v>
      </c>
      <c r="C60" s="14" t="s">
        <v>223</v>
      </c>
      <c r="D60" s="14" t="s">
        <v>127</v>
      </c>
      <c r="E60" s="14" t="s">
        <v>180</v>
      </c>
      <c r="F60" s="40" t="n">
        <v>3</v>
      </c>
      <c r="G60" s="41" t="n">
        <v>10</v>
      </c>
      <c r="H60" s="46" t="n">
        <v>17</v>
      </c>
      <c r="I60" s="47"/>
      <c r="J60" s="48"/>
      <c r="K60" s="40" t="n">
        <v>77</v>
      </c>
      <c r="L60" s="41" t="n">
        <v>153</v>
      </c>
      <c r="M60" s="46" t="n">
        <v>385</v>
      </c>
      <c r="N60" s="47"/>
      <c r="O60" s="48"/>
      <c r="P60" s="24" t="n">
        <f aca="false">(F60*parametri!$B$3)+(K60*parametri!$C$3)</f>
        <v>986.07</v>
      </c>
      <c r="Q60" s="24" t="n">
        <f aca="false">(G60*parametri!$B$4)+(L60*parametri!$C$4)</f>
        <v>2114.5</v>
      </c>
      <c r="R60" s="24" t="n">
        <f aca="false">(H60*parametri!$B$5)+(M60*parametri!$C$5)</f>
        <v>5294.9</v>
      </c>
      <c r="S60" s="24" t="n">
        <f aca="false">(I60*parametri!$B$8)+(N60*parametri!$C$8)</f>
        <v>0</v>
      </c>
      <c r="T60" s="24" t="n">
        <f aca="false">(J60*parametri!$B$17)+(O60*parametri!$C$17)</f>
        <v>0</v>
      </c>
      <c r="U60" s="24" t="n">
        <f aca="false">SUM(P60:T60)</f>
        <v>8395.47</v>
      </c>
      <c r="V60" s="24" t="n">
        <f aca="false">ROUND(U60*riepilogo!$B$46,2)</f>
        <v>8395.47</v>
      </c>
      <c r="W60" s="30" t="n">
        <f aca="false">U60-V60</f>
        <v>0</v>
      </c>
    </row>
    <row r="61" customFormat="false" ht="14.65" hidden="false" customHeight="false" outlineLevel="0" collapsed="false">
      <c r="A61" s="14" t="n">
        <v>60</v>
      </c>
      <c r="B61" s="14" t="s">
        <v>335</v>
      </c>
      <c r="C61" s="14" t="s">
        <v>223</v>
      </c>
      <c r="D61" s="14" t="s">
        <v>127</v>
      </c>
      <c r="E61" s="14" t="s">
        <v>336</v>
      </c>
      <c r="F61" s="40" t="n">
        <v>8</v>
      </c>
      <c r="G61" s="41" t="n">
        <v>22</v>
      </c>
      <c r="H61" s="46" t="n">
        <v>11</v>
      </c>
      <c r="I61" s="47"/>
      <c r="J61" s="48"/>
      <c r="K61" s="40" t="n">
        <v>148</v>
      </c>
      <c r="L61" s="41" t="n">
        <v>338</v>
      </c>
      <c r="M61" s="46" t="n">
        <v>217</v>
      </c>
      <c r="N61" s="47"/>
      <c r="O61" s="48"/>
      <c r="P61" s="24" t="n">
        <f aca="false">(F61*parametri!$B$3)+(K61*parametri!$C$3)</f>
        <v>2393.88</v>
      </c>
      <c r="Q61" s="24" t="n">
        <f aca="false">(G61*parametri!$B$4)+(L61*parametri!$C$4)</f>
        <v>4656.94</v>
      </c>
      <c r="R61" s="24" t="n">
        <f aca="false">(H61*parametri!$B$5)+(M61*parametri!$C$5)</f>
        <v>3286.4</v>
      </c>
      <c r="S61" s="24" t="n">
        <f aca="false">(I61*parametri!$B$8)+(N61*parametri!$C$8)</f>
        <v>0</v>
      </c>
      <c r="T61" s="24" t="n">
        <f aca="false">(J61*parametri!$B$17)+(O61*parametri!$C$17)</f>
        <v>0</v>
      </c>
      <c r="U61" s="24" t="n">
        <f aca="false">SUM(P61:T61)</f>
        <v>10337.22</v>
      </c>
      <c r="V61" s="24" t="n">
        <f aca="false">ROUND(U61*riepilogo!$B$46,2)</f>
        <v>10337.22</v>
      </c>
      <c r="W61" s="30" t="n">
        <f aca="false">U61-V61</f>
        <v>0</v>
      </c>
    </row>
    <row r="62" customFormat="false" ht="14.65" hidden="false" customHeight="false" outlineLevel="0" collapsed="false">
      <c r="A62" s="14" t="n">
        <v>61</v>
      </c>
      <c r="B62" s="14" t="s">
        <v>337</v>
      </c>
      <c r="C62" s="14" t="s">
        <v>223</v>
      </c>
      <c r="D62" s="14" t="s">
        <v>127</v>
      </c>
      <c r="E62" s="14" t="s">
        <v>338</v>
      </c>
      <c r="F62" s="40" t="n">
        <v>3</v>
      </c>
      <c r="G62" s="41" t="n">
        <v>5</v>
      </c>
      <c r="H62" s="46" t="n">
        <v>5</v>
      </c>
      <c r="I62" s="47"/>
      <c r="J62" s="48"/>
      <c r="K62" s="40" t="n">
        <v>64</v>
      </c>
      <c r="L62" s="41" t="n">
        <v>105</v>
      </c>
      <c r="M62" s="46" t="n">
        <v>82</v>
      </c>
      <c r="N62" s="47"/>
      <c r="O62" s="48"/>
      <c r="P62" s="24" t="n">
        <f aca="false">(F62*parametri!$B$3)+(K62*parametri!$C$3)</f>
        <v>932.64</v>
      </c>
      <c r="Q62" s="24" t="n">
        <f aca="false">(G62*parametri!$B$4)+(L62*parametri!$C$4)</f>
        <v>1159.85</v>
      </c>
      <c r="R62" s="24" t="n">
        <f aca="false">(H62*parametri!$B$5)+(M62*parametri!$C$5)</f>
        <v>1421.45</v>
      </c>
      <c r="S62" s="24" t="n">
        <f aca="false">(I62*parametri!$B$8)+(N62*parametri!$C$8)</f>
        <v>0</v>
      </c>
      <c r="T62" s="24" t="n">
        <f aca="false">(J62*parametri!$B$17)+(O62*parametri!$C$17)</f>
        <v>0</v>
      </c>
      <c r="U62" s="24" t="n">
        <f aca="false">SUM(P62:T62)</f>
        <v>3513.94</v>
      </c>
      <c r="V62" s="24" t="n">
        <f aca="false">ROUND(U62*riepilogo!$B$46,2)</f>
        <v>3513.94</v>
      </c>
      <c r="W62" s="30" t="n">
        <f aca="false">U62-V62</f>
        <v>0</v>
      </c>
    </row>
    <row r="63" customFormat="false" ht="14.65" hidden="false" customHeight="false" outlineLevel="0" collapsed="false">
      <c r="A63" s="14" t="n">
        <v>62</v>
      </c>
      <c r="B63" s="14" t="s">
        <v>339</v>
      </c>
      <c r="C63" s="14" t="s">
        <v>223</v>
      </c>
      <c r="D63" s="14" t="s">
        <v>127</v>
      </c>
      <c r="E63" s="14" t="s">
        <v>340</v>
      </c>
      <c r="F63" s="40" t="n">
        <v>4</v>
      </c>
      <c r="G63" s="41" t="n">
        <v>12</v>
      </c>
      <c r="H63" s="46" t="n">
        <v>8</v>
      </c>
      <c r="I63" s="47"/>
      <c r="J63" s="48"/>
      <c r="K63" s="40" t="n">
        <v>88</v>
      </c>
      <c r="L63" s="41" t="n">
        <v>186</v>
      </c>
      <c r="M63" s="46" t="n">
        <v>139</v>
      </c>
      <c r="N63" s="47"/>
      <c r="O63" s="48"/>
      <c r="P63" s="24" t="n">
        <f aca="false">(F63*parametri!$B$3)+(K63*parametri!$C$3)</f>
        <v>1254.48</v>
      </c>
      <c r="Q63" s="24" t="n">
        <f aca="false">(G63*parametri!$B$4)+(L63*parametri!$C$4)</f>
        <v>2546.04</v>
      </c>
      <c r="R63" s="24" t="n">
        <f aca="false">(H63*parametri!$B$5)+(M63*parametri!$C$5)</f>
        <v>2308.25</v>
      </c>
      <c r="S63" s="24" t="n">
        <f aca="false">(I63*parametri!$B$8)+(N63*parametri!$C$8)</f>
        <v>0</v>
      </c>
      <c r="T63" s="24" t="n">
        <f aca="false">(J63*parametri!$B$17)+(O63*parametri!$C$17)</f>
        <v>0</v>
      </c>
      <c r="U63" s="24" t="n">
        <f aca="false">SUM(P63:T63)</f>
        <v>6108.77</v>
      </c>
      <c r="V63" s="24" t="n">
        <f aca="false">ROUND(U63*riepilogo!$B$46,2)</f>
        <v>6108.77</v>
      </c>
      <c r="W63" s="30" t="n">
        <f aca="false">U63-V63</f>
        <v>0</v>
      </c>
    </row>
    <row r="64" customFormat="false" ht="14.65" hidden="false" customHeight="false" outlineLevel="0" collapsed="false">
      <c r="A64" s="14" t="n">
        <v>63</v>
      </c>
      <c r="B64" s="14" t="s">
        <v>341</v>
      </c>
      <c r="C64" s="14" t="s">
        <v>223</v>
      </c>
      <c r="D64" s="14" t="s">
        <v>127</v>
      </c>
      <c r="E64" s="14" t="s">
        <v>183</v>
      </c>
      <c r="F64" s="40"/>
      <c r="G64" s="41" t="n">
        <v>5</v>
      </c>
      <c r="H64" s="46" t="n">
        <v>12</v>
      </c>
      <c r="I64" s="47"/>
      <c r="J64" s="48"/>
      <c r="K64" s="40"/>
      <c r="L64" s="41" t="n">
        <v>58</v>
      </c>
      <c r="M64" s="46" t="n">
        <v>244</v>
      </c>
      <c r="N64" s="47"/>
      <c r="O64" s="48"/>
      <c r="P64" s="24" t="n">
        <f aca="false">(F64*parametri!$B$3)+(K64*parametri!$C$3)</f>
        <v>0</v>
      </c>
      <c r="Q64" s="24" t="n">
        <f aca="false">(G64*parametri!$B$4)+(L64*parametri!$C$4)</f>
        <v>990.65</v>
      </c>
      <c r="R64" s="24" t="n">
        <f aca="false">(H64*parametri!$B$5)+(M64*parametri!$C$5)</f>
        <v>3616.8</v>
      </c>
      <c r="S64" s="24" t="n">
        <f aca="false">(I64*parametri!$B$8)+(N64*parametri!$C$8)</f>
        <v>0</v>
      </c>
      <c r="T64" s="24" t="n">
        <f aca="false">(J64*parametri!$B$17)+(O64*parametri!$C$17)</f>
        <v>0</v>
      </c>
      <c r="U64" s="24" t="n">
        <f aca="false">SUM(P64:T64)</f>
        <v>4607.45</v>
      </c>
      <c r="V64" s="24" t="n">
        <f aca="false">ROUND(U64*riepilogo!$B$46,2)</f>
        <v>4607.45</v>
      </c>
      <c r="W64" s="30" t="n">
        <f aca="false">U64-V64</f>
        <v>0</v>
      </c>
    </row>
    <row r="65" customFormat="false" ht="14.65" hidden="false" customHeight="false" outlineLevel="0" collapsed="false">
      <c r="A65" s="14" t="n">
        <v>64</v>
      </c>
      <c r="B65" s="14" t="s">
        <v>342</v>
      </c>
      <c r="C65" s="14" t="s">
        <v>223</v>
      </c>
      <c r="D65" s="14" t="s">
        <v>127</v>
      </c>
      <c r="E65" s="14" t="s">
        <v>185</v>
      </c>
      <c r="F65" s="40" t="n">
        <v>3</v>
      </c>
      <c r="G65" s="41" t="n">
        <v>8</v>
      </c>
      <c r="H65" s="46" t="n">
        <v>18</v>
      </c>
      <c r="I65" s="47"/>
      <c r="J65" s="48"/>
      <c r="K65" s="40" t="n">
        <v>66</v>
      </c>
      <c r="L65" s="41" t="n">
        <v>128</v>
      </c>
      <c r="M65" s="46" t="n">
        <v>391</v>
      </c>
      <c r="N65" s="47"/>
      <c r="O65" s="48"/>
      <c r="P65" s="24" t="n">
        <f aca="false">(F65*parametri!$B$3)+(K65*parametri!$C$3)</f>
        <v>940.86</v>
      </c>
      <c r="Q65" s="24" t="n">
        <f aca="false">(G65*parametri!$B$4)+(L65*parametri!$C$4)</f>
        <v>1711.76</v>
      </c>
      <c r="R65" s="24" t="n">
        <f aca="false">(H65*parametri!$B$5)+(M65*parametri!$C$5)</f>
        <v>5533.95</v>
      </c>
      <c r="S65" s="24" t="n">
        <f aca="false">(I65*parametri!$B$8)+(N65*parametri!$C$8)</f>
        <v>0</v>
      </c>
      <c r="T65" s="24" t="n">
        <f aca="false">(J65*parametri!$B$17)+(O65*parametri!$C$17)</f>
        <v>0</v>
      </c>
      <c r="U65" s="24" t="n">
        <f aca="false">SUM(P65:T65)</f>
        <v>8186.57</v>
      </c>
      <c r="V65" s="24" t="n">
        <f aca="false">ROUND(U65*riepilogo!$B$46,2)</f>
        <v>8186.57</v>
      </c>
      <c r="W65" s="30" t="n">
        <f aca="false">U65-V65</f>
        <v>0</v>
      </c>
    </row>
    <row r="66" customFormat="false" ht="14.65" hidden="false" customHeight="false" outlineLevel="0" collapsed="false">
      <c r="A66" s="14" t="n">
        <v>65</v>
      </c>
      <c r="B66" s="14" t="s">
        <v>343</v>
      </c>
      <c r="C66" s="14" t="s">
        <v>223</v>
      </c>
      <c r="D66" s="14" t="s">
        <v>127</v>
      </c>
      <c r="E66" s="14" t="s">
        <v>344</v>
      </c>
      <c r="F66" s="40" t="n">
        <v>6</v>
      </c>
      <c r="G66" s="41" t="n">
        <v>14</v>
      </c>
      <c r="H66" s="46" t="n">
        <v>8</v>
      </c>
      <c r="I66" s="47"/>
      <c r="J66" s="48"/>
      <c r="K66" s="40" t="n">
        <v>110</v>
      </c>
      <c r="L66" s="41" t="n">
        <v>172</v>
      </c>
      <c r="M66" s="46" t="n">
        <v>103</v>
      </c>
      <c r="N66" s="47"/>
      <c r="O66" s="48"/>
      <c r="P66" s="24" t="n">
        <f aca="false">(F66*parametri!$B$3)+(K66*parametri!$C$3)</f>
        <v>1791.3</v>
      </c>
      <c r="Q66" s="24" t="n">
        <f aca="false">(G66*parametri!$B$4)+(L66*parametri!$C$4)</f>
        <v>2808.38</v>
      </c>
      <c r="R66" s="24" t="n">
        <f aca="false">(H66*parametri!$B$5)+(M66*parametri!$C$5)</f>
        <v>2151.65</v>
      </c>
      <c r="S66" s="24" t="n">
        <f aca="false">(I66*parametri!$B$8)+(N66*parametri!$C$8)</f>
        <v>0</v>
      </c>
      <c r="T66" s="24" t="n">
        <f aca="false">(J66*parametri!$B$17)+(O66*parametri!$C$17)</f>
        <v>0</v>
      </c>
      <c r="U66" s="24" t="n">
        <f aca="false">SUM(P66:T66)</f>
        <v>6751.33</v>
      </c>
      <c r="V66" s="24" t="n">
        <f aca="false">ROUND(U66*riepilogo!$B$46,2)</f>
        <v>6751.33</v>
      </c>
      <c r="W66" s="30" t="n">
        <f aca="false">U66-V66</f>
        <v>0</v>
      </c>
    </row>
    <row r="67" customFormat="false" ht="14.65" hidden="false" customHeight="false" outlineLevel="0" collapsed="false">
      <c r="A67" s="14" t="n">
        <v>66</v>
      </c>
      <c r="B67" s="14" t="s">
        <v>345</v>
      </c>
      <c r="C67" s="14" t="s">
        <v>223</v>
      </c>
      <c r="D67" s="14" t="s">
        <v>127</v>
      </c>
      <c r="E67" s="14" t="s">
        <v>346</v>
      </c>
      <c r="F67" s="40" t="n">
        <v>5</v>
      </c>
      <c r="G67" s="41" t="n">
        <v>17</v>
      </c>
      <c r="H67" s="46" t="n">
        <v>4</v>
      </c>
      <c r="I67" s="47"/>
      <c r="J67" s="48"/>
      <c r="K67" s="40" t="n">
        <v>96</v>
      </c>
      <c r="L67" s="41" t="n">
        <v>176</v>
      </c>
      <c r="M67" s="46" t="n">
        <v>67</v>
      </c>
      <c r="N67" s="47"/>
      <c r="O67" s="48"/>
      <c r="P67" s="24" t="n">
        <f aca="false">(F67*parametri!$B$3)+(K67*parametri!$C$3)</f>
        <v>1510.56</v>
      </c>
      <c r="Q67" s="24" t="n">
        <f aca="false">(G67*parametri!$B$4)+(L67*parametri!$C$4)</f>
        <v>3291.89</v>
      </c>
      <c r="R67" s="24" t="n">
        <f aca="false">(H67*parametri!$B$5)+(M67*parametri!$C$5)</f>
        <v>1143.25</v>
      </c>
      <c r="S67" s="24" t="n">
        <f aca="false">(I67*parametri!$B$8)+(N67*parametri!$C$8)</f>
        <v>0</v>
      </c>
      <c r="T67" s="24" t="n">
        <f aca="false">(J67*parametri!$B$17)+(O67*parametri!$C$17)</f>
        <v>0</v>
      </c>
      <c r="U67" s="24" t="n">
        <f aca="false">SUM(P67:T67)</f>
        <v>5945.7</v>
      </c>
      <c r="V67" s="24" t="n">
        <f aca="false">ROUND(U67*riepilogo!$B$46,2)</f>
        <v>5945.7</v>
      </c>
      <c r="W67" s="30" t="n">
        <f aca="false">U67-V67</f>
        <v>0</v>
      </c>
    </row>
    <row r="68" customFormat="false" ht="14.65" hidden="false" customHeight="false" outlineLevel="0" collapsed="false">
      <c r="A68" s="14" t="n">
        <v>67</v>
      </c>
      <c r="B68" s="14" t="s">
        <v>347</v>
      </c>
      <c r="C68" s="14" t="s">
        <v>223</v>
      </c>
      <c r="D68" s="14" t="s">
        <v>127</v>
      </c>
      <c r="E68" s="14" t="s">
        <v>348</v>
      </c>
      <c r="F68" s="40" t="n">
        <v>9</v>
      </c>
      <c r="G68" s="41" t="n">
        <v>28</v>
      </c>
      <c r="H68" s="46" t="n">
        <v>13</v>
      </c>
      <c r="I68" s="47"/>
      <c r="J68" s="48"/>
      <c r="K68" s="40" t="n">
        <v>195</v>
      </c>
      <c r="L68" s="41" t="n">
        <v>435</v>
      </c>
      <c r="M68" s="46" t="n">
        <v>274</v>
      </c>
      <c r="N68" s="47"/>
      <c r="O68" s="48"/>
      <c r="P68" s="24" t="n">
        <f aca="false">(F68*parametri!$B$3)+(K68*parametri!$C$3)</f>
        <v>2810.25</v>
      </c>
      <c r="Q68" s="24" t="n">
        <f aca="false">(G68*parametri!$B$4)+(L68*parametri!$C$4)</f>
        <v>5944.36</v>
      </c>
      <c r="R68" s="24" t="n">
        <f aca="false">(H68*parametri!$B$5)+(M68*parametri!$C$5)</f>
        <v>3960.25</v>
      </c>
      <c r="S68" s="24" t="n">
        <f aca="false">(I68*parametri!$B$8)+(N68*parametri!$C$8)</f>
        <v>0</v>
      </c>
      <c r="T68" s="24" t="n">
        <f aca="false">(J68*parametri!$B$17)+(O68*parametri!$C$17)</f>
        <v>0</v>
      </c>
      <c r="U68" s="24" t="n">
        <f aca="false">SUM(P68:T68)</f>
        <v>12714.86</v>
      </c>
      <c r="V68" s="24" t="n">
        <f aca="false">ROUND(U68*riepilogo!$B$46,2)</f>
        <v>12714.86</v>
      </c>
      <c r="W68" s="30" t="n">
        <f aca="false">U68-V68</f>
        <v>0</v>
      </c>
    </row>
    <row r="69" customFormat="false" ht="14.65" hidden="false" customHeight="false" outlineLevel="0" collapsed="false">
      <c r="A69" s="14" t="n">
        <v>68</v>
      </c>
      <c r="B69" s="14" t="s">
        <v>349</v>
      </c>
      <c r="C69" s="14" t="s">
        <v>223</v>
      </c>
      <c r="D69" s="14" t="s">
        <v>127</v>
      </c>
      <c r="E69" s="14" t="s">
        <v>350</v>
      </c>
      <c r="F69" s="40" t="n">
        <v>6</v>
      </c>
      <c r="G69" s="41" t="n">
        <v>14</v>
      </c>
      <c r="H69" s="46" t="n">
        <v>9</v>
      </c>
      <c r="I69" s="47"/>
      <c r="J69" s="48"/>
      <c r="K69" s="40" t="n">
        <v>118</v>
      </c>
      <c r="L69" s="41" t="n">
        <v>190</v>
      </c>
      <c r="M69" s="46" t="n">
        <v>162</v>
      </c>
      <c r="N69" s="47"/>
      <c r="O69" s="48"/>
      <c r="P69" s="24" t="n">
        <f aca="false">(F69*parametri!$B$3)+(K69*parametri!$C$3)</f>
        <v>1824.18</v>
      </c>
      <c r="Q69" s="24" t="n">
        <f aca="false">(G69*parametri!$B$4)+(L69*parametri!$C$4)</f>
        <v>2873.18</v>
      </c>
      <c r="R69" s="24" t="n">
        <f aca="false">(H69*parametri!$B$5)+(M69*parametri!$C$5)</f>
        <v>2621.25</v>
      </c>
      <c r="S69" s="24" t="n">
        <f aca="false">(I69*parametri!$B$8)+(N69*parametri!$C$8)</f>
        <v>0</v>
      </c>
      <c r="T69" s="24" t="n">
        <f aca="false">(J69*parametri!$B$17)+(O69*parametri!$C$17)</f>
        <v>0</v>
      </c>
      <c r="U69" s="24" t="n">
        <f aca="false">SUM(P69:T69)</f>
        <v>7318.61</v>
      </c>
      <c r="V69" s="24" t="n">
        <f aca="false">ROUND(U69*riepilogo!$B$46,2)</f>
        <v>7318.61</v>
      </c>
      <c r="W69" s="30" t="n">
        <f aca="false">U69-V69</f>
        <v>0</v>
      </c>
    </row>
    <row r="70" customFormat="false" ht="14.65" hidden="false" customHeight="false" outlineLevel="0" collapsed="false">
      <c r="A70" s="14" t="n">
        <v>69</v>
      </c>
      <c r="B70" s="14" t="s">
        <v>351</v>
      </c>
      <c r="C70" s="14" t="s">
        <v>223</v>
      </c>
      <c r="D70" s="14" t="s">
        <v>127</v>
      </c>
      <c r="E70" s="14" t="s">
        <v>352</v>
      </c>
      <c r="F70" s="40" t="n">
        <v>7</v>
      </c>
      <c r="G70" s="41" t="n">
        <v>18</v>
      </c>
      <c r="H70" s="46" t="n">
        <v>12</v>
      </c>
      <c r="I70" s="47"/>
      <c r="J70" s="48"/>
      <c r="K70" s="40" t="n">
        <v>153</v>
      </c>
      <c r="L70" s="41" t="n">
        <v>297</v>
      </c>
      <c r="M70" s="46" t="n">
        <v>213</v>
      </c>
      <c r="N70" s="47"/>
      <c r="O70" s="48"/>
      <c r="P70" s="24" t="n">
        <f aca="false">(F70*parametri!$B$3)+(K70*parametri!$C$3)</f>
        <v>2191.23</v>
      </c>
      <c r="Q70" s="24" t="n">
        <f aca="false">(G70*parametri!$B$4)+(L70*parametri!$C$4)</f>
        <v>3883.86</v>
      </c>
      <c r="R70" s="24" t="n">
        <f aca="false">(H70*parametri!$B$5)+(M70*parametri!$C$5)</f>
        <v>3481.95</v>
      </c>
      <c r="S70" s="24" t="n">
        <f aca="false">(I70*parametri!$B$8)+(N70*parametri!$C$8)</f>
        <v>0</v>
      </c>
      <c r="T70" s="24" t="n">
        <f aca="false">(J70*parametri!$B$17)+(O70*parametri!$C$17)</f>
        <v>0</v>
      </c>
      <c r="U70" s="24" t="n">
        <f aca="false">SUM(P70:T70)</f>
        <v>9557.04</v>
      </c>
      <c r="V70" s="24" t="n">
        <f aca="false">ROUND(U70*riepilogo!$B$46,2)</f>
        <v>9557.04</v>
      </c>
      <c r="W70" s="30" t="n">
        <f aca="false">U70-V70</f>
        <v>0</v>
      </c>
    </row>
    <row r="71" customFormat="false" ht="14.65" hidden="false" customHeight="false" outlineLevel="0" collapsed="false">
      <c r="A71" s="14" t="n">
        <v>70</v>
      </c>
      <c r="B71" s="14" t="s">
        <v>353</v>
      </c>
      <c r="C71" s="14" t="s">
        <v>223</v>
      </c>
      <c r="D71" s="14" t="s">
        <v>127</v>
      </c>
      <c r="E71" s="14" t="s">
        <v>354</v>
      </c>
      <c r="F71" s="40" t="n">
        <v>5</v>
      </c>
      <c r="G71" s="41" t="n">
        <v>15</v>
      </c>
      <c r="H71" s="46" t="n">
        <v>9</v>
      </c>
      <c r="I71" s="47"/>
      <c r="J71" s="48"/>
      <c r="K71" s="40" t="n">
        <v>82</v>
      </c>
      <c r="L71" s="41" t="n">
        <v>198</v>
      </c>
      <c r="M71" s="46" t="n">
        <v>119</v>
      </c>
      <c r="N71" s="47"/>
      <c r="O71" s="48"/>
      <c r="P71" s="24" t="n">
        <f aca="false">(F71*parametri!$B$3)+(K71*parametri!$C$3)</f>
        <v>1453.02</v>
      </c>
      <c r="Q71" s="24" t="n">
        <f aca="false">(G71*parametri!$B$4)+(L71*parametri!$C$4)</f>
        <v>3058.35</v>
      </c>
      <c r="R71" s="24" t="n">
        <f aca="false">(H71*parametri!$B$5)+(M71*parametri!$C$5)</f>
        <v>2434.2</v>
      </c>
      <c r="S71" s="24" t="n">
        <f aca="false">(I71*parametri!$B$8)+(N71*parametri!$C$8)</f>
        <v>0</v>
      </c>
      <c r="T71" s="24" t="n">
        <f aca="false">(J71*parametri!$B$17)+(O71*parametri!$C$17)</f>
        <v>0</v>
      </c>
      <c r="U71" s="24" t="n">
        <f aca="false">SUM(P71:T71)</f>
        <v>6945.57</v>
      </c>
      <c r="V71" s="24" t="n">
        <f aca="false">ROUND(U71*riepilogo!$B$46,2)</f>
        <v>6945.57</v>
      </c>
      <c r="W71" s="30" t="n">
        <f aca="false">U71-V71</f>
        <v>0</v>
      </c>
    </row>
    <row r="72" customFormat="false" ht="14.65" hidden="false" customHeight="false" outlineLevel="0" collapsed="false">
      <c r="A72" s="14" t="n">
        <v>71</v>
      </c>
      <c r="B72" s="14" t="s">
        <v>355</v>
      </c>
      <c r="C72" s="14" t="s">
        <v>223</v>
      </c>
      <c r="D72" s="14" t="s">
        <v>127</v>
      </c>
      <c r="E72" s="14" t="s">
        <v>356</v>
      </c>
      <c r="F72" s="40" t="n">
        <v>2</v>
      </c>
      <c r="G72" s="41" t="n">
        <v>5</v>
      </c>
      <c r="H72" s="46" t="n">
        <v>13</v>
      </c>
      <c r="I72" s="47"/>
      <c r="J72" s="48"/>
      <c r="K72" s="40" t="n">
        <v>50</v>
      </c>
      <c r="L72" s="41" t="n">
        <v>87</v>
      </c>
      <c r="M72" s="46" t="n">
        <v>229</v>
      </c>
      <c r="N72" s="47"/>
      <c r="O72" s="48"/>
      <c r="P72" s="24" t="n">
        <f aca="false">(F72*parametri!$B$3)+(K72*parametri!$C$3)</f>
        <v>651.9</v>
      </c>
      <c r="Q72" s="24" t="n">
        <f aca="false">(G72*parametri!$B$4)+(L72*parametri!$C$4)</f>
        <v>1095.05</v>
      </c>
      <c r="R72" s="24" t="n">
        <f aca="false">(H72*parametri!$B$5)+(M72*parametri!$C$5)</f>
        <v>3764.5</v>
      </c>
      <c r="S72" s="24" t="n">
        <f aca="false">(I72*parametri!$B$8)+(N72*parametri!$C$8)</f>
        <v>0</v>
      </c>
      <c r="T72" s="24" t="n">
        <f aca="false">(J72*parametri!$B$17)+(O72*parametri!$C$17)</f>
        <v>0</v>
      </c>
      <c r="U72" s="24" t="n">
        <f aca="false">SUM(P72:T72)</f>
        <v>5511.45</v>
      </c>
      <c r="V72" s="24" t="n">
        <f aca="false">ROUND(U72*riepilogo!$B$46,2)</f>
        <v>5511.45</v>
      </c>
      <c r="W72" s="30" t="n">
        <f aca="false">U72-V72</f>
        <v>0</v>
      </c>
    </row>
    <row r="73" customFormat="false" ht="14.65" hidden="false" customHeight="false" outlineLevel="0" collapsed="false">
      <c r="A73" s="14" t="n">
        <v>72</v>
      </c>
      <c r="B73" s="14" t="s">
        <v>357</v>
      </c>
      <c r="C73" s="14" t="s">
        <v>223</v>
      </c>
      <c r="D73" s="14" t="s">
        <v>127</v>
      </c>
      <c r="E73" s="14" t="s">
        <v>358</v>
      </c>
      <c r="F73" s="40" t="n">
        <v>2</v>
      </c>
      <c r="G73" s="41" t="n">
        <v>10</v>
      </c>
      <c r="H73" s="46" t="n">
        <v>6</v>
      </c>
      <c r="I73" s="47"/>
      <c r="J73" s="48"/>
      <c r="K73" s="40" t="n">
        <v>43</v>
      </c>
      <c r="L73" s="41" t="n">
        <v>167</v>
      </c>
      <c r="M73" s="46" t="n">
        <v>114</v>
      </c>
      <c r="N73" s="47"/>
      <c r="O73" s="48"/>
      <c r="P73" s="24" t="n">
        <f aca="false">(F73*parametri!$B$3)+(K73*parametri!$C$3)</f>
        <v>623.13</v>
      </c>
      <c r="Q73" s="24" t="n">
        <f aca="false">(G73*parametri!$B$4)+(L73*parametri!$C$4)</f>
        <v>2164.9</v>
      </c>
      <c r="R73" s="24" t="n">
        <f aca="false">(H73*parametri!$B$5)+(M73*parametri!$C$5)</f>
        <v>1773.6</v>
      </c>
      <c r="S73" s="24" t="n">
        <f aca="false">(I73*parametri!$B$8)+(N73*parametri!$C$8)</f>
        <v>0</v>
      </c>
      <c r="T73" s="24" t="n">
        <f aca="false">(J73*parametri!$B$17)+(O73*parametri!$C$17)</f>
        <v>0</v>
      </c>
      <c r="U73" s="24" t="n">
        <f aca="false">SUM(P73:T73)</f>
        <v>4561.63</v>
      </c>
      <c r="V73" s="24" t="n">
        <f aca="false">ROUND(U73*riepilogo!$B$46,2)</f>
        <v>4561.63</v>
      </c>
      <c r="W73" s="30" t="n">
        <f aca="false">U73-V73</f>
        <v>0</v>
      </c>
    </row>
    <row r="74" customFormat="false" ht="14.65" hidden="false" customHeight="false" outlineLevel="0" collapsed="false">
      <c r="A74" s="14" t="n">
        <v>73</v>
      </c>
      <c r="B74" s="14" t="s">
        <v>359</v>
      </c>
      <c r="C74" s="14" t="s">
        <v>223</v>
      </c>
      <c r="D74" s="14" t="s">
        <v>360</v>
      </c>
      <c r="E74" s="14" t="s">
        <v>361</v>
      </c>
      <c r="F74" s="40" t="n">
        <v>4</v>
      </c>
      <c r="G74" s="41" t="n">
        <v>23</v>
      </c>
      <c r="H74" s="46" t="n">
        <v>14</v>
      </c>
      <c r="I74" s="47"/>
      <c r="J74" s="48"/>
      <c r="K74" s="40" t="n">
        <v>88</v>
      </c>
      <c r="L74" s="41" t="n">
        <v>330</v>
      </c>
      <c r="M74" s="46" t="n">
        <v>249</v>
      </c>
      <c r="N74" s="47"/>
      <c r="O74" s="48"/>
      <c r="P74" s="24" t="n">
        <f aca="false">(F74*parametri!$B$3)+(K74*parametri!$C$3)</f>
        <v>1254.48</v>
      </c>
      <c r="Q74" s="24" t="n">
        <f aca="false">(G74*parametri!$B$4)+(L74*parametri!$C$4)</f>
        <v>4784.51</v>
      </c>
      <c r="R74" s="24" t="n">
        <f aca="false">(H74*parametri!$B$5)+(M74*parametri!$C$5)</f>
        <v>4064.45</v>
      </c>
      <c r="S74" s="24" t="n">
        <f aca="false">(I74*parametri!$B$8)+(N74*parametri!$C$8)</f>
        <v>0</v>
      </c>
      <c r="T74" s="24" t="n">
        <f aca="false">(J74*parametri!$B$17)+(O74*parametri!$C$17)</f>
        <v>0</v>
      </c>
      <c r="U74" s="24" t="n">
        <f aca="false">SUM(P74:T74)</f>
        <v>10103.44</v>
      </c>
      <c r="V74" s="24" t="n">
        <f aca="false">ROUND(U74*riepilogo!$B$46,2)</f>
        <v>10103.44</v>
      </c>
      <c r="W74" s="30" t="n">
        <f aca="false">U74-V74</f>
        <v>0</v>
      </c>
    </row>
    <row r="75" customFormat="false" ht="14.65" hidden="false" customHeight="false" outlineLevel="0" collapsed="false">
      <c r="A75" s="14" t="n">
        <v>74</v>
      </c>
      <c r="B75" s="14" t="s">
        <v>362</v>
      </c>
      <c r="C75" s="14" t="s">
        <v>223</v>
      </c>
      <c r="D75" s="14" t="s">
        <v>127</v>
      </c>
      <c r="E75" s="14" t="s">
        <v>361</v>
      </c>
      <c r="F75" s="40" t="n">
        <v>10</v>
      </c>
      <c r="G75" s="41" t="n">
        <v>16</v>
      </c>
      <c r="H75" s="46" t="n">
        <v>9</v>
      </c>
      <c r="I75" s="47"/>
      <c r="J75" s="48"/>
      <c r="K75" s="40" t="n">
        <v>208</v>
      </c>
      <c r="L75" s="41" t="n">
        <v>268</v>
      </c>
      <c r="M75" s="46" t="n">
        <v>190</v>
      </c>
      <c r="N75" s="47"/>
      <c r="O75" s="48"/>
      <c r="P75" s="24" t="n">
        <f aca="false">(F75*parametri!$B$3)+(K75*parametri!$C$3)</f>
        <v>3086.88</v>
      </c>
      <c r="Q75" s="24" t="n">
        <f aca="false">(G75*parametri!$B$4)+(L75*parametri!$C$4)</f>
        <v>3466.72</v>
      </c>
      <c r="R75" s="24" t="n">
        <f aca="false">(H75*parametri!$B$5)+(M75*parametri!$C$5)</f>
        <v>2743.05</v>
      </c>
      <c r="S75" s="24" t="n">
        <f aca="false">(I75*parametri!$B$8)+(N75*parametri!$C$8)</f>
        <v>0</v>
      </c>
      <c r="T75" s="24" t="n">
        <f aca="false">(J75*parametri!$B$17)+(O75*parametri!$C$17)</f>
        <v>0</v>
      </c>
      <c r="U75" s="24" t="n">
        <f aca="false">SUM(P75:T75)</f>
        <v>9296.65</v>
      </c>
      <c r="V75" s="24" t="n">
        <f aca="false">ROUND(U75*riepilogo!$B$46,2)</f>
        <v>9296.65</v>
      </c>
      <c r="W75" s="30" t="n">
        <f aca="false">U75-V75</f>
        <v>0</v>
      </c>
    </row>
    <row r="76" customFormat="false" ht="14.65" hidden="false" customHeight="false" outlineLevel="0" collapsed="false">
      <c r="A76" s="14" t="n">
        <v>75</v>
      </c>
      <c r="B76" s="14" t="s">
        <v>363</v>
      </c>
      <c r="C76" s="14" t="s">
        <v>223</v>
      </c>
      <c r="D76" s="14" t="s">
        <v>127</v>
      </c>
      <c r="E76" s="14" t="s">
        <v>364</v>
      </c>
      <c r="F76" s="40" t="n">
        <v>6</v>
      </c>
      <c r="G76" s="41" t="n">
        <v>20</v>
      </c>
      <c r="H76" s="46" t="n">
        <v>12</v>
      </c>
      <c r="I76" s="47"/>
      <c r="J76" s="48"/>
      <c r="K76" s="40" t="n">
        <v>134</v>
      </c>
      <c r="L76" s="41" t="n">
        <v>295</v>
      </c>
      <c r="M76" s="46" t="n">
        <v>219</v>
      </c>
      <c r="N76" s="47"/>
      <c r="O76" s="48"/>
      <c r="P76" s="24" t="n">
        <f aca="false">(F76*parametri!$B$3)+(K76*parametri!$C$3)</f>
        <v>1889.94</v>
      </c>
      <c r="Q76" s="24" t="n">
        <f aca="false">(G76*parametri!$B$4)+(L76*parametri!$C$4)</f>
        <v>4189.4</v>
      </c>
      <c r="R76" s="24" t="n">
        <f aca="false">(H76*parametri!$B$5)+(M76*parametri!$C$5)</f>
        <v>3508.05</v>
      </c>
      <c r="S76" s="24" t="n">
        <f aca="false">(I76*parametri!$B$8)+(N76*parametri!$C$8)</f>
        <v>0</v>
      </c>
      <c r="T76" s="24" t="n">
        <f aca="false">(J76*parametri!$B$17)+(O76*parametri!$C$17)</f>
        <v>0</v>
      </c>
      <c r="U76" s="24" t="n">
        <f aca="false">SUM(P76:T76)</f>
        <v>9587.39</v>
      </c>
      <c r="V76" s="24" t="n">
        <f aca="false">ROUND(U76*riepilogo!$B$46,2)</f>
        <v>9587.39</v>
      </c>
      <c r="W76" s="30" t="n">
        <f aca="false">U76-V76</f>
        <v>0</v>
      </c>
    </row>
    <row r="77" customFormat="false" ht="14.65" hidden="false" customHeight="false" outlineLevel="0" collapsed="false">
      <c r="A77" s="14" t="n">
        <v>76</v>
      </c>
      <c r="B77" s="14" t="s">
        <v>365</v>
      </c>
      <c r="C77" s="14" t="s">
        <v>223</v>
      </c>
      <c r="D77" s="14" t="s">
        <v>366</v>
      </c>
      <c r="E77" s="14" t="s">
        <v>200</v>
      </c>
      <c r="F77" s="40"/>
      <c r="G77" s="41" t="n">
        <v>16</v>
      </c>
      <c r="H77" s="46" t="n">
        <v>26</v>
      </c>
      <c r="I77" s="47"/>
      <c r="J77" s="48"/>
      <c r="K77" s="40"/>
      <c r="L77" s="41" t="n">
        <v>381</v>
      </c>
      <c r="M77" s="46" t="n">
        <v>550</v>
      </c>
      <c r="N77" s="47"/>
      <c r="O77" s="48"/>
      <c r="P77" s="24" t="n">
        <f aca="false">(F77*parametri!$B$3)+(K77*parametri!$C$3)</f>
        <v>0</v>
      </c>
      <c r="Q77" s="24" t="n">
        <f aca="false">(G77*parametri!$B$4)+(L77*parametri!$C$4)</f>
        <v>3873.52</v>
      </c>
      <c r="R77" s="24" t="n">
        <f aca="false">(H77*parametri!$B$5)+(M77*parametri!$C$5)</f>
        <v>7929.2</v>
      </c>
      <c r="S77" s="24" t="n">
        <f aca="false">(I77*parametri!$B$8)+(N77*parametri!$C$8)</f>
        <v>0</v>
      </c>
      <c r="T77" s="24" t="n">
        <f aca="false">(J77*parametri!$B$17)+(O77*parametri!$C$17)</f>
        <v>0</v>
      </c>
      <c r="U77" s="24" t="n">
        <f aca="false">SUM(P77:T77)</f>
        <v>11802.72</v>
      </c>
      <c r="V77" s="24" t="n">
        <f aca="false">ROUND(U77*riepilogo!$B$46,2)</f>
        <v>11802.72</v>
      </c>
      <c r="W77" s="30" t="n">
        <f aca="false">U77-V77</f>
        <v>0</v>
      </c>
    </row>
    <row r="78" customFormat="false" ht="14.65" hidden="false" customHeight="false" outlineLevel="0" collapsed="false">
      <c r="A78" s="14" t="n">
        <v>77</v>
      </c>
      <c r="B78" s="14" t="s">
        <v>367</v>
      </c>
      <c r="C78" s="14" t="s">
        <v>223</v>
      </c>
      <c r="D78" s="14" t="s">
        <v>368</v>
      </c>
      <c r="E78" s="14" t="s">
        <v>200</v>
      </c>
      <c r="F78" s="40"/>
      <c r="G78" s="41" t="n">
        <v>10</v>
      </c>
      <c r="H78" s="46" t="n">
        <v>32</v>
      </c>
      <c r="I78" s="47"/>
      <c r="J78" s="48"/>
      <c r="K78" s="40"/>
      <c r="L78" s="41" t="n">
        <v>163</v>
      </c>
      <c r="M78" s="46" t="n">
        <v>779</v>
      </c>
      <c r="N78" s="47"/>
      <c r="O78" s="48"/>
      <c r="P78" s="24" t="n">
        <f aca="false">(F78*parametri!$B$3)+(K78*parametri!$C$3)</f>
        <v>0</v>
      </c>
      <c r="Q78" s="24" t="n">
        <f aca="false">(G78*parametri!$B$4)+(L78*parametri!$C$4)</f>
        <v>2150.5</v>
      </c>
      <c r="R78" s="24" t="n">
        <f aca="false">(H78*parametri!$B$5)+(M78*parametri!$C$5)</f>
        <v>10203.05</v>
      </c>
      <c r="S78" s="24" t="n">
        <f aca="false">(I78*parametri!$B$8)+(N78*parametri!$C$8)</f>
        <v>0</v>
      </c>
      <c r="T78" s="24" t="n">
        <f aca="false">(J78*parametri!$B$17)+(O78*parametri!$C$17)</f>
        <v>0</v>
      </c>
      <c r="U78" s="24" t="n">
        <f aca="false">SUM(P78:T78)</f>
        <v>12353.55</v>
      </c>
      <c r="V78" s="24" t="n">
        <f aca="false">ROUND(U78*riepilogo!$B$46,2)</f>
        <v>12353.55</v>
      </c>
      <c r="W78" s="30" t="n">
        <f aca="false">U78-V78</f>
        <v>0</v>
      </c>
    </row>
    <row r="79" customFormat="false" ht="14.65" hidden="false" customHeight="false" outlineLevel="0" collapsed="false">
      <c r="A79" s="14" t="n">
        <v>78</v>
      </c>
      <c r="B79" s="14" t="s">
        <v>369</v>
      </c>
      <c r="C79" s="14" t="s">
        <v>223</v>
      </c>
      <c r="D79" s="14" t="s">
        <v>127</v>
      </c>
      <c r="E79" s="14" t="s">
        <v>370</v>
      </c>
      <c r="F79" s="40" t="n">
        <v>3</v>
      </c>
      <c r="G79" s="41" t="n">
        <v>10</v>
      </c>
      <c r="H79" s="46" t="n">
        <v>6</v>
      </c>
      <c r="I79" s="47"/>
      <c r="J79" s="48"/>
      <c r="K79" s="40" t="n">
        <v>64</v>
      </c>
      <c r="L79" s="41" t="n">
        <v>175</v>
      </c>
      <c r="M79" s="46" t="n">
        <v>124</v>
      </c>
      <c r="N79" s="47"/>
      <c r="O79" s="48"/>
      <c r="P79" s="24" t="n">
        <f aca="false">(F79*parametri!$B$3)+(K79*parametri!$C$3)</f>
        <v>932.64</v>
      </c>
      <c r="Q79" s="24" t="n">
        <f aca="false">(G79*parametri!$B$4)+(L79*parametri!$C$4)</f>
        <v>2193.7</v>
      </c>
      <c r="R79" s="24" t="n">
        <f aca="false">(H79*parametri!$B$5)+(M79*parametri!$C$5)</f>
        <v>1817.1</v>
      </c>
      <c r="S79" s="24" t="n">
        <f aca="false">(I79*parametri!$B$8)+(N79*parametri!$C$8)</f>
        <v>0</v>
      </c>
      <c r="T79" s="24" t="n">
        <f aca="false">(J79*parametri!$B$17)+(O79*parametri!$C$17)</f>
        <v>0</v>
      </c>
      <c r="U79" s="24" t="n">
        <f aca="false">SUM(P79:T79)</f>
        <v>4943.44</v>
      </c>
      <c r="V79" s="24" t="n">
        <f aca="false">ROUND(U79*riepilogo!$B$46,2)</f>
        <v>4943.44</v>
      </c>
      <c r="W79" s="30" t="n">
        <f aca="false">U79-V79</f>
        <v>0</v>
      </c>
    </row>
    <row r="80" customFormat="false" ht="14.65" hidden="false" customHeight="false" outlineLevel="0" collapsed="false">
      <c r="A80" s="14" t="n">
        <v>79</v>
      </c>
      <c r="B80" s="14" t="s">
        <v>371</v>
      </c>
      <c r="C80" s="14" t="s">
        <v>223</v>
      </c>
      <c r="D80" s="14" t="s">
        <v>127</v>
      </c>
      <c r="E80" s="14" t="s">
        <v>372</v>
      </c>
      <c r="F80" s="40" t="n">
        <v>6</v>
      </c>
      <c r="G80" s="41" t="n">
        <v>15</v>
      </c>
      <c r="H80" s="46" t="n">
        <v>9</v>
      </c>
      <c r="I80" s="47"/>
      <c r="J80" s="48"/>
      <c r="K80" s="40" t="n">
        <v>133</v>
      </c>
      <c r="L80" s="41" t="n">
        <v>234</v>
      </c>
      <c r="M80" s="46" t="n">
        <v>169</v>
      </c>
      <c r="N80" s="47"/>
      <c r="O80" s="48"/>
      <c r="P80" s="24" t="n">
        <f aca="false">(F80*parametri!$B$3)+(K80*parametri!$C$3)</f>
        <v>1885.83</v>
      </c>
      <c r="Q80" s="24" t="n">
        <f aca="false">(G80*parametri!$B$4)+(L80*parametri!$C$4)</f>
        <v>3187.95</v>
      </c>
      <c r="R80" s="24" t="n">
        <f aca="false">(H80*parametri!$B$5)+(M80*parametri!$C$5)</f>
        <v>2651.7</v>
      </c>
      <c r="S80" s="24" t="n">
        <f aca="false">(I80*parametri!$B$8)+(N80*parametri!$C$8)</f>
        <v>0</v>
      </c>
      <c r="T80" s="24" t="n">
        <f aca="false">(J80*parametri!$B$17)+(O80*parametri!$C$17)</f>
        <v>0</v>
      </c>
      <c r="U80" s="24" t="n">
        <f aca="false">SUM(P80:T80)</f>
        <v>7725.48</v>
      </c>
      <c r="V80" s="24" t="n">
        <f aca="false">ROUND(U80*riepilogo!$B$46,2)</f>
        <v>7725.48</v>
      </c>
      <c r="W80" s="30" t="n">
        <f aca="false">U80-V80</f>
        <v>0</v>
      </c>
    </row>
    <row r="81" customFormat="false" ht="14.65" hidden="false" customHeight="false" outlineLevel="0" collapsed="false">
      <c r="A81" s="14" t="n">
        <v>80</v>
      </c>
      <c r="B81" s="14" t="s">
        <v>373</v>
      </c>
      <c r="C81" s="14" t="s">
        <v>223</v>
      </c>
      <c r="D81" s="14" t="s">
        <v>127</v>
      </c>
      <c r="E81" s="14" t="s">
        <v>374</v>
      </c>
      <c r="F81" s="40" t="n">
        <v>4</v>
      </c>
      <c r="G81" s="41" t="n">
        <v>11</v>
      </c>
      <c r="H81" s="46" t="n">
        <v>4</v>
      </c>
      <c r="I81" s="47"/>
      <c r="J81" s="48"/>
      <c r="K81" s="40" t="n">
        <v>66</v>
      </c>
      <c r="L81" s="41" t="n">
        <v>119</v>
      </c>
      <c r="M81" s="46" t="n">
        <v>66</v>
      </c>
      <c r="N81" s="47"/>
      <c r="O81" s="48"/>
      <c r="P81" s="24" t="n">
        <f aca="false">(F81*parametri!$B$3)+(K81*parametri!$C$3)</f>
        <v>1164.06</v>
      </c>
      <c r="Q81" s="24" t="n">
        <f aca="false">(G81*parametri!$B$4)+(L81*parametri!$C$4)</f>
        <v>2148.47</v>
      </c>
      <c r="R81" s="24" t="n">
        <f aca="false">(H81*parametri!$B$5)+(M81*parametri!$C$5)</f>
        <v>1138.9</v>
      </c>
      <c r="S81" s="24" t="n">
        <f aca="false">(I81*parametri!$B$8)+(N81*parametri!$C$8)</f>
        <v>0</v>
      </c>
      <c r="T81" s="24" t="n">
        <f aca="false">(J81*parametri!$B$17)+(O81*parametri!$C$17)</f>
        <v>0</v>
      </c>
      <c r="U81" s="24" t="n">
        <f aca="false">SUM(P81:T81)</f>
        <v>4451.43</v>
      </c>
      <c r="V81" s="24" t="n">
        <f aca="false">ROUND(U81*riepilogo!$B$46,2)</f>
        <v>4451.43</v>
      </c>
      <c r="W81" s="30" t="n">
        <f aca="false">U81-V81</f>
        <v>0</v>
      </c>
    </row>
    <row r="82" customFormat="false" ht="14.65" hidden="false" customHeight="false" outlineLevel="0" collapsed="false">
      <c r="A82" s="14" t="n">
        <v>81</v>
      </c>
      <c r="B82" s="14" t="s">
        <v>375</v>
      </c>
      <c r="C82" s="14" t="s">
        <v>223</v>
      </c>
      <c r="D82" s="14" t="s">
        <v>127</v>
      </c>
      <c r="E82" s="14" t="s">
        <v>376</v>
      </c>
      <c r="F82" s="40" t="n">
        <v>3</v>
      </c>
      <c r="G82" s="41" t="n">
        <v>8</v>
      </c>
      <c r="H82" s="46" t="n">
        <v>4</v>
      </c>
      <c r="I82" s="47"/>
      <c r="J82" s="48"/>
      <c r="K82" s="40" t="n">
        <v>60</v>
      </c>
      <c r="L82" s="41" t="n">
        <v>107</v>
      </c>
      <c r="M82" s="46" t="n">
        <v>59</v>
      </c>
      <c r="N82" s="47"/>
      <c r="O82" s="48"/>
      <c r="P82" s="24" t="n">
        <f aca="false">(F82*parametri!$B$3)+(K82*parametri!$C$3)</f>
        <v>916.2</v>
      </c>
      <c r="Q82" s="24" t="n">
        <f aca="false">(G82*parametri!$B$4)+(L82*parametri!$C$4)</f>
        <v>1636.16</v>
      </c>
      <c r="R82" s="24" t="n">
        <f aca="false">(H82*parametri!$B$5)+(M82*parametri!$C$5)</f>
        <v>1108.45</v>
      </c>
      <c r="S82" s="24" t="n">
        <f aca="false">(I82*parametri!$B$8)+(N82*parametri!$C$8)</f>
        <v>0</v>
      </c>
      <c r="T82" s="24" t="n">
        <f aca="false">(J82*parametri!$B$17)+(O82*parametri!$C$17)</f>
        <v>0</v>
      </c>
      <c r="U82" s="24" t="n">
        <f aca="false">SUM(P82:T82)</f>
        <v>3660.81</v>
      </c>
      <c r="V82" s="24" t="n">
        <f aca="false">ROUND(U82*riepilogo!$B$46,2)</f>
        <v>3660.81</v>
      </c>
      <c r="W82" s="30" t="n">
        <f aca="false">U82-V82</f>
        <v>0</v>
      </c>
    </row>
    <row r="83" customFormat="false" ht="14.65" hidden="false" customHeight="false" outlineLevel="0" collapsed="false">
      <c r="A83" s="14" t="n">
        <v>82</v>
      </c>
      <c r="B83" s="14" t="s">
        <v>377</v>
      </c>
      <c r="C83" s="14" t="s">
        <v>298</v>
      </c>
      <c r="D83" s="14" t="s">
        <v>127</v>
      </c>
      <c r="E83" s="14" t="s">
        <v>378</v>
      </c>
      <c r="F83" s="40" t="n">
        <v>5</v>
      </c>
      <c r="G83" s="41" t="n">
        <v>13</v>
      </c>
      <c r="H83" s="46" t="n">
        <v>8</v>
      </c>
      <c r="I83" s="47" t="n">
        <v>6</v>
      </c>
      <c r="J83" s="48"/>
      <c r="K83" s="40" t="n">
        <v>100</v>
      </c>
      <c r="L83" s="41" t="n">
        <v>175</v>
      </c>
      <c r="M83" s="46" t="n">
        <v>118</v>
      </c>
      <c r="N83" s="47" t="n">
        <v>97</v>
      </c>
      <c r="O83" s="48"/>
      <c r="P83" s="24" t="n">
        <f aca="false">(F83*parametri!$B$3)+(K83*parametri!$C$3)</f>
        <v>1527</v>
      </c>
      <c r="Q83" s="24" t="n">
        <f aca="false">(G83*parametri!$B$4)+(L83*parametri!$C$4)</f>
        <v>2662.81</v>
      </c>
      <c r="R83" s="24" t="n">
        <f aca="false">(H83*parametri!$B$5)+(M83*parametri!$C$5)</f>
        <v>2216.9</v>
      </c>
      <c r="S83" s="24" t="n">
        <f aca="false">(I83*parametri!$B$8)+(N83*parametri!$C$8)</f>
        <v>3294.6</v>
      </c>
      <c r="T83" s="24" t="n">
        <f aca="false">(J83*parametri!$B$17)+(O83*parametri!$C$17)</f>
        <v>0</v>
      </c>
      <c r="U83" s="24" t="n">
        <f aca="false">SUM(P83:T83)</f>
        <v>9701.31</v>
      </c>
      <c r="V83" s="24" t="n">
        <f aca="false">ROUND(U83*riepilogo!$B$46,2)</f>
        <v>9701.31</v>
      </c>
      <c r="W83" s="30" t="n">
        <f aca="false">U83-V83</f>
        <v>0</v>
      </c>
    </row>
    <row r="84" customFormat="false" ht="14.65" hidden="false" customHeight="false" outlineLevel="0" collapsed="false">
      <c r="A84" s="14" t="n">
        <v>83</v>
      </c>
      <c r="B84" s="14" t="s">
        <v>379</v>
      </c>
      <c r="C84" s="14" t="s">
        <v>223</v>
      </c>
      <c r="D84" s="14" t="s">
        <v>127</v>
      </c>
      <c r="E84" s="14" t="s">
        <v>380</v>
      </c>
      <c r="F84" s="40" t="n">
        <v>6</v>
      </c>
      <c r="G84" s="41" t="n">
        <v>12</v>
      </c>
      <c r="H84" s="46" t="n">
        <v>9</v>
      </c>
      <c r="I84" s="47"/>
      <c r="J84" s="48"/>
      <c r="K84" s="40" t="n">
        <v>131</v>
      </c>
      <c r="L84" s="41" t="n">
        <v>224</v>
      </c>
      <c r="M84" s="46" t="n">
        <v>171</v>
      </c>
      <c r="N84" s="47"/>
      <c r="O84" s="48"/>
      <c r="P84" s="24" t="n">
        <f aca="false">(F84*parametri!$B$3)+(K84*parametri!$C$3)</f>
        <v>1877.61</v>
      </c>
      <c r="Q84" s="24" t="n">
        <f aca="false">(G84*parametri!$B$4)+(L84*parametri!$C$4)</f>
        <v>2682.84</v>
      </c>
      <c r="R84" s="24" t="n">
        <f aca="false">(H84*parametri!$B$5)+(M84*parametri!$C$5)</f>
        <v>2660.4</v>
      </c>
      <c r="S84" s="24" t="n">
        <f aca="false">(I84*parametri!$B$8)+(N84*parametri!$C$8)</f>
        <v>0</v>
      </c>
      <c r="T84" s="24" t="n">
        <f aca="false">(J84*parametri!$B$17)+(O84*parametri!$C$17)</f>
        <v>0</v>
      </c>
      <c r="U84" s="24" t="n">
        <f aca="false">SUM(P84:T84)</f>
        <v>7220.85</v>
      </c>
      <c r="V84" s="24" t="n">
        <f aca="false">ROUND(U84*riepilogo!$B$46,2)</f>
        <v>7220.85</v>
      </c>
      <c r="W84" s="30" t="n">
        <f aca="false">U84-V84</f>
        <v>0</v>
      </c>
    </row>
    <row r="85" customFormat="false" ht="14.65" hidden="false" customHeight="false" outlineLevel="0" collapsed="false">
      <c r="A85" s="14" t="n">
        <v>84</v>
      </c>
      <c r="B85" s="14" t="s">
        <v>381</v>
      </c>
      <c r="C85" s="14" t="s">
        <v>223</v>
      </c>
      <c r="D85" s="14" t="s">
        <v>127</v>
      </c>
      <c r="E85" s="14" t="s">
        <v>211</v>
      </c>
      <c r="F85" s="40" t="n">
        <v>3</v>
      </c>
      <c r="G85" s="41" t="n">
        <v>6</v>
      </c>
      <c r="H85" s="46" t="n">
        <v>17</v>
      </c>
      <c r="I85" s="47"/>
      <c r="J85" s="48"/>
      <c r="K85" s="40" t="n">
        <v>76</v>
      </c>
      <c r="L85" s="41" t="n">
        <v>105</v>
      </c>
      <c r="M85" s="46" t="n">
        <v>363</v>
      </c>
      <c r="N85" s="47"/>
      <c r="O85" s="48"/>
      <c r="P85" s="24" t="n">
        <f aca="false">(F85*parametri!$B$3)+(K85*parametri!$C$3)</f>
        <v>981.96</v>
      </c>
      <c r="Q85" s="24" t="n">
        <f aca="false">(G85*parametri!$B$4)+(L85*parametri!$C$4)</f>
        <v>1316.22</v>
      </c>
      <c r="R85" s="24" t="n">
        <f aca="false">(H85*parametri!$B$5)+(M85*parametri!$C$5)</f>
        <v>5199.2</v>
      </c>
      <c r="S85" s="24" t="n">
        <f aca="false">(I85*parametri!$B$8)+(N85*parametri!$C$8)</f>
        <v>0</v>
      </c>
      <c r="T85" s="24" t="n">
        <f aca="false">(J85*parametri!$B$17)+(O85*parametri!$C$17)</f>
        <v>0</v>
      </c>
      <c r="U85" s="24" t="n">
        <f aca="false">SUM(P85:T85)</f>
        <v>7497.38</v>
      </c>
      <c r="V85" s="24" t="n">
        <f aca="false">ROUND(U85*riepilogo!$B$46,2)</f>
        <v>7497.38</v>
      </c>
      <c r="W85" s="30" t="n">
        <f aca="false">U85-V85</f>
        <v>0</v>
      </c>
    </row>
    <row r="86" customFormat="false" ht="14.65" hidden="false" customHeight="false" outlineLevel="0" collapsed="false">
      <c r="A86" s="0"/>
      <c r="B86" s="0"/>
      <c r="C86" s="0"/>
      <c r="D86" s="0"/>
      <c r="E86" s="0"/>
      <c r="F86" s="50" t="n">
        <f aca="false">SUM(F2:F85)</f>
        <v>412</v>
      </c>
      <c r="G86" s="50" t="n">
        <f aca="false">SUM(G2:G85)</f>
        <v>1194</v>
      </c>
      <c r="H86" s="50" t="n">
        <f aca="false">SUM(H2:H85)</f>
        <v>913</v>
      </c>
      <c r="I86" s="50" t="n">
        <f aca="false">SUM(I2:I85)</f>
        <v>13</v>
      </c>
      <c r="J86" s="50" t="n">
        <f aca="false">SUM(J2:J85)</f>
        <v>5</v>
      </c>
      <c r="K86" s="50" t="n">
        <f aca="false">SUM(K2:K85)</f>
        <v>8839</v>
      </c>
      <c r="L86" s="50" t="n">
        <f aca="false">SUM(L2:L85)</f>
        <v>18688</v>
      </c>
      <c r="M86" s="50" t="n">
        <f aca="false">SUM(M2:M85)</f>
        <v>18131</v>
      </c>
      <c r="N86" s="50" t="n">
        <f aca="false">SUM(N2:N85)</f>
        <v>213</v>
      </c>
      <c r="O86" s="50" t="n">
        <f aca="false">SUM(O2:O85)</f>
        <v>118</v>
      </c>
      <c r="P86" s="42" t="n">
        <f aca="false">SUM(P2:P85)</f>
        <v>128286.69</v>
      </c>
      <c r="Q86" s="42" t="n">
        <f aca="false">SUM(Q2:Q85)</f>
        <v>253982.58</v>
      </c>
      <c r="R86" s="42" t="n">
        <f aca="false">SUM(R2:R85)</f>
        <v>273293.2</v>
      </c>
      <c r="S86" s="42" t="n">
        <f aca="false">SUM(S2:S85)</f>
        <v>7159.89</v>
      </c>
      <c r="T86" s="42" t="n">
        <f aca="false">SUM(T2:T85)</f>
        <v>3653.26</v>
      </c>
      <c r="U86" s="42" t="n">
        <f aca="false">SUM(U2:U85)</f>
        <v>666375.62</v>
      </c>
      <c r="V86" s="42" t="n">
        <f aca="false">SUM(V2:V85)</f>
        <v>666375.62</v>
      </c>
      <c r="W86" s="42" t="n">
        <f aca="false">SUM(W2:W85)</f>
        <v>0</v>
      </c>
    </row>
    <row r="88" customFormat="false" ht="14.65" hidden="false" customHeight="false" outlineLevel="0" collapsed="false">
      <c r="E88" s="43"/>
    </row>
    <row r="89" customFormat="false" ht="14.65" hidden="false" customHeight="false" outlineLevel="0" collapsed="false">
      <c r="E89" s="43"/>
    </row>
    <row r="90" customFormat="false" ht="14.65" hidden="false" customHeight="false" outlineLevel="0" collapsed="false">
      <c r="E90" s="43"/>
    </row>
    <row r="91" customFormat="false" ht="14.65" hidden="false" customHeight="false" outlineLevel="0" collapsed="false">
      <c r="E91" s="43"/>
    </row>
    <row r="92" customFormat="false" ht="14.65" hidden="false" customHeight="false" outlineLevel="0" collapsed="false">
      <c r="E92" s="43"/>
    </row>
    <row r="93" customFormat="false" ht="14.65" hidden="false" customHeight="false" outlineLevel="0" collapsed="false">
      <c r="E93" s="43"/>
    </row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41" activePane="bottomRight" state="frozen"/>
      <selection pane="topLeft" activeCell="A1" activeCellId="0" sqref="A1"/>
      <selection pane="topRight" activeCell="F1" activeCellId="0" sqref="F1"/>
      <selection pane="bottomLeft" activeCell="A41" activeCellId="0" sqref="A41"/>
      <selection pane="bottomRight" activeCell="F45" activeCellId="0" sqref="F45 F45"/>
    </sheetView>
  </sheetViews>
  <sheetFormatPr defaultColWidth="8.9921875" defaultRowHeight="14.65" zeroHeight="false" outlineLevelRow="0" outlineLevelCol="1"/>
  <cols>
    <col collapsed="false" customWidth="true" hidden="false" outlineLevel="0" max="1" min="1" style="34" width="3.25"/>
    <col collapsed="false" customWidth="true" hidden="false" outlineLevel="0" max="2" min="2" style="34" width="12.49"/>
    <col collapsed="false" customWidth="true" hidden="false" outlineLevel="0" max="3" min="3" style="34" width="8.37"/>
    <col collapsed="false" customWidth="true" hidden="false" outlineLevel="0" max="4" min="4" style="34" width="32.61"/>
    <col collapsed="false" customWidth="true" hidden="false" outlineLevel="0" max="5" min="5" style="34" width="24.49"/>
    <col collapsed="false" customWidth="false" hidden="false" outlineLevel="1" max="7" min="6" style="34" width="8.99"/>
    <col collapsed="false" customWidth="true" hidden="false" outlineLevel="0" max="8" min="8" style="34" width="12.49"/>
    <col collapsed="false" customWidth="true" hidden="false" outlineLevel="0" max="9" min="9" style="34" width="11.49"/>
    <col collapsed="false" customWidth="true" hidden="false" outlineLevel="0" max="10" min="10" style="34" width="11.37"/>
    <col collapsed="false" customWidth="false" hidden="false" outlineLevel="0" max="257" min="11" style="34" width="8.99"/>
  </cols>
  <sheetData>
    <row r="1" s="51" customFormat="true" ht="57" hidden="false" customHeight="true" outlineLevel="0" collapsed="false">
      <c r="A1" s="36" t="s">
        <v>85</v>
      </c>
      <c r="B1" s="36" t="s">
        <v>86</v>
      </c>
      <c r="C1" s="36" t="s">
        <v>87</v>
      </c>
      <c r="D1" s="36" t="s">
        <v>88</v>
      </c>
      <c r="E1" s="36" t="s">
        <v>89</v>
      </c>
      <c r="F1" s="12" t="s">
        <v>382</v>
      </c>
      <c r="G1" s="12" t="s">
        <v>383</v>
      </c>
      <c r="H1" s="37" t="s">
        <v>81</v>
      </c>
      <c r="I1" s="38" t="s">
        <v>82</v>
      </c>
      <c r="J1" s="38" t="s">
        <v>83</v>
      </c>
    </row>
    <row r="2" customFormat="false" ht="17" hidden="false" customHeight="false" outlineLevel="0" collapsed="false">
      <c r="A2" s="14" t="n">
        <v>1</v>
      </c>
      <c r="B2" s="14" t="s">
        <v>384</v>
      </c>
      <c r="C2" s="14" t="s">
        <v>385</v>
      </c>
      <c r="D2" s="14" t="s">
        <v>386</v>
      </c>
      <c r="E2" s="14" t="s">
        <v>97</v>
      </c>
      <c r="F2" s="46" t="n">
        <v>23</v>
      </c>
      <c r="G2" s="46" t="n">
        <v>501</v>
      </c>
      <c r="H2" s="24" t="n">
        <f aca="false">(F2*parametri!$B$5)+(G2*parametri!$C$5)</f>
        <v>7077.2</v>
      </c>
      <c r="I2" s="24" t="n">
        <f aca="false">ROUND(H2*riepilogo!$B$46,2)</f>
        <v>7077.2</v>
      </c>
      <c r="J2" s="30" t="n">
        <f aca="false">H2-I2</f>
        <v>0</v>
      </c>
    </row>
    <row r="3" customFormat="false" ht="17" hidden="false" customHeight="false" outlineLevel="0" collapsed="false">
      <c r="A3" s="14" t="n">
        <v>2</v>
      </c>
      <c r="B3" s="14" t="s">
        <v>387</v>
      </c>
      <c r="C3" s="14" t="s">
        <v>385</v>
      </c>
      <c r="D3" s="14" t="s">
        <v>388</v>
      </c>
      <c r="E3" s="14" t="s">
        <v>97</v>
      </c>
      <c r="F3" s="46" t="n">
        <v>24</v>
      </c>
      <c r="G3" s="46" t="n">
        <v>564</v>
      </c>
      <c r="H3" s="24" t="n">
        <f aca="false">(F3*parametri!$B$5)+(G3*parametri!$C$5)</f>
        <v>7564.2</v>
      </c>
      <c r="I3" s="24" t="n">
        <f aca="false">ROUND(H3*riepilogo!$B$46,2)</f>
        <v>7564.2</v>
      </c>
      <c r="J3" s="30" t="n">
        <f aca="false">H3-I3</f>
        <v>0</v>
      </c>
    </row>
    <row r="4" customFormat="false" ht="17" hidden="false" customHeight="false" outlineLevel="0" collapsed="false">
      <c r="A4" s="14" t="n">
        <v>3</v>
      </c>
      <c r="B4" s="14" t="s">
        <v>389</v>
      </c>
      <c r="C4" s="14" t="s">
        <v>385</v>
      </c>
      <c r="D4" s="14" t="s">
        <v>390</v>
      </c>
      <c r="E4" s="14" t="s">
        <v>97</v>
      </c>
      <c r="F4" s="46" t="n">
        <v>23</v>
      </c>
      <c r="G4" s="46" t="n">
        <v>480</v>
      </c>
      <c r="H4" s="24" t="n">
        <f aca="false">(F4*parametri!$B$5)+(G4*parametri!$C$5)</f>
        <v>6985.85</v>
      </c>
      <c r="I4" s="24" t="n">
        <f aca="false">ROUND(H4*riepilogo!$B$46,2)</f>
        <v>6985.85</v>
      </c>
      <c r="J4" s="30" t="n">
        <f aca="false">H4-I4</f>
        <v>0</v>
      </c>
    </row>
    <row r="5" customFormat="false" ht="17" hidden="false" customHeight="false" outlineLevel="0" collapsed="false">
      <c r="A5" s="14" t="n">
        <v>4</v>
      </c>
      <c r="B5" s="14" t="s">
        <v>391</v>
      </c>
      <c r="C5" s="14" t="s">
        <v>385</v>
      </c>
      <c r="D5" s="14" t="s">
        <v>392</v>
      </c>
      <c r="E5" s="14" t="s">
        <v>97</v>
      </c>
      <c r="F5" s="46" t="n">
        <v>33</v>
      </c>
      <c r="G5" s="46" t="n">
        <v>867</v>
      </c>
      <c r="H5" s="24" t="n">
        <f aca="false">(F5*parametri!$B$5)+(G5*parametri!$C$5)</f>
        <v>10798.8</v>
      </c>
      <c r="I5" s="24" t="n">
        <f aca="false">ROUND(H5*riepilogo!$B$46,2)</f>
        <v>10798.8</v>
      </c>
      <c r="J5" s="30" t="n">
        <f aca="false">H5-I5</f>
        <v>0</v>
      </c>
    </row>
    <row r="6" customFormat="false" ht="17" hidden="false" customHeight="false" outlineLevel="0" collapsed="false">
      <c r="A6" s="14" t="n">
        <v>5</v>
      </c>
      <c r="B6" s="14" t="s">
        <v>393</v>
      </c>
      <c r="C6" s="14" t="s">
        <v>385</v>
      </c>
      <c r="D6" s="14" t="s">
        <v>394</v>
      </c>
      <c r="E6" s="14" t="s">
        <v>97</v>
      </c>
      <c r="F6" s="46" t="n">
        <v>23</v>
      </c>
      <c r="G6" s="46" t="n">
        <v>571</v>
      </c>
      <c r="H6" s="24" t="n">
        <f aca="false">(F6*parametri!$B$5)+(G6*parametri!$C$5)</f>
        <v>7381.7</v>
      </c>
      <c r="I6" s="24" t="n">
        <f aca="false">ROUND(H6*riepilogo!$B$46,2)</f>
        <v>7381.7</v>
      </c>
      <c r="J6" s="30" t="n">
        <f aca="false">H6-I6</f>
        <v>0</v>
      </c>
    </row>
    <row r="7" customFormat="false" ht="17" hidden="false" customHeight="false" outlineLevel="0" collapsed="false">
      <c r="A7" s="14" t="n">
        <v>6</v>
      </c>
      <c r="B7" s="14" t="s">
        <v>395</v>
      </c>
      <c r="C7" s="14" t="s">
        <v>385</v>
      </c>
      <c r="D7" s="14" t="s">
        <v>396</v>
      </c>
      <c r="E7" s="14" t="s">
        <v>97</v>
      </c>
      <c r="F7" s="46" t="n">
        <v>21</v>
      </c>
      <c r="G7" s="46" t="n">
        <v>417</v>
      </c>
      <c r="H7" s="24" t="n">
        <f aca="false">(F7*parametri!$B$5)+(G7*parametri!$C$5)</f>
        <v>6285.9</v>
      </c>
      <c r="I7" s="24" t="n">
        <f aca="false">ROUND(H7*riepilogo!$B$46,2)</f>
        <v>6285.9</v>
      </c>
      <c r="J7" s="30" t="n">
        <f aca="false">H7-I7</f>
        <v>0</v>
      </c>
    </row>
    <row r="8" customFormat="false" ht="17" hidden="false" customHeight="false" outlineLevel="0" collapsed="false">
      <c r="A8" s="14" t="n">
        <v>7</v>
      </c>
      <c r="B8" s="14" t="s">
        <v>397</v>
      </c>
      <c r="C8" s="14" t="s">
        <v>385</v>
      </c>
      <c r="D8" s="14" t="s">
        <v>398</v>
      </c>
      <c r="E8" s="14" t="s">
        <v>97</v>
      </c>
      <c r="F8" s="46" t="n">
        <v>12</v>
      </c>
      <c r="G8" s="46" t="n">
        <v>302</v>
      </c>
      <c r="H8" s="24" t="n">
        <f aca="false">(F8*parametri!$B$5)+(G8*parametri!$C$5)</f>
        <v>3869.1</v>
      </c>
      <c r="I8" s="24" t="n">
        <f aca="false">ROUND(H8*riepilogo!$B$46,2)</f>
        <v>3869.1</v>
      </c>
      <c r="J8" s="30" t="n">
        <f aca="false">H8-I8</f>
        <v>0</v>
      </c>
    </row>
    <row r="9" customFormat="false" ht="17" hidden="false" customHeight="false" outlineLevel="0" collapsed="false">
      <c r="A9" s="14" t="n">
        <v>8</v>
      </c>
      <c r="B9" s="14" t="s">
        <v>399</v>
      </c>
      <c r="C9" s="14" t="s">
        <v>385</v>
      </c>
      <c r="D9" s="14" t="s">
        <v>400</v>
      </c>
      <c r="E9" s="14" t="s">
        <v>97</v>
      </c>
      <c r="F9" s="46" t="n">
        <v>29</v>
      </c>
      <c r="G9" s="46" t="n">
        <v>738</v>
      </c>
      <c r="H9" s="24" t="n">
        <f aca="false">(F9*parametri!$B$5)+(G9*parametri!$C$5)</f>
        <v>9385.85</v>
      </c>
      <c r="I9" s="24" t="n">
        <f aca="false">ROUND(H9*riepilogo!$B$46,2)</f>
        <v>9385.85</v>
      </c>
      <c r="J9" s="30" t="n">
        <f aca="false">H9-I9</f>
        <v>0</v>
      </c>
    </row>
    <row r="10" customFormat="false" ht="17" hidden="false" customHeight="false" outlineLevel="0" collapsed="false">
      <c r="A10" s="14" t="n">
        <v>9</v>
      </c>
      <c r="B10" s="14" t="s">
        <v>401</v>
      </c>
      <c r="C10" s="14" t="s">
        <v>385</v>
      </c>
      <c r="D10" s="14" t="s">
        <v>402</v>
      </c>
      <c r="E10" s="14" t="s">
        <v>97</v>
      </c>
      <c r="F10" s="46" t="n">
        <v>18</v>
      </c>
      <c r="G10" s="46" t="n">
        <v>445</v>
      </c>
      <c r="H10" s="24" t="n">
        <f aca="false">(F10*parametri!$B$5)+(G10*parametri!$C$5)</f>
        <v>5768.85</v>
      </c>
      <c r="I10" s="24" t="n">
        <f aca="false">ROUND(H10*riepilogo!$B$46,2)</f>
        <v>5768.85</v>
      </c>
      <c r="J10" s="30" t="n">
        <f aca="false">H10-I10</f>
        <v>0</v>
      </c>
    </row>
    <row r="11" customFormat="false" ht="17" hidden="false" customHeight="false" outlineLevel="0" collapsed="false">
      <c r="A11" s="14" t="n">
        <v>10</v>
      </c>
      <c r="B11" s="14" t="s">
        <v>403</v>
      </c>
      <c r="C11" s="14" t="s">
        <v>385</v>
      </c>
      <c r="D11" s="14" t="s">
        <v>404</v>
      </c>
      <c r="E11" s="14" t="s">
        <v>118</v>
      </c>
      <c r="F11" s="46" t="n">
        <v>33</v>
      </c>
      <c r="G11" s="46" t="n">
        <v>814</v>
      </c>
      <c r="H11" s="24" t="n">
        <f aca="false">(F11*parametri!$B$5)+(G11*parametri!$C$5)</f>
        <v>10568.25</v>
      </c>
      <c r="I11" s="24" t="n">
        <f aca="false">ROUND(H11*riepilogo!$B$46,2)</f>
        <v>10568.25</v>
      </c>
      <c r="J11" s="30" t="n">
        <f aca="false">H11-I11</f>
        <v>0</v>
      </c>
    </row>
    <row r="12" customFormat="false" ht="17" hidden="false" customHeight="false" outlineLevel="0" collapsed="false">
      <c r="A12" s="14" t="n">
        <v>11</v>
      </c>
      <c r="B12" s="14" t="s">
        <v>405</v>
      </c>
      <c r="C12" s="14" t="s">
        <v>385</v>
      </c>
      <c r="D12" s="14" t="s">
        <v>406</v>
      </c>
      <c r="E12" s="14" t="s">
        <v>122</v>
      </c>
      <c r="F12" s="46" t="n">
        <v>21</v>
      </c>
      <c r="G12" s="46" t="n">
        <v>518</v>
      </c>
      <c r="H12" s="24" t="n">
        <f aca="false">(F12*parametri!$B$5)+(G12*parametri!$C$5)</f>
        <v>6725.25</v>
      </c>
      <c r="I12" s="24" t="n">
        <f aca="false">ROUND(H12*riepilogo!$B$46,2)</f>
        <v>6725.25</v>
      </c>
      <c r="J12" s="30" t="n">
        <f aca="false">H12-I12</f>
        <v>0</v>
      </c>
    </row>
    <row r="13" customFormat="false" ht="17" hidden="false" customHeight="false" outlineLevel="0" collapsed="false">
      <c r="A13" s="14" t="n">
        <v>12</v>
      </c>
      <c r="B13" s="14" t="s">
        <v>407</v>
      </c>
      <c r="C13" s="14" t="s">
        <v>385</v>
      </c>
      <c r="D13" s="14" t="s">
        <v>408</v>
      </c>
      <c r="E13" s="14" t="s">
        <v>122</v>
      </c>
      <c r="F13" s="46" t="n">
        <v>19</v>
      </c>
      <c r="G13" s="46" t="n">
        <v>446</v>
      </c>
      <c r="H13" s="24" t="n">
        <f aca="false">(F13*parametri!$B$5)+(G13*parametri!$C$5)</f>
        <v>5986.15</v>
      </c>
      <c r="I13" s="24" t="n">
        <f aca="false">ROUND(H13*riepilogo!$B$46,2)</f>
        <v>5986.15</v>
      </c>
      <c r="J13" s="30" t="n">
        <f aca="false">H13-I13</f>
        <v>0</v>
      </c>
    </row>
    <row r="14" customFormat="false" ht="17" hidden="false" customHeight="false" outlineLevel="0" collapsed="false">
      <c r="A14" s="14" t="n">
        <v>13</v>
      </c>
      <c r="B14" s="14" t="s">
        <v>409</v>
      </c>
      <c r="C14" s="14" t="s">
        <v>385</v>
      </c>
      <c r="D14" s="14" t="s">
        <v>410</v>
      </c>
      <c r="E14" s="14" t="s">
        <v>130</v>
      </c>
      <c r="F14" s="46" t="n">
        <v>18</v>
      </c>
      <c r="G14" s="46" t="n">
        <v>434</v>
      </c>
      <c r="H14" s="24" t="n">
        <f aca="false">(F14*parametri!$B$5)+(G14*parametri!$C$5)</f>
        <v>5721</v>
      </c>
      <c r="I14" s="24" t="n">
        <f aca="false">ROUND(H14*riepilogo!$B$46,2)</f>
        <v>5721</v>
      </c>
      <c r="J14" s="30" t="n">
        <f aca="false">H14-I14</f>
        <v>0</v>
      </c>
    </row>
    <row r="15" customFormat="false" ht="17" hidden="false" customHeight="false" outlineLevel="0" collapsed="false">
      <c r="A15" s="14" t="n">
        <v>14</v>
      </c>
      <c r="B15" s="14" t="s">
        <v>411</v>
      </c>
      <c r="C15" s="14" t="s">
        <v>385</v>
      </c>
      <c r="D15" s="14" t="s">
        <v>412</v>
      </c>
      <c r="E15" s="14" t="s">
        <v>130</v>
      </c>
      <c r="F15" s="46" t="n">
        <v>25</v>
      </c>
      <c r="G15" s="46" t="n">
        <v>610</v>
      </c>
      <c r="H15" s="24" t="n">
        <f aca="false">(F15*parametri!$B$5)+(G15*parametri!$C$5)</f>
        <v>7977.25</v>
      </c>
      <c r="I15" s="24" t="n">
        <f aca="false">ROUND(H15*riepilogo!$B$46,2)</f>
        <v>7977.25</v>
      </c>
      <c r="J15" s="30" t="n">
        <f aca="false">H15-I15</f>
        <v>0</v>
      </c>
    </row>
    <row r="16" customFormat="false" ht="17" hidden="false" customHeight="false" outlineLevel="0" collapsed="false">
      <c r="A16" s="14" t="n">
        <v>15</v>
      </c>
      <c r="B16" s="14" t="s">
        <v>413</v>
      </c>
      <c r="C16" s="14" t="s">
        <v>385</v>
      </c>
      <c r="D16" s="14" t="s">
        <v>414</v>
      </c>
      <c r="E16" s="14" t="s">
        <v>136</v>
      </c>
      <c r="F16" s="46" t="n">
        <v>23</v>
      </c>
      <c r="G16" s="46" t="n">
        <v>505</v>
      </c>
      <c r="H16" s="24" t="n">
        <f aca="false">(F16*parametri!$B$5)+(G16*parametri!$C$5)</f>
        <v>7094.6</v>
      </c>
      <c r="I16" s="24" t="n">
        <f aca="false">ROUND(H16*riepilogo!$B$46,2)</f>
        <v>7094.6</v>
      </c>
      <c r="J16" s="30" t="n">
        <f aca="false">H16-I16</f>
        <v>0</v>
      </c>
    </row>
    <row r="17" customFormat="false" ht="17" hidden="false" customHeight="false" outlineLevel="0" collapsed="false">
      <c r="A17" s="14" t="n">
        <v>16</v>
      </c>
      <c r="B17" s="14" t="s">
        <v>415</v>
      </c>
      <c r="C17" s="14" t="s">
        <v>385</v>
      </c>
      <c r="D17" s="14" t="s">
        <v>416</v>
      </c>
      <c r="E17" s="14" t="s">
        <v>138</v>
      </c>
      <c r="F17" s="46" t="n">
        <v>25</v>
      </c>
      <c r="G17" s="46" t="n">
        <v>532</v>
      </c>
      <c r="H17" s="24" t="n">
        <f aca="false">(F17*parametri!$B$5)+(G17*parametri!$C$5)</f>
        <v>7637.95</v>
      </c>
      <c r="I17" s="24" t="n">
        <f aca="false">ROUND(H17*riepilogo!$B$46,2)</f>
        <v>7637.95</v>
      </c>
      <c r="J17" s="30" t="n">
        <f aca="false">H17-I17</f>
        <v>0</v>
      </c>
    </row>
    <row r="18" customFormat="false" ht="17" hidden="false" customHeight="false" outlineLevel="0" collapsed="false">
      <c r="A18" s="14" t="n">
        <v>17</v>
      </c>
      <c r="B18" s="14" t="s">
        <v>417</v>
      </c>
      <c r="C18" s="14" t="s">
        <v>385</v>
      </c>
      <c r="D18" s="14" t="s">
        <v>418</v>
      </c>
      <c r="E18" s="14" t="s">
        <v>141</v>
      </c>
      <c r="F18" s="46" t="n">
        <v>37</v>
      </c>
      <c r="G18" s="46" t="n">
        <v>858</v>
      </c>
      <c r="H18" s="24" t="n">
        <f aca="false">(F18*parametri!$B$5)+(G18*parametri!$C$5)</f>
        <v>11611.45</v>
      </c>
      <c r="I18" s="24" t="n">
        <f aca="false">ROUND(H18*riepilogo!$B$46,2)</f>
        <v>11611.45</v>
      </c>
      <c r="J18" s="30" t="n">
        <f aca="false">H18-I18</f>
        <v>0</v>
      </c>
    </row>
    <row r="19" customFormat="false" ht="17" hidden="false" customHeight="false" outlineLevel="0" collapsed="false">
      <c r="A19" s="14" t="n">
        <v>18</v>
      </c>
      <c r="B19" s="14" t="s">
        <v>419</v>
      </c>
      <c r="C19" s="14" t="s">
        <v>385</v>
      </c>
      <c r="D19" s="14" t="s">
        <v>420</v>
      </c>
      <c r="E19" s="14" t="s">
        <v>141</v>
      </c>
      <c r="F19" s="46" t="n">
        <v>27</v>
      </c>
      <c r="G19" s="46" t="n">
        <v>591</v>
      </c>
      <c r="H19" s="24" t="n">
        <f aca="false">(F19*parametri!$B$5)+(G19*parametri!$C$5)</f>
        <v>8320.5</v>
      </c>
      <c r="I19" s="24" t="n">
        <f aca="false">ROUND(H19*riepilogo!$B$46,2)</f>
        <v>8320.5</v>
      </c>
      <c r="J19" s="30" t="n">
        <f aca="false">H19-I19</f>
        <v>0</v>
      </c>
    </row>
    <row r="20" customFormat="false" ht="17" hidden="false" customHeight="false" outlineLevel="0" collapsed="false">
      <c r="A20" s="14" t="n">
        <v>19</v>
      </c>
      <c r="B20" s="14" t="s">
        <v>421</v>
      </c>
      <c r="C20" s="14" t="s">
        <v>385</v>
      </c>
      <c r="D20" s="14" t="s">
        <v>422</v>
      </c>
      <c r="E20" s="14" t="s">
        <v>141</v>
      </c>
      <c r="F20" s="46" t="n">
        <v>25</v>
      </c>
      <c r="G20" s="46" t="n">
        <v>664</v>
      </c>
      <c r="H20" s="24" t="n">
        <f aca="false">(F20*parametri!$B$5)+(G20*parametri!$C$5)</f>
        <v>8212.15</v>
      </c>
      <c r="I20" s="24" t="n">
        <f aca="false">ROUND(H20*riepilogo!$B$46,2)</f>
        <v>8212.15</v>
      </c>
      <c r="J20" s="30" t="n">
        <f aca="false">H20-I20</f>
        <v>0</v>
      </c>
    </row>
    <row r="21" customFormat="false" ht="17" hidden="false" customHeight="false" outlineLevel="0" collapsed="false">
      <c r="A21" s="14" t="n">
        <v>20</v>
      </c>
      <c r="B21" s="14" t="s">
        <v>423</v>
      </c>
      <c r="C21" s="14" t="s">
        <v>385</v>
      </c>
      <c r="D21" s="14" t="s">
        <v>127</v>
      </c>
      <c r="E21" s="14" t="s">
        <v>146</v>
      </c>
      <c r="F21" s="46" t="n">
        <v>20</v>
      </c>
      <c r="G21" s="46" t="n">
        <v>325</v>
      </c>
      <c r="H21" s="24" t="n">
        <f aca="false">(F21*parametri!$B$5)+(G21*parametri!$C$5)</f>
        <v>5672.75</v>
      </c>
      <c r="I21" s="24" t="n">
        <f aca="false">ROUND(H21*riepilogo!$B$46,2)</f>
        <v>5672.75</v>
      </c>
      <c r="J21" s="30" t="n">
        <f aca="false">H21-I21</f>
        <v>0</v>
      </c>
    </row>
    <row r="22" customFormat="false" ht="17" hidden="false" customHeight="false" outlineLevel="0" collapsed="false">
      <c r="A22" s="14" t="n">
        <v>21</v>
      </c>
      <c r="B22" s="14" t="s">
        <v>424</v>
      </c>
      <c r="C22" s="14" t="s">
        <v>385</v>
      </c>
      <c r="D22" s="14" t="s">
        <v>127</v>
      </c>
      <c r="E22" s="14" t="s">
        <v>151</v>
      </c>
      <c r="F22" s="46" t="n">
        <v>22</v>
      </c>
      <c r="G22" s="46" t="n">
        <v>447</v>
      </c>
      <c r="H22" s="24" t="n">
        <f aca="false">(F22*parametri!$B$5)+(G22*parametri!$C$5)</f>
        <v>6629.35</v>
      </c>
      <c r="I22" s="24" t="n">
        <f aca="false">ROUND(H22*riepilogo!$B$46,2)</f>
        <v>6629.35</v>
      </c>
      <c r="J22" s="30" t="n">
        <f aca="false">H22-I22</f>
        <v>0</v>
      </c>
    </row>
    <row r="23" customFormat="false" ht="17" hidden="false" customHeight="false" outlineLevel="0" collapsed="false">
      <c r="A23" s="14" t="n">
        <v>22</v>
      </c>
      <c r="B23" s="14" t="s">
        <v>425</v>
      </c>
      <c r="C23" s="14" t="s">
        <v>385</v>
      </c>
      <c r="D23" s="14" t="s">
        <v>426</v>
      </c>
      <c r="E23" s="14" t="s">
        <v>157</v>
      </c>
      <c r="F23" s="46" t="n">
        <v>36</v>
      </c>
      <c r="G23" s="46" t="n">
        <v>898</v>
      </c>
      <c r="H23" s="24" t="n">
        <f aca="false">(F23*parametri!$B$5)+(G23*parametri!$C$5)</f>
        <v>11572.5</v>
      </c>
      <c r="I23" s="24" t="n">
        <f aca="false">ROUND(H23*riepilogo!$B$46,2)</f>
        <v>11572.5</v>
      </c>
      <c r="J23" s="30" t="n">
        <f aca="false">H23-I23</f>
        <v>0</v>
      </c>
    </row>
    <row r="24" customFormat="false" ht="14.65" hidden="false" customHeight="false" outlineLevel="0" collapsed="false">
      <c r="A24" s="14" t="n">
        <v>23</v>
      </c>
      <c r="B24" s="14" t="s">
        <v>427</v>
      </c>
      <c r="C24" s="14" t="s">
        <v>385</v>
      </c>
      <c r="D24" s="14" t="s">
        <v>428</v>
      </c>
      <c r="E24" s="52" t="s">
        <v>429</v>
      </c>
      <c r="F24" s="46" t="n">
        <v>15</v>
      </c>
      <c r="G24" s="46" t="n">
        <v>300</v>
      </c>
      <c r="H24" s="24" t="n">
        <f aca="false">(F24*parametri!$B$5)+(G24*parametri!$C$5)</f>
        <v>4499.25</v>
      </c>
      <c r="I24" s="24" t="n">
        <f aca="false">ROUND(H24*riepilogo!$B$46,2)</f>
        <v>4499.25</v>
      </c>
      <c r="J24" s="30" t="n">
        <f aca="false">H24-I24</f>
        <v>0</v>
      </c>
    </row>
    <row r="25" customFormat="false" ht="14.65" hidden="false" customHeight="false" outlineLevel="0" collapsed="false">
      <c r="A25" s="14" t="n">
        <v>24</v>
      </c>
      <c r="B25" s="14" t="s">
        <v>430</v>
      </c>
      <c r="C25" s="14" t="s">
        <v>385</v>
      </c>
      <c r="D25" s="14" t="s">
        <v>431</v>
      </c>
      <c r="E25" s="14" t="s">
        <v>164</v>
      </c>
      <c r="F25" s="46" t="n">
        <v>11</v>
      </c>
      <c r="G25" s="46" t="n">
        <v>226</v>
      </c>
      <c r="H25" s="24" t="n">
        <f aca="false">(F25*parametri!$B$5)+(G25*parametri!$C$5)</f>
        <v>3325.55</v>
      </c>
      <c r="I25" s="24" t="n">
        <f aca="false">ROUND(H25*riepilogo!$B$46,2)</f>
        <v>3325.55</v>
      </c>
      <c r="J25" s="30" t="n">
        <f aca="false">H25-I25</f>
        <v>0</v>
      </c>
    </row>
    <row r="26" customFormat="false" ht="14.65" hidden="false" customHeight="false" outlineLevel="0" collapsed="false">
      <c r="A26" s="14" t="n">
        <v>25</v>
      </c>
      <c r="B26" s="14" t="s">
        <v>432</v>
      </c>
      <c r="C26" s="14" t="s">
        <v>385</v>
      </c>
      <c r="D26" s="14" t="s">
        <v>433</v>
      </c>
      <c r="E26" s="14" t="s">
        <v>164</v>
      </c>
      <c r="F26" s="46" t="n">
        <v>24</v>
      </c>
      <c r="G26" s="46" t="n">
        <v>606</v>
      </c>
      <c r="H26" s="24" t="n">
        <f aca="false">(F26*parametri!$B$5)+(G26*parametri!$C$5)</f>
        <v>7746.9</v>
      </c>
      <c r="I26" s="24" t="n">
        <f aca="false">ROUND(H26*riepilogo!$B$46,2)</f>
        <v>7746.9</v>
      </c>
      <c r="J26" s="30" t="n">
        <f aca="false">H26-I26</f>
        <v>0</v>
      </c>
    </row>
    <row r="27" customFormat="false" ht="14.65" hidden="false" customHeight="false" outlineLevel="0" collapsed="false">
      <c r="A27" s="14" t="n">
        <v>26</v>
      </c>
      <c r="B27" s="14" t="s">
        <v>434</v>
      </c>
      <c r="C27" s="14" t="s">
        <v>385</v>
      </c>
      <c r="D27" s="14" t="s">
        <v>435</v>
      </c>
      <c r="E27" s="14" t="s">
        <v>164</v>
      </c>
      <c r="F27" s="46" t="n">
        <v>22</v>
      </c>
      <c r="G27" s="46" t="n">
        <v>540</v>
      </c>
      <c r="H27" s="24" t="n">
        <f aca="false">(F27*parametri!$B$5)+(G27*parametri!$C$5)</f>
        <v>7033.9</v>
      </c>
      <c r="I27" s="24" t="n">
        <f aca="false">ROUND(H27*riepilogo!$B$46,2)</f>
        <v>7033.9</v>
      </c>
      <c r="J27" s="30" t="n">
        <f aca="false">H27-I27</f>
        <v>0</v>
      </c>
    </row>
    <row r="28" customFormat="false" ht="14.65" hidden="false" customHeight="false" outlineLevel="0" collapsed="false">
      <c r="A28" s="14" t="n">
        <v>27</v>
      </c>
      <c r="B28" s="14" t="s">
        <v>436</v>
      </c>
      <c r="C28" s="14" t="s">
        <v>385</v>
      </c>
      <c r="D28" s="14" t="s">
        <v>127</v>
      </c>
      <c r="E28" s="14" t="s">
        <v>164</v>
      </c>
      <c r="F28" s="46" t="n">
        <v>24</v>
      </c>
      <c r="G28" s="46" t="n">
        <v>587</v>
      </c>
      <c r="H28" s="24" t="n">
        <f aca="false">(F28*parametri!$B$5)+(G28*parametri!$C$5)</f>
        <v>7664.25</v>
      </c>
      <c r="I28" s="24" t="n">
        <f aca="false">ROUND(H28*riepilogo!$B$46,2)</f>
        <v>7664.25</v>
      </c>
      <c r="J28" s="30" t="n">
        <f aca="false">H28-I28</f>
        <v>0</v>
      </c>
    </row>
    <row r="29" customFormat="false" ht="14.65" hidden="false" customHeight="false" outlineLevel="0" collapsed="false">
      <c r="A29" s="14" t="n">
        <v>28</v>
      </c>
      <c r="B29" s="14" t="s">
        <v>437</v>
      </c>
      <c r="C29" s="14" t="s">
        <v>385</v>
      </c>
      <c r="D29" s="14" t="s">
        <v>438</v>
      </c>
      <c r="E29" s="14" t="s">
        <v>169</v>
      </c>
      <c r="F29" s="46" t="n">
        <v>22</v>
      </c>
      <c r="G29" s="46" t="n">
        <v>498</v>
      </c>
      <c r="H29" s="24" t="n">
        <f aca="false">(F29*parametri!$B$5)+(G29*parametri!$C$5)</f>
        <v>6851.2</v>
      </c>
      <c r="I29" s="24" t="n">
        <f aca="false">ROUND(H29*riepilogo!$B$46,2)</f>
        <v>6851.2</v>
      </c>
      <c r="J29" s="30" t="n">
        <f aca="false">H29-I29</f>
        <v>0</v>
      </c>
    </row>
    <row r="30" customFormat="false" ht="14.65" hidden="false" customHeight="false" outlineLevel="0" collapsed="false">
      <c r="A30" s="14" t="n">
        <v>29</v>
      </c>
      <c r="B30" s="14" t="s">
        <v>439</v>
      </c>
      <c r="C30" s="14" t="s">
        <v>385</v>
      </c>
      <c r="D30" s="14" t="s">
        <v>440</v>
      </c>
      <c r="E30" s="14" t="s">
        <v>169</v>
      </c>
      <c r="F30" s="46" t="n">
        <v>19</v>
      </c>
      <c r="G30" s="46" t="n">
        <v>379</v>
      </c>
      <c r="H30" s="24" t="n">
        <f aca="false">(F30*parametri!$B$5)+(G30*parametri!$C$5)</f>
        <v>5694.7</v>
      </c>
      <c r="I30" s="24" t="n">
        <f aca="false">ROUND(H30*riepilogo!$B$46,2)</f>
        <v>5694.7</v>
      </c>
      <c r="J30" s="30" t="n">
        <f aca="false">H30-I30</f>
        <v>0</v>
      </c>
    </row>
    <row r="31" customFormat="false" ht="14.65" hidden="false" customHeight="false" outlineLevel="0" collapsed="false">
      <c r="A31" s="14" t="n">
        <v>30</v>
      </c>
      <c r="B31" s="14" t="s">
        <v>441</v>
      </c>
      <c r="C31" s="14" t="s">
        <v>385</v>
      </c>
      <c r="D31" s="14" t="s">
        <v>442</v>
      </c>
      <c r="E31" s="14" t="s">
        <v>174</v>
      </c>
      <c r="F31" s="46" t="n">
        <v>34</v>
      </c>
      <c r="G31" s="46" t="n">
        <v>847</v>
      </c>
      <c r="H31" s="24" t="n">
        <f aca="false">(F31*parametri!$B$5)+(G31*parametri!$C$5)</f>
        <v>10924.75</v>
      </c>
      <c r="I31" s="24" t="n">
        <f aca="false">ROUND(H31*riepilogo!$B$46,2)</f>
        <v>10924.75</v>
      </c>
      <c r="J31" s="30" t="n">
        <f aca="false">H31-I31</f>
        <v>0</v>
      </c>
    </row>
    <row r="32" customFormat="false" ht="14.65" hidden="false" customHeight="false" outlineLevel="0" collapsed="false">
      <c r="A32" s="14" t="n">
        <v>31</v>
      </c>
      <c r="B32" s="14" t="s">
        <v>443</v>
      </c>
      <c r="C32" s="14" t="s">
        <v>385</v>
      </c>
      <c r="D32" s="14" t="s">
        <v>444</v>
      </c>
      <c r="E32" s="14" t="s">
        <v>174</v>
      </c>
      <c r="F32" s="46" t="n">
        <v>31</v>
      </c>
      <c r="G32" s="46" t="n">
        <v>613</v>
      </c>
      <c r="H32" s="24" t="n">
        <f aca="false">(F32*parametri!$B$5)+(G32*parametri!$C$5)</f>
        <v>9268</v>
      </c>
      <c r="I32" s="24" t="n">
        <f aca="false">ROUND(H32*riepilogo!$B$46,2)</f>
        <v>9268</v>
      </c>
      <c r="J32" s="30" t="n">
        <f aca="false">H32-I32</f>
        <v>0</v>
      </c>
    </row>
    <row r="33" customFormat="false" ht="14.65" hidden="false" customHeight="false" outlineLevel="0" collapsed="false">
      <c r="A33" s="14" t="n">
        <v>32</v>
      </c>
      <c r="B33" s="14" t="s">
        <v>445</v>
      </c>
      <c r="C33" s="14" t="s">
        <v>385</v>
      </c>
      <c r="D33" s="14" t="s">
        <v>446</v>
      </c>
      <c r="E33" s="14" t="s">
        <v>180</v>
      </c>
      <c r="F33" s="46" t="n">
        <v>24</v>
      </c>
      <c r="G33" s="46" t="n">
        <v>563</v>
      </c>
      <c r="H33" s="24" t="n">
        <f aca="false">(F33*parametri!$B$5)+(G33*parametri!$C$5)</f>
        <v>7559.85</v>
      </c>
      <c r="I33" s="24" t="n">
        <f aca="false">ROUND(H33*riepilogo!$B$46,2)</f>
        <v>7559.85</v>
      </c>
      <c r="J33" s="30" t="n">
        <f aca="false">H33-I33</f>
        <v>0</v>
      </c>
    </row>
    <row r="34" customFormat="false" ht="14.65" hidden="false" customHeight="false" outlineLevel="0" collapsed="false">
      <c r="A34" s="14" t="n">
        <v>33</v>
      </c>
      <c r="B34" s="14" t="s">
        <v>447</v>
      </c>
      <c r="C34" s="14" t="s">
        <v>385</v>
      </c>
      <c r="D34" s="14" t="s">
        <v>448</v>
      </c>
      <c r="E34" s="14" t="s">
        <v>187</v>
      </c>
      <c r="F34" s="46" t="n">
        <v>23</v>
      </c>
      <c r="G34" s="46" t="n">
        <v>488</v>
      </c>
      <c r="H34" s="24" t="n">
        <f aca="false">(F34*parametri!$B$5)+(G34*parametri!$C$5)</f>
        <v>7020.65</v>
      </c>
      <c r="I34" s="24" t="n">
        <f aca="false">ROUND(H34*riepilogo!$B$46,2)</f>
        <v>7020.65</v>
      </c>
      <c r="J34" s="30" t="n">
        <f aca="false">H34-I34</f>
        <v>0</v>
      </c>
    </row>
    <row r="35" customFormat="false" ht="14.65" hidden="false" customHeight="false" outlineLevel="0" collapsed="false">
      <c r="A35" s="14" t="n">
        <v>34</v>
      </c>
      <c r="B35" s="14" t="s">
        <v>449</v>
      </c>
      <c r="C35" s="14" t="s">
        <v>385</v>
      </c>
      <c r="D35" s="14" t="s">
        <v>450</v>
      </c>
      <c r="E35" s="14" t="s">
        <v>190</v>
      </c>
      <c r="F35" s="46" t="n">
        <v>19</v>
      </c>
      <c r="G35" s="46" t="n">
        <v>426</v>
      </c>
      <c r="H35" s="24" t="n">
        <f aca="false">(F35*parametri!$B$5)+(G35*parametri!$C$5)</f>
        <v>5899.15</v>
      </c>
      <c r="I35" s="24" t="n">
        <f aca="false">ROUND(H35*riepilogo!$B$46,2)</f>
        <v>5899.15</v>
      </c>
      <c r="J35" s="30" t="n">
        <f aca="false">H35-I35</f>
        <v>0</v>
      </c>
    </row>
    <row r="36" customFormat="false" ht="14.65" hidden="false" customHeight="false" outlineLevel="0" collapsed="false">
      <c r="A36" s="14" t="n">
        <v>35</v>
      </c>
      <c r="B36" s="14" t="s">
        <v>451</v>
      </c>
      <c r="C36" s="14" t="s">
        <v>385</v>
      </c>
      <c r="D36" s="14" t="s">
        <v>452</v>
      </c>
      <c r="E36" s="14" t="s">
        <v>192</v>
      </c>
      <c r="F36" s="46" t="n">
        <v>19</v>
      </c>
      <c r="G36" s="46" t="n">
        <v>439</v>
      </c>
      <c r="H36" s="24" t="n">
        <f aca="false">(F36*parametri!$B$5)+(G36*parametri!$C$5)</f>
        <v>5955.7</v>
      </c>
      <c r="I36" s="24" t="n">
        <f aca="false">ROUND(H36*riepilogo!$B$46,2)</f>
        <v>5955.7</v>
      </c>
      <c r="J36" s="30" t="n">
        <f aca="false">H36-I36</f>
        <v>0</v>
      </c>
    </row>
    <row r="37" customFormat="false" ht="14.65" hidden="false" customHeight="false" outlineLevel="0" collapsed="false">
      <c r="A37" s="14" t="n">
        <v>36</v>
      </c>
      <c r="B37" s="14" t="s">
        <v>453</v>
      </c>
      <c r="C37" s="14" t="s">
        <v>385</v>
      </c>
      <c r="D37" s="14" t="s">
        <v>127</v>
      </c>
      <c r="E37" s="14" t="s">
        <v>454</v>
      </c>
      <c r="F37" s="46" t="n">
        <v>21</v>
      </c>
      <c r="G37" s="46" t="n">
        <v>416</v>
      </c>
      <c r="H37" s="24" t="n">
        <f aca="false">(F37*parametri!$B$5)+(G37*parametri!$C$5)</f>
        <v>6281.55</v>
      </c>
      <c r="I37" s="24" t="n">
        <f aca="false">ROUND(H37*riepilogo!$B$46,2)</f>
        <v>6281.55</v>
      </c>
      <c r="J37" s="30" t="n">
        <f aca="false">H37-I37</f>
        <v>0</v>
      </c>
    </row>
    <row r="38" customFormat="false" ht="14.65" hidden="false" customHeight="false" outlineLevel="0" collapsed="false">
      <c r="A38" s="14" t="n">
        <v>37</v>
      </c>
      <c r="B38" s="14" t="s">
        <v>455</v>
      </c>
      <c r="C38" s="14" t="s">
        <v>385</v>
      </c>
      <c r="D38" s="14" t="s">
        <v>456</v>
      </c>
      <c r="E38" s="14" t="s">
        <v>196</v>
      </c>
      <c r="F38" s="46" t="n">
        <v>39</v>
      </c>
      <c r="G38" s="46" t="n">
        <v>793</v>
      </c>
      <c r="H38" s="24" t="n">
        <f aca="false">(F38*parametri!$B$5)+(G38*parametri!$C$5)</f>
        <v>11754.6</v>
      </c>
      <c r="I38" s="24" t="n">
        <f aca="false">ROUND(H38*riepilogo!$B$46,2)</f>
        <v>11754.6</v>
      </c>
      <c r="J38" s="30" t="n">
        <f aca="false">H38-I38</f>
        <v>0</v>
      </c>
    </row>
    <row r="39" customFormat="false" ht="14.65" hidden="false" customHeight="false" outlineLevel="0" collapsed="false">
      <c r="A39" s="14" t="n">
        <v>38</v>
      </c>
      <c r="B39" s="14" t="s">
        <v>457</v>
      </c>
      <c r="C39" s="14" t="s">
        <v>385</v>
      </c>
      <c r="D39" s="14" t="s">
        <v>458</v>
      </c>
      <c r="E39" s="14" t="s">
        <v>196</v>
      </c>
      <c r="F39" s="46" t="n">
        <v>26</v>
      </c>
      <c r="G39" s="46" t="n">
        <v>522</v>
      </c>
      <c r="H39" s="24" t="n">
        <f aca="false">(F39*parametri!$B$5)+(G39*parametri!$C$5)</f>
        <v>7807.4</v>
      </c>
      <c r="I39" s="24" t="n">
        <f aca="false">ROUND(H39*riepilogo!$B$46,2)</f>
        <v>7807.4</v>
      </c>
      <c r="J39" s="30" t="n">
        <f aca="false">H39-I39</f>
        <v>0</v>
      </c>
    </row>
    <row r="40" customFormat="false" ht="14.65" hidden="false" customHeight="false" outlineLevel="0" collapsed="false">
      <c r="A40" s="14" t="n">
        <v>39</v>
      </c>
      <c r="B40" s="14" t="s">
        <v>459</v>
      </c>
      <c r="C40" s="14" t="s">
        <v>385</v>
      </c>
      <c r="D40" s="14" t="s">
        <v>460</v>
      </c>
      <c r="E40" s="14" t="s">
        <v>200</v>
      </c>
      <c r="F40" s="46" t="n">
        <v>35</v>
      </c>
      <c r="G40" s="46" t="n">
        <v>918</v>
      </c>
      <c r="H40" s="24" t="n">
        <f aca="false">(F40*parametri!$B$5)+(G40*parametri!$C$5)</f>
        <v>11446.55</v>
      </c>
      <c r="I40" s="24" t="n">
        <f aca="false">ROUND(H40*riepilogo!$B$46,2)</f>
        <v>11446.55</v>
      </c>
      <c r="J40" s="30" t="n">
        <f aca="false">H40-I40</f>
        <v>0</v>
      </c>
    </row>
    <row r="41" customFormat="false" ht="14.65" hidden="false" customHeight="false" outlineLevel="0" collapsed="false">
      <c r="A41" s="14" t="n">
        <v>40</v>
      </c>
      <c r="B41" s="14" t="s">
        <v>461</v>
      </c>
      <c r="C41" s="14" t="s">
        <v>385</v>
      </c>
      <c r="D41" s="14" t="s">
        <v>462</v>
      </c>
      <c r="E41" s="14" t="s">
        <v>205</v>
      </c>
      <c r="F41" s="46" t="n">
        <v>17</v>
      </c>
      <c r="G41" s="46" t="n">
        <v>412</v>
      </c>
      <c r="H41" s="24" t="n">
        <f aca="false">(F41*parametri!$B$5)+(G41*parametri!$C$5)</f>
        <v>5412.35</v>
      </c>
      <c r="I41" s="24" t="n">
        <f aca="false">ROUND(H41*riepilogo!$B$46,2)</f>
        <v>5412.35</v>
      </c>
      <c r="J41" s="30" t="n">
        <f aca="false">H41-I41</f>
        <v>0</v>
      </c>
    </row>
    <row r="42" customFormat="false" ht="14.65" hidden="false" customHeight="false" outlineLevel="0" collapsed="false">
      <c r="A42" s="14" t="n">
        <v>41</v>
      </c>
      <c r="B42" s="14" t="s">
        <v>463</v>
      </c>
      <c r="C42" s="14" t="s">
        <v>385</v>
      </c>
      <c r="D42" s="14" t="s">
        <v>464</v>
      </c>
      <c r="E42" s="14" t="s">
        <v>207</v>
      </c>
      <c r="F42" s="46" t="n">
        <v>15</v>
      </c>
      <c r="G42" s="46" t="n">
        <v>333</v>
      </c>
      <c r="H42" s="24" t="n">
        <f aca="false">(F42*parametri!$B$5)+(G42*parametri!$C$5)</f>
        <v>4642.8</v>
      </c>
      <c r="I42" s="24" t="n">
        <f aca="false">ROUND(H42*riepilogo!$B$46,2)</f>
        <v>4642.8</v>
      </c>
      <c r="J42" s="30" t="n">
        <f aca="false">H42-I42</f>
        <v>0</v>
      </c>
    </row>
    <row r="43" customFormat="false" ht="14.65" hidden="false" customHeight="false" outlineLevel="0" collapsed="false">
      <c r="A43" s="14" t="n">
        <v>42</v>
      </c>
      <c r="B43" s="14" t="s">
        <v>465</v>
      </c>
      <c r="C43" s="14" t="s">
        <v>385</v>
      </c>
      <c r="D43" s="14" t="s">
        <v>466</v>
      </c>
      <c r="E43" s="14" t="s">
        <v>209</v>
      </c>
      <c r="F43" s="46" t="n">
        <v>17</v>
      </c>
      <c r="G43" s="46" t="n">
        <v>308</v>
      </c>
      <c r="H43" s="24" t="n">
        <f aca="false">(F43*parametri!$B$5)+(G43*parametri!$C$5)</f>
        <v>4959.95</v>
      </c>
      <c r="I43" s="24" t="n">
        <f aca="false">ROUND(H43*riepilogo!$B$46,2)</f>
        <v>4959.95</v>
      </c>
      <c r="J43" s="30" t="n">
        <f aca="false">H43-I43</f>
        <v>0</v>
      </c>
    </row>
    <row r="44" customFormat="false" ht="14.65" hidden="false" customHeight="false" outlineLevel="0" collapsed="false">
      <c r="A44" s="14" t="n">
        <v>43</v>
      </c>
      <c r="B44" s="14" t="s">
        <v>467</v>
      </c>
      <c r="C44" s="14" t="s">
        <v>385</v>
      </c>
      <c r="D44" s="14" t="s">
        <v>468</v>
      </c>
      <c r="E44" s="14" t="s">
        <v>209</v>
      </c>
      <c r="F44" s="46" t="n">
        <v>19</v>
      </c>
      <c r="G44" s="46" t="n">
        <v>435</v>
      </c>
      <c r="H44" s="24" t="n">
        <f aca="false">(F44*parametri!$B$5)+(G44*parametri!$C$5)</f>
        <v>5938.3</v>
      </c>
      <c r="I44" s="24" t="n">
        <f aca="false">ROUND(H44*riepilogo!$B$46,2)</f>
        <v>5938.3</v>
      </c>
      <c r="J44" s="30" t="n">
        <f aca="false">H44-I44</f>
        <v>0</v>
      </c>
    </row>
    <row r="45" customFormat="false" ht="14.65" hidden="false" customHeight="false" outlineLevel="0" collapsed="false">
      <c r="A45" s="0"/>
      <c r="B45" s="0"/>
      <c r="C45" s="0"/>
      <c r="D45" s="0"/>
      <c r="E45" s="0"/>
      <c r="F45" s="50" t="n">
        <f aca="false">SUM(F2:F44)</f>
        <v>1013</v>
      </c>
      <c r="G45" s="50" t="n">
        <f aca="false">SUM(G2:G44)</f>
        <v>23176</v>
      </c>
      <c r="H45" s="42" t="n">
        <f aca="false">SUM(H2:H44)</f>
        <v>316533.95</v>
      </c>
      <c r="I45" s="42" t="n">
        <f aca="false">SUM(I2:I44)</f>
        <v>316533.95</v>
      </c>
      <c r="J45" s="42" t="n">
        <f aca="false">SUM(J2:J44)</f>
        <v>0</v>
      </c>
    </row>
    <row r="47" customFormat="false" ht="14.65" hidden="false" customHeight="false" outlineLevel="0" collapsed="false">
      <c r="E47" s="0"/>
    </row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P22" activePane="bottomRight" state="frozen"/>
      <selection pane="topLeft" activeCell="A1" activeCellId="0" sqref="A1"/>
      <selection pane="topRight" activeCell="P1" activeCellId="0" sqref="P1"/>
      <selection pane="bottomLeft" activeCell="A22" activeCellId="0" sqref="A22"/>
      <selection pane="bottomRight" activeCell="Q27" activeCellId="0" sqref="Q27 Q27"/>
    </sheetView>
  </sheetViews>
  <sheetFormatPr defaultColWidth="8.9921875" defaultRowHeight="14.65" zeroHeight="false" outlineLevelRow="0" outlineLevelCol="1"/>
  <cols>
    <col collapsed="false" customWidth="true" hidden="false" outlineLevel="0" max="1" min="1" style="34" width="3.62"/>
    <col collapsed="false" customWidth="true" hidden="false" outlineLevel="0" max="2" min="2" style="34" width="12.61"/>
    <col collapsed="false" customWidth="true" hidden="false" outlineLevel="0" max="3" min="3" style="34" width="8.75"/>
    <col collapsed="false" customWidth="true" hidden="false" outlineLevel="0" max="4" min="4" style="34" width="27.74"/>
    <col collapsed="false" customWidth="true" hidden="false" outlineLevel="0" max="5" min="5" style="34" width="23.37"/>
    <col collapsed="false" customWidth="false" hidden="false" outlineLevel="1" max="13" min="6" style="35" width="8.99"/>
    <col collapsed="false" customWidth="true" hidden="false" outlineLevel="1" max="14" min="14" style="34" width="10.75"/>
    <col collapsed="false" customWidth="true" hidden="false" outlineLevel="1" max="15" min="15" style="34" width="10.37"/>
    <col collapsed="false" customWidth="true" hidden="false" outlineLevel="1" max="17" min="16" style="34" width="10.49"/>
    <col collapsed="false" customWidth="true" hidden="false" outlineLevel="0" max="18" min="18" style="34" width="11.24"/>
    <col collapsed="false" customWidth="true" hidden="false" outlineLevel="0" max="19" min="19" style="34" width="10.99"/>
    <col collapsed="false" customWidth="true" hidden="false" outlineLevel="0" max="20" min="20" style="34" width="11.11"/>
    <col collapsed="false" customWidth="false" hidden="false" outlineLevel="0" max="257" min="21" style="34" width="8.99"/>
  </cols>
  <sheetData>
    <row r="1" s="54" customFormat="true" ht="47.75" hidden="false" customHeight="false" outlineLevel="0" collapsed="false">
      <c r="A1" s="36" t="s">
        <v>85</v>
      </c>
      <c r="B1" s="36" t="s">
        <v>86</v>
      </c>
      <c r="C1" s="36" t="s">
        <v>87</v>
      </c>
      <c r="D1" s="36" t="s">
        <v>88</v>
      </c>
      <c r="E1" s="36" t="s">
        <v>89</v>
      </c>
      <c r="F1" s="12" t="s">
        <v>469</v>
      </c>
      <c r="G1" s="12" t="s">
        <v>470</v>
      </c>
      <c r="H1" s="12" t="s">
        <v>213</v>
      </c>
      <c r="I1" s="12" t="s">
        <v>471</v>
      </c>
      <c r="J1" s="12" t="s">
        <v>472</v>
      </c>
      <c r="K1" s="12" t="s">
        <v>473</v>
      </c>
      <c r="L1" s="12" t="s">
        <v>474</v>
      </c>
      <c r="M1" s="12" t="s">
        <v>475</v>
      </c>
      <c r="N1" s="53" t="s">
        <v>62</v>
      </c>
      <c r="O1" s="53" t="s">
        <v>63</v>
      </c>
      <c r="P1" s="53" t="s">
        <v>64</v>
      </c>
      <c r="Q1" s="53" t="s">
        <v>65</v>
      </c>
      <c r="R1" s="37" t="s">
        <v>81</v>
      </c>
      <c r="S1" s="38" t="s">
        <v>82</v>
      </c>
      <c r="T1" s="38" t="s">
        <v>83</v>
      </c>
    </row>
    <row r="2" customFormat="false" ht="17" hidden="false" customHeight="false" outlineLevel="0" collapsed="false">
      <c r="A2" s="14" t="n">
        <v>1</v>
      </c>
      <c r="B2" s="14" t="s">
        <v>476</v>
      </c>
      <c r="C2" s="14" t="s">
        <v>477</v>
      </c>
      <c r="D2" s="14" t="s">
        <v>478</v>
      </c>
      <c r="E2" s="14" t="s">
        <v>97</v>
      </c>
      <c r="F2" s="55" t="n">
        <v>28</v>
      </c>
      <c r="G2" s="55" t="n">
        <v>0</v>
      </c>
      <c r="H2" s="55" t="n">
        <v>0</v>
      </c>
      <c r="I2" s="56"/>
      <c r="J2" s="55" t="n">
        <v>682</v>
      </c>
      <c r="K2" s="55" t="n">
        <v>0</v>
      </c>
      <c r="L2" s="55" t="n">
        <v>0</v>
      </c>
      <c r="M2" s="57"/>
      <c r="N2" s="24" t="n">
        <f aca="false">(F2*parametri!$B$6)+(J2*parametri!$C$6)</f>
        <v>17122.32</v>
      </c>
      <c r="O2" s="24" t="n">
        <f aca="false">(G2*parametri!$B$7)+(K2*parametri!$C$7)</f>
        <v>0</v>
      </c>
      <c r="P2" s="24" t="n">
        <f aca="false">(H2*parametri!$B$8)+(L2*parametri!$C$8)</f>
        <v>0</v>
      </c>
      <c r="Q2" s="24" t="n">
        <f aca="false">(I2*parametri!$B$9)+(M2*parametri!$C$9)</f>
        <v>0</v>
      </c>
      <c r="R2" s="24" t="n">
        <f aca="false">SUM(N2:Q2)</f>
        <v>17122.32</v>
      </c>
      <c r="S2" s="24" t="n">
        <f aca="false">ROUND(R2*riepilogo!$B$46,2)</f>
        <v>17122.32</v>
      </c>
      <c r="T2" s="30" t="n">
        <f aca="false">R2-S2</f>
        <v>0</v>
      </c>
    </row>
    <row r="3" customFormat="false" ht="17" hidden="false" customHeight="false" outlineLevel="0" collapsed="false">
      <c r="A3" s="14" t="n">
        <v>2</v>
      </c>
      <c r="B3" s="14" t="s">
        <v>479</v>
      </c>
      <c r="C3" s="14" t="s">
        <v>477</v>
      </c>
      <c r="D3" s="14" t="s">
        <v>400</v>
      </c>
      <c r="E3" s="14" t="s">
        <v>97</v>
      </c>
      <c r="F3" s="55" t="n">
        <v>34</v>
      </c>
      <c r="G3" s="55" t="n">
        <v>0</v>
      </c>
      <c r="H3" s="55" t="n">
        <v>0</v>
      </c>
      <c r="I3" s="56"/>
      <c r="J3" s="55" t="n">
        <v>880</v>
      </c>
      <c r="K3" s="55" t="n">
        <v>0</v>
      </c>
      <c r="L3" s="55" t="n">
        <v>0</v>
      </c>
      <c r="M3" s="57"/>
      <c r="N3" s="24" t="n">
        <f aca="false">(F3*parametri!$B$6)+(J3*parametri!$C$6)</f>
        <v>21186.54</v>
      </c>
      <c r="O3" s="24" t="n">
        <f aca="false">(G3*parametri!$B$7)+(K3*parametri!$C$7)</f>
        <v>0</v>
      </c>
      <c r="P3" s="24" t="n">
        <f aca="false">(H3*parametri!$B$8)+(L3*parametri!$C$8)</f>
        <v>0</v>
      </c>
      <c r="Q3" s="24" t="n">
        <f aca="false">(I3*parametri!$B$9)+(M3*parametri!$C$9)</f>
        <v>0</v>
      </c>
      <c r="R3" s="24" t="n">
        <f aca="false">SUM(N3:Q3)</f>
        <v>21186.54</v>
      </c>
      <c r="S3" s="24" t="n">
        <f aca="false">ROUND(R3*riepilogo!$B$46,2)</f>
        <v>21186.54</v>
      </c>
      <c r="T3" s="30" t="n">
        <f aca="false">R3-S3</f>
        <v>0</v>
      </c>
    </row>
    <row r="4" customFormat="false" ht="17" hidden="false" customHeight="false" outlineLevel="0" collapsed="false">
      <c r="A4" s="14" t="n">
        <v>3</v>
      </c>
      <c r="B4" s="14" t="s">
        <v>480</v>
      </c>
      <c r="C4" s="14" t="s">
        <v>481</v>
      </c>
      <c r="D4" s="14" t="s">
        <v>482</v>
      </c>
      <c r="E4" s="14" t="s">
        <v>97</v>
      </c>
      <c r="F4" s="55" t="n">
        <v>0</v>
      </c>
      <c r="G4" s="55" t="n">
        <v>48</v>
      </c>
      <c r="H4" s="55" t="n">
        <v>0</v>
      </c>
      <c r="I4" s="56"/>
      <c r="J4" s="55" t="n">
        <v>0</v>
      </c>
      <c r="K4" s="55" t="n">
        <v>1236</v>
      </c>
      <c r="L4" s="55" t="n">
        <v>0</v>
      </c>
      <c r="M4" s="57"/>
      <c r="N4" s="24" t="n">
        <f aca="false">(F4*parametri!$B$6)+(J4*parametri!$C$6)</f>
        <v>0</v>
      </c>
      <c r="O4" s="24" t="n">
        <f aca="false">(G4*parametri!$B$7)+(K4*parametri!$C$7)</f>
        <v>29862</v>
      </c>
      <c r="P4" s="24" t="n">
        <f aca="false">(H4*parametri!$B$8)+(L4*parametri!$C$8)</f>
        <v>0</v>
      </c>
      <c r="Q4" s="24" t="n">
        <f aca="false">(I4*parametri!$B$9)+(M4*parametri!$C$9)</f>
        <v>0</v>
      </c>
      <c r="R4" s="24" t="n">
        <f aca="false">SUM(N4:Q4)</f>
        <v>29862</v>
      </c>
      <c r="S4" s="24" t="n">
        <f aca="false">ROUND(R4*riepilogo!$B$46,2)</f>
        <v>29862</v>
      </c>
      <c r="T4" s="30" t="n">
        <f aca="false">R4-S4</f>
        <v>0</v>
      </c>
    </row>
    <row r="5" customFormat="false" ht="17" hidden="false" customHeight="false" outlineLevel="0" collapsed="false">
      <c r="A5" s="14" t="n">
        <v>4</v>
      </c>
      <c r="B5" s="14" t="s">
        <v>483</v>
      </c>
      <c r="C5" s="14" t="s">
        <v>481</v>
      </c>
      <c r="D5" s="14" t="s">
        <v>484</v>
      </c>
      <c r="E5" s="14" t="s">
        <v>97</v>
      </c>
      <c r="F5" s="55" t="n">
        <v>0</v>
      </c>
      <c r="G5" s="55" t="n">
        <v>39</v>
      </c>
      <c r="H5" s="55" t="n">
        <v>0</v>
      </c>
      <c r="I5" s="56"/>
      <c r="J5" s="55" t="n">
        <v>0</v>
      </c>
      <c r="K5" s="55" t="n">
        <v>999</v>
      </c>
      <c r="L5" s="55" t="n">
        <v>0</v>
      </c>
      <c r="M5" s="57"/>
      <c r="N5" s="24" t="n">
        <f aca="false">(F5*parametri!$B$6)+(J5*parametri!$C$6)</f>
        <v>0</v>
      </c>
      <c r="O5" s="24" t="n">
        <f aca="false">(G5*parametri!$B$7)+(K5*parametri!$C$7)</f>
        <v>24222.87</v>
      </c>
      <c r="P5" s="24" t="n">
        <f aca="false">(H5*parametri!$B$8)+(L5*parametri!$C$8)</f>
        <v>0</v>
      </c>
      <c r="Q5" s="24" t="n">
        <f aca="false">(I5*parametri!$B$9)+(M5*parametri!$C$9)</f>
        <v>0</v>
      </c>
      <c r="R5" s="24" t="n">
        <f aca="false">SUM(N5:Q5)</f>
        <v>24222.87</v>
      </c>
      <c r="S5" s="24" t="n">
        <f aca="false">ROUND(R5*riepilogo!$B$46,2)</f>
        <v>24222.87</v>
      </c>
      <c r="T5" s="30" t="n">
        <f aca="false">R5-S5</f>
        <v>0</v>
      </c>
    </row>
    <row r="6" customFormat="false" ht="17" hidden="false" customHeight="false" outlineLevel="0" collapsed="false">
      <c r="A6" s="14" t="n">
        <v>5</v>
      </c>
      <c r="B6" s="14" t="s">
        <v>485</v>
      </c>
      <c r="C6" s="14" t="s">
        <v>481</v>
      </c>
      <c r="D6" s="14" t="s">
        <v>486</v>
      </c>
      <c r="E6" s="14" t="s">
        <v>97</v>
      </c>
      <c r="F6" s="55" t="n">
        <v>0</v>
      </c>
      <c r="G6" s="55" t="n">
        <v>47</v>
      </c>
      <c r="H6" s="55" t="n">
        <v>0</v>
      </c>
      <c r="I6" s="56"/>
      <c r="J6" s="55" t="n">
        <v>0</v>
      </c>
      <c r="K6" s="55" t="n">
        <v>1121</v>
      </c>
      <c r="L6" s="55" t="n">
        <v>0</v>
      </c>
      <c r="M6" s="57"/>
      <c r="N6" s="24" t="n">
        <f aca="false">(F6*parametri!$B$6)+(J6*parametri!$C$6)</f>
        <v>0</v>
      </c>
      <c r="O6" s="24" t="n">
        <f aca="false">(G6*parametri!$B$7)+(K6*parametri!$C$7)</f>
        <v>28559.79</v>
      </c>
      <c r="P6" s="24" t="n">
        <f aca="false">(H6*parametri!$B$8)+(L6*parametri!$C$8)</f>
        <v>0</v>
      </c>
      <c r="Q6" s="24" t="n">
        <f aca="false">(I6*parametri!$B$9)+(M6*parametri!$C$9)</f>
        <v>0</v>
      </c>
      <c r="R6" s="24" t="n">
        <f aca="false">SUM(N6:Q6)</f>
        <v>28559.79</v>
      </c>
      <c r="S6" s="24" t="n">
        <f aca="false">ROUND(R6*riepilogo!$B$46,2)</f>
        <v>28559.79</v>
      </c>
      <c r="T6" s="30" t="n">
        <f aca="false">R6-S6</f>
        <v>0</v>
      </c>
    </row>
    <row r="7" customFormat="false" ht="17" hidden="false" customHeight="false" outlineLevel="0" collapsed="false">
      <c r="A7" s="14" t="n">
        <v>6</v>
      </c>
      <c r="B7" s="14" t="s">
        <v>487</v>
      </c>
      <c r="C7" s="14" t="s">
        <v>32</v>
      </c>
      <c r="D7" s="14" t="s">
        <v>488</v>
      </c>
      <c r="E7" s="14" t="s">
        <v>97</v>
      </c>
      <c r="F7" s="55" t="n">
        <v>0</v>
      </c>
      <c r="G7" s="55" t="n">
        <v>0</v>
      </c>
      <c r="H7" s="55" t="n">
        <v>35</v>
      </c>
      <c r="I7" s="56"/>
      <c r="J7" s="55" t="n">
        <v>0</v>
      </c>
      <c r="K7" s="55" t="n">
        <v>0</v>
      </c>
      <c r="L7" s="55" t="n">
        <v>788</v>
      </c>
      <c r="M7" s="57"/>
      <c r="N7" s="24" t="n">
        <f aca="false">(F7*parametri!$B$6)+(J7*parametri!$C$6)</f>
        <v>0</v>
      </c>
      <c r="O7" s="24" t="n">
        <f aca="false">(G7*parametri!$B$7)+(K7*parametri!$C$7)</f>
        <v>0</v>
      </c>
      <c r="P7" s="24" t="n">
        <f aca="false">(H7*parametri!$B$8)+(L7*parametri!$C$8)</f>
        <v>20911.41</v>
      </c>
      <c r="Q7" s="24" t="n">
        <f aca="false">(I7*parametri!$B$9)+(M7*parametri!$C$9)</f>
        <v>0</v>
      </c>
      <c r="R7" s="24" t="n">
        <f aca="false">SUM(N7:Q7)</f>
        <v>20911.41</v>
      </c>
      <c r="S7" s="24" t="n">
        <f aca="false">ROUND(R7*riepilogo!$B$46,2)</f>
        <v>20911.41</v>
      </c>
      <c r="T7" s="30" t="n">
        <f aca="false">R7-S7</f>
        <v>0</v>
      </c>
    </row>
    <row r="8" customFormat="false" ht="17" hidden="false" customHeight="false" outlineLevel="0" collapsed="false">
      <c r="A8" s="14" t="n">
        <v>7</v>
      </c>
      <c r="B8" s="14" t="s">
        <v>489</v>
      </c>
      <c r="C8" s="14" t="s">
        <v>32</v>
      </c>
      <c r="D8" s="14" t="s">
        <v>490</v>
      </c>
      <c r="E8" s="14" t="s">
        <v>97</v>
      </c>
      <c r="F8" s="55" t="n">
        <v>0</v>
      </c>
      <c r="G8" s="55" t="n">
        <v>0</v>
      </c>
      <c r="H8" s="55" t="n">
        <v>50</v>
      </c>
      <c r="I8" s="56"/>
      <c r="J8" s="55" t="n">
        <v>0</v>
      </c>
      <c r="K8" s="55" t="n">
        <v>0</v>
      </c>
      <c r="L8" s="55" t="n">
        <v>1200</v>
      </c>
      <c r="M8" s="57"/>
      <c r="N8" s="24" t="n">
        <f aca="false">(F8*parametri!$B$6)+(J8*parametri!$C$6)</f>
        <v>0</v>
      </c>
      <c r="O8" s="24" t="n">
        <f aca="false">(G8*parametri!$B$7)+(K8*parametri!$C$7)</f>
        <v>0</v>
      </c>
      <c r="P8" s="24" t="n">
        <f aca="false">(H8*parametri!$B$8)+(L8*parametri!$C$8)</f>
        <v>30439.5</v>
      </c>
      <c r="Q8" s="24" t="n">
        <f aca="false">(I8*parametri!$B$9)+(M8*parametri!$C$9)</f>
        <v>0</v>
      </c>
      <c r="R8" s="24" t="n">
        <f aca="false">SUM(N8:Q8)</f>
        <v>30439.5</v>
      </c>
      <c r="S8" s="24" t="n">
        <f aca="false">ROUND(R8*riepilogo!$B$46,2)</f>
        <v>30439.5</v>
      </c>
      <c r="T8" s="30" t="n">
        <f aca="false">R8-S8</f>
        <v>0</v>
      </c>
    </row>
    <row r="9" customFormat="false" ht="17" hidden="false" customHeight="false" outlineLevel="0" collapsed="false">
      <c r="A9" s="14" t="n">
        <v>8</v>
      </c>
      <c r="B9" s="14" t="s">
        <v>491</v>
      </c>
      <c r="C9" s="14" t="s">
        <v>481</v>
      </c>
      <c r="D9" s="14" t="s">
        <v>492</v>
      </c>
      <c r="E9" s="14" t="s">
        <v>118</v>
      </c>
      <c r="F9" s="55" t="n">
        <v>0</v>
      </c>
      <c r="G9" s="55" t="n">
        <v>45</v>
      </c>
      <c r="H9" s="55" t="n">
        <v>0</v>
      </c>
      <c r="I9" s="56"/>
      <c r="J9" s="55" t="n">
        <v>0</v>
      </c>
      <c r="K9" s="55" t="n">
        <v>1022</v>
      </c>
      <c r="L9" s="55" t="n">
        <v>0</v>
      </c>
      <c r="M9" s="57"/>
      <c r="N9" s="24" t="n">
        <f aca="false">(F9*parametri!$B$6)+(J9*parametri!$C$6)</f>
        <v>0</v>
      </c>
      <c r="O9" s="24" t="n">
        <f aca="false">(G9*parametri!$B$7)+(K9*parametri!$C$7)</f>
        <v>26953.59</v>
      </c>
      <c r="P9" s="24" t="n">
        <f aca="false">(H9*parametri!$B$8)+(L9*parametri!$C$8)</f>
        <v>0</v>
      </c>
      <c r="Q9" s="24" t="n">
        <f aca="false">(I9*parametri!$B$9)+(M9*parametri!$C$9)</f>
        <v>0</v>
      </c>
      <c r="R9" s="24" t="n">
        <f aca="false">SUM(N9:Q9)</f>
        <v>26953.59</v>
      </c>
      <c r="S9" s="24" t="n">
        <f aca="false">ROUND(R9*riepilogo!$B$46,2)</f>
        <v>26953.59</v>
      </c>
      <c r="T9" s="30" t="n">
        <f aca="false">R9-S9</f>
        <v>0</v>
      </c>
    </row>
    <row r="10" customFormat="false" ht="17" hidden="false" customHeight="false" outlineLevel="0" collapsed="false">
      <c r="A10" s="14" t="n">
        <v>9</v>
      </c>
      <c r="B10" s="14" t="s">
        <v>493</v>
      </c>
      <c r="C10" s="14" t="s">
        <v>481</v>
      </c>
      <c r="D10" s="14" t="s">
        <v>494</v>
      </c>
      <c r="E10" s="14" t="s">
        <v>232</v>
      </c>
      <c r="F10" s="55" t="n">
        <v>0</v>
      </c>
      <c r="G10" s="55" t="n">
        <v>26</v>
      </c>
      <c r="H10" s="55" t="n">
        <v>0</v>
      </c>
      <c r="I10" s="56"/>
      <c r="J10" s="55" t="n">
        <v>0</v>
      </c>
      <c r="K10" s="55" t="n">
        <v>535</v>
      </c>
      <c r="L10" s="55" t="n">
        <v>0</v>
      </c>
      <c r="M10" s="57"/>
      <c r="N10" s="24" t="n">
        <f aca="false">(F10*parametri!$B$6)+(J10*parametri!$C$6)</f>
        <v>0</v>
      </c>
      <c r="O10" s="24" t="n">
        <f aca="false">(G10*parametri!$B$7)+(K10*parametri!$C$7)</f>
        <v>15150.36</v>
      </c>
      <c r="P10" s="24" t="n">
        <f aca="false">(H10*parametri!$B$8)+(L10*parametri!$C$8)</f>
        <v>0</v>
      </c>
      <c r="Q10" s="24" t="n">
        <f aca="false">(I10*parametri!$B$9)+(M10*parametri!$C$9)</f>
        <v>0</v>
      </c>
      <c r="R10" s="24" t="n">
        <f aca="false">SUM(N10:Q10)</f>
        <v>15150.36</v>
      </c>
      <c r="S10" s="24" t="n">
        <f aca="false">ROUND(R10*riepilogo!$B$46,2)</f>
        <v>15150.36</v>
      </c>
      <c r="T10" s="30" t="n">
        <f aca="false">R10-S10</f>
        <v>0</v>
      </c>
    </row>
    <row r="11" customFormat="false" ht="17" hidden="false" customHeight="false" outlineLevel="0" collapsed="false">
      <c r="A11" s="14" t="n">
        <v>10</v>
      </c>
      <c r="B11" s="14" t="s">
        <v>495</v>
      </c>
      <c r="C11" s="14" t="s">
        <v>481</v>
      </c>
      <c r="D11" s="14" t="s">
        <v>496</v>
      </c>
      <c r="E11" s="14" t="s">
        <v>122</v>
      </c>
      <c r="F11" s="55" t="n">
        <v>6</v>
      </c>
      <c r="G11" s="55" t="n">
        <v>25</v>
      </c>
      <c r="H11" s="55" t="n">
        <v>0</v>
      </c>
      <c r="I11" s="56"/>
      <c r="J11" s="55" t="n">
        <v>146</v>
      </c>
      <c r="K11" s="55" t="n">
        <v>604</v>
      </c>
      <c r="L11" s="55" t="n">
        <v>0</v>
      </c>
      <c r="M11" s="57"/>
      <c r="N11" s="24" t="n">
        <f aca="false">(F11*parametri!$B$6)+(J11*parametri!$C$6)</f>
        <v>3667.98</v>
      </c>
      <c r="O11" s="24" t="n">
        <f aca="false">(G11*parametri!$B$7)+(K11*parametri!$C$7)</f>
        <v>15250.23</v>
      </c>
      <c r="P11" s="24" t="n">
        <f aca="false">(H11*parametri!$B$8)+(L11*parametri!$C$8)</f>
        <v>0</v>
      </c>
      <c r="Q11" s="24" t="n">
        <f aca="false">(I11*parametri!$B$9)+(M11*parametri!$C$9)</f>
        <v>0</v>
      </c>
      <c r="R11" s="24" t="n">
        <f aca="false">SUM(N11:Q11)</f>
        <v>18918.21</v>
      </c>
      <c r="S11" s="24" t="n">
        <f aca="false">ROUND(R11*riepilogo!$B$46,2)</f>
        <v>18918.21</v>
      </c>
      <c r="T11" s="30" t="n">
        <f aca="false">R11-S11</f>
        <v>0</v>
      </c>
    </row>
    <row r="12" customFormat="false" ht="17" hidden="false" customHeight="false" outlineLevel="0" collapsed="false">
      <c r="A12" s="14" t="n">
        <v>11</v>
      </c>
      <c r="B12" s="14" t="s">
        <v>497</v>
      </c>
      <c r="C12" s="14" t="s">
        <v>481</v>
      </c>
      <c r="D12" s="14" t="s">
        <v>498</v>
      </c>
      <c r="E12" s="14" t="s">
        <v>130</v>
      </c>
      <c r="F12" s="55" t="n">
        <v>0</v>
      </c>
      <c r="G12" s="55" t="n">
        <v>45</v>
      </c>
      <c r="H12" s="55" t="n">
        <v>0</v>
      </c>
      <c r="I12" s="56"/>
      <c r="J12" s="55" t="n">
        <v>0</v>
      </c>
      <c r="K12" s="55" t="n">
        <v>1174</v>
      </c>
      <c r="L12" s="55" t="n">
        <v>0</v>
      </c>
      <c r="M12" s="57"/>
      <c r="N12" s="24" t="n">
        <f aca="false">(F12*parametri!$B$6)+(J12*parametri!$C$6)</f>
        <v>0</v>
      </c>
      <c r="O12" s="24" t="n">
        <f aca="false">(G12*parametri!$B$7)+(K12*parametri!$C$7)</f>
        <v>28111.83</v>
      </c>
      <c r="P12" s="24" t="n">
        <f aca="false">(H12*parametri!$B$8)+(L12*parametri!$C$8)</f>
        <v>0</v>
      </c>
      <c r="Q12" s="24" t="n">
        <f aca="false">(I12*parametri!$B$9)+(M12*parametri!$C$9)</f>
        <v>0</v>
      </c>
      <c r="R12" s="24" t="n">
        <f aca="false">SUM(N12:Q12)</f>
        <v>28111.83</v>
      </c>
      <c r="S12" s="24" t="n">
        <f aca="false">ROUND(R12*riepilogo!$B$46,2)</f>
        <v>28111.83</v>
      </c>
      <c r="T12" s="30" t="n">
        <f aca="false">R12-S12</f>
        <v>0</v>
      </c>
    </row>
    <row r="13" customFormat="false" ht="17" hidden="false" customHeight="false" outlineLevel="0" collapsed="false">
      <c r="A13" s="14" t="n">
        <v>12</v>
      </c>
      <c r="B13" s="14" t="s">
        <v>499</v>
      </c>
      <c r="C13" s="14" t="s">
        <v>481</v>
      </c>
      <c r="D13" s="14" t="s">
        <v>127</v>
      </c>
      <c r="E13" s="14" t="s">
        <v>249</v>
      </c>
      <c r="F13" s="55" t="n">
        <v>0</v>
      </c>
      <c r="G13" s="55" t="n">
        <v>20</v>
      </c>
      <c r="H13" s="55" t="n">
        <v>0</v>
      </c>
      <c r="I13" s="56"/>
      <c r="J13" s="55" t="n">
        <v>0</v>
      </c>
      <c r="K13" s="55" t="n">
        <v>432</v>
      </c>
      <c r="L13" s="55" t="n">
        <v>0</v>
      </c>
      <c r="M13" s="57"/>
      <c r="N13" s="24" t="n">
        <f aca="false">(F13*parametri!$B$6)+(J13*parametri!$C$6)</f>
        <v>0</v>
      </c>
      <c r="O13" s="24" t="n">
        <f aca="false">(G13*parametri!$B$7)+(K13*parametri!$C$7)</f>
        <v>11810.04</v>
      </c>
      <c r="P13" s="24" t="n">
        <f aca="false">(H13*parametri!$B$8)+(L13*parametri!$C$8)</f>
        <v>0</v>
      </c>
      <c r="Q13" s="24" t="n">
        <f aca="false">(I13*parametri!$B$9)+(M13*parametri!$C$9)</f>
        <v>0</v>
      </c>
      <c r="R13" s="24" t="n">
        <f aca="false">SUM(N13:Q13)</f>
        <v>11810.04</v>
      </c>
      <c r="S13" s="24" t="n">
        <f aca="false">ROUND(R13*riepilogo!$B$46,2)</f>
        <v>11810.04</v>
      </c>
      <c r="T13" s="30" t="n">
        <f aca="false">R13-S13</f>
        <v>0</v>
      </c>
    </row>
    <row r="14" customFormat="false" ht="17" hidden="false" customHeight="false" outlineLevel="0" collapsed="false">
      <c r="A14" s="14" t="n">
        <v>13</v>
      </c>
      <c r="B14" s="14" t="s">
        <v>500</v>
      </c>
      <c r="C14" s="14" t="s">
        <v>32</v>
      </c>
      <c r="D14" s="14" t="s">
        <v>501</v>
      </c>
      <c r="E14" s="14" t="s">
        <v>258</v>
      </c>
      <c r="F14" s="55" t="n">
        <v>0</v>
      </c>
      <c r="G14" s="55" t="n">
        <v>0</v>
      </c>
      <c r="H14" s="55" t="n">
        <v>27</v>
      </c>
      <c r="I14" s="56"/>
      <c r="J14" s="55" t="n">
        <v>0</v>
      </c>
      <c r="K14" s="55" t="n">
        <v>0</v>
      </c>
      <c r="L14" s="55" t="n">
        <v>551</v>
      </c>
      <c r="M14" s="57"/>
      <c r="N14" s="24" t="n">
        <f aca="false">(F14*parametri!$B$6)+(J14*parametri!$C$6)</f>
        <v>0</v>
      </c>
      <c r="O14" s="24" t="n">
        <f aca="false">(G14*parametri!$B$7)+(K14*parametri!$C$7)</f>
        <v>0</v>
      </c>
      <c r="P14" s="24" t="n">
        <f aca="false">(H14*parametri!$B$8)+(L14*parametri!$C$8)</f>
        <v>15698.19</v>
      </c>
      <c r="Q14" s="24" t="n">
        <f aca="false">(I14*parametri!$B$9)+(M14*parametri!$C$9)</f>
        <v>0</v>
      </c>
      <c r="R14" s="24" t="n">
        <f aca="false">SUM(N14:Q14)</f>
        <v>15698.19</v>
      </c>
      <c r="S14" s="24" t="n">
        <f aca="false">ROUND(R14*riepilogo!$B$46,2)</f>
        <v>15698.19</v>
      </c>
      <c r="T14" s="30" t="n">
        <f aca="false">R14-S14</f>
        <v>0</v>
      </c>
    </row>
    <row r="15" customFormat="false" ht="17" hidden="false" customHeight="false" outlineLevel="0" collapsed="false">
      <c r="A15" s="14" t="n">
        <v>14</v>
      </c>
      <c r="B15" s="14" t="s">
        <v>502</v>
      </c>
      <c r="C15" s="14" t="s">
        <v>481</v>
      </c>
      <c r="D15" s="14" t="s">
        <v>127</v>
      </c>
      <c r="E15" s="14" t="s">
        <v>138</v>
      </c>
      <c r="F15" s="55" t="n">
        <v>0</v>
      </c>
      <c r="G15" s="55" t="n">
        <v>19</v>
      </c>
      <c r="H15" s="55" t="n">
        <v>0</v>
      </c>
      <c r="I15" s="56"/>
      <c r="J15" s="55" t="n">
        <v>0</v>
      </c>
      <c r="K15" s="55" t="n">
        <v>411</v>
      </c>
      <c r="L15" s="55" t="n">
        <v>0</v>
      </c>
      <c r="M15" s="57"/>
      <c r="N15" s="24" t="n">
        <f aca="false">(F15*parametri!$B$6)+(J15*parametri!$C$6)</f>
        <v>0</v>
      </c>
      <c r="O15" s="24" t="n">
        <f aca="false">(G15*parametri!$B$7)+(K15*parametri!$C$7)</f>
        <v>11224.11</v>
      </c>
      <c r="P15" s="24" t="n">
        <f aca="false">(H15*parametri!$B$8)+(L15*parametri!$C$8)</f>
        <v>0</v>
      </c>
      <c r="Q15" s="24" t="n">
        <f aca="false">(I15*parametri!$B$9)+(M15*parametri!$C$9)</f>
        <v>0</v>
      </c>
      <c r="R15" s="24" t="n">
        <f aca="false">SUM(N15:Q15)</f>
        <v>11224.11</v>
      </c>
      <c r="S15" s="24" t="n">
        <f aca="false">ROUND(R15*riepilogo!$B$46,2)</f>
        <v>11224.11</v>
      </c>
      <c r="T15" s="30" t="n">
        <f aca="false">R15-S15</f>
        <v>0</v>
      </c>
    </row>
    <row r="16" customFormat="false" ht="17" hidden="false" customHeight="false" outlineLevel="0" collapsed="false">
      <c r="A16" s="14" t="n">
        <v>15</v>
      </c>
      <c r="B16" s="14" t="s">
        <v>503</v>
      </c>
      <c r="C16" s="14" t="s">
        <v>477</v>
      </c>
      <c r="D16" s="14" t="s">
        <v>504</v>
      </c>
      <c r="E16" s="14" t="s">
        <v>141</v>
      </c>
      <c r="F16" s="55" t="n">
        <v>20</v>
      </c>
      <c r="G16" s="55" t="n">
        <v>0</v>
      </c>
      <c r="H16" s="55" t="n">
        <v>0</v>
      </c>
      <c r="I16" s="56"/>
      <c r="J16" s="55" t="n">
        <v>427</v>
      </c>
      <c r="K16" s="55" t="n">
        <v>0</v>
      </c>
      <c r="L16" s="55" t="n">
        <v>0</v>
      </c>
      <c r="M16" s="57"/>
      <c r="N16" s="24" t="n">
        <f aca="false">(F16*parametri!$B$6)+(J16*parametri!$C$6)</f>
        <v>11771.94</v>
      </c>
      <c r="O16" s="24" t="n">
        <f aca="false">(G16*parametri!$B$7)+(K16*parametri!$C$7)</f>
        <v>0</v>
      </c>
      <c r="P16" s="24" t="n">
        <f aca="false">(H16*parametri!$B$8)+(L16*parametri!$C$8)</f>
        <v>0</v>
      </c>
      <c r="Q16" s="24" t="n">
        <f aca="false">(I16*parametri!$B$9)+(M16*parametri!$C$9)</f>
        <v>0</v>
      </c>
      <c r="R16" s="24" t="n">
        <f aca="false">SUM(N16:Q16)</f>
        <v>11771.94</v>
      </c>
      <c r="S16" s="24" t="n">
        <f aca="false">ROUND(R16*riepilogo!$B$46,2)</f>
        <v>11771.94</v>
      </c>
      <c r="T16" s="30" t="n">
        <f aca="false">R16-S16</f>
        <v>0</v>
      </c>
    </row>
    <row r="17" customFormat="false" ht="17" hidden="false" customHeight="false" outlineLevel="0" collapsed="false">
      <c r="A17" s="14" t="n">
        <v>16</v>
      </c>
      <c r="B17" s="14" t="s">
        <v>505</v>
      </c>
      <c r="C17" s="14" t="s">
        <v>481</v>
      </c>
      <c r="D17" s="14" t="s">
        <v>506</v>
      </c>
      <c r="E17" s="14" t="s">
        <v>141</v>
      </c>
      <c r="F17" s="55" t="n">
        <v>0</v>
      </c>
      <c r="G17" s="55" t="n">
        <v>40</v>
      </c>
      <c r="H17" s="55" t="n">
        <v>0</v>
      </c>
      <c r="I17" s="56"/>
      <c r="J17" s="55" t="n">
        <v>0</v>
      </c>
      <c r="K17" s="55" t="n">
        <v>995</v>
      </c>
      <c r="L17" s="55" t="n">
        <v>0</v>
      </c>
      <c r="M17" s="57"/>
      <c r="N17" s="24" t="n">
        <f aca="false">(F17*parametri!$B$6)+(J17*parametri!$C$6)</f>
        <v>0</v>
      </c>
      <c r="O17" s="24" t="n">
        <f aca="false">(G17*parametri!$B$7)+(K17*parametri!$C$7)</f>
        <v>24618.3</v>
      </c>
      <c r="P17" s="24" t="n">
        <f aca="false">(H17*parametri!$B$8)+(L17*parametri!$C$8)</f>
        <v>0</v>
      </c>
      <c r="Q17" s="24" t="n">
        <f aca="false">(I17*parametri!$B$9)+(M17*parametri!$C$9)</f>
        <v>0</v>
      </c>
      <c r="R17" s="24" t="n">
        <f aca="false">SUM(N17:Q17)</f>
        <v>24618.3</v>
      </c>
      <c r="S17" s="24" t="n">
        <f aca="false">ROUND(R17*riepilogo!$B$46,2)</f>
        <v>24618.3</v>
      </c>
      <c r="T17" s="30" t="n">
        <f aca="false">R17-S17</f>
        <v>0</v>
      </c>
    </row>
    <row r="18" customFormat="false" ht="17" hidden="false" customHeight="false" outlineLevel="0" collapsed="false">
      <c r="A18" s="14" t="n">
        <v>17</v>
      </c>
      <c r="B18" s="14" t="s">
        <v>507</v>
      </c>
      <c r="C18" s="14" t="s">
        <v>32</v>
      </c>
      <c r="D18" s="14" t="s">
        <v>508</v>
      </c>
      <c r="E18" s="14" t="s">
        <v>141</v>
      </c>
      <c r="F18" s="55" t="n">
        <v>0</v>
      </c>
      <c r="G18" s="55" t="n">
        <v>0</v>
      </c>
      <c r="H18" s="55" t="n">
        <v>30</v>
      </c>
      <c r="I18" s="56"/>
      <c r="J18" s="55" t="n">
        <v>0</v>
      </c>
      <c r="K18" s="55" t="n">
        <v>0</v>
      </c>
      <c r="L18" s="55" t="n">
        <v>663</v>
      </c>
      <c r="M18" s="57"/>
      <c r="N18" s="24" t="n">
        <f aca="false">(F18*parametri!$B$6)+(J18*parametri!$C$6)</f>
        <v>0</v>
      </c>
      <c r="O18" s="24" t="n">
        <f aca="false">(G18*parametri!$B$7)+(K18*parametri!$C$7)</f>
        <v>0</v>
      </c>
      <c r="P18" s="24" t="n">
        <f aca="false">(H18*parametri!$B$8)+(L18*parametri!$C$8)</f>
        <v>17829.36</v>
      </c>
      <c r="Q18" s="24" t="n">
        <f aca="false">(I18*parametri!$B$9)+(M18*parametri!$C$9)</f>
        <v>0</v>
      </c>
      <c r="R18" s="24" t="n">
        <f aca="false">SUM(N18:Q18)</f>
        <v>17829.36</v>
      </c>
      <c r="S18" s="24" t="n">
        <f aca="false">ROUND(R18*riepilogo!$B$46,2)</f>
        <v>17829.36</v>
      </c>
      <c r="T18" s="30" t="n">
        <f aca="false">R18-S18</f>
        <v>0</v>
      </c>
    </row>
    <row r="19" customFormat="false" ht="17" hidden="false" customHeight="false" outlineLevel="0" collapsed="false">
      <c r="A19" s="14" t="n">
        <v>18</v>
      </c>
      <c r="B19" s="14" t="s">
        <v>509</v>
      </c>
      <c r="C19" s="14" t="s">
        <v>477</v>
      </c>
      <c r="D19" s="14" t="s">
        <v>510</v>
      </c>
      <c r="E19" s="14" t="s">
        <v>148</v>
      </c>
      <c r="F19" s="55" t="n">
        <v>22</v>
      </c>
      <c r="G19" s="55" t="n">
        <v>0</v>
      </c>
      <c r="H19" s="55" t="n">
        <v>0</v>
      </c>
      <c r="I19" s="56"/>
      <c r="J19" s="55" t="n">
        <v>487</v>
      </c>
      <c r="K19" s="55" t="n">
        <v>0</v>
      </c>
      <c r="L19" s="55" t="n">
        <v>0</v>
      </c>
      <c r="M19" s="57"/>
      <c r="N19" s="24" t="n">
        <f aca="false">(F19*parametri!$B$6)+(J19*parametri!$C$6)</f>
        <v>13080.96</v>
      </c>
      <c r="O19" s="24" t="n">
        <f aca="false">(G19*parametri!$B$7)+(K19*parametri!$C$7)</f>
        <v>0</v>
      </c>
      <c r="P19" s="24" t="n">
        <f aca="false">(H19*parametri!$B$8)+(L19*parametri!$C$8)</f>
        <v>0</v>
      </c>
      <c r="Q19" s="24" t="n">
        <f aca="false">(I19*parametri!$B$9)+(M19*parametri!$C$9)</f>
        <v>0</v>
      </c>
      <c r="R19" s="24" t="n">
        <f aca="false">SUM(N19:Q19)</f>
        <v>13080.96</v>
      </c>
      <c r="S19" s="24" t="n">
        <f aca="false">ROUND(R19*riepilogo!$B$46,2)</f>
        <v>13080.96</v>
      </c>
      <c r="T19" s="30" t="n">
        <f aca="false">R19-S19</f>
        <v>0</v>
      </c>
    </row>
    <row r="20" customFormat="false" ht="17" hidden="false" customHeight="false" outlineLevel="0" collapsed="false">
      <c r="A20" s="14" t="n">
        <v>19</v>
      </c>
      <c r="B20" s="14" t="s">
        <v>511</v>
      </c>
      <c r="C20" s="14" t="s">
        <v>481</v>
      </c>
      <c r="D20" s="14" t="s">
        <v>512</v>
      </c>
      <c r="E20" s="14" t="s">
        <v>148</v>
      </c>
      <c r="F20" s="55" t="n">
        <v>0</v>
      </c>
      <c r="G20" s="55" t="n">
        <v>30</v>
      </c>
      <c r="H20" s="55" t="n">
        <v>0</v>
      </c>
      <c r="I20" s="56"/>
      <c r="J20" s="55" t="n">
        <v>0</v>
      </c>
      <c r="K20" s="55" t="n">
        <v>721</v>
      </c>
      <c r="L20" s="55" t="n">
        <v>0</v>
      </c>
      <c r="M20" s="57"/>
      <c r="N20" s="24" t="n">
        <f aca="false">(F20*parametri!$B$6)+(J20*parametri!$C$6)</f>
        <v>0</v>
      </c>
      <c r="O20" s="24" t="n">
        <f aca="false">(G20*parametri!$B$7)+(K20*parametri!$C$7)</f>
        <v>18271.32</v>
      </c>
      <c r="P20" s="24" t="n">
        <f aca="false">(H20*parametri!$B$8)+(L20*parametri!$C$8)</f>
        <v>0</v>
      </c>
      <c r="Q20" s="24" t="n">
        <f aca="false">(I20*parametri!$B$9)+(M20*parametri!$C$9)</f>
        <v>0</v>
      </c>
      <c r="R20" s="24" t="n">
        <f aca="false">SUM(N20:Q20)</f>
        <v>18271.32</v>
      </c>
      <c r="S20" s="24" t="n">
        <f aca="false">ROUND(R20*riepilogo!$B$46,2)</f>
        <v>18271.32</v>
      </c>
      <c r="T20" s="30" t="n">
        <f aca="false">R20-S20</f>
        <v>0</v>
      </c>
    </row>
    <row r="21" customFormat="false" ht="17" hidden="false" customHeight="false" outlineLevel="0" collapsed="false">
      <c r="A21" s="14" t="n">
        <v>20</v>
      </c>
      <c r="B21" s="14" t="s">
        <v>513</v>
      </c>
      <c r="C21" s="14" t="s">
        <v>481</v>
      </c>
      <c r="D21" s="14" t="s">
        <v>127</v>
      </c>
      <c r="E21" s="14" t="s">
        <v>160</v>
      </c>
      <c r="F21" s="55" t="n">
        <v>0</v>
      </c>
      <c r="G21" s="55" t="n">
        <v>15</v>
      </c>
      <c r="H21" s="55" t="n">
        <v>0</v>
      </c>
      <c r="I21" s="56"/>
      <c r="J21" s="55" t="n">
        <v>0</v>
      </c>
      <c r="K21" s="55" t="n">
        <v>320</v>
      </c>
      <c r="L21" s="55" t="n">
        <v>0</v>
      </c>
      <c r="M21" s="57"/>
      <c r="N21" s="24" t="n">
        <f aca="false">(F21*parametri!$B$6)+(J21*parametri!$C$6)</f>
        <v>0</v>
      </c>
      <c r="O21" s="24" t="n">
        <f aca="false">(G21*parametri!$B$7)+(K21*parametri!$C$7)</f>
        <v>8827.05</v>
      </c>
      <c r="P21" s="24" t="n">
        <f aca="false">(H21*parametri!$B$8)+(L21*parametri!$C$8)</f>
        <v>0</v>
      </c>
      <c r="Q21" s="24" t="n">
        <f aca="false">(I21*parametri!$B$9)+(M21*parametri!$C$9)</f>
        <v>0</v>
      </c>
      <c r="R21" s="24" t="n">
        <f aca="false">SUM(N21:Q21)</f>
        <v>8827.05</v>
      </c>
      <c r="S21" s="24" t="n">
        <f aca="false">ROUND(R21*riepilogo!$B$46,2)</f>
        <v>8827.05</v>
      </c>
      <c r="T21" s="30" t="n">
        <f aca="false">R21-S21</f>
        <v>0</v>
      </c>
    </row>
    <row r="22" customFormat="false" ht="17" hidden="false" customHeight="false" outlineLevel="0" collapsed="false">
      <c r="A22" s="14" t="n">
        <v>21</v>
      </c>
      <c r="B22" s="14" t="s">
        <v>514</v>
      </c>
      <c r="C22" s="14" t="s">
        <v>477</v>
      </c>
      <c r="D22" s="14" t="s">
        <v>515</v>
      </c>
      <c r="E22" s="14" t="s">
        <v>164</v>
      </c>
      <c r="F22" s="55" t="n">
        <v>46</v>
      </c>
      <c r="G22" s="55" t="n">
        <v>0</v>
      </c>
      <c r="H22" s="55" t="n">
        <v>0</v>
      </c>
      <c r="I22" s="56"/>
      <c r="J22" s="55" t="n">
        <v>1017</v>
      </c>
      <c r="K22" s="55" t="n">
        <v>0</v>
      </c>
      <c r="L22" s="55" t="n">
        <v>0</v>
      </c>
      <c r="M22" s="57"/>
      <c r="N22" s="24" t="n">
        <f aca="false">(F22*parametri!$B$6)+(J22*parametri!$C$6)</f>
        <v>27341.4</v>
      </c>
      <c r="O22" s="24" t="n">
        <f aca="false">(G22*parametri!$B$7)+(K22*parametri!$C$7)</f>
        <v>0</v>
      </c>
      <c r="P22" s="24" t="n">
        <f aca="false">(H22*parametri!$B$8)+(L22*parametri!$C$8)</f>
        <v>0</v>
      </c>
      <c r="Q22" s="24" t="n">
        <f aca="false">(I22*parametri!$B$9)+(M22*parametri!$C$9)</f>
        <v>0</v>
      </c>
      <c r="R22" s="24" t="n">
        <f aca="false">SUM(N22:Q22)</f>
        <v>27341.4</v>
      </c>
      <c r="S22" s="24" t="n">
        <f aca="false">ROUND(R22*riepilogo!$B$46,2)</f>
        <v>27341.4</v>
      </c>
      <c r="T22" s="30" t="n">
        <f aca="false">R22-S22</f>
        <v>0</v>
      </c>
    </row>
    <row r="23" customFormat="false" ht="17" hidden="false" customHeight="false" outlineLevel="0" collapsed="false">
      <c r="A23" s="14" t="n">
        <v>22</v>
      </c>
      <c r="B23" s="14" t="s">
        <v>516</v>
      </c>
      <c r="C23" s="14" t="s">
        <v>481</v>
      </c>
      <c r="D23" s="14" t="s">
        <v>517</v>
      </c>
      <c r="E23" s="14" t="s">
        <v>164</v>
      </c>
      <c r="F23" s="55" t="n">
        <v>0</v>
      </c>
      <c r="G23" s="55" t="n">
        <v>30</v>
      </c>
      <c r="H23" s="55" t="n">
        <v>0</v>
      </c>
      <c r="I23" s="56"/>
      <c r="J23" s="55" t="n">
        <v>0</v>
      </c>
      <c r="K23" s="55" t="n">
        <v>737</v>
      </c>
      <c r="L23" s="55" t="n">
        <v>0</v>
      </c>
      <c r="M23" s="57"/>
      <c r="N23" s="24" t="n">
        <f aca="false">(F23*parametri!$B$6)+(J23*parametri!$C$6)</f>
        <v>0</v>
      </c>
      <c r="O23" s="24" t="n">
        <f aca="false">(G23*parametri!$B$7)+(K23*parametri!$C$7)</f>
        <v>18393.24</v>
      </c>
      <c r="P23" s="24" t="n">
        <f aca="false">(H23*parametri!$B$8)+(L23*parametri!$C$8)</f>
        <v>0</v>
      </c>
      <c r="Q23" s="24" t="n">
        <f aca="false">(I23*parametri!$B$9)+(M23*parametri!$C$9)</f>
        <v>0</v>
      </c>
      <c r="R23" s="24" t="n">
        <f aca="false">SUM(N23:Q23)</f>
        <v>18393.24</v>
      </c>
      <c r="S23" s="24" t="n">
        <f aca="false">ROUND(R23*riepilogo!$B$46,2)</f>
        <v>18393.24</v>
      </c>
      <c r="T23" s="30" t="n">
        <f aca="false">R23-S23</f>
        <v>0</v>
      </c>
    </row>
    <row r="24" customFormat="false" ht="14.65" hidden="false" customHeight="false" outlineLevel="0" collapsed="false">
      <c r="A24" s="14" t="n">
        <v>23</v>
      </c>
      <c r="B24" s="14" t="s">
        <v>518</v>
      </c>
      <c r="C24" s="14" t="s">
        <v>32</v>
      </c>
      <c r="D24" s="14" t="s">
        <v>519</v>
      </c>
      <c r="E24" s="14" t="s">
        <v>164</v>
      </c>
      <c r="F24" s="55" t="n">
        <v>0</v>
      </c>
      <c r="G24" s="55" t="n">
        <v>0</v>
      </c>
      <c r="H24" s="55" t="n">
        <v>51</v>
      </c>
      <c r="I24" s="56"/>
      <c r="J24" s="55" t="n">
        <v>0</v>
      </c>
      <c r="K24" s="55" t="n">
        <v>0</v>
      </c>
      <c r="L24" s="55" t="n">
        <v>1309</v>
      </c>
      <c r="M24" s="57"/>
      <c r="N24" s="24" t="n">
        <f aca="false">(F24*parametri!$B$6)+(J24*parametri!$C$6)</f>
        <v>0</v>
      </c>
      <c r="O24" s="24" t="n">
        <f aca="false">(G24*parametri!$B$7)+(K24*parametri!$C$7)</f>
        <v>0</v>
      </c>
      <c r="P24" s="24" t="n">
        <f aca="false">(H24*parametri!$B$8)+(L24*parametri!$C$8)</f>
        <v>31695.99</v>
      </c>
      <c r="Q24" s="24" t="n">
        <f aca="false">(I24*parametri!$B$9)+(M24*parametri!$C$9)</f>
        <v>0</v>
      </c>
      <c r="R24" s="24" t="n">
        <f aca="false">SUM(N24:Q24)</f>
        <v>31695.99</v>
      </c>
      <c r="S24" s="24" t="n">
        <f aca="false">ROUND(R24*riepilogo!$B$46,2)</f>
        <v>31695.99</v>
      </c>
      <c r="T24" s="30" t="n">
        <f aca="false">R24-S24</f>
        <v>0</v>
      </c>
    </row>
    <row r="25" customFormat="false" ht="14.65" hidden="false" customHeight="false" outlineLevel="0" collapsed="false">
      <c r="A25" s="14" t="n">
        <v>24</v>
      </c>
      <c r="B25" s="14" t="s">
        <v>520</v>
      </c>
      <c r="C25" s="14" t="s">
        <v>481</v>
      </c>
      <c r="D25" s="14" t="s">
        <v>521</v>
      </c>
      <c r="E25" s="14" t="s">
        <v>322</v>
      </c>
      <c r="F25" s="55" t="n">
        <v>0</v>
      </c>
      <c r="G25" s="55" t="n">
        <v>15</v>
      </c>
      <c r="H25" s="55" t="n">
        <v>0</v>
      </c>
      <c r="I25" s="56"/>
      <c r="J25" s="55" t="n">
        <v>0</v>
      </c>
      <c r="K25" s="55" t="n">
        <v>308</v>
      </c>
      <c r="L25" s="55" t="n">
        <v>0</v>
      </c>
      <c r="M25" s="57"/>
      <c r="N25" s="24" t="n">
        <f aca="false">(F25*parametri!$B$6)+(J25*parametri!$C$6)</f>
        <v>0</v>
      </c>
      <c r="O25" s="24" t="n">
        <f aca="false">(G25*parametri!$B$7)+(K25*parametri!$C$7)</f>
        <v>8735.61</v>
      </c>
      <c r="P25" s="24" t="n">
        <f aca="false">(H25*parametri!$B$8)+(L25*parametri!$C$8)</f>
        <v>0</v>
      </c>
      <c r="Q25" s="24" t="n">
        <f aca="false">(I25*parametri!$B$9)+(M25*parametri!$C$9)</f>
        <v>0</v>
      </c>
      <c r="R25" s="24" t="n">
        <f aca="false">SUM(N25:Q25)</f>
        <v>8735.61</v>
      </c>
      <c r="S25" s="24" t="n">
        <f aca="false">ROUND(R25*riepilogo!$B$46,2)</f>
        <v>8735.61</v>
      </c>
      <c r="T25" s="30" t="n">
        <f aca="false">R25-S25</f>
        <v>0</v>
      </c>
    </row>
    <row r="26" customFormat="false" ht="14.65" hidden="false" customHeight="false" outlineLevel="0" collapsed="false">
      <c r="A26" s="14" t="n">
        <v>25</v>
      </c>
      <c r="B26" s="14" t="s">
        <v>522</v>
      </c>
      <c r="C26" s="14" t="s">
        <v>481</v>
      </c>
      <c r="D26" s="14" t="s">
        <v>523</v>
      </c>
      <c r="E26" s="14" t="s">
        <v>174</v>
      </c>
      <c r="F26" s="55" t="n">
        <v>0</v>
      </c>
      <c r="G26" s="55" t="n">
        <v>28</v>
      </c>
      <c r="H26" s="55" t="n">
        <v>0</v>
      </c>
      <c r="I26" s="56"/>
      <c r="J26" s="55" t="n">
        <v>0</v>
      </c>
      <c r="K26" s="55" t="n">
        <v>767</v>
      </c>
      <c r="L26" s="55" t="n">
        <v>0</v>
      </c>
      <c r="M26" s="57"/>
      <c r="N26" s="24" t="n">
        <f aca="false">(F26*parametri!$B$6)+(J26*parametri!$C$6)</f>
        <v>0</v>
      </c>
      <c r="O26" s="24" t="n">
        <f aca="false">(G26*parametri!$B$7)+(K26*parametri!$C$7)</f>
        <v>17770.02</v>
      </c>
      <c r="P26" s="24" t="n">
        <f aca="false">(H26*parametri!$B$8)+(L26*parametri!$C$8)</f>
        <v>0</v>
      </c>
      <c r="Q26" s="24" t="n">
        <f aca="false">(I26*parametri!$B$9)+(M26*parametri!$C$9)</f>
        <v>0</v>
      </c>
      <c r="R26" s="24" t="n">
        <f aca="false">SUM(N26:Q26)</f>
        <v>17770.02</v>
      </c>
      <c r="S26" s="24" t="n">
        <f aca="false">ROUND(R26*riepilogo!$B$46,2)</f>
        <v>17770.02</v>
      </c>
      <c r="T26" s="30" t="n">
        <f aca="false">R26-S26</f>
        <v>0</v>
      </c>
    </row>
    <row r="27" customFormat="false" ht="14.65" hidden="false" customHeight="false" outlineLevel="0" collapsed="false">
      <c r="A27" s="14" t="n">
        <v>26</v>
      </c>
      <c r="B27" s="14" t="s">
        <v>524</v>
      </c>
      <c r="C27" s="14" t="s">
        <v>481</v>
      </c>
      <c r="D27" s="14" t="s">
        <v>525</v>
      </c>
      <c r="E27" s="14" t="s">
        <v>183</v>
      </c>
      <c r="F27" s="55" t="n">
        <v>0</v>
      </c>
      <c r="G27" s="55" t="n">
        <v>24</v>
      </c>
      <c r="H27" s="55" t="n">
        <v>0</v>
      </c>
      <c r="I27" s="56"/>
      <c r="J27" s="55" t="n">
        <v>0</v>
      </c>
      <c r="K27" s="55" t="n">
        <v>515</v>
      </c>
      <c r="L27" s="55" t="n">
        <v>0</v>
      </c>
      <c r="M27" s="57"/>
      <c r="N27" s="24" t="n">
        <f aca="false">(F27*parametri!$B$6)+(J27*parametri!$C$6)</f>
        <v>0</v>
      </c>
      <c r="O27" s="24" t="n">
        <f aca="false">(G27*parametri!$B$7)+(K27*parametri!$C$7)</f>
        <v>14146.14</v>
      </c>
      <c r="P27" s="24" t="n">
        <f aca="false">(H27*parametri!$B$8)+(L27*parametri!$C$8)</f>
        <v>0</v>
      </c>
      <c r="Q27" s="24" t="n">
        <f aca="false">(I27*parametri!$B$9)+(M27*parametri!$C$9)</f>
        <v>0</v>
      </c>
      <c r="R27" s="24" t="n">
        <f aca="false">SUM(N27:Q27)</f>
        <v>14146.14</v>
      </c>
      <c r="S27" s="24" t="n">
        <f aca="false">ROUND(R27*riepilogo!$B$46,2)</f>
        <v>14146.14</v>
      </c>
      <c r="T27" s="30" t="n">
        <f aca="false">R27-S27</f>
        <v>0</v>
      </c>
    </row>
    <row r="28" customFormat="false" ht="14.65" hidden="false" customHeight="false" outlineLevel="0" collapsed="false">
      <c r="A28" s="14" t="n">
        <v>27</v>
      </c>
      <c r="B28" s="14" t="s">
        <v>526</v>
      </c>
      <c r="C28" s="14" t="s">
        <v>481</v>
      </c>
      <c r="D28" s="14" t="s">
        <v>527</v>
      </c>
      <c r="E28" s="14" t="s">
        <v>185</v>
      </c>
      <c r="F28" s="55" t="n">
        <v>0</v>
      </c>
      <c r="G28" s="55" t="n">
        <v>39</v>
      </c>
      <c r="H28" s="55" t="n">
        <v>0</v>
      </c>
      <c r="I28" s="56"/>
      <c r="J28" s="55" t="n">
        <v>0</v>
      </c>
      <c r="K28" s="55" t="n">
        <v>1008</v>
      </c>
      <c r="L28" s="55" t="n">
        <v>0</v>
      </c>
      <c r="M28" s="57"/>
      <c r="N28" s="24" t="n">
        <f aca="false">(F28*parametri!$B$6)+(J28*parametri!$C$6)</f>
        <v>0</v>
      </c>
      <c r="O28" s="24" t="n">
        <f aca="false">(G28*parametri!$B$7)+(K28*parametri!$C$7)</f>
        <v>24291.45</v>
      </c>
      <c r="P28" s="24" t="n">
        <f aca="false">(H28*parametri!$B$8)+(L28*parametri!$C$8)</f>
        <v>0</v>
      </c>
      <c r="Q28" s="24" t="n">
        <f aca="false">(I28*parametri!$B$9)+(M28*parametri!$C$9)</f>
        <v>0</v>
      </c>
      <c r="R28" s="24" t="n">
        <f aca="false">SUM(N28:Q28)</f>
        <v>24291.45</v>
      </c>
      <c r="S28" s="24" t="n">
        <f aca="false">ROUND(R28*riepilogo!$B$46,2)</f>
        <v>24291.45</v>
      </c>
      <c r="T28" s="30" t="n">
        <f aca="false">R28-S28</f>
        <v>0</v>
      </c>
    </row>
    <row r="29" customFormat="false" ht="14.65" hidden="false" customHeight="false" outlineLevel="0" collapsed="false">
      <c r="A29" s="14" t="n">
        <v>28</v>
      </c>
      <c r="B29" s="14" t="s">
        <v>528</v>
      </c>
      <c r="C29" s="14" t="s">
        <v>477</v>
      </c>
      <c r="D29" s="14" t="s">
        <v>529</v>
      </c>
      <c r="E29" s="14" t="s">
        <v>196</v>
      </c>
      <c r="F29" s="55" t="n">
        <v>51</v>
      </c>
      <c r="G29" s="55" t="n">
        <v>0</v>
      </c>
      <c r="H29" s="55" t="n">
        <v>0</v>
      </c>
      <c r="I29" s="56"/>
      <c r="J29" s="55" t="n">
        <v>1240</v>
      </c>
      <c r="K29" s="55" t="n">
        <v>0</v>
      </c>
      <c r="L29" s="55" t="n">
        <v>0</v>
      </c>
      <c r="M29" s="57"/>
      <c r="N29" s="24" t="n">
        <f aca="false">(F29*parametri!$B$6)+(J29*parametri!$C$6)</f>
        <v>31170.21</v>
      </c>
      <c r="O29" s="24" t="n">
        <f aca="false">(G29*parametri!$B$7)+(K29*parametri!$C$7)</f>
        <v>0</v>
      </c>
      <c r="P29" s="24" t="n">
        <f aca="false">(H29*parametri!$B$8)+(L29*parametri!$C$8)</f>
        <v>0</v>
      </c>
      <c r="Q29" s="24" t="n">
        <f aca="false">(I29*parametri!$B$9)+(M29*parametri!$C$9)</f>
        <v>0</v>
      </c>
      <c r="R29" s="24" t="n">
        <f aca="false">SUM(N29:Q29)</f>
        <v>31170.21</v>
      </c>
      <c r="S29" s="24" t="n">
        <f aca="false">ROUND(R29*riepilogo!$B$46,2)</f>
        <v>31170.21</v>
      </c>
      <c r="T29" s="30" t="n">
        <f aca="false">R29-S29</f>
        <v>0</v>
      </c>
    </row>
    <row r="30" customFormat="false" ht="14.65" hidden="false" customHeight="false" outlineLevel="0" collapsed="false">
      <c r="A30" s="14" t="n">
        <v>29</v>
      </c>
      <c r="B30" s="14" t="s">
        <v>530</v>
      </c>
      <c r="C30" s="14" t="s">
        <v>481</v>
      </c>
      <c r="D30" s="14" t="s">
        <v>127</v>
      </c>
      <c r="E30" s="14" t="s">
        <v>200</v>
      </c>
      <c r="F30" s="55" t="n">
        <v>0</v>
      </c>
      <c r="G30" s="55" t="n">
        <v>36</v>
      </c>
      <c r="H30" s="55" t="n">
        <v>0</v>
      </c>
      <c r="I30" s="56"/>
      <c r="J30" s="55" t="n">
        <v>0</v>
      </c>
      <c r="K30" s="55" t="n">
        <v>886</v>
      </c>
      <c r="L30" s="55" t="n">
        <v>0</v>
      </c>
      <c r="M30" s="57"/>
      <c r="N30" s="24" t="n">
        <f aca="false">(F30*parametri!$B$6)+(J30*parametri!$C$6)</f>
        <v>0</v>
      </c>
      <c r="O30" s="24" t="n">
        <f aca="false">(G30*parametri!$B$7)+(K30*parametri!$C$7)</f>
        <v>22084.08</v>
      </c>
      <c r="P30" s="24" t="n">
        <f aca="false">(H30*parametri!$B$8)+(L30*parametri!$C$8)</f>
        <v>0</v>
      </c>
      <c r="Q30" s="24" t="n">
        <f aca="false">(I30*parametri!$B$9)+(M30*parametri!$C$9)</f>
        <v>0</v>
      </c>
      <c r="R30" s="24" t="n">
        <f aca="false">SUM(N30:Q30)</f>
        <v>22084.08</v>
      </c>
      <c r="S30" s="24" t="n">
        <f aca="false">ROUND(R30*riepilogo!$B$46,2)</f>
        <v>22084.08</v>
      </c>
      <c r="T30" s="30" t="n">
        <f aca="false">R30-S30</f>
        <v>0</v>
      </c>
    </row>
    <row r="31" customFormat="false" ht="14.65" hidden="false" customHeight="false" outlineLevel="0" collapsed="false">
      <c r="A31" s="14" t="n">
        <v>30</v>
      </c>
      <c r="B31" s="14" t="s">
        <v>531</v>
      </c>
      <c r="C31" s="14" t="s">
        <v>32</v>
      </c>
      <c r="D31" s="14" t="s">
        <v>532</v>
      </c>
      <c r="E31" s="14" t="s">
        <v>207</v>
      </c>
      <c r="F31" s="55" t="n">
        <v>0</v>
      </c>
      <c r="G31" s="55" t="n">
        <v>0</v>
      </c>
      <c r="H31" s="55" t="n">
        <v>31</v>
      </c>
      <c r="I31" s="56"/>
      <c r="J31" s="55" t="n">
        <v>0</v>
      </c>
      <c r="K31" s="55" t="n">
        <v>0</v>
      </c>
      <c r="L31" s="55" t="n">
        <v>648</v>
      </c>
      <c r="M31" s="57"/>
      <c r="N31" s="24" t="n">
        <f aca="false">(F31*parametri!$B$6)+(J31*parametri!$C$6)</f>
        <v>0</v>
      </c>
      <c r="O31" s="24" t="n">
        <f aca="false">(G31*parametri!$B$7)+(K31*parametri!$C$7)</f>
        <v>0</v>
      </c>
      <c r="P31" s="24" t="n">
        <f aca="false">(H31*parametri!$B$8)+(L31*parametri!$C$8)</f>
        <v>18140.97</v>
      </c>
      <c r="Q31" s="24" t="n">
        <f aca="false">(I31*parametri!$B$9)+(M31*parametri!$C$9)</f>
        <v>0</v>
      </c>
      <c r="R31" s="24" t="n">
        <f aca="false">SUM(N31:Q31)</f>
        <v>18140.97</v>
      </c>
      <c r="S31" s="24" t="n">
        <f aca="false">ROUND(R31*riepilogo!$B$46,2)</f>
        <v>18140.97</v>
      </c>
      <c r="T31" s="30" t="n">
        <f aca="false">R31-S31</f>
        <v>0</v>
      </c>
    </row>
    <row r="32" customFormat="false" ht="14.65" hidden="false" customHeight="false" outlineLevel="0" collapsed="false">
      <c r="A32" s="14" t="n">
        <v>31</v>
      </c>
      <c r="B32" s="14" t="s">
        <v>533</v>
      </c>
      <c r="C32" s="14" t="s">
        <v>481</v>
      </c>
      <c r="D32" s="14" t="s">
        <v>127</v>
      </c>
      <c r="E32" s="14" t="s">
        <v>209</v>
      </c>
      <c r="F32" s="55" t="n">
        <v>0</v>
      </c>
      <c r="G32" s="55" t="n">
        <v>36</v>
      </c>
      <c r="H32" s="55" t="n">
        <v>0</v>
      </c>
      <c r="I32" s="56"/>
      <c r="J32" s="55" t="n">
        <v>0</v>
      </c>
      <c r="K32" s="55" t="n">
        <v>785</v>
      </c>
      <c r="L32" s="55" t="n">
        <v>0</v>
      </c>
      <c r="M32" s="57"/>
      <c r="N32" s="24" t="n">
        <f aca="false">(F32*parametri!$B$6)+(J32*parametri!$C$6)</f>
        <v>0</v>
      </c>
      <c r="O32" s="24" t="n">
        <f aca="false">(G32*parametri!$B$7)+(K32*parametri!$C$7)</f>
        <v>21314.46</v>
      </c>
      <c r="P32" s="24" t="n">
        <f aca="false">(H32*parametri!$B$8)+(L32*parametri!$C$8)</f>
        <v>0</v>
      </c>
      <c r="Q32" s="24" t="n">
        <f aca="false">(I32*parametri!$B$9)+(M32*parametri!$C$9)</f>
        <v>0</v>
      </c>
      <c r="R32" s="24" t="n">
        <f aca="false">SUM(N32:Q32)</f>
        <v>21314.46</v>
      </c>
      <c r="S32" s="24" t="n">
        <f aca="false">ROUND(R32*riepilogo!$B$46,2)</f>
        <v>21314.46</v>
      </c>
      <c r="T32" s="30" t="n">
        <f aca="false">R32-S32</f>
        <v>0</v>
      </c>
    </row>
    <row r="33" customFormat="false" ht="14.65" hidden="false" customHeight="false" outlineLevel="0" collapsed="false">
      <c r="A33" s="0"/>
      <c r="B33" s="0"/>
      <c r="C33" s="0"/>
      <c r="D33" s="0"/>
      <c r="E33" s="0"/>
      <c r="F33" s="50" t="n">
        <f aca="false">SUM(F2:F32)</f>
        <v>207</v>
      </c>
      <c r="G33" s="50" t="n">
        <f aca="false">SUM(G2:G32)</f>
        <v>607</v>
      </c>
      <c r="H33" s="50" t="n">
        <f aca="false">SUM(H2:H32)</f>
        <v>224</v>
      </c>
      <c r="I33" s="50" t="n">
        <f aca="false">SUM(I2:I32)</f>
        <v>0</v>
      </c>
      <c r="J33" s="50" t="n">
        <f aca="false">SUM(J2:J32)</f>
        <v>4879</v>
      </c>
      <c r="K33" s="50" t="n">
        <f aca="false">SUM(K2:K32)</f>
        <v>14576</v>
      </c>
      <c r="L33" s="50" t="n">
        <f aca="false">SUM(L2:L32)</f>
        <v>5159</v>
      </c>
      <c r="M33" s="50" t="n">
        <f aca="false">SUM(M2:M32)</f>
        <v>0</v>
      </c>
      <c r="N33" s="42" t="n">
        <f aca="false">SUM(N2:N32)</f>
        <v>125341.35</v>
      </c>
      <c r="O33" s="42" t="n">
        <f aca="false">SUM(O2:O32)</f>
        <v>369596.49</v>
      </c>
      <c r="P33" s="42" t="n">
        <f aca="false">SUM(P2:P32)</f>
        <v>134715.42</v>
      </c>
      <c r="Q33" s="42" t="n">
        <f aca="false">SUM(Q2:Q32)</f>
        <v>0</v>
      </c>
      <c r="R33" s="42" t="n">
        <f aca="false">SUM(R2:R32)</f>
        <v>629653.26</v>
      </c>
      <c r="S33" s="42" t="n">
        <f aca="false">SUM(S2:S32)</f>
        <v>629653.26</v>
      </c>
      <c r="T33" s="42" t="n">
        <f aca="false">SUM(T2:T32)</f>
        <v>0</v>
      </c>
    </row>
    <row r="36" customFormat="false" ht="14.65" hidden="false" customHeight="false" outlineLevel="0" collapsed="false">
      <c r="E36" s="43"/>
    </row>
    <row r="37" customFormat="false" ht="14.65" hidden="false" customHeight="false" outlineLevel="0" collapsed="false">
      <c r="E37" s="43"/>
    </row>
    <row r="38" customFormat="false" ht="14.65" hidden="false" customHeight="false" outlineLevel="0" collapsed="false">
      <c r="E38" s="43"/>
    </row>
    <row r="39" customFormat="false" ht="14.65" hidden="false" customHeight="false" outlineLevel="0" collapsed="false">
      <c r="E39" s="43"/>
    </row>
    <row r="40" customFormat="false" ht="14.65" hidden="false" customHeight="false" outlineLevel="0" collapsed="false">
      <c r="E40" s="43"/>
    </row>
    <row r="41" customFormat="false" ht="14.65" hidden="false" customHeight="false" outlineLevel="0" collapsed="false">
      <c r="E41" s="43"/>
    </row>
    <row r="42" customFormat="false" ht="14.65" hidden="false" customHeight="false" outlineLevel="0" collapsed="false">
      <c r="E42" s="43"/>
    </row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M17" activePane="bottomRight" state="frozen"/>
      <selection pane="topLeft" activeCell="A1" activeCellId="0" sqref="A1"/>
      <selection pane="topRight" activeCell="M1" activeCellId="0" sqref="M1"/>
      <selection pane="bottomLeft" activeCell="A17" activeCellId="0" sqref="A17"/>
      <selection pane="bottomRight" activeCell="M22" activeCellId="0" sqref="M22 M22"/>
    </sheetView>
  </sheetViews>
  <sheetFormatPr defaultColWidth="8.9921875" defaultRowHeight="14.65" zeroHeight="false" outlineLevelRow="0" outlineLevelCol="1"/>
  <cols>
    <col collapsed="false" customWidth="true" hidden="false" outlineLevel="0" max="1" min="1" style="34" width="3.49"/>
    <col collapsed="false" customWidth="true" hidden="false" outlineLevel="0" max="2" min="2" style="34" width="13.87"/>
    <col collapsed="false" customWidth="true" hidden="false" outlineLevel="0" max="3" min="3" style="34" width="17.74"/>
    <col collapsed="false" customWidth="true" hidden="false" outlineLevel="0" max="4" min="4" style="34" width="23.11"/>
    <col collapsed="false" customWidth="true" hidden="false" outlineLevel="0" max="5" min="5" style="34" width="21.87"/>
    <col collapsed="false" customWidth="true" hidden="false" outlineLevel="1" max="6" min="6" style="35" width="9.87"/>
    <col collapsed="false" customWidth="true" hidden="false" outlineLevel="1" max="19" min="7" style="35" width="7.61"/>
    <col collapsed="false" customWidth="true" hidden="false" outlineLevel="1" max="20" min="20" style="34" width="11.11"/>
    <col collapsed="false" customWidth="true" hidden="false" outlineLevel="1" max="26" min="21" style="34" width="10.99"/>
    <col collapsed="false" customWidth="true" hidden="false" outlineLevel="0" max="28" min="27" style="34" width="11.37"/>
    <col collapsed="false" customWidth="true" hidden="false" outlineLevel="0" max="29" min="29" style="34" width="11.61"/>
    <col collapsed="false" customWidth="false" hidden="false" outlineLevel="0" max="257" min="30" style="34" width="8.99"/>
  </cols>
  <sheetData>
    <row r="1" s="54" customFormat="true" ht="60" hidden="false" customHeight="true" outlineLevel="0" collapsed="false">
      <c r="A1" s="36" t="s">
        <v>85</v>
      </c>
      <c r="B1" s="36" t="s">
        <v>86</v>
      </c>
      <c r="C1" s="36" t="s">
        <v>87</v>
      </c>
      <c r="D1" s="36" t="s">
        <v>88</v>
      </c>
      <c r="E1" s="36" t="s">
        <v>89</v>
      </c>
      <c r="F1" s="12" t="s">
        <v>534</v>
      </c>
      <c r="G1" s="12" t="s">
        <v>535</v>
      </c>
      <c r="H1" s="12" t="s">
        <v>536</v>
      </c>
      <c r="I1" s="12" t="s">
        <v>537</v>
      </c>
      <c r="J1" s="12" t="s">
        <v>538</v>
      </c>
      <c r="K1" s="12" t="s">
        <v>539</v>
      </c>
      <c r="L1" s="12" t="s">
        <v>540</v>
      </c>
      <c r="M1" s="12" t="s">
        <v>541</v>
      </c>
      <c r="N1" s="12" t="s">
        <v>542</v>
      </c>
      <c r="O1" s="12" t="s">
        <v>543</v>
      </c>
      <c r="P1" s="12" t="s">
        <v>544</v>
      </c>
      <c r="Q1" s="12" t="s">
        <v>545</v>
      </c>
      <c r="R1" s="12" t="s">
        <v>546</v>
      </c>
      <c r="S1" s="12" t="s">
        <v>547</v>
      </c>
      <c r="T1" s="58" t="s">
        <v>66</v>
      </c>
      <c r="U1" s="58" t="s">
        <v>548</v>
      </c>
      <c r="V1" s="58" t="s">
        <v>68</v>
      </c>
      <c r="W1" s="58" t="s">
        <v>69</v>
      </c>
      <c r="X1" s="58" t="s">
        <v>70</v>
      </c>
      <c r="Y1" s="58" t="s">
        <v>71</v>
      </c>
      <c r="Z1" s="58" t="s">
        <v>72</v>
      </c>
      <c r="AA1" s="59" t="s">
        <v>81</v>
      </c>
      <c r="AB1" s="59" t="s">
        <v>82</v>
      </c>
      <c r="AC1" s="59" t="s">
        <v>83</v>
      </c>
    </row>
    <row r="2" customFormat="false" ht="17" hidden="false" customHeight="false" outlineLevel="0" collapsed="false">
      <c r="A2" s="14" t="n">
        <v>1</v>
      </c>
      <c r="B2" s="14" t="s">
        <v>549</v>
      </c>
      <c r="C2" s="14" t="s">
        <v>550</v>
      </c>
      <c r="D2" s="14" t="s">
        <v>551</v>
      </c>
      <c r="E2" s="14" t="s">
        <v>97</v>
      </c>
      <c r="F2" s="55" t="n">
        <v>0</v>
      </c>
      <c r="G2" s="55" t="n">
        <v>41</v>
      </c>
      <c r="H2" s="55" t="n">
        <v>0</v>
      </c>
      <c r="I2" s="55" t="n">
        <v>0</v>
      </c>
      <c r="J2" s="55" t="n">
        <v>0</v>
      </c>
      <c r="K2" s="55" t="n">
        <v>0</v>
      </c>
      <c r="L2" s="55" t="n">
        <v>0</v>
      </c>
      <c r="M2" s="55" t="n">
        <v>0</v>
      </c>
      <c r="N2" s="55" t="n">
        <v>881</v>
      </c>
      <c r="O2" s="55" t="n">
        <v>0</v>
      </c>
      <c r="P2" s="55" t="n">
        <v>0</v>
      </c>
      <c r="Q2" s="55" t="n">
        <v>0</v>
      </c>
      <c r="R2" s="55" t="n">
        <v>0</v>
      </c>
      <c r="S2" s="55" t="n">
        <v>0</v>
      </c>
      <c r="T2" s="24" t="n">
        <f aca="false">(F2*parametri!$B$10)+(M2*parametri!$C$10)</f>
        <v>0</v>
      </c>
      <c r="U2" s="24" t="n">
        <f aca="false">(G2*parametri!$B$11)+(N2*parametri!$C$11)</f>
        <v>51322.08</v>
      </c>
      <c r="V2" s="24" t="n">
        <f aca="false">(H2*parametri!$B$12)+(O2*parametri!$C$12)</f>
        <v>0</v>
      </c>
      <c r="W2" s="24" t="n">
        <f aca="false">(I2*parametri!$B$13)+(P2*parametri!$C$13)</f>
        <v>0</v>
      </c>
      <c r="X2" s="24" t="n">
        <f aca="false">(J2*parametri!$B$14)+(Q2*parametri!$C$14)</f>
        <v>0</v>
      </c>
      <c r="Y2" s="24" t="n">
        <f aca="false">(K2*parametri!$B$15)+(R2*parametri!$C$15)</f>
        <v>0</v>
      </c>
      <c r="Z2" s="24" t="n">
        <f aca="false">(L2*parametri!$B$16)+(S2*parametri!$C$16)</f>
        <v>0</v>
      </c>
      <c r="AA2" s="24" t="n">
        <f aca="false">SUM(T2:Z2)</f>
        <v>51322.08</v>
      </c>
      <c r="AB2" s="24" t="n">
        <f aca="false">ROUND(AA2*riepilogo!$B$46,2)</f>
        <v>51322.08</v>
      </c>
      <c r="AC2" s="30" t="n">
        <f aca="false">AA2-AB2</f>
        <v>0</v>
      </c>
    </row>
    <row r="3" customFormat="false" ht="17" hidden="false" customHeight="false" outlineLevel="0" collapsed="false">
      <c r="A3" s="14" t="n">
        <v>2</v>
      </c>
      <c r="B3" s="14" t="s">
        <v>552</v>
      </c>
      <c r="C3" s="14" t="s">
        <v>553</v>
      </c>
      <c r="D3" s="14" t="s">
        <v>554</v>
      </c>
      <c r="E3" s="14" t="s">
        <v>97</v>
      </c>
      <c r="F3" s="55" t="n">
        <v>47</v>
      </c>
      <c r="G3" s="55" t="n">
        <v>0</v>
      </c>
      <c r="H3" s="55" t="n">
        <v>0</v>
      </c>
      <c r="I3" s="55" t="n">
        <v>0</v>
      </c>
      <c r="J3" s="55" t="n">
        <v>0</v>
      </c>
      <c r="K3" s="55" t="n">
        <v>0</v>
      </c>
      <c r="L3" s="55" t="n">
        <v>0</v>
      </c>
      <c r="M3" s="55" t="n">
        <v>996</v>
      </c>
      <c r="N3" s="55" t="n">
        <v>0</v>
      </c>
      <c r="O3" s="55" t="n">
        <v>0</v>
      </c>
      <c r="P3" s="55" t="n">
        <v>0</v>
      </c>
      <c r="Q3" s="55" t="n">
        <v>0</v>
      </c>
      <c r="R3" s="55" t="n">
        <v>0</v>
      </c>
      <c r="S3" s="55" t="n">
        <v>0</v>
      </c>
      <c r="T3" s="24" t="n">
        <f aca="false">(F3*parametri!$B$10)+(M3*parametri!$C$10)</f>
        <v>40217.94</v>
      </c>
      <c r="U3" s="24" t="n">
        <f aca="false">(G3*parametri!$B$11)+(N3*parametri!$C$11)</f>
        <v>0</v>
      </c>
      <c r="V3" s="24" t="n">
        <f aca="false">(H3*parametri!$B$12)+(O3*parametri!$C$12)</f>
        <v>0</v>
      </c>
      <c r="W3" s="24" t="n">
        <f aca="false">(I3*parametri!$B$13)+(P3*parametri!$C$13)</f>
        <v>0</v>
      </c>
      <c r="X3" s="24" t="n">
        <f aca="false">(J3*parametri!$B$14)+(Q3*parametri!$C$14)</f>
        <v>0</v>
      </c>
      <c r="Y3" s="24" t="n">
        <f aca="false">(K3*parametri!$B$15)+(R3*parametri!$C$15)</f>
        <v>0</v>
      </c>
      <c r="Z3" s="24" t="n">
        <f aca="false">(L3*parametri!$B$16)+(S3*parametri!$C$16)</f>
        <v>0</v>
      </c>
      <c r="AA3" s="24" t="n">
        <f aca="false">SUM(T3:Z3)</f>
        <v>40217.94</v>
      </c>
      <c r="AB3" s="24" t="n">
        <f aca="false">ROUND(AA3*riepilogo!$B$46,2)</f>
        <v>40217.94</v>
      </c>
      <c r="AC3" s="30" t="n">
        <f aca="false">AA3-AB3</f>
        <v>0</v>
      </c>
    </row>
    <row r="4" customFormat="false" ht="17" hidden="false" customHeight="false" outlineLevel="0" collapsed="false">
      <c r="A4" s="14" t="n">
        <v>3</v>
      </c>
      <c r="B4" s="14" t="s">
        <v>555</v>
      </c>
      <c r="C4" s="14" t="s">
        <v>553</v>
      </c>
      <c r="D4" s="14" t="s">
        <v>556</v>
      </c>
      <c r="E4" s="14" t="s">
        <v>97</v>
      </c>
      <c r="F4" s="55" t="n">
        <v>34</v>
      </c>
      <c r="G4" s="55" t="n">
        <v>0</v>
      </c>
      <c r="H4" s="55" t="n">
        <v>0</v>
      </c>
      <c r="I4" s="55" t="n">
        <v>0</v>
      </c>
      <c r="J4" s="55" t="n">
        <v>0</v>
      </c>
      <c r="K4" s="55" t="n">
        <v>0</v>
      </c>
      <c r="L4" s="55" t="n">
        <v>0</v>
      </c>
      <c r="M4" s="55" t="n">
        <v>752</v>
      </c>
      <c r="N4" s="55" t="n">
        <v>0</v>
      </c>
      <c r="O4" s="55" t="n">
        <v>0</v>
      </c>
      <c r="P4" s="55" t="n">
        <v>0</v>
      </c>
      <c r="Q4" s="55" t="n">
        <v>0</v>
      </c>
      <c r="R4" s="55" t="n">
        <v>0</v>
      </c>
      <c r="S4" s="55" t="n">
        <v>0</v>
      </c>
      <c r="T4" s="24" t="n">
        <f aca="false">(F4*parametri!$B$10)+(M4*parametri!$C$10)</f>
        <v>29460.68</v>
      </c>
      <c r="U4" s="24" t="n">
        <f aca="false">(G4*parametri!$B$11)+(N4*parametri!$C$11)</f>
        <v>0</v>
      </c>
      <c r="V4" s="24" t="n">
        <f aca="false">(H4*parametri!$B$12)+(O4*parametri!$C$12)</f>
        <v>0</v>
      </c>
      <c r="W4" s="24" t="n">
        <f aca="false">(I4*parametri!$B$13)+(P4*parametri!$C$13)</f>
        <v>0</v>
      </c>
      <c r="X4" s="24" t="n">
        <f aca="false">(J4*parametri!$B$14)+(Q4*parametri!$C$14)</f>
        <v>0</v>
      </c>
      <c r="Y4" s="24" t="n">
        <f aca="false">(K4*parametri!$B$15)+(R4*parametri!$C$15)</f>
        <v>0</v>
      </c>
      <c r="Z4" s="24" t="n">
        <f aca="false">(L4*parametri!$B$16)+(S4*parametri!$C$16)</f>
        <v>0</v>
      </c>
      <c r="AA4" s="24" t="n">
        <f aca="false">SUM(T4:Z4)</f>
        <v>29460.68</v>
      </c>
      <c r="AB4" s="24" t="n">
        <f aca="false">ROUND(AA4*riepilogo!$B$46,2)</f>
        <v>29460.68</v>
      </c>
      <c r="AC4" s="30" t="n">
        <f aca="false">AA4-AB4</f>
        <v>0</v>
      </c>
    </row>
    <row r="5" customFormat="false" ht="17" hidden="false" customHeight="false" outlineLevel="0" collapsed="false">
      <c r="A5" s="14" t="n">
        <v>4</v>
      </c>
      <c r="B5" s="14" t="s">
        <v>557</v>
      </c>
      <c r="C5" s="14" t="s">
        <v>558</v>
      </c>
      <c r="D5" s="14" t="s">
        <v>559</v>
      </c>
      <c r="E5" s="14" t="s">
        <v>97</v>
      </c>
      <c r="F5" s="55" t="n">
        <v>0</v>
      </c>
      <c r="G5" s="55" t="n">
        <v>0</v>
      </c>
      <c r="H5" s="55" t="n">
        <v>13</v>
      </c>
      <c r="I5" s="55" t="n">
        <v>0</v>
      </c>
      <c r="J5" s="55" t="n">
        <v>0</v>
      </c>
      <c r="K5" s="55" t="n">
        <v>0</v>
      </c>
      <c r="L5" s="55" t="n">
        <v>0</v>
      </c>
      <c r="M5" s="55" t="n">
        <v>0</v>
      </c>
      <c r="N5" s="55" t="n">
        <v>0</v>
      </c>
      <c r="O5" s="55" t="n">
        <v>297</v>
      </c>
      <c r="P5" s="55" t="n">
        <v>0</v>
      </c>
      <c r="Q5" s="55" t="n">
        <v>0</v>
      </c>
      <c r="R5" s="55" t="n">
        <v>0</v>
      </c>
      <c r="S5" s="55" t="n">
        <v>0</v>
      </c>
      <c r="T5" s="24" t="n">
        <f aca="false">(F5*parametri!$B$10)+(M5*parametri!$C$10)</f>
        <v>0</v>
      </c>
      <c r="U5" s="24" t="n">
        <f aca="false">(G5*parametri!$B$11)+(N5*parametri!$C$11)</f>
        <v>0</v>
      </c>
      <c r="V5" s="24" t="n">
        <f aca="false">(H5*parametri!$B$12)+(O5*parametri!$C$12)</f>
        <v>11374.71</v>
      </c>
      <c r="W5" s="24" t="n">
        <f aca="false">(I5*parametri!$B$13)+(P5*parametri!$C$13)</f>
        <v>0</v>
      </c>
      <c r="X5" s="24" t="n">
        <f aca="false">(J5*parametri!$B$14)+(Q5*parametri!$C$14)</f>
        <v>0</v>
      </c>
      <c r="Y5" s="24" t="n">
        <f aca="false">(K5*parametri!$B$15)+(R5*parametri!$C$15)</f>
        <v>0</v>
      </c>
      <c r="Z5" s="24" t="n">
        <f aca="false">(L5*parametri!$B$16)+(S5*parametri!$C$16)</f>
        <v>0</v>
      </c>
      <c r="AA5" s="24" t="n">
        <f aca="false">SUM(T5:Z5)</f>
        <v>11374.71</v>
      </c>
      <c r="AB5" s="24" t="n">
        <f aca="false">ROUND(AA5*riepilogo!$B$46,2)</f>
        <v>11374.71</v>
      </c>
      <c r="AC5" s="30" t="n">
        <f aca="false">AA5-AB5</f>
        <v>0</v>
      </c>
    </row>
    <row r="6" customFormat="false" ht="17" hidden="false" customHeight="false" outlineLevel="0" collapsed="false">
      <c r="A6" s="14" t="n">
        <v>5</v>
      </c>
      <c r="B6" s="14" t="s">
        <v>560</v>
      </c>
      <c r="C6" s="14" t="s">
        <v>561</v>
      </c>
      <c r="D6" s="14" t="s">
        <v>562</v>
      </c>
      <c r="E6" s="14" t="s">
        <v>97</v>
      </c>
      <c r="F6" s="55" t="n">
        <v>0</v>
      </c>
      <c r="G6" s="55" t="n">
        <v>0</v>
      </c>
      <c r="H6" s="55" t="n">
        <v>0</v>
      </c>
      <c r="I6" s="55" t="n">
        <v>0</v>
      </c>
      <c r="J6" s="55" t="n">
        <v>99</v>
      </c>
      <c r="K6" s="55" t="n">
        <v>0</v>
      </c>
      <c r="L6" s="55" t="n">
        <v>0</v>
      </c>
      <c r="M6" s="55" t="n">
        <v>0</v>
      </c>
      <c r="N6" s="55" t="n">
        <v>0</v>
      </c>
      <c r="O6" s="55" t="n">
        <v>0</v>
      </c>
      <c r="P6" s="55" t="n">
        <v>0</v>
      </c>
      <c r="Q6" s="55" t="n">
        <v>2378</v>
      </c>
      <c r="R6" s="55" t="n">
        <v>0</v>
      </c>
      <c r="S6" s="55" t="n">
        <v>0</v>
      </c>
      <c r="T6" s="24" t="n">
        <f aca="false">(F6*parametri!$B$10)+(M6*parametri!$C$10)</f>
        <v>0</v>
      </c>
      <c r="U6" s="24" t="n">
        <f aca="false">(G6*parametri!$B$11)+(N6*parametri!$C$11)</f>
        <v>0</v>
      </c>
      <c r="V6" s="24" t="n">
        <f aca="false">(H6*parametri!$B$12)+(O6*parametri!$C$12)</f>
        <v>0</v>
      </c>
      <c r="W6" s="24" t="n">
        <f aca="false">(I6*parametri!$B$13)+(P6*parametri!$C$13)</f>
        <v>0</v>
      </c>
      <c r="X6" s="24" t="n">
        <f aca="false">(J6*parametri!$B$14)+(Q6*parametri!$C$14)</f>
        <v>160021.43</v>
      </c>
      <c r="Y6" s="24" t="n">
        <f aca="false">(K6*parametri!$B$15)+(R6*parametri!$C$15)</f>
        <v>0</v>
      </c>
      <c r="Z6" s="24" t="n">
        <f aca="false">(L6*parametri!$B$16)+(S6*parametri!$C$16)</f>
        <v>0</v>
      </c>
      <c r="AA6" s="24" t="n">
        <f aca="false">SUM(T6:Z6)</f>
        <v>160021.43</v>
      </c>
      <c r="AB6" s="24" t="n">
        <f aca="false">ROUND(AA6*riepilogo!$B$46,2)</f>
        <v>160021.43</v>
      </c>
      <c r="AC6" s="30" t="n">
        <f aca="false">AA6-AB6</f>
        <v>0</v>
      </c>
    </row>
    <row r="7" customFormat="false" ht="17" hidden="false" customHeight="false" outlineLevel="0" collapsed="false">
      <c r="A7" s="14" t="n">
        <v>6</v>
      </c>
      <c r="B7" s="14" t="s">
        <v>563</v>
      </c>
      <c r="C7" s="14" t="s">
        <v>561</v>
      </c>
      <c r="D7" s="14" t="s">
        <v>564</v>
      </c>
      <c r="E7" s="14" t="s">
        <v>97</v>
      </c>
      <c r="F7" s="55" t="n">
        <v>0</v>
      </c>
      <c r="G7" s="55" t="n">
        <v>0</v>
      </c>
      <c r="H7" s="55" t="n">
        <v>0</v>
      </c>
      <c r="I7" s="55" t="n">
        <v>0</v>
      </c>
      <c r="J7" s="55" t="n">
        <v>27</v>
      </c>
      <c r="K7" s="55" t="n">
        <v>0</v>
      </c>
      <c r="L7" s="55" t="n">
        <v>0</v>
      </c>
      <c r="M7" s="55" t="n">
        <v>0</v>
      </c>
      <c r="N7" s="55" t="n">
        <v>0</v>
      </c>
      <c r="O7" s="55" t="n">
        <v>0</v>
      </c>
      <c r="P7" s="55" t="n">
        <v>0</v>
      </c>
      <c r="Q7" s="55" t="n">
        <v>587</v>
      </c>
      <c r="R7" s="55" t="n">
        <v>0</v>
      </c>
      <c r="S7" s="55" t="n">
        <v>0</v>
      </c>
      <c r="T7" s="24" t="n">
        <f aca="false">(F7*parametri!$B$10)+(M7*parametri!$C$10)</f>
        <v>0</v>
      </c>
      <c r="U7" s="24" t="n">
        <f aca="false">(G7*parametri!$B$11)+(N7*parametri!$C$11)</f>
        <v>0</v>
      </c>
      <c r="V7" s="24" t="n">
        <f aca="false">(H7*parametri!$B$12)+(O7*parametri!$C$12)</f>
        <v>0</v>
      </c>
      <c r="W7" s="24" t="n">
        <f aca="false">(I7*parametri!$B$13)+(P7*parametri!$C$13)</f>
        <v>0</v>
      </c>
      <c r="X7" s="24" t="n">
        <f aca="false">(J7*parametri!$B$14)+(Q7*parametri!$C$14)</f>
        <v>42338.06</v>
      </c>
      <c r="Y7" s="24" t="n">
        <f aca="false">(K7*parametri!$B$15)+(R7*parametri!$C$15)</f>
        <v>0</v>
      </c>
      <c r="Z7" s="24" t="n">
        <f aca="false">(L7*parametri!$B$16)+(S7*parametri!$C$16)</f>
        <v>0</v>
      </c>
      <c r="AA7" s="24" t="n">
        <f aca="false">SUM(T7:Z7)</f>
        <v>42338.06</v>
      </c>
      <c r="AB7" s="24" t="n">
        <f aca="false">ROUND(AA7*riepilogo!$B$46,2)</f>
        <v>42338.06</v>
      </c>
      <c r="AC7" s="30" t="n">
        <f aca="false">AA7-AB7</f>
        <v>0</v>
      </c>
    </row>
    <row r="8" customFormat="false" ht="17" hidden="false" customHeight="false" outlineLevel="0" collapsed="false">
      <c r="A8" s="14" t="n">
        <v>7</v>
      </c>
      <c r="B8" s="14" t="s">
        <v>565</v>
      </c>
      <c r="C8" s="14" t="s">
        <v>553</v>
      </c>
      <c r="D8" s="14" t="s">
        <v>566</v>
      </c>
      <c r="E8" s="14" t="s">
        <v>118</v>
      </c>
      <c r="F8" s="55" t="n">
        <v>35</v>
      </c>
      <c r="G8" s="55" t="n">
        <v>0</v>
      </c>
      <c r="H8" s="60" t="n">
        <v>0</v>
      </c>
      <c r="I8" s="60" t="n">
        <v>0</v>
      </c>
      <c r="J8" s="60" t="n">
        <v>0</v>
      </c>
      <c r="K8" s="60" t="n">
        <v>0</v>
      </c>
      <c r="L8" s="60" t="n">
        <v>0</v>
      </c>
      <c r="M8" s="55" t="n">
        <v>801</v>
      </c>
      <c r="N8" s="55" t="n">
        <v>0</v>
      </c>
      <c r="O8" s="60" t="n">
        <v>0</v>
      </c>
      <c r="P8" s="60" t="n">
        <v>0</v>
      </c>
      <c r="Q8" s="60" t="n">
        <v>0</v>
      </c>
      <c r="R8" s="60" t="n">
        <v>0</v>
      </c>
      <c r="S8" s="60" t="n">
        <v>0</v>
      </c>
      <c r="T8" s="24" t="n">
        <f aca="false">(F8*parametri!$B$10)+(M8*parametri!$C$10)</f>
        <v>30640.35</v>
      </c>
      <c r="U8" s="24" t="n">
        <f aca="false">(G8*parametri!$B$11)+(N8*parametri!$C$11)</f>
        <v>0</v>
      </c>
      <c r="V8" s="24" t="n">
        <f aca="false">(H8*parametri!$B$12)+(O8*parametri!$C$12)</f>
        <v>0</v>
      </c>
      <c r="W8" s="24" t="n">
        <f aca="false">(I8*parametri!$B$13)+(P8*parametri!$C$13)</f>
        <v>0</v>
      </c>
      <c r="X8" s="24" t="n">
        <f aca="false">(J8*parametri!$B$14)+(Q8*parametri!$C$14)</f>
        <v>0</v>
      </c>
      <c r="Y8" s="24" t="n">
        <f aca="false">(K8*parametri!$B$15)+(R8*parametri!$C$15)</f>
        <v>0</v>
      </c>
      <c r="Z8" s="24" t="n">
        <f aca="false">(L8*parametri!$B$16)+(S8*parametri!$C$16)</f>
        <v>0</v>
      </c>
      <c r="AA8" s="24" t="n">
        <f aca="false">SUM(T8:Z8)</f>
        <v>30640.35</v>
      </c>
      <c r="AB8" s="24" t="n">
        <f aca="false">ROUND(AA8*riepilogo!$B$46,2)</f>
        <v>30640.35</v>
      </c>
      <c r="AC8" s="30" t="n">
        <f aca="false">AA8-AB8</f>
        <v>0</v>
      </c>
    </row>
    <row r="9" customFormat="false" ht="17" hidden="false" customHeight="false" outlineLevel="0" collapsed="false">
      <c r="A9" s="14" t="n">
        <v>8</v>
      </c>
      <c r="B9" s="14" t="s">
        <v>567</v>
      </c>
      <c r="C9" s="14" t="s">
        <v>568</v>
      </c>
      <c r="D9" s="14" t="s">
        <v>569</v>
      </c>
      <c r="E9" s="14" t="s">
        <v>232</v>
      </c>
      <c r="F9" s="60" t="n">
        <v>0</v>
      </c>
      <c r="G9" s="60" t="n">
        <v>0</v>
      </c>
      <c r="H9" s="55" t="n">
        <v>0</v>
      </c>
      <c r="I9" s="55" t="n">
        <v>0</v>
      </c>
      <c r="J9" s="55" t="n">
        <v>0</v>
      </c>
      <c r="K9" s="55" t="n">
        <v>0</v>
      </c>
      <c r="L9" s="55" t="n">
        <v>26</v>
      </c>
      <c r="M9" s="60" t="n">
        <v>0</v>
      </c>
      <c r="N9" s="60" t="n">
        <v>0</v>
      </c>
      <c r="O9" s="55" t="n">
        <v>0</v>
      </c>
      <c r="P9" s="55" t="n">
        <v>0</v>
      </c>
      <c r="Q9" s="55" t="n">
        <v>0</v>
      </c>
      <c r="R9" s="55" t="n">
        <v>0</v>
      </c>
      <c r="S9" s="55" t="n">
        <v>562</v>
      </c>
      <c r="T9" s="24" t="n">
        <f aca="false">(F9*parametri!$B$10)+(M9*parametri!$C$10)</f>
        <v>0</v>
      </c>
      <c r="U9" s="24" t="n">
        <f aca="false">(G9*parametri!$B$11)+(N9*parametri!$C$11)</f>
        <v>0</v>
      </c>
      <c r="V9" s="24" t="n">
        <f aca="false">(H9*parametri!$B$12)+(O9*parametri!$C$12)</f>
        <v>0</v>
      </c>
      <c r="W9" s="24" t="n">
        <f aca="false">(I9*parametri!$B$13)+(P9*parametri!$C$13)</f>
        <v>0</v>
      </c>
      <c r="X9" s="24" t="n">
        <f aca="false">(J9*parametri!$B$14)+(Q9*parametri!$C$14)</f>
        <v>0</v>
      </c>
      <c r="Y9" s="24" t="n">
        <f aca="false">(K9*parametri!$B$15)+(R9*parametri!$C$15)</f>
        <v>0</v>
      </c>
      <c r="Z9" s="24" t="n">
        <f aca="false">(L9*parametri!$B$16)+(S9*parametri!$C$16)</f>
        <v>67352.1</v>
      </c>
      <c r="AA9" s="24" t="n">
        <f aca="false">SUM(T9:Z9)</f>
        <v>67352.1</v>
      </c>
      <c r="AB9" s="24" t="n">
        <f aca="false">ROUND(AA9*riepilogo!$B$46,2)</f>
        <v>67352.1</v>
      </c>
      <c r="AC9" s="30" t="n">
        <f aca="false">AA9-AB9</f>
        <v>0</v>
      </c>
    </row>
    <row r="10" customFormat="false" ht="17" hidden="false" customHeight="false" outlineLevel="0" collapsed="false">
      <c r="A10" s="14" t="n">
        <v>9</v>
      </c>
      <c r="B10" s="14" t="s">
        <v>570</v>
      </c>
      <c r="C10" s="14" t="s">
        <v>553</v>
      </c>
      <c r="D10" s="14" t="s">
        <v>127</v>
      </c>
      <c r="E10" s="14" t="s">
        <v>122</v>
      </c>
      <c r="F10" s="55" t="n">
        <v>44</v>
      </c>
      <c r="G10" s="55" t="n">
        <v>0</v>
      </c>
      <c r="H10" s="55" t="n">
        <v>0</v>
      </c>
      <c r="I10" s="55" t="n">
        <v>0</v>
      </c>
      <c r="J10" s="55" t="n">
        <v>0</v>
      </c>
      <c r="K10" s="55" t="n">
        <v>0</v>
      </c>
      <c r="L10" s="55" t="n">
        <v>0</v>
      </c>
      <c r="M10" s="55" t="n">
        <v>972</v>
      </c>
      <c r="N10" s="55" t="n">
        <v>0</v>
      </c>
      <c r="O10" s="55" t="n">
        <v>0</v>
      </c>
      <c r="P10" s="55" t="n">
        <v>0</v>
      </c>
      <c r="Q10" s="55" t="n">
        <v>0</v>
      </c>
      <c r="R10" s="55" t="n">
        <v>0</v>
      </c>
      <c r="S10" s="55" t="n">
        <v>0</v>
      </c>
      <c r="T10" s="24" t="n">
        <f aca="false">(F10*parametri!$B$10)+(M10*parametri!$C$10)</f>
        <v>38111.88</v>
      </c>
      <c r="U10" s="24" t="n">
        <f aca="false">(G10*parametri!$B$11)+(N10*parametri!$C$11)</f>
        <v>0</v>
      </c>
      <c r="V10" s="24" t="n">
        <f aca="false">(H10*parametri!$B$12)+(O10*parametri!$C$12)</f>
        <v>0</v>
      </c>
      <c r="W10" s="24" t="n">
        <f aca="false">(I10*parametri!$B$13)+(P10*parametri!$C$13)</f>
        <v>0</v>
      </c>
      <c r="X10" s="24" t="n">
        <f aca="false">(J10*parametri!$B$14)+(Q10*parametri!$C$14)</f>
        <v>0</v>
      </c>
      <c r="Y10" s="24" t="n">
        <f aca="false">(K10*parametri!$B$15)+(R10*parametri!$C$15)</f>
        <v>0</v>
      </c>
      <c r="Z10" s="24" t="n">
        <f aca="false">(L10*parametri!$B$16)+(S10*parametri!$C$16)</f>
        <v>0</v>
      </c>
      <c r="AA10" s="24" t="n">
        <f aca="false">SUM(T10:Z10)</f>
        <v>38111.88</v>
      </c>
      <c r="AB10" s="24" t="n">
        <f aca="false">ROUND(AA10*riepilogo!$B$46,2)</f>
        <v>38111.88</v>
      </c>
      <c r="AC10" s="30" t="n">
        <f aca="false">AA10-AB10</f>
        <v>0</v>
      </c>
    </row>
    <row r="11" customFormat="false" ht="17" hidden="false" customHeight="false" outlineLevel="0" collapsed="false">
      <c r="A11" s="14" t="n">
        <v>10</v>
      </c>
      <c r="B11" s="14" t="s">
        <v>571</v>
      </c>
      <c r="C11" s="14" t="s">
        <v>553</v>
      </c>
      <c r="D11" s="14" t="s">
        <v>572</v>
      </c>
      <c r="E11" s="14" t="s">
        <v>130</v>
      </c>
      <c r="F11" s="55" t="n">
        <v>38</v>
      </c>
      <c r="G11" s="55" t="n">
        <v>0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v>914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0</v>
      </c>
      <c r="S11" s="55" t="n">
        <v>0</v>
      </c>
      <c r="T11" s="24" t="n">
        <f aca="false">(F11*parametri!$B$10)+(M11*parametri!$C$10)</f>
        <v>33783.26</v>
      </c>
      <c r="U11" s="24" t="n">
        <f aca="false">(G11*parametri!$B$11)+(N11*parametri!$C$11)</f>
        <v>0</v>
      </c>
      <c r="V11" s="24" t="n">
        <f aca="false">(H11*parametri!$B$12)+(O11*parametri!$C$12)</f>
        <v>0</v>
      </c>
      <c r="W11" s="24" t="n">
        <f aca="false">(I11*parametri!$B$13)+(P11*parametri!$C$13)</f>
        <v>0</v>
      </c>
      <c r="X11" s="24" t="n">
        <f aca="false">(J11*parametri!$B$14)+(Q11*parametri!$C$14)</f>
        <v>0</v>
      </c>
      <c r="Y11" s="24" t="n">
        <f aca="false">(K11*parametri!$B$15)+(R11*parametri!$C$15)</f>
        <v>0</v>
      </c>
      <c r="Z11" s="24" t="n">
        <f aca="false">(L11*parametri!$B$16)+(S11*parametri!$C$16)</f>
        <v>0</v>
      </c>
      <c r="AA11" s="24" t="n">
        <f aca="false">SUM(T11:Z11)</f>
        <v>33783.26</v>
      </c>
      <c r="AB11" s="24" t="n">
        <f aca="false">ROUND(AA11*riepilogo!$B$46,2)</f>
        <v>33783.26</v>
      </c>
      <c r="AC11" s="30" t="n">
        <f aca="false">AA11-AB11</f>
        <v>0</v>
      </c>
    </row>
    <row r="12" customFormat="false" ht="17" hidden="false" customHeight="false" outlineLevel="0" collapsed="false">
      <c r="A12" s="14" t="n">
        <v>11</v>
      </c>
      <c r="B12" s="14" t="s">
        <v>573</v>
      </c>
      <c r="C12" s="14" t="s">
        <v>553</v>
      </c>
      <c r="D12" s="14" t="s">
        <v>574</v>
      </c>
      <c r="E12" s="14" t="s">
        <v>141</v>
      </c>
      <c r="F12" s="55" t="n">
        <v>50</v>
      </c>
      <c r="G12" s="55" t="n">
        <v>0</v>
      </c>
      <c r="H12" s="55" t="n">
        <v>0</v>
      </c>
      <c r="I12" s="55" t="n">
        <v>0</v>
      </c>
      <c r="J12" s="55" t="n">
        <v>0</v>
      </c>
      <c r="K12" s="55" t="n">
        <v>0</v>
      </c>
      <c r="L12" s="55" t="n">
        <v>0</v>
      </c>
      <c r="M12" s="55" t="n">
        <v>1173</v>
      </c>
      <c r="N12" s="55" t="n">
        <v>0</v>
      </c>
      <c r="O12" s="55" t="n">
        <v>0</v>
      </c>
      <c r="P12" s="55" t="n">
        <v>0</v>
      </c>
      <c r="Q12" s="55" t="n">
        <v>0</v>
      </c>
      <c r="R12" s="55" t="n">
        <v>0</v>
      </c>
      <c r="S12" s="55" t="n">
        <v>0</v>
      </c>
      <c r="T12" s="24" t="n">
        <f aca="false">(F12*parametri!$B$10)+(M12*parametri!$C$10)</f>
        <v>44106.45</v>
      </c>
      <c r="U12" s="24" t="n">
        <f aca="false">(G12*parametri!$B$11)+(N12*parametri!$C$11)</f>
        <v>0</v>
      </c>
      <c r="V12" s="24" t="n">
        <f aca="false">(H12*parametri!$B$12)+(O12*parametri!$C$12)</f>
        <v>0</v>
      </c>
      <c r="W12" s="24" t="n">
        <f aca="false">(I12*parametri!$B$13)+(P12*parametri!$C$13)</f>
        <v>0</v>
      </c>
      <c r="X12" s="24" t="n">
        <f aca="false">(J12*parametri!$B$14)+(Q12*parametri!$C$14)</f>
        <v>0</v>
      </c>
      <c r="Y12" s="24" t="n">
        <f aca="false">(K12*parametri!$B$15)+(R12*parametri!$C$15)</f>
        <v>0</v>
      </c>
      <c r="Z12" s="24" t="n">
        <f aca="false">(L12*parametri!$B$16)+(S12*parametri!$C$16)</f>
        <v>0</v>
      </c>
      <c r="AA12" s="24" t="n">
        <f aca="false">SUM(T12:Z12)</f>
        <v>44106.45</v>
      </c>
      <c r="AB12" s="24" t="n">
        <f aca="false">ROUND(AA12*riepilogo!$B$46,2)</f>
        <v>44106.45</v>
      </c>
      <c r="AC12" s="30" t="n">
        <f aca="false">AA12-AB12</f>
        <v>0</v>
      </c>
    </row>
    <row r="13" customFormat="false" ht="17" hidden="false" customHeight="false" outlineLevel="0" collapsed="false">
      <c r="A13" s="14" t="n">
        <v>12</v>
      </c>
      <c r="B13" s="14" t="s">
        <v>575</v>
      </c>
      <c r="C13" s="14" t="s">
        <v>558</v>
      </c>
      <c r="D13" s="14" t="s">
        <v>576</v>
      </c>
      <c r="E13" s="14" t="s">
        <v>141</v>
      </c>
      <c r="F13" s="55" t="n">
        <v>0</v>
      </c>
      <c r="G13" s="55" t="n">
        <v>0</v>
      </c>
      <c r="H13" s="55" t="n">
        <v>20</v>
      </c>
      <c r="I13" s="55" t="n">
        <v>0</v>
      </c>
      <c r="J13" s="55" t="n">
        <v>0</v>
      </c>
      <c r="K13" s="55" t="n">
        <v>0</v>
      </c>
      <c r="L13" s="55" t="n">
        <v>0</v>
      </c>
      <c r="M13" s="55" t="n">
        <v>0</v>
      </c>
      <c r="N13" s="55" t="n">
        <v>0</v>
      </c>
      <c r="O13" s="55" t="n">
        <v>392</v>
      </c>
      <c r="P13" s="55" t="n">
        <v>0</v>
      </c>
      <c r="Q13" s="55" t="n">
        <v>0</v>
      </c>
      <c r="R13" s="55" t="n">
        <v>0</v>
      </c>
      <c r="S13" s="55" t="n">
        <v>0</v>
      </c>
      <c r="T13" s="24" t="n">
        <f aca="false">(F13*parametri!$B$10)+(M13*parametri!$C$10)</f>
        <v>0</v>
      </c>
      <c r="U13" s="24" t="n">
        <f aca="false">(G13*parametri!$B$11)+(N13*parametri!$C$11)</f>
        <v>0</v>
      </c>
      <c r="V13" s="24" t="n">
        <f aca="false">(H13*parametri!$B$12)+(O13*parametri!$C$12)</f>
        <v>16743.2</v>
      </c>
      <c r="W13" s="24" t="n">
        <f aca="false">(I13*parametri!$B$13)+(P13*parametri!$C$13)</f>
        <v>0</v>
      </c>
      <c r="X13" s="24" t="n">
        <f aca="false">(J13*parametri!$B$14)+(Q13*parametri!$C$14)</f>
        <v>0</v>
      </c>
      <c r="Y13" s="24" t="n">
        <f aca="false">(K13*parametri!$B$15)+(R13*parametri!$C$15)</f>
        <v>0</v>
      </c>
      <c r="Z13" s="24" t="n">
        <f aca="false">(L13*parametri!$B$16)+(S13*parametri!$C$16)</f>
        <v>0</v>
      </c>
      <c r="AA13" s="24" t="n">
        <f aca="false">SUM(T13:Z13)</f>
        <v>16743.2</v>
      </c>
      <c r="AB13" s="24" t="n">
        <f aca="false">ROUND(AA13*riepilogo!$B$46,2)</f>
        <v>16743.2</v>
      </c>
      <c r="AC13" s="30" t="n">
        <f aca="false">AA13-AB13</f>
        <v>0</v>
      </c>
    </row>
    <row r="14" customFormat="false" ht="17" hidden="false" customHeight="false" outlineLevel="0" collapsed="false">
      <c r="A14" s="14" t="n">
        <v>13</v>
      </c>
      <c r="B14" s="14" t="s">
        <v>577</v>
      </c>
      <c r="C14" s="14" t="s">
        <v>578</v>
      </c>
      <c r="D14" s="14" t="s">
        <v>579</v>
      </c>
      <c r="E14" s="14" t="s">
        <v>148</v>
      </c>
      <c r="F14" s="55" t="n">
        <v>0</v>
      </c>
      <c r="G14" s="55" t="n">
        <v>0</v>
      </c>
      <c r="H14" s="55" t="n">
        <v>0</v>
      </c>
      <c r="I14" s="55" t="n">
        <v>20</v>
      </c>
      <c r="J14" s="55" t="n">
        <v>0</v>
      </c>
      <c r="K14" s="55" t="n">
        <v>0</v>
      </c>
      <c r="L14" s="55" t="n">
        <v>0</v>
      </c>
      <c r="M14" s="55" t="n">
        <v>0</v>
      </c>
      <c r="N14" s="55" t="n">
        <v>0</v>
      </c>
      <c r="O14" s="55" t="n">
        <v>0</v>
      </c>
      <c r="P14" s="55" t="n">
        <v>430</v>
      </c>
      <c r="Q14" s="55" t="n">
        <v>0</v>
      </c>
      <c r="R14" s="55" t="n">
        <v>0</v>
      </c>
      <c r="S14" s="55" t="n">
        <v>0</v>
      </c>
      <c r="T14" s="24" t="n">
        <f aca="false">(F14*parametri!$B$10)+(M14*parametri!$C$10)</f>
        <v>0</v>
      </c>
      <c r="U14" s="24" t="n">
        <f aca="false">(G14*parametri!$B$11)+(N14*parametri!$C$11)</f>
        <v>0</v>
      </c>
      <c r="V14" s="24" t="n">
        <f aca="false">(H14*parametri!$B$12)+(O14*parametri!$C$12)</f>
        <v>0</v>
      </c>
      <c r="W14" s="24" t="n">
        <f aca="false">(I14*parametri!$B$13)+(P14*parametri!$C$13)</f>
        <v>37787.5</v>
      </c>
      <c r="X14" s="24" t="n">
        <f aca="false">(J14*parametri!$B$14)+(Q14*parametri!$C$14)</f>
        <v>0</v>
      </c>
      <c r="Y14" s="24" t="n">
        <f aca="false">(K14*parametri!$B$15)+(R14*parametri!$C$15)</f>
        <v>0</v>
      </c>
      <c r="Z14" s="24" t="n">
        <f aca="false">(L14*parametri!$B$16)+(S14*parametri!$C$16)</f>
        <v>0</v>
      </c>
      <c r="AA14" s="24" t="n">
        <f aca="false">SUM(T14:Z14)</f>
        <v>37787.5</v>
      </c>
      <c r="AB14" s="24" t="n">
        <f aca="false">ROUND(AA14*riepilogo!$B$46,2)</f>
        <v>37787.5</v>
      </c>
      <c r="AC14" s="30" t="n">
        <f aca="false">AA14-AB14</f>
        <v>0</v>
      </c>
    </row>
    <row r="15" customFormat="false" ht="17" hidden="false" customHeight="false" outlineLevel="0" collapsed="false">
      <c r="A15" s="14" t="n">
        <v>14</v>
      </c>
      <c r="B15" s="14" t="s">
        <v>580</v>
      </c>
      <c r="C15" s="14" t="s">
        <v>553</v>
      </c>
      <c r="D15" s="14" t="s">
        <v>581</v>
      </c>
      <c r="E15" s="14" t="s">
        <v>164</v>
      </c>
      <c r="F15" s="55" t="n">
        <v>34</v>
      </c>
      <c r="G15" s="55" t="n">
        <v>0</v>
      </c>
      <c r="H15" s="55" t="n">
        <v>0</v>
      </c>
      <c r="I15" s="55" t="n">
        <v>0</v>
      </c>
      <c r="J15" s="55" t="n">
        <v>0</v>
      </c>
      <c r="K15" s="55" t="n">
        <v>0</v>
      </c>
      <c r="L15" s="55" t="n">
        <v>0</v>
      </c>
      <c r="M15" s="55" t="n">
        <v>728</v>
      </c>
      <c r="N15" s="55" t="n">
        <v>0</v>
      </c>
      <c r="O15" s="55" t="n">
        <v>0</v>
      </c>
      <c r="P15" s="55" t="n">
        <v>0</v>
      </c>
      <c r="Q15" s="55" t="n">
        <v>0</v>
      </c>
      <c r="R15" s="55" t="n">
        <v>0</v>
      </c>
      <c r="S15" s="55" t="n">
        <v>0</v>
      </c>
      <c r="T15" s="24" t="n">
        <f aca="false">(F15*parametri!$B$10)+(M15*parametri!$C$10)</f>
        <v>29181.08</v>
      </c>
      <c r="U15" s="24" t="n">
        <f aca="false">(G15*parametri!$B$11)+(N15*parametri!$C$11)</f>
        <v>0</v>
      </c>
      <c r="V15" s="24" t="n">
        <f aca="false">(H15*parametri!$B$12)+(O15*parametri!$C$12)</f>
        <v>0</v>
      </c>
      <c r="W15" s="24" t="n">
        <f aca="false">(I15*parametri!$B$13)+(P15*parametri!$C$13)</f>
        <v>0</v>
      </c>
      <c r="X15" s="24" t="n">
        <f aca="false">(J15*parametri!$B$14)+(Q15*parametri!$C$14)</f>
        <v>0</v>
      </c>
      <c r="Y15" s="24" t="n">
        <f aca="false">(K15*parametri!$B$15)+(R15*parametri!$C$15)</f>
        <v>0</v>
      </c>
      <c r="Z15" s="24" t="n">
        <f aca="false">(L15*parametri!$B$16)+(S15*parametri!$C$16)</f>
        <v>0</v>
      </c>
      <c r="AA15" s="24" t="n">
        <f aca="false">SUM(T15:Z15)</f>
        <v>29181.08</v>
      </c>
      <c r="AB15" s="24" t="n">
        <f aca="false">ROUND(AA15*riepilogo!$B$46,2)</f>
        <v>29181.08</v>
      </c>
      <c r="AC15" s="30" t="n">
        <f aca="false">AA15-AB15</f>
        <v>0</v>
      </c>
    </row>
    <row r="16" customFormat="false" ht="17" hidden="false" customHeight="false" outlineLevel="0" collapsed="false">
      <c r="A16" s="14" t="n">
        <v>15</v>
      </c>
      <c r="B16" s="14" t="s">
        <v>582</v>
      </c>
      <c r="C16" s="14" t="s">
        <v>561</v>
      </c>
      <c r="D16" s="14" t="s">
        <v>583</v>
      </c>
      <c r="E16" s="14" t="s">
        <v>164</v>
      </c>
      <c r="F16" s="55" t="n">
        <v>0</v>
      </c>
      <c r="G16" s="55" t="n">
        <v>0</v>
      </c>
      <c r="H16" s="55" t="n">
        <v>0</v>
      </c>
      <c r="I16" s="55" t="n">
        <v>0</v>
      </c>
      <c r="J16" s="55" t="n">
        <v>51</v>
      </c>
      <c r="K16" s="55" t="n">
        <v>0</v>
      </c>
      <c r="L16" s="55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v>1310</v>
      </c>
      <c r="R16" s="55" t="n">
        <v>0</v>
      </c>
      <c r="S16" s="55" t="n">
        <v>0</v>
      </c>
      <c r="T16" s="24" t="n">
        <f aca="false">(F16*parametri!$B$10)+(M16*parametri!$C$10)</f>
        <v>0</v>
      </c>
      <c r="U16" s="24" t="n">
        <f aca="false">(G16*parametri!$B$11)+(N16*parametri!$C$11)</f>
        <v>0</v>
      </c>
      <c r="V16" s="24" t="n">
        <f aca="false">(H16*parametri!$B$12)+(O16*parametri!$C$12)</f>
        <v>0</v>
      </c>
      <c r="W16" s="24" t="n">
        <f aca="false">(I16*parametri!$B$13)+(P16*parametri!$C$13)</f>
        <v>0</v>
      </c>
      <c r="X16" s="24" t="n">
        <f aca="false">(J16*parametri!$B$14)+(Q16*parametri!$C$14)</f>
        <v>84235.79</v>
      </c>
      <c r="Y16" s="24" t="n">
        <f aca="false">(K16*parametri!$B$15)+(R16*parametri!$C$15)</f>
        <v>0</v>
      </c>
      <c r="Z16" s="24" t="n">
        <f aca="false">(L16*parametri!$B$16)+(S16*parametri!$C$16)</f>
        <v>0</v>
      </c>
      <c r="AA16" s="24" t="n">
        <f aca="false">SUM(T16:Z16)</f>
        <v>84235.79</v>
      </c>
      <c r="AB16" s="24" t="n">
        <f aca="false">ROUND(AA16*riepilogo!$B$46,2)</f>
        <v>84235.79</v>
      </c>
      <c r="AC16" s="30" t="n">
        <f aca="false">AA16-AB16</f>
        <v>0</v>
      </c>
    </row>
    <row r="17" customFormat="false" ht="17" hidden="false" customHeight="false" outlineLevel="0" collapsed="false">
      <c r="A17" s="14" t="n">
        <v>16</v>
      </c>
      <c r="B17" s="14" t="s">
        <v>584</v>
      </c>
      <c r="C17" s="14" t="s">
        <v>561</v>
      </c>
      <c r="D17" s="14" t="s">
        <v>127</v>
      </c>
      <c r="E17" s="14" t="s">
        <v>183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19</v>
      </c>
      <c r="K17" s="55" t="n">
        <v>0</v>
      </c>
      <c r="L17" s="55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 t="n">
        <v>430</v>
      </c>
      <c r="R17" s="55" t="n">
        <v>0</v>
      </c>
      <c r="S17" s="55" t="n">
        <v>0</v>
      </c>
      <c r="T17" s="24" t="n">
        <f aca="false">(F17*parametri!$B$10)+(M17*parametri!$C$10)</f>
        <v>0</v>
      </c>
      <c r="U17" s="24" t="n">
        <f aca="false">(G17*parametri!$B$11)+(N17*parametri!$C$11)</f>
        <v>0</v>
      </c>
      <c r="V17" s="24" t="n">
        <f aca="false">(H17*parametri!$B$12)+(O17*parametri!$C$12)</f>
        <v>0</v>
      </c>
      <c r="W17" s="24" t="n">
        <f aca="false">(I17*parametri!$B$13)+(P17*parametri!$C$13)</f>
        <v>0</v>
      </c>
      <c r="X17" s="24" t="n">
        <f aca="false">(J17*parametri!$B$14)+(Q17*parametri!$C$14)</f>
        <v>30152.11</v>
      </c>
      <c r="Y17" s="24" t="n">
        <f aca="false">(K17*parametri!$B$15)+(R17*parametri!$C$15)</f>
        <v>0</v>
      </c>
      <c r="Z17" s="24" t="n">
        <f aca="false">(L17*parametri!$B$16)+(S17*parametri!$C$16)</f>
        <v>0</v>
      </c>
      <c r="AA17" s="24" t="n">
        <f aca="false">SUM(T17:Z17)</f>
        <v>30152.11</v>
      </c>
      <c r="AB17" s="24" t="n">
        <f aca="false">ROUND(AA17*riepilogo!$B$46,2)</f>
        <v>30152.11</v>
      </c>
      <c r="AC17" s="30" t="n">
        <f aca="false">AA17-AB17</f>
        <v>0</v>
      </c>
    </row>
    <row r="18" customFormat="false" ht="17" hidden="false" customHeight="false" outlineLevel="0" collapsed="false">
      <c r="A18" s="14" t="n">
        <v>17</v>
      </c>
      <c r="B18" s="14" t="s">
        <v>585</v>
      </c>
      <c r="C18" s="14" t="s">
        <v>586</v>
      </c>
      <c r="D18" s="14" t="s">
        <v>484</v>
      </c>
      <c r="E18" s="14" t="s">
        <v>361</v>
      </c>
      <c r="F18" s="55" t="n">
        <v>34</v>
      </c>
      <c r="G18" s="55" t="n">
        <v>0</v>
      </c>
      <c r="H18" s="55" t="n">
        <v>0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760</v>
      </c>
      <c r="N18" s="55" t="n">
        <v>0</v>
      </c>
      <c r="O18" s="55" t="n">
        <v>0</v>
      </c>
      <c r="P18" s="55" t="n">
        <v>0</v>
      </c>
      <c r="Q18" s="55" t="n">
        <v>0</v>
      </c>
      <c r="R18" s="55" t="n">
        <v>0</v>
      </c>
      <c r="S18" s="55" t="n">
        <v>0</v>
      </c>
      <c r="T18" s="24" t="n">
        <f aca="false">(F18*parametri!$B$10)+(M18*parametri!$C$10)</f>
        <v>29553.88</v>
      </c>
      <c r="U18" s="24" t="n">
        <f aca="false">(G18*parametri!$B$11)+(N18*parametri!$C$11)</f>
        <v>0</v>
      </c>
      <c r="V18" s="24" t="n">
        <f aca="false">(H18*parametri!$B$12)+(O18*parametri!$C$12)</f>
        <v>0</v>
      </c>
      <c r="W18" s="24" t="n">
        <f aca="false">(I18*parametri!$B$13)+(P18*parametri!$C$13)</f>
        <v>0</v>
      </c>
      <c r="X18" s="24" t="n">
        <f aca="false">(J18*parametri!$B$14)+(Q18*parametri!$C$14)</f>
        <v>0</v>
      </c>
      <c r="Y18" s="24" t="n">
        <f aca="false">(K18*parametri!$B$15)+(R18*parametri!$C$15)</f>
        <v>0</v>
      </c>
      <c r="Z18" s="24" t="n">
        <f aca="false">(L18*parametri!$B$16)+(S18*parametri!$C$16)</f>
        <v>0</v>
      </c>
      <c r="AA18" s="24" t="n">
        <f aca="false">SUM(T18:Z18)</f>
        <v>29553.88</v>
      </c>
      <c r="AB18" s="24" t="n">
        <f aca="false">ROUND(AA18*riepilogo!$B$46,2)</f>
        <v>29553.88</v>
      </c>
      <c r="AC18" s="30" t="n">
        <f aca="false">AA18-AB18</f>
        <v>0</v>
      </c>
    </row>
    <row r="19" customFormat="false" ht="17" hidden="false" customHeight="false" outlineLevel="0" collapsed="false">
      <c r="A19" s="14" t="n">
        <v>18</v>
      </c>
      <c r="B19" s="14" t="s">
        <v>587</v>
      </c>
      <c r="C19" s="14" t="s">
        <v>588</v>
      </c>
      <c r="D19" s="14" t="s">
        <v>127</v>
      </c>
      <c r="E19" s="14" t="s">
        <v>196</v>
      </c>
      <c r="F19" s="55" t="n">
        <v>22</v>
      </c>
      <c r="G19" s="55" t="n">
        <v>0</v>
      </c>
      <c r="H19" s="55" t="n">
        <v>0</v>
      </c>
      <c r="I19" s="55" t="n">
        <v>0</v>
      </c>
      <c r="J19" s="55" t="n">
        <v>0</v>
      </c>
      <c r="K19" s="55" t="n">
        <v>0</v>
      </c>
      <c r="L19" s="55" t="n">
        <v>0</v>
      </c>
      <c r="M19" s="55" t="n">
        <v>513</v>
      </c>
      <c r="N19" s="55" t="n">
        <v>0</v>
      </c>
      <c r="O19" s="55" t="n">
        <v>0</v>
      </c>
      <c r="P19" s="55" t="n">
        <v>0</v>
      </c>
      <c r="Q19" s="55" t="n">
        <v>0</v>
      </c>
      <c r="R19" s="55" t="n">
        <v>0</v>
      </c>
      <c r="S19" s="55" t="n">
        <v>0</v>
      </c>
      <c r="T19" s="24" t="n">
        <f aca="false">(F19*parametri!$B$10)+(M19*parametri!$C$10)</f>
        <v>19370.49</v>
      </c>
      <c r="U19" s="24" t="n">
        <f aca="false">(G19*parametri!$B$11)+(N19*parametri!$C$11)</f>
        <v>0</v>
      </c>
      <c r="V19" s="24" t="n">
        <f aca="false">(H19*parametri!$B$12)+(O19*parametri!$C$12)</f>
        <v>0</v>
      </c>
      <c r="W19" s="24" t="n">
        <f aca="false">(I19*parametri!$B$13)+(P19*parametri!$C$13)</f>
        <v>0</v>
      </c>
      <c r="X19" s="24" t="n">
        <f aca="false">(J19*parametri!$B$14)+(Q19*parametri!$C$14)</f>
        <v>0</v>
      </c>
      <c r="Y19" s="24" t="n">
        <f aca="false">(K19*parametri!$B$15)+(R19*parametri!$C$15)</f>
        <v>0</v>
      </c>
      <c r="Z19" s="24" t="n">
        <f aca="false">(L19*parametri!$B$16)+(S19*parametri!$C$16)</f>
        <v>0</v>
      </c>
      <c r="AA19" s="24" t="n">
        <f aca="false">SUM(T19:Z19)</f>
        <v>19370.49</v>
      </c>
      <c r="AB19" s="24" t="n">
        <f aca="false">ROUND(AA19*riepilogo!$B$46,2)</f>
        <v>19370.49</v>
      </c>
      <c r="AC19" s="30" t="n">
        <f aca="false">AA19-AB19</f>
        <v>0</v>
      </c>
    </row>
    <row r="20" customFormat="false" ht="17" hidden="false" customHeight="false" outlineLevel="0" collapsed="false">
      <c r="A20" s="14" t="n">
        <v>19</v>
      </c>
      <c r="B20" s="14" t="s">
        <v>589</v>
      </c>
      <c r="C20" s="14" t="s">
        <v>561</v>
      </c>
      <c r="D20" s="14" t="s">
        <v>590</v>
      </c>
      <c r="E20" s="14" t="s">
        <v>196</v>
      </c>
      <c r="F20" s="55" t="n">
        <v>0</v>
      </c>
      <c r="G20" s="55" t="n">
        <v>0</v>
      </c>
      <c r="H20" s="55" t="n">
        <v>0</v>
      </c>
      <c r="I20" s="55" t="n">
        <v>0</v>
      </c>
      <c r="J20" s="55" t="n">
        <v>44</v>
      </c>
      <c r="K20" s="55" t="n">
        <v>0</v>
      </c>
      <c r="L20" s="55" t="n">
        <v>0</v>
      </c>
      <c r="M20" s="55" t="n">
        <v>0</v>
      </c>
      <c r="N20" s="55" t="n">
        <v>0</v>
      </c>
      <c r="O20" s="55" t="n">
        <v>0</v>
      </c>
      <c r="P20" s="55" t="n">
        <v>0</v>
      </c>
      <c r="Q20" s="55" t="n">
        <v>985</v>
      </c>
      <c r="R20" s="55" t="n">
        <v>0</v>
      </c>
      <c r="S20" s="55" t="n">
        <v>0</v>
      </c>
      <c r="T20" s="24" t="n">
        <f aca="false">(F20*parametri!$B$10)+(M20*parametri!$C$10)</f>
        <v>0</v>
      </c>
      <c r="U20" s="24" t="n">
        <f aca="false">(G20*parametri!$B$11)+(N20*parametri!$C$11)</f>
        <v>0</v>
      </c>
      <c r="V20" s="24" t="n">
        <f aca="false">(H20*parametri!$B$12)+(O20*parametri!$C$12)</f>
        <v>0</v>
      </c>
      <c r="W20" s="24" t="n">
        <f aca="false">(I20*parametri!$B$13)+(P20*parametri!$C$13)</f>
        <v>0</v>
      </c>
      <c r="X20" s="24" t="n">
        <f aca="false">(J20*parametri!$B$14)+(Q20*parametri!$C$14)</f>
        <v>69597.31</v>
      </c>
      <c r="Y20" s="24" t="n">
        <f aca="false">(K20*parametri!$B$15)+(R20*parametri!$C$15)</f>
        <v>0</v>
      </c>
      <c r="Z20" s="24" t="n">
        <f aca="false">(L20*parametri!$B$16)+(S20*parametri!$C$16)</f>
        <v>0</v>
      </c>
      <c r="AA20" s="24" t="n">
        <f aca="false">SUM(T20:Z20)</f>
        <v>69597.31</v>
      </c>
      <c r="AB20" s="24" t="n">
        <f aca="false">ROUND(AA20*riepilogo!$B$46,2)</f>
        <v>69597.31</v>
      </c>
      <c r="AC20" s="30" t="n">
        <f aca="false">AA20-AB20</f>
        <v>0</v>
      </c>
    </row>
    <row r="21" customFormat="false" ht="17" hidden="false" customHeight="false" outlineLevel="0" collapsed="false">
      <c r="A21" s="14" t="n">
        <v>20</v>
      </c>
      <c r="B21" s="14" t="s">
        <v>591</v>
      </c>
      <c r="C21" s="14" t="s">
        <v>592</v>
      </c>
      <c r="D21" s="14" t="s">
        <v>593</v>
      </c>
      <c r="E21" s="14" t="s">
        <v>200</v>
      </c>
      <c r="F21" s="55" t="n">
        <v>0</v>
      </c>
      <c r="G21" s="55" t="n">
        <v>0</v>
      </c>
      <c r="H21" s="55" t="n">
        <v>0</v>
      </c>
      <c r="I21" s="55" t="n">
        <v>0</v>
      </c>
      <c r="J21" s="55" t="n">
        <v>55</v>
      </c>
      <c r="K21" s="55" t="n">
        <v>0</v>
      </c>
      <c r="L21" s="55" t="n">
        <v>0</v>
      </c>
      <c r="M21" s="55" t="n">
        <v>0</v>
      </c>
      <c r="N21" s="55" t="n">
        <v>0</v>
      </c>
      <c r="O21" s="55" t="n">
        <v>0</v>
      </c>
      <c r="P21" s="55" t="n">
        <v>0</v>
      </c>
      <c r="Q21" s="55" t="n">
        <v>1354</v>
      </c>
      <c r="R21" s="55" t="n">
        <v>0</v>
      </c>
      <c r="S21" s="55" t="n">
        <v>0</v>
      </c>
      <c r="T21" s="24" t="n">
        <f aca="false">(F21*parametri!$B$10)+(M21*parametri!$C$10)</f>
        <v>0</v>
      </c>
      <c r="U21" s="24" t="n">
        <f aca="false">(G21*parametri!$B$11)+(N21*parametri!$C$11)</f>
        <v>0</v>
      </c>
      <c r="V21" s="24" t="n">
        <f aca="false">(H21*parametri!$B$12)+(O21*parametri!$C$12)</f>
        <v>0</v>
      </c>
      <c r="W21" s="24" t="n">
        <f aca="false">(I21*parametri!$B$13)+(P21*parametri!$C$13)</f>
        <v>0</v>
      </c>
      <c r="X21" s="24" t="n">
        <f aca="false">(J21*parametri!$B$14)+(Q21*parametri!$C$14)</f>
        <v>89597.71</v>
      </c>
      <c r="Y21" s="24" t="n">
        <f aca="false">(K21*parametri!$B$15)+(R21*parametri!$C$15)</f>
        <v>0</v>
      </c>
      <c r="Z21" s="24" t="n">
        <f aca="false">(L21*parametri!$B$16)+(S21*parametri!$C$16)</f>
        <v>0</v>
      </c>
      <c r="AA21" s="24" t="n">
        <f aca="false">SUM(T21:Z21)</f>
        <v>89597.71</v>
      </c>
      <c r="AB21" s="24" t="n">
        <f aca="false">ROUND(AA21*riepilogo!$B$46,2)</f>
        <v>89597.71</v>
      </c>
      <c r="AC21" s="30" t="n">
        <f aca="false">AA21-AB21</f>
        <v>0</v>
      </c>
    </row>
    <row r="22" customFormat="false" ht="17" hidden="false" customHeight="false" outlineLevel="0" collapsed="false">
      <c r="A22" s="14" t="n">
        <v>21</v>
      </c>
      <c r="B22" s="14" t="s">
        <v>594</v>
      </c>
      <c r="C22" s="14" t="s">
        <v>586</v>
      </c>
      <c r="D22" s="14" t="s">
        <v>595</v>
      </c>
      <c r="E22" s="14" t="s">
        <v>209</v>
      </c>
      <c r="F22" s="55" t="n">
        <v>35</v>
      </c>
      <c r="G22" s="55" t="n">
        <v>0</v>
      </c>
      <c r="H22" s="61" t="n">
        <v>16</v>
      </c>
      <c r="I22" s="55" t="n">
        <v>0</v>
      </c>
      <c r="J22" s="55" t="n">
        <v>0</v>
      </c>
      <c r="K22" s="56" t="n">
        <v>0</v>
      </c>
      <c r="L22" s="61" t="n">
        <v>0</v>
      </c>
      <c r="M22" s="55" t="n">
        <v>747</v>
      </c>
      <c r="N22" s="55" t="n">
        <v>0</v>
      </c>
      <c r="O22" s="61" t="n">
        <v>314</v>
      </c>
      <c r="P22" s="62" t="n">
        <v>0</v>
      </c>
      <c r="Q22" s="61" t="n">
        <v>0</v>
      </c>
      <c r="R22" s="56" t="n">
        <v>0</v>
      </c>
      <c r="S22" s="61" t="n">
        <v>0</v>
      </c>
      <c r="T22" s="24" t="n">
        <f aca="false">(F22*parametri!$B$10)+(M22*parametri!$C$10)</f>
        <v>30011.25</v>
      </c>
      <c r="U22" s="24" t="n">
        <f aca="false">(G22*parametri!$B$11)+(N22*parametri!$C$11)</f>
        <v>0</v>
      </c>
      <c r="V22" s="24" t="n">
        <f aca="false">(H22*parametri!$B$12)+(O22*parametri!$C$12)</f>
        <v>13399.22</v>
      </c>
      <c r="W22" s="24" t="n">
        <f aca="false">(I22*parametri!$B$13)+(P22*parametri!$C$13)</f>
        <v>0</v>
      </c>
      <c r="X22" s="24" t="n">
        <f aca="false">(J22*parametri!$B$14)+(Q22*parametri!$C$14)</f>
        <v>0</v>
      </c>
      <c r="Y22" s="24" t="n">
        <f aca="false">(K22*parametri!$B$15)+(R22*parametri!$C$15)</f>
        <v>0</v>
      </c>
      <c r="Z22" s="24" t="n">
        <f aca="false">(L22*parametri!$B$16)+(S22*parametri!$C$16)</f>
        <v>0</v>
      </c>
      <c r="AA22" s="24" t="n">
        <f aca="false">SUM(T22:Z22)</f>
        <v>43410.47</v>
      </c>
      <c r="AB22" s="24" t="n">
        <f aca="false">ROUND(AA22*riepilogo!$B$46,2)</f>
        <v>43410.47</v>
      </c>
      <c r="AC22" s="30" t="n">
        <f aca="false">AA22-AB22</f>
        <v>0</v>
      </c>
    </row>
    <row r="23" customFormat="false" ht="17" hidden="false" customHeight="false" outlineLevel="0" collapsed="false">
      <c r="A23" s="0"/>
      <c r="B23" s="0"/>
      <c r="C23" s="0"/>
      <c r="D23" s="0"/>
      <c r="E23" s="0"/>
      <c r="F23" s="50" t="n">
        <f aca="false">SUM(F2:F22)</f>
        <v>373</v>
      </c>
      <c r="G23" s="50" t="n">
        <f aca="false">SUM(G2:G22)</f>
        <v>41</v>
      </c>
      <c r="H23" s="50" t="n">
        <f aca="false">SUM(H2:H22)</f>
        <v>49</v>
      </c>
      <c r="I23" s="50" t="n">
        <f aca="false">SUM(I2:I22)</f>
        <v>20</v>
      </c>
      <c r="J23" s="50" t="n">
        <f aca="false">SUM(J2:J22)</f>
        <v>295</v>
      </c>
      <c r="K23" s="50" t="n">
        <f aca="false">SUM(K2:K22)</f>
        <v>0</v>
      </c>
      <c r="L23" s="50" t="n">
        <f aca="false">SUM(L2:L22)</f>
        <v>26</v>
      </c>
      <c r="M23" s="50" t="n">
        <f aca="false">SUM(M2:M22)</f>
        <v>8356</v>
      </c>
      <c r="N23" s="50" t="n">
        <f aca="false">SUM(N2:N22)</f>
        <v>881</v>
      </c>
      <c r="O23" s="50" t="n">
        <f aca="false">SUM(O2:O22)</f>
        <v>1003</v>
      </c>
      <c r="P23" s="50" t="n">
        <f aca="false">SUM(P2:P22)</f>
        <v>430</v>
      </c>
      <c r="Q23" s="50" t="n">
        <f aca="false">SUM(Q2:Q22)</f>
        <v>7044</v>
      </c>
      <c r="R23" s="50" t="n">
        <f aca="false">SUM(R2:R22)</f>
        <v>0</v>
      </c>
      <c r="S23" s="50" t="n">
        <f aca="false">SUM(S2:S22)</f>
        <v>562</v>
      </c>
      <c r="T23" s="42" t="n">
        <f aca="false">SUM(T2:T22)</f>
        <v>324437.26</v>
      </c>
      <c r="U23" s="42" t="n">
        <f aca="false">SUM(U2:U22)</f>
        <v>51322.08</v>
      </c>
      <c r="V23" s="42" t="n">
        <f aca="false">SUM(V2:V22)</f>
        <v>41517.13</v>
      </c>
      <c r="W23" s="42" t="n">
        <f aca="false">SUM(W2:W22)</f>
        <v>37787.5</v>
      </c>
      <c r="X23" s="42" t="n">
        <f aca="false">SUM(X2:X22)</f>
        <v>475942.41</v>
      </c>
      <c r="Y23" s="42" t="n">
        <f aca="false">SUM(Y2:Y22)</f>
        <v>0</v>
      </c>
      <c r="Z23" s="42" t="n">
        <f aca="false">SUM(Z2:Z22)</f>
        <v>67352.1</v>
      </c>
      <c r="AA23" s="42" t="n">
        <f aca="false">SUM(AA2:AA22)</f>
        <v>998358.48</v>
      </c>
      <c r="AB23" s="42" t="n">
        <f aca="false">SUM(AB2:AB22)</f>
        <v>998358.48</v>
      </c>
      <c r="AC23" s="42" t="n">
        <f aca="false">SUM(AC2:AC22)</f>
        <v>0</v>
      </c>
    </row>
    <row r="24" customFormat="false" ht="14.65" hidden="false" customHeight="false" outlineLevel="0" collapsed="false">
      <c r="AA24" s="43"/>
    </row>
    <row r="26" customFormat="false" ht="14.65" hidden="false" customHeight="false" outlineLevel="0" collapsed="false">
      <c r="F26" s="43"/>
    </row>
    <row r="27" customFormat="false" ht="14.65" hidden="false" customHeight="false" outlineLevel="0" collapsed="false">
      <c r="E27" s="43"/>
    </row>
    <row r="28" customFormat="false" ht="14.65" hidden="false" customHeight="false" outlineLevel="0" collapsed="false">
      <c r="E28" s="43"/>
    </row>
    <row r="29" customFormat="false" ht="14.65" hidden="false" customHeight="false" outlineLevel="0" collapsed="false">
      <c r="E29" s="43"/>
    </row>
    <row r="30" customFormat="false" ht="14.65" hidden="false" customHeight="false" outlineLevel="0" collapsed="false">
      <c r="E30" s="43"/>
    </row>
    <row r="31" customFormat="false" ht="14.65" hidden="false" customHeight="false" outlineLevel="0" collapsed="false">
      <c r="E31" s="43"/>
    </row>
    <row r="32" customFormat="false" ht="14.65" hidden="false" customHeight="false" outlineLevel="0" collapsed="false">
      <c r="E32" s="43"/>
    </row>
    <row r="33" customFormat="false" ht="14.65" hidden="false" customHeight="false" outlineLevel="0" collapsed="false">
      <c r="E33" s="43"/>
    </row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I7" activePane="bottomRight" state="frozen"/>
      <selection pane="topLeft" activeCell="A1" activeCellId="0" sqref="A1"/>
      <selection pane="topRight" activeCell="AI1" activeCellId="0" sqref="AI1"/>
      <selection pane="bottomLeft" activeCell="A7" activeCellId="0" sqref="A7"/>
      <selection pane="bottomRight" activeCell="AL17" activeCellId="0" sqref="AL17 AL17"/>
    </sheetView>
  </sheetViews>
  <sheetFormatPr defaultColWidth="8.9921875" defaultRowHeight="14.65" zeroHeight="false" outlineLevelRow="0" outlineLevelCol="1"/>
  <cols>
    <col collapsed="false" customWidth="true" hidden="false" outlineLevel="0" max="1" min="1" style="34" width="2.75"/>
    <col collapsed="false" customWidth="true" hidden="false" outlineLevel="0" max="2" min="2" style="34" width="10.75"/>
    <col collapsed="false" customWidth="true" hidden="false" outlineLevel="0" max="3" min="3" style="34" width="8.61"/>
    <col collapsed="false" customWidth="true" hidden="false" outlineLevel="0" max="4" min="4" style="34" width="16.74"/>
    <col collapsed="false" customWidth="true" hidden="false" outlineLevel="0" max="5" min="5" style="34" width="24.75"/>
    <col collapsed="false" customWidth="true" hidden="false" outlineLevel="1" max="6" min="6" style="34" width="8.25"/>
    <col collapsed="false" customWidth="true" hidden="false" outlineLevel="1" max="7" min="7" style="34" width="8.12"/>
    <col collapsed="false" customWidth="true" hidden="false" outlineLevel="1" max="9" min="8" style="34" width="7.61"/>
    <col collapsed="false" customWidth="true" hidden="false" outlineLevel="1" max="10" min="10" style="35" width="7.61"/>
    <col collapsed="false" customWidth="true" hidden="false" outlineLevel="1" max="11" min="11" style="34" width="7.61"/>
    <col collapsed="false" customWidth="true" hidden="false" outlineLevel="1" max="12" min="12" style="35" width="7.61"/>
    <col collapsed="false" customWidth="true" hidden="false" outlineLevel="1" max="13" min="13" style="34" width="7.61"/>
    <col collapsed="false" customWidth="true" hidden="false" outlineLevel="1" max="15" min="14" style="35" width="7.61"/>
    <col collapsed="false" customWidth="true" hidden="false" outlineLevel="1" max="17" min="16" style="34" width="7.61"/>
    <col collapsed="false" customWidth="true" hidden="false" outlineLevel="1" max="20" min="18" style="35" width="7.61"/>
    <col collapsed="false" customWidth="true" hidden="false" outlineLevel="1" max="21" min="21" style="34" width="7.61"/>
    <col collapsed="false" customWidth="true" hidden="false" outlineLevel="1" max="24" min="22" style="35" width="7.61"/>
    <col collapsed="false" customWidth="true" hidden="false" outlineLevel="1" max="25" min="25" style="34" width="7.61"/>
    <col collapsed="false" customWidth="true" hidden="false" outlineLevel="1" max="26" min="26" style="35" width="7.61"/>
    <col collapsed="false" customWidth="true" hidden="false" outlineLevel="1" max="27" min="27" style="34" width="7.61"/>
    <col collapsed="false" customWidth="true" hidden="false" outlineLevel="1" max="28" min="28" style="35" width="7.61"/>
    <col collapsed="false" customWidth="true" hidden="false" outlineLevel="1" max="29" min="29" style="34" width="7.61"/>
    <col collapsed="false" customWidth="true" hidden="false" outlineLevel="1" max="37" min="30" style="35" width="7.61"/>
    <col collapsed="false" customWidth="true" hidden="false" outlineLevel="1" max="38" min="38" style="34" width="11.11"/>
    <col collapsed="false" customWidth="true" hidden="false" outlineLevel="1" max="39" min="39" style="34" width="11.37"/>
    <col collapsed="false" customWidth="true" hidden="false" outlineLevel="1" max="40" min="40" style="34" width="9.12"/>
    <col collapsed="false" customWidth="true" hidden="false" outlineLevel="1" max="41" min="41" style="34" width="11.49"/>
    <col collapsed="false" customWidth="true" hidden="false" outlineLevel="1" max="44" min="42" style="34" width="9.12"/>
    <col collapsed="false" customWidth="true" hidden="false" outlineLevel="1" max="45" min="45" style="34" width="11.49"/>
    <col collapsed="false" customWidth="true" hidden="false" outlineLevel="1" max="48" min="46" style="34" width="9.12"/>
    <col collapsed="false" customWidth="true" hidden="false" outlineLevel="1" max="49" min="49" style="34" width="9.87"/>
    <col collapsed="false" customWidth="true" hidden="false" outlineLevel="1" max="50" min="50" style="34" width="9.12"/>
    <col collapsed="false" customWidth="true" hidden="false" outlineLevel="1" max="51" min="51" style="63" width="11.24"/>
    <col collapsed="false" customWidth="true" hidden="false" outlineLevel="1" max="52" min="52" style="34" width="0.11"/>
    <col collapsed="false" customWidth="true" hidden="false" outlineLevel="1" max="53" min="53" style="34" width="9.12"/>
    <col collapsed="false" customWidth="true" hidden="false" outlineLevel="0" max="54" min="54" style="34" width="11.87"/>
    <col collapsed="false" customWidth="true" hidden="false" outlineLevel="0" max="55" min="55" style="34" width="11.37"/>
    <col collapsed="false" customWidth="true" hidden="false" outlineLevel="0" max="56" min="56" style="34" width="10.99"/>
    <col collapsed="false" customWidth="false" hidden="false" outlineLevel="0" max="257" min="57" style="34" width="8.99"/>
  </cols>
  <sheetData>
    <row r="1" s="64" customFormat="true" ht="55.5" hidden="false" customHeight="true" outlineLevel="0" collapsed="false">
      <c r="A1" s="53" t="s">
        <v>85</v>
      </c>
      <c r="B1" s="53" t="s">
        <v>86</v>
      </c>
      <c r="C1" s="53" t="s">
        <v>87</v>
      </c>
      <c r="D1" s="53" t="s">
        <v>88</v>
      </c>
      <c r="E1" s="53" t="s">
        <v>89</v>
      </c>
      <c r="F1" s="12" t="s">
        <v>469</v>
      </c>
      <c r="G1" s="12" t="s">
        <v>470</v>
      </c>
      <c r="H1" s="12" t="s">
        <v>213</v>
      </c>
      <c r="I1" s="12" t="s">
        <v>534</v>
      </c>
      <c r="J1" s="12" t="s">
        <v>535</v>
      </c>
      <c r="K1" s="12" t="s">
        <v>536</v>
      </c>
      <c r="L1" s="12" t="s">
        <v>537</v>
      </c>
      <c r="M1" s="12" t="s">
        <v>538</v>
      </c>
      <c r="N1" s="12" t="s">
        <v>596</v>
      </c>
      <c r="O1" s="12" t="s">
        <v>540</v>
      </c>
      <c r="P1" s="12" t="s">
        <v>214</v>
      </c>
      <c r="Q1" s="12" t="s">
        <v>597</v>
      </c>
      <c r="R1" s="12" t="s">
        <v>598</v>
      </c>
      <c r="S1" s="12" t="s">
        <v>599</v>
      </c>
      <c r="T1" s="12" t="s">
        <v>600</v>
      </c>
      <c r="U1" s="12" t="s">
        <v>601</v>
      </c>
      <c r="V1" s="12" t="s">
        <v>602</v>
      </c>
      <c r="W1" s="12" t="s">
        <v>603</v>
      </c>
      <c r="X1" s="12" t="s">
        <v>604</v>
      </c>
      <c r="Y1" s="12" t="s">
        <v>541</v>
      </c>
      <c r="Z1" s="12" t="s">
        <v>542</v>
      </c>
      <c r="AA1" s="12" t="s">
        <v>543</v>
      </c>
      <c r="AB1" s="12" t="s">
        <v>544</v>
      </c>
      <c r="AC1" s="12" t="s">
        <v>545</v>
      </c>
      <c r="AD1" s="12" t="s">
        <v>546</v>
      </c>
      <c r="AE1" s="12" t="s">
        <v>547</v>
      </c>
      <c r="AF1" s="12" t="s">
        <v>219</v>
      </c>
      <c r="AG1" s="12" t="s">
        <v>605</v>
      </c>
      <c r="AH1" s="12" t="s">
        <v>606</v>
      </c>
      <c r="AI1" s="12" t="s">
        <v>607</v>
      </c>
      <c r="AJ1" s="12" t="s">
        <v>608</v>
      </c>
      <c r="AK1" s="12" t="s">
        <v>609</v>
      </c>
      <c r="AL1" s="12" t="s">
        <v>610</v>
      </c>
      <c r="AM1" s="12" t="s">
        <v>611</v>
      </c>
      <c r="AN1" s="12" t="s">
        <v>612</v>
      </c>
      <c r="AO1" s="12" t="s">
        <v>66</v>
      </c>
      <c r="AP1" s="12" t="s">
        <v>67</v>
      </c>
      <c r="AQ1" s="12" t="s">
        <v>68</v>
      </c>
      <c r="AR1" s="12" t="s">
        <v>69</v>
      </c>
      <c r="AS1" s="12" t="s">
        <v>70</v>
      </c>
      <c r="AT1" s="12" t="s">
        <v>71</v>
      </c>
      <c r="AU1" s="12" t="s">
        <v>72</v>
      </c>
      <c r="AV1" s="12" t="s">
        <v>73</v>
      </c>
      <c r="AW1" s="12" t="s">
        <v>74</v>
      </c>
      <c r="AX1" s="12" t="s">
        <v>75</v>
      </c>
      <c r="AY1" s="12" t="s">
        <v>76</v>
      </c>
      <c r="AZ1" s="12" t="s">
        <v>77</v>
      </c>
      <c r="BA1" s="12" t="s">
        <v>79</v>
      </c>
      <c r="BB1" s="37" t="s">
        <v>81</v>
      </c>
      <c r="BC1" s="38" t="s">
        <v>82</v>
      </c>
      <c r="BD1" s="38" t="s">
        <v>83</v>
      </c>
    </row>
    <row r="2" customFormat="false" ht="17" hidden="false" customHeight="false" outlineLevel="0" collapsed="false">
      <c r="A2" s="14" t="n">
        <v>1</v>
      </c>
      <c r="B2" s="14" t="s">
        <v>613</v>
      </c>
      <c r="C2" s="14" t="s">
        <v>614</v>
      </c>
      <c r="D2" s="14" t="s">
        <v>422</v>
      </c>
      <c r="E2" s="14" t="s">
        <v>97</v>
      </c>
      <c r="F2" s="55" t="n">
        <v>0</v>
      </c>
      <c r="G2" s="55" t="n">
        <v>0</v>
      </c>
      <c r="H2" s="55" t="n">
        <v>0</v>
      </c>
      <c r="I2" s="55" t="n">
        <v>0</v>
      </c>
      <c r="J2" s="55" t="n">
        <v>0</v>
      </c>
      <c r="K2" s="55" t="n">
        <v>0</v>
      </c>
      <c r="L2" s="55" t="n">
        <v>0</v>
      </c>
      <c r="M2" s="55" t="n">
        <v>0</v>
      </c>
      <c r="N2" s="55" t="n">
        <v>11</v>
      </c>
      <c r="O2" s="55" t="n">
        <v>0</v>
      </c>
      <c r="P2" s="55" t="n">
        <v>10</v>
      </c>
      <c r="Q2" s="55" t="n">
        <v>0</v>
      </c>
      <c r="R2" s="55" t="n">
        <v>0</v>
      </c>
      <c r="S2" s="55" t="n">
        <v>0</v>
      </c>
      <c r="T2" s="55" t="n">
        <v>13</v>
      </c>
      <c r="U2" s="55" t="n">
        <v>0</v>
      </c>
      <c r="V2" s="55" t="n">
        <v>0</v>
      </c>
      <c r="W2" s="55" t="n">
        <v>0</v>
      </c>
      <c r="X2" s="55" t="n">
        <v>0</v>
      </c>
      <c r="Y2" s="55" t="n">
        <v>0</v>
      </c>
      <c r="Z2" s="55" t="n">
        <v>0</v>
      </c>
      <c r="AA2" s="55" t="n">
        <v>0</v>
      </c>
      <c r="AB2" s="55" t="n">
        <v>0</v>
      </c>
      <c r="AC2" s="55" t="n">
        <v>0</v>
      </c>
      <c r="AD2" s="55" t="n">
        <v>246</v>
      </c>
      <c r="AE2" s="55" t="n">
        <v>0</v>
      </c>
      <c r="AF2" s="55" t="n">
        <v>219</v>
      </c>
      <c r="AG2" s="55" t="n">
        <v>0</v>
      </c>
      <c r="AH2" s="55" t="n">
        <v>0</v>
      </c>
      <c r="AI2" s="55" t="n">
        <v>0</v>
      </c>
      <c r="AJ2" s="55" t="n">
        <v>251</v>
      </c>
      <c r="AK2" s="56" t="n">
        <v>0</v>
      </c>
      <c r="AL2" s="24" t="n">
        <f aca="false">(F2*parametri!$B$6)+(V2*parametri!$C$6)</f>
        <v>0</v>
      </c>
      <c r="AM2" s="24" t="n">
        <f aca="false">(G2*parametri!$B$7)+(W2*parametri!$C$7)</f>
        <v>0</v>
      </c>
      <c r="AN2" s="24" t="n">
        <f aca="false">(H2*parametri!$B$8)+(X2*parametri!$C$8)</f>
        <v>0</v>
      </c>
      <c r="AO2" s="24" t="n">
        <f aca="false">(I2*parametri!$B$10)+(Y2*parametri!$C$10)</f>
        <v>0</v>
      </c>
      <c r="AP2" s="24" t="n">
        <f aca="false">(J2*parametri!$B$11)+(Z2*parametri!$C$11)</f>
        <v>0</v>
      </c>
      <c r="AQ2" s="24" t="n">
        <f aca="false">(K2*parametri!$B$12)+(AA2*parametri!$C$12)</f>
        <v>0</v>
      </c>
      <c r="AR2" s="24" t="n">
        <f aca="false">(L2*parametri!$B$13)+(AB2*parametri!$C$13)</f>
        <v>0</v>
      </c>
      <c r="AS2" s="24" t="n">
        <f aca="false">(M2*parametri!$B$14)+(AC2*parametri!$C$14)</f>
        <v>0</v>
      </c>
      <c r="AT2" s="24" t="n">
        <f aca="false">(N2*parametri!$B$15)+(AD2*parametri!$C$15)</f>
        <v>28783.69</v>
      </c>
      <c r="AU2" s="24" t="n">
        <f aca="false">(O2*parametri!$B$16)+(AE2*parametri!$C$16)</f>
        <v>0</v>
      </c>
      <c r="AV2" s="24" t="n">
        <f aca="false">(P2*parametri!$B$17)+(AF2*parametri!$C$17)</f>
        <v>7142.98</v>
      </c>
      <c r="AW2" s="24" t="n">
        <f aca="false">(Q2*parametri!$B$18)+(AG2*parametri!$C$18)</f>
        <v>0</v>
      </c>
      <c r="AX2" s="24" t="n">
        <f aca="false">(R2*parametri!$B$19)+(AH2*parametri!$C$19)</f>
        <v>0</v>
      </c>
      <c r="AY2" s="24" t="n">
        <f aca="false">(S2*parametri!$B$20)+(AI2*parametri!$C$20)</f>
        <v>0</v>
      </c>
      <c r="AZ2" s="24" t="n">
        <f aca="false">(T2*parametri!$B$21)+(AJ2*parametri!$C$21)</f>
        <v>24747.78</v>
      </c>
      <c r="BA2" s="24" t="n">
        <f aca="false">(U2*parametri!$B$23)+(AK2*parametri!$C$23)</f>
        <v>0</v>
      </c>
      <c r="BB2" s="24" t="n">
        <f aca="false">SUM(AL2:BA2)</f>
        <v>60674.45</v>
      </c>
      <c r="BC2" s="24" t="n">
        <f aca="false">ROUND(BB2*riepilogo!$B$46,2)</f>
        <v>60674.45</v>
      </c>
      <c r="BD2" s="30" t="n">
        <f aca="false">BB2-BC2</f>
        <v>0</v>
      </c>
    </row>
    <row r="3" customFormat="false" ht="17" hidden="false" customHeight="false" outlineLevel="0" collapsed="false">
      <c r="A3" s="14" t="n">
        <v>2</v>
      </c>
      <c r="B3" s="14" t="s">
        <v>615</v>
      </c>
      <c r="C3" s="14" t="s">
        <v>614</v>
      </c>
      <c r="D3" s="14" t="s">
        <v>127</v>
      </c>
      <c r="E3" s="14" t="s">
        <v>97</v>
      </c>
      <c r="F3" s="55" t="n">
        <v>0</v>
      </c>
      <c r="G3" s="55" t="n">
        <v>0</v>
      </c>
      <c r="H3" s="55" t="n">
        <v>0</v>
      </c>
      <c r="I3" s="55" t="n">
        <v>0</v>
      </c>
      <c r="J3" s="55" t="n">
        <v>0</v>
      </c>
      <c r="K3" s="55" t="n">
        <v>0</v>
      </c>
      <c r="L3" s="55" t="n">
        <v>0</v>
      </c>
      <c r="M3" s="55" t="n">
        <v>0</v>
      </c>
      <c r="N3" s="55" t="n">
        <v>0</v>
      </c>
      <c r="O3" s="55" t="n">
        <v>0</v>
      </c>
      <c r="P3" s="55" t="n">
        <v>0</v>
      </c>
      <c r="Q3" s="55" t="n">
        <v>17</v>
      </c>
      <c r="R3" s="55" t="n">
        <v>0</v>
      </c>
      <c r="S3" s="55" t="n">
        <v>0</v>
      </c>
      <c r="T3" s="55" t="n">
        <v>0</v>
      </c>
      <c r="U3" s="55" t="n">
        <v>0</v>
      </c>
      <c r="V3" s="55" t="n">
        <v>0</v>
      </c>
      <c r="W3" s="55" t="n">
        <v>0</v>
      </c>
      <c r="X3" s="55" t="n">
        <v>0</v>
      </c>
      <c r="Y3" s="55" t="n">
        <v>0</v>
      </c>
      <c r="Z3" s="55" t="n">
        <v>0</v>
      </c>
      <c r="AA3" s="55" t="n">
        <v>0</v>
      </c>
      <c r="AB3" s="55" t="n">
        <v>0</v>
      </c>
      <c r="AC3" s="55" t="n">
        <v>0</v>
      </c>
      <c r="AD3" s="55" t="n">
        <v>0</v>
      </c>
      <c r="AE3" s="55" t="n">
        <v>0</v>
      </c>
      <c r="AF3" s="55" t="n">
        <v>0</v>
      </c>
      <c r="AG3" s="55" t="n">
        <v>412</v>
      </c>
      <c r="AH3" s="55" t="n">
        <v>0</v>
      </c>
      <c r="AI3" s="55" t="n">
        <v>0</v>
      </c>
      <c r="AJ3" s="55" t="n">
        <v>0</v>
      </c>
      <c r="AK3" s="56" t="n">
        <v>0</v>
      </c>
      <c r="AL3" s="24" t="n">
        <f aca="false">(F3*parametri!$B$6)+(V3*parametri!$C$6)</f>
        <v>0</v>
      </c>
      <c r="AM3" s="24" t="n">
        <f aca="false">(G3*parametri!$B$7)+(W3*parametri!$C$7)</f>
        <v>0</v>
      </c>
      <c r="AN3" s="24" t="n">
        <f aca="false">(H3*parametri!$B$8)+(X3*parametri!$C$8)</f>
        <v>0</v>
      </c>
      <c r="AO3" s="24" t="n">
        <f aca="false">(I3*parametri!$B$10)+(Y3*parametri!$C$10)</f>
        <v>0</v>
      </c>
      <c r="AP3" s="24" t="n">
        <f aca="false">(J3*parametri!$B$11)+(Z3*parametri!$C$11)</f>
        <v>0</v>
      </c>
      <c r="AQ3" s="24" t="n">
        <f aca="false">(K3*parametri!$B$12)+(AA3*parametri!$C$12)</f>
        <v>0</v>
      </c>
      <c r="AR3" s="24" t="n">
        <f aca="false">(L3*parametri!$B$13)+(AB3*parametri!$C$13)</f>
        <v>0</v>
      </c>
      <c r="AS3" s="24" t="n">
        <f aca="false">(M3*parametri!$B$14)+(AC3*parametri!$C$14)</f>
        <v>0</v>
      </c>
      <c r="AT3" s="24" t="n">
        <f aca="false">(N3*parametri!$B$15)+(AD3*parametri!$C$15)</f>
        <v>0</v>
      </c>
      <c r="AU3" s="24" t="n">
        <f aca="false">(O3*parametri!$B$16)+(AE3*parametri!$C$16)</f>
        <v>0</v>
      </c>
      <c r="AV3" s="24" t="n">
        <f aca="false">(P3*parametri!$B$17)+(AF3*parametri!$C$17)</f>
        <v>0</v>
      </c>
      <c r="AW3" s="24" t="n">
        <f aca="false">(Q3*parametri!$B$18)+(AG3*parametri!$C$18)</f>
        <v>21871.74</v>
      </c>
      <c r="AX3" s="24" t="n">
        <f aca="false">(R3*parametri!$B$19)+(AH3*parametri!$C$19)</f>
        <v>0</v>
      </c>
      <c r="AY3" s="24" t="n">
        <f aca="false">(S3*parametri!$B$20)+(AI3*parametri!$C$20)</f>
        <v>0</v>
      </c>
      <c r="AZ3" s="24" t="n">
        <f aca="false">(T3*parametri!$B$21)+(AJ3*parametri!$C$21)</f>
        <v>0</v>
      </c>
      <c r="BA3" s="24" t="n">
        <f aca="false">(U3*parametri!$B$23)+(AK3*parametri!$C$23)</f>
        <v>0</v>
      </c>
      <c r="BB3" s="24" t="n">
        <f aca="false">SUM(AL3:BA3)</f>
        <v>21871.74</v>
      </c>
      <c r="BC3" s="24" t="n">
        <f aca="false">ROUND(BB3*riepilogo!$B$46,2)</f>
        <v>21871.74</v>
      </c>
      <c r="BD3" s="30" t="n">
        <f aca="false">BB3-BC3</f>
        <v>0</v>
      </c>
    </row>
    <row r="4" customFormat="false" ht="17" hidden="false" customHeight="false" outlineLevel="0" collapsed="false">
      <c r="A4" s="14" t="n">
        <v>3</v>
      </c>
      <c r="B4" s="14" t="s">
        <v>616</v>
      </c>
      <c r="C4" s="14" t="s">
        <v>614</v>
      </c>
      <c r="D4" s="14" t="s">
        <v>617</v>
      </c>
      <c r="E4" s="14" t="s">
        <v>232</v>
      </c>
      <c r="F4" s="55" t="n">
        <v>0</v>
      </c>
      <c r="G4" s="55" t="n">
        <v>0</v>
      </c>
      <c r="H4" s="55" t="n">
        <v>0</v>
      </c>
      <c r="I4" s="55" t="n">
        <v>11</v>
      </c>
      <c r="J4" s="55" t="n">
        <v>0</v>
      </c>
      <c r="K4" s="55" t="n">
        <v>0</v>
      </c>
      <c r="L4" s="55" t="n">
        <v>0</v>
      </c>
      <c r="M4" s="55" t="n">
        <v>0</v>
      </c>
      <c r="N4" s="55" t="n">
        <v>0</v>
      </c>
      <c r="O4" s="55" t="n">
        <v>0</v>
      </c>
      <c r="P4" s="55" t="n">
        <v>8</v>
      </c>
      <c r="Q4" s="55" t="n">
        <v>0</v>
      </c>
      <c r="R4" s="55" t="n">
        <v>0</v>
      </c>
      <c r="S4" s="55" t="n">
        <v>6</v>
      </c>
      <c r="T4" s="55" t="n">
        <v>0</v>
      </c>
      <c r="U4" s="55" t="n">
        <v>0</v>
      </c>
      <c r="V4" s="55" t="n">
        <v>0</v>
      </c>
      <c r="W4" s="55" t="n">
        <v>0</v>
      </c>
      <c r="X4" s="55" t="n">
        <v>0</v>
      </c>
      <c r="Y4" s="55" t="n">
        <v>233</v>
      </c>
      <c r="Z4" s="55" t="n">
        <v>0</v>
      </c>
      <c r="AA4" s="55" t="n">
        <v>0</v>
      </c>
      <c r="AB4" s="55" t="n">
        <v>0</v>
      </c>
      <c r="AC4" s="55" t="n">
        <v>0</v>
      </c>
      <c r="AD4" s="55" t="n">
        <v>0</v>
      </c>
      <c r="AE4" s="55" t="n">
        <v>0</v>
      </c>
      <c r="AF4" s="55" t="n">
        <v>121</v>
      </c>
      <c r="AG4" s="55" t="n">
        <v>0</v>
      </c>
      <c r="AH4" s="55" t="n">
        <v>0</v>
      </c>
      <c r="AI4" s="55" t="n">
        <v>155</v>
      </c>
      <c r="AJ4" s="55" t="n">
        <v>0</v>
      </c>
      <c r="AK4" s="56" t="n">
        <v>0</v>
      </c>
      <c r="AL4" s="24" t="n">
        <f aca="false">(F4*parametri!$B$6)+(V4*parametri!$C$6)</f>
        <v>0</v>
      </c>
      <c r="AM4" s="24" t="n">
        <f aca="false">(G4*parametri!$B$7)+(W4*parametri!$C$7)</f>
        <v>0</v>
      </c>
      <c r="AN4" s="24" t="n">
        <f aca="false">(H4*parametri!$B$8)+(X4*parametri!$C$8)</f>
        <v>0</v>
      </c>
      <c r="AO4" s="24" t="n">
        <f aca="false">(I4*parametri!$B$10)+(Y4*parametri!$C$10)</f>
        <v>9411.47</v>
      </c>
      <c r="AP4" s="24" t="n">
        <f aca="false">(J4*parametri!$B$11)+(Z4*parametri!$C$11)</f>
        <v>0</v>
      </c>
      <c r="AQ4" s="24" t="n">
        <f aca="false">(K4*parametri!$B$12)+(AA4*parametri!$C$12)</f>
        <v>0</v>
      </c>
      <c r="AR4" s="24" t="n">
        <f aca="false">(L4*parametri!$B$13)+(AB4*parametri!$C$13)</f>
        <v>0</v>
      </c>
      <c r="AS4" s="24" t="n">
        <f aca="false">(M4*parametri!$B$14)+(AC4*parametri!$C$14)</f>
        <v>0</v>
      </c>
      <c r="AT4" s="24" t="n">
        <f aca="false">(N4*parametri!$B$15)+(AD4*parametri!$C$15)</f>
        <v>0</v>
      </c>
      <c r="AU4" s="24" t="n">
        <f aca="false">(O4*parametri!$B$16)+(AE4*parametri!$C$16)</f>
        <v>0</v>
      </c>
      <c r="AV4" s="24" t="n">
        <f aca="false">(P4*parametri!$B$17)+(AF4*parametri!$C$17)</f>
        <v>5192.98</v>
      </c>
      <c r="AW4" s="24" t="n">
        <f aca="false">(Q4*parametri!$B$18)+(AG4*parametri!$C$18)</f>
        <v>0</v>
      </c>
      <c r="AX4" s="24" t="n">
        <f aca="false">(R4*parametri!$B$19)+(AH4*parametri!$C$19)</f>
        <v>0</v>
      </c>
      <c r="AY4" s="24" t="n">
        <f aca="false">(S4*parametri!$B$20)+(AI4*parametri!$C$20)</f>
        <v>9838.94</v>
      </c>
      <c r="AZ4" s="24" t="n">
        <f aca="false">(T4*parametri!$B$21)+(AJ4*parametri!$C$21)</f>
        <v>0</v>
      </c>
      <c r="BA4" s="24" t="n">
        <f aca="false">(U4*parametri!$B$23)+(AK4*parametri!$C$23)</f>
        <v>0</v>
      </c>
      <c r="BB4" s="24" t="n">
        <f aca="false">SUM(AL4:BA4)</f>
        <v>24443.39</v>
      </c>
      <c r="BC4" s="24" t="n">
        <f aca="false">ROUND(BB4*riepilogo!$B$46,2)</f>
        <v>24443.39</v>
      </c>
      <c r="BD4" s="30" t="n">
        <f aca="false">BB4-BC4</f>
        <v>0</v>
      </c>
    </row>
    <row r="5" customFormat="false" ht="17" hidden="false" customHeight="false" outlineLevel="0" collapsed="false">
      <c r="A5" s="14" t="n">
        <v>4</v>
      </c>
      <c r="B5" s="14" t="s">
        <v>618</v>
      </c>
      <c r="C5" s="14" t="s">
        <v>614</v>
      </c>
      <c r="D5" s="14" t="s">
        <v>127</v>
      </c>
      <c r="E5" s="14" t="s">
        <v>130</v>
      </c>
      <c r="F5" s="55" t="n">
        <v>0</v>
      </c>
      <c r="G5" s="55" t="n">
        <v>0</v>
      </c>
      <c r="H5" s="55" t="n">
        <v>0</v>
      </c>
      <c r="I5" s="55" t="n">
        <v>0</v>
      </c>
      <c r="J5" s="55" t="n">
        <v>0</v>
      </c>
      <c r="K5" s="55" t="n">
        <v>24</v>
      </c>
      <c r="L5" s="55" t="n">
        <v>0</v>
      </c>
      <c r="M5" s="55" t="n">
        <v>0</v>
      </c>
      <c r="N5" s="55" t="n">
        <v>0</v>
      </c>
      <c r="O5" s="55" t="n">
        <v>0</v>
      </c>
      <c r="P5" s="55" t="n">
        <v>0</v>
      </c>
      <c r="Q5" s="55" t="n">
        <v>0</v>
      </c>
      <c r="R5" s="55" t="n">
        <v>0</v>
      </c>
      <c r="S5" s="55" t="n">
        <v>0</v>
      </c>
      <c r="T5" s="55" t="n">
        <v>8</v>
      </c>
      <c r="U5" s="55" t="n">
        <v>0</v>
      </c>
      <c r="V5" s="55" t="n">
        <v>0</v>
      </c>
      <c r="W5" s="55" t="n">
        <v>0</v>
      </c>
      <c r="X5" s="55" t="n">
        <v>0</v>
      </c>
      <c r="Y5" s="55" t="n">
        <v>0</v>
      </c>
      <c r="Z5" s="55" t="n">
        <v>0</v>
      </c>
      <c r="AA5" s="55" t="n">
        <v>434</v>
      </c>
      <c r="AB5" s="55" t="n">
        <v>0</v>
      </c>
      <c r="AC5" s="55" t="n">
        <v>0</v>
      </c>
      <c r="AD5" s="55" t="n">
        <v>0</v>
      </c>
      <c r="AE5" s="55" t="n">
        <v>0</v>
      </c>
      <c r="AF5" s="55" t="n">
        <v>0</v>
      </c>
      <c r="AG5" s="55" t="n">
        <v>0</v>
      </c>
      <c r="AH5" s="55" t="n">
        <v>0</v>
      </c>
      <c r="AI5" s="55" t="n">
        <v>0</v>
      </c>
      <c r="AJ5" s="55" t="n">
        <v>118</v>
      </c>
      <c r="AK5" s="56" t="n">
        <v>0</v>
      </c>
      <c r="AL5" s="24" t="n">
        <f aca="false">(F5*parametri!$B$6)+(V5*parametri!$C$6)</f>
        <v>0</v>
      </c>
      <c r="AM5" s="24" t="n">
        <f aca="false">(G5*parametri!$B$7)+(W5*parametri!$C$7)</f>
        <v>0</v>
      </c>
      <c r="AN5" s="24" t="n">
        <f aca="false">(H5*parametri!$B$8)+(X5*parametri!$C$8)</f>
        <v>0</v>
      </c>
      <c r="AO5" s="24" t="n">
        <f aca="false">(I5*parametri!$B$10)+(Y5*parametri!$C$10)</f>
        <v>0</v>
      </c>
      <c r="AP5" s="24" t="n">
        <f aca="false">(J5*parametri!$B$11)+(Z5*parametri!$C$11)</f>
        <v>0</v>
      </c>
      <c r="AQ5" s="24" t="n">
        <f aca="false">(K5*parametri!$B$12)+(AA5*parametri!$C$12)</f>
        <v>19667.78</v>
      </c>
      <c r="AR5" s="24" t="n">
        <f aca="false">(L5*parametri!$B$13)+(AB5*parametri!$C$13)</f>
        <v>0</v>
      </c>
      <c r="AS5" s="24" t="n">
        <f aca="false">(M5*parametri!$B$14)+(AC5*parametri!$C$14)</f>
        <v>0</v>
      </c>
      <c r="AT5" s="24" t="n">
        <f aca="false">(N5*parametri!$B$15)+(AD5*parametri!$C$15)</f>
        <v>0</v>
      </c>
      <c r="AU5" s="24" t="n">
        <f aca="false">(O5*parametri!$B$16)+(AE5*parametri!$C$16)</f>
        <v>0</v>
      </c>
      <c r="AV5" s="24" t="n">
        <f aca="false">(P5*parametri!$B$17)+(AF5*parametri!$C$17)</f>
        <v>0</v>
      </c>
      <c r="AW5" s="24" t="n">
        <f aca="false">(Q5*parametri!$B$18)+(AG5*parametri!$C$18)</f>
        <v>0</v>
      </c>
      <c r="AX5" s="24" t="n">
        <f aca="false">(R5*parametri!$B$19)+(AH5*parametri!$C$19)</f>
        <v>0</v>
      </c>
      <c r="AY5" s="24" t="n">
        <f aca="false">(S5*parametri!$B$20)+(AI5*parametri!$C$20)</f>
        <v>0</v>
      </c>
      <c r="AZ5" s="24" t="n">
        <f aca="false">(T5*parametri!$B$21)+(AJ5*parametri!$C$21)</f>
        <v>14260.62</v>
      </c>
      <c r="BA5" s="24" t="n">
        <f aca="false">(U5*parametri!$B$23)+(AK5*parametri!$C$23)</f>
        <v>0</v>
      </c>
      <c r="BB5" s="24" t="n">
        <f aca="false">SUM(AL5:BA5)</f>
        <v>33928.4</v>
      </c>
      <c r="BC5" s="24" t="n">
        <f aca="false">ROUND(BB5*riepilogo!$B$46,2)</f>
        <v>33928.4</v>
      </c>
      <c r="BD5" s="30" t="n">
        <f aca="false">BB5-BC5</f>
        <v>0</v>
      </c>
    </row>
    <row r="6" customFormat="false" ht="17" hidden="false" customHeight="false" outlineLevel="0" collapsed="false">
      <c r="A6" s="14" t="n">
        <v>5</v>
      </c>
      <c r="B6" s="14" t="s">
        <v>619</v>
      </c>
      <c r="C6" s="14" t="s">
        <v>614</v>
      </c>
      <c r="D6" s="14" t="s">
        <v>620</v>
      </c>
      <c r="E6" s="14" t="s">
        <v>284</v>
      </c>
      <c r="F6" s="55" t="n">
        <v>0</v>
      </c>
      <c r="G6" s="55" t="n">
        <v>0</v>
      </c>
      <c r="H6" s="55" t="n">
        <v>0</v>
      </c>
      <c r="I6" s="55" t="n">
        <v>16</v>
      </c>
      <c r="J6" s="55" t="n">
        <v>0</v>
      </c>
      <c r="K6" s="55" t="n">
        <v>9</v>
      </c>
      <c r="L6" s="55" t="n">
        <v>0</v>
      </c>
      <c r="M6" s="55" t="n">
        <v>0</v>
      </c>
      <c r="N6" s="55" t="n">
        <v>0</v>
      </c>
      <c r="O6" s="55" t="n">
        <v>0</v>
      </c>
      <c r="P6" s="55" t="n">
        <v>0</v>
      </c>
      <c r="Q6" s="55" t="n">
        <v>0</v>
      </c>
      <c r="R6" s="55" t="n">
        <v>0</v>
      </c>
      <c r="S6" s="55" t="n">
        <v>23</v>
      </c>
      <c r="T6" s="55" t="n">
        <v>0</v>
      </c>
      <c r="U6" s="55" t="n">
        <v>0</v>
      </c>
      <c r="V6" s="55" t="n">
        <v>0</v>
      </c>
      <c r="W6" s="55" t="n">
        <v>0</v>
      </c>
      <c r="X6" s="55" t="n">
        <v>0</v>
      </c>
      <c r="Y6" s="55" t="n">
        <v>350</v>
      </c>
      <c r="Z6" s="55" t="n">
        <v>0</v>
      </c>
      <c r="AA6" s="55" t="n">
        <v>146</v>
      </c>
      <c r="AB6" s="55" t="n">
        <v>0</v>
      </c>
      <c r="AC6" s="55" t="n">
        <v>0</v>
      </c>
      <c r="AD6" s="55" t="n">
        <v>0</v>
      </c>
      <c r="AE6" s="55" t="n">
        <v>0</v>
      </c>
      <c r="AF6" s="55" t="n">
        <v>0</v>
      </c>
      <c r="AG6" s="55" t="n">
        <v>0</v>
      </c>
      <c r="AH6" s="55" t="n">
        <v>0</v>
      </c>
      <c r="AI6" s="55" t="n">
        <v>566</v>
      </c>
      <c r="AJ6" s="55" t="n">
        <v>0</v>
      </c>
      <c r="AK6" s="56" t="n">
        <v>0</v>
      </c>
      <c r="AL6" s="24" t="n">
        <f aca="false">(F6*parametri!$B$6)+(V6*parametri!$C$6)</f>
        <v>0</v>
      </c>
      <c r="AM6" s="24" t="n">
        <f aca="false">(G6*parametri!$B$7)+(W6*parametri!$C$7)</f>
        <v>0</v>
      </c>
      <c r="AN6" s="24" t="n">
        <f aca="false">(H6*parametri!$B$8)+(X6*parametri!$C$8)</f>
        <v>0</v>
      </c>
      <c r="AO6" s="24" t="n">
        <f aca="false">(I6*parametri!$B$10)+(Y6*parametri!$C$10)</f>
        <v>13818.62</v>
      </c>
      <c r="AP6" s="24" t="n">
        <f aca="false">(J6*parametri!$B$11)+(Z6*parametri!$C$11)</f>
        <v>0</v>
      </c>
      <c r="AQ6" s="24" t="n">
        <f aca="false">(K6*parametri!$B$12)+(AA6*parametri!$C$12)</f>
        <v>7180.28</v>
      </c>
      <c r="AR6" s="24" t="n">
        <f aca="false">(L6*parametri!$B$13)+(AB6*parametri!$C$13)</f>
        <v>0</v>
      </c>
      <c r="AS6" s="24" t="n">
        <f aca="false">(M6*parametri!$B$14)+(AC6*parametri!$C$14)</f>
        <v>0</v>
      </c>
      <c r="AT6" s="24" t="n">
        <f aca="false">(N6*parametri!$B$15)+(AD6*parametri!$C$15)</f>
        <v>0</v>
      </c>
      <c r="AU6" s="24" t="n">
        <f aca="false">(O6*parametri!$B$16)+(AE6*parametri!$C$16)</f>
        <v>0</v>
      </c>
      <c r="AV6" s="24" t="n">
        <f aca="false">(P6*parametri!$B$17)+(AF6*parametri!$C$17)</f>
        <v>0</v>
      </c>
      <c r="AW6" s="24" t="n">
        <f aca="false">(Q6*parametri!$B$18)+(AG6*parametri!$C$18)</f>
        <v>0</v>
      </c>
      <c r="AX6" s="24" t="n">
        <f aca="false">(R6*parametri!$B$19)+(AH6*parametri!$C$19)</f>
        <v>0</v>
      </c>
      <c r="AY6" s="24" t="n">
        <f aca="false">(S6*parametri!$B$20)+(AI6*parametri!$C$20)</f>
        <v>37125</v>
      </c>
      <c r="AZ6" s="24" t="n">
        <f aca="false">(T6*parametri!$B$21)+(AJ6*parametri!$C$21)</f>
        <v>0</v>
      </c>
      <c r="BA6" s="24" t="n">
        <f aca="false">(U6*parametri!$B$23)+(AK6*parametri!$C$23)</f>
        <v>0</v>
      </c>
      <c r="BB6" s="24" t="n">
        <f aca="false">SUM(AL6:BA6)</f>
        <v>58123.9</v>
      </c>
      <c r="BC6" s="24" t="n">
        <f aca="false">ROUND(BB6*riepilogo!$B$46,2)</f>
        <v>58123.9</v>
      </c>
      <c r="BD6" s="30" t="n">
        <f aca="false">BB6-BC6</f>
        <v>0</v>
      </c>
    </row>
    <row r="7" customFormat="false" ht="17" hidden="false" customHeight="false" outlineLevel="0" collapsed="false">
      <c r="A7" s="14" t="n">
        <v>6</v>
      </c>
      <c r="B7" s="14" t="s">
        <v>621</v>
      </c>
      <c r="C7" s="14" t="s">
        <v>614</v>
      </c>
      <c r="D7" s="14" t="s">
        <v>622</v>
      </c>
      <c r="E7" s="14" t="s">
        <v>148</v>
      </c>
      <c r="F7" s="55" t="n">
        <v>0</v>
      </c>
      <c r="G7" s="55" t="n">
        <v>0</v>
      </c>
      <c r="H7" s="55" t="n">
        <v>0</v>
      </c>
      <c r="I7" s="55" t="n">
        <v>0</v>
      </c>
      <c r="J7" s="55" t="n">
        <v>0</v>
      </c>
      <c r="K7" s="55" t="n">
        <v>0</v>
      </c>
      <c r="L7" s="55" t="n">
        <v>0</v>
      </c>
      <c r="M7" s="55" t="n">
        <v>28</v>
      </c>
      <c r="N7" s="55" t="n">
        <v>0</v>
      </c>
      <c r="O7" s="55" t="n">
        <v>0</v>
      </c>
      <c r="P7" s="55" t="n">
        <v>0</v>
      </c>
      <c r="Q7" s="55" t="n">
        <v>12</v>
      </c>
      <c r="R7" s="55" t="n">
        <v>0</v>
      </c>
      <c r="S7" s="55" t="n">
        <v>0</v>
      </c>
      <c r="T7" s="55" t="n">
        <v>0</v>
      </c>
      <c r="U7" s="55" t="n">
        <v>0</v>
      </c>
      <c r="V7" s="55" t="n">
        <v>0</v>
      </c>
      <c r="W7" s="55" t="n">
        <v>0</v>
      </c>
      <c r="X7" s="55" t="n">
        <v>0</v>
      </c>
      <c r="Y7" s="55" t="n">
        <v>0</v>
      </c>
      <c r="Z7" s="55" t="n">
        <v>0</v>
      </c>
      <c r="AA7" s="55" t="n">
        <v>0</v>
      </c>
      <c r="AB7" s="55" t="n">
        <v>0</v>
      </c>
      <c r="AC7" s="55" t="n">
        <v>626</v>
      </c>
      <c r="AD7" s="55" t="n">
        <v>0</v>
      </c>
      <c r="AE7" s="55" t="n">
        <v>0</v>
      </c>
      <c r="AF7" s="55" t="n">
        <v>0</v>
      </c>
      <c r="AG7" s="55" t="n">
        <v>274</v>
      </c>
      <c r="AH7" s="55" t="n">
        <v>0</v>
      </c>
      <c r="AI7" s="55" t="n">
        <v>0</v>
      </c>
      <c r="AJ7" s="55" t="n">
        <v>0</v>
      </c>
      <c r="AK7" s="56" t="n">
        <v>0</v>
      </c>
      <c r="AL7" s="24" t="n">
        <f aca="false">(F7*parametri!$B$6)+(V7*parametri!$C$6)</f>
        <v>0</v>
      </c>
      <c r="AM7" s="24" t="n">
        <f aca="false">(G7*parametri!$B$7)+(W7*parametri!$C$7)</f>
        <v>0</v>
      </c>
      <c r="AN7" s="24" t="n">
        <f aca="false">(H7*parametri!$B$8)+(X7*parametri!$C$8)</f>
        <v>0</v>
      </c>
      <c r="AO7" s="24" t="n">
        <f aca="false">(I7*parametri!$B$10)+(Y7*parametri!$C$10)</f>
        <v>0</v>
      </c>
      <c r="AP7" s="24" t="n">
        <f aca="false">(J7*parametri!$B$11)+(Z7*parametri!$C$11)</f>
        <v>0</v>
      </c>
      <c r="AQ7" s="24" t="n">
        <f aca="false">(K7*parametri!$B$12)+(AA7*parametri!$C$12)</f>
        <v>0</v>
      </c>
      <c r="AR7" s="24" t="n">
        <f aca="false">(L7*parametri!$B$13)+(AB7*parametri!$C$13)</f>
        <v>0</v>
      </c>
      <c r="AS7" s="24" t="n">
        <f aca="false">(M7*parametri!$B$14)+(AC7*parametri!$C$14)</f>
        <v>44271.86</v>
      </c>
      <c r="AT7" s="24" t="n">
        <f aca="false">(N7*parametri!$B$15)+(AD7*parametri!$C$15)</f>
        <v>0</v>
      </c>
      <c r="AU7" s="24" t="n">
        <f aca="false">(O7*parametri!$B$16)+(AE7*parametri!$C$16)</f>
        <v>0</v>
      </c>
      <c r="AV7" s="24" t="n">
        <f aca="false">(P7*parametri!$B$17)+(AF7*parametri!$C$17)</f>
        <v>0</v>
      </c>
      <c r="AW7" s="24" t="n">
        <f aca="false">(Q7*parametri!$B$18)+(AG7*parametri!$C$18)</f>
        <v>15156.24</v>
      </c>
      <c r="AX7" s="24" t="n">
        <f aca="false">(R7*parametri!$B$19)+(AH7*parametri!$C$19)</f>
        <v>0</v>
      </c>
      <c r="AY7" s="24" t="n">
        <f aca="false">(S7*parametri!$B$20)+(AI7*parametri!$C$20)</f>
        <v>0</v>
      </c>
      <c r="AZ7" s="24" t="n">
        <f aca="false">(T7*parametri!$B$21)+(AJ7*parametri!$C$21)</f>
        <v>0</v>
      </c>
      <c r="BA7" s="24" t="n">
        <f aca="false">(U7*parametri!$B$23)+(AK7*parametri!$C$23)</f>
        <v>0</v>
      </c>
      <c r="BB7" s="24" t="n">
        <f aca="false">SUM(AL7:BA7)</f>
        <v>59428.1</v>
      </c>
      <c r="BC7" s="24" t="n">
        <f aca="false">ROUND(BB7*riepilogo!$B$46,2)</f>
        <v>59428.1</v>
      </c>
      <c r="BD7" s="30" t="n">
        <f aca="false">BB7-BC7</f>
        <v>0</v>
      </c>
    </row>
    <row r="8" customFormat="false" ht="17" hidden="false" customHeight="false" outlineLevel="0" collapsed="false">
      <c r="A8" s="14" t="n">
        <v>7</v>
      </c>
      <c r="B8" s="14" t="s">
        <v>623</v>
      </c>
      <c r="C8" s="14" t="s">
        <v>614</v>
      </c>
      <c r="D8" s="14" t="s">
        <v>624</v>
      </c>
      <c r="E8" s="14" t="s">
        <v>148</v>
      </c>
      <c r="F8" s="55" t="n">
        <v>0</v>
      </c>
      <c r="G8" s="55" t="n">
        <v>0</v>
      </c>
      <c r="H8" s="55" t="n">
        <v>0</v>
      </c>
      <c r="I8" s="55" t="n">
        <v>10</v>
      </c>
      <c r="J8" s="55" t="n">
        <v>0</v>
      </c>
      <c r="K8" s="55" t="n">
        <v>0</v>
      </c>
      <c r="L8" s="55" t="n">
        <v>0</v>
      </c>
      <c r="M8" s="55" t="n">
        <v>0</v>
      </c>
      <c r="N8" s="55" t="n">
        <v>0</v>
      </c>
      <c r="O8" s="55" t="n">
        <v>0</v>
      </c>
      <c r="P8" s="55" t="n">
        <v>28</v>
      </c>
      <c r="Q8" s="55" t="n">
        <v>0</v>
      </c>
      <c r="R8" s="55" t="n">
        <v>0</v>
      </c>
      <c r="S8" s="55" t="n">
        <v>5</v>
      </c>
      <c r="T8" s="55" t="n">
        <v>0</v>
      </c>
      <c r="U8" s="55" t="n">
        <v>0</v>
      </c>
      <c r="V8" s="55" t="n">
        <v>0</v>
      </c>
      <c r="W8" s="55" t="n">
        <v>0</v>
      </c>
      <c r="X8" s="55" t="n">
        <v>0</v>
      </c>
      <c r="Y8" s="55" t="n">
        <v>190</v>
      </c>
      <c r="Z8" s="55" t="n">
        <v>0</v>
      </c>
      <c r="AA8" s="55" t="n">
        <v>0</v>
      </c>
      <c r="AB8" s="55" t="n">
        <v>0</v>
      </c>
      <c r="AC8" s="55" t="n">
        <v>0</v>
      </c>
      <c r="AD8" s="55" t="n">
        <v>0</v>
      </c>
      <c r="AE8" s="55" t="n">
        <v>0</v>
      </c>
      <c r="AF8" s="55" t="n">
        <v>564</v>
      </c>
      <c r="AG8" s="55" t="n">
        <v>0</v>
      </c>
      <c r="AH8" s="55" t="n">
        <v>0</v>
      </c>
      <c r="AI8" s="55" t="n">
        <v>108</v>
      </c>
      <c r="AJ8" s="55" t="n">
        <v>0</v>
      </c>
      <c r="AK8" s="56" t="n">
        <v>0</v>
      </c>
      <c r="AL8" s="24" t="n">
        <f aca="false">(F8*parametri!$B$6)+(V8*parametri!$C$6)</f>
        <v>0</v>
      </c>
      <c r="AM8" s="24" t="n">
        <f aca="false">(G8*parametri!$B$7)+(W8*parametri!$C$7)</f>
        <v>0</v>
      </c>
      <c r="AN8" s="24" t="n">
        <f aca="false">(H8*parametri!$B$8)+(X8*parametri!$C$8)</f>
        <v>0</v>
      </c>
      <c r="AO8" s="24" t="n">
        <f aca="false">(I8*parametri!$B$10)+(Y8*parametri!$C$10)</f>
        <v>8301.7</v>
      </c>
      <c r="AP8" s="24" t="n">
        <f aca="false">(J8*parametri!$B$11)+(Z8*parametri!$C$11)</f>
        <v>0</v>
      </c>
      <c r="AQ8" s="24" t="n">
        <f aca="false">(K8*parametri!$B$12)+(AA8*parametri!$C$12)</f>
        <v>0</v>
      </c>
      <c r="AR8" s="24" t="n">
        <f aca="false">(L8*parametri!$B$13)+(AB8*parametri!$C$13)</f>
        <v>0</v>
      </c>
      <c r="AS8" s="24" t="n">
        <f aca="false">(M8*parametri!$B$14)+(AC8*parametri!$C$14)</f>
        <v>0</v>
      </c>
      <c r="AT8" s="24" t="n">
        <f aca="false">(N8*parametri!$B$15)+(AD8*parametri!$C$15)</f>
        <v>0</v>
      </c>
      <c r="AU8" s="24" t="n">
        <f aca="false">(O8*parametri!$B$16)+(AE8*parametri!$C$16)</f>
        <v>0</v>
      </c>
      <c r="AV8" s="24" t="n">
        <f aca="false">(P8*parametri!$B$17)+(AF8*parametri!$C$17)</f>
        <v>19527.04</v>
      </c>
      <c r="AW8" s="24" t="n">
        <f aca="false">(Q8*parametri!$B$18)+(AG8*parametri!$C$18)</f>
        <v>0</v>
      </c>
      <c r="AX8" s="24" t="n">
        <f aca="false">(R8*parametri!$B$19)+(AH8*parametri!$C$19)</f>
        <v>0</v>
      </c>
      <c r="AY8" s="24" t="n">
        <f aca="false">(S8*parametri!$B$20)+(AI8*parametri!$C$20)</f>
        <v>7755.04</v>
      </c>
      <c r="AZ8" s="24" t="n">
        <f aca="false">(T8*parametri!$B$21)+(AJ8*parametri!$C$21)</f>
        <v>0</v>
      </c>
      <c r="BA8" s="24" t="n">
        <f aca="false">(U8*parametri!$B$23)+(AK8*parametri!$C$23)</f>
        <v>0</v>
      </c>
      <c r="BB8" s="24" t="n">
        <f aca="false">SUM(AL8:BA8)</f>
        <v>35583.78</v>
      </c>
      <c r="BC8" s="24" t="n">
        <f aca="false">ROUND(BB8*riepilogo!$B$46,2)</f>
        <v>35583.78</v>
      </c>
      <c r="BD8" s="30" t="n">
        <f aca="false">BB8-BC8</f>
        <v>0</v>
      </c>
    </row>
    <row r="9" customFormat="false" ht="17" hidden="false" customHeight="false" outlineLevel="0" collapsed="false">
      <c r="A9" s="14" t="n">
        <v>8</v>
      </c>
      <c r="B9" s="14" t="s">
        <v>625</v>
      </c>
      <c r="C9" s="14" t="s">
        <v>614</v>
      </c>
      <c r="D9" s="14" t="s">
        <v>626</v>
      </c>
      <c r="E9" s="14" t="s">
        <v>157</v>
      </c>
      <c r="F9" s="55" t="n">
        <v>17</v>
      </c>
      <c r="G9" s="55" t="n">
        <v>6</v>
      </c>
      <c r="H9" s="55" t="n">
        <v>3</v>
      </c>
      <c r="I9" s="55" t="n">
        <v>15</v>
      </c>
      <c r="J9" s="55" t="n">
        <v>0</v>
      </c>
      <c r="K9" s="55" t="n">
        <v>0</v>
      </c>
      <c r="L9" s="55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 t="n">
        <v>0</v>
      </c>
      <c r="R9" s="55" t="n">
        <v>0</v>
      </c>
      <c r="S9" s="55" t="n">
        <v>0</v>
      </c>
      <c r="T9" s="55" t="n">
        <v>0</v>
      </c>
      <c r="U9" s="55" t="n">
        <v>0</v>
      </c>
      <c r="V9" s="55" t="n">
        <v>354</v>
      </c>
      <c r="W9" s="55" t="n">
        <v>145</v>
      </c>
      <c r="X9" s="55" t="n">
        <v>69</v>
      </c>
      <c r="Y9" s="55" t="n">
        <v>312</v>
      </c>
      <c r="Z9" s="55" t="n">
        <v>0</v>
      </c>
      <c r="AA9" s="55" t="n">
        <v>0</v>
      </c>
      <c r="AB9" s="55" t="n">
        <v>0</v>
      </c>
      <c r="AC9" s="55" t="n">
        <v>0</v>
      </c>
      <c r="AD9" s="55" t="n">
        <v>0</v>
      </c>
      <c r="AE9" s="55" t="n">
        <v>0</v>
      </c>
      <c r="AF9" s="55" t="n">
        <v>0</v>
      </c>
      <c r="AG9" s="55" t="n">
        <v>0</v>
      </c>
      <c r="AH9" s="55" t="n">
        <v>0</v>
      </c>
      <c r="AI9" s="55" t="n">
        <v>0</v>
      </c>
      <c r="AJ9" s="55" t="n">
        <v>0</v>
      </c>
      <c r="AK9" s="56" t="n">
        <v>0</v>
      </c>
      <c r="AL9" s="24" t="n">
        <f aca="false">(F9*parametri!$B$6)+(V9*parametri!$C$6)</f>
        <v>9937.95</v>
      </c>
      <c r="AM9" s="24" t="n">
        <f aca="false">(G9*parametri!$B$7)+(W9*parametri!$C$7)</f>
        <v>3660.36</v>
      </c>
      <c r="AN9" s="24" t="n">
        <f aca="false">(H9*parametri!$B$8)+(X9*parametri!$C$8)</f>
        <v>1803.51</v>
      </c>
      <c r="AO9" s="24" t="n">
        <f aca="false">(I9*parametri!$B$10)+(Y9*parametri!$C$10)</f>
        <v>12767.1</v>
      </c>
      <c r="AP9" s="24" t="n">
        <f aca="false">(J9*parametri!$B$11)+(Z9*parametri!$C$11)</f>
        <v>0</v>
      </c>
      <c r="AQ9" s="24" t="n">
        <f aca="false">(K9*parametri!$B$12)+(AA9*parametri!$C$12)</f>
        <v>0</v>
      </c>
      <c r="AR9" s="24" t="n">
        <f aca="false">(L9*parametri!$B$13)+(AB9*parametri!$C$13)</f>
        <v>0</v>
      </c>
      <c r="AS9" s="24" t="n">
        <f aca="false">(M9*parametri!$B$14)+(AC9*parametri!$C$14)</f>
        <v>0</v>
      </c>
      <c r="AT9" s="24" t="n">
        <f aca="false">(N9*parametri!$B$15)+(AD9*parametri!$C$15)</f>
        <v>0</v>
      </c>
      <c r="AU9" s="24" t="n">
        <f aca="false">(O9*parametri!$B$16)+(AE9*parametri!$C$16)</f>
        <v>0</v>
      </c>
      <c r="AV9" s="24" t="n">
        <f aca="false">(P9*parametri!$B$17)+(AF9*parametri!$C$17)</f>
        <v>0</v>
      </c>
      <c r="AW9" s="24" t="n">
        <f aca="false">(Q9*parametri!$B$18)+(AG9*parametri!$C$18)</f>
        <v>0</v>
      </c>
      <c r="AX9" s="24" t="n">
        <f aca="false">(R9*parametri!$B$19)+(AH9*parametri!$C$19)</f>
        <v>0</v>
      </c>
      <c r="AY9" s="24" t="n">
        <f aca="false">(S9*parametri!$B$20)+(AI9*parametri!$C$20)</f>
        <v>0</v>
      </c>
      <c r="AZ9" s="24" t="n">
        <f aca="false">(T9*parametri!$B$21)+(AJ9*parametri!$C$21)</f>
        <v>0</v>
      </c>
      <c r="BA9" s="24" t="n">
        <f aca="false">(U9*parametri!$B$23)+(AK9*parametri!$C$23)</f>
        <v>0</v>
      </c>
      <c r="BB9" s="24" t="n">
        <f aca="false">SUM(AL9:BA9)</f>
        <v>28168.92</v>
      </c>
      <c r="BC9" s="24" t="n">
        <f aca="false">ROUND(BB9*riepilogo!$B$46,2)</f>
        <v>28168.92</v>
      </c>
      <c r="BD9" s="30" t="n">
        <f aca="false">BB9-BC9</f>
        <v>0</v>
      </c>
    </row>
    <row r="10" customFormat="false" ht="17" hidden="false" customHeight="false" outlineLevel="0" collapsed="false">
      <c r="A10" s="14" t="n">
        <v>9</v>
      </c>
      <c r="B10" s="14" t="s">
        <v>627</v>
      </c>
      <c r="C10" s="14" t="s">
        <v>614</v>
      </c>
      <c r="D10" s="14" t="s">
        <v>628</v>
      </c>
      <c r="E10" s="14" t="s">
        <v>187</v>
      </c>
      <c r="F10" s="55" t="n">
        <v>18</v>
      </c>
      <c r="G10" s="55" t="n">
        <v>0</v>
      </c>
      <c r="H10" s="55" t="n">
        <v>0</v>
      </c>
      <c r="I10" s="55" t="n">
        <v>0</v>
      </c>
      <c r="J10" s="55" t="n">
        <v>0</v>
      </c>
      <c r="K10" s="55" t="n">
        <v>0</v>
      </c>
      <c r="L10" s="55" t="n">
        <v>0</v>
      </c>
      <c r="M10" s="55" t="n">
        <v>0</v>
      </c>
      <c r="N10" s="55" t="n">
        <v>0</v>
      </c>
      <c r="O10" s="55" t="n">
        <v>0</v>
      </c>
      <c r="P10" s="55" t="n">
        <v>9</v>
      </c>
      <c r="Q10" s="55" t="n">
        <v>0</v>
      </c>
      <c r="R10" s="55" t="n">
        <v>0</v>
      </c>
      <c r="S10" s="55" t="n">
        <v>0</v>
      </c>
      <c r="T10" s="55" t="n">
        <v>0</v>
      </c>
      <c r="U10" s="55" t="n">
        <v>0</v>
      </c>
      <c r="V10" s="55" t="n">
        <v>397</v>
      </c>
      <c r="W10" s="55" t="n">
        <v>0</v>
      </c>
      <c r="X10" s="55" t="n">
        <v>0</v>
      </c>
      <c r="Y10" s="55" t="n">
        <v>0</v>
      </c>
      <c r="Z10" s="55" t="n">
        <v>0</v>
      </c>
      <c r="AA10" s="55" t="n">
        <v>0</v>
      </c>
      <c r="AB10" s="55" t="n">
        <v>0</v>
      </c>
      <c r="AC10" s="55" t="n">
        <v>0</v>
      </c>
      <c r="AD10" s="55" t="n">
        <v>0</v>
      </c>
      <c r="AE10" s="55" t="n">
        <v>0</v>
      </c>
      <c r="AF10" s="55" t="n">
        <v>173</v>
      </c>
      <c r="AG10" s="55" t="n">
        <v>0</v>
      </c>
      <c r="AH10" s="55" t="n">
        <v>0</v>
      </c>
      <c r="AI10" s="55" t="n">
        <v>0</v>
      </c>
      <c r="AJ10" s="55" t="n">
        <v>0</v>
      </c>
      <c r="AK10" s="56" t="n">
        <v>0</v>
      </c>
      <c r="AL10" s="24" t="n">
        <f aca="false">(F10*parametri!$B$6)+(V10*parametri!$C$6)</f>
        <v>10691.52</v>
      </c>
      <c r="AM10" s="24" t="n">
        <f aca="false">(G10*parametri!$B$7)+(W10*parametri!$C$7)</f>
        <v>0</v>
      </c>
      <c r="AN10" s="24" t="n">
        <f aca="false">(H10*parametri!$B$8)+(X10*parametri!$C$8)</f>
        <v>0</v>
      </c>
      <c r="AO10" s="24" t="n">
        <f aca="false">(I10*parametri!$B$10)+(Y10*parametri!$C$10)</f>
        <v>0</v>
      </c>
      <c r="AP10" s="24" t="n">
        <f aca="false">(J10*parametri!$B$11)+(Z10*parametri!$C$11)</f>
        <v>0</v>
      </c>
      <c r="AQ10" s="24" t="n">
        <f aca="false">(K10*parametri!$B$12)+(AA10*parametri!$C$12)</f>
        <v>0</v>
      </c>
      <c r="AR10" s="24" t="n">
        <f aca="false">(L10*parametri!$B$13)+(AB10*parametri!$C$13)</f>
        <v>0</v>
      </c>
      <c r="AS10" s="24" t="n">
        <f aca="false">(M10*parametri!$B$14)+(AC10*parametri!$C$14)</f>
        <v>0</v>
      </c>
      <c r="AT10" s="24" t="n">
        <f aca="false">(N10*parametri!$B$15)+(AD10*parametri!$C$15)</f>
        <v>0</v>
      </c>
      <c r="AU10" s="24" t="n">
        <f aca="false">(O10*parametri!$B$16)+(AE10*parametri!$C$16)</f>
        <v>0</v>
      </c>
      <c r="AV10" s="24" t="n">
        <f aca="false">(P10*parametri!$B$17)+(AF10*parametri!$C$17)</f>
        <v>6196.84</v>
      </c>
      <c r="AW10" s="24" t="n">
        <f aca="false">(Q10*parametri!$B$18)+(AG10*parametri!$C$18)</f>
        <v>0</v>
      </c>
      <c r="AX10" s="24" t="n">
        <f aca="false">(R10*parametri!$B$19)+(AH10*parametri!$C$19)</f>
        <v>0</v>
      </c>
      <c r="AY10" s="24" t="n">
        <f aca="false">(S10*parametri!$B$20)+(AI10*parametri!$C$20)</f>
        <v>0</v>
      </c>
      <c r="AZ10" s="24" t="n">
        <f aca="false">(T10*parametri!$B$21)+(AJ10*parametri!$C$21)</f>
        <v>0</v>
      </c>
      <c r="BA10" s="24" t="n">
        <f aca="false">(U10*parametri!$B$23)+(AK10*parametri!$C$23)</f>
        <v>0</v>
      </c>
      <c r="BB10" s="24" t="n">
        <f aca="false">SUM(AL10:BA10)</f>
        <v>16888.36</v>
      </c>
      <c r="BC10" s="24" t="n">
        <f aca="false">ROUND(BB10*riepilogo!$B$46,2)</f>
        <v>16888.36</v>
      </c>
      <c r="BD10" s="30" t="n">
        <f aca="false">BB10-BC10</f>
        <v>0</v>
      </c>
    </row>
    <row r="11" customFormat="false" ht="17" hidden="false" customHeight="false" outlineLevel="0" collapsed="false">
      <c r="A11" s="14" t="n">
        <v>10</v>
      </c>
      <c r="B11" s="14" t="s">
        <v>629</v>
      </c>
      <c r="C11" s="14" t="s">
        <v>614</v>
      </c>
      <c r="D11" s="14" t="s">
        <v>630</v>
      </c>
      <c r="E11" s="14" t="s">
        <v>187</v>
      </c>
      <c r="F11" s="55" t="n">
        <v>0</v>
      </c>
      <c r="G11" s="55" t="n">
        <v>0</v>
      </c>
      <c r="H11" s="55" t="n">
        <v>0</v>
      </c>
      <c r="I11" s="55" t="n">
        <v>0</v>
      </c>
      <c r="J11" s="55" t="n">
        <v>0</v>
      </c>
      <c r="K11" s="55" t="n">
        <v>17</v>
      </c>
      <c r="L11" s="55" t="n">
        <v>0</v>
      </c>
      <c r="M11" s="55" t="n">
        <v>0</v>
      </c>
      <c r="N11" s="55" t="n">
        <v>0</v>
      </c>
      <c r="O11" s="55" t="n">
        <v>10</v>
      </c>
      <c r="P11" s="55" t="n">
        <v>0</v>
      </c>
      <c r="Q11" s="55" t="n">
        <v>0</v>
      </c>
      <c r="R11" s="55" t="n">
        <v>5</v>
      </c>
      <c r="S11" s="55" t="n">
        <v>0</v>
      </c>
      <c r="T11" s="55" t="n">
        <v>0</v>
      </c>
      <c r="U11" s="55" t="n">
        <v>0</v>
      </c>
      <c r="V11" s="55" t="n">
        <v>0</v>
      </c>
      <c r="W11" s="55" t="n">
        <v>0</v>
      </c>
      <c r="X11" s="55" t="n">
        <v>0</v>
      </c>
      <c r="Y11" s="55" t="n">
        <v>0</v>
      </c>
      <c r="Z11" s="55" t="n">
        <v>0</v>
      </c>
      <c r="AA11" s="55" t="n">
        <v>285</v>
      </c>
      <c r="AB11" s="55" t="n">
        <v>0</v>
      </c>
      <c r="AC11" s="55" t="n">
        <v>0</v>
      </c>
      <c r="AD11" s="55" t="n">
        <v>0</v>
      </c>
      <c r="AE11" s="55" t="n">
        <v>199</v>
      </c>
      <c r="AF11" s="55" t="n">
        <v>0</v>
      </c>
      <c r="AG11" s="55" t="n">
        <v>0</v>
      </c>
      <c r="AH11" s="55" t="n">
        <v>85</v>
      </c>
      <c r="AI11" s="55" t="n">
        <v>0</v>
      </c>
      <c r="AJ11" s="55" t="n">
        <v>0</v>
      </c>
      <c r="AK11" s="56" t="n">
        <v>0</v>
      </c>
      <c r="AL11" s="24" t="n">
        <f aca="false">(F11*parametri!$B$6)+(V11*parametri!$C$6)</f>
        <v>0</v>
      </c>
      <c r="AM11" s="24" t="n">
        <f aca="false">(G11*parametri!$B$7)+(W11*parametri!$C$7)</f>
        <v>0</v>
      </c>
      <c r="AN11" s="24" t="n">
        <f aca="false">(H11*parametri!$B$8)+(X11*parametri!$C$8)</f>
        <v>0</v>
      </c>
      <c r="AO11" s="24" t="n">
        <f aca="false">(I11*parametri!$B$10)+(Y11*parametri!$C$10)</f>
        <v>0</v>
      </c>
      <c r="AP11" s="24" t="n">
        <f aca="false">(J11*parametri!$B$11)+(Z11*parametri!$C$11)</f>
        <v>0</v>
      </c>
      <c r="AQ11" s="24" t="n">
        <f aca="false">(K11*parametri!$B$12)+(AA11*parametri!$C$12)</f>
        <v>13670.19</v>
      </c>
      <c r="AR11" s="24" t="n">
        <f aca="false">(L11*parametri!$B$13)+(AB11*parametri!$C$13)</f>
        <v>0</v>
      </c>
      <c r="AS11" s="24" t="n">
        <f aca="false">(M11*parametri!$B$14)+(AC11*parametri!$C$14)</f>
        <v>0</v>
      </c>
      <c r="AT11" s="24" t="n">
        <f aca="false">(N11*parametri!$B$15)+(AD11*parametri!$C$15)</f>
        <v>0</v>
      </c>
      <c r="AU11" s="24" t="n">
        <f aca="false">(O11*parametri!$B$16)+(AE11*parametri!$C$16)</f>
        <v>25303.24</v>
      </c>
      <c r="AV11" s="24" t="n">
        <f aca="false">(P11*parametri!$B$17)+(AF11*parametri!$C$17)</f>
        <v>0</v>
      </c>
      <c r="AW11" s="24" t="n">
        <f aca="false">(Q11*parametri!$B$18)+(AG11*parametri!$C$18)</f>
        <v>0</v>
      </c>
      <c r="AX11" s="24" t="n">
        <f aca="false">(R11*parametri!$B$19)+(AH11*parametri!$C$19)</f>
        <v>7272.5</v>
      </c>
      <c r="AY11" s="24" t="n">
        <f aca="false">(S11*parametri!$B$20)+(AI11*parametri!$C$20)</f>
        <v>0</v>
      </c>
      <c r="AZ11" s="24" t="n">
        <f aca="false">(T11*parametri!$B$21)+(AJ11*parametri!$C$21)</f>
        <v>0</v>
      </c>
      <c r="BA11" s="24" t="n">
        <f aca="false">(U11*parametri!$B$23)+(AK11*parametri!$C$23)</f>
        <v>0</v>
      </c>
      <c r="BB11" s="24" t="n">
        <f aca="false">SUM(AL11:BA11)</f>
        <v>46245.93</v>
      </c>
      <c r="BC11" s="24" t="n">
        <f aca="false">ROUND(BB11*riepilogo!$B$46,2)</f>
        <v>46245.93</v>
      </c>
      <c r="BD11" s="30" t="n">
        <f aca="false">BB11-BC11</f>
        <v>0</v>
      </c>
    </row>
    <row r="12" customFormat="false" ht="17" hidden="false" customHeight="false" outlineLevel="0" collapsed="false">
      <c r="A12" s="14" t="n">
        <v>11</v>
      </c>
      <c r="B12" s="14" t="s">
        <v>631</v>
      </c>
      <c r="C12" s="14" t="s">
        <v>614</v>
      </c>
      <c r="D12" s="14" t="s">
        <v>632</v>
      </c>
      <c r="E12" s="14" t="s">
        <v>187</v>
      </c>
      <c r="F12" s="55" t="n">
        <v>0</v>
      </c>
      <c r="G12" s="55" t="n">
        <v>0</v>
      </c>
      <c r="H12" s="55" t="n">
        <v>0</v>
      </c>
      <c r="I12" s="55" t="n">
        <v>0</v>
      </c>
      <c r="J12" s="55" t="n">
        <v>0</v>
      </c>
      <c r="K12" s="55" t="n">
        <v>0</v>
      </c>
      <c r="L12" s="55" t="n">
        <v>0</v>
      </c>
      <c r="M12" s="55" t="n">
        <v>12</v>
      </c>
      <c r="N12" s="55" t="n">
        <v>0</v>
      </c>
      <c r="O12" s="55" t="n">
        <v>0</v>
      </c>
      <c r="P12" s="55" t="n">
        <v>0</v>
      </c>
      <c r="Q12" s="55" t="n">
        <v>11</v>
      </c>
      <c r="R12" s="55" t="n">
        <v>0</v>
      </c>
      <c r="S12" s="55" t="n">
        <v>0</v>
      </c>
      <c r="T12" s="55" t="n">
        <v>0</v>
      </c>
      <c r="U12" s="55" t="n">
        <v>0</v>
      </c>
      <c r="V12" s="55" t="n">
        <v>0</v>
      </c>
      <c r="W12" s="55" t="n">
        <v>0</v>
      </c>
      <c r="X12" s="55" t="n">
        <v>0</v>
      </c>
      <c r="Y12" s="55" t="n">
        <v>0</v>
      </c>
      <c r="Z12" s="55" t="n">
        <v>0</v>
      </c>
      <c r="AA12" s="55" t="n">
        <v>0</v>
      </c>
      <c r="AB12" s="55" t="n">
        <v>0</v>
      </c>
      <c r="AC12" s="55" t="n">
        <v>268</v>
      </c>
      <c r="AD12" s="55" t="n">
        <v>0</v>
      </c>
      <c r="AE12" s="55" t="n">
        <v>0</v>
      </c>
      <c r="AF12" s="55" t="n">
        <v>0</v>
      </c>
      <c r="AG12" s="55" t="n">
        <v>224</v>
      </c>
      <c r="AH12" s="55" t="n">
        <v>0</v>
      </c>
      <c r="AI12" s="55" t="n">
        <v>0</v>
      </c>
      <c r="AJ12" s="55" t="n">
        <v>0</v>
      </c>
      <c r="AK12" s="56" t="n">
        <v>0</v>
      </c>
      <c r="AL12" s="24" t="n">
        <f aca="false">(F12*parametri!$B$6)+(V12*parametri!$C$6)</f>
        <v>0</v>
      </c>
      <c r="AM12" s="24" t="n">
        <f aca="false">(G12*parametri!$B$7)+(W12*parametri!$C$7)</f>
        <v>0</v>
      </c>
      <c r="AN12" s="24" t="n">
        <f aca="false">(H12*parametri!$B$8)+(X12*parametri!$C$8)</f>
        <v>0</v>
      </c>
      <c r="AO12" s="24" t="n">
        <f aca="false">(I12*parametri!$B$10)+(Y12*parametri!$C$10)</f>
        <v>0</v>
      </c>
      <c r="AP12" s="24" t="n">
        <f aca="false">(J12*parametri!$B$11)+(Z12*parametri!$C$11)</f>
        <v>0</v>
      </c>
      <c r="AQ12" s="24" t="n">
        <f aca="false">(K12*parametri!$B$12)+(AA12*parametri!$C$12)</f>
        <v>0</v>
      </c>
      <c r="AR12" s="24" t="n">
        <f aca="false">(L12*parametri!$B$13)+(AB12*parametri!$C$13)</f>
        <v>0</v>
      </c>
      <c r="AS12" s="24" t="n">
        <f aca="false">(M12*parametri!$B$14)+(AC12*parametri!$C$14)</f>
        <v>18967.6</v>
      </c>
      <c r="AT12" s="24" t="n">
        <f aca="false">(N12*parametri!$B$15)+(AD12*parametri!$C$15)</f>
        <v>0</v>
      </c>
      <c r="AU12" s="24" t="n">
        <f aca="false">(O12*parametri!$B$16)+(AE12*parametri!$C$16)</f>
        <v>0</v>
      </c>
      <c r="AV12" s="24" t="n">
        <f aca="false">(P12*parametri!$B$17)+(AF12*parametri!$C$17)</f>
        <v>0</v>
      </c>
      <c r="AW12" s="24" t="n">
        <f aca="false">(Q12*parametri!$B$18)+(AG12*parametri!$C$18)</f>
        <v>13436.82</v>
      </c>
      <c r="AX12" s="24" t="n">
        <f aca="false">(R12*parametri!$B$19)+(AH12*parametri!$C$19)</f>
        <v>0</v>
      </c>
      <c r="AY12" s="24" t="n">
        <f aca="false">(S12*parametri!$B$20)+(AI12*parametri!$C$20)</f>
        <v>0</v>
      </c>
      <c r="AZ12" s="24" t="n">
        <f aca="false">(T12*parametri!$B$21)+(AJ12*parametri!$C$21)</f>
        <v>0</v>
      </c>
      <c r="BA12" s="24" t="n">
        <f aca="false">(U12*parametri!$B$23)+(AK12*parametri!$C$23)</f>
        <v>0</v>
      </c>
      <c r="BB12" s="24" t="n">
        <f aca="false">SUM(AL12:BA12)</f>
        <v>32404.42</v>
      </c>
      <c r="BC12" s="24" t="n">
        <f aca="false">ROUND(BB12*riepilogo!$B$46,2)</f>
        <v>32404.42</v>
      </c>
      <c r="BD12" s="30" t="n">
        <f aca="false">BB12-BC12</f>
        <v>0</v>
      </c>
    </row>
    <row r="13" customFormat="false" ht="17" hidden="false" customHeight="false" outlineLevel="0" collapsed="false">
      <c r="A13" s="14" t="n">
        <v>12</v>
      </c>
      <c r="B13" s="14" t="s">
        <v>633</v>
      </c>
      <c r="C13" s="14" t="s">
        <v>614</v>
      </c>
      <c r="D13" s="14" t="s">
        <v>634</v>
      </c>
      <c r="E13" s="14" t="s">
        <v>356</v>
      </c>
      <c r="F13" s="55" t="n">
        <v>0</v>
      </c>
      <c r="G13" s="55" t="n">
        <v>0</v>
      </c>
      <c r="H13" s="55" t="n">
        <v>0</v>
      </c>
      <c r="I13" s="55" t="n">
        <v>26</v>
      </c>
      <c r="J13" s="55" t="n">
        <v>0</v>
      </c>
      <c r="K13" s="55" t="n">
        <v>0</v>
      </c>
      <c r="L13" s="55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 t="n">
        <v>0</v>
      </c>
      <c r="R13" s="55" t="n">
        <v>0</v>
      </c>
      <c r="S13" s="55" t="n">
        <v>19</v>
      </c>
      <c r="T13" s="55" t="n">
        <v>0</v>
      </c>
      <c r="U13" s="55" t="n">
        <v>0</v>
      </c>
      <c r="V13" s="55" t="n">
        <v>0</v>
      </c>
      <c r="W13" s="55" t="n">
        <v>0</v>
      </c>
      <c r="X13" s="55" t="n">
        <v>0</v>
      </c>
      <c r="Y13" s="55" t="n">
        <v>604</v>
      </c>
      <c r="Z13" s="55" t="n">
        <v>0</v>
      </c>
      <c r="AA13" s="55" t="n">
        <v>0</v>
      </c>
      <c r="AB13" s="55" t="n">
        <v>0</v>
      </c>
      <c r="AC13" s="55" t="n">
        <v>0</v>
      </c>
      <c r="AD13" s="55" t="n">
        <v>0</v>
      </c>
      <c r="AE13" s="55" t="n">
        <v>0</v>
      </c>
      <c r="AF13" s="55" t="n">
        <v>0</v>
      </c>
      <c r="AG13" s="55" t="n">
        <v>0</v>
      </c>
      <c r="AH13" s="55" t="n">
        <v>0</v>
      </c>
      <c r="AI13" s="55" t="n">
        <v>429</v>
      </c>
      <c r="AJ13" s="55" t="n">
        <v>0</v>
      </c>
      <c r="AK13" s="56" t="n">
        <v>0</v>
      </c>
      <c r="AL13" s="24" t="n">
        <f aca="false">(F13*parametri!$B$6)+(V13*parametri!$C$6)</f>
        <v>0</v>
      </c>
      <c r="AM13" s="24" t="n">
        <f aca="false">(G13*parametri!$B$7)+(W13*parametri!$C$7)</f>
        <v>0</v>
      </c>
      <c r="AN13" s="24" t="n">
        <f aca="false">(H13*parametri!$B$8)+(X13*parametri!$C$8)</f>
        <v>0</v>
      </c>
      <c r="AO13" s="24" t="n">
        <f aca="false">(I13*parametri!$B$10)+(Y13*parametri!$C$10)</f>
        <v>22865.92</v>
      </c>
      <c r="AP13" s="24" t="n">
        <f aca="false">(J13*parametri!$B$11)+(Z13*parametri!$C$11)</f>
        <v>0</v>
      </c>
      <c r="AQ13" s="24" t="n">
        <f aca="false">(K13*parametri!$B$12)+(AA13*parametri!$C$12)</f>
        <v>0</v>
      </c>
      <c r="AR13" s="24" t="n">
        <f aca="false">(L13*parametri!$B$13)+(AB13*parametri!$C$13)</f>
        <v>0</v>
      </c>
      <c r="AS13" s="24" t="n">
        <f aca="false">(M13*parametri!$B$14)+(AC13*parametri!$C$14)</f>
        <v>0</v>
      </c>
      <c r="AT13" s="24" t="n">
        <f aca="false">(N13*parametri!$B$15)+(AD13*parametri!$C$15)</f>
        <v>0</v>
      </c>
      <c r="AU13" s="24" t="n">
        <f aca="false">(O13*parametri!$B$16)+(AE13*parametri!$C$16)</f>
        <v>0</v>
      </c>
      <c r="AV13" s="24" t="n">
        <f aca="false">(P13*parametri!$B$17)+(AF13*parametri!$C$17)</f>
        <v>0</v>
      </c>
      <c r="AW13" s="24" t="n">
        <f aca="false">(Q13*parametri!$B$18)+(AG13*parametri!$C$18)</f>
        <v>0</v>
      </c>
      <c r="AX13" s="24" t="n">
        <f aca="false">(R13*parametri!$B$19)+(AH13*parametri!$C$19)</f>
        <v>0</v>
      </c>
      <c r="AY13" s="24" t="n">
        <f aca="false">(S13*parametri!$B$20)+(AI13*parametri!$C$20)</f>
        <v>29859.38</v>
      </c>
      <c r="AZ13" s="24" t="n">
        <f aca="false">(T13*parametri!$B$21)+(AJ13*parametri!$C$21)</f>
        <v>0</v>
      </c>
      <c r="BA13" s="24" t="n">
        <f aca="false">(U13*parametri!$B$23)+(AK13*parametri!$C$23)</f>
        <v>0</v>
      </c>
      <c r="BB13" s="24" t="n">
        <f aca="false">SUM(AL13:BA13)</f>
        <v>52725.3</v>
      </c>
      <c r="BC13" s="24" t="n">
        <f aca="false">ROUND(BB13*riepilogo!$B$46,2)</f>
        <v>52725.3</v>
      </c>
      <c r="BD13" s="30" t="n">
        <f aca="false">BB13-BC13</f>
        <v>0</v>
      </c>
    </row>
    <row r="14" customFormat="false" ht="17" hidden="false" customHeight="false" outlineLevel="0" collapsed="false">
      <c r="A14" s="14" t="n">
        <v>13</v>
      </c>
      <c r="B14" s="14" t="s">
        <v>635</v>
      </c>
      <c r="C14" s="14" t="s">
        <v>614</v>
      </c>
      <c r="D14" s="14" t="s">
        <v>521</v>
      </c>
      <c r="E14" s="14" t="s">
        <v>361</v>
      </c>
      <c r="F14" s="55" t="n">
        <v>10</v>
      </c>
      <c r="G14" s="55" t="n">
        <v>22</v>
      </c>
      <c r="H14" s="55" t="n">
        <v>0</v>
      </c>
      <c r="I14" s="55" t="n">
        <v>0</v>
      </c>
      <c r="J14" s="55" t="n">
        <v>0</v>
      </c>
      <c r="K14" s="55" t="n">
        <v>0</v>
      </c>
      <c r="L14" s="55" t="n">
        <v>0</v>
      </c>
      <c r="M14" s="55" t="n">
        <v>0</v>
      </c>
      <c r="N14" s="55" t="n">
        <v>0</v>
      </c>
      <c r="O14" s="55" t="n">
        <v>0</v>
      </c>
      <c r="P14" s="55" t="n">
        <v>0</v>
      </c>
      <c r="Q14" s="55" t="n">
        <v>0</v>
      </c>
      <c r="R14" s="55" t="n">
        <v>0</v>
      </c>
      <c r="S14" s="55" t="n">
        <v>0</v>
      </c>
      <c r="T14" s="55" t="n">
        <v>0</v>
      </c>
      <c r="U14" s="55" t="n">
        <v>0</v>
      </c>
      <c r="V14" s="55" t="n">
        <v>174</v>
      </c>
      <c r="W14" s="55" t="n">
        <v>461</v>
      </c>
      <c r="X14" s="55" t="n">
        <v>0</v>
      </c>
      <c r="Y14" s="55" t="n">
        <v>0</v>
      </c>
      <c r="Z14" s="55" t="n">
        <v>0</v>
      </c>
      <c r="AA14" s="55" t="n">
        <v>0</v>
      </c>
      <c r="AB14" s="55" t="n">
        <v>0</v>
      </c>
      <c r="AC14" s="55" t="n">
        <v>0</v>
      </c>
      <c r="AD14" s="55" t="n">
        <v>0</v>
      </c>
      <c r="AE14" s="55" t="n">
        <v>0</v>
      </c>
      <c r="AF14" s="55" t="n">
        <v>0</v>
      </c>
      <c r="AG14" s="55" t="n">
        <v>0</v>
      </c>
      <c r="AH14" s="55" t="n">
        <v>0</v>
      </c>
      <c r="AI14" s="55" t="n">
        <v>0</v>
      </c>
      <c r="AJ14" s="55" t="n">
        <v>0</v>
      </c>
      <c r="AK14" s="56" t="n">
        <v>0</v>
      </c>
      <c r="AL14" s="24" t="n">
        <f aca="false">(F14*parametri!$B$6)+(V14*parametri!$C$6)</f>
        <v>5584.98</v>
      </c>
      <c r="AM14" s="24" t="n">
        <f aca="false">(G14*parametri!$B$7)+(W14*parametri!$C$7)</f>
        <v>12882.84</v>
      </c>
      <c r="AN14" s="24" t="n">
        <f aca="false">(H14*parametri!$B$8)+(X14*parametri!$C$8)</f>
        <v>0</v>
      </c>
      <c r="AO14" s="24" t="n">
        <f aca="false">(I14*parametri!$B$10)+(Y14*parametri!$C$10)</f>
        <v>0</v>
      </c>
      <c r="AP14" s="24" t="n">
        <f aca="false">(J14*parametri!$B$11)+(Z14*parametri!$C$11)</f>
        <v>0</v>
      </c>
      <c r="AQ14" s="24" t="n">
        <f aca="false">(K14*parametri!$B$12)+(AA14*parametri!$C$12)</f>
        <v>0</v>
      </c>
      <c r="AR14" s="24" t="n">
        <f aca="false">(L14*parametri!$B$13)+(AB14*parametri!$C$13)</f>
        <v>0</v>
      </c>
      <c r="AS14" s="24" t="n">
        <f aca="false">(M14*parametri!$B$14)+(AC14*parametri!$C$14)</f>
        <v>0</v>
      </c>
      <c r="AT14" s="24" t="n">
        <f aca="false">(N14*parametri!$B$15)+(AD14*parametri!$C$15)</f>
        <v>0</v>
      </c>
      <c r="AU14" s="24" t="n">
        <f aca="false">(O14*parametri!$B$16)+(AE14*parametri!$C$16)</f>
        <v>0</v>
      </c>
      <c r="AV14" s="24" t="n">
        <f aca="false">(P14*parametri!$B$17)+(AF14*parametri!$C$17)</f>
        <v>0</v>
      </c>
      <c r="AW14" s="24" t="n">
        <f aca="false">(Q14*parametri!$B$18)+(AG14*parametri!$C$18)</f>
        <v>0</v>
      </c>
      <c r="AX14" s="24" t="n">
        <f aca="false">(R14*parametri!$B$19)+(AH14*parametri!$C$19)</f>
        <v>0</v>
      </c>
      <c r="AY14" s="24" t="n">
        <f aca="false">(S14*parametri!$B$20)+(AI14*parametri!$C$20)</f>
        <v>0</v>
      </c>
      <c r="AZ14" s="24" t="n">
        <f aca="false">(T14*parametri!$B$21)+(AJ14*parametri!$C$21)</f>
        <v>0</v>
      </c>
      <c r="BA14" s="24" t="n">
        <f aca="false">(U14*parametri!$B$23)+(AK14*parametri!$C$23)</f>
        <v>0</v>
      </c>
      <c r="BB14" s="24" t="n">
        <f aca="false">SUM(AL14:BA14)</f>
        <v>18467.82</v>
      </c>
      <c r="BC14" s="24" t="n">
        <f aca="false">ROUND(BB14*riepilogo!$B$46,2)</f>
        <v>18467.82</v>
      </c>
      <c r="BD14" s="30" t="n">
        <f aca="false">BB14-BC14</f>
        <v>0</v>
      </c>
    </row>
    <row r="15" customFormat="false" ht="17" hidden="false" customHeight="false" outlineLevel="0" collapsed="false">
      <c r="A15" s="14" t="n">
        <v>14</v>
      </c>
      <c r="B15" s="14" t="s">
        <v>636</v>
      </c>
      <c r="C15" s="14" t="s">
        <v>614</v>
      </c>
      <c r="D15" s="14" t="s">
        <v>127</v>
      </c>
      <c r="E15" s="14" t="s">
        <v>361</v>
      </c>
      <c r="F15" s="55" t="n">
        <v>0</v>
      </c>
      <c r="G15" s="55" t="n">
        <v>0</v>
      </c>
      <c r="H15" s="55" t="n">
        <v>0</v>
      </c>
      <c r="I15" s="55" t="n">
        <v>0</v>
      </c>
      <c r="J15" s="55" t="n">
        <v>0</v>
      </c>
      <c r="K15" s="55" t="n">
        <v>0</v>
      </c>
      <c r="L15" s="55" t="n">
        <v>0</v>
      </c>
      <c r="M15" s="55" t="n">
        <v>0</v>
      </c>
      <c r="N15" s="55" t="n">
        <v>0</v>
      </c>
      <c r="O15" s="55" t="n">
        <v>0</v>
      </c>
      <c r="P15" s="55" t="n">
        <v>0</v>
      </c>
      <c r="Q15" s="55" t="n">
        <v>15</v>
      </c>
      <c r="R15" s="55" t="n">
        <v>7</v>
      </c>
      <c r="S15" s="55" t="n">
        <v>0</v>
      </c>
      <c r="T15" s="55" t="n">
        <v>0</v>
      </c>
      <c r="U15" s="55" t="n">
        <v>0</v>
      </c>
      <c r="V15" s="55" t="n">
        <v>0</v>
      </c>
      <c r="W15" s="55" t="n">
        <v>0</v>
      </c>
      <c r="X15" s="55" t="n">
        <v>0</v>
      </c>
      <c r="Y15" s="55" t="n">
        <v>0</v>
      </c>
      <c r="Z15" s="55" t="n">
        <v>0</v>
      </c>
      <c r="AA15" s="55" t="n">
        <v>0</v>
      </c>
      <c r="AB15" s="55" t="n">
        <v>0</v>
      </c>
      <c r="AC15" s="55" t="n">
        <v>0</v>
      </c>
      <c r="AD15" s="55" t="n">
        <v>0</v>
      </c>
      <c r="AE15" s="55" t="n">
        <v>0</v>
      </c>
      <c r="AF15" s="55" t="n">
        <v>0</v>
      </c>
      <c r="AG15" s="55" t="n">
        <v>276</v>
      </c>
      <c r="AH15" s="55" t="n">
        <v>128</v>
      </c>
      <c r="AI15" s="55" t="n">
        <v>0</v>
      </c>
      <c r="AJ15" s="55" t="n">
        <v>0</v>
      </c>
      <c r="AK15" s="56" t="n">
        <v>0</v>
      </c>
      <c r="AL15" s="24" t="n">
        <f aca="false">(F15*parametri!$B$6)+(V15*parametri!$C$6)</f>
        <v>0</v>
      </c>
      <c r="AM15" s="24" t="n">
        <f aca="false">(G15*parametri!$B$7)+(W15*parametri!$C$7)</f>
        <v>0</v>
      </c>
      <c r="AN15" s="24" t="n">
        <f aca="false">(H15*parametri!$B$8)+(X15*parametri!$C$8)</f>
        <v>0</v>
      </c>
      <c r="AO15" s="24" t="n">
        <f aca="false">(I15*parametri!$B$10)+(Y15*parametri!$C$10)</f>
        <v>0</v>
      </c>
      <c r="AP15" s="24" t="n">
        <f aca="false">(J15*parametri!$B$11)+(Z15*parametri!$C$11)</f>
        <v>0</v>
      </c>
      <c r="AQ15" s="24" t="n">
        <f aca="false">(K15*parametri!$B$12)+(AA15*parametri!$C$12)</f>
        <v>0</v>
      </c>
      <c r="AR15" s="24" t="n">
        <f aca="false">(L15*parametri!$B$13)+(AB15*parametri!$C$13)</f>
        <v>0</v>
      </c>
      <c r="AS15" s="24" t="n">
        <f aca="false">(M15*parametri!$B$14)+(AC15*parametri!$C$14)</f>
        <v>0</v>
      </c>
      <c r="AT15" s="24" t="n">
        <f aca="false">(N15*parametri!$B$15)+(AD15*parametri!$C$15)</f>
        <v>0</v>
      </c>
      <c r="AU15" s="24" t="n">
        <f aca="false">(O15*parametri!$B$16)+(AE15*parametri!$C$16)</f>
        <v>0</v>
      </c>
      <c r="AV15" s="24" t="n">
        <f aca="false">(P15*parametri!$B$17)+(AF15*parametri!$C$17)</f>
        <v>0</v>
      </c>
      <c r="AW15" s="24" t="n">
        <f aca="false">(Q15*parametri!$B$18)+(AG15*parametri!$C$18)</f>
        <v>17828.1</v>
      </c>
      <c r="AX15" s="24" t="n">
        <f aca="false">(R15*parametri!$B$19)+(AH15*parametri!$C$19)</f>
        <v>10370.32</v>
      </c>
      <c r="AY15" s="24" t="n">
        <f aca="false">(S15*parametri!$B$20)+(AI15*parametri!$C$20)</f>
        <v>0</v>
      </c>
      <c r="AZ15" s="24" t="n">
        <f aca="false">(T15*parametri!$B$21)+(AJ15*parametri!$C$21)</f>
        <v>0</v>
      </c>
      <c r="BA15" s="24" t="n">
        <f aca="false">(U15*parametri!$B$23)+(AK15*parametri!$C$23)</f>
        <v>0</v>
      </c>
      <c r="BB15" s="24" t="n">
        <f aca="false">SUM(AL15:BA15)</f>
        <v>28198.42</v>
      </c>
      <c r="BC15" s="24" t="n">
        <f aca="false">ROUND(BB15*riepilogo!$B$46,2)</f>
        <v>28198.42</v>
      </c>
      <c r="BD15" s="30" t="n">
        <f aca="false">BB15-BC15</f>
        <v>0</v>
      </c>
    </row>
    <row r="16" customFormat="false" ht="17" hidden="false" customHeight="false" outlineLevel="0" collapsed="false">
      <c r="A16" s="14" t="n">
        <v>15</v>
      </c>
      <c r="B16" s="14" t="s">
        <v>637</v>
      </c>
      <c r="C16" s="14" t="s">
        <v>614</v>
      </c>
      <c r="D16" s="14" t="s">
        <v>525</v>
      </c>
      <c r="E16" s="14" t="s">
        <v>209</v>
      </c>
      <c r="F16" s="55" t="n">
        <v>12</v>
      </c>
      <c r="G16" s="55" t="n">
        <v>0</v>
      </c>
      <c r="H16" s="55" t="n">
        <v>26</v>
      </c>
      <c r="I16" s="55" t="n">
        <v>0</v>
      </c>
      <c r="J16" s="55" t="n">
        <v>0</v>
      </c>
      <c r="K16" s="55" t="n">
        <v>0</v>
      </c>
      <c r="L16" s="55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v>0</v>
      </c>
      <c r="R16" s="55" t="n">
        <v>0</v>
      </c>
      <c r="S16" s="55" t="n">
        <v>0</v>
      </c>
      <c r="T16" s="55" t="n">
        <v>0</v>
      </c>
      <c r="U16" s="55" t="n">
        <v>0</v>
      </c>
      <c r="V16" s="55" t="n">
        <v>245</v>
      </c>
      <c r="W16" s="55" t="n">
        <v>0</v>
      </c>
      <c r="X16" s="55" t="n">
        <v>537</v>
      </c>
      <c r="Y16" s="55" t="n">
        <v>0</v>
      </c>
      <c r="Z16" s="55" t="n">
        <v>0</v>
      </c>
      <c r="AA16" s="55" t="n">
        <v>0</v>
      </c>
      <c r="AB16" s="55" t="n">
        <v>0</v>
      </c>
      <c r="AC16" s="55" t="n">
        <v>0</v>
      </c>
      <c r="AD16" s="55" t="n">
        <v>0</v>
      </c>
      <c r="AE16" s="55" t="n">
        <v>0</v>
      </c>
      <c r="AF16" s="55" t="n">
        <v>0</v>
      </c>
      <c r="AG16" s="55" t="n">
        <v>0</v>
      </c>
      <c r="AH16" s="55" t="n">
        <v>0</v>
      </c>
      <c r="AI16" s="55" t="n">
        <v>0</v>
      </c>
      <c r="AJ16" s="55" t="n">
        <v>0</v>
      </c>
      <c r="AK16" s="56" t="n">
        <v>0</v>
      </c>
      <c r="AL16" s="24" t="n">
        <f aca="false">(F16*parametri!$B$6)+(V16*parametri!$C$6)</f>
        <v>6977.82</v>
      </c>
      <c r="AM16" s="24" t="n">
        <f aca="false">(G16*parametri!$B$7)+(W16*parametri!$C$7)</f>
        <v>0</v>
      </c>
      <c r="AN16" s="24" t="n">
        <f aca="false">(H16*parametri!$B$8)+(X16*parametri!$C$8)</f>
        <v>15165.6</v>
      </c>
      <c r="AO16" s="24" t="n">
        <f aca="false">(I16*parametri!$B$10)+(Y16*parametri!$C$10)</f>
        <v>0</v>
      </c>
      <c r="AP16" s="24" t="n">
        <f aca="false">(J16*parametri!$B$11)+(Z16*parametri!$C$11)</f>
        <v>0</v>
      </c>
      <c r="AQ16" s="24" t="n">
        <f aca="false">(K16*parametri!$B$12)+(AA16*parametri!$C$12)</f>
        <v>0</v>
      </c>
      <c r="AR16" s="24" t="n">
        <f aca="false">(L16*parametri!$B$13)+(AB16*parametri!$C$13)</f>
        <v>0</v>
      </c>
      <c r="AS16" s="24" t="n">
        <f aca="false">(M16*parametri!$B$14)+(AC16*parametri!$C$14)</f>
        <v>0</v>
      </c>
      <c r="AT16" s="24" t="n">
        <f aca="false">(N16*parametri!$B$15)+(AD16*parametri!$C$15)</f>
        <v>0</v>
      </c>
      <c r="AU16" s="24" t="n">
        <f aca="false">(O16*parametri!$B$16)+(AE16*parametri!$C$16)</f>
        <v>0</v>
      </c>
      <c r="AV16" s="24" t="n">
        <f aca="false">(P16*parametri!$B$17)+(AF16*parametri!$C$17)</f>
        <v>0</v>
      </c>
      <c r="AW16" s="24" t="n">
        <f aca="false">(Q16*parametri!$B$18)+(AG16*parametri!$C$18)</f>
        <v>0</v>
      </c>
      <c r="AX16" s="24" t="n">
        <f aca="false">(R16*parametri!$B$19)+(AH16*parametri!$C$19)</f>
        <v>0</v>
      </c>
      <c r="AY16" s="24" t="n">
        <f aca="false">(S16*parametri!$B$20)+(AI16*parametri!$C$20)</f>
        <v>0</v>
      </c>
      <c r="AZ16" s="24" t="n">
        <f aca="false">(T16*parametri!$B$21)+(AJ16*parametri!$C$21)</f>
        <v>0</v>
      </c>
      <c r="BA16" s="24" t="n">
        <f aca="false">(U16*parametri!$B$23)+(AK16*parametri!$C$23)</f>
        <v>0</v>
      </c>
      <c r="BB16" s="24" t="n">
        <f aca="false">SUM(AL16:BA16)</f>
        <v>22143.42</v>
      </c>
      <c r="BC16" s="24" t="n">
        <f aca="false">ROUND(BB16*riepilogo!$B$46,2)</f>
        <v>22143.42</v>
      </c>
      <c r="BD16" s="30" t="n">
        <f aca="false">BB16-BC16</f>
        <v>0</v>
      </c>
    </row>
    <row r="17" customFormat="false" ht="17" hidden="false" customHeight="false" outlineLevel="0" collapsed="false">
      <c r="A17" s="14" t="n">
        <v>16</v>
      </c>
      <c r="B17" s="14" t="s">
        <v>638</v>
      </c>
      <c r="C17" s="14" t="s">
        <v>614</v>
      </c>
      <c r="D17" s="14" t="s">
        <v>127</v>
      </c>
      <c r="E17" s="14" t="s">
        <v>209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  <c r="L17" s="55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 t="n">
        <v>23</v>
      </c>
      <c r="R17" s="55" t="n">
        <v>0</v>
      </c>
      <c r="S17" s="55" t="n">
        <v>23</v>
      </c>
      <c r="T17" s="55" t="n">
        <v>0</v>
      </c>
      <c r="U17" s="55" t="n">
        <v>0</v>
      </c>
      <c r="V17" s="55" t="n">
        <v>0</v>
      </c>
      <c r="W17" s="55" t="n">
        <v>0</v>
      </c>
      <c r="X17" s="55" t="n">
        <v>0</v>
      </c>
      <c r="Y17" s="55" t="n">
        <v>0</v>
      </c>
      <c r="Z17" s="55" t="n">
        <v>0</v>
      </c>
      <c r="AA17" s="55" t="n">
        <v>0</v>
      </c>
      <c r="AB17" s="55" t="n">
        <v>0</v>
      </c>
      <c r="AC17" s="55" t="n">
        <v>0</v>
      </c>
      <c r="AD17" s="55" t="n">
        <v>0</v>
      </c>
      <c r="AE17" s="55" t="n">
        <v>0</v>
      </c>
      <c r="AF17" s="55" t="n">
        <v>0</v>
      </c>
      <c r="AG17" s="55" t="n">
        <v>468</v>
      </c>
      <c r="AH17" s="55" t="n">
        <v>0</v>
      </c>
      <c r="AI17" s="55" t="n">
        <v>486</v>
      </c>
      <c r="AJ17" s="55" t="n">
        <v>0</v>
      </c>
      <c r="AK17" s="56" t="n">
        <v>0</v>
      </c>
      <c r="AL17" s="24" t="n">
        <f aca="false">(F17*parametri!$B$6)+(V17*parametri!$C$6)</f>
        <v>0</v>
      </c>
      <c r="AM17" s="24" t="n">
        <f aca="false">(G17*parametri!$B$7)+(W17*parametri!$C$7)</f>
        <v>0</v>
      </c>
      <c r="AN17" s="24" t="n">
        <f aca="false">(H17*parametri!$B$8)+(X17*parametri!$C$8)</f>
        <v>0</v>
      </c>
      <c r="AO17" s="24" t="n">
        <f aca="false">(I17*parametri!$B$10)+(Y17*parametri!$C$10)</f>
        <v>0</v>
      </c>
      <c r="AP17" s="24" t="n">
        <f aca="false">(J17*parametri!$B$11)+(Z17*parametri!$C$11)</f>
        <v>0</v>
      </c>
      <c r="AQ17" s="24" t="n">
        <f aca="false">(K17*parametri!$B$12)+(AA17*parametri!$C$12)</f>
        <v>0</v>
      </c>
      <c r="AR17" s="24" t="n">
        <f aca="false">(L17*parametri!$B$13)+(AB17*parametri!$C$13)</f>
        <v>0</v>
      </c>
      <c r="AS17" s="24" t="n">
        <f aca="false">(M17*parametri!$B$14)+(AC17*parametri!$C$14)</f>
        <v>0</v>
      </c>
      <c r="AT17" s="24" t="n">
        <f aca="false">(N17*parametri!$B$15)+(AD17*parametri!$C$15)</f>
        <v>0</v>
      </c>
      <c r="AU17" s="24" t="n">
        <f aca="false">(O17*parametri!$B$16)+(AE17*parametri!$C$16)</f>
        <v>0</v>
      </c>
      <c r="AV17" s="24" t="n">
        <f aca="false">(P17*parametri!$B$17)+(AF17*parametri!$C$17)</f>
        <v>0</v>
      </c>
      <c r="AW17" s="24" t="n">
        <f aca="false">(Q17*parametri!$B$18)+(AG17*parametri!$C$18)</f>
        <v>28089.06</v>
      </c>
      <c r="AX17" s="24" t="n">
        <f aca="false">(R17*parametri!$B$19)+(AH17*parametri!$C$19)</f>
        <v>0</v>
      </c>
      <c r="AY17" s="24" t="n">
        <f aca="false">(S17*parametri!$B$20)+(AI17*parametri!$C$20)</f>
        <v>35446.6</v>
      </c>
      <c r="AZ17" s="24" t="n">
        <f aca="false">(T17*parametri!$B$21)+(AJ17*parametri!$C$21)</f>
        <v>0</v>
      </c>
      <c r="BA17" s="24" t="n">
        <f aca="false">(U17*parametri!$B$23)+(AK17*parametri!$C$23)</f>
        <v>0</v>
      </c>
      <c r="BB17" s="24" t="n">
        <f aca="false">SUM(AL17:BA17)</f>
        <v>63535.66</v>
      </c>
      <c r="BC17" s="24" t="n">
        <f aca="false">ROUND(BB17*riepilogo!$B$46,2)</f>
        <v>63535.66</v>
      </c>
      <c r="BD17" s="30" t="n">
        <f aca="false">BB17-BC17</f>
        <v>0</v>
      </c>
    </row>
    <row r="18" customFormat="false" ht="17" hidden="false" customHeight="false" outlineLevel="0" collapsed="false">
      <c r="A18" s="0"/>
      <c r="B18" s="0"/>
      <c r="C18" s="0"/>
      <c r="D18" s="0"/>
      <c r="E18" s="0"/>
      <c r="F18" s="50" t="n">
        <f aca="false">SUM(F2:F17)</f>
        <v>57</v>
      </c>
      <c r="G18" s="50" t="n">
        <f aca="false">SUM(G2:G17)</f>
        <v>28</v>
      </c>
      <c r="H18" s="50" t="n">
        <f aca="false">SUM(H2:H17)</f>
        <v>29</v>
      </c>
      <c r="I18" s="50" t="n">
        <f aca="false">SUM(I2:I17)</f>
        <v>78</v>
      </c>
      <c r="J18" s="50" t="n">
        <f aca="false">SUM(J2:J17)</f>
        <v>0</v>
      </c>
      <c r="K18" s="50" t="n">
        <f aca="false">SUM(K2:K17)</f>
        <v>50</v>
      </c>
      <c r="L18" s="50" t="n">
        <f aca="false">SUM(L2:L17)</f>
        <v>0</v>
      </c>
      <c r="M18" s="50" t="n">
        <f aca="false">SUM(M2:M17)</f>
        <v>40</v>
      </c>
      <c r="N18" s="50" t="n">
        <f aca="false">SUM(N2:N17)</f>
        <v>11</v>
      </c>
      <c r="O18" s="50" t="n">
        <f aca="false">SUM(O2:O17)</f>
        <v>10</v>
      </c>
      <c r="P18" s="50" t="n">
        <f aca="false">SUM(P2:P17)</f>
        <v>55</v>
      </c>
      <c r="Q18" s="50" t="n">
        <f aca="false">SUM(Q2:Q17)</f>
        <v>78</v>
      </c>
      <c r="R18" s="50" t="n">
        <f aca="false">SUM(R2:R17)</f>
        <v>12</v>
      </c>
      <c r="S18" s="50" t="n">
        <f aca="false">SUM(S2:S17)</f>
        <v>76</v>
      </c>
      <c r="T18" s="50" t="n">
        <f aca="false">SUM(T2:T17)</f>
        <v>21</v>
      </c>
      <c r="U18" s="50" t="n">
        <f aca="false">SUM(U2:U17)</f>
        <v>0</v>
      </c>
      <c r="V18" s="50" t="n">
        <f aca="false">SUM(V2:V17)</f>
        <v>1170</v>
      </c>
      <c r="W18" s="50" t="n">
        <f aca="false">SUM(W2:W17)</f>
        <v>606</v>
      </c>
      <c r="X18" s="50" t="n">
        <f aca="false">SUM(X2:X17)</f>
        <v>606</v>
      </c>
      <c r="Y18" s="50" t="n">
        <f aca="false">SUM(Y2:Y17)</f>
        <v>1689</v>
      </c>
      <c r="Z18" s="50" t="n">
        <f aca="false">SUM(Z2:Z17)</f>
        <v>0</v>
      </c>
      <c r="AA18" s="50" t="n">
        <f aca="false">SUM(AA2:AA17)</f>
        <v>865</v>
      </c>
      <c r="AB18" s="50" t="n">
        <f aca="false">SUM(AB2:AB17)</f>
        <v>0</v>
      </c>
      <c r="AC18" s="50" t="n">
        <f aca="false">SUM(AC2:AC17)</f>
        <v>894</v>
      </c>
      <c r="AD18" s="50" t="n">
        <f aca="false">SUM(AD2:AD17)</f>
        <v>246</v>
      </c>
      <c r="AE18" s="50" t="n">
        <f aca="false">SUM(AE2:AE17)</f>
        <v>199</v>
      </c>
      <c r="AF18" s="50" t="n">
        <f aca="false">SUM(AF2:AF17)</f>
        <v>1077</v>
      </c>
      <c r="AG18" s="50" t="n">
        <f aca="false">SUM(AG2:AG17)</f>
        <v>1654</v>
      </c>
      <c r="AH18" s="50" t="n">
        <f aca="false">SUM(AH2:AH17)</f>
        <v>213</v>
      </c>
      <c r="AI18" s="50" t="n">
        <f aca="false">SUM(AI2:AI17)</f>
        <v>1744</v>
      </c>
      <c r="AJ18" s="50" t="n">
        <f aca="false">SUM(AJ2:AJ17)</f>
        <v>369</v>
      </c>
      <c r="AK18" s="50" t="n">
        <f aca="false">SUM(AK2:AK17)</f>
        <v>0</v>
      </c>
      <c r="AL18" s="42" t="n">
        <f aca="false">SUM(AL2:AL17)</f>
        <v>33192.27</v>
      </c>
      <c r="AM18" s="42" t="n">
        <f aca="false">SUM(AM2:AM17)</f>
        <v>16543.2</v>
      </c>
      <c r="AN18" s="42" t="n">
        <f aca="false">SUM(AN2:AN17)</f>
        <v>16969.11</v>
      </c>
      <c r="AO18" s="42" t="n">
        <f aca="false">SUM(AO2:AO17)</f>
        <v>67164.81</v>
      </c>
      <c r="AP18" s="42" t="n">
        <f aca="false">SUM(AP2:AP17)</f>
        <v>0</v>
      </c>
      <c r="AQ18" s="42" t="n">
        <f aca="false">SUM(AQ2:AQ17)</f>
        <v>40518.25</v>
      </c>
      <c r="AR18" s="42" t="n">
        <f aca="false">SUM(AR2:AR17)</f>
        <v>0</v>
      </c>
      <c r="AS18" s="42" t="n">
        <f aca="false">SUM(AS2:AS17)</f>
        <v>63239.46</v>
      </c>
      <c r="AT18" s="42" t="n">
        <f aca="false">SUM(AT2:AT17)</f>
        <v>28783.69</v>
      </c>
      <c r="AU18" s="42" t="n">
        <f aca="false">SUM(AU2:AU17)</f>
        <v>25303.24</v>
      </c>
      <c r="AV18" s="42" t="n">
        <f aca="false">SUM(AV2:AV17)</f>
        <v>38059.84</v>
      </c>
      <c r="AW18" s="42" t="n">
        <f aca="false">SUM(AW2:AW17)</f>
        <v>96381.96</v>
      </c>
      <c r="AX18" s="42" t="n">
        <f aca="false">SUM(AX2:AX17)</f>
        <v>17642.82</v>
      </c>
      <c r="AY18" s="42" t="n">
        <f aca="false">SUM(AY2:AY17)</f>
        <v>120024.96</v>
      </c>
      <c r="AZ18" s="42" t="n">
        <f aca="false">SUM(AZ2:AZ17)</f>
        <v>39008.4</v>
      </c>
      <c r="BA18" s="42" t="n">
        <f aca="false">SUM(BA2:BA17)</f>
        <v>0</v>
      </c>
      <c r="BB18" s="42" t="n">
        <f aca="false">SUM(BB2:BB17)</f>
        <v>602832.01</v>
      </c>
      <c r="BC18" s="42" t="n">
        <f aca="false">SUM(BC2:BC17)</f>
        <v>602832.01</v>
      </c>
      <c r="BD18" s="42" t="n">
        <f aca="false">SUM(BD2:BD17)</f>
        <v>0</v>
      </c>
    </row>
    <row r="19" customFormat="false" ht="17" hidden="false" customHeight="false" outlineLevel="0" collapsed="false">
      <c r="R19" s="34"/>
      <c r="S19" s="34"/>
      <c r="T19" s="34"/>
    </row>
    <row r="20" customFormat="false" ht="17" hidden="false" customHeight="false" outlineLevel="0" collapsed="false"/>
    <row r="21" customFormat="false" ht="17" hidden="false" customHeight="false" outlineLevel="0" collapsed="false">
      <c r="E21" s="43"/>
    </row>
    <row r="22" customFormat="false" ht="17" hidden="false" customHeight="false" outlineLevel="0" collapsed="false">
      <c r="E22" s="43"/>
    </row>
    <row r="23" customFormat="false" ht="17" hidden="false" customHeight="false" outlineLevel="0" collapsed="false">
      <c r="E23" s="43"/>
    </row>
    <row r="24" customFormat="false" ht="14.65" hidden="false" customHeight="false" outlineLevel="0" collapsed="false">
      <c r="E24" s="43"/>
    </row>
    <row r="25" customFormat="false" ht="14.65" hidden="false" customHeight="false" outlineLevel="0" collapsed="false">
      <c r="E25" s="43"/>
    </row>
    <row r="26" customFormat="false" ht="14.65" hidden="false" customHeight="false" outlineLevel="0" collapsed="false">
      <c r="E26" s="43"/>
    </row>
    <row r="27" customFormat="false" ht="14.65" hidden="false" customHeight="false" outlineLevel="0" collapsed="false">
      <c r="E27" s="43"/>
    </row>
    <row r="28" customFormat="false" ht="14.65" hidden="false" customHeight="false" outlineLevel="0" collapsed="false">
      <c r="E28" s="43"/>
    </row>
    <row r="29" customFormat="false" ht="14.65" hidden="false" customHeight="false" outlineLevel="0" collapsed="false">
      <c r="E29" s="43"/>
    </row>
    <row r="30" customFormat="false" ht="14.65" hidden="false" customHeight="false" outlineLevel="0" collapsed="false">
      <c r="E30" s="43"/>
    </row>
    <row r="31" customFormat="false" ht="14.65" hidden="false" customHeight="false" outlineLevel="0" collapsed="false">
      <c r="E31" s="43"/>
    </row>
    <row r="32" customFormat="false" ht="14.65" hidden="false" customHeight="false" outlineLevel="0" collapsed="false">
      <c r="E32" s="43"/>
    </row>
    <row r="33" customFormat="false" ht="14.65" hidden="false" customHeight="false" outlineLevel="0" collapsed="false">
      <c r="E33" s="43"/>
    </row>
    <row r="34" customFormat="false" ht="14.65" hidden="false" customHeight="false" outlineLevel="0" collapsed="false">
      <c r="E34" s="43"/>
    </row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S10" activeCellId="0" sqref="S10 S10"/>
    </sheetView>
  </sheetViews>
  <sheetFormatPr defaultColWidth="8.9921875" defaultRowHeight="14.65" zeroHeight="false" outlineLevelRow="0" outlineLevelCol="1"/>
  <cols>
    <col collapsed="false" customWidth="true" hidden="false" outlineLevel="0" max="1" min="1" style="34" width="2.62"/>
    <col collapsed="false" customWidth="true" hidden="false" outlineLevel="0" max="2" min="2" style="34" width="12.24"/>
    <col collapsed="false" customWidth="true" hidden="false" outlineLevel="0" max="3" min="3" style="34" width="16.62"/>
    <col collapsed="false" customWidth="true" hidden="false" outlineLevel="0" max="4" min="4" style="34" width="18.11"/>
    <col collapsed="false" customWidth="true" hidden="false" outlineLevel="0" max="5" min="5" style="34" width="20.25"/>
    <col collapsed="false" customWidth="false" hidden="false" outlineLevel="1" max="15" min="6" style="35" width="8.99"/>
    <col collapsed="false" customWidth="true" hidden="false" outlineLevel="1" max="16" min="16" style="34" width="9.87"/>
    <col collapsed="false" customWidth="true" hidden="false" outlineLevel="1" max="17" min="17" style="34" width="9.61"/>
    <col collapsed="false" customWidth="false" hidden="false" outlineLevel="1" max="18" min="18" style="34" width="8.99"/>
    <col collapsed="false" customWidth="true" hidden="false" outlineLevel="1" max="19" min="19" style="34" width="9.37"/>
    <col collapsed="false" customWidth="false" hidden="false" outlineLevel="1" max="20" min="20" style="34" width="8.99"/>
    <col collapsed="false" customWidth="true" hidden="false" outlineLevel="0" max="21" min="21" style="34" width="11.87"/>
    <col collapsed="false" customWidth="true" hidden="false" outlineLevel="0" max="22" min="22" style="34" width="11.75"/>
    <col collapsed="false" customWidth="true" hidden="false" outlineLevel="0" max="23" min="23" style="34" width="12.11"/>
    <col collapsed="false" customWidth="false" hidden="false" outlineLevel="0" max="257" min="24" style="34" width="8.99"/>
  </cols>
  <sheetData>
    <row r="1" s="54" customFormat="true" ht="50.25" hidden="false" customHeight="true" outlineLevel="0" collapsed="false">
      <c r="A1" s="36" t="s">
        <v>85</v>
      </c>
      <c r="B1" s="36" t="s">
        <v>86</v>
      </c>
      <c r="C1" s="36" t="s">
        <v>87</v>
      </c>
      <c r="D1" s="36" t="s">
        <v>88</v>
      </c>
      <c r="E1" s="36" t="s">
        <v>89</v>
      </c>
      <c r="F1" s="12" t="s">
        <v>214</v>
      </c>
      <c r="G1" s="12" t="s">
        <v>597</v>
      </c>
      <c r="H1" s="12" t="s">
        <v>639</v>
      </c>
      <c r="I1" s="12" t="s">
        <v>599</v>
      </c>
      <c r="J1" s="12" t="s">
        <v>600</v>
      </c>
      <c r="K1" s="12" t="s">
        <v>219</v>
      </c>
      <c r="L1" s="12" t="s">
        <v>605</v>
      </c>
      <c r="M1" s="12" t="s">
        <v>640</v>
      </c>
      <c r="N1" s="12" t="s">
        <v>641</v>
      </c>
      <c r="O1" s="12" t="s">
        <v>642</v>
      </c>
      <c r="P1" s="12" t="s">
        <v>73</v>
      </c>
      <c r="Q1" s="12" t="s">
        <v>643</v>
      </c>
      <c r="R1" s="12" t="s">
        <v>644</v>
      </c>
      <c r="S1" s="12" t="s">
        <v>76</v>
      </c>
      <c r="T1" s="12" t="s">
        <v>77</v>
      </c>
      <c r="U1" s="37" t="s">
        <v>81</v>
      </c>
      <c r="V1" s="38" t="s">
        <v>82</v>
      </c>
      <c r="W1" s="38" t="s">
        <v>83</v>
      </c>
    </row>
    <row r="2" customFormat="false" ht="17" hidden="false" customHeight="false" outlineLevel="0" collapsed="false">
      <c r="A2" s="14" t="n">
        <v>1</v>
      </c>
      <c r="B2" s="14" t="s">
        <v>645</v>
      </c>
      <c r="C2" s="14" t="s">
        <v>646</v>
      </c>
      <c r="D2" s="14" t="s">
        <v>127</v>
      </c>
      <c r="E2" s="14" t="s">
        <v>97</v>
      </c>
      <c r="F2" s="55" t="n">
        <v>0</v>
      </c>
      <c r="G2" s="55" t="n">
        <v>0</v>
      </c>
      <c r="H2" s="55" t="n">
        <v>47</v>
      </c>
      <c r="I2" s="55" t="n">
        <v>0</v>
      </c>
      <c r="J2" s="55" t="n">
        <v>0</v>
      </c>
      <c r="K2" s="55" t="n">
        <v>0</v>
      </c>
      <c r="L2" s="55" t="n">
        <v>0</v>
      </c>
      <c r="M2" s="55" t="n">
        <v>809</v>
      </c>
      <c r="N2" s="55" t="n">
        <v>0</v>
      </c>
      <c r="O2" s="55" t="n">
        <v>0</v>
      </c>
      <c r="P2" s="24" t="n">
        <f aca="false">(F2*parametri!$B$17)+(K2*parametri!$C$17)</f>
        <v>0</v>
      </c>
      <c r="Q2" s="24" t="n">
        <f aca="false">(G2*parametri!$B$18)+(L2*parametri!$C$18)</f>
        <v>0</v>
      </c>
      <c r="R2" s="24" t="n">
        <f aca="false">(H2*parametri!$B$19)+(M2*parametri!$C$19)</f>
        <v>68571.3</v>
      </c>
      <c r="S2" s="24" t="n">
        <f aca="false">(I2*parametri!$B$20)+(N2*parametri!$C$20)</f>
        <v>0</v>
      </c>
      <c r="T2" s="24" t="n">
        <f aca="false">(J2*parametri!$B$21)+(O2*parametri!$C$21)</f>
        <v>0</v>
      </c>
      <c r="U2" s="24" t="n">
        <f aca="false">SUM(P2:T2)</f>
        <v>68571.3</v>
      </c>
      <c r="V2" s="24" t="n">
        <f aca="false">ROUND(U2*riepilogo!$B$46,2)</f>
        <v>68571.3</v>
      </c>
      <c r="W2" s="30" t="n">
        <f aca="false">U2-V2</f>
        <v>0</v>
      </c>
    </row>
    <row r="3" customFormat="false" ht="17" hidden="false" customHeight="false" outlineLevel="0" collapsed="false">
      <c r="A3" s="14" t="n">
        <v>2</v>
      </c>
      <c r="B3" s="14" t="s">
        <v>647</v>
      </c>
      <c r="C3" s="14" t="s">
        <v>648</v>
      </c>
      <c r="D3" s="14" t="s">
        <v>649</v>
      </c>
      <c r="E3" s="14" t="s">
        <v>97</v>
      </c>
      <c r="F3" s="55" t="n">
        <v>0</v>
      </c>
      <c r="G3" s="55" t="n">
        <v>58</v>
      </c>
      <c r="H3" s="55" t="n">
        <v>0</v>
      </c>
      <c r="I3" s="55" t="n">
        <v>0</v>
      </c>
      <c r="J3" s="55" t="n">
        <v>0</v>
      </c>
      <c r="K3" s="55" t="n">
        <v>0</v>
      </c>
      <c r="L3" s="55" t="n">
        <v>1154</v>
      </c>
      <c r="M3" s="55" t="n">
        <v>0</v>
      </c>
      <c r="N3" s="55" t="n">
        <v>0</v>
      </c>
      <c r="O3" s="55" t="n">
        <v>0</v>
      </c>
      <c r="P3" s="24" t="n">
        <f aca="false">(F3*parametri!$B$17)+(K3*parametri!$C$17)</f>
        <v>0</v>
      </c>
      <c r="Q3" s="24" t="n">
        <f aca="false">(G3*parametri!$B$18)+(L3*parametri!$C$18)</f>
        <v>70393.56</v>
      </c>
      <c r="R3" s="24" t="n">
        <f aca="false">(H3*parametri!$B$19)+(M3*parametri!$C$19)</f>
        <v>0</v>
      </c>
      <c r="S3" s="24" t="n">
        <f aca="false">(I3*parametri!$B$20)+(N3*parametri!$C$20)</f>
        <v>0</v>
      </c>
      <c r="T3" s="24" t="n">
        <f aca="false">(J3*parametri!$B$21)+(O3*parametri!$C$21)</f>
        <v>0</v>
      </c>
      <c r="U3" s="24" t="n">
        <f aca="false">SUM(P3:T3)</f>
        <v>70393.56</v>
      </c>
      <c r="V3" s="24" t="n">
        <f aca="false">ROUND(U3*riepilogo!$B$46,2)</f>
        <v>70393.56</v>
      </c>
      <c r="W3" s="30" t="n">
        <f aca="false">U3-V3</f>
        <v>0</v>
      </c>
    </row>
    <row r="4" customFormat="false" ht="17" hidden="false" customHeight="false" outlineLevel="0" collapsed="false">
      <c r="A4" s="14" t="n">
        <v>3</v>
      </c>
      <c r="B4" s="14" t="s">
        <v>650</v>
      </c>
      <c r="C4" s="14" t="s">
        <v>651</v>
      </c>
      <c r="D4" s="14" t="s">
        <v>652</v>
      </c>
      <c r="E4" s="14" t="s">
        <v>97</v>
      </c>
      <c r="F4" s="55" t="n">
        <v>0</v>
      </c>
      <c r="G4" s="55" t="n">
        <v>0</v>
      </c>
      <c r="H4" s="55" t="n">
        <v>0</v>
      </c>
      <c r="I4" s="55" t="n">
        <v>46</v>
      </c>
      <c r="J4" s="55" t="n">
        <v>0</v>
      </c>
      <c r="K4" s="55" t="n">
        <v>0</v>
      </c>
      <c r="L4" s="55" t="n">
        <v>0</v>
      </c>
      <c r="M4" s="55" t="n">
        <v>0</v>
      </c>
      <c r="N4" s="55" t="n">
        <v>990</v>
      </c>
      <c r="O4" s="55" t="n">
        <v>0</v>
      </c>
      <c r="P4" s="24" t="n">
        <f aca="false">(F4*parametri!$B$17)+(K4*parametri!$C$17)</f>
        <v>0</v>
      </c>
      <c r="Q4" s="24" t="n">
        <f aca="false">(G4*parametri!$B$18)+(L4*parametri!$C$18)</f>
        <v>0</v>
      </c>
      <c r="R4" s="24" t="n">
        <f aca="false">(H4*parametri!$B$19)+(M4*parametri!$C$19)</f>
        <v>0</v>
      </c>
      <c r="S4" s="24" t="n">
        <f aca="false">(I4*parametri!$B$20)+(N4*parametri!$C$20)</f>
        <v>71270.84</v>
      </c>
      <c r="T4" s="24" t="n">
        <f aca="false">(J4*parametri!$B$21)+(O4*parametri!$C$21)</f>
        <v>0</v>
      </c>
      <c r="U4" s="24" t="n">
        <f aca="false">SUM(P4:T4)</f>
        <v>71270.84</v>
      </c>
      <c r="V4" s="24" t="n">
        <f aca="false">ROUND(U4*riepilogo!$B$46,2)</f>
        <v>71270.84</v>
      </c>
      <c r="W4" s="30" t="n">
        <f aca="false">U4-V4</f>
        <v>0</v>
      </c>
    </row>
    <row r="5" customFormat="false" ht="17" hidden="false" customHeight="false" outlineLevel="0" collapsed="false">
      <c r="A5" s="14" t="n">
        <v>4</v>
      </c>
      <c r="B5" s="14" t="s">
        <v>653</v>
      </c>
      <c r="C5" s="14" t="s">
        <v>648</v>
      </c>
      <c r="D5" s="14" t="s">
        <v>654</v>
      </c>
      <c r="E5" s="14" t="s">
        <v>130</v>
      </c>
      <c r="F5" s="55" t="n">
        <v>0</v>
      </c>
      <c r="G5" s="55" t="n">
        <v>37</v>
      </c>
      <c r="H5" s="55" t="n">
        <v>0</v>
      </c>
      <c r="I5" s="55" t="n">
        <v>0</v>
      </c>
      <c r="J5" s="55" t="n">
        <v>0</v>
      </c>
      <c r="K5" s="55" t="n">
        <v>0</v>
      </c>
      <c r="L5" s="55" t="n">
        <v>844</v>
      </c>
      <c r="M5" s="55" t="n">
        <v>0</v>
      </c>
      <c r="N5" s="55" t="n">
        <v>0</v>
      </c>
      <c r="O5" s="55" t="n">
        <v>0</v>
      </c>
      <c r="P5" s="24" t="n">
        <f aca="false">(F5*parametri!$B$17)+(K5*parametri!$C$17)</f>
        <v>0</v>
      </c>
      <c r="Q5" s="24" t="n">
        <f aca="false">(G5*parametri!$B$18)+(L5*parametri!$C$18)</f>
        <v>46717.74</v>
      </c>
      <c r="R5" s="24" t="n">
        <f aca="false">(H5*parametri!$B$19)+(M5*parametri!$C$19)</f>
        <v>0</v>
      </c>
      <c r="S5" s="24" t="n">
        <f aca="false">(I5*parametri!$B$20)+(N5*parametri!$C$20)</f>
        <v>0</v>
      </c>
      <c r="T5" s="24" t="n">
        <f aca="false">(J5*parametri!$B$21)+(O5*parametri!$C$21)</f>
        <v>0</v>
      </c>
      <c r="U5" s="24" t="n">
        <f aca="false">SUM(P5:T5)</f>
        <v>46717.74</v>
      </c>
      <c r="V5" s="24" t="n">
        <f aca="false">ROUND(U5*riepilogo!$B$46,2)</f>
        <v>46717.74</v>
      </c>
      <c r="W5" s="30" t="n">
        <f aca="false">U5-V5</f>
        <v>0</v>
      </c>
    </row>
    <row r="6" customFormat="false" ht="17" hidden="false" customHeight="false" outlineLevel="0" collapsed="false">
      <c r="A6" s="14" t="n">
        <v>5</v>
      </c>
      <c r="B6" s="14" t="s">
        <v>655</v>
      </c>
      <c r="C6" s="14" t="s">
        <v>648</v>
      </c>
      <c r="D6" s="14" t="s">
        <v>656</v>
      </c>
      <c r="E6" s="14" t="s">
        <v>277</v>
      </c>
      <c r="F6" s="55" t="n">
        <v>0</v>
      </c>
      <c r="G6" s="55" t="n">
        <v>29</v>
      </c>
      <c r="H6" s="55" t="n">
        <v>0</v>
      </c>
      <c r="I6" s="55" t="n">
        <v>0</v>
      </c>
      <c r="J6" s="55" t="n">
        <v>0</v>
      </c>
      <c r="K6" s="55" t="n">
        <v>0</v>
      </c>
      <c r="L6" s="55" t="n">
        <v>449</v>
      </c>
      <c r="M6" s="55" t="n">
        <v>0</v>
      </c>
      <c r="N6" s="55" t="n">
        <v>0</v>
      </c>
      <c r="O6" s="55" t="n">
        <v>0</v>
      </c>
      <c r="P6" s="24" t="n">
        <f aca="false">(F6*parametri!$B$17)+(K6*parametri!$C$17)</f>
        <v>0</v>
      </c>
      <c r="Q6" s="24" t="n">
        <f aca="false">(G6*parametri!$B$18)+(L6*parametri!$C$18)</f>
        <v>33046.38</v>
      </c>
      <c r="R6" s="24" t="n">
        <f aca="false">(H6*parametri!$B$19)+(M6*parametri!$C$19)</f>
        <v>0</v>
      </c>
      <c r="S6" s="24" t="n">
        <f aca="false">(I6*parametri!$B$20)+(N6*parametri!$C$20)</f>
        <v>0</v>
      </c>
      <c r="T6" s="24" t="n">
        <f aca="false">(J6*parametri!$B$21)+(O6*parametri!$C$21)</f>
        <v>0</v>
      </c>
      <c r="U6" s="24" t="n">
        <f aca="false">SUM(P6:T6)</f>
        <v>33046.38</v>
      </c>
      <c r="V6" s="24" t="n">
        <f aca="false">ROUND(U6*riepilogo!$B$46,2)</f>
        <v>33046.38</v>
      </c>
      <c r="W6" s="30" t="n">
        <f aca="false">U6-V6</f>
        <v>0</v>
      </c>
    </row>
    <row r="7" customFormat="false" ht="17" hidden="false" customHeight="false" outlineLevel="0" collapsed="false">
      <c r="A7" s="14" t="n">
        <v>6</v>
      </c>
      <c r="B7" s="14" t="s">
        <v>657</v>
      </c>
      <c r="C7" s="14" t="s">
        <v>658</v>
      </c>
      <c r="D7" s="14" t="s">
        <v>127</v>
      </c>
      <c r="E7" s="14" t="s">
        <v>141</v>
      </c>
      <c r="F7" s="55" t="n">
        <v>39</v>
      </c>
      <c r="G7" s="55" t="n">
        <v>0</v>
      </c>
      <c r="H7" s="55" t="n">
        <v>0</v>
      </c>
      <c r="I7" s="55" t="n">
        <v>0</v>
      </c>
      <c r="J7" s="55" t="n">
        <v>0</v>
      </c>
      <c r="K7" s="55" t="n">
        <v>822</v>
      </c>
      <c r="L7" s="55" t="n">
        <v>0</v>
      </c>
      <c r="M7" s="55" t="n">
        <v>0</v>
      </c>
      <c r="N7" s="55" t="n">
        <v>0</v>
      </c>
      <c r="O7" s="55" t="n">
        <v>0</v>
      </c>
      <c r="P7" s="24" t="n">
        <f aca="false">(F7*parametri!$B$17)+(K7*parametri!$C$17)</f>
        <v>27548.82</v>
      </c>
      <c r="Q7" s="24" t="n">
        <f aca="false">(G7*parametri!$B$18)+(L7*parametri!$C$18)</f>
        <v>0</v>
      </c>
      <c r="R7" s="24" t="n">
        <f aca="false">(H7*parametri!$B$19)+(M7*parametri!$C$19)</f>
        <v>0</v>
      </c>
      <c r="S7" s="24" t="n">
        <f aca="false">(I7*parametri!$B$20)+(N7*parametri!$C$20)</f>
        <v>0</v>
      </c>
      <c r="T7" s="24" t="n">
        <f aca="false">(J7*parametri!$B$21)+(O7*parametri!$C$21)</f>
        <v>0</v>
      </c>
      <c r="U7" s="24" t="n">
        <f aca="false">SUM(P7:T7)</f>
        <v>27548.82</v>
      </c>
      <c r="V7" s="24" t="n">
        <f aca="false">ROUND(U7*riepilogo!$B$46,2)</f>
        <v>27548.82</v>
      </c>
      <c r="W7" s="30" t="n">
        <f aca="false">U7-V7</f>
        <v>0</v>
      </c>
    </row>
    <row r="8" customFormat="false" ht="17" hidden="false" customHeight="false" outlineLevel="0" collapsed="false">
      <c r="A8" s="14" t="n">
        <v>7</v>
      </c>
      <c r="B8" s="14" t="s">
        <v>659</v>
      </c>
      <c r="C8" s="14" t="s">
        <v>651</v>
      </c>
      <c r="D8" s="14" t="s">
        <v>127</v>
      </c>
      <c r="E8" s="14" t="s">
        <v>164</v>
      </c>
      <c r="F8" s="55" t="n">
        <v>0</v>
      </c>
      <c r="G8" s="55" t="n">
        <v>0</v>
      </c>
      <c r="H8" s="55" t="n">
        <v>0</v>
      </c>
      <c r="I8" s="55" t="n">
        <v>63</v>
      </c>
      <c r="J8" s="55" t="n">
        <v>0</v>
      </c>
      <c r="K8" s="55" t="n">
        <v>0</v>
      </c>
      <c r="L8" s="55" t="n">
        <v>0</v>
      </c>
      <c r="M8" s="55" t="n">
        <v>0</v>
      </c>
      <c r="N8" s="55" t="n">
        <v>1566</v>
      </c>
      <c r="O8" s="55" t="n">
        <v>0</v>
      </c>
      <c r="P8" s="24" t="n">
        <f aca="false">(F8*parametri!$B$17)+(K8*parametri!$C$17)</f>
        <v>0</v>
      </c>
      <c r="Q8" s="24" t="n">
        <f aca="false">(G8*parametri!$B$18)+(L8*parametri!$C$18)</f>
        <v>0</v>
      </c>
      <c r="R8" s="24" t="n">
        <f aca="false">(H8*parametri!$B$19)+(M8*parametri!$C$19)</f>
        <v>0</v>
      </c>
      <c r="S8" s="24" t="n">
        <f aca="false">(I8*parametri!$B$20)+(N8*parametri!$C$20)</f>
        <v>102018.6</v>
      </c>
      <c r="T8" s="24" t="n">
        <f aca="false">(J8*parametri!$B$21)+(O8*parametri!$C$21)</f>
        <v>0</v>
      </c>
      <c r="U8" s="24" t="n">
        <f aca="false">SUM(P8:T8)</f>
        <v>102018.6</v>
      </c>
      <c r="V8" s="24" t="n">
        <f aca="false">ROUND(U8*riepilogo!$B$46,2)</f>
        <v>102018.6</v>
      </c>
      <c r="W8" s="30" t="n">
        <f aca="false">U8-V8</f>
        <v>0</v>
      </c>
    </row>
    <row r="9" customFormat="false" ht="17" hidden="false" customHeight="false" outlineLevel="0" collapsed="false">
      <c r="A9" s="14" t="n">
        <v>8</v>
      </c>
      <c r="B9" s="14" t="s">
        <v>660</v>
      </c>
      <c r="C9" s="14" t="s">
        <v>651</v>
      </c>
      <c r="D9" s="14" t="s">
        <v>127</v>
      </c>
      <c r="E9" s="14" t="s">
        <v>174</v>
      </c>
      <c r="F9" s="55" t="n">
        <v>0</v>
      </c>
      <c r="G9" s="55" t="n">
        <v>0</v>
      </c>
      <c r="H9" s="55" t="n">
        <v>0</v>
      </c>
      <c r="I9" s="55" t="n">
        <v>30</v>
      </c>
      <c r="J9" s="55" t="n">
        <v>0</v>
      </c>
      <c r="K9" s="55" t="n">
        <v>0</v>
      </c>
      <c r="L9" s="55" t="n">
        <v>0</v>
      </c>
      <c r="M9" s="55" t="n">
        <v>0</v>
      </c>
      <c r="N9" s="55" t="n">
        <v>717</v>
      </c>
      <c r="O9" s="55" t="n">
        <v>0</v>
      </c>
      <c r="P9" s="24" t="n">
        <f aca="false">(F9*parametri!$B$17)+(K9*parametri!$C$17)</f>
        <v>0</v>
      </c>
      <c r="Q9" s="24" t="n">
        <f aca="false">(G9*parametri!$B$18)+(L9*parametri!$C$18)</f>
        <v>0</v>
      </c>
      <c r="R9" s="24" t="n">
        <f aca="false">(H9*parametri!$B$19)+(M9*parametri!$C$19)</f>
        <v>0</v>
      </c>
      <c r="S9" s="24" t="n">
        <f aca="false">(I9*parametri!$B$20)+(N9*parametri!$C$20)</f>
        <v>47977.86</v>
      </c>
      <c r="T9" s="24" t="n">
        <f aca="false">(J9*parametri!$B$21)+(O9*parametri!$C$21)</f>
        <v>0</v>
      </c>
      <c r="U9" s="24" t="n">
        <f aca="false">SUM(P9:T9)</f>
        <v>47977.86</v>
      </c>
      <c r="V9" s="24" t="n">
        <f aca="false">ROUND(U9*riepilogo!$B$46,2)</f>
        <v>47977.86</v>
      </c>
      <c r="W9" s="30" t="n">
        <f aca="false">U9-V9</f>
        <v>0</v>
      </c>
    </row>
    <row r="10" customFormat="false" ht="17" hidden="false" customHeight="false" outlineLevel="0" collapsed="false">
      <c r="A10" s="14" t="n">
        <v>9</v>
      </c>
      <c r="B10" s="14" t="s">
        <v>661</v>
      </c>
      <c r="C10" s="14" t="s">
        <v>662</v>
      </c>
      <c r="D10" s="14" t="s">
        <v>127</v>
      </c>
      <c r="E10" s="14" t="s">
        <v>196</v>
      </c>
      <c r="F10" s="55" t="n">
        <v>0</v>
      </c>
      <c r="G10" s="55" t="n">
        <v>25</v>
      </c>
      <c r="H10" s="55" t="n">
        <v>0</v>
      </c>
      <c r="I10" s="55" t="n">
        <v>0</v>
      </c>
      <c r="J10" s="55" t="n">
        <v>0</v>
      </c>
      <c r="K10" s="55" t="n">
        <v>0</v>
      </c>
      <c r="L10" s="55" t="n">
        <v>589</v>
      </c>
      <c r="M10" s="55" t="n">
        <v>0</v>
      </c>
      <c r="N10" s="55" t="n">
        <v>0</v>
      </c>
      <c r="O10" s="55" t="n">
        <v>0</v>
      </c>
      <c r="P10" s="24" t="n">
        <f aca="false">(F10*parametri!$B$17)+(K10*parametri!$C$17)</f>
        <v>0</v>
      </c>
      <c r="Q10" s="24" t="n">
        <f aca="false">(G10*parametri!$B$18)+(L10*parametri!$C$18)</f>
        <v>31880.7</v>
      </c>
      <c r="R10" s="24" t="n">
        <f aca="false">(H10*parametri!$B$19)+(M10*parametri!$C$19)</f>
        <v>0</v>
      </c>
      <c r="S10" s="24" t="n">
        <f aca="false">(I10*parametri!$B$20)+(N10*parametri!$C$20)</f>
        <v>0</v>
      </c>
      <c r="T10" s="24" t="n">
        <f aca="false">(J10*parametri!$B$21)+(O10*parametri!$C$21)</f>
        <v>0</v>
      </c>
      <c r="U10" s="24" t="n">
        <f aca="false">SUM(P10:T10)</f>
        <v>31880.7</v>
      </c>
      <c r="V10" s="24" t="n">
        <f aca="false">ROUND(U10*riepilogo!$B$46,2)</f>
        <v>31880.7</v>
      </c>
      <c r="W10" s="30" t="n">
        <f aca="false">U10-V10</f>
        <v>0</v>
      </c>
    </row>
    <row r="11" customFormat="false" ht="17" hidden="false" customHeight="false" outlineLevel="0" collapsed="false">
      <c r="A11" s="0"/>
      <c r="B11" s="0"/>
      <c r="C11" s="0"/>
      <c r="D11" s="0"/>
      <c r="E11" s="0"/>
      <c r="F11" s="50" t="n">
        <f aca="false">SUM(F2:F10)</f>
        <v>39</v>
      </c>
      <c r="G11" s="50" t="n">
        <f aca="false">SUM(G2:G10)</f>
        <v>149</v>
      </c>
      <c r="H11" s="50" t="n">
        <f aca="false">SUM(H2:H10)</f>
        <v>47</v>
      </c>
      <c r="I11" s="50" t="n">
        <f aca="false">SUM(I2:I10)</f>
        <v>139</v>
      </c>
      <c r="J11" s="50" t="n">
        <f aca="false">SUM(J2:J10)</f>
        <v>0</v>
      </c>
      <c r="K11" s="50" t="n">
        <f aca="false">SUM(K2:K10)</f>
        <v>822</v>
      </c>
      <c r="L11" s="50" t="n">
        <f aca="false">SUM(L2:L10)</f>
        <v>3036</v>
      </c>
      <c r="M11" s="50" t="n">
        <f aca="false">SUM(M2:M10)</f>
        <v>809</v>
      </c>
      <c r="N11" s="50" t="n">
        <f aca="false">SUM(N2:N10)</f>
        <v>3273</v>
      </c>
      <c r="O11" s="50" t="n">
        <f aca="false">SUM(O2:O10)</f>
        <v>0</v>
      </c>
      <c r="P11" s="42" t="n">
        <f aca="false">SUM(P2:P10)</f>
        <v>27548.82</v>
      </c>
      <c r="Q11" s="42" t="n">
        <f aca="false">SUM(Q2:Q10)</f>
        <v>182038.38</v>
      </c>
      <c r="R11" s="42" t="n">
        <f aca="false">SUM(R2:R10)</f>
        <v>68571.3</v>
      </c>
      <c r="S11" s="42" t="n">
        <f aca="false">SUM(S2:S10)</f>
        <v>221267.3</v>
      </c>
      <c r="T11" s="42" t="n">
        <f aca="false">SUM(T2:T10)</f>
        <v>0</v>
      </c>
      <c r="U11" s="42" t="n">
        <f aca="false">SUM(U2:U10)</f>
        <v>499425.8</v>
      </c>
      <c r="V11" s="42" t="n">
        <f aca="false">SUM(V2:V10)</f>
        <v>499425.8</v>
      </c>
      <c r="W11" s="42" t="n">
        <f aca="false">SUM(W2:W10)</f>
        <v>0</v>
      </c>
    </row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>
      <c r="E14" s="0"/>
    </row>
    <row r="15" customFormat="false" ht="17" hidden="false" customHeight="false" outlineLevel="0" collapsed="false">
      <c r="E15" s="0"/>
    </row>
    <row r="16" customFormat="false" ht="17" hidden="false" customHeight="false" outlineLevel="0" collapsed="false">
      <c r="E16" s="0"/>
    </row>
    <row r="17" customFormat="false" ht="17" hidden="false" customHeight="false" outlineLevel="0" collapsed="false">
      <c r="E17" s="0"/>
    </row>
    <row r="18" customFormat="false" ht="17" hidden="false" customHeight="false" outlineLevel="0" collapsed="false">
      <c r="E18" s="0"/>
    </row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