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0"/>
  </bookViews>
  <sheets>
    <sheet name="parametri" sheetId="1" state="visible" r:id="rId2"/>
    <sheet name="riepilogo" sheetId="2" state="visible" r:id="rId3"/>
    <sheet name="direzioni didattiche" sheetId="3" state="visible" r:id="rId4"/>
    <sheet name="ist. compr." sheetId="4" state="visible" r:id="rId5"/>
    <sheet name="medie" sheetId="5" state="visible" r:id="rId6"/>
    <sheet name="classica" sheetId="6" state="visible" r:id="rId7"/>
    <sheet name="tecnica" sheetId="7" state="visible" r:id="rId8"/>
    <sheet name="ist. unificati" sheetId="8" state="visible" r:id="rId9"/>
    <sheet name="professionale" sheetId="9" state="visible" r:id="rId10"/>
    <sheet name="artistica" sheetId="10" state="visible" r:id="rId11"/>
    <sheet name="convitto" sheetId="11" state="visible" r:id="rId12"/>
  </sheets>
  <definedNames>
    <definedName function="false" hidden="false" localSheetId="9" name="_xlnm.Print_Titles" vbProcedure="false">artistica!$A:$E,artistica!$1:$1</definedName>
    <definedName function="false" hidden="false" localSheetId="5" name="_xlnm.Print_Titles" vbProcedure="false">classica!$A:$E,classica!$1:$1</definedName>
    <definedName function="false" hidden="false" localSheetId="10" name="_xlnm.Print_Titles" vbProcedure="false">convitto!$A:$E,convitto!$1:$1</definedName>
    <definedName function="false" hidden="false" localSheetId="2" name="_xlnm.Print_Titles" vbProcedure="false">'direzioni didattiche'!$A:$E,'direzioni didattiche'!$1:$1</definedName>
    <definedName function="false" hidden="false" localSheetId="3" name="_xlnm.Print_Titles" vbProcedure="false">'ist. compr.'!$A:$E,'ist. compr.'!$1:$1</definedName>
    <definedName function="false" hidden="false" localSheetId="7" name="_xlnm.Print_Titles" vbProcedure="false">'ist. unificati'!$A:$E,'ist. unificati'!$1:$1</definedName>
    <definedName function="false" hidden="false" localSheetId="4" name="_xlnm.Print_Titles" vbProcedure="false">medie!$A:$E,medie!$1:$1</definedName>
    <definedName function="false" hidden="false" localSheetId="8" name="_xlnm.Print_Titles" vbProcedure="false">professionale!$A:$E,professionale!$1:$1</definedName>
    <definedName function="false" hidden="false" localSheetId="1" name="_xlnm.Print_Titles" vbProcedure="false">riepilogo!$A:$A</definedName>
    <definedName function="false" hidden="false" localSheetId="6" name="_xlnm.Print_Titles" vbProcedure="false">tecnica!$A:$E,tecnica!$1:$1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454">
  <si>
    <t xml:space="preserve">elenco dei parametri 2004</t>
  </si>
  <si>
    <t xml:space="preserve">tipo di istituzione</t>
  </si>
  <si>
    <t xml:space="preserve">per classe</t>
  </si>
  <si>
    <t xml:space="preserve">per alunni</t>
  </si>
  <si>
    <t xml:space="preserve">SCUOLA MATERNA</t>
  </si>
  <si>
    <t xml:space="preserve">SCUOLA ELEMENTARE</t>
  </si>
  <si>
    <t xml:space="preserve">SCUOLA MEDIA</t>
  </si>
  <si>
    <t xml:space="preserve">LICEO CLASSICO</t>
  </si>
  <si>
    <t xml:space="preserve">LICEO SCIENTIFICO</t>
  </si>
  <si>
    <t xml:space="preserve">ISTITUTO MAGISTRALE</t>
  </si>
  <si>
    <t xml:space="preserve">SCUOLA MAGISTRALE</t>
  </si>
  <si>
    <t xml:space="preserve">ITC</t>
  </si>
  <si>
    <t xml:space="preserve">ITAS-ITF</t>
  </si>
  <si>
    <t xml:space="preserve">ITG</t>
  </si>
  <si>
    <t xml:space="preserve">ITAG</t>
  </si>
  <si>
    <t xml:space="preserve">ITI</t>
  </si>
  <si>
    <t xml:space="preserve">ITN</t>
  </si>
  <si>
    <t xml:space="preserve">ITT</t>
  </si>
  <si>
    <t xml:space="preserve">IPC</t>
  </si>
  <si>
    <t xml:space="preserve">IPIA-IPSS</t>
  </si>
  <si>
    <t xml:space="preserve">IPAG </t>
  </si>
  <si>
    <t xml:space="preserve">IPSSAR</t>
  </si>
  <si>
    <t xml:space="preserve">IPIAM</t>
  </si>
  <si>
    <t xml:space="preserve">LICEO ARTISTICO</t>
  </si>
  <si>
    <t xml:space="preserve">IST. D’ARTE</t>
  </si>
  <si>
    <t xml:space="preserve">C.S.A. di Avellino</t>
  </si>
  <si>
    <t xml:space="preserve">SEZIONI/CLASSI</t>
  </si>
  <si>
    <t xml:space="preserve">Materna</t>
  </si>
  <si>
    <t xml:space="preserve">Elementare</t>
  </si>
  <si>
    <t xml:space="preserve">media</t>
  </si>
  <si>
    <t xml:space="preserve">Lic. Classico</t>
  </si>
  <si>
    <t xml:space="preserve">Lic. Scientifico</t>
  </si>
  <si>
    <t xml:space="preserve">Ist. Mag.</t>
  </si>
  <si>
    <t xml:space="preserve">Scuole Mag.</t>
  </si>
  <si>
    <t xml:space="preserve">I.T.C.</t>
  </si>
  <si>
    <t xml:space="preserve">I.T.A.S.-I.T.F.</t>
  </si>
  <si>
    <t xml:space="preserve">I.T.G.</t>
  </si>
  <si>
    <t xml:space="preserve">I.T.AG.</t>
  </si>
  <si>
    <t xml:space="preserve">I.T.I.</t>
  </si>
  <si>
    <t xml:space="preserve">I.T.N.</t>
  </si>
  <si>
    <t xml:space="preserve">I.T.T.</t>
  </si>
  <si>
    <t xml:space="preserve">I.P.C.</t>
  </si>
  <si>
    <t xml:space="preserve">I.P.I.A.-I.P.S.S.</t>
  </si>
  <si>
    <t xml:space="preserve">I.P.AG.</t>
  </si>
  <si>
    <t xml:space="preserve">IPAM</t>
  </si>
  <si>
    <t xml:space="preserve">Lic. Art.</t>
  </si>
  <si>
    <t xml:space="preserve">I.S.A.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ALUNNI</t>
  </si>
  <si>
    <t xml:space="preserve">I.T.A.S.- I.T.F.</t>
  </si>
  <si>
    <t xml:space="preserve">C.S.A.  di AVELLINO</t>
  </si>
  <si>
    <t xml:space="preserve">assegnazione materna</t>
  </si>
  <si>
    <t xml:space="preserve">assegnazione elementare</t>
  </si>
  <si>
    <t xml:space="preserve">assegnazione media</t>
  </si>
  <si>
    <t xml:space="preserve">assegnazione liceo classico</t>
  </si>
  <si>
    <t xml:space="preserve">assegnazione liceo scientifico</t>
  </si>
  <si>
    <t xml:space="preserve">assegnazione istituto magistrale</t>
  </si>
  <si>
    <t xml:space="preserve">assegnazione scuola magistrale</t>
  </si>
  <si>
    <t xml:space="preserve">assegnazione I.T.C.</t>
  </si>
  <si>
    <t xml:space="preserve">assegnazione I.T.A.S.- I.T.F.</t>
  </si>
  <si>
    <t xml:space="preserve">assegnazione I.T.G.</t>
  </si>
  <si>
    <t xml:space="preserve">assegnazione I.T.AG.</t>
  </si>
  <si>
    <t xml:space="preserve">assegnazione I.T.I.</t>
  </si>
  <si>
    <t xml:space="preserve">assegnazione I.T.N.</t>
  </si>
  <si>
    <t xml:space="preserve">assegnazione I.T.T.</t>
  </si>
  <si>
    <t xml:space="preserve">assegnazione I.P.C.</t>
  </si>
  <si>
    <t xml:space="preserve">assegnazione I.P.I.A.-I.P.S.S.</t>
  </si>
  <si>
    <t xml:space="preserve">assegnazione I.P.AG.</t>
  </si>
  <si>
    <t xml:space="preserve">assegnazione IPSSAR</t>
  </si>
  <si>
    <t xml:space="preserve">assegnazione IPAM</t>
  </si>
  <si>
    <t xml:space="preserve">assegnazione Lic. Art.</t>
  </si>
  <si>
    <t xml:space="preserve">assegnazione I.S.A.</t>
  </si>
  <si>
    <t xml:space="preserve">assegnazione C.S.A.  di AVELLINO</t>
  </si>
  <si>
    <t xml:space="preserve">totale assegnazione 2004</t>
  </si>
  <si>
    <t xml:space="preserve">I acconto</t>
  </si>
  <si>
    <t xml:space="preserve">SALDO</t>
  </si>
  <si>
    <t xml:space="preserve">ACCON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ezioni Materna</t>
  </si>
  <si>
    <t xml:space="preserve">classi Elementare</t>
  </si>
  <si>
    <t xml:space="preserve">alunni Materna</t>
  </si>
  <si>
    <t xml:space="preserve">alunni Elementare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classi media</t>
  </si>
  <si>
    <t xml:space="preserve">alunni materna</t>
  </si>
  <si>
    <t xml:space="preserve">alunni elementare</t>
  </si>
  <si>
    <t xml:space="preserve">alunni media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classi</t>
  </si>
  <si>
    <t xml:space="preserve">alunni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classi Lic. Classico</t>
  </si>
  <si>
    <t xml:space="preserve">classi Lic. Scientifico</t>
  </si>
  <si>
    <t xml:space="preserve">classi Ist. Mag.</t>
  </si>
  <si>
    <t xml:space="preserve">classi Scuola Mag.</t>
  </si>
  <si>
    <t xml:space="preserve">alunni classico</t>
  </si>
  <si>
    <t xml:space="preserve">alunni scientifico</t>
  </si>
  <si>
    <t xml:space="preserve">alunni magistrali</t>
  </si>
  <si>
    <t xml:space="preserve">alunni scuole magistrali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classi I.T.C.</t>
  </si>
  <si>
    <t xml:space="preserve">classi I.T.A.S.-I.T.F.</t>
  </si>
  <si>
    <t xml:space="preserve">classi I.T.G.</t>
  </si>
  <si>
    <t xml:space="preserve">classi I.T.AG.</t>
  </si>
  <si>
    <t xml:space="preserve">classi I.T.I.</t>
  </si>
  <si>
    <t xml:space="preserve">classi I.T.N</t>
  </si>
  <si>
    <t xml:space="preserve">classi I.T.T.</t>
  </si>
  <si>
    <t xml:space="preserve">alunni I.T.C.</t>
  </si>
  <si>
    <t xml:space="preserve">alunni I.T.A.S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assegnazione I.T.A.S.-I.T.F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classi I.T.N.</t>
  </si>
  <si>
    <t xml:space="preserve">classi I.P.C.</t>
  </si>
  <si>
    <t xml:space="preserve">classi I.P.I.A.-I.P.S.S.</t>
  </si>
  <si>
    <t xml:space="preserve">classi I.P.AG.</t>
  </si>
  <si>
    <t xml:space="preserve">classi IPSSAR</t>
  </si>
  <si>
    <t xml:space="preserve">classi IPAM</t>
  </si>
  <si>
    <t xml:space="preserve">classi I.S.A.</t>
  </si>
  <si>
    <t xml:space="preserve">alunni Classico</t>
  </si>
  <si>
    <t xml:space="preserve">alunni Scientifico</t>
  </si>
  <si>
    <t xml:space="preserve">alunni Mag.</t>
  </si>
  <si>
    <t xml:space="preserve">aluni I.T.C.</t>
  </si>
  <si>
    <t xml:space="preserve">alunni I.T.A.S.-I.T.F.</t>
  </si>
  <si>
    <t xml:space="preserve">alunni I.P.C.</t>
  </si>
  <si>
    <t xml:space="preserve">alunni I.P.I.A.-I.P.S.S.</t>
  </si>
  <si>
    <t xml:space="preserve">alunni I.P.AG.</t>
  </si>
  <si>
    <t xml:space="preserve">alunni IPSSAR</t>
  </si>
  <si>
    <t xml:space="preserve">alunni IPAM</t>
  </si>
  <si>
    <t xml:space="preserve">alunni I.S.A.</t>
  </si>
  <si>
    <t xml:space="preserve">assegnazione Lic. Classico</t>
  </si>
  <si>
    <t xml:space="preserve">assegnazione Lic. Scientifico</t>
  </si>
  <si>
    <t xml:space="preserve">assegnazione Ist. Mag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classi IPAG</t>
  </si>
  <si>
    <t xml:space="preserve">alunni IPAG</t>
  </si>
  <si>
    <t xml:space="preserve">alunni I.P.S.S.A.R.</t>
  </si>
  <si>
    <t xml:space="preserve">alunni I.P.A.M.</t>
  </si>
  <si>
    <t xml:space="preserve">assegnazione IPAG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classi Lic. Art.</t>
  </si>
  <si>
    <t xml:space="preserve">classi Ist. Art.</t>
  </si>
  <si>
    <t xml:space="preserve">alunni Lic. Art.</t>
  </si>
  <si>
    <t xml:space="preserve">alunni Ist. Art.</t>
  </si>
  <si>
    <t xml:space="preserve">assegnazione Ist. Art.</t>
  </si>
  <si>
    <t xml:space="preserve">AVSD01000R</t>
  </si>
  <si>
    <t xml:space="preserve">Ist. d'Arte</t>
  </si>
  <si>
    <t xml:space="preserve">DE LUCA P. A. </t>
  </si>
  <si>
    <t xml:space="preserve">alunni  Elementare</t>
  </si>
  <si>
    <t xml:space="preserve">alunni Lic. Classico</t>
  </si>
  <si>
    <t xml:space="preserve">alunni Lic. Scientifico</t>
  </si>
  <si>
    <t xml:space="preserve">assegnazione Materna</t>
  </si>
  <si>
    <t xml:space="preserve">assegnazione Elementare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(* #,##0_);_(* \(#,##0\);_(* \-_);_(@_)"/>
    <numFmt numFmtId="167" formatCode="_(* #,##0.00_);_(* \(#,##0.00\);_(* \-_);_(@_)"/>
    <numFmt numFmtId="168" formatCode="_-* #,##0.00_-;\-* #,##0.00_-;_-* \-??_-;_-@_-"/>
    <numFmt numFmtId="169" formatCode="_(* #,##0.00_);_(* \(#,##0.00\);_(* \-??_);_(@_)"/>
    <numFmt numFmtId="170" formatCode="_-* #,##0_-;\-* #,##0_-;_-* \-??_-;_-@_-"/>
    <numFmt numFmtId="171" formatCode="General"/>
    <numFmt numFmtId="172" formatCode="0%"/>
    <numFmt numFmtId="173" formatCode="#,##0_ ;[RED]\-#,##0\ "/>
    <numFmt numFmtId="174" formatCode="#,##0.00_ ;[RED]\-#,##0.00\ "/>
  </numFmts>
  <fonts count="12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5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6" fillId="5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5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6" fillId="5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Migliaia (0)_istituti comprensi" xfId="23"/>
    <cellStyle name="Normale_Conv. AV.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G38" activeCellId="0" sqref="G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3.11"/>
    <col collapsed="false" customWidth="true" hidden="false" outlineLevel="0" max="2" min="2" style="1" width="12.11"/>
    <col collapsed="false" customWidth="true" hidden="false" outlineLevel="0" max="3" min="3" style="1" width="9.99"/>
    <col collapsed="false" customWidth="false" hidden="false" outlineLevel="0" max="257" min="4" style="1" width="8.99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 t="s">
        <v>1</v>
      </c>
      <c r="B2" s="4" t="s">
        <v>2</v>
      </c>
      <c r="C2" s="4" t="s">
        <v>3</v>
      </c>
    </row>
    <row r="3" customFormat="false" ht="15" hidden="false" customHeight="true" outlineLevel="0" collapsed="false">
      <c r="A3" s="5" t="s">
        <v>4</v>
      </c>
      <c r="B3" s="6" t="n">
        <v>223.2</v>
      </c>
      <c r="C3" s="6" t="n">
        <v>4.11</v>
      </c>
    </row>
    <row r="4" customFormat="false" ht="15" hidden="false" customHeight="true" outlineLevel="0" collapsed="false">
      <c r="A4" s="5" t="s">
        <v>5</v>
      </c>
      <c r="B4" s="6" t="n">
        <v>156.37</v>
      </c>
      <c r="C4" s="6" t="n">
        <v>3.6</v>
      </c>
    </row>
    <row r="5" customFormat="false" ht="15" hidden="false" customHeight="true" outlineLevel="0" collapsed="false">
      <c r="A5" s="5" t="s">
        <v>6</v>
      </c>
      <c r="B5" s="6" t="n">
        <v>212.95</v>
      </c>
      <c r="C5" s="6" t="n">
        <v>4.35</v>
      </c>
    </row>
    <row r="6" customFormat="false" ht="15" hidden="false" customHeight="true" outlineLevel="0" collapsed="false">
      <c r="A6" s="5" t="s">
        <v>7</v>
      </c>
      <c r="B6" s="6" t="n">
        <v>425.91</v>
      </c>
      <c r="C6" s="6" t="n">
        <v>7.62</v>
      </c>
    </row>
    <row r="7" customFormat="false" ht="15" hidden="false" customHeight="true" outlineLevel="0" collapsed="false">
      <c r="A7" s="5" t="s">
        <v>8</v>
      </c>
      <c r="B7" s="6" t="n">
        <v>425.91</v>
      </c>
      <c r="C7" s="6" t="n">
        <v>7.62</v>
      </c>
    </row>
    <row r="8" customFormat="false" ht="15" hidden="false" customHeight="true" outlineLevel="0" collapsed="false">
      <c r="A8" s="5" t="s">
        <v>9</v>
      </c>
      <c r="B8" s="6" t="n">
        <v>425.91</v>
      </c>
      <c r="C8" s="6" t="n">
        <v>7.62</v>
      </c>
    </row>
    <row r="9" customFormat="false" ht="15" hidden="false" customHeight="true" outlineLevel="0" collapsed="false">
      <c r="A9" s="5" t="s">
        <v>10</v>
      </c>
      <c r="B9" s="6" t="n">
        <v>425.91</v>
      </c>
      <c r="C9" s="6" t="n">
        <v>7.62</v>
      </c>
    </row>
    <row r="10" customFormat="false" ht="15" hidden="false" customHeight="true" outlineLevel="0" collapsed="false">
      <c r="A10" s="5" t="s">
        <v>11</v>
      </c>
      <c r="B10" s="6" t="n">
        <v>608.82</v>
      </c>
      <c r="C10" s="6" t="n">
        <v>11.65</v>
      </c>
      <c r="D10" s="7"/>
    </row>
    <row r="11" customFormat="false" ht="15" hidden="false" customHeight="true" outlineLevel="0" collapsed="false">
      <c r="A11" s="5" t="s">
        <v>12</v>
      </c>
      <c r="B11" s="6" t="n">
        <v>887.11</v>
      </c>
      <c r="C11" s="6" t="n">
        <v>16.97</v>
      </c>
      <c r="D11" s="7"/>
    </row>
    <row r="12" customFormat="false" ht="15" hidden="false" customHeight="true" outlineLevel="0" collapsed="false">
      <c r="A12" s="5" t="s">
        <v>13</v>
      </c>
      <c r="B12" s="6" t="n">
        <v>608.82</v>
      </c>
      <c r="C12" s="6" t="n">
        <v>11.65</v>
      </c>
      <c r="D12" s="7"/>
    </row>
    <row r="13" customFormat="false" ht="15" hidden="false" customHeight="true" outlineLevel="0" collapsed="false">
      <c r="A13" s="5" t="s">
        <v>14</v>
      </c>
      <c r="B13" s="6" t="n">
        <v>1338.76</v>
      </c>
      <c r="C13" s="6" t="n">
        <v>25.61</v>
      </c>
      <c r="D13" s="7"/>
    </row>
    <row r="14" customFormat="false" ht="15" hidden="false" customHeight="true" outlineLevel="0" collapsed="false">
      <c r="A14" s="5" t="s">
        <v>15</v>
      </c>
      <c r="B14" s="6" t="n">
        <v>1107.39</v>
      </c>
      <c r="C14" s="6" t="n">
        <v>21.19</v>
      </c>
      <c r="D14" s="7"/>
    </row>
    <row r="15" customFormat="false" ht="15" hidden="false" customHeight="true" outlineLevel="0" collapsed="false">
      <c r="A15" s="5" t="s">
        <v>16</v>
      </c>
      <c r="B15" s="6" t="n">
        <v>1832.63</v>
      </c>
      <c r="C15" s="6" t="n">
        <v>35.06</v>
      </c>
      <c r="D15" s="7"/>
    </row>
    <row r="16" customFormat="false" ht="15" hidden="false" customHeight="true" outlineLevel="0" collapsed="false">
      <c r="A16" s="5" t="s">
        <v>17</v>
      </c>
      <c r="B16" s="6" t="n">
        <v>1832.63</v>
      </c>
      <c r="C16" s="6" t="n">
        <v>35.06</v>
      </c>
      <c r="D16" s="7"/>
    </row>
    <row r="17" customFormat="false" ht="15" hidden="false" customHeight="true" outlineLevel="0" collapsed="false">
      <c r="A17" s="5" t="s">
        <v>18</v>
      </c>
      <c r="B17" s="6" t="n">
        <v>503.62</v>
      </c>
      <c r="C17" s="6" t="n">
        <v>9.62</v>
      </c>
    </row>
    <row r="18" customFormat="false" ht="15" hidden="false" customHeight="true" outlineLevel="0" collapsed="false">
      <c r="A18" s="5" t="s">
        <v>19</v>
      </c>
      <c r="B18" s="6" t="n">
        <v>879.42</v>
      </c>
      <c r="C18" s="6" t="n">
        <v>16.8</v>
      </c>
    </row>
    <row r="19" customFormat="false" ht="15" hidden="false" customHeight="true" outlineLevel="0" collapsed="false">
      <c r="A19" s="5" t="s">
        <v>20</v>
      </c>
      <c r="B19" s="6" t="n">
        <v>1097.84</v>
      </c>
      <c r="C19" s="6" t="n">
        <v>20.98</v>
      </c>
    </row>
    <row r="20" customFormat="false" ht="15" hidden="false" customHeight="true" outlineLevel="0" collapsed="false">
      <c r="A20" s="5" t="s">
        <v>21</v>
      </c>
      <c r="B20" s="6" t="n">
        <v>1097.84</v>
      </c>
      <c r="C20" s="6" t="n">
        <v>20.98</v>
      </c>
    </row>
    <row r="21" customFormat="false" ht="15" hidden="false" customHeight="true" outlineLevel="0" collapsed="false">
      <c r="A21" s="5" t="s">
        <v>22</v>
      </c>
      <c r="B21" s="6" t="n">
        <v>1390.67</v>
      </c>
      <c r="C21" s="6" t="n">
        <v>26.57</v>
      </c>
    </row>
    <row r="22" customFormat="false" ht="15" hidden="false" customHeight="true" outlineLevel="0" collapsed="false">
      <c r="A22" s="5" t="s">
        <v>23</v>
      </c>
      <c r="B22" s="6" t="n">
        <v>1670.76</v>
      </c>
      <c r="C22" s="6" t="n">
        <v>34.1</v>
      </c>
    </row>
    <row r="23" customFormat="false" ht="15" hidden="false" customHeight="true" outlineLevel="0" collapsed="false">
      <c r="A23" s="5" t="s">
        <v>24</v>
      </c>
      <c r="B23" s="6" t="n">
        <v>1163.37</v>
      </c>
      <c r="C23" s="6" t="n">
        <v>23.97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1.3777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38" activeCellId="0" sqref="G38"/>
    </sheetView>
  </sheetViews>
  <sheetFormatPr defaultColWidth="8.9921875" defaultRowHeight="12.75" zeroHeight="false" outlineLevelRow="0" outlineLevelCol="1"/>
  <cols>
    <col collapsed="false" customWidth="true" hidden="false" outlineLevel="0" max="1" min="1" style="37" width="2.62"/>
    <col collapsed="false" customWidth="true" hidden="false" outlineLevel="0" max="2" min="2" style="37" width="13.87"/>
    <col collapsed="false" customWidth="true" hidden="false" outlineLevel="0" max="3" min="3" style="37" width="10.61"/>
    <col collapsed="false" customWidth="true" hidden="false" outlineLevel="0" max="4" min="4" style="37" width="12.61"/>
    <col collapsed="false" customWidth="true" hidden="false" outlineLevel="0" max="5" min="5" style="37" width="8.75"/>
    <col collapsed="false" customWidth="false" hidden="false" outlineLevel="1" max="7" min="6" style="38" width="8.99"/>
    <col collapsed="false" customWidth="false" hidden="false" outlineLevel="1" max="9" min="8" style="76" width="8.99"/>
    <col collapsed="false" customWidth="false" hidden="false" outlineLevel="1" max="11" min="10" style="38" width="8.99"/>
    <col collapsed="false" customWidth="true" hidden="false" outlineLevel="0" max="12" min="12" style="38" width="12.37"/>
    <col collapsed="false" customWidth="true" hidden="false" outlineLevel="0" max="13" min="13" style="38" width="10.87"/>
    <col collapsed="false" customWidth="true" hidden="false" outlineLevel="0" max="14" min="14" style="38" width="11.61"/>
    <col collapsed="false" customWidth="false" hidden="false" outlineLevel="0" max="67" min="15" style="38" width="8.99"/>
    <col collapsed="false" customWidth="false" hidden="false" outlineLevel="0" max="257" min="68" style="37" width="8.99"/>
  </cols>
  <sheetData>
    <row r="1" s="75" customFormat="true" ht="51" hidden="false" customHeight="false" outlineLevel="0" collapsed="false">
      <c r="A1" s="15" t="s">
        <v>86</v>
      </c>
      <c r="B1" s="40" t="s">
        <v>87</v>
      </c>
      <c r="C1" s="40" t="s">
        <v>88</v>
      </c>
      <c r="D1" s="40" t="s">
        <v>89</v>
      </c>
      <c r="E1" s="40" t="s">
        <v>90</v>
      </c>
      <c r="F1" s="41" t="s">
        <v>438</v>
      </c>
      <c r="G1" s="41" t="s">
        <v>439</v>
      </c>
      <c r="H1" s="41" t="s">
        <v>440</v>
      </c>
      <c r="I1" s="41" t="s">
        <v>441</v>
      </c>
      <c r="J1" s="13" t="s">
        <v>79</v>
      </c>
      <c r="K1" s="13" t="s">
        <v>442</v>
      </c>
      <c r="L1" s="42" t="s">
        <v>82</v>
      </c>
      <c r="M1" s="43" t="s">
        <v>83</v>
      </c>
      <c r="N1" s="43" t="s">
        <v>84</v>
      </c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</row>
    <row r="2" customFormat="false" ht="13.5" hidden="false" customHeight="false" outlineLevel="0" collapsed="false">
      <c r="A2" s="45" t="n">
        <v>1</v>
      </c>
      <c r="B2" s="45" t="s">
        <v>443</v>
      </c>
      <c r="C2" s="45" t="s">
        <v>444</v>
      </c>
      <c r="D2" s="45" t="s">
        <v>445</v>
      </c>
      <c r="E2" s="45" t="s">
        <v>98</v>
      </c>
      <c r="F2" s="77" t="n">
        <v>0</v>
      </c>
      <c r="G2" s="77" t="n">
        <v>30</v>
      </c>
      <c r="H2" s="77" t="n">
        <v>0</v>
      </c>
      <c r="I2" s="77" t="n">
        <v>681</v>
      </c>
      <c r="J2" s="55" t="n">
        <f aca="false">(F2*parametri!$B$22)+(H2*parametri!$C$22)</f>
        <v>0</v>
      </c>
      <c r="K2" s="55" t="n">
        <f aca="false">(G2*parametri!$B$23)+(I2*parametri!$C$23)</f>
        <v>51224.67</v>
      </c>
      <c r="L2" s="55" t="n">
        <f aca="false">SUM(J2:K2)</f>
        <v>51224.67</v>
      </c>
      <c r="M2" s="55" t="n">
        <f aca="false">ROUND(L2*riepilogo!$B$46,2)</f>
        <v>38418.5</v>
      </c>
      <c r="N2" s="56" t="n">
        <f aca="false">L2-M2</f>
        <v>12806.17</v>
      </c>
    </row>
    <row r="3" customFormat="false" ht="14.25" hidden="false" customHeight="false" outlineLevel="0" collapsed="false">
      <c r="F3" s="78" t="n">
        <f aca="false">SUM(F2:F2)</f>
        <v>0</v>
      </c>
      <c r="G3" s="78" t="n">
        <f aca="false">SUM(G2:G2)</f>
        <v>30</v>
      </c>
      <c r="H3" s="79" t="n">
        <f aca="false">SUM(H2:H2)</f>
        <v>0</v>
      </c>
      <c r="I3" s="79" t="n">
        <f aca="false">SUM(I2:I2)</f>
        <v>681</v>
      </c>
      <c r="J3" s="60" t="n">
        <f aca="false">SUM(J2)</f>
        <v>0</v>
      </c>
      <c r="K3" s="60" t="n">
        <f aca="false">SUM(K2)</f>
        <v>51224.67</v>
      </c>
      <c r="L3" s="60" t="n">
        <f aca="false">SUM(L2)</f>
        <v>51224.67</v>
      </c>
      <c r="M3" s="60" t="n">
        <f aca="false">SUM(M2)</f>
        <v>38418.5</v>
      </c>
      <c r="N3" s="60" t="n">
        <f aca="false">SUM(N2)</f>
        <v>12806.17</v>
      </c>
    </row>
    <row r="7" customFormat="false" ht="12.75" hidden="false" customHeight="false" outlineLevel="0" collapsed="false">
      <c r="E7" s="61"/>
    </row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32" activeCellId="0" sqref="E32"/>
    </sheetView>
  </sheetViews>
  <sheetFormatPr defaultColWidth="8.9921875" defaultRowHeight="12.75" zeroHeight="false" outlineLevelRow="0" outlineLevelCol="1"/>
  <cols>
    <col collapsed="false" customWidth="true" hidden="false" outlineLevel="0" max="1" min="1" style="37" width="2.62"/>
    <col collapsed="false" customWidth="true" hidden="false" outlineLevel="0" max="2" min="2" style="37" width="11.75"/>
    <col collapsed="false" customWidth="true" hidden="false" outlineLevel="0" max="3" min="3" style="37" width="13.99"/>
    <col collapsed="false" customWidth="true" hidden="false" outlineLevel="0" max="4" min="4" style="37" width="10.75"/>
    <col collapsed="false" customWidth="true" hidden="false" outlineLevel="0" max="5" min="5" style="37" width="11.11"/>
    <col collapsed="false" customWidth="true" hidden="false" outlineLevel="1" max="6" min="6" style="38" width="7.37"/>
    <col collapsed="false" customWidth="true" hidden="false" outlineLevel="1" max="7" min="7" style="38" width="6.49"/>
    <col collapsed="false" customWidth="true" hidden="false" outlineLevel="1" max="8" min="8" style="38" width="7.49"/>
    <col collapsed="false" customWidth="true" hidden="false" outlineLevel="1" max="9" min="9" style="38" width="5.99"/>
    <col collapsed="false" customWidth="true" hidden="false" outlineLevel="1" max="10" min="10" style="38" width="4.87"/>
    <col collapsed="false" customWidth="true" hidden="false" outlineLevel="1" max="11" min="11" style="38" width="6.99"/>
    <col collapsed="false" customWidth="true" hidden="false" outlineLevel="1" max="12" min="12" style="38" width="6.49"/>
    <col collapsed="false" customWidth="true" hidden="false" outlineLevel="1" max="13" min="13" style="38" width="6.99"/>
    <col collapsed="false" customWidth="true" hidden="false" outlineLevel="1" max="15" min="14" style="38" width="6.87"/>
    <col collapsed="false" customWidth="false" hidden="false" outlineLevel="1" max="20" min="16" style="38" width="8.99"/>
    <col collapsed="false" customWidth="true" hidden="false" outlineLevel="0" max="21" min="21" style="38" width="12.49"/>
    <col collapsed="false" customWidth="false" hidden="false" outlineLevel="0" max="25" min="22" style="38" width="8.99"/>
    <col collapsed="false" customWidth="false" hidden="false" outlineLevel="0" max="257" min="26" style="37" width="8.99"/>
  </cols>
  <sheetData>
    <row r="1" s="75" customFormat="true" ht="76.5" hidden="false" customHeight="false" outlineLevel="0" collapsed="false">
      <c r="A1" s="40" t="s">
        <v>86</v>
      </c>
      <c r="B1" s="40" t="s">
        <v>87</v>
      </c>
      <c r="C1" s="40" t="s">
        <v>88</v>
      </c>
      <c r="D1" s="40" t="s">
        <v>89</v>
      </c>
      <c r="E1" s="40" t="s">
        <v>90</v>
      </c>
      <c r="F1" s="41" t="s">
        <v>91</v>
      </c>
      <c r="G1" s="41" t="s">
        <v>92</v>
      </c>
      <c r="H1" s="41" t="s">
        <v>148</v>
      </c>
      <c r="I1" s="41" t="s">
        <v>326</v>
      </c>
      <c r="J1" s="41" t="s">
        <v>327</v>
      </c>
      <c r="K1" s="41" t="s">
        <v>93</v>
      </c>
      <c r="L1" s="41" t="s">
        <v>446</v>
      </c>
      <c r="M1" s="41" t="s">
        <v>151</v>
      </c>
      <c r="N1" s="41" t="s">
        <v>447</v>
      </c>
      <c r="O1" s="41" t="s">
        <v>448</v>
      </c>
      <c r="P1" s="13" t="s">
        <v>449</v>
      </c>
      <c r="Q1" s="13" t="s">
        <v>450</v>
      </c>
      <c r="R1" s="13" t="s">
        <v>62</v>
      </c>
      <c r="S1" s="13" t="s">
        <v>401</v>
      </c>
      <c r="T1" s="13" t="s">
        <v>402</v>
      </c>
      <c r="U1" s="42" t="s">
        <v>82</v>
      </c>
      <c r="V1" s="43" t="s">
        <v>83</v>
      </c>
      <c r="W1" s="43" t="s">
        <v>84</v>
      </c>
      <c r="X1" s="38"/>
      <c r="Y1" s="38"/>
    </row>
    <row r="2" customFormat="false" ht="13.5" hidden="false" customHeight="false" outlineLevel="0" collapsed="false">
      <c r="A2" s="45" t="n">
        <v>1</v>
      </c>
      <c r="B2" s="45" t="s">
        <v>451</v>
      </c>
      <c r="C2" s="45" t="s">
        <v>452</v>
      </c>
      <c r="D2" s="45" t="s">
        <v>453</v>
      </c>
      <c r="E2" s="45" t="s">
        <v>98</v>
      </c>
      <c r="F2" s="54"/>
      <c r="G2" s="80" t="n">
        <v>10</v>
      </c>
      <c r="H2" s="80" t="n">
        <v>9</v>
      </c>
      <c r="I2" s="80" t="n">
        <v>10</v>
      </c>
      <c r="J2" s="54"/>
      <c r="K2" s="54"/>
      <c r="L2" s="80" t="n">
        <v>241</v>
      </c>
      <c r="M2" s="80" t="n">
        <v>187</v>
      </c>
      <c r="N2" s="80" t="n">
        <v>256</v>
      </c>
      <c r="O2" s="54"/>
      <c r="P2" s="55" t="n">
        <f aca="false">(F2*parametri!$B$3)+(K2*parametri!$C$3)</f>
        <v>0</v>
      </c>
      <c r="Q2" s="55" t="n">
        <f aca="false">(G2*parametri!$B$4)+(L2*parametri!$C$4)</f>
        <v>2431.3</v>
      </c>
      <c r="R2" s="55" t="n">
        <f aca="false">(H2*parametri!$B$5)+(M2*parametri!$C$5)</f>
        <v>2730</v>
      </c>
      <c r="S2" s="55" t="n">
        <f aca="false">(I2*parametri!$B$6)+(N2*parametri!$C$6)</f>
        <v>6209.82</v>
      </c>
      <c r="T2" s="55" t="n">
        <f aca="false">(J2*parametri!$B$7)+(O2*parametri!$C$7)</f>
        <v>0</v>
      </c>
      <c r="U2" s="81" t="n">
        <f aca="false">SUM(Q2:T2)</f>
        <v>11371.12</v>
      </c>
      <c r="V2" s="55" t="n">
        <f aca="false">ROUND(U2*riepilogo!$B$46,2)</f>
        <v>8528.34</v>
      </c>
      <c r="W2" s="56" t="n">
        <f aca="false">U2-V2</f>
        <v>2842.78</v>
      </c>
    </row>
    <row r="3" customFormat="false" ht="14.25" hidden="false" customHeight="false" outlineLevel="0" collapsed="false">
      <c r="F3" s="78" t="n">
        <f aca="false">SUM(F2:F2)</f>
        <v>0</v>
      </c>
      <c r="G3" s="78" t="n">
        <f aca="false">SUM(G2:G2)</f>
        <v>10</v>
      </c>
      <c r="H3" s="78" t="n">
        <f aca="false">SUM(H2:H2)</f>
        <v>9</v>
      </c>
      <c r="I3" s="78" t="n">
        <f aca="false">SUM(I2:I2)</f>
        <v>10</v>
      </c>
      <c r="J3" s="78" t="n">
        <f aca="false">SUM(J2:J2)</f>
        <v>0</v>
      </c>
      <c r="K3" s="78" t="n">
        <f aca="false">SUM(K2:K2)</f>
        <v>0</v>
      </c>
      <c r="L3" s="79" t="n">
        <f aca="false">SUM(L2:L2)</f>
        <v>241</v>
      </c>
      <c r="M3" s="79" t="n">
        <f aca="false">SUM(M2:M2)</f>
        <v>187</v>
      </c>
      <c r="N3" s="79" t="n">
        <f aca="false">SUM(N2:N2)</f>
        <v>256</v>
      </c>
      <c r="O3" s="79" t="n">
        <f aca="false">SUM(O2:O2)</f>
        <v>0</v>
      </c>
      <c r="P3" s="60" t="n">
        <f aca="false">SUM(P2)</f>
        <v>0</v>
      </c>
      <c r="Q3" s="60" t="n">
        <f aca="false">SUM(Q2)</f>
        <v>2431.3</v>
      </c>
      <c r="R3" s="60" t="n">
        <f aca="false">SUM(R2)</f>
        <v>2730</v>
      </c>
      <c r="S3" s="60" t="n">
        <f aca="false">SUM(S2)</f>
        <v>6209.82</v>
      </c>
      <c r="T3" s="60" t="n">
        <f aca="false">SUM(T2)</f>
        <v>0</v>
      </c>
      <c r="U3" s="82" t="n">
        <f aca="false">SUM(U2)</f>
        <v>11371.12</v>
      </c>
      <c r="V3" s="82" t="n">
        <f aca="false">SUM(V2)</f>
        <v>8528.34</v>
      </c>
      <c r="W3" s="82" t="n">
        <f aca="false">SUM(W2)</f>
        <v>2842.78</v>
      </c>
    </row>
    <row r="6" customFormat="false" ht="12.75" hidden="false" customHeight="false" outlineLevel="0" collapsed="false">
      <c r="E6" s="61"/>
    </row>
    <row r="7" customFormat="false" ht="12.75" hidden="false" customHeight="false" outlineLevel="0" collapsed="false">
      <c r="E7" s="61"/>
    </row>
    <row r="8" customFormat="false" ht="12.75" hidden="false" customHeight="false" outlineLevel="0" collapsed="false">
      <c r="E8" s="61"/>
    </row>
    <row r="9" customFormat="false" ht="12.75" hidden="false" customHeight="false" outlineLevel="0" collapsed="false">
      <c r="E9" s="62"/>
    </row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38" activeCellId="0" sqref="G38"/>
    </sheetView>
  </sheetViews>
  <sheetFormatPr defaultColWidth="8.9921875" defaultRowHeight="12.75" zeroHeight="false" outlineLevelRow="1" outlineLevelCol="0"/>
  <cols>
    <col collapsed="false" customWidth="true" hidden="false" outlineLevel="0" max="1" min="1" style="8" width="18.74"/>
    <col collapsed="false" customWidth="true" hidden="false" outlineLevel="0" max="2" min="2" style="8" width="13.11"/>
    <col collapsed="false" customWidth="true" hidden="false" outlineLevel="0" max="3" min="3" style="9" width="12.99"/>
    <col collapsed="false" customWidth="true" hidden="false" outlineLevel="0" max="4" min="4" style="9" width="13.49"/>
    <col collapsed="false" customWidth="true" hidden="false" outlineLevel="0" max="5" min="5" style="9" width="10.61"/>
    <col collapsed="false" customWidth="true" hidden="false" outlineLevel="0" max="6" min="6" style="9" width="12.37"/>
    <col collapsed="false" customWidth="true" hidden="false" outlineLevel="0" max="8" min="7" style="9" width="10.61"/>
    <col collapsed="false" customWidth="true" hidden="false" outlineLevel="0" max="9" min="9" style="9" width="12.11"/>
    <col collapsed="false" customWidth="true" hidden="false" outlineLevel="0" max="10" min="10" style="9" width="10.99"/>
    <col collapsed="false" customWidth="true" hidden="false" outlineLevel="0" max="12" min="11" style="9" width="10.87"/>
    <col collapsed="false" customWidth="true" hidden="false" outlineLevel="0" max="13" min="13" style="9" width="12.49"/>
    <col collapsed="false" customWidth="true" hidden="false" outlineLevel="0" max="16" min="14" style="9" width="10.87"/>
    <col collapsed="false" customWidth="true" hidden="false" outlineLevel="0" max="17" min="17" style="9" width="12.37"/>
    <col collapsed="false" customWidth="true" hidden="false" outlineLevel="0" max="22" min="18" style="9" width="10.61"/>
    <col collapsed="false" customWidth="true" hidden="false" outlineLevel="0" max="24" min="23" style="9" width="11.99"/>
    <col collapsed="false" customWidth="false" hidden="false" outlineLevel="0" max="25" min="25" style="9" width="8.99"/>
    <col collapsed="false" customWidth="true" hidden="false" outlineLevel="0" max="26" min="26" style="9" width="10.61"/>
    <col collapsed="false" customWidth="true" hidden="false" outlineLevel="0" max="27" min="27" style="9" width="9.87"/>
    <col collapsed="false" customWidth="false" hidden="false" outlineLevel="0" max="30" min="28" style="9" width="8.99"/>
    <col collapsed="false" customWidth="true" hidden="false" outlineLevel="0" max="31" min="31" style="9" width="10.99"/>
    <col collapsed="false" customWidth="false" hidden="false" outlineLevel="0" max="33" min="32" style="9" width="8.99"/>
    <col collapsed="false" customWidth="true" hidden="false" outlineLevel="0" max="34" min="34" style="9" width="10.61"/>
    <col collapsed="false" customWidth="true" hidden="false" outlineLevel="0" max="35" min="35" style="9" width="10.99"/>
    <col collapsed="false" customWidth="false" hidden="false" outlineLevel="0" max="39" min="36" style="9" width="8.99"/>
    <col collapsed="false" customWidth="true" hidden="false" outlineLevel="0" max="40" min="40" style="9" width="10.37"/>
    <col collapsed="false" customWidth="false" hidden="false" outlineLevel="0" max="41" min="41" style="9" width="8.99"/>
    <col collapsed="false" customWidth="true" hidden="false" outlineLevel="0" max="42" min="42" style="9" width="10.61"/>
    <col collapsed="false" customWidth="false" hidden="false" outlineLevel="0" max="257" min="43" style="9" width="8.99"/>
  </cols>
  <sheetData>
    <row r="1" customFormat="false" ht="15.75" hidden="false" customHeight="false" outlineLevel="0" collapsed="false">
      <c r="A1" s="10" t="s">
        <v>2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</row>
    <row r="2" customFormat="false" ht="26.25" hidden="false" customHeight="true" outlineLevel="1" collapsed="false">
      <c r="A2" s="12" t="s">
        <v>26</v>
      </c>
      <c r="B2" s="13" t="s">
        <v>27</v>
      </c>
      <c r="C2" s="13" t="s">
        <v>28</v>
      </c>
      <c r="D2" s="13" t="s">
        <v>29</v>
      </c>
      <c r="E2" s="13" t="s">
        <v>30</v>
      </c>
      <c r="F2" s="13" t="s">
        <v>31</v>
      </c>
      <c r="G2" s="13" t="s">
        <v>32</v>
      </c>
      <c r="H2" s="13" t="s">
        <v>33</v>
      </c>
      <c r="I2" s="13" t="s">
        <v>34</v>
      </c>
      <c r="J2" s="13" t="s">
        <v>35</v>
      </c>
      <c r="K2" s="13" t="s">
        <v>36</v>
      </c>
      <c r="L2" s="13" t="s">
        <v>37</v>
      </c>
      <c r="M2" s="13" t="s">
        <v>38</v>
      </c>
      <c r="N2" s="13" t="s">
        <v>39</v>
      </c>
      <c r="O2" s="13" t="s">
        <v>40</v>
      </c>
      <c r="P2" s="13" t="s">
        <v>41</v>
      </c>
      <c r="Q2" s="13" t="s">
        <v>42</v>
      </c>
      <c r="R2" s="13" t="s">
        <v>43</v>
      </c>
      <c r="S2" s="13" t="s">
        <v>21</v>
      </c>
      <c r="T2" s="13" t="s">
        <v>44</v>
      </c>
      <c r="U2" s="13" t="s">
        <v>45</v>
      </c>
      <c r="V2" s="13" t="s">
        <v>46</v>
      </c>
    </row>
    <row r="3" customFormat="false" ht="12.75" hidden="false" customHeight="false" outlineLevel="1" collapsed="false">
      <c r="A3" s="14" t="s">
        <v>47</v>
      </c>
      <c r="B3" s="15" t="n">
        <f aca="false">'direzioni didattiche'!F28</f>
        <v>247</v>
      </c>
      <c r="C3" s="15" t="n">
        <f aca="false">'direzioni didattiche'!G28</f>
        <v>711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</row>
    <row r="4" customFormat="false" ht="12.75" hidden="false" customHeight="false" outlineLevel="1" collapsed="false">
      <c r="A4" s="14" t="s">
        <v>48</v>
      </c>
      <c r="B4" s="17" t="n">
        <f aca="false">'ist. compr.'!F49</f>
        <v>211</v>
      </c>
      <c r="C4" s="17" t="n">
        <f aca="false">'ist. compr.'!G49</f>
        <v>589</v>
      </c>
      <c r="D4" s="17" t="n">
        <f aca="false">'ist. compr.'!H49</f>
        <v>356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customFormat="false" ht="12.75" hidden="false" customHeight="false" outlineLevel="1" collapsed="false">
      <c r="A5" s="14" t="s">
        <v>49</v>
      </c>
      <c r="B5" s="18"/>
      <c r="C5" s="18"/>
      <c r="D5" s="19" t="n">
        <f aca="false">medie!F25</f>
        <v>431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</row>
    <row r="6" customFormat="false" ht="12.75" hidden="false" customHeight="false" outlineLevel="1" collapsed="false">
      <c r="A6" s="14" t="s">
        <v>50</v>
      </c>
      <c r="B6" s="18"/>
      <c r="C6" s="16"/>
      <c r="D6" s="16"/>
      <c r="E6" s="19" t="n">
        <f aca="false">classica!F10</f>
        <v>68</v>
      </c>
      <c r="F6" s="19" t="n">
        <f aca="false">classica!G10</f>
        <v>154</v>
      </c>
      <c r="G6" s="19" t="n">
        <f aca="false">classica!H10</f>
        <v>124</v>
      </c>
      <c r="H6" s="19" t="n">
        <f aca="false">classica!I10</f>
        <v>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customFormat="false" ht="12.75" hidden="false" customHeight="false" outlineLevel="1" collapsed="false">
      <c r="A7" s="14" t="s">
        <v>51</v>
      </c>
      <c r="B7" s="18"/>
      <c r="C7" s="16"/>
      <c r="D7" s="16"/>
      <c r="E7" s="16"/>
      <c r="F7" s="16"/>
      <c r="G7" s="16"/>
      <c r="H7" s="16"/>
      <c r="I7" s="19" t="n">
        <f aca="false">tecnica!F9</f>
        <v>101</v>
      </c>
      <c r="J7" s="19" t="n">
        <f aca="false">tecnica!G9</f>
        <v>0</v>
      </c>
      <c r="K7" s="19" t="n">
        <f aca="false">tecnica!H9</f>
        <v>22</v>
      </c>
      <c r="L7" s="19" t="n">
        <f aca="false">tecnica!I9</f>
        <v>16</v>
      </c>
      <c r="M7" s="19" t="n">
        <f aca="false">tecnica!J9</f>
        <v>59</v>
      </c>
      <c r="N7" s="19" t="n">
        <f aca="false">tecnica!K9</f>
        <v>0</v>
      </c>
      <c r="O7" s="19" t="n">
        <f aca="false">tecnica!L9</f>
        <v>0</v>
      </c>
      <c r="P7" s="16"/>
      <c r="Q7" s="16"/>
      <c r="R7" s="16"/>
      <c r="S7" s="16"/>
      <c r="T7" s="16"/>
      <c r="U7" s="16"/>
      <c r="V7" s="16"/>
    </row>
    <row r="8" customFormat="false" ht="12.75" hidden="false" customHeight="false" outlineLevel="1" collapsed="false">
      <c r="A8" s="14" t="s">
        <v>52</v>
      </c>
      <c r="B8" s="18"/>
      <c r="C8" s="16"/>
      <c r="D8" s="16"/>
      <c r="E8" s="19" t="n">
        <f aca="false">'ist. unificati'!F14</f>
        <v>33</v>
      </c>
      <c r="F8" s="19" t="n">
        <f aca="false">'ist. unificati'!G14</f>
        <v>33</v>
      </c>
      <c r="G8" s="19" t="n">
        <f aca="false">'ist. unificati'!H14</f>
        <v>22</v>
      </c>
      <c r="H8" s="16"/>
      <c r="I8" s="19" t="n">
        <f aca="false">'ist. unificati'!I14</f>
        <v>113</v>
      </c>
      <c r="J8" s="19" t="n">
        <f aca="false">'ist. unificati'!J14</f>
        <v>0</v>
      </c>
      <c r="K8" s="19" t="n">
        <f aca="false">'ist. unificati'!K14</f>
        <v>0</v>
      </c>
      <c r="L8" s="19" t="n">
        <f aca="false">'ist. unificati'!L14</f>
        <v>0</v>
      </c>
      <c r="M8" s="19" t="n">
        <f aca="false">'ist. unificati'!M14</f>
        <v>48</v>
      </c>
      <c r="N8" s="19" t="n">
        <f aca="false">'ist. unificati'!N14</f>
        <v>0</v>
      </c>
      <c r="O8" s="19" t="n">
        <f aca="false">'ist. unificati'!O14</f>
        <v>0</v>
      </c>
      <c r="P8" s="19" t="n">
        <f aca="false">'ist. unificati'!P14</f>
        <v>15</v>
      </c>
      <c r="Q8" s="19" t="n">
        <f aca="false">'ist. unificati'!Q14</f>
        <v>65</v>
      </c>
      <c r="R8" s="19" t="n">
        <f aca="false">'ist. unificati'!R14</f>
        <v>7</v>
      </c>
      <c r="S8" s="19" t="n">
        <f aca="false">'ist. unificati'!S14</f>
        <v>0</v>
      </c>
      <c r="T8" s="19" t="n">
        <f aca="false">'ist. unificati'!T14</f>
        <v>0</v>
      </c>
      <c r="U8" s="16"/>
      <c r="V8" s="19" t="n">
        <f aca="false">'ist. unificati'!U14</f>
        <v>15</v>
      </c>
    </row>
    <row r="9" customFormat="false" ht="12.75" hidden="false" customHeight="false" outlineLevel="1" collapsed="false">
      <c r="A9" s="14" t="s">
        <v>53</v>
      </c>
      <c r="B9" s="18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9" t="n">
        <f aca="false">professionale!F6</f>
        <v>45</v>
      </c>
      <c r="Q9" s="19" t="n">
        <f aca="false">professionale!G6</f>
        <v>72</v>
      </c>
      <c r="R9" s="19" t="n">
        <f aca="false">professionale!H6</f>
        <v>0</v>
      </c>
      <c r="S9" s="19" t="n">
        <f aca="false">professionale!I6</f>
        <v>43</v>
      </c>
      <c r="T9" s="19" t="n">
        <f aca="false">professionale!J6</f>
        <v>0</v>
      </c>
      <c r="U9" s="16"/>
      <c r="V9" s="16"/>
    </row>
    <row r="10" customFormat="false" ht="12.75" hidden="false" customHeight="false" outlineLevel="1" collapsed="false">
      <c r="A10" s="14" t="s">
        <v>54</v>
      </c>
      <c r="B10" s="18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9" t="n">
        <f aca="false">artistica!F3</f>
        <v>0</v>
      </c>
      <c r="V10" s="19" t="n">
        <f aca="false">artistica!G3</f>
        <v>30</v>
      </c>
    </row>
    <row r="11" customFormat="false" ht="12.75" hidden="false" customHeight="false" outlineLevel="1" collapsed="false">
      <c r="A11" s="14" t="s">
        <v>55</v>
      </c>
      <c r="B11" s="17" t="n">
        <f aca="false">convitto!F3</f>
        <v>0</v>
      </c>
      <c r="C11" s="17" t="n">
        <f aca="false">convitto!G3</f>
        <v>10</v>
      </c>
      <c r="D11" s="17" t="n">
        <f aca="false">convitto!H3</f>
        <v>9</v>
      </c>
      <c r="E11" s="17" t="n">
        <f aca="false">convitto!I3</f>
        <v>10</v>
      </c>
      <c r="F11" s="17" t="n">
        <f aca="false">convitto!J3</f>
        <v>0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</row>
    <row r="12" customFormat="false" ht="12.75" hidden="false" customHeight="false" outlineLevel="1" collapsed="false">
      <c r="A12" s="20" t="s">
        <v>56</v>
      </c>
      <c r="B12" s="17" t="n">
        <f aca="false">SUM(B3:B11)</f>
        <v>458</v>
      </c>
      <c r="C12" s="17" t="n">
        <f aca="false">SUM(C3:C11)</f>
        <v>1310</v>
      </c>
      <c r="D12" s="17" t="n">
        <f aca="false">SUM(D3:D11)</f>
        <v>796</v>
      </c>
      <c r="E12" s="17" t="n">
        <f aca="false">SUM(E3:E11)</f>
        <v>111</v>
      </c>
      <c r="F12" s="17" t="n">
        <f aca="false">SUM(F3:F11)</f>
        <v>187</v>
      </c>
      <c r="G12" s="17" t="n">
        <f aca="false">SUM(G3:G11)</f>
        <v>146</v>
      </c>
      <c r="H12" s="17" t="n">
        <f aca="false">SUM(H3:H11)</f>
        <v>0</v>
      </c>
      <c r="I12" s="17" t="n">
        <f aca="false">SUM(I3:I11)</f>
        <v>214</v>
      </c>
      <c r="J12" s="17" t="n">
        <f aca="false">SUM(J3:J11)</f>
        <v>0</v>
      </c>
      <c r="K12" s="17" t="n">
        <f aca="false">SUM(K3:K11)</f>
        <v>22</v>
      </c>
      <c r="L12" s="17" t="n">
        <f aca="false">SUM(L3:L11)</f>
        <v>16</v>
      </c>
      <c r="M12" s="17" t="n">
        <f aca="false">SUM(M3:M11)</f>
        <v>107</v>
      </c>
      <c r="N12" s="17" t="n">
        <f aca="false">SUM(N3:N11)</f>
        <v>0</v>
      </c>
      <c r="O12" s="17" t="n">
        <f aca="false">SUM(O3:O11)</f>
        <v>0</v>
      </c>
      <c r="P12" s="17" t="n">
        <f aca="false">SUM(P3:P11)</f>
        <v>60</v>
      </c>
      <c r="Q12" s="17" t="n">
        <f aca="false">SUM(Q3:Q11)</f>
        <v>137</v>
      </c>
      <c r="R12" s="17" t="n">
        <f aca="false">SUM(R3:R11)</f>
        <v>7</v>
      </c>
      <c r="S12" s="17" t="n">
        <f aca="false">SUM(S3:S11)</f>
        <v>43</v>
      </c>
      <c r="T12" s="17" t="n">
        <f aca="false">SUM(T3:T11)</f>
        <v>0</v>
      </c>
      <c r="U12" s="17" t="n">
        <f aca="false">SUM(U3:U11)</f>
        <v>0</v>
      </c>
      <c r="V12" s="17" t="n">
        <f aca="false">SUM(V3:V11)</f>
        <v>45</v>
      </c>
    </row>
    <row r="13" customFormat="false" ht="26.25" hidden="false" customHeight="true" outlineLevel="1" collapsed="false">
      <c r="A13" s="21" t="s">
        <v>57</v>
      </c>
      <c r="B13" s="13" t="s">
        <v>27</v>
      </c>
      <c r="C13" s="13" t="s">
        <v>28</v>
      </c>
      <c r="D13" s="13" t="s">
        <v>29</v>
      </c>
      <c r="E13" s="13" t="s">
        <v>30</v>
      </c>
      <c r="F13" s="13" t="s">
        <v>31</v>
      </c>
      <c r="G13" s="13" t="s">
        <v>32</v>
      </c>
      <c r="H13" s="13" t="s">
        <v>33</v>
      </c>
      <c r="I13" s="13" t="s">
        <v>34</v>
      </c>
      <c r="J13" s="13" t="s">
        <v>58</v>
      </c>
      <c r="K13" s="13" t="s">
        <v>36</v>
      </c>
      <c r="L13" s="13" t="s">
        <v>37</v>
      </c>
      <c r="M13" s="13" t="s">
        <v>38</v>
      </c>
      <c r="N13" s="13" t="s">
        <v>39</v>
      </c>
      <c r="O13" s="13" t="s">
        <v>40</v>
      </c>
      <c r="P13" s="13" t="s">
        <v>41</v>
      </c>
      <c r="Q13" s="13" t="s">
        <v>42</v>
      </c>
      <c r="R13" s="13" t="s">
        <v>43</v>
      </c>
      <c r="S13" s="13" t="s">
        <v>21</v>
      </c>
      <c r="T13" s="13" t="s">
        <v>44</v>
      </c>
      <c r="U13" s="13" t="s">
        <v>45</v>
      </c>
      <c r="V13" s="13" t="s">
        <v>46</v>
      </c>
    </row>
    <row r="14" customFormat="false" ht="12.75" hidden="false" customHeight="false" outlineLevel="1" collapsed="false">
      <c r="A14" s="14" t="s">
        <v>47</v>
      </c>
      <c r="B14" s="22" t="n">
        <f aca="false">'direzioni didattiche'!H28</f>
        <v>5645</v>
      </c>
      <c r="C14" s="22" t="n">
        <f aca="false">'direzioni didattiche'!I28</f>
        <v>12549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</row>
    <row r="15" customFormat="false" ht="12.75" hidden="false" customHeight="false" outlineLevel="1" collapsed="false">
      <c r="A15" s="14" t="s">
        <v>48</v>
      </c>
      <c r="B15" s="17" t="n">
        <f aca="false">'ist. compr.'!I49</f>
        <v>4574</v>
      </c>
      <c r="C15" s="17" t="n">
        <f aca="false">'ist. compr.'!J49</f>
        <v>9069</v>
      </c>
      <c r="D15" s="17" t="n">
        <f aca="false">'ist. compr.'!K49</f>
        <v>6416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</row>
    <row r="16" customFormat="false" ht="12.75" hidden="false" customHeight="false" outlineLevel="1" collapsed="false">
      <c r="A16" s="14" t="s">
        <v>49</v>
      </c>
      <c r="B16" s="18"/>
      <c r="C16" s="18"/>
      <c r="D16" s="19" t="n">
        <f aca="false">medie!G25</f>
        <v>9162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customFormat="false" ht="12.75" hidden="false" customHeight="false" outlineLevel="1" collapsed="false">
      <c r="A17" s="14" t="s">
        <v>50</v>
      </c>
      <c r="B17" s="18"/>
      <c r="C17" s="16"/>
      <c r="D17" s="16"/>
      <c r="E17" s="19" t="n">
        <f aca="false">classica!J10</f>
        <v>1617</v>
      </c>
      <c r="F17" s="19" t="n">
        <f aca="false">classica!K10</f>
        <v>3749</v>
      </c>
      <c r="G17" s="19" t="n">
        <f aca="false">classica!L10</f>
        <v>3067</v>
      </c>
      <c r="H17" s="19" t="n">
        <f aca="false">classica!M10</f>
        <v>0</v>
      </c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</row>
    <row r="18" customFormat="false" ht="12.75" hidden="false" customHeight="false" outlineLevel="1" collapsed="false">
      <c r="A18" s="14" t="s">
        <v>51</v>
      </c>
      <c r="B18" s="18"/>
      <c r="C18" s="16"/>
      <c r="D18" s="16"/>
      <c r="E18" s="16"/>
      <c r="F18" s="16"/>
      <c r="G18" s="16"/>
      <c r="H18" s="16"/>
      <c r="I18" s="19" t="n">
        <f aca="false">tecnica!M9</f>
        <v>2253</v>
      </c>
      <c r="J18" s="19" t="n">
        <f aca="false">tecnica!N9</f>
        <v>0</v>
      </c>
      <c r="K18" s="19" t="n">
        <f aca="false">tecnica!O9</f>
        <v>378</v>
      </c>
      <c r="L18" s="19" t="n">
        <f aca="false">tecnica!P9</f>
        <v>326</v>
      </c>
      <c r="M18" s="19" t="n">
        <f aca="false">tecnica!Q9</f>
        <v>1221</v>
      </c>
      <c r="N18" s="19" t="n">
        <f aca="false">tecnica!R9</f>
        <v>0</v>
      </c>
      <c r="O18" s="19" t="n">
        <f aca="false">tecnica!S9</f>
        <v>0</v>
      </c>
      <c r="P18" s="16"/>
      <c r="Q18" s="16"/>
      <c r="R18" s="16"/>
      <c r="S18" s="16"/>
      <c r="T18" s="16"/>
      <c r="U18" s="16"/>
      <c r="V18" s="16"/>
    </row>
    <row r="19" customFormat="false" ht="12.75" hidden="false" customHeight="false" outlineLevel="1" collapsed="false">
      <c r="A19" s="14" t="s">
        <v>52</v>
      </c>
      <c r="B19" s="18"/>
      <c r="C19" s="16"/>
      <c r="D19" s="16"/>
      <c r="E19" s="19" t="n">
        <f aca="false">'ist. unificati'!V14</f>
        <v>669</v>
      </c>
      <c r="F19" s="19" t="n">
        <f aca="false">'ist. unificati'!W14</f>
        <v>759</v>
      </c>
      <c r="G19" s="19" t="n">
        <f aca="false">'ist. unificati'!X14</f>
        <v>454</v>
      </c>
      <c r="H19" s="16"/>
      <c r="I19" s="19" t="n">
        <f aca="false">'ist. unificati'!Y14</f>
        <v>2311</v>
      </c>
      <c r="J19" s="19" t="n">
        <f aca="false">'ist. unificati'!Z14</f>
        <v>0</v>
      </c>
      <c r="K19" s="19" t="n">
        <f aca="false">'ist. unificati'!AA14</f>
        <v>0</v>
      </c>
      <c r="L19" s="19" t="n">
        <f aca="false">'ist. unificati'!AB14</f>
        <v>0</v>
      </c>
      <c r="M19" s="19" t="n">
        <f aca="false">'ist. unificati'!AC14</f>
        <v>1002</v>
      </c>
      <c r="N19" s="19" t="n">
        <f aca="false">'ist. unificati'!AD14</f>
        <v>0</v>
      </c>
      <c r="O19" s="19" t="n">
        <f aca="false">'ist. unificati'!AE14</f>
        <v>0</v>
      </c>
      <c r="P19" s="19" t="n">
        <f aca="false">'ist. unificati'!AF14</f>
        <v>267</v>
      </c>
      <c r="Q19" s="19" t="n">
        <f aca="false">'ist. unificati'!AG14</f>
        <v>1312</v>
      </c>
      <c r="R19" s="19" t="n">
        <f aca="false">'ist. unificati'!AH14</f>
        <v>89</v>
      </c>
      <c r="S19" s="19" t="n">
        <f aca="false">'ist. unificati'!AI14</f>
        <v>0</v>
      </c>
      <c r="T19" s="19" t="n">
        <f aca="false">'ist. unificati'!AJ14</f>
        <v>0</v>
      </c>
      <c r="U19" s="16"/>
      <c r="V19" s="19" t="n">
        <f aca="false">'ist. unificati'!AK14</f>
        <v>339</v>
      </c>
    </row>
    <row r="20" customFormat="false" ht="12.75" hidden="false" customHeight="false" outlineLevel="1" collapsed="false">
      <c r="A20" s="14" t="s">
        <v>53</v>
      </c>
      <c r="B20" s="18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9" t="n">
        <f aca="false">professionale!K6</f>
        <v>985</v>
      </c>
      <c r="Q20" s="19" t="n">
        <f aca="false">professionale!L6</f>
        <v>1493</v>
      </c>
      <c r="R20" s="19" t="n">
        <f aca="false">professionale!M6</f>
        <v>0</v>
      </c>
      <c r="S20" s="19" t="n">
        <f aca="false">professionale!N6</f>
        <v>1128</v>
      </c>
      <c r="T20" s="19" t="n">
        <f aca="false">professionale!O6</f>
        <v>0</v>
      </c>
      <c r="U20" s="16"/>
      <c r="V20" s="16"/>
    </row>
    <row r="21" customFormat="false" ht="12.75" hidden="false" customHeight="false" outlineLevel="1" collapsed="false">
      <c r="A21" s="14" t="s">
        <v>54</v>
      </c>
      <c r="B21" s="18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9" t="n">
        <f aca="false">artistica!H3</f>
        <v>0</v>
      </c>
      <c r="V21" s="19" t="n">
        <f aca="false">artistica!I3</f>
        <v>681</v>
      </c>
    </row>
    <row r="22" customFormat="false" ht="12.75" hidden="false" customHeight="false" outlineLevel="1" collapsed="false">
      <c r="A22" s="14" t="s">
        <v>55</v>
      </c>
      <c r="B22" s="17" t="n">
        <f aca="false">convitto!F15</f>
        <v>0</v>
      </c>
      <c r="C22" s="17" t="n">
        <f aca="false">convitto!L2</f>
        <v>241</v>
      </c>
      <c r="D22" s="17" t="n">
        <f aca="false">convitto!M2</f>
        <v>187</v>
      </c>
      <c r="E22" s="17" t="n">
        <f aca="false">convitto!N2</f>
        <v>256</v>
      </c>
      <c r="F22" s="17" t="n">
        <f aca="false">convitto!J15</f>
        <v>0</v>
      </c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</row>
    <row r="23" customFormat="false" ht="12.75" hidden="false" customHeight="false" outlineLevel="1" collapsed="false">
      <c r="A23" s="20" t="s">
        <v>56</v>
      </c>
      <c r="B23" s="17" t="n">
        <f aca="false">SUM(B14:B22)</f>
        <v>10219</v>
      </c>
      <c r="C23" s="17" t="n">
        <f aca="false">SUM(C14:C22)</f>
        <v>21859</v>
      </c>
      <c r="D23" s="17" t="n">
        <f aca="false">SUM(D14:D22)</f>
        <v>15765</v>
      </c>
      <c r="E23" s="17" t="n">
        <f aca="false">SUM(E14:E22)</f>
        <v>2542</v>
      </c>
      <c r="F23" s="17" t="n">
        <f aca="false">SUM(F14:F22)</f>
        <v>4508</v>
      </c>
      <c r="G23" s="17" t="n">
        <f aca="false">SUM(G14:G22)</f>
        <v>3521</v>
      </c>
      <c r="H23" s="17" t="n">
        <f aca="false">SUM(H14:H22)</f>
        <v>0</v>
      </c>
      <c r="I23" s="17" t="n">
        <f aca="false">SUM(I14:I22)</f>
        <v>4564</v>
      </c>
      <c r="J23" s="17" t="n">
        <f aca="false">SUM(J14:J22)</f>
        <v>0</v>
      </c>
      <c r="K23" s="17" t="n">
        <f aca="false">SUM(K14:K22)</f>
        <v>378</v>
      </c>
      <c r="L23" s="17" t="n">
        <f aca="false">SUM(L14:L22)</f>
        <v>326</v>
      </c>
      <c r="M23" s="17" t="n">
        <f aca="false">SUM(M14:M22)</f>
        <v>2223</v>
      </c>
      <c r="N23" s="17" t="n">
        <f aca="false">SUM(N14:N22)</f>
        <v>0</v>
      </c>
      <c r="O23" s="17" t="n">
        <f aca="false">SUM(O14:O22)</f>
        <v>0</v>
      </c>
      <c r="P23" s="17" t="n">
        <f aca="false">SUM(P14:P22)</f>
        <v>1252</v>
      </c>
      <c r="Q23" s="17" t="n">
        <f aca="false">SUM(Q14:Q22)</f>
        <v>2805</v>
      </c>
      <c r="R23" s="17" t="n">
        <f aca="false">SUM(R14:R22)</f>
        <v>89</v>
      </c>
      <c r="S23" s="17" t="n">
        <f aca="false">professionale!N6</f>
        <v>1128</v>
      </c>
      <c r="T23" s="17" t="n">
        <f aca="false">SUM(T14:T22)</f>
        <v>0</v>
      </c>
      <c r="U23" s="17" t="n">
        <f aca="false">SUM(U14:U22)</f>
        <v>0</v>
      </c>
      <c r="V23" s="17" t="n">
        <f aca="false">SUM(V14:V22)</f>
        <v>1020</v>
      </c>
    </row>
    <row r="24" customFormat="false" ht="42.75" hidden="false" customHeight="true" outlineLevel="1" collapsed="false">
      <c r="A24" s="23" t="s">
        <v>59</v>
      </c>
      <c r="B24" s="13" t="s">
        <v>60</v>
      </c>
      <c r="C24" s="13" t="s">
        <v>61</v>
      </c>
      <c r="D24" s="13" t="s">
        <v>62</v>
      </c>
      <c r="E24" s="13" t="s">
        <v>63</v>
      </c>
      <c r="F24" s="13" t="s">
        <v>64</v>
      </c>
      <c r="G24" s="13" t="s">
        <v>65</v>
      </c>
      <c r="H24" s="13" t="s">
        <v>66</v>
      </c>
      <c r="I24" s="13" t="s">
        <v>67</v>
      </c>
      <c r="J24" s="13" t="s">
        <v>68</v>
      </c>
      <c r="K24" s="13" t="s">
        <v>69</v>
      </c>
      <c r="L24" s="13" t="s">
        <v>70</v>
      </c>
      <c r="M24" s="13" t="s">
        <v>71</v>
      </c>
      <c r="N24" s="13" t="s">
        <v>72</v>
      </c>
      <c r="O24" s="13" t="s">
        <v>73</v>
      </c>
      <c r="P24" s="13" t="s">
        <v>74</v>
      </c>
      <c r="Q24" s="13" t="s">
        <v>75</v>
      </c>
      <c r="R24" s="13" t="s">
        <v>76</v>
      </c>
      <c r="S24" s="13" t="s">
        <v>77</v>
      </c>
      <c r="T24" s="13" t="s">
        <v>78</v>
      </c>
      <c r="U24" s="13" t="s">
        <v>79</v>
      </c>
      <c r="V24" s="13" t="s">
        <v>80</v>
      </c>
    </row>
    <row r="25" customFormat="false" ht="12.75" hidden="false" customHeight="false" outlineLevel="1" collapsed="false">
      <c r="A25" s="14" t="s">
        <v>47</v>
      </c>
      <c r="B25" s="24" t="n">
        <f aca="false">'direzioni didattiche'!J28</f>
        <v>78331.35</v>
      </c>
      <c r="C25" s="24" t="n">
        <f aca="false">'direzioni didattiche'!K28</f>
        <v>156355.47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</row>
    <row r="26" customFormat="false" ht="12.75" hidden="false" customHeight="false" outlineLevel="1" collapsed="false">
      <c r="A26" s="14" t="s">
        <v>48</v>
      </c>
      <c r="B26" s="24" t="n">
        <f aca="false">'ist. compr.'!L49</f>
        <v>65894.34</v>
      </c>
      <c r="C26" s="24" t="n">
        <f aca="false">'ist. compr.'!M49</f>
        <v>124750.33</v>
      </c>
      <c r="D26" s="24" t="n">
        <f aca="false">'ist. compr.'!N49</f>
        <v>103719.8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</row>
    <row r="27" customFormat="false" ht="12.75" hidden="false" customHeight="false" outlineLevel="1" collapsed="false">
      <c r="A27" s="14" t="s">
        <v>49</v>
      </c>
      <c r="B27" s="25"/>
      <c r="C27" s="25"/>
      <c r="D27" s="24" t="n">
        <f aca="false">medie!H25</f>
        <v>131636.15</v>
      </c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</row>
    <row r="28" customFormat="false" ht="12.75" hidden="false" customHeight="false" outlineLevel="1" collapsed="false">
      <c r="A28" s="14" t="s">
        <v>50</v>
      </c>
      <c r="B28" s="25"/>
      <c r="C28" s="25"/>
      <c r="D28" s="25"/>
      <c r="E28" s="24" t="n">
        <f aca="false">classica!N10</f>
        <v>41283.42</v>
      </c>
      <c r="F28" s="24" t="n">
        <f aca="false">classica!O10</f>
        <v>94157.52</v>
      </c>
      <c r="G28" s="24" t="n">
        <f aca="false">classica!P10</f>
        <v>76183.38</v>
      </c>
      <c r="H28" s="24" t="n">
        <f aca="false">classica!Q10</f>
        <v>0</v>
      </c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</row>
    <row r="29" customFormat="false" ht="12.75" hidden="false" customHeight="false" outlineLevel="1" collapsed="false">
      <c r="A29" s="14" t="s">
        <v>51</v>
      </c>
      <c r="B29" s="25"/>
      <c r="C29" s="25"/>
      <c r="D29" s="25"/>
      <c r="E29" s="25"/>
      <c r="F29" s="25"/>
      <c r="G29" s="25"/>
      <c r="H29" s="25"/>
      <c r="I29" s="24" t="n">
        <f aca="false">tecnica!T9</f>
        <v>87738.27</v>
      </c>
      <c r="J29" s="24" t="n">
        <f aca="false">tecnica!U9</f>
        <v>0</v>
      </c>
      <c r="K29" s="24" t="n">
        <f aca="false">tecnica!V9</f>
        <v>17797.74</v>
      </c>
      <c r="L29" s="24" t="n">
        <f aca="false">tecnica!W9</f>
        <v>29769.02</v>
      </c>
      <c r="M29" s="24" t="n">
        <f aca="false">tecnica!X9</f>
        <v>91209</v>
      </c>
      <c r="N29" s="24" t="n">
        <f aca="false">tecnica!Y9</f>
        <v>0</v>
      </c>
      <c r="O29" s="24" t="n">
        <f aca="false">tecnica!Z9</f>
        <v>0</v>
      </c>
      <c r="P29" s="25"/>
      <c r="Q29" s="25"/>
      <c r="R29" s="25"/>
      <c r="S29" s="25"/>
      <c r="T29" s="25"/>
      <c r="U29" s="25"/>
      <c r="V29" s="25"/>
    </row>
    <row r="30" customFormat="false" ht="12.75" hidden="false" customHeight="false" outlineLevel="1" collapsed="false">
      <c r="A30" s="14" t="s">
        <v>52</v>
      </c>
      <c r="B30" s="25"/>
      <c r="C30" s="25"/>
      <c r="D30" s="25"/>
      <c r="E30" s="24" t="n">
        <f aca="false">'ist. unificati'!AL14</f>
        <v>19152.81</v>
      </c>
      <c r="F30" s="24" t="n">
        <f aca="false">'ist. unificati'!AM14</f>
        <v>19838.61</v>
      </c>
      <c r="G30" s="24" t="n">
        <f aca="false">'ist. unificati'!AN14</f>
        <v>12829.5</v>
      </c>
      <c r="H30" s="25"/>
      <c r="I30" s="24" t="n">
        <f aca="false">'ist. unificati'!AO14</f>
        <v>95719.81</v>
      </c>
      <c r="J30" s="24" t="n">
        <f aca="false">'ist. unificati'!AP14</f>
        <v>0</v>
      </c>
      <c r="K30" s="24" t="n">
        <f aca="false">'ist. unificati'!AQ14</f>
        <v>0</v>
      </c>
      <c r="L30" s="24" t="n">
        <f aca="false">'ist. unificati'!AR14</f>
        <v>0</v>
      </c>
      <c r="M30" s="24" t="n">
        <f aca="false">'ist. unificati'!AS14</f>
        <v>74387.1</v>
      </c>
      <c r="N30" s="24" t="n">
        <f aca="false">'ist. unificati'!AT14</f>
        <v>0</v>
      </c>
      <c r="O30" s="24" t="n">
        <f aca="false">'ist. unificati'!AU14</f>
        <v>0</v>
      </c>
      <c r="P30" s="24" t="n">
        <f aca="false">'ist. unificati'!AV14</f>
        <v>10122.84</v>
      </c>
      <c r="Q30" s="24" t="n">
        <f aca="false">'ist. unificati'!AW14</f>
        <v>79203.9</v>
      </c>
      <c r="R30" s="24" t="n">
        <f aca="false">'ist. unificati'!AX14</f>
        <v>9552.1</v>
      </c>
      <c r="S30" s="24" t="n">
        <f aca="false">'ist. unificati'!AY14</f>
        <v>0</v>
      </c>
      <c r="T30" s="24" t="n">
        <f aca="false">'ist. unificati'!AZ14</f>
        <v>0</v>
      </c>
      <c r="U30" s="25"/>
      <c r="V30" s="24" t="n">
        <f aca="false">'ist. unificati'!BA14</f>
        <v>25576.38</v>
      </c>
    </row>
    <row r="31" customFormat="false" ht="12.75" hidden="false" customHeight="false" outlineLevel="1" collapsed="false">
      <c r="A31" s="14" t="s">
        <v>53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4" t="n">
        <f aca="false">professionale!P6</f>
        <v>32138.6</v>
      </c>
      <c r="Q31" s="24" t="n">
        <f aca="false">professionale!Q6</f>
        <v>88400.64</v>
      </c>
      <c r="R31" s="24" t="n">
        <f aca="false">professionale!R6</f>
        <v>0</v>
      </c>
      <c r="S31" s="24" t="n">
        <f aca="false">professionale!S6</f>
        <v>70872.56</v>
      </c>
      <c r="T31" s="24" t="n">
        <f aca="false">professionale!T6</f>
        <v>0</v>
      </c>
      <c r="U31" s="25"/>
      <c r="V31" s="25"/>
    </row>
    <row r="32" customFormat="false" ht="12.75" hidden="false" customHeight="false" outlineLevel="1" collapsed="false">
      <c r="A32" s="14" t="s">
        <v>54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4" t="n">
        <f aca="false">artistica!J3</f>
        <v>0</v>
      </c>
      <c r="V32" s="24" t="n">
        <f aca="false">artistica!K3</f>
        <v>51224.67</v>
      </c>
    </row>
    <row r="33" customFormat="false" ht="12.75" hidden="false" customHeight="false" outlineLevel="1" collapsed="false">
      <c r="A33" s="14" t="s">
        <v>55</v>
      </c>
      <c r="B33" s="24" t="n">
        <f aca="false">convitto!P3</f>
        <v>0</v>
      </c>
      <c r="C33" s="24" t="n">
        <f aca="false">convitto!Q3</f>
        <v>2431.3</v>
      </c>
      <c r="D33" s="24" t="n">
        <f aca="false">convitto!R3</f>
        <v>2730</v>
      </c>
      <c r="E33" s="24" t="n">
        <f aca="false">convitto!S3</f>
        <v>6209.82</v>
      </c>
      <c r="F33" s="24" t="n">
        <f aca="false">convitto!T3</f>
        <v>0</v>
      </c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</row>
    <row r="34" customFormat="false" ht="12.75" hidden="false" customHeight="false" outlineLevel="1" collapsed="false">
      <c r="A34" s="20" t="s">
        <v>56</v>
      </c>
      <c r="B34" s="26" t="n">
        <f aca="false">SUM(B25:B33)</f>
        <v>144225.69</v>
      </c>
      <c r="C34" s="26" t="n">
        <f aca="false">SUM(C25:C33)</f>
        <v>283537.1</v>
      </c>
      <c r="D34" s="26" t="n">
        <f aca="false">SUM(D25:D33)</f>
        <v>238085.95</v>
      </c>
      <c r="E34" s="26" t="n">
        <f aca="false">SUM(E25:E33)</f>
        <v>66646.05</v>
      </c>
      <c r="F34" s="26" t="n">
        <f aca="false">SUM(F25:F33)</f>
        <v>113996.13</v>
      </c>
      <c r="G34" s="26" t="n">
        <f aca="false">SUM(G25:G33)</f>
        <v>89012.88</v>
      </c>
      <c r="H34" s="26" t="n">
        <f aca="false">SUM(H25:H33)</f>
        <v>0</v>
      </c>
      <c r="I34" s="26" t="n">
        <f aca="false">SUM(I25:I33)</f>
        <v>183458.08</v>
      </c>
      <c r="J34" s="26" t="n">
        <f aca="false">SUM(J25:J33)</f>
        <v>0</v>
      </c>
      <c r="K34" s="26" t="n">
        <f aca="false">SUM(K25:K33)</f>
        <v>17797.74</v>
      </c>
      <c r="L34" s="26" t="n">
        <f aca="false">SUM(L25:L33)</f>
        <v>29769.02</v>
      </c>
      <c r="M34" s="26" t="n">
        <f aca="false">SUM(M25:M33)</f>
        <v>165596.1</v>
      </c>
      <c r="N34" s="26" t="n">
        <f aca="false">SUM(N25:N33)</f>
        <v>0</v>
      </c>
      <c r="O34" s="26" t="n">
        <f aca="false">SUM(O25:O33)</f>
        <v>0</v>
      </c>
      <c r="P34" s="26" t="n">
        <f aca="false">SUM(P25:P33)</f>
        <v>42261.44</v>
      </c>
      <c r="Q34" s="26" t="n">
        <f aca="false">SUM(Q25:Q33)</f>
        <v>167604.54</v>
      </c>
      <c r="R34" s="26" t="n">
        <f aca="false">SUM(R25:R33)</f>
        <v>9552.1</v>
      </c>
      <c r="S34" s="26" t="n">
        <f aca="false">SUM(S25:S33)</f>
        <v>70872.56</v>
      </c>
      <c r="T34" s="26" t="n">
        <f aca="false">SUM(T25:T33)</f>
        <v>0</v>
      </c>
      <c r="U34" s="26" t="n">
        <f aca="false">SUM(U25:U33)</f>
        <v>0</v>
      </c>
      <c r="V34" s="26" t="n">
        <f aca="false">SUM(V25:V33)</f>
        <v>76801.05</v>
      </c>
    </row>
    <row r="35" customFormat="false" ht="38.25" hidden="false" customHeight="false" outlineLevel="0" collapsed="false">
      <c r="A35" s="23" t="s">
        <v>81</v>
      </c>
      <c r="B35" s="27" t="s">
        <v>82</v>
      </c>
      <c r="C35" s="27" t="s">
        <v>83</v>
      </c>
      <c r="D35" s="27" t="s">
        <v>84</v>
      </c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</row>
    <row r="36" customFormat="false" ht="12.75" hidden="false" customHeight="false" outlineLevel="0" collapsed="false">
      <c r="A36" s="14" t="s">
        <v>47</v>
      </c>
      <c r="B36" s="29" t="n">
        <f aca="false">'direzioni didattiche'!L28</f>
        <v>234686.82</v>
      </c>
      <c r="C36" s="29" t="n">
        <f aca="false">'direzioni didattiche'!M28</f>
        <v>176015.12</v>
      </c>
      <c r="D36" s="29" t="n">
        <f aca="false">'direzioni didattiche'!N28</f>
        <v>58671.7</v>
      </c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</row>
    <row r="37" customFormat="false" ht="12.75" hidden="false" customHeight="false" outlineLevel="0" collapsed="false">
      <c r="A37" s="14" t="s">
        <v>48</v>
      </c>
      <c r="B37" s="29" t="n">
        <f aca="false">'ist. compr.'!O49</f>
        <v>294364.47</v>
      </c>
      <c r="C37" s="29" t="n">
        <f aca="false">'ist. compr.'!P49</f>
        <v>220773.42</v>
      </c>
      <c r="D37" s="29" t="n">
        <f aca="false">'ist. compr.'!Q49</f>
        <v>73591.05</v>
      </c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</row>
    <row r="38" customFormat="false" ht="12.75" hidden="false" customHeight="false" outlineLevel="0" collapsed="false">
      <c r="A38" s="14" t="s">
        <v>49</v>
      </c>
      <c r="B38" s="29" t="n">
        <f aca="false">medie!H25</f>
        <v>131636.15</v>
      </c>
      <c r="C38" s="29" t="n">
        <f aca="false">medie!I25</f>
        <v>98727.15</v>
      </c>
      <c r="D38" s="29" t="n">
        <f aca="false">medie!J25</f>
        <v>32909</v>
      </c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</row>
    <row r="39" customFormat="false" ht="12.75" hidden="false" customHeight="false" outlineLevel="0" collapsed="false">
      <c r="A39" s="14" t="s">
        <v>50</v>
      </c>
      <c r="B39" s="29" t="n">
        <f aca="false">classica!R10</f>
        <v>211624.32</v>
      </c>
      <c r="C39" s="29" t="n">
        <f aca="false">classica!S10</f>
        <v>158718.25</v>
      </c>
      <c r="D39" s="29" t="n">
        <f aca="false">classica!T10</f>
        <v>52906.07</v>
      </c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</row>
    <row r="40" customFormat="false" ht="12.75" hidden="false" customHeight="false" outlineLevel="0" collapsed="false">
      <c r="A40" s="14" t="s">
        <v>51</v>
      </c>
      <c r="B40" s="29" t="n">
        <f aca="false">tecnica!AA9</f>
        <v>226514.03</v>
      </c>
      <c r="C40" s="29" t="n">
        <f aca="false">tecnica!AB9</f>
        <v>169885.53</v>
      </c>
      <c r="D40" s="29" t="n">
        <f aca="false">tecnica!AC9</f>
        <v>56628.5</v>
      </c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</row>
    <row r="41" customFormat="false" ht="12.75" hidden="false" customHeight="false" outlineLevel="0" collapsed="false">
      <c r="A41" s="14" t="s">
        <v>52</v>
      </c>
      <c r="B41" s="29" t="n">
        <f aca="false">'ist. unificati'!BB14</f>
        <v>346383.05</v>
      </c>
      <c r="C41" s="29" t="n">
        <f aca="false">'ist. unificati'!BC14</f>
        <v>259787.31</v>
      </c>
      <c r="D41" s="29" t="n">
        <f aca="false">'ist. unificati'!BD14</f>
        <v>86595.74</v>
      </c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</row>
    <row r="42" customFormat="false" ht="12.75" hidden="false" customHeight="false" outlineLevel="0" collapsed="false">
      <c r="A42" s="14" t="s">
        <v>53</v>
      </c>
      <c r="B42" s="29" t="n">
        <f aca="false">professionale!U6</f>
        <v>191411.8</v>
      </c>
      <c r="C42" s="29" t="n">
        <f aca="false">professionale!V6</f>
        <v>143558.85</v>
      </c>
      <c r="D42" s="29" t="n">
        <f aca="false">professionale!W6</f>
        <v>47852.95</v>
      </c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</row>
    <row r="43" customFormat="false" ht="12.75" hidden="false" customHeight="false" outlineLevel="0" collapsed="false">
      <c r="A43" s="14" t="s">
        <v>54</v>
      </c>
      <c r="B43" s="29" t="n">
        <f aca="false">artistica!L3</f>
        <v>51224.67</v>
      </c>
      <c r="C43" s="29" t="n">
        <f aca="false">artistica!M3</f>
        <v>38418.5</v>
      </c>
      <c r="D43" s="29" t="n">
        <f aca="false">artistica!N3</f>
        <v>12806.17</v>
      </c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</row>
    <row r="44" customFormat="false" ht="13.5" hidden="false" customHeight="false" outlineLevel="0" collapsed="false">
      <c r="A44" s="14" t="s">
        <v>55</v>
      </c>
      <c r="B44" s="29" t="n">
        <f aca="false">convitto!U3</f>
        <v>11371.12</v>
      </c>
      <c r="C44" s="29" t="n">
        <f aca="false">convitto!V3</f>
        <v>8528.34</v>
      </c>
      <c r="D44" s="29" t="n">
        <f aca="false">convitto!W3</f>
        <v>2842.78</v>
      </c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</row>
    <row r="45" customFormat="false" ht="13.5" hidden="false" customHeight="false" outlineLevel="0" collapsed="false">
      <c r="A45" s="30" t="s">
        <v>56</v>
      </c>
      <c r="B45" s="31" t="n">
        <f aca="false">SUM(B36:B44)</f>
        <v>1699216.43</v>
      </c>
      <c r="C45" s="31" t="n">
        <f aca="false">SUM(C36:C44)</f>
        <v>1274412.47</v>
      </c>
      <c r="D45" s="31" t="n">
        <f aca="false">SUM(D36:D44)</f>
        <v>424803.96</v>
      </c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</row>
    <row r="46" customFormat="false" ht="12.75" hidden="false" customHeight="false" outlineLevel="0" collapsed="false">
      <c r="A46" s="32" t="s">
        <v>85</v>
      </c>
      <c r="B46" s="33" t="n">
        <v>0.75</v>
      </c>
      <c r="C46" s="28"/>
      <c r="D46" s="28"/>
      <c r="E46" s="34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</row>
    <row r="47" customFormat="false" ht="12.75" hidden="false" customHeight="false" outlineLevel="0" collapsed="false">
      <c r="A47" s="35" t="n">
        <v>5588827.59</v>
      </c>
      <c r="B47" s="36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</row>
  </sheetData>
  <printOptions headings="false" gridLines="false" gridLinesSet="true" horizontalCentered="true" verticalCentered="false"/>
  <pageMargins left="0" right="0" top="0.984722222222222" bottom="0.590277777777778" header="0.170138888888889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38" activeCellId="0" sqref="G38"/>
    </sheetView>
  </sheetViews>
  <sheetFormatPr defaultColWidth="8.9921875" defaultRowHeight="12.75" zeroHeight="false" outlineLevelRow="0" outlineLevelCol="1"/>
  <cols>
    <col collapsed="false" customWidth="true" hidden="false" outlineLevel="0" max="1" min="1" style="37" width="2.75"/>
    <col collapsed="false" customWidth="true" hidden="false" outlineLevel="0" max="2" min="2" style="37" width="13.75"/>
    <col collapsed="false" customWidth="true" hidden="false" outlineLevel="0" max="3" min="3" style="37" width="15.99"/>
    <col collapsed="false" customWidth="true" hidden="false" outlineLevel="0" max="4" min="4" style="37" width="13.99"/>
    <col collapsed="false" customWidth="true" hidden="false" outlineLevel="0" max="5" min="5" style="37" width="22.49"/>
    <col collapsed="false" customWidth="true" hidden="false" outlineLevel="1" max="6" min="6" style="38" width="6.99"/>
    <col collapsed="false" customWidth="false" hidden="false" outlineLevel="1" max="7" min="7" style="38" width="8.99"/>
    <col collapsed="false" customWidth="true" hidden="false" outlineLevel="1" max="8" min="8" style="39" width="8.87"/>
    <col collapsed="false" customWidth="false" hidden="false" outlineLevel="1" max="9" min="9" style="39" width="8.99"/>
    <col collapsed="false" customWidth="true" hidden="false" outlineLevel="1" max="11" min="10" style="37" width="11.11"/>
    <col collapsed="false" customWidth="true" hidden="false" outlineLevel="0" max="12" min="12" style="37" width="12.24"/>
    <col collapsed="false" customWidth="true" hidden="false" outlineLevel="0" max="13" min="13" style="37" width="11.11"/>
    <col collapsed="false" customWidth="true" hidden="false" outlineLevel="0" max="14" min="14" style="37" width="11.87"/>
    <col collapsed="false" customWidth="false" hidden="false" outlineLevel="0" max="257" min="15" style="37" width="8.99"/>
  </cols>
  <sheetData>
    <row r="1" s="44" customFormat="true" ht="38.25" hidden="false" customHeight="false" outlineLevel="0" collapsed="false">
      <c r="A1" s="40" t="s">
        <v>86</v>
      </c>
      <c r="B1" s="40" t="s">
        <v>87</v>
      </c>
      <c r="C1" s="40" t="s">
        <v>88</v>
      </c>
      <c r="D1" s="40" t="s">
        <v>89</v>
      </c>
      <c r="E1" s="40" t="s">
        <v>90</v>
      </c>
      <c r="F1" s="41" t="s">
        <v>91</v>
      </c>
      <c r="G1" s="41" t="s">
        <v>92</v>
      </c>
      <c r="H1" s="41" t="s">
        <v>93</v>
      </c>
      <c r="I1" s="41" t="s">
        <v>94</v>
      </c>
      <c r="J1" s="13" t="s">
        <v>60</v>
      </c>
      <c r="K1" s="13" t="s">
        <v>61</v>
      </c>
      <c r="L1" s="42" t="s">
        <v>82</v>
      </c>
      <c r="M1" s="43" t="s">
        <v>83</v>
      </c>
      <c r="N1" s="43" t="s">
        <v>84</v>
      </c>
    </row>
    <row r="2" customFormat="false" ht="12.75" hidden="false" customHeight="false" outlineLevel="0" collapsed="false">
      <c r="A2" s="15" t="n">
        <v>1</v>
      </c>
      <c r="B2" s="15" t="s">
        <v>95</v>
      </c>
      <c r="C2" s="45" t="s">
        <v>96</v>
      </c>
      <c r="D2" s="15" t="s">
        <v>97</v>
      </c>
      <c r="E2" s="15" t="s">
        <v>98</v>
      </c>
      <c r="F2" s="46" t="n">
        <v>9</v>
      </c>
      <c r="G2" s="46" t="n">
        <v>25</v>
      </c>
      <c r="H2" s="46" t="n">
        <v>210</v>
      </c>
      <c r="I2" s="46" t="n">
        <v>581</v>
      </c>
      <c r="J2" s="24" t="n">
        <f aca="false">(F2*parametri!$B$3)+(H2*parametri!$C$3)</f>
        <v>2871.9</v>
      </c>
      <c r="K2" s="24" t="n">
        <f aca="false">(G2*parametri!$B$4)+(I2*parametri!$C$4)</f>
        <v>6000.85</v>
      </c>
      <c r="L2" s="24" t="n">
        <f aca="false">SUM(J2:K2)</f>
        <v>8872.75</v>
      </c>
      <c r="M2" s="24" t="n">
        <f aca="false">ROUND(L2*riepilogo!$B$46,2)</f>
        <v>6654.56</v>
      </c>
      <c r="N2" s="47" t="n">
        <f aca="false">L2-M2</f>
        <v>2218.19</v>
      </c>
    </row>
    <row r="3" customFormat="false" ht="12.75" hidden="false" customHeight="false" outlineLevel="0" collapsed="false">
      <c r="A3" s="15" t="n">
        <v>2</v>
      </c>
      <c r="B3" s="15" t="s">
        <v>99</v>
      </c>
      <c r="C3" s="45" t="s">
        <v>96</v>
      </c>
      <c r="D3" s="15" t="s">
        <v>100</v>
      </c>
      <c r="E3" s="15" t="s">
        <v>98</v>
      </c>
      <c r="F3" s="46" t="n">
        <v>9</v>
      </c>
      <c r="G3" s="46" t="n">
        <v>34</v>
      </c>
      <c r="H3" s="46" t="n">
        <v>206</v>
      </c>
      <c r="I3" s="46" t="n">
        <v>633</v>
      </c>
      <c r="J3" s="24" t="n">
        <f aca="false">(F3*parametri!$B$3)+(H3*parametri!$C$3)</f>
        <v>2855.46</v>
      </c>
      <c r="K3" s="24" t="n">
        <f aca="false">(G3*parametri!$B$4)+(I3*parametri!$C$4)</f>
        <v>7595.38</v>
      </c>
      <c r="L3" s="24" t="n">
        <f aca="false">SUM(J3:K3)</f>
        <v>10450.84</v>
      </c>
      <c r="M3" s="24" t="n">
        <f aca="false">ROUND(L3*riepilogo!$B$46,2)</f>
        <v>7838.13</v>
      </c>
      <c r="N3" s="47" t="n">
        <f aca="false">L3-M3</f>
        <v>2612.71</v>
      </c>
    </row>
    <row r="4" customFormat="false" ht="12.75" hidden="false" customHeight="false" outlineLevel="0" collapsed="false">
      <c r="A4" s="15" t="n">
        <v>3</v>
      </c>
      <c r="B4" s="15" t="s">
        <v>101</v>
      </c>
      <c r="C4" s="45" t="s">
        <v>96</v>
      </c>
      <c r="D4" s="15" t="s">
        <v>102</v>
      </c>
      <c r="E4" s="15" t="s">
        <v>98</v>
      </c>
      <c r="F4" s="46" t="n">
        <v>9</v>
      </c>
      <c r="G4" s="46" t="n">
        <v>39</v>
      </c>
      <c r="H4" s="46" t="n">
        <v>248</v>
      </c>
      <c r="I4" s="46" t="n">
        <v>779</v>
      </c>
      <c r="J4" s="24" t="n">
        <f aca="false">(F4*parametri!$B$3)+(H4*parametri!$C$3)</f>
        <v>3028.08</v>
      </c>
      <c r="K4" s="24" t="n">
        <f aca="false">(G4*parametri!$B$4)+(I4*parametri!$C$4)</f>
        <v>8902.83</v>
      </c>
      <c r="L4" s="24" t="n">
        <f aca="false">SUM(J4:K4)</f>
        <v>11930.91</v>
      </c>
      <c r="M4" s="24" t="n">
        <f aca="false">ROUND(L4*riepilogo!$B$46,2)</f>
        <v>8948.18</v>
      </c>
      <c r="N4" s="47" t="n">
        <f aca="false">L4-M4</f>
        <v>2982.73</v>
      </c>
    </row>
    <row r="5" customFormat="false" ht="12.75" hidden="false" customHeight="false" outlineLevel="0" collapsed="false">
      <c r="A5" s="15" t="n">
        <v>4</v>
      </c>
      <c r="B5" s="15" t="s">
        <v>103</v>
      </c>
      <c r="C5" s="45" t="s">
        <v>96</v>
      </c>
      <c r="D5" s="15" t="s">
        <v>104</v>
      </c>
      <c r="E5" s="15" t="s">
        <v>98</v>
      </c>
      <c r="F5" s="46" t="n">
        <v>14</v>
      </c>
      <c r="G5" s="46" t="n">
        <v>21</v>
      </c>
      <c r="H5" s="46" t="n">
        <v>365</v>
      </c>
      <c r="I5" s="46" t="n">
        <v>460</v>
      </c>
      <c r="J5" s="24" t="n">
        <f aca="false">(F5*parametri!$B$3)+(H5*parametri!$C$3)</f>
        <v>4624.95</v>
      </c>
      <c r="K5" s="24" t="n">
        <f aca="false">(G5*parametri!$B$4)+(I5*parametri!$C$4)</f>
        <v>4939.77</v>
      </c>
      <c r="L5" s="24" t="n">
        <f aca="false">SUM(J5:K5)</f>
        <v>9564.72</v>
      </c>
      <c r="M5" s="24" t="n">
        <f aca="false">ROUND(L5*riepilogo!$B$46,2)</f>
        <v>7173.54</v>
      </c>
      <c r="N5" s="47" t="n">
        <f aca="false">L5-M5</f>
        <v>2391.18</v>
      </c>
    </row>
    <row r="6" customFormat="false" ht="12.75" hidden="false" customHeight="false" outlineLevel="0" collapsed="false">
      <c r="A6" s="15" t="n">
        <v>5</v>
      </c>
      <c r="B6" s="15" t="s">
        <v>105</v>
      </c>
      <c r="C6" s="45" t="s">
        <v>96</v>
      </c>
      <c r="D6" s="15" t="s">
        <v>106</v>
      </c>
      <c r="E6" s="15" t="s">
        <v>107</v>
      </c>
      <c r="F6" s="46" t="n">
        <v>6</v>
      </c>
      <c r="G6" s="46" t="n">
        <v>33</v>
      </c>
      <c r="H6" s="46" t="n">
        <v>120</v>
      </c>
      <c r="I6" s="46" t="n">
        <v>529</v>
      </c>
      <c r="J6" s="24" t="n">
        <f aca="false">(F6*parametri!$B$3)+(H6*parametri!$C$3)</f>
        <v>1832.4</v>
      </c>
      <c r="K6" s="24" t="n">
        <f aca="false">(G6*parametri!$B$4)+(I6*parametri!$C$4)</f>
        <v>7064.61</v>
      </c>
      <c r="L6" s="24" t="n">
        <f aca="false">SUM(J6:K6)</f>
        <v>8897.01</v>
      </c>
      <c r="M6" s="24" t="n">
        <f aca="false">ROUND(L6*riepilogo!$B$46,2)</f>
        <v>6672.76</v>
      </c>
      <c r="N6" s="47" t="n">
        <f aca="false">L6-M6</f>
        <v>2224.25</v>
      </c>
    </row>
    <row r="7" customFormat="false" ht="12.75" hidden="false" customHeight="false" outlineLevel="0" collapsed="false">
      <c r="A7" s="15" t="n">
        <v>6</v>
      </c>
      <c r="B7" s="15" t="s">
        <v>108</v>
      </c>
      <c r="C7" s="45" t="s">
        <v>96</v>
      </c>
      <c r="D7" s="15" t="s">
        <v>97</v>
      </c>
      <c r="E7" s="15" t="s">
        <v>109</v>
      </c>
      <c r="F7" s="46" t="n">
        <v>6</v>
      </c>
      <c r="G7" s="46" t="n">
        <v>18</v>
      </c>
      <c r="H7" s="46" t="n">
        <v>126</v>
      </c>
      <c r="I7" s="46" t="n">
        <v>301</v>
      </c>
      <c r="J7" s="24" t="n">
        <f aca="false">(F7*parametri!$B$3)+(H7*parametri!$C$3)</f>
        <v>1857.06</v>
      </c>
      <c r="K7" s="24" t="n">
        <f aca="false">(G7*parametri!$B$4)+(I7*parametri!$C$4)</f>
        <v>3898.26</v>
      </c>
      <c r="L7" s="24" t="n">
        <f aca="false">SUM(J7:K7)</f>
        <v>5755.32</v>
      </c>
      <c r="M7" s="24" t="n">
        <f aca="false">ROUND(L7*riepilogo!$B$46,2)</f>
        <v>4316.49</v>
      </c>
      <c r="N7" s="47" t="n">
        <f aca="false">L7-M7</f>
        <v>1438.83</v>
      </c>
    </row>
    <row r="8" customFormat="false" ht="12.75" hidden="false" customHeight="false" outlineLevel="0" collapsed="false">
      <c r="A8" s="15" t="n">
        <v>7</v>
      </c>
      <c r="B8" s="15" t="s">
        <v>110</v>
      </c>
      <c r="C8" s="45" t="s">
        <v>96</v>
      </c>
      <c r="D8" s="15" t="s">
        <v>100</v>
      </c>
      <c r="E8" s="15" t="s">
        <v>109</v>
      </c>
      <c r="F8" s="46" t="n">
        <v>13</v>
      </c>
      <c r="G8" s="46" t="n">
        <v>27</v>
      </c>
      <c r="H8" s="46" t="n">
        <v>220</v>
      </c>
      <c r="I8" s="46" t="n">
        <v>403</v>
      </c>
      <c r="J8" s="24" t="n">
        <f aca="false">(F8*parametri!$B$3)+(H8*parametri!$C$3)</f>
        <v>3805.8</v>
      </c>
      <c r="K8" s="24" t="n">
        <f aca="false">(G8*parametri!$B$4)+(I8*parametri!$C$4)</f>
        <v>5672.79</v>
      </c>
      <c r="L8" s="24" t="n">
        <f aca="false">SUM(J8:K8)</f>
        <v>9478.59</v>
      </c>
      <c r="M8" s="24" t="n">
        <f aca="false">ROUND(L8*riepilogo!$B$46,2)</f>
        <v>7108.94</v>
      </c>
      <c r="N8" s="47" t="n">
        <f aca="false">L8-M8</f>
        <v>2369.65</v>
      </c>
    </row>
    <row r="9" customFormat="false" ht="12.75" hidden="false" customHeight="false" outlineLevel="0" collapsed="false">
      <c r="A9" s="15" t="n">
        <v>8</v>
      </c>
      <c r="B9" s="15" t="s">
        <v>111</v>
      </c>
      <c r="C9" s="45" t="s">
        <v>96</v>
      </c>
      <c r="D9" s="15" t="s">
        <v>112</v>
      </c>
      <c r="E9" s="15" t="s">
        <v>109</v>
      </c>
      <c r="F9" s="46" t="n">
        <v>9</v>
      </c>
      <c r="G9" s="46" t="n">
        <v>21</v>
      </c>
      <c r="H9" s="46" t="n">
        <v>215</v>
      </c>
      <c r="I9" s="46" t="n">
        <v>330</v>
      </c>
      <c r="J9" s="24" t="n">
        <f aca="false">(F9*parametri!$B$3)+(H9*parametri!$C$3)</f>
        <v>2892.45</v>
      </c>
      <c r="K9" s="24" t="n">
        <f aca="false">(G9*parametri!$B$4)+(I9*parametri!$C$4)</f>
        <v>4471.77</v>
      </c>
      <c r="L9" s="24" t="n">
        <f aca="false">SUM(J9:K9)</f>
        <v>7364.22</v>
      </c>
      <c r="M9" s="24" t="n">
        <f aca="false">ROUND(L9*riepilogo!$B$46,2)</f>
        <v>5523.17</v>
      </c>
      <c r="N9" s="47" t="n">
        <f aca="false">L9-M9</f>
        <v>1841.05</v>
      </c>
    </row>
    <row r="10" customFormat="false" ht="12.75" hidden="false" customHeight="false" outlineLevel="0" collapsed="false">
      <c r="A10" s="15" t="n">
        <v>9</v>
      </c>
      <c r="B10" s="15" t="s">
        <v>113</v>
      </c>
      <c r="C10" s="45" t="s">
        <v>96</v>
      </c>
      <c r="D10" s="15" t="s">
        <v>106</v>
      </c>
      <c r="E10" s="15" t="s">
        <v>114</v>
      </c>
      <c r="F10" s="46" t="n">
        <v>13</v>
      </c>
      <c r="G10" s="46" t="n">
        <v>29</v>
      </c>
      <c r="H10" s="46" t="n">
        <v>345</v>
      </c>
      <c r="I10" s="46" t="n">
        <v>613</v>
      </c>
      <c r="J10" s="24" t="n">
        <f aca="false">(F10*parametri!$B$3)+(H10*parametri!$C$3)</f>
        <v>4319.55</v>
      </c>
      <c r="K10" s="24" t="n">
        <f aca="false">(G10*parametri!$B$4)+(I10*parametri!$C$4)</f>
        <v>6741.53</v>
      </c>
      <c r="L10" s="24" t="n">
        <f aca="false">SUM(J10:K10)</f>
        <v>11061.08</v>
      </c>
      <c r="M10" s="24" t="n">
        <f aca="false">ROUND(L10*riepilogo!$B$46,2)</f>
        <v>8295.81</v>
      </c>
      <c r="N10" s="47" t="n">
        <f aca="false">L10-M10</f>
        <v>2765.27</v>
      </c>
    </row>
    <row r="11" customFormat="false" ht="12.75" hidden="false" customHeight="false" outlineLevel="0" collapsed="false">
      <c r="A11" s="15" t="n">
        <v>10</v>
      </c>
      <c r="B11" s="15" t="s">
        <v>115</v>
      </c>
      <c r="C11" s="45" t="s">
        <v>96</v>
      </c>
      <c r="D11" s="15" t="s">
        <v>106</v>
      </c>
      <c r="E11" s="15" t="s">
        <v>116</v>
      </c>
      <c r="F11" s="46" t="n">
        <v>7</v>
      </c>
      <c r="G11" s="46" t="n">
        <v>25</v>
      </c>
      <c r="H11" s="46" t="n">
        <v>166</v>
      </c>
      <c r="I11" s="46" t="n">
        <v>444</v>
      </c>
      <c r="J11" s="24" t="n">
        <f aca="false">(F11*parametri!$B$3)+(H11*parametri!$C$3)</f>
        <v>2244.66</v>
      </c>
      <c r="K11" s="24" t="n">
        <f aca="false">(G11*parametri!$B$4)+(I11*parametri!$C$4)</f>
        <v>5507.65</v>
      </c>
      <c r="L11" s="24" t="n">
        <f aca="false">SUM(J11:K11)</f>
        <v>7752.31</v>
      </c>
      <c r="M11" s="24" t="n">
        <f aca="false">ROUND(L11*riepilogo!$B$46,2)</f>
        <v>5814.23</v>
      </c>
      <c r="N11" s="47" t="n">
        <f aca="false">L11-M11</f>
        <v>1938.08</v>
      </c>
    </row>
    <row r="12" customFormat="false" ht="12.75" hidden="false" customHeight="false" outlineLevel="0" collapsed="false">
      <c r="A12" s="15" t="n">
        <v>11</v>
      </c>
      <c r="B12" s="15" t="s">
        <v>117</v>
      </c>
      <c r="C12" s="45" t="s">
        <v>96</v>
      </c>
      <c r="D12" s="15" t="s">
        <v>106</v>
      </c>
      <c r="E12" s="15" t="s">
        <v>118</v>
      </c>
      <c r="F12" s="46" t="n">
        <v>12</v>
      </c>
      <c r="G12" s="46" t="n">
        <v>24</v>
      </c>
      <c r="H12" s="46" t="n">
        <v>239</v>
      </c>
      <c r="I12" s="46" t="n">
        <v>454</v>
      </c>
      <c r="J12" s="24" t="n">
        <f aca="false">(F12*parametri!$B$3)+(H12*parametri!$C$3)</f>
        <v>3660.69</v>
      </c>
      <c r="K12" s="24" t="n">
        <f aca="false">(G12*parametri!$B$4)+(I12*parametri!$C$4)</f>
        <v>5387.28</v>
      </c>
      <c r="L12" s="24" t="n">
        <f aca="false">SUM(J12:K12)</f>
        <v>9047.97</v>
      </c>
      <c r="M12" s="24" t="n">
        <f aca="false">ROUND(L12*riepilogo!$B$46,2)</f>
        <v>6785.98</v>
      </c>
      <c r="N12" s="47" t="n">
        <f aca="false">L12-M12</f>
        <v>2261.99</v>
      </c>
    </row>
    <row r="13" customFormat="false" ht="12.75" hidden="false" customHeight="false" outlineLevel="0" collapsed="false">
      <c r="A13" s="15" t="n">
        <v>12</v>
      </c>
      <c r="B13" s="15" t="s">
        <v>119</v>
      </c>
      <c r="C13" s="45" t="s">
        <v>96</v>
      </c>
      <c r="D13" s="15" t="s">
        <v>106</v>
      </c>
      <c r="E13" s="15" t="s">
        <v>120</v>
      </c>
      <c r="F13" s="46" t="n">
        <v>10</v>
      </c>
      <c r="G13" s="46" t="n">
        <v>35</v>
      </c>
      <c r="H13" s="46" t="n">
        <v>208</v>
      </c>
      <c r="I13" s="46" t="n">
        <v>584</v>
      </c>
      <c r="J13" s="24" t="n">
        <f aca="false">(F13*parametri!$B$3)+(H13*parametri!$C$3)</f>
        <v>3086.88</v>
      </c>
      <c r="K13" s="24" t="n">
        <f aca="false">(G13*parametri!$B$4)+(I13*parametri!$C$4)</f>
        <v>7575.35</v>
      </c>
      <c r="L13" s="24" t="n">
        <f aca="false">SUM(J13:K13)</f>
        <v>10662.23</v>
      </c>
      <c r="M13" s="24" t="n">
        <f aca="false">ROUND(L13*riepilogo!$B$46,2)</f>
        <v>7996.67</v>
      </c>
      <c r="N13" s="47" t="n">
        <f aca="false">L13-M13</f>
        <v>2665.56</v>
      </c>
    </row>
    <row r="14" customFormat="false" ht="12.75" hidden="false" customHeight="false" outlineLevel="0" collapsed="false">
      <c r="A14" s="15" t="n">
        <v>13</v>
      </c>
      <c r="B14" s="15" t="s">
        <v>121</v>
      </c>
      <c r="C14" s="45" t="s">
        <v>96</v>
      </c>
      <c r="D14" s="15" t="s">
        <v>106</v>
      </c>
      <c r="E14" s="15" t="s">
        <v>122</v>
      </c>
      <c r="F14" s="46" t="n">
        <v>11</v>
      </c>
      <c r="G14" s="46" t="n">
        <v>28</v>
      </c>
      <c r="H14" s="46" t="n">
        <v>271</v>
      </c>
      <c r="I14" s="46" t="n">
        <v>574</v>
      </c>
      <c r="J14" s="24" t="n">
        <f aca="false">(F14*parametri!$B$3)+(H14*parametri!$C$3)</f>
        <v>3569.01</v>
      </c>
      <c r="K14" s="24" t="n">
        <f aca="false">(G14*parametri!$B$4)+(I14*parametri!$C$4)</f>
        <v>6444.76</v>
      </c>
      <c r="L14" s="24" t="n">
        <f aca="false">SUM(J14:K14)</f>
        <v>10013.77</v>
      </c>
      <c r="M14" s="24" t="n">
        <f aca="false">ROUND(L14*riepilogo!$B$46,2)</f>
        <v>7510.33</v>
      </c>
      <c r="N14" s="47" t="n">
        <f aca="false">L14-M14</f>
        <v>2503.44</v>
      </c>
    </row>
    <row r="15" customFormat="false" ht="12.75" hidden="false" customHeight="false" outlineLevel="0" collapsed="false">
      <c r="A15" s="15" t="n">
        <v>14</v>
      </c>
      <c r="B15" s="15" t="s">
        <v>123</v>
      </c>
      <c r="C15" s="45" t="s">
        <v>96</v>
      </c>
      <c r="D15" s="15" t="s">
        <v>106</v>
      </c>
      <c r="E15" s="15" t="s">
        <v>124</v>
      </c>
      <c r="F15" s="46" t="n">
        <v>9</v>
      </c>
      <c r="G15" s="46" t="n">
        <v>26</v>
      </c>
      <c r="H15" s="46" t="n">
        <v>190</v>
      </c>
      <c r="I15" s="46" t="n">
        <v>471</v>
      </c>
      <c r="J15" s="24" t="n">
        <f aca="false">(F15*parametri!$B$3)+(H15*parametri!$C$3)</f>
        <v>2789.7</v>
      </c>
      <c r="K15" s="24" t="n">
        <f aca="false">(G15*parametri!$B$4)+(I15*parametri!$C$4)</f>
        <v>5761.22</v>
      </c>
      <c r="L15" s="24" t="n">
        <f aca="false">SUM(J15:K15)</f>
        <v>8550.92</v>
      </c>
      <c r="M15" s="24" t="n">
        <f aca="false">ROUND(L15*riepilogo!$B$46,2)</f>
        <v>6413.19</v>
      </c>
      <c r="N15" s="47" t="n">
        <f aca="false">L15-M15</f>
        <v>2137.73</v>
      </c>
    </row>
    <row r="16" customFormat="false" ht="12.75" hidden="false" customHeight="false" outlineLevel="0" collapsed="false">
      <c r="A16" s="15" t="n">
        <v>15</v>
      </c>
      <c r="B16" s="15" t="s">
        <v>125</v>
      </c>
      <c r="C16" s="45" t="s">
        <v>96</v>
      </c>
      <c r="D16" s="15" t="s">
        <v>106</v>
      </c>
      <c r="E16" s="15" t="s">
        <v>126</v>
      </c>
      <c r="F16" s="46" t="n">
        <v>12</v>
      </c>
      <c r="G16" s="46" t="n">
        <v>31</v>
      </c>
      <c r="H16" s="46" t="n">
        <v>320</v>
      </c>
      <c r="I16" s="46" t="n">
        <v>520</v>
      </c>
      <c r="J16" s="24" t="n">
        <f aca="false">(F16*parametri!$B$3)+(H16*parametri!$C$3)</f>
        <v>3993.6</v>
      </c>
      <c r="K16" s="24" t="n">
        <f aca="false">(G16*parametri!$B$4)+(I16*parametri!$C$4)</f>
        <v>6719.47</v>
      </c>
      <c r="L16" s="24" t="n">
        <f aca="false">SUM(J16:K16)</f>
        <v>10713.07</v>
      </c>
      <c r="M16" s="24" t="n">
        <f aca="false">ROUND(L16*riepilogo!$B$46,2)</f>
        <v>8034.8</v>
      </c>
      <c r="N16" s="47" t="n">
        <f aca="false">L16-M16</f>
        <v>2678.27</v>
      </c>
    </row>
    <row r="17" customFormat="false" ht="12.75" hidden="false" customHeight="false" outlineLevel="0" collapsed="false">
      <c r="A17" s="15" t="n">
        <v>16</v>
      </c>
      <c r="B17" s="15" t="s">
        <v>127</v>
      </c>
      <c r="C17" s="45" t="s">
        <v>96</v>
      </c>
      <c r="D17" s="15" t="s">
        <v>106</v>
      </c>
      <c r="E17" s="15" t="s">
        <v>128</v>
      </c>
      <c r="F17" s="46" t="n">
        <v>11</v>
      </c>
      <c r="G17" s="46" t="n">
        <v>30</v>
      </c>
      <c r="H17" s="46" t="n">
        <v>246</v>
      </c>
      <c r="I17" s="46" t="n">
        <v>439</v>
      </c>
      <c r="J17" s="24" t="n">
        <f aca="false">(F17*parametri!$B$3)+(H17*parametri!$C$3)</f>
        <v>3466.26</v>
      </c>
      <c r="K17" s="24" t="n">
        <f aca="false">(G17*parametri!$B$4)+(I17*parametri!$C$4)</f>
        <v>6271.5</v>
      </c>
      <c r="L17" s="24" t="n">
        <f aca="false">SUM(J17:K17)</f>
        <v>9737.76</v>
      </c>
      <c r="M17" s="24" t="n">
        <f aca="false">ROUND(L17*riepilogo!$B$46,2)</f>
        <v>7303.32</v>
      </c>
      <c r="N17" s="47" t="n">
        <f aca="false">L17-M17</f>
        <v>2434.44</v>
      </c>
    </row>
    <row r="18" customFormat="false" ht="12.75" hidden="false" customHeight="false" outlineLevel="0" collapsed="false">
      <c r="A18" s="15" t="n">
        <v>17</v>
      </c>
      <c r="B18" s="15" t="s">
        <v>129</v>
      </c>
      <c r="C18" s="45" t="s">
        <v>96</v>
      </c>
      <c r="D18" s="15" t="s">
        <v>106</v>
      </c>
      <c r="E18" s="15" t="s">
        <v>130</v>
      </c>
      <c r="F18" s="46" t="n">
        <v>6</v>
      </c>
      <c r="G18" s="46" t="n">
        <v>26</v>
      </c>
      <c r="H18" s="46" t="n">
        <v>142</v>
      </c>
      <c r="I18" s="46" t="n">
        <v>446</v>
      </c>
      <c r="J18" s="24" t="n">
        <f aca="false">(F18*parametri!$B$3)+(H18*parametri!$C$3)</f>
        <v>1922.82</v>
      </c>
      <c r="K18" s="24" t="n">
        <f aca="false">(G18*parametri!$B$4)+(I18*parametri!$C$4)</f>
        <v>5671.22</v>
      </c>
      <c r="L18" s="24" t="n">
        <f aca="false">SUM(J18:K18)</f>
        <v>7594.04</v>
      </c>
      <c r="M18" s="24" t="n">
        <f aca="false">ROUND(L18*riepilogo!$B$46,2)</f>
        <v>5695.53</v>
      </c>
      <c r="N18" s="47" t="n">
        <f aca="false">L18-M18</f>
        <v>1898.51</v>
      </c>
    </row>
    <row r="19" customFormat="false" ht="12.75" hidden="false" customHeight="false" outlineLevel="0" collapsed="false">
      <c r="A19" s="15" t="n">
        <v>18</v>
      </c>
      <c r="B19" s="15" t="s">
        <v>131</v>
      </c>
      <c r="C19" s="45" t="s">
        <v>96</v>
      </c>
      <c r="D19" s="15" t="s">
        <v>106</v>
      </c>
      <c r="E19" s="15" t="s">
        <v>132</v>
      </c>
      <c r="F19" s="46" t="n">
        <v>9</v>
      </c>
      <c r="G19" s="46" t="n">
        <v>21</v>
      </c>
      <c r="H19" s="46" t="n">
        <v>192</v>
      </c>
      <c r="I19" s="46" t="n">
        <v>359</v>
      </c>
      <c r="J19" s="24" t="n">
        <f aca="false">(F19*parametri!$B$3)+(H19*parametri!$C$3)</f>
        <v>2797.92</v>
      </c>
      <c r="K19" s="24" t="n">
        <f aca="false">(G19*parametri!$B$4)+(I19*parametri!$C$4)</f>
        <v>4576.17</v>
      </c>
      <c r="L19" s="24" t="n">
        <f aca="false">SUM(J19:K19)</f>
        <v>7374.09</v>
      </c>
      <c r="M19" s="24" t="n">
        <f aca="false">ROUND(L19*riepilogo!$B$46,2)</f>
        <v>5530.57</v>
      </c>
      <c r="N19" s="47" t="n">
        <f aca="false">L19-M19</f>
        <v>1843.52</v>
      </c>
    </row>
    <row r="20" customFormat="false" ht="12.75" hidden="false" customHeight="false" outlineLevel="0" collapsed="false">
      <c r="A20" s="15" t="n">
        <v>19</v>
      </c>
      <c r="B20" s="15" t="s">
        <v>133</v>
      </c>
      <c r="C20" s="45" t="s">
        <v>96</v>
      </c>
      <c r="D20" s="15" t="s">
        <v>106</v>
      </c>
      <c r="E20" s="15" t="s">
        <v>134</v>
      </c>
      <c r="F20" s="46" t="n">
        <v>12</v>
      </c>
      <c r="G20" s="46" t="n">
        <v>30</v>
      </c>
      <c r="H20" s="46" t="n">
        <v>276</v>
      </c>
      <c r="I20" s="46" t="n">
        <v>606</v>
      </c>
      <c r="J20" s="24" t="n">
        <f aca="false">(F20*parametri!$B$3)+(H20*parametri!$C$3)</f>
        <v>3812.76</v>
      </c>
      <c r="K20" s="24" t="n">
        <f aca="false">(G20*parametri!$B$4)+(I20*parametri!$C$4)</f>
        <v>6872.7</v>
      </c>
      <c r="L20" s="24" t="n">
        <f aca="false">SUM(J20:K20)</f>
        <v>10685.46</v>
      </c>
      <c r="M20" s="24" t="n">
        <f aca="false">ROUND(L20*riepilogo!$B$46,2)</f>
        <v>8014.1</v>
      </c>
      <c r="N20" s="47" t="n">
        <f aca="false">L20-M20</f>
        <v>2671.36</v>
      </c>
    </row>
    <row r="21" customFormat="false" ht="12.75" hidden="false" customHeight="false" outlineLevel="0" collapsed="false">
      <c r="A21" s="15" t="n">
        <v>20</v>
      </c>
      <c r="B21" s="15" t="s">
        <v>135</v>
      </c>
      <c r="C21" s="45" t="s">
        <v>96</v>
      </c>
      <c r="D21" s="15" t="s">
        <v>106</v>
      </c>
      <c r="E21" s="15" t="s">
        <v>136</v>
      </c>
      <c r="F21" s="46" t="n">
        <v>12</v>
      </c>
      <c r="G21" s="46" t="n">
        <v>29</v>
      </c>
      <c r="H21" s="46" t="n">
        <v>250</v>
      </c>
      <c r="I21" s="46" t="n">
        <v>482</v>
      </c>
      <c r="J21" s="24" t="n">
        <f aca="false">(F21*parametri!$B$3)+(H21*parametri!$C$3)</f>
        <v>3705.9</v>
      </c>
      <c r="K21" s="24" t="n">
        <f aca="false">(G21*parametri!$B$4)+(I21*parametri!$C$4)</f>
        <v>6269.93</v>
      </c>
      <c r="L21" s="24" t="n">
        <f aca="false">SUM(J21:K21)</f>
        <v>9975.83</v>
      </c>
      <c r="M21" s="24" t="n">
        <f aca="false">ROUND(L21*riepilogo!$B$46,2)</f>
        <v>7481.87</v>
      </c>
      <c r="N21" s="47" t="n">
        <f aca="false">L21-M21</f>
        <v>2493.96</v>
      </c>
    </row>
    <row r="22" customFormat="false" ht="12.75" hidden="false" customHeight="false" outlineLevel="0" collapsed="false">
      <c r="A22" s="15" t="n">
        <v>21</v>
      </c>
      <c r="B22" s="15" t="s">
        <v>137</v>
      </c>
      <c r="C22" s="45" t="s">
        <v>96</v>
      </c>
      <c r="D22" s="15" t="s">
        <v>106</v>
      </c>
      <c r="E22" s="15" t="s">
        <v>138</v>
      </c>
      <c r="F22" s="46" t="n">
        <v>7</v>
      </c>
      <c r="G22" s="46" t="n">
        <v>25</v>
      </c>
      <c r="H22" s="46" t="n">
        <v>148</v>
      </c>
      <c r="I22" s="46" t="n">
        <v>457</v>
      </c>
      <c r="J22" s="24" t="n">
        <f aca="false">(F22*parametri!$B$3)+(H22*parametri!$C$3)</f>
        <v>2170.68</v>
      </c>
      <c r="K22" s="24" t="n">
        <f aca="false">(G22*parametri!$B$4)+(I22*parametri!$C$4)</f>
        <v>5554.45</v>
      </c>
      <c r="L22" s="24" t="n">
        <f aca="false">SUM(J22:K22)</f>
        <v>7725.13</v>
      </c>
      <c r="M22" s="24" t="n">
        <f aca="false">ROUND(L22*riepilogo!$B$46,2)</f>
        <v>5793.85</v>
      </c>
      <c r="N22" s="47" t="n">
        <f aca="false">L22-M22</f>
        <v>1931.28</v>
      </c>
    </row>
    <row r="23" customFormat="false" ht="12.75" hidden="false" customHeight="false" outlineLevel="0" collapsed="false">
      <c r="A23" s="15" t="n">
        <v>22</v>
      </c>
      <c r="B23" s="15" t="s">
        <v>139</v>
      </c>
      <c r="C23" s="45" t="s">
        <v>96</v>
      </c>
      <c r="D23" s="15" t="s">
        <v>106</v>
      </c>
      <c r="E23" s="15" t="s">
        <v>140</v>
      </c>
      <c r="F23" s="46" t="n">
        <v>8</v>
      </c>
      <c r="G23" s="46" t="n">
        <v>23</v>
      </c>
      <c r="H23" s="46" t="n">
        <v>143</v>
      </c>
      <c r="I23" s="46" t="n">
        <v>338</v>
      </c>
      <c r="J23" s="24" t="n">
        <f aca="false">(F23*parametri!$B$3)+(H23*parametri!$C$3)</f>
        <v>2373.33</v>
      </c>
      <c r="K23" s="24" t="n">
        <f aca="false">(G23*parametri!$B$4)+(I23*parametri!$C$4)</f>
        <v>4813.31</v>
      </c>
      <c r="L23" s="24" t="n">
        <f aca="false">SUM(J23:K23)</f>
        <v>7186.64</v>
      </c>
      <c r="M23" s="24" t="n">
        <f aca="false">ROUND(L23*riepilogo!$B$46,2)</f>
        <v>5389.98</v>
      </c>
      <c r="N23" s="47" t="n">
        <f aca="false">L23-M23</f>
        <v>1796.66</v>
      </c>
    </row>
    <row r="24" customFormat="false" ht="12.75" hidden="false" customHeight="false" outlineLevel="0" collapsed="false">
      <c r="A24" s="15" t="n">
        <v>23</v>
      </c>
      <c r="B24" s="15" t="s">
        <v>141</v>
      </c>
      <c r="C24" s="45" t="s">
        <v>96</v>
      </c>
      <c r="D24" s="15" t="s">
        <v>106</v>
      </c>
      <c r="E24" s="15" t="s">
        <v>142</v>
      </c>
      <c r="F24" s="46" t="n">
        <v>9</v>
      </c>
      <c r="G24" s="46" t="n">
        <v>37</v>
      </c>
      <c r="H24" s="46" t="n">
        <v>224</v>
      </c>
      <c r="I24" s="46" t="n">
        <v>516</v>
      </c>
      <c r="J24" s="24" t="n">
        <f aca="false">(F24*parametri!$B$3)+(H24*parametri!$C$3)</f>
        <v>2929.44</v>
      </c>
      <c r="K24" s="24" t="n">
        <f aca="false">(G24*parametri!$B$4)+(I24*parametri!$C$4)</f>
        <v>7643.29</v>
      </c>
      <c r="L24" s="24" t="n">
        <f aca="false">SUM(J24:K24)</f>
        <v>10572.73</v>
      </c>
      <c r="M24" s="24" t="n">
        <f aca="false">ROUND(L24*riepilogo!$B$46,2)</f>
        <v>7929.55</v>
      </c>
      <c r="N24" s="47" t="n">
        <f aca="false">L24-M24</f>
        <v>2643.18</v>
      </c>
    </row>
    <row r="25" customFormat="false" ht="12.75" hidden="false" customHeight="false" outlineLevel="0" collapsed="false">
      <c r="A25" s="15" t="n">
        <v>24</v>
      </c>
      <c r="B25" s="15" t="s">
        <v>143</v>
      </c>
      <c r="C25" s="45" t="s">
        <v>96</v>
      </c>
      <c r="D25" s="15" t="s">
        <v>106</v>
      </c>
      <c r="E25" s="15" t="s">
        <v>144</v>
      </c>
      <c r="F25" s="46" t="n">
        <v>7</v>
      </c>
      <c r="G25" s="46" t="n">
        <v>31</v>
      </c>
      <c r="H25" s="46" t="n">
        <v>183</v>
      </c>
      <c r="I25" s="46" t="n">
        <v>479</v>
      </c>
      <c r="J25" s="24" t="n">
        <f aca="false">(F25*parametri!$B$3)+(H25*parametri!$C$3)</f>
        <v>2314.53</v>
      </c>
      <c r="K25" s="24" t="n">
        <f aca="false">(G25*parametri!$B$4)+(I25*parametri!$C$4)</f>
        <v>6571.87</v>
      </c>
      <c r="L25" s="24" t="n">
        <f aca="false">SUM(J25:K25)</f>
        <v>8886.4</v>
      </c>
      <c r="M25" s="24" t="n">
        <f aca="false">ROUND(L25*riepilogo!$B$46,2)</f>
        <v>6664.8</v>
      </c>
      <c r="N25" s="47" t="n">
        <f aca="false">L25-M25</f>
        <v>2221.6</v>
      </c>
    </row>
    <row r="26" customFormat="false" ht="12.75" hidden="false" customHeight="false" outlineLevel="0" collapsed="false">
      <c r="A26" s="15" t="n">
        <v>25</v>
      </c>
      <c r="B26" s="15" t="s">
        <v>145</v>
      </c>
      <c r="C26" s="45" t="s">
        <v>96</v>
      </c>
      <c r="D26" s="15" t="s">
        <v>97</v>
      </c>
      <c r="E26" s="15" t="s">
        <v>146</v>
      </c>
      <c r="F26" s="46" t="n">
        <v>8</v>
      </c>
      <c r="G26" s="46" t="n">
        <v>22</v>
      </c>
      <c r="H26" s="46" t="n">
        <v>206</v>
      </c>
      <c r="I26" s="46" t="n">
        <v>407</v>
      </c>
      <c r="J26" s="24" t="n">
        <f aca="false">(F26*parametri!$B$3)+(H26*parametri!$C$3)</f>
        <v>2632.26</v>
      </c>
      <c r="K26" s="24" t="n">
        <f aca="false">(G26*parametri!$B$4)+(I26*parametri!$C$4)</f>
        <v>4905.34</v>
      </c>
      <c r="L26" s="24" t="n">
        <f aca="false">SUM(J26:K26)</f>
        <v>7537.6</v>
      </c>
      <c r="M26" s="24" t="n">
        <f aca="false">ROUND(L26*riepilogo!$B$46,2)</f>
        <v>5653.2</v>
      </c>
      <c r="N26" s="47" t="n">
        <f aca="false">L26-M26</f>
        <v>1884.4</v>
      </c>
    </row>
    <row r="27" customFormat="false" ht="13.5" hidden="false" customHeight="false" outlineLevel="0" collapsed="false">
      <c r="A27" s="15" t="n">
        <v>26</v>
      </c>
      <c r="B27" s="15" t="s">
        <v>147</v>
      </c>
      <c r="C27" s="45" t="s">
        <v>96</v>
      </c>
      <c r="D27" s="15" t="s">
        <v>100</v>
      </c>
      <c r="E27" s="15" t="s">
        <v>146</v>
      </c>
      <c r="F27" s="48" t="n">
        <v>9</v>
      </c>
      <c r="G27" s="48" t="n">
        <v>21</v>
      </c>
      <c r="H27" s="48" t="n">
        <v>186</v>
      </c>
      <c r="I27" s="48" t="n">
        <v>344</v>
      </c>
      <c r="J27" s="49" t="n">
        <f aca="false">(F27*parametri!$B$3)+(H27*parametri!$C$3)</f>
        <v>2773.26</v>
      </c>
      <c r="K27" s="49" t="n">
        <f aca="false">(G27*parametri!$B$4)+(I27*parametri!$C$4)</f>
        <v>4522.17</v>
      </c>
      <c r="L27" s="49" t="n">
        <f aca="false">SUM(J27:K27)</f>
        <v>7295.43</v>
      </c>
      <c r="M27" s="24" t="n">
        <f aca="false">ROUND(L27*riepilogo!$B$46,2)</f>
        <v>5471.57</v>
      </c>
      <c r="N27" s="50" t="n">
        <f aca="false">L27-M27</f>
        <v>1823.86</v>
      </c>
    </row>
    <row r="28" customFormat="false" ht="14.25" hidden="false" customHeight="false" outlineLevel="0" collapsed="false">
      <c r="A28" s="0"/>
      <c r="B28" s="0"/>
      <c r="C28" s="0"/>
      <c r="D28" s="0"/>
      <c r="E28" s="0"/>
      <c r="F28" s="51" t="n">
        <f aca="false">SUM(F2:F27)</f>
        <v>247</v>
      </c>
      <c r="G28" s="51" t="n">
        <f aca="false">SUM(G2:G27)</f>
        <v>711</v>
      </c>
      <c r="H28" s="51" t="n">
        <f aca="false">SUM(H2:H27)</f>
        <v>5645</v>
      </c>
      <c r="I28" s="51" t="n">
        <f aca="false">SUM(I2:I27)</f>
        <v>12549</v>
      </c>
      <c r="J28" s="52" t="n">
        <f aca="false">SUM(J2:J27)</f>
        <v>78331.35</v>
      </c>
      <c r="K28" s="52" t="n">
        <f aca="false">SUM(K2:K27)</f>
        <v>156355.47</v>
      </c>
      <c r="L28" s="52" t="n">
        <f aca="false">SUM(L2:L27)</f>
        <v>234686.82</v>
      </c>
      <c r="M28" s="52" t="n">
        <f aca="false">SUM(M2:M27)</f>
        <v>176015.12</v>
      </c>
      <c r="N28" s="52" t="n">
        <f aca="false">SUM(N2:N27)</f>
        <v>58671.7</v>
      </c>
    </row>
    <row r="29" customFormat="false" ht="13.5" hidden="false" customHeight="false" outlineLevel="0" collapsed="false"/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38" activeCellId="0" sqref="G38"/>
    </sheetView>
  </sheetViews>
  <sheetFormatPr defaultColWidth="8.9921875" defaultRowHeight="12.75" zeroHeight="false" outlineLevelRow="0" outlineLevelCol="1"/>
  <cols>
    <col collapsed="false" customWidth="true" hidden="false" outlineLevel="0" max="1" min="1" style="37" width="2.75"/>
    <col collapsed="false" customWidth="true" hidden="false" outlineLevel="0" max="2" min="2" style="37" width="10.87"/>
    <col collapsed="false" customWidth="true" hidden="false" outlineLevel="0" max="3" min="3" style="37" width="10.12"/>
    <col collapsed="false" customWidth="true" hidden="false" outlineLevel="0" max="4" min="4" style="37" width="18.87"/>
    <col collapsed="false" customWidth="true" hidden="false" outlineLevel="0" max="5" min="5" style="37" width="25.24"/>
    <col collapsed="false" customWidth="true" hidden="false" outlineLevel="1" max="6" min="6" style="38" width="6.99"/>
    <col collapsed="false" customWidth="false" hidden="false" outlineLevel="1" max="7" min="7" style="38" width="8.99"/>
    <col collapsed="false" customWidth="true" hidden="false" outlineLevel="1" max="8" min="8" style="38" width="7.87"/>
    <col collapsed="false" customWidth="true" hidden="false" outlineLevel="1" max="9" min="9" style="39" width="8.87"/>
    <col collapsed="false" customWidth="false" hidden="false" outlineLevel="1" max="11" min="10" style="39" width="8.99"/>
    <col collapsed="false" customWidth="true" hidden="false" outlineLevel="1" max="13" min="12" style="37" width="11.11"/>
    <col collapsed="false" customWidth="true" hidden="false" outlineLevel="1" max="14" min="14" style="37" width="10.99"/>
    <col collapsed="false" customWidth="true" hidden="false" outlineLevel="0" max="15" min="15" style="37" width="12.49"/>
    <col collapsed="false" customWidth="true" hidden="false" outlineLevel="0" max="16" min="16" style="37" width="11.37"/>
    <col collapsed="false" customWidth="true" hidden="false" outlineLevel="0" max="17" min="17" style="37" width="11.75"/>
    <col collapsed="false" customWidth="false" hidden="false" outlineLevel="0" max="257" min="18" style="37" width="8.99"/>
  </cols>
  <sheetData>
    <row r="1" s="53" customFormat="true" ht="50.25" hidden="false" customHeight="true" outlineLevel="0" collapsed="false">
      <c r="A1" s="40" t="s">
        <v>86</v>
      </c>
      <c r="B1" s="40" t="s">
        <v>87</v>
      </c>
      <c r="C1" s="40" t="s">
        <v>88</v>
      </c>
      <c r="D1" s="40" t="s">
        <v>89</v>
      </c>
      <c r="E1" s="40" t="s">
        <v>90</v>
      </c>
      <c r="F1" s="41" t="s">
        <v>91</v>
      </c>
      <c r="G1" s="41" t="s">
        <v>92</v>
      </c>
      <c r="H1" s="41" t="s">
        <v>148</v>
      </c>
      <c r="I1" s="41" t="s">
        <v>149</v>
      </c>
      <c r="J1" s="41" t="s">
        <v>150</v>
      </c>
      <c r="K1" s="41" t="s">
        <v>151</v>
      </c>
      <c r="L1" s="13" t="s">
        <v>60</v>
      </c>
      <c r="M1" s="13" t="s">
        <v>61</v>
      </c>
      <c r="N1" s="13" t="s">
        <v>62</v>
      </c>
      <c r="O1" s="42" t="s">
        <v>82</v>
      </c>
      <c r="P1" s="43" t="s">
        <v>83</v>
      </c>
      <c r="Q1" s="43" t="s">
        <v>84</v>
      </c>
    </row>
    <row r="2" customFormat="false" ht="12.75" hidden="false" customHeight="false" outlineLevel="0" collapsed="false">
      <c r="A2" s="15" t="n">
        <v>1</v>
      </c>
      <c r="B2" s="15" t="s">
        <v>152</v>
      </c>
      <c r="C2" s="15" t="s">
        <v>153</v>
      </c>
      <c r="D2" s="15" t="s">
        <v>154</v>
      </c>
      <c r="E2" s="15" t="s">
        <v>98</v>
      </c>
      <c r="F2" s="46" t="n">
        <v>11</v>
      </c>
      <c r="G2" s="46" t="n">
        <v>22</v>
      </c>
      <c r="H2" s="46" t="n">
        <v>6</v>
      </c>
      <c r="I2" s="46" t="n">
        <v>259</v>
      </c>
      <c r="J2" s="46" t="n">
        <v>386</v>
      </c>
      <c r="K2" s="46" t="n">
        <v>107</v>
      </c>
      <c r="L2" s="24" t="n">
        <f aca="false">(F2*parametri!$B$3)+(I2*parametri!$C$3)</f>
        <v>3519.69</v>
      </c>
      <c r="M2" s="24" t="n">
        <f aca="false">(G2*parametri!$B$4)+(J2*parametri!$C$4)</f>
        <v>4829.74</v>
      </c>
      <c r="N2" s="24" t="n">
        <f aca="false">(H2*parametri!$B$5)+(K2*parametri!$C$5)</f>
        <v>1743.15</v>
      </c>
      <c r="O2" s="24" t="n">
        <f aca="false">SUM(L2:N2)</f>
        <v>10092.58</v>
      </c>
      <c r="P2" s="24" t="n">
        <f aca="false">ROUND(O2*riepilogo!$B$46,2)</f>
        <v>7569.44</v>
      </c>
      <c r="Q2" s="47" t="n">
        <f aca="false">O2-P2</f>
        <v>2523.14</v>
      </c>
    </row>
    <row r="3" customFormat="false" ht="12.75" hidden="false" customHeight="false" outlineLevel="0" collapsed="false">
      <c r="A3" s="15" t="n">
        <v>2</v>
      </c>
      <c r="B3" s="15" t="s">
        <v>155</v>
      </c>
      <c r="C3" s="15" t="s">
        <v>153</v>
      </c>
      <c r="D3" s="15" t="s">
        <v>156</v>
      </c>
      <c r="E3" s="15" t="s">
        <v>98</v>
      </c>
      <c r="F3" s="46" t="n">
        <v>5</v>
      </c>
      <c r="G3" s="46" t="n">
        <v>16</v>
      </c>
      <c r="H3" s="46" t="n">
        <v>5</v>
      </c>
      <c r="I3" s="46" t="n">
        <v>116</v>
      </c>
      <c r="J3" s="46" t="n">
        <v>213</v>
      </c>
      <c r="K3" s="46" t="n">
        <v>102</v>
      </c>
      <c r="L3" s="24" t="n">
        <f aca="false">(F3*parametri!$B$3)+(I3*parametri!$C$3)</f>
        <v>1592.76</v>
      </c>
      <c r="M3" s="24" t="n">
        <f aca="false">(G3*parametri!$B$4)+(J3*parametri!$C$4)</f>
        <v>3268.72</v>
      </c>
      <c r="N3" s="24" t="n">
        <f aca="false">(H3*parametri!$B$5)+(K3*parametri!$C$5)</f>
        <v>1508.45</v>
      </c>
      <c r="O3" s="24" t="n">
        <f aca="false">SUM(L3:N3)</f>
        <v>6369.93</v>
      </c>
      <c r="P3" s="24" t="n">
        <f aca="false">ROUND(O3*riepilogo!$B$46,2)</f>
        <v>4777.45</v>
      </c>
      <c r="Q3" s="47" t="n">
        <f aca="false">O3-P3</f>
        <v>1592.48</v>
      </c>
    </row>
    <row r="4" customFormat="false" ht="12.75" hidden="false" customHeight="false" outlineLevel="0" collapsed="false">
      <c r="A4" s="15" t="n">
        <v>3</v>
      </c>
      <c r="B4" s="15" t="s">
        <v>157</v>
      </c>
      <c r="C4" s="15" t="s">
        <v>153</v>
      </c>
      <c r="D4" s="15" t="s">
        <v>158</v>
      </c>
      <c r="E4" s="15" t="s">
        <v>159</v>
      </c>
      <c r="F4" s="46" t="n">
        <v>7</v>
      </c>
      <c r="G4" s="46" t="n">
        <v>21</v>
      </c>
      <c r="H4" s="46" t="n">
        <v>12</v>
      </c>
      <c r="I4" s="46" t="n">
        <v>136</v>
      </c>
      <c r="J4" s="46" t="n">
        <v>349</v>
      </c>
      <c r="K4" s="46" t="n">
        <v>195</v>
      </c>
      <c r="L4" s="24" t="n">
        <f aca="false">(F4*parametri!$B$3)+(I4*parametri!$C$3)</f>
        <v>2121.36</v>
      </c>
      <c r="M4" s="24" t="n">
        <f aca="false">(G4*parametri!$B$4)+(J4*parametri!$C$4)</f>
        <v>4540.17</v>
      </c>
      <c r="N4" s="24" t="n">
        <f aca="false">(H4*parametri!$B$5)+(K4*parametri!$C$5)</f>
        <v>3403.65</v>
      </c>
      <c r="O4" s="24" t="n">
        <f aca="false">SUM(L4:N4)</f>
        <v>10065.18</v>
      </c>
      <c r="P4" s="24" t="n">
        <f aca="false">ROUND(O4*riepilogo!$B$46,2)</f>
        <v>7548.89</v>
      </c>
      <c r="Q4" s="47" t="n">
        <f aca="false">O4-P4</f>
        <v>2516.29</v>
      </c>
    </row>
    <row r="5" customFormat="false" ht="12.75" hidden="false" customHeight="false" outlineLevel="0" collapsed="false">
      <c r="A5" s="15" t="n">
        <v>4</v>
      </c>
      <c r="B5" s="15" t="s">
        <v>160</v>
      </c>
      <c r="C5" s="15" t="s">
        <v>153</v>
      </c>
      <c r="D5" s="15" t="s">
        <v>161</v>
      </c>
      <c r="E5" s="15" t="s">
        <v>162</v>
      </c>
      <c r="F5" s="46" t="n">
        <v>3</v>
      </c>
      <c r="G5" s="46" t="n">
        <v>10</v>
      </c>
      <c r="H5" s="46" t="n">
        <v>6</v>
      </c>
      <c r="I5" s="46" t="n">
        <v>77</v>
      </c>
      <c r="J5" s="46" t="n">
        <v>136</v>
      </c>
      <c r="K5" s="46" t="n">
        <v>106</v>
      </c>
      <c r="L5" s="24" t="n">
        <f aca="false">(F5*parametri!$B$3)+(I5*parametri!$C$3)</f>
        <v>986.07</v>
      </c>
      <c r="M5" s="24" t="n">
        <f aca="false">(G5*parametri!$B$4)+(J5*parametri!$C$4)</f>
        <v>2053.3</v>
      </c>
      <c r="N5" s="24" t="n">
        <f aca="false">(H5*parametri!$B$5)+(K5*parametri!$C$5)</f>
        <v>1738.8</v>
      </c>
      <c r="O5" s="24" t="n">
        <f aca="false">SUM(L5:N5)</f>
        <v>4778.17</v>
      </c>
      <c r="P5" s="24" t="n">
        <f aca="false">ROUND(O5*riepilogo!$B$46,2)</f>
        <v>3583.63</v>
      </c>
      <c r="Q5" s="47" t="n">
        <f aca="false">O5-P5</f>
        <v>1194.54</v>
      </c>
    </row>
    <row r="6" customFormat="false" ht="12.75" hidden="false" customHeight="false" outlineLevel="0" collapsed="false">
      <c r="A6" s="15" t="n">
        <v>5</v>
      </c>
      <c r="B6" s="15" t="s">
        <v>163</v>
      </c>
      <c r="C6" s="15" t="s">
        <v>153</v>
      </c>
      <c r="D6" s="15" t="s">
        <v>164</v>
      </c>
      <c r="E6" s="15" t="s">
        <v>109</v>
      </c>
      <c r="F6" s="46" t="n">
        <v>1</v>
      </c>
      <c r="G6" s="46" t="n">
        <v>5</v>
      </c>
      <c r="H6" s="46" t="n">
        <v>12</v>
      </c>
      <c r="I6" s="46" t="n">
        <v>17</v>
      </c>
      <c r="J6" s="46" t="n">
        <v>69</v>
      </c>
      <c r="K6" s="46" t="n">
        <v>228</v>
      </c>
      <c r="L6" s="24" t="n">
        <f aca="false">(F6*parametri!$B$3)+(I6*parametri!$C$3)</f>
        <v>293.07</v>
      </c>
      <c r="M6" s="24" t="n">
        <f aca="false">(G6*parametri!$B$4)+(J6*parametri!$C$4)</f>
        <v>1030.25</v>
      </c>
      <c r="N6" s="24" t="n">
        <f aca="false">(H6*parametri!$B$5)+(K6*parametri!$C$5)</f>
        <v>3547.2</v>
      </c>
      <c r="O6" s="24" t="n">
        <f aca="false">SUM(L6:N6)</f>
        <v>4870.52</v>
      </c>
      <c r="P6" s="24" t="n">
        <f aca="false">ROUND(O6*riepilogo!$B$46,2)</f>
        <v>3652.89</v>
      </c>
      <c r="Q6" s="47" t="n">
        <f aca="false">O6-P6</f>
        <v>1217.63</v>
      </c>
    </row>
    <row r="7" customFormat="false" ht="12.75" hidden="false" customHeight="false" outlineLevel="0" collapsed="false">
      <c r="A7" s="15" t="n">
        <v>6</v>
      </c>
      <c r="B7" s="15" t="s">
        <v>165</v>
      </c>
      <c r="C7" s="15" t="s">
        <v>153</v>
      </c>
      <c r="D7" s="15" t="s">
        <v>166</v>
      </c>
      <c r="E7" s="15" t="s">
        <v>109</v>
      </c>
      <c r="F7" s="46" t="n">
        <v>2</v>
      </c>
      <c r="G7" s="46" t="n">
        <v>2</v>
      </c>
      <c r="H7" s="46" t="n">
        <v>13</v>
      </c>
      <c r="I7" s="46" t="n">
        <v>14</v>
      </c>
      <c r="J7" s="46" t="n">
        <v>19</v>
      </c>
      <c r="K7" s="46" t="n">
        <v>267</v>
      </c>
      <c r="L7" s="24" t="n">
        <f aca="false">(F7*parametri!$B$3)+(I7*parametri!$C$3)</f>
        <v>503.94</v>
      </c>
      <c r="M7" s="24" t="n">
        <f aca="false">(G7*parametri!$B$4)+(J7*parametri!$C$4)</f>
        <v>381.14</v>
      </c>
      <c r="N7" s="24" t="n">
        <f aca="false">(H7*parametri!$B$5)+(K7*parametri!$C$5)</f>
        <v>3929.8</v>
      </c>
      <c r="O7" s="24" t="n">
        <f aca="false">SUM(L7:N7)</f>
        <v>4814.88</v>
      </c>
      <c r="P7" s="24" t="n">
        <f aca="false">ROUND(O7*riepilogo!$B$46,2)</f>
        <v>3611.16</v>
      </c>
      <c r="Q7" s="47" t="n">
        <f aca="false">O7-P7</f>
        <v>1203.72</v>
      </c>
    </row>
    <row r="8" customFormat="false" ht="12.75" hidden="false" customHeight="false" outlineLevel="0" collapsed="false">
      <c r="A8" s="15" t="n">
        <v>7</v>
      </c>
      <c r="B8" s="15" t="s">
        <v>167</v>
      </c>
      <c r="C8" s="15" t="s">
        <v>153</v>
      </c>
      <c r="D8" s="15" t="s">
        <v>168</v>
      </c>
      <c r="E8" s="15" t="s">
        <v>169</v>
      </c>
      <c r="F8" s="46" t="n">
        <v>5</v>
      </c>
      <c r="G8" s="46" t="n">
        <v>17</v>
      </c>
      <c r="H8" s="46" t="n">
        <v>12</v>
      </c>
      <c r="I8" s="46" t="n">
        <v>128</v>
      </c>
      <c r="J8" s="46" t="n">
        <v>299</v>
      </c>
      <c r="K8" s="46" t="n">
        <v>294</v>
      </c>
      <c r="L8" s="24" t="n">
        <f aca="false">(F8*parametri!$B$3)+(I8*parametri!$C$3)</f>
        <v>1642.08</v>
      </c>
      <c r="M8" s="24" t="n">
        <f aca="false">(G8*parametri!$B$4)+(J8*parametri!$C$4)</f>
        <v>3734.69</v>
      </c>
      <c r="N8" s="24" t="n">
        <f aca="false">(H8*parametri!$B$5)+(K8*parametri!$C$5)</f>
        <v>3834.3</v>
      </c>
      <c r="O8" s="24" t="n">
        <f aca="false">SUM(L8:N8)</f>
        <v>9211.07</v>
      </c>
      <c r="P8" s="24" t="n">
        <f aca="false">ROUND(O8*riepilogo!$B$46,2)</f>
        <v>6908.3</v>
      </c>
      <c r="Q8" s="47" t="n">
        <f aca="false">O8-P8</f>
        <v>2302.77</v>
      </c>
    </row>
    <row r="9" customFormat="false" ht="12.75" hidden="false" customHeight="false" outlineLevel="0" collapsed="false">
      <c r="A9" s="15" t="n">
        <v>8</v>
      </c>
      <c r="B9" s="15" t="s">
        <v>170</v>
      </c>
      <c r="C9" s="15" t="s">
        <v>153</v>
      </c>
      <c r="D9" s="15" t="s">
        <v>171</v>
      </c>
      <c r="E9" s="15" t="s">
        <v>172</v>
      </c>
      <c r="F9" s="46" t="n">
        <v>4</v>
      </c>
      <c r="G9" s="46" t="n">
        <v>10</v>
      </c>
      <c r="H9" s="46" t="n">
        <v>7</v>
      </c>
      <c r="I9" s="46" t="n">
        <v>97</v>
      </c>
      <c r="J9" s="46" t="n">
        <v>179</v>
      </c>
      <c r="K9" s="46" t="n">
        <v>140</v>
      </c>
      <c r="L9" s="24" t="n">
        <f aca="false">(F9*parametri!$B$3)+(I9*parametri!$C$3)</f>
        <v>1291.47</v>
      </c>
      <c r="M9" s="24" t="n">
        <f aca="false">(G9*parametri!$B$4)+(J9*parametri!$C$4)</f>
        <v>2208.1</v>
      </c>
      <c r="N9" s="24" t="n">
        <f aca="false">(H9*parametri!$B$5)+(K9*parametri!$C$5)</f>
        <v>2099.65</v>
      </c>
      <c r="O9" s="24" t="n">
        <f aca="false">SUM(L9:N9)</f>
        <v>5599.22</v>
      </c>
      <c r="P9" s="24" t="n">
        <f aca="false">ROUND(O9*riepilogo!$B$46,2)</f>
        <v>4199.42</v>
      </c>
      <c r="Q9" s="47" t="n">
        <f aca="false">O9-P9</f>
        <v>1399.8</v>
      </c>
    </row>
    <row r="10" customFormat="false" ht="12.75" hidden="false" customHeight="false" outlineLevel="0" collapsed="false">
      <c r="A10" s="15" t="n">
        <v>9</v>
      </c>
      <c r="B10" s="15" t="s">
        <v>173</v>
      </c>
      <c r="C10" s="15" t="s">
        <v>153</v>
      </c>
      <c r="D10" s="15" t="s">
        <v>174</v>
      </c>
      <c r="E10" s="15" t="s">
        <v>175</v>
      </c>
      <c r="F10" s="46" t="n">
        <v>4</v>
      </c>
      <c r="G10" s="46" t="n">
        <v>15</v>
      </c>
      <c r="H10" s="46" t="n">
        <v>6</v>
      </c>
      <c r="I10" s="46" t="n">
        <v>90</v>
      </c>
      <c r="J10" s="46" t="n">
        <v>206</v>
      </c>
      <c r="K10" s="46" t="n">
        <v>113</v>
      </c>
      <c r="L10" s="24" t="n">
        <f aca="false">(F10*parametri!$B$3)+(I10*parametri!$C$3)</f>
        <v>1262.7</v>
      </c>
      <c r="M10" s="24" t="n">
        <f aca="false">(G10*parametri!$B$4)+(J10*parametri!$C$4)</f>
        <v>3087.15</v>
      </c>
      <c r="N10" s="24" t="n">
        <f aca="false">(H10*parametri!$B$5)+(K10*parametri!$C$5)</f>
        <v>1769.25</v>
      </c>
      <c r="O10" s="24" t="n">
        <f aca="false">SUM(L10:N10)</f>
        <v>6119.1</v>
      </c>
      <c r="P10" s="24" t="n">
        <f aca="false">ROUND(O10*riepilogo!$B$46,2)</f>
        <v>4589.33</v>
      </c>
      <c r="Q10" s="47" t="n">
        <f aca="false">O10-P10</f>
        <v>1529.77</v>
      </c>
    </row>
    <row r="11" customFormat="false" ht="12.75" hidden="false" customHeight="false" outlineLevel="0" collapsed="false">
      <c r="A11" s="15" t="n">
        <v>10</v>
      </c>
      <c r="B11" s="15" t="s">
        <v>176</v>
      </c>
      <c r="C11" s="15" t="s">
        <v>153</v>
      </c>
      <c r="D11" s="15" t="s">
        <v>177</v>
      </c>
      <c r="E11" s="15" t="s">
        <v>178</v>
      </c>
      <c r="F11" s="46" t="n">
        <v>3</v>
      </c>
      <c r="G11" s="46" t="n">
        <v>9</v>
      </c>
      <c r="H11" s="46" t="n">
        <v>6</v>
      </c>
      <c r="I11" s="46" t="n">
        <v>67</v>
      </c>
      <c r="J11" s="46" t="n">
        <v>165</v>
      </c>
      <c r="K11" s="46" t="n">
        <v>125</v>
      </c>
      <c r="L11" s="24" t="n">
        <f aca="false">(F11*parametri!$B$3)+(I11*parametri!$C$3)</f>
        <v>944.97</v>
      </c>
      <c r="M11" s="24" t="n">
        <f aca="false">(G11*parametri!$B$4)+(J11*parametri!$C$4)</f>
        <v>2001.33</v>
      </c>
      <c r="N11" s="24" t="n">
        <f aca="false">(H11*parametri!$B$5)+(K11*parametri!$C$5)</f>
        <v>1821.45</v>
      </c>
      <c r="O11" s="24" t="n">
        <f aca="false">SUM(L11:N11)</f>
        <v>4767.75</v>
      </c>
      <c r="P11" s="24" t="n">
        <f aca="false">ROUND(O11*riepilogo!$B$46,2)</f>
        <v>3575.81</v>
      </c>
      <c r="Q11" s="47" t="n">
        <f aca="false">O11-P11</f>
        <v>1191.94</v>
      </c>
    </row>
    <row r="12" customFormat="false" ht="12.75" hidden="false" customHeight="false" outlineLevel="0" collapsed="false">
      <c r="A12" s="15" t="n">
        <v>11</v>
      </c>
      <c r="B12" s="15" t="s">
        <v>179</v>
      </c>
      <c r="C12" s="15" t="s">
        <v>153</v>
      </c>
      <c r="D12" s="15" t="s">
        <v>180</v>
      </c>
      <c r="E12" s="15" t="s">
        <v>181</v>
      </c>
      <c r="F12" s="46" t="n">
        <v>4</v>
      </c>
      <c r="G12" s="46" t="n">
        <v>14</v>
      </c>
      <c r="H12" s="46" t="n">
        <v>9</v>
      </c>
      <c r="I12" s="46" t="n">
        <v>81</v>
      </c>
      <c r="J12" s="46" t="n">
        <v>190</v>
      </c>
      <c r="K12" s="46" t="n">
        <v>156</v>
      </c>
      <c r="L12" s="24" t="n">
        <f aca="false">(F12*parametri!$B$3)+(I12*parametri!$C$3)</f>
        <v>1225.71</v>
      </c>
      <c r="M12" s="24" t="n">
        <f aca="false">(G12*parametri!$B$4)+(J12*parametri!$C$4)</f>
        <v>2873.18</v>
      </c>
      <c r="N12" s="24" t="n">
        <f aca="false">(H12*parametri!$B$5)+(K12*parametri!$C$5)</f>
        <v>2595.15</v>
      </c>
      <c r="O12" s="24" t="n">
        <f aca="false">SUM(L12:N12)</f>
        <v>6694.04</v>
      </c>
      <c r="P12" s="24" t="n">
        <f aca="false">ROUND(O12*riepilogo!$B$46,2)</f>
        <v>5020.53</v>
      </c>
      <c r="Q12" s="47" t="n">
        <f aca="false">O12-P12</f>
        <v>1673.51</v>
      </c>
    </row>
    <row r="13" customFormat="false" ht="12.75" hidden="false" customHeight="false" outlineLevel="0" collapsed="false">
      <c r="A13" s="15" t="n">
        <v>12</v>
      </c>
      <c r="B13" s="15" t="s">
        <v>182</v>
      </c>
      <c r="C13" s="15" t="s">
        <v>153</v>
      </c>
      <c r="D13" s="15" t="s">
        <v>161</v>
      </c>
      <c r="E13" s="15" t="s">
        <v>183</v>
      </c>
      <c r="F13" s="46" t="n">
        <v>4</v>
      </c>
      <c r="G13" s="46" t="n">
        <v>14</v>
      </c>
      <c r="H13" s="46" t="n">
        <v>9</v>
      </c>
      <c r="I13" s="46" t="n">
        <v>79</v>
      </c>
      <c r="J13" s="46" t="n">
        <v>201</v>
      </c>
      <c r="K13" s="46" t="n">
        <v>142</v>
      </c>
      <c r="L13" s="24" t="n">
        <f aca="false">(F13*parametri!$B$3)+(I13*parametri!$C$3)</f>
        <v>1217.49</v>
      </c>
      <c r="M13" s="24" t="n">
        <f aca="false">(G13*parametri!$B$4)+(J13*parametri!$C$4)</f>
        <v>2912.78</v>
      </c>
      <c r="N13" s="24" t="n">
        <f aca="false">(H13*parametri!$B$5)+(K13*parametri!$C$5)</f>
        <v>2534.25</v>
      </c>
      <c r="O13" s="24" t="n">
        <f aca="false">SUM(L13:N13)</f>
        <v>6664.52</v>
      </c>
      <c r="P13" s="24" t="n">
        <f aca="false">ROUND(O13*riepilogo!$B$46,2)</f>
        <v>4998.39</v>
      </c>
      <c r="Q13" s="47" t="n">
        <f aca="false">O13-P13</f>
        <v>1666.13</v>
      </c>
    </row>
    <row r="14" customFormat="false" ht="12.75" hidden="false" customHeight="false" outlineLevel="0" collapsed="false">
      <c r="A14" s="15" t="n">
        <v>13</v>
      </c>
      <c r="B14" s="15" t="s">
        <v>184</v>
      </c>
      <c r="C14" s="15" t="s">
        <v>153</v>
      </c>
      <c r="D14" s="15" t="s">
        <v>106</v>
      </c>
      <c r="E14" s="15" t="s">
        <v>185</v>
      </c>
      <c r="F14" s="46" t="n">
        <v>2</v>
      </c>
      <c r="G14" s="46" t="n">
        <v>7</v>
      </c>
      <c r="H14" s="46" t="n">
        <v>5</v>
      </c>
      <c r="I14" s="46" t="n">
        <v>44</v>
      </c>
      <c r="J14" s="46" t="n">
        <v>103</v>
      </c>
      <c r="K14" s="46" t="n">
        <v>72</v>
      </c>
      <c r="L14" s="24" t="n">
        <f aca="false">(F14*parametri!$B$3)+(I14*parametri!$C$3)</f>
        <v>627.24</v>
      </c>
      <c r="M14" s="24" t="n">
        <f aca="false">(G14*parametri!$B$4)+(J14*parametri!$C$4)</f>
        <v>1465.39</v>
      </c>
      <c r="N14" s="24" t="n">
        <f aca="false">(H14*parametri!$B$5)+(K14*parametri!$C$5)</f>
        <v>1377.95</v>
      </c>
      <c r="O14" s="24" t="n">
        <f aca="false">SUM(L14:N14)</f>
        <v>3470.58</v>
      </c>
      <c r="P14" s="24" t="n">
        <f aca="false">ROUND(O14*riepilogo!$B$46,2)</f>
        <v>2602.94</v>
      </c>
      <c r="Q14" s="47" t="n">
        <f aca="false">O14-P14</f>
        <v>867.64</v>
      </c>
    </row>
    <row r="15" customFormat="false" ht="12.75" hidden="false" customHeight="false" outlineLevel="0" collapsed="false">
      <c r="A15" s="15" t="n">
        <v>14</v>
      </c>
      <c r="B15" s="15" t="s">
        <v>186</v>
      </c>
      <c r="C15" s="15" t="s">
        <v>153</v>
      </c>
      <c r="D15" s="15" t="s">
        <v>106</v>
      </c>
      <c r="E15" s="15" t="s">
        <v>187</v>
      </c>
      <c r="F15" s="46" t="n">
        <v>4</v>
      </c>
      <c r="G15" s="46" t="n">
        <v>10</v>
      </c>
      <c r="H15" s="46" t="n">
        <v>6</v>
      </c>
      <c r="I15" s="46" t="n">
        <v>81</v>
      </c>
      <c r="J15" s="46" t="n">
        <v>136</v>
      </c>
      <c r="K15" s="46" t="n">
        <v>98</v>
      </c>
      <c r="L15" s="24" t="n">
        <f aca="false">(F15*parametri!$B$3)+(I15*parametri!$C$3)</f>
        <v>1225.71</v>
      </c>
      <c r="M15" s="24" t="n">
        <f aca="false">(G15*parametri!$B$4)+(J15*parametri!$C$4)</f>
        <v>2053.3</v>
      </c>
      <c r="N15" s="24" t="n">
        <f aca="false">(H15*parametri!$B$5)+(K15*parametri!$C$5)</f>
        <v>1704</v>
      </c>
      <c r="O15" s="24" t="n">
        <f aca="false">SUM(L15:N15)</f>
        <v>4983.01</v>
      </c>
      <c r="P15" s="24" t="n">
        <f aca="false">ROUND(O15*riepilogo!$B$46,2)</f>
        <v>3737.26</v>
      </c>
      <c r="Q15" s="47" t="n">
        <f aca="false">O15-P15</f>
        <v>1245.75</v>
      </c>
    </row>
    <row r="16" customFormat="false" ht="12.75" hidden="false" customHeight="false" outlineLevel="0" collapsed="false">
      <c r="A16" s="15" t="n">
        <v>15</v>
      </c>
      <c r="B16" s="15" t="s">
        <v>188</v>
      </c>
      <c r="C16" s="15" t="s">
        <v>153</v>
      </c>
      <c r="D16" s="15" t="s">
        <v>189</v>
      </c>
      <c r="E16" s="15" t="s">
        <v>190</v>
      </c>
      <c r="F16" s="46" t="n">
        <v>4</v>
      </c>
      <c r="G16" s="46" t="n">
        <v>12</v>
      </c>
      <c r="H16" s="46" t="n">
        <v>6</v>
      </c>
      <c r="I16" s="46" t="n">
        <v>89</v>
      </c>
      <c r="J16" s="46" t="n">
        <v>180</v>
      </c>
      <c r="K16" s="46" t="n">
        <v>77</v>
      </c>
      <c r="L16" s="24" t="n">
        <f aca="false">(F16*parametri!$B$3)+(I16*parametri!$C$3)</f>
        <v>1258.59</v>
      </c>
      <c r="M16" s="24" t="n">
        <f aca="false">(G16*parametri!$B$4)+(J16*parametri!$C$4)</f>
        <v>2524.44</v>
      </c>
      <c r="N16" s="24" t="n">
        <f aca="false">(H16*parametri!$B$5)+(K16*parametri!$C$5)</f>
        <v>1612.65</v>
      </c>
      <c r="O16" s="24" t="n">
        <f aca="false">SUM(L16:N16)</f>
        <v>5395.68</v>
      </c>
      <c r="P16" s="24" t="n">
        <f aca="false">ROUND(O16*riepilogo!$B$46,2)</f>
        <v>4046.76</v>
      </c>
      <c r="Q16" s="47" t="n">
        <f aca="false">O16-P16</f>
        <v>1348.92</v>
      </c>
    </row>
    <row r="17" customFormat="false" ht="12.75" hidden="false" customHeight="false" outlineLevel="0" collapsed="false">
      <c r="A17" s="15" t="n">
        <v>16</v>
      </c>
      <c r="B17" s="15" t="s">
        <v>191</v>
      </c>
      <c r="C17" s="15" t="s">
        <v>153</v>
      </c>
      <c r="D17" s="15" t="s">
        <v>106</v>
      </c>
      <c r="E17" s="15" t="s">
        <v>192</v>
      </c>
      <c r="F17" s="46" t="n">
        <v>3</v>
      </c>
      <c r="G17" s="46" t="n">
        <v>12</v>
      </c>
      <c r="H17" s="46" t="n">
        <v>6</v>
      </c>
      <c r="I17" s="46" t="n">
        <v>67</v>
      </c>
      <c r="J17" s="46" t="n">
        <v>167</v>
      </c>
      <c r="K17" s="46" t="n">
        <v>94</v>
      </c>
      <c r="L17" s="24" t="n">
        <f aca="false">(F17*parametri!$B$3)+(I17*parametri!$C$3)</f>
        <v>944.97</v>
      </c>
      <c r="M17" s="24" t="n">
        <f aca="false">(G17*parametri!$B$4)+(J17*parametri!$C$4)</f>
        <v>2477.64</v>
      </c>
      <c r="N17" s="24" t="n">
        <f aca="false">(H17*parametri!$B$5)+(K17*parametri!$C$5)</f>
        <v>1686.6</v>
      </c>
      <c r="O17" s="24" t="n">
        <f aca="false">SUM(L17:N17)</f>
        <v>5109.21</v>
      </c>
      <c r="P17" s="24" t="n">
        <f aca="false">ROUND(O17*riepilogo!$B$46,2)</f>
        <v>3831.91</v>
      </c>
      <c r="Q17" s="47" t="n">
        <f aca="false">O17-P17</f>
        <v>1277.3</v>
      </c>
    </row>
    <row r="18" customFormat="false" ht="12.75" hidden="false" customHeight="false" outlineLevel="0" collapsed="false">
      <c r="A18" s="15" t="n">
        <v>17</v>
      </c>
      <c r="B18" s="15" t="s">
        <v>193</v>
      </c>
      <c r="C18" s="15" t="s">
        <v>153</v>
      </c>
      <c r="D18" s="15" t="s">
        <v>194</v>
      </c>
      <c r="E18" s="15" t="s">
        <v>195</v>
      </c>
      <c r="F18" s="46" t="n">
        <v>3</v>
      </c>
      <c r="G18" s="46" t="n">
        <v>8</v>
      </c>
      <c r="H18" s="46" t="n">
        <v>6</v>
      </c>
      <c r="I18" s="46" t="n">
        <v>58</v>
      </c>
      <c r="J18" s="46" t="n">
        <v>140</v>
      </c>
      <c r="K18" s="46" t="n">
        <v>94</v>
      </c>
      <c r="L18" s="24" t="n">
        <f aca="false">(F18*parametri!$B$3)+(I18*parametri!$C$3)</f>
        <v>907.98</v>
      </c>
      <c r="M18" s="24" t="n">
        <f aca="false">(G18*parametri!$B$4)+(J18*parametri!$C$4)</f>
        <v>1754.96</v>
      </c>
      <c r="N18" s="24" t="n">
        <f aca="false">(H18*parametri!$B$5)+(K18*parametri!$C$5)</f>
        <v>1686.6</v>
      </c>
      <c r="O18" s="24" t="n">
        <f aca="false">SUM(L18:N18)</f>
        <v>4349.54</v>
      </c>
      <c r="P18" s="24" t="n">
        <f aca="false">ROUND(O18*riepilogo!$B$46,2)</f>
        <v>3262.16</v>
      </c>
      <c r="Q18" s="47" t="n">
        <f aca="false">O18-P18</f>
        <v>1087.38</v>
      </c>
    </row>
    <row r="19" customFormat="false" ht="12.75" hidden="false" customHeight="false" outlineLevel="0" collapsed="false">
      <c r="A19" s="15" t="n">
        <v>18</v>
      </c>
      <c r="B19" s="15" t="s">
        <v>196</v>
      </c>
      <c r="C19" s="15" t="s">
        <v>153</v>
      </c>
      <c r="D19" s="15" t="s">
        <v>197</v>
      </c>
      <c r="E19" s="15" t="s">
        <v>198</v>
      </c>
      <c r="F19" s="46" t="n">
        <v>3</v>
      </c>
      <c r="G19" s="46" t="n">
        <v>10</v>
      </c>
      <c r="H19" s="46" t="n">
        <v>6</v>
      </c>
      <c r="I19" s="46" t="n">
        <v>63</v>
      </c>
      <c r="J19" s="46" t="n">
        <v>167</v>
      </c>
      <c r="K19" s="46" t="n">
        <v>110</v>
      </c>
      <c r="L19" s="24" t="n">
        <f aca="false">(F19*parametri!$B$3)+(I19*parametri!$C$3)</f>
        <v>928.53</v>
      </c>
      <c r="M19" s="24" t="n">
        <f aca="false">(G19*parametri!$B$4)+(J19*parametri!$C$4)</f>
        <v>2164.9</v>
      </c>
      <c r="N19" s="24" t="n">
        <f aca="false">(H19*parametri!$B$5)+(K19*parametri!$C$5)</f>
        <v>1756.2</v>
      </c>
      <c r="O19" s="24" t="n">
        <f aca="false">SUM(L19:N19)</f>
        <v>4849.63</v>
      </c>
      <c r="P19" s="24" t="n">
        <f aca="false">ROUND(O19*riepilogo!$B$46,2)</f>
        <v>3637.22</v>
      </c>
      <c r="Q19" s="47" t="n">
        <f aca="false">O19-P19</f>
        <v>1212.41</v>
      </c>
    </row>
    <row r="20" customFormat="false" ht="12.75" hidden="false" customHeight="false" outlineLevel="0" collapsed="false">
      <c r="A20" s="15" t="n">
        <v>19</v>
      </c>
      <c r="B20" s="15" t="s">
        <v>199</v>
      </c>
      <c r="C20" s="15" t="s">
        <v>153</v>
      </c>
      <c r="D20" s="15" t="s">
        <v>200</v>
      </c>
      <c r="E20" s="15" t="s">
        <v>201</v>
      </c>
      <c r="F20" s="46" t="n">
        <v>7</v>
      </c>
      <c r="G20" s="46" t="n">
        <v>19</v>
      </c>
      <c r="H20" s="46" t="n">
        <v>8</v>
      </c>
      <c r="I20" s="46" t="n">
        <v>152</v>
      </c>
      <c r="J20" s="46" t="n">
        <v>298</v>
      </c>
      <c r="K20" s="46" t="n">
        <v>158</v>
      </c>
      <c r="L20" s="24" t="n">
        <f aca="false">(F20*parametri!$B$3)+(I20*parametri!$C$3)</f>
        <v>2187.12</v>
      </c>
      <c r="M20" s="24" t="n">
        <f aca="false">(G20*parametri!$B$4)+(J20*parametri!$C$4)</f>
        <v>4043.83</v>
      </c>
      <c r="N20" s="24" t="n">
        <f aca="false">(H20*parametri!$B$5)+(K20*parametri!$C$5)</f>
        <v>2390.9</v>
      </c>
      <c r="O20" s="24" t="n">
        <f aca="false">SUM(L20:N20)</f>
        <v>8621.85</v>
      </c>
      <c r="P20" s="24" t="n">
        <f aca="false">ROUND(O20*riepilogo!$B$46,2)</f>
        <v>6466.39</v>
      </c>
      <c r="Q20" s="47" t="n">
        <f aca="false">O20-P20</f>
        <v>2155.46</v>
      </c>
    </row>
    <row r="21" customFormat="false" ht="12.75" hidden="false" customHeight="false" outlineLevel="0" collapsed="false">
      <c r="A21" s="15" t="n">
        <v>20</v>
      </c>
      <c r="B21" s="15" t="s">
        <v>202</v>
      </c>
      <c r="C21" s="15" t="s">
        <v>153</v>
      </c>
      <c r="D21" s="15" t="s">
        <v>203</v>
      </c>
      <c r="E21" s="15" t="s">
        <v>204</v>
      </c>
      <c r="F21" s="46" t="n">
        <v>6</v>
      </c>
      <c r="G21" s="46" t="n">
        <v>16</v>
      </c>
      <c r="H21" s="46" t="n">
        <v>9</v>
      </c>
      <c r="I21" s="46" t="n">
        <v>123</v>
      </c>
      <c r="J21" s="46" t="n">
        <v>228</v>
      </c>
      <c r="K21" s="46" t="n">
        <v>152</v>
      </c>
      <c r="L21" s="24" t="n">
        <f aca="false">(F21*parametri!$B$3)+(I21*parametri!$C$3)</f>
        <v>1844.73</v>
      </c>
      <c r="M21" s="24" t="n">
        <f aca="false">(G21*parametri!$B$4)+(J21*parametri!$C$4)</f>
        <v>3322.72</v>
      </c>
      <c r="N21" s="24" t="n">
        <f aca="false">(H21*parametri!$B$5)+(K21*parametri!$C$5)</f>
        <v>2577.75</v>
      </c>
      <c r="O21" s="24" t="n">
        <f aca="false">SUM(L21:N21)</f>
        <v>7745.2</v>
      </c>
      <c r="P21" s="24" t="n">
        <f aca="false">ROUND(O21*riepilogo!$B$46,2)</f>
        <v>5808.9</v>
      </c>
      <c r="Q21" s="47" t="n">
        <f aca="false">O21-P21</f>
        <v>1936.3</v>
      </c>
    </row>
    <row r="22" customFormat="false" ht="12.75" hidden="false" customHeight="false" outlineLevel="0" collapsed="false">
      <c r="A22" s="15" t="n">
        <v>21</v>
      </c>
      <c r="B22" s="15" t="s">
        <v>205</v>
      </c>
      <c r="C22" s="15" t="s">
        <v>153</v>
      </c>
      <c r="D22" s="15" t="s">
        <v>206</v>
      </c>
      <c r="E22" s="15" t="s">
        <v>207</v>
      </c>
      <c r="F22" s="46" t="n">
        <v>4</v>
      </c>
      <c r="G22" s="46" t="n">
        <v>10</v>
      </c>
      <c r="H22" s="46" t="n">
        <v>6</v>
      </c>
      <c r="I22" s="46" t="n">
        <v>94</v>
      </c>
      <c r="J22" s="46" t="n">
        <v>171</v>
      </c>
      <c r="K22" s="46" t="n">
        <v>97</v>
      </c>
      <c r="L22" s="24" t="n">
        <f aca="false">(F22*parametri!$B$3)+(I22*parametri!$C$3)</f>
        <v>1279.14</v>
      </c>
      <c r="M22" s="24" t="n">
        <f aca="false">(G22*parametri!$B$4)+(J22*parametri!$C$4)</f>
        <v>2179.3</v>
      </c>
      <c r="N22" s="24" t="n">
        <f aca="false">(H22*parametri!$B$5)+(K22*parametri!$C$5)</f>
        <v>1699.65</v>
      </c>
      <c r="O22" s="24" t="n">
        <f aca="false">SUM(L22:N22)</f>
        <v>5158.09</v>
      </c>
      <c r="P22" s="24" t="n">
        <f aca="false">ROUND(O22*riepilogo!$B$46,2)</f>
        <v>3868.57</v>
      </c>
      <c r="Q22" s="47" t="n">
        <f aca="false">O22-P22</f>
        <v>1289.52</v>
      </c>
    </row>
    <row r="23" customFormat="false" ht="12.75" hidden="false" customHeight="false" outlineLevel="0" collapsed="false">
      <c r="A23" s="15" t="n">
        <v>22</v>
      </c>
      <c r="B23" s="15" t="s">
        <v>208</v>
      </c>
      <c r="C23" s="15" t="s">
        <v>153</v>
      </c>
      <c r="D23" s="15" t="s">
        <v>209</v>
      </c>
      <c r="E23" s="15" t="s">
        <v>210</v>
      </c>
      <c r="F23" s="46" t="n">
        <v>5</v>
      </c>
      <c r="G23" s="46" t="n">
        <v>14</v>
      </c>
      <c r="H23" s="46" t="n">
        <v>10</v>
      </c>
      <c r="I23" s="46" t="n">
        <v>86</v>
      </c>
      <c r="J23" s="46" t="n">
        <v>164</v>
      </c>
      <c r="K23" s="46" t="n">
        <v>135</v>
      </c>
      <c r="L23" s="24" t="n">
        <f aca="false">(F23*parametri!$B$3)+(I23*parametri!$C$3)</f>
        <v>1469.46</v>
      </c>
      <c r="M23" s="24" t="n">
        <f aca="false">(G23*parametri!$B$4)+(J23*parametri!$C$4)</f>
        <v>2779.58</v>
      </c>
      <c r="N23" s="24" t="n">
        <f aca="false">(H23*parametri!$B$5)+(K23*parametri!$C$5)</f>
        <v>2716.75</v>
      </c>
      <c r="O23" s="24" t="n">
        <f aca="false">SUM(L23:N23)</f>
        <v>6965.79</v>
      </c>
      <c r="P23" s="24" t="n">
        <f aca="false">ROUND(O23*riepilogo!$B$46,2)</f>
        <v>5224.34</v>
      </c>
      <c r="Q23" s="47" t="n">
        <f aca="false">O23-P23</f>
        <v>1741.45</v>
      </c>
    </row>
    <row r="24" customFormat="false" ht="12.75" hidden="false" customHeight="false" outlineLevel="0" collapsed="false">
      <c r="A24" s="15" t="n">
        <v>23</v>
      </c>
      <c r="B24" s="15" t="s">
        <v>211</v>
      </c>
      <c r="C24" s="15" t="s">
        <v>153</v>
      </c>
      <c r="D24" s="15" t="s">
        <v>161</v>
      </c>
      <c r="E24" s="15" t="s">
        <v>212</v>
      </c>
      <c r="F24" s="46" t="n">
        <v>3</v>
      </c>
      <c r="G24" s="46" t="n">
        <v>9</v>
      </c>
      <c r="H24" s="46" t="n">
        <v>5</v>
      </c>
      <c r="I24" s="46" t="n">
        <v>61</v>
      </c>
      <c r="J24" s="46" t="n">
        <v>153</v>
      </c>
      <c r="K24" s="46" t="n">
        <v>99</v>
      </c>
      <c r="L24" s="24" t="n">
        <f aca="false">(F24*parametri!$B$3)+(I24*parametri!$C$3)</f>
        <v>920.31</v>
      </c>
      <c r="M24" s="24" t="n">
        <f aca="false">(G24*parametri!$B$4)+(J24*parametri!$C$4)</f>
        <v>1958.13</v>
      </c>
      <c r="N24" s="24" t="n">
        <f aca="false">(H24*parametri!$B$5)+(K24*parametri!$C$5)</f>
        <v>1495.4</v>
      </c>
      <c r="O24" s="24" t="n">
        <f aca="false">SUM(L24:N24)</f>
        <v>4373.84</v>
      </c>
      <c r="P24" s="24" t="n">
        <f aca="false">ROUND(O24*riepilogo!$B$46,2)</f>
        <v>3280.38</v>
      </c>
      <c r="Q24" s="47" t="n">
        <f aca="false">O24-P24</f>
        <v>1093.46</v>
      </c>
    </row>
    <row r="25" customFormat="false" ht="12.75" hidden="false" customHeight="false" outlineLevel="0" collapsed="false">
      <c r="A25" s="15" t="n">
        <v>24</v>
      </c>
      <c r="B25" s="15" t="s">
        <v>213</v>
      </c>
      <c r="C25" s="15" t="s">
        <v>153</v>
      </c>
      <c r="D25" s="15" t="s">
        <v>214</v>
      </c>
      <c r="E25" s="15" t="s">
        <v>215</v>
      </c>
      <c r="F25" s="46" t="n">
        <v>4</v>
      </c>
      <c r="G25" s="46" t="n">
        <v>10</v>
      </c>
      <c r="H25" s="46" t="n">
        <v>6</v>
      </c>
      <c r="I25" s="46" t="n">
        <v>66</v>
      </c>
      <c r="J25" s="46" t="n">
        <v>162</v>
      </c>
      <c r="K25" s="46" t="n">
        <v>79</v>
      </c>
      <c r="L25" s="24" t="n">
        <f aca="false">(F25*parametri!$B$3)+(I25*parametri!$C$3)</f>
        <v>1164.06</v>
      </c>
      <c r="M25" s="24" t="n">
        <f aca="false">(G25*parametri!$B$4)+(J25*parametri!$C$4)</f>
        <v>2146.9</v>
      </c>
      <c r="N25" s="24" t="n">
        <f aca="false">(H25*parametri!$B$5)+(K25*parametri!$C$5)</f>
        <v>1621.35</v>
      </c>
      <c r="O25" s="24" t="n">
        <f aca="false">SUM(L25:N25)</f>
        <v>4932.31</v>
      </c>
      <c r="P25" s="24" t="n">
        <f aca="false">ROUND(O25*riepilogo!$B$46,2)</f>
        <v>3699.23</v>
      </c>
      <c r="Q25" s="47" t="n">
        <f aca="false">O25-P25</f>
        <v>1233.08</v>
      </c>
    </row>
    <row r="26" customFormat="false" ht="12.75" hidden="false" customHeight="false" outlineLevel="0" collapsed="false">
      <c r="A26" s="15" t="n">
        <v>25</v>
      </c>
      <c r="B26" s="15" t="s">
        <v>216</v>
      </c>
      <c r="C26" s="15" t="s">
        <v>153</v>
      </c>
      <c r="D26" s="15" t="s">
        <v>217</v>
      </c>
      <c r="E26" s="15" t="s">
        <v>218</v>
      </c>
      <c r="F26" s="46" t="n">
        <v>6</v>
      </c>
      <c r="G26" s="46" t="n">
        <v>17</v>
      </c>
      <c r="H26" s="46" t="n">
        <v>9</v>
      </c>
      <c r="I26" s="46" t="n">
        <v>128</v>
      </c>
      <c r="J26" s="46" t="n">
        <v>273</v>
      </c>
      <c r="K26" s="46" t="n">
        <v>185</v>
      </c>
      <c r="L26" s="24" t="n">
        <f aca="false">(F26*parametri!$B$3)+(I26*parametri!$C$3)</f>
        <v>1865.28</v>
      </c>
      <c r="M26" s="24" t="n">
        <f aca="false">(G26*parametri!$B$4)+(J26*parametri!$C$4)</f>
        <v>3641.09</v>
      </c>
      <c r="N26" s="24" t="n">
        <f aca="false">(H26*parametri!$B$5)+(K26*parametri!$C$5)</f>
        <v>2721.3</v>
      </c>
      <c r="O26" s="24" t="n">
        <f aca="false">SUM(L26:N26)</f>
        <v>8227.67</v>
      </c>
      <c r="P26" s="24" t="n">
        <f aca="false">ROUND(O26*riepilogo!$B$46,2)</f>
        <v>6170.75</v>
      </c>
      <c r="Q26" s="47" t="n">
        <f aca="false">O26-P26</f>
        <v>2056.92</v>
      </c>
    </row>
    <row r="27" customFormat="false" ht="12.75" hidden="false" customHeight="false" outlineLevel="0" collapsed="false">
      <c r="A27" s="15" t="n">
        <v>26</v>
      </c>
      <c r="B27" s="15" t="s">
        <v>219</v>
      </c>
      <c r="C27" s="15" t="s">
        <v>153</v>
      </c>
      <c r="D27" s="15" t="s">
        <v>106</v>
      </c>
      <c r="E27" s="15" t="s">
        <v>220</v>
      </c>
      <c r="F27" s="48" t="n">
        <v>6</v>
      </c>
      <c r="G27" s="48" t="n">
        <v>22</v>
      </c>
      <c r="H27" s="48" t="n">
        <v>8</v>
      </c>
      <c r="I27" s="48" t="n">
        <v>137</v>
      </c>
      <c r="J27" s="48" t="n">
        <v>277</v>
      </c>
      <c r="K27" s="48" t="n">
        <v>120</v>
      </c>
      <c r="L27" s="24" t="n">
        <f aca="false">(F27*parametri!$B$3)+(I27*parametri!$C$3)</f>
        <v>1902.27</v>
      </c>
      <c r="M27" s="24" t="n">
        <f aca="false">(G27*parametri!$B$4)+(J27*parametri!$C$4)</f>
        <v>4437.34</v>
      </c>
      <c r="N27" s="24" t="n">
        <f aca="false">(H27*parametri!$B$5)+(K27*parametri!$C$5)</f>
        <v>2225.6</v>
      </c>
      <c r="O27" s="24" t="n">
        <f aca="false">SUM(L27:N27)</f>
        <v>8565.21</v>
      </c>
      <c r="P27" s="24" t="n">
        <f aca="false">ROUND(O27*riepilogo!$B$46,2)</f>
        <v>6423.91</v>
      </c>
      <c r="Q27" s="47" t="n">
        <f aca="false">O27-P27</f>
        <v>2141.3</v>
      </c>
    </row>
    <row r="28" customFormat="false" ht="12.75" hidden="false" customHeight="false" outlineLevel="0" collapsed="false">
      <c r="A28" s="15" t="n">
        <v>27</v>
      </c>
      <c r="B28" s="15" t="s">
        <v>221</v>
      </c>
      <c r="C28" s="15" t="s">
        <v>153</v>
      </c>
      <c r="D28" s="15" t="s">
        <v>222</v>
      </c>
      <c r="E28" s="15" t="s">
        <v>223</v>
      </c>
      <c r="F28" s="22" t="n">
        <v>4</v>
      </c>
      <c r="G28" s="22" t="n">
        <v>10</v>
      </c>
      <c r="H28" s="22" t="n">
        <v>7</v>
      </c>
      <c r="I28" s="22" t="n">
        <v>100</v>
      </c>
      <c r="J28" s="22" t="n">
        <v>173</v>
      </c>
      <c r="K28" s="22" t="n">
        <v>122</v>
      </c>
      <c r="L28" s="24" t="n">
        <f aca="false">(F28*parametri!$B$3)+(I28*parametri!$C$3)</f>
        <v>1303.8</v>
      </c>
      <c r="M28" s="24" t="n">
        <f aca="false">(G28*parametri!$B$4)+(J28*parametri!$C$4)</f>
        <v>2186.5</v>
      </c>
      <c r="N28" s="24" t="n">
        <f aca="false">(H28*parametri!$B$5)+(K28*parametri!$C$5)</f>
        <v>2021.35</v>
      </c>
      <c r="O28" s="24" t="n">
        <f aca="false">SUM(L28:N28)</f>
        <v>5511.65</v>
      </c>
      <c r="P28" s="24" t="n">
        <f aca="false">ROUND(O28*riepilogo!$B$46,2)</f>
        <v>4133.74</v>
      </c>
      <c r="Q28" s="47" t="n">
        <f aca="false">O28-P28</f>
        <v>1377.91</v>
      </c>
    </row>
    <row r="29" customFormat="false" ht="12.75" hidden="false" customHeight="false" outlineLevel="0" collapsed="false">
      <c r="A29" s="15" t="n">
        <v>28</v>
      </c>
      <c r="B29" s="15" t="s">
        <v>224</v>
      </c>
      <c r="C29" s="15" t="s">
        <v>153</v>
      </c>
      <c r="D29" s="15" t="s">
        <v>225</v>
      </c>
      <c r="E29" s="15" t="s">
        <v>226</v>
      </c>
      <c r="F29" s="45" t="n">
        <v>4</v>
      </c>
      <c r="G29" s="45" t="n">
        <v>9</v>
      </c>
      <c r="H29" s="45" t="n">
        <v>6</v>
      </c>
      <c r="I29" s="45" t="n">
        <v>101</v>
      </c>
      <c r="J29" s="45" t="n">
        <v>145</v>
      </c>
      <c r="K29" s="45" t="n">
        <v>118</v>
      </c>
      <c r="L29" s="24" t="n">
        <f aca="false">(F29*parametri!$B$3)+(I29*parametri!$C$3)</f>
        <v>1307.91</v>
      </c>
      <c r="M29" s="24" t="n">
        <f aca="false">(G29*parametri!$B$4)+(J29*parametri!$C$4)</f>
        <v>1929.33</v>
      </c>
      <c r="N29" s="24" t="n">
        <f aca="false">(H29*parametri!$B$5)+(K29*parametri!$C$5)</f>
        <v>1791</v>
      </c>
      <c r="O29" s="24" t="n">
        <f aca="false">SUM(L29:N29)</f>
        <v>5028.24</v>
      </c>
      <c r="P29" s="24" t="n">
        <f aca="false">ROUND(O29*riepilogo!$B$46,2)</f>
        <v>3771.18</v>
      </c>
      <c r="Q29" s="47" t="n">
        <f aca="false">O29-P29</f>
        <v>1257.06</v>
      </c>
    </row>
    <row r="30" customFormat="false" ht="12.75" hidden="false" customHeight="false" outlineLevel="0" collapsed="false">
      <c r="A30" s="15" t="n">
        <v>29</v>
      </c>
      <c r="B30" s="15" t="s">
        <v>227</v>
      </c>
      <c r="C30" s="15" t="s">
        <v>153</v>
      </c>
      <c r="D30" s="15" t="s">
        <v>228</v>
      </c>
      <c r="E30" s="15" t="s">
        <v>229</v>
      </c>
      <c r="F30" s="45" t="n">
        <v>8</v>
      </c>
      <c r="G30" s="45" t="n">
        <v>22</v>
      </c>
      <c r="H30" s="45" t="n">
        <v>8</v>
      </c>
      <c r="I30" s="45" t="n">
        <v>181</v>
      </c>
      <c r="J30" s="45" t="n">
        <v>359</v>
      </c>
      <c r="K30" s="45" t="n">
        <v>185</v>
      </c>
      <c r="L30" s="24" t="n">
        <f aca="false">(F30*parametri!$B$3)+(I30*parametri!$C$3)</f>
        <v>2529.51</v>
      </c>
      <c r="M30" s="24" t="n">
        <f aca="false">(G30*parametri!$B$4)+(J30*parametri!$C$4)</f>
        <v>4732.54</v>
      </c>
      <c r="N30" s="24" t="n">
        <f aca="false">(H30*parametri!$B$5)+(K30*parametri!$C$5)</f>
        <v>2508.35</v>
      </c>
      <c r="O30" s="24" t="n">
        <f aca="false">SUM(L30:N30)</f>
        <v>9770.4</v>
      </c>
      <c r="P30" s="24" t="n">
        <f aca="false">ROUND(O30*riepilogo!$B$46,2)</f>
        <v>7327.8</v>
      </c>
      <c r="Q30" s="47" t="n">
        <f aca="false">O30-P30</f>
        <v>2442.6</v>
      </c>
    </row>
    <row r="31" customFormat="false" ht="12.75" hidden="false" customHeight="false" outlineLevel="0" collapsed="false">
      <c r="A31" s="15" t="n">
        <v>30</v>
      </c>
      <c r="B31" s="15" t="s">
        <v>230</v>
      </c>
      <c r="C31" s="15" t="s">
        <v>153</v>
      </c>
      <c r="D31" s="15" t="s">
        <v>231</v>
      </c>
      <c r="E31" s="15" t="s">
        <v>232</v>
      </c>
      <c r="F31" s="45" t="n">
        <v>3</v>
      </c>
      <c r="G31" s="45" t="n">
        <v>13</v>
      </c>
      <c r="H31" s="45" t="n">
        <v>6</v>
      </c>
      <c r="I31" s="45" t="n">
        <v>68</v>
      </c>
      <c r="J31" s="45" t="n">
        <v>181</v>
      </c>
      <c r="K31" s="45" t="n">
        <v>99</v>
      </c>
      <c r="L31" s="24" t="n">
        <f aca="false">(F31*parametri!$B$3)+(I31*parametri!$C$3)</f>
        <v>949.08</v>
      </c>
      <c r="M31" s="24" t="n">
        <f aca="false">(G31*parametri!$B$4)+(J31*parametri!$C$4)</f>
        <v>2684.41</v>
      </c>
      <c r="N31" s="24" t="n">
        <f aca="false">(H31*parametri!$B$5)+(K31*parametri!$C$5)</f>
        <v>1708.35</v>
      </c>
      <c r="O31" s="24" t="n">
        <f aca="false">SUM(L31:N31)</f>
        <v>5341.84</v>
      </c>
      <c r="P31" s="24" t="n">
        <f aca="false">ROUND(O31*riepilogo!$B$46,2)</f>
        <v>4006.38</v>
      </c>
      <c r="Q31" s="47" t="n">
        <f aca="false">O31-P31</f>
        <v>1335.46</v>
      </c>
    </row>
    <row r="32" customFormat="false" ht="12.75" hidden="false" customHeight="false" outlineLevel="0" collapsed="false">
      <c r="A32" s="15" t="n">
        <v>31</v>
      </c>
      <c r="B32" s="15" t="s">
        <v>233</v>
      </c>
      <c r="C32" s="15" t="s">
        <v>153</v>
      </c>
      <c r="D32" s="15" t="s">
        <v>234</v>
      </c>
      <c r="E32" s="15" t="s">
        <v>235</v>
      </c>
      <c r="F32" s="45" t="n">
        <v>6</v>
      </c>
      <c r="G32" s="45" t="n">
        <v>15</v>
      </c>
      <c r="H32" s="45" t="n">
        <v>9</v>
      </c>
      <c r="I32" s="45" t="n">
        <v>142</v>
      </c>
      <c r="J32" s="45" t="n">
        <v>256</v>
      </c>
      <c r="K32" s="45" t="n">
        <v>180</v>
      </c>
      <c r="L32" s="24" t="n">
        <f aca="false">(F32*parametri!$B$3)+(I32*parametri!$C$3)</f>
        <v>1922.82</v>
      </c>
      <c r="M32" s="24" t="n">
        <f aca="false">(G32*parametri!$B$4)+(J32*parametri!$C$4)</f>
        <v>3267.15</v>
      </c>
      <c r="N32" s="24" t="n">
        <f aca="false">(H32*parametri!$B$5)+(K32*parametri!$C$5)</f>
        <v>2699.55</v>
      </c>
      <c r="O32" s="24" t="n">
        <f aca="false">SUM(L32:N32)</f>
        <v>7889.52</v>
      </c>
      <c r="P32" s="24" t="n">
        <f aca="false">ROUND(O32*riepilogo!$B$46,2)</f>
        <v>5917.14</v>
      </c>
      <c r="Q32" s="47" t="n">
        <f aca="false">O32-P32</f>
        <v>1972.38</v>
      </c>
    </row>
    <row r="33" customFormat="false" ht="12.75" hidden="false" customHeight="false" outlineLevel="0" collapsed="false">
      <c r="A33" s="15" t="n">
        <v>32</v>
      </c>
      <c r="B33" s="15" t="s">
        <v>236</v>
      </c>
      <c r="C33" s="15" t="s">
        <v>153</v>
      </c>
      <c r="D33" s="15" t="s">
        <v>237</v>
      </c>
      <c r="E33" s="15" t="s">
        <v>238</v>
      </c>
      <c r="F33" s="45" t="n">
        <v>4</v>
      </c>
      <c r="G33" s="45" t="n">
        <v>16</v>
      </c>
      <c r="H33" s="45" t="n">
        <v>12</v>
      </c>
      <c r="I33" s="45" t="n">
        <v>94</v>
      </c>
      <c r="J33" s="45" t="n">
        <v>261</v>
      </c>
      <c r="K33" s="45" t="n">
        <v>252</v>
      </c>
      <c r="L33" s="24" t="n">
        <f aca="false">(F33*parametri!$B$3)+(I33*parametri!$C$3)</f>
        <v>1279.14</v>
      </c>
      <c r="M33" s="24" t="n">
        <f aca="false">(G33*parametri!$B$4)+(J33*parametri!$C$4)</f>
        <v>3441.52</v>
      </c>
      <c r="N33" s="24" t="n">
        <f aca="false">(H33*parametri!$B$5)+(K33*parametri!$C$5)</f>
        <v>3651.6</v>
      </c>
      <c r="O33" s="24" t="n">
        <f aca="false">SUM(L33:N33)</f>
        <v>8372.26</v>
      </c>
      <c r="P33" s="24" t="n">
        <f aca="false">ROUND(O33*riepilogo!$B$46,2)</f>
        <v>6279.2</v>
      </c>
      <c r="Q33" s="47" t="n">
        <f aca="false">O33-P33</f>
        <v>2093.06</v>
      </c>
    </row>
    <row r="34" customFormat="false" ht="12.75" hidden="false" customHeight="false" outlineLevel="0" collapsed="false">
      <c r="A34" s="15" t="n">
        <v>33</v>
      </c>
      <c r="B34" s="15" t="s">
        <v>239</v>
      </c>
      <c r="C34" s="15" t="s">
        <v>153</v>
      </c>
      <c r="D34" s="15" t="s">
        <v>240</v>
      </c>
      <c r="E34" s="15" t="s">
        <v>241</v>
      </c>
      <c r="F34" s="45" t="n">
        <v>5</v>
      </c>
      <c r="G34" s="45" t="n">
        <v>15</v>
      </c>
      <c r="H34" s="45" t="n">
        <v>9</v>
      </c>
      <c r="I34" s="45" t="n">
        <v>94</v>
      </c>
      <c r="J34" s="45" t="n">
        <v>227</v>
      </c>
      <c r="K34" s="45" t="n">
        <v>155</v>
      </c>
      <c r="L34" s="24" t="n">
        <f aca="false">(F34*parametri!$B$3)+(I34*parametri!$C$3)</f>
        <v>1502.34</v>
      </c>
      <c r="M34" s="24" t="n">
        <f aca="false">(G34*parametri!$B$4)+(J34*parametri!$C$4)</f>
        <v>3162.75</v>
      </c>
      <c r="N34" s="24" t="n">
        <f aca="false">(H34*parametri!$B$5)+(K34*parametri!$C$5)</f>
        <v>2590.8</v>
      </c>
      <c r="O34" s="24" t="n">
        <f aca="false">SUM(L34:N34)</f>
        <v>7255.89</v>
      </c>
      <c r="P34" s="24" t="n">
        <f aca="false">ROUND(O34*riepilogo!$B$46,2)</f>
        <v>5441.92</v>
      </c>
      <c r="Q34" s="47" t="n">
        <f aca="false">O34-P34</f>
        <v>1813.97</v>
      </c>
    </row>
    <row r="35" customFormat="false" ht="12.75" hidden="false" customHeight="false" outlineLevel="0" collapsed="false">
      <c r="A35" s="15" t="n">
        <v>34</v>
      </c>
      <c r="B35" s="15" t="s">
        <v>242</v>
      </c>
      <c r="C35" s="15" t="s">
        <v>153</v>
      </c>
      <c r="D35" s="15" t="s">
        <v>243</v>
      </c>
      <c r="E35" s="15" t="s">
        <v>244</v>
      </c>
      <c r="F35" s="45" t="n">
        <v>5</v>
      </c>
      <c r="G35" s="45" t="n">
        <v>14</v>
      </c>
      <c r="H35" s="45" t="n">
        <v>6</v>
      </c>
      <c r="I35" s="45" t="n">
        <v>86</v>
      </c>
      <c r="J35" s="45" t="n">
        <v>127</v>
      </c>
      <c r="K35" s="45" t="n">
        <v>93</v>
      </c>
      <c r="L35" s="24" t="n">
        <f aca="false">(F35*parametri!$B$3)+(I35*parametri!$C$3)</f>
        <v>1469.46</v>
      </c>
      <c r="M35" s="24" t="n">
        <f aca="false">(G35*parametri!$B$4)+(J35*parametri!$C$4)</f>
        <v>2646.38</v>
      </c>
      <c r="N35" s="24" t="n">
        <f aca="false">(H35*parametri!$B$5)+(K35*parametri!$C$5)</f>
        <v>1682.25</v>
      </c>
      <c r="O35" s="24" t="n">
        <f aca="false">SUM(L35:N35)</f>
        <v>5798.09</v>
      </c>
      <c r="P35" s="24" t="n">
        <f aca="false">ROUND(O35*riepilogo!$B$46,2)</f>
        <v>4348.57</v>
      </c>
      <c r="Q35" s="47" t="n">
        <f aca="false">O35-P35</f>
        <v>1449.52</v>
      </c>
    </row>
    <row r="36" customFormat="false" ht="12.75" hidden="false" customHeight="false" outlineLevel="0" collapsed="false">
      <c r="A36" s="15" t="n">
        <v>35</v>
      </c>
      <c r="B36" s="15" t="s">
        <v>245</v>
      </c>
      <c r="C36" s="15" t="s">
        <v>153</v>
      </c>
      <c r="D36" s="15" t="s">
        <v>246</v>
      </c>
      <c r="E36" s="15" t="s">
        <v>247</v>
      </c>
      <c r="F36" s="45" t="n">
        <v>5</v>
      </c>
      <c r="G36" s="45" t="n">
        <v>10</v>
      </c>
      <c r="H36" s="45" t="n">
        <v>6</v>
      </c>
      <c r="I36" s="45" t="n">
        <v>107</v>
      </c>
      <c r="J36" s="45" t="n">
        <v>166</v>
      </c>
      <c r="K36" s="45" t="n">
        <v>120</v>
      </c>
      <c r="L36" s="24" t="n">
        <f aca="false">(F36*parametri!$B$3)+(I36*parametri!$C$3)</f>
        <v>1555.77</v>
      </c>
      <c r="M36" s="24" t="n">
        <f aca="false">(G36*parametri!$B$4)+(J36*parametri!$C$4)</f>
        <v>2161.3</v>
      </c>
      <c r="N36" s="24" t="n">
        <f aca="false">(H36*parametri!$B$5)+(K36*parametri!$C$5)</f>
        <v>1799.7</v>
      </c>
      <c r="O36" s="24" t="n">
        <f aca="false">SUM(L36:N36)</f>
        <v>5516.77</v>
      </c>
      <c r="P36" s="24" t="n">
        <f aca="false">ROUND(O36*riepilogo!$B$46,2)</f>
        <v>4137.58</v>
      </c>
      <c r="Q36" s="47" t="n">
        <f aca="false">O36-P36</f>
        <v>1379.19</v>
      </c>
    </row>
    <row r="37" customFormat="false" ht="12.75" hidden="false" customHeight="false" outlineLevel="0" collapsed="false">
      <c r="A37" s="15" t="n">
        <v>36</v>
      </c>
      <c r="B37" s="15" t="s">
        <v>248</v>
      </c>
      <c r="C37" s="15" t="s">
        <v>153</v>
      </c>
      <c r="D37" s="15" t="s">
        <v>249</v>
      </c>
      <c r="E37" s="15" t="s">
        <v>250</v>
      </c>
      <c r="F37" s="45" t="n">
        <v>5</v>
      </c>
      <c r="G37" s="45" t="n">
        <v>10</v>
      </c>
      <c r="H37" s="45" t="n">
        <v>6</v>
      </c>
      <c r="I37" s="45" t="n">
        <v>97</v>
      </c>
      <c r="J37" s="45" t="n">
        <v>157</v>
      </c>
      <c r="K37" s="45" t="n">
        <v>85</v>
      </c>
      <c r="L37" s="24" t="n">
        <f aca="false">(F37*parametri!$B$3)+(I37*parametri!$C$3)</f>
        <v>1514.67</v>
      </c>
      <c r="M37" s="24" t="n">
        <f aca="false">(G37*parametri!$B$4)+(J37*parametri!$C$4)</f>
        <v>2128.9</v>
      </c>
      <c r="N37" s="24" t="n">
        <f aca="false">(H37*parametri!$B$5)+(K37*parametri!$C$5)</f>
        <v>1647.45</v>
      </c>
      <c r="O37" s="24" t="n">
        <f aca="false">SUM(L37:N37)</f>
        <v>5291.02</v>
      </c>
      <c r="P37" s="24" t="n">
        <f aca="false">ROUND(O37*riepilogo!$B$46,2)</f>
        <v>3968.27</v>
      </c>
      <c r="Q37" s="47" t="n">
        <f aca="false">O37-P37</f>
        <v>1322.75</v>
      </c>
    </row>
    <row r="38" customFormat="false" ht="12.75" hidden="false" customHeight="false" outlineLevel="0" collapsed="false">
      <c r="A38" s="15" t="n">
        <v>37</v>
      </c>
      <c r="B38" s="15" t="s">
        <v>251</v>
      </c>
      <c r="C38" s="15" t="s">
        <v>153</v>
      </c>
      <c r="D38" s="15" t="s">
        <v>252</v>
      </c>
      <c r="E38" s="15" t="s">
        <v>253</v>
      </c>
      <c r="F38" s="45" t="n">
        <v>5</v>
      </c>
      <c r="G38" s="45" t="n">
        <v>15</v>
      </c>
      <c r="H38" s="45" t="n">
        <v>8</v>
      </c>
      <c r="I38" s="45" t="n">
        <v>117</v>
      </c>
      <c r="J38" s="45" t="n">
        <v>211</v>
      </c>
      <c r="K38" s="45" t="n">
        <v>160</v>
      </c>
      <c r="L38" s="24" t="n">
        <f aca="false">(F38*parametri!$B$3)+(I38*parametri!$C$3)</f>
        <v>1596.87</v>
      </c>
      <c r="M38" s="24" t="n">
        <f aca="false">(G38*parametri!$B$4)+(J38*parametri!$C$4)</f>
        <v>3105.15</v>
      </c>
      <c r="N38" s="24" t="n">
        <f aca="false">(H38*parametri!$B$5)+(K38*parametri!$C$5)</f>
        <v>2399.6</v>
      </c>
      <c r="O38" s="24" t="n">
        <f aca="false">SUM(L38:N38)</f>
        <v>7101.62</v>
      </c>
      <c r="P38" s="24" t="n">
        <f aca="false">ROUND(O38*riepilogo!$B$46,2)</f>
        <v>5326.22</v>
      </c>
      <c r="Q38" s="47" t="n">
        <f aca="false">O38-P38</f>
        <v>1775.4</v>
      </c>
    </row>
    <row r="39" customFormat="false" ht="12.75" hidden="false" customHeight="false" outlineLevel="0" collapsed="false">
      <c r="A39" s="15" t="n">
        <v>38</v>
      </c>
      <c r="B39" s="15" t="s">
        <v>254</v>
      </c>
      <c r="C39" s="15" t="s">
        <v>153</v>
      </c>
      <c r="D39" s="15" t="s">
        <v>243</v>
      </c>
      <c r="E39" s="15" t="s">
        <v>255</v>
      </c>
      <c r="F39" s="45" t="n">
        <v>6</v>
      </c>
      <c r="G39" s="45" t="n">
        <v>12</v>
      </c>
      <c r="H39" s="45" t="n">
        <v>9</v>
      </c>
      <c r="I39" s="45" t="n">
        <v>140</v>
      </c>
      <c r="J39" s="45" t="n">
        <v>238</v>
      </c>
      <c r="K39" s="45" t="n">
        <v>185</v>
      </c>
      <c r="L39" s="24" t="n">
        <f aca="false">(F39*parametri!$B$3)+(I39*parametri!$C$3)</f>
        <v>1914.6</v>
      </c>
      <c r="M39" s="24" t="n">
        <f aca="false">(G39*parametri!$B$4)+(J39*parametri!$C$4)</f>
        <v>2733.24</v>
      </c>
      <c r="N39" s="24" t="n">
        <f aca="false">(H39*parametri!$B$5)+(K39*parametri!$C$5)</f>
        <v>2721.3</v>
      </c>
      <c r="O39" s="24" t="n">
        <f aca="false">SUM(L39:N39)</f>
        <v>7369.14</v>
      </c>
      <c r="P39" s="24" t="n">
        <f aca="false">ROUND(O39*riepilogo!$B$46,2)</f>
        <v>5526.86</v>
      </c>
      <c r="Q39" s="47" t="n">
        <f aca="false">O39-P39</f>
        <v>1842.28</v>
      </c>
    </row>
    <row r="40" customFormat="false" ht="12.75" hidden="false" customHeight="false" outlineLevel="0" collapsed="false">
      <c r="A40" s="15" t="n">
        <v>39</v>
      </c>
      <c r="B40" s="15" t="s">
        <v>256</v>
      </c>
      <c r="C40" s="15" t="s">
        <v>153</v>
      </c>
      <c r="D40" s="15" t="s">
        <v>106</v>
      </c>
      <c r="E40" s="15" t="s">
        <v>257</v>
      </c>
      <c r="F40" s="45" t="n">
        <v>4</v>
      </c>
      <c r="G40" s="45" t="n">
        <v>9</v>
      </c>
      <c r="H40" s="45" t="n">
        <v>6</v>
      </c>
      <c r="I40" s="45" t="n">
        <v>75</v>
      </c>
      <c r="J40" s="45" t="n">
        <v>142</v>
      </c>
      <c r="K40" s="45" t="n">
        <v>97</v>
      </c>
      <c r="L40" s="24" t="n">
        <f aca="false">(F40*parametri!$B$3)+(I40*parametri!$C$3)</f>
        <v>1201.05</v>
      </c>
      <c r="M40" s="24" t="n">
        <f aca="false">(G40*parametri!$B$4)+(J40*parametri!$C$4)</f>
        <v>1918.53</v>
      </c>
      <c r="N40" s="24" t="n">
        <f aca="false">(H40*parametri!$B$5)+(K40*parametri!$C$5)</f>
        <v>1699.65</v>
      </c>
      <c r="O40" s="24" t="n">
        <f aca="false">SUM(L40:N40)</f>
        <v>4819.23</v>
      </c>
      <c r="P40" s="24" t="n">
        <f aca="false">ROUND(O40*riepilogo!$B$46,2)</f>
        <v>3614.42</v>
      </c>
      <c r="Q40" s="47" t="n">
        <f aca="false">O40-P40</f>
        <v>1204.81</v>
      </c>
    </row>
    <row r="41" customFormat="false" ht="12.75" hidden="false" customHeight="false" outlineLevel="0" collapsed="false">
      <c r="A41" s="15" t="n">
        <v>40</v>
      </c>
      <c r="B41" s="15" t="s">
        <v>258</v>
      </c>
      <c r="C41" s="15" t="s">
        <v>153</v>
      </c>
      <c r="D41" s="15" t="s">
        <v>106</v>
      </c>
      <c r="E41" s="15" t="s">
        <v>259</v>
      </c>
      <c r="F41" s="45" t="n">
        <v>3</v>
      </c>
      <c r="G41" s="45" t="n">
        <v>11</v>
      </c>
      <c r="H41" s="45" t="n">
        <v>8</v>
      </c>
      <c r="I41" s="45" t="n">
        <v>79</v>
      </c>
      <c r="J41" s="45" t="n">
        <v>201</v>
      </c>
      <c r="K41" s="45" t="n">
        <v>153</v>
      </c>
      <c r="L41" s="24" t="n">
        <f aca="false">(F41*parametri!$B$3)+(I41*parametri!$C$3)</f>
        <v>994.29</v>
      </c>
      <c r="M41" s="24" t="n">
        <f aca="false">(G41*parametri!$B$4)+(J41*parametri!$C$4)</f>
        <v>2443.67</v>
      </c>
      <c r="N41" s="24" t="n">
        <f aca="false">(H41*parametri!$B$5)+(K41*parametri!$C$5)</f>
        <v>2369.15</v>
      </c>
      <c r="O41" s="24" t="n">
        <f aca="false">SUM(L41:N41)</f>
        <v>5807.11</v>
      </c>
      <c r="P41" s="24" t="n">
        <f aca="false">ROUND(O41*riepilogo!$B$46,2)</f>
        <v>4355.33</v>
      </c>
      <c r="Q41" s="47" t="n">
        <f aca="false">O41-P41</f>
        <v>1451.78</v>
      </c>
    </row>
    <row r="42" customFormat="false" ht="12.75" hidden="false" customHeight="false" outlineLevel="0" collapsed="false">
      <c r="A42" s="15" t="n">
        <v>41</v>
      </c>
      <c r="B42" s="15" t="s">
        <v>260</v>
      </c>
      <c r="C42" s="15" t="s">
        <v>153</v>
      </c>
      <c r="D42" s="15" t="s">
        <v>261</v>
      </c>
      <c r="E42" s="15" t="s">
        <v>262</v>
      </c>
      <c r="F42" s="45" t="n">
        <v>4</v>
      </c>
      <c r="G42" s="45" t="n">
        <v>9</v>
      </c>
      <c r="H42" s="45" t="n">
        <v>6</v>
      </c>
      <c r="I42" s="45" t="n">
        <v>111</v>
      </c>
      <c r="J42" s="45" t="n">
        <v>144</v>
      </c>
      <c r="K42" s="45" t="n">
        <v>112</v>
      </c>
      <c r="L42" s="24" t="n">
        <f aca="false">(F42*parametri!$B$3)+(I42*parametri!$C$3)</f>
        <v>1349.01</v>
      </c>
      <c r="M42" s="24" t="n">
        <f aca="false">(G42*parametri!$B$4)+(J42*parametri!$C$4)</f>
        <v>1925.73</v>
      </c>
      <c r="N42" s="24" t="n">
        <f aca="false">(H42*parametri!$B$5)+(K42*parametri!$C$5)</f>
        <v>1764.9</v>
      </c>
      <c r="O42" s="24" t="n">
        <f aca="false">SUM(L42:N42)</f>
        <v>5039.64</v>
      </c>
      <c r="P42" s="24" t="n">
        <f aca="false">ROUND(O42*riepilogo!$B$46,2)</f>
        <v>3779.73</v>
      </c>
      <c r="Q42" s="47" t="n">
        <f aca="false">O42-P42</f>
        <v>1259.91</v>
      </c>
    </row>
    <row r="43" customFormat="false" ht="12.75" hidden="false" customHeight="false" outlineLevel="0" collapsed="false">
      <c r="A43" s="15" t="n">
        <v>42</v>
      </c>
      <c r="B43" s="15" t="s">
        <v>263</v>
      </c>
      <c r="C43" s="15" t="s">
        <v>153</v>
      </c>
      <c r="D43" s="15" t="s">
        <v>264</v>
      </c>
      <c r="E43" s="15" t="s">
        <v>265</v>
      </c>
      <c r="F43" s="45" t="n">
        <v>5</v>
      </c>
      <c r="G43" s="45" t="n">
        <v>12</v>
      </c>
      <c r="H43" s="45" t="n">
        <v>9</v>
      </c>
      <c r="I43" s="45" t="n">
        <v>117</v>
      </c>
      <c r="J43" s="45" t="n">
        <v>196</v>
      </c>
      <c r="K43" s="45" t="n">
        <v>152</v>
      </c>
      <c r="L43" s="24" t="n">
        <f aca="false">(F43*parametri!$B$3)+(I43*parametri!$C$3)</f>
        <v>1596.87</v>
      </c>
      <c r="M43" s="24" t="n">
        <f aca="false">(G43*parametri!$B$4)+(J43*parametri!$C$4)</f>
        <v>2582.04</v>
      </c>
      <c r="N43" s="24" t="n">
        <f aca="false">(H43*parametri!$B$5)+(K43*parametri!$C$5)</f>
        <v>2577.75</v>
      </c>
      <c r="O43" s="24" t="n">
        <f aca="false">SUM(L43:N43)</f>
        <v>6756.66</v>
      </c>
      <c r="P43" s="24" t="n">
        <f aca="false">ROUND(O43*riepilogo!$B$46,2)</f>
        <v>5067.5</v>
      </c>
      <c r="Q43" s="47" t="n">
        <f aca="false">O43-P43</f>
        <v>1689.16</v>
      </c>
    </row>
    <row r="44" customFormat="false" ht="12.75" hidden="false" customHeight="false" outlineLevel="0" collapsed="false">
      <c r="A44" s="15" t="n">
        <v>43</v>
      </c>
      <c r="B44" s="15" t="s">
        <v>266</v>
      </c>
      <c r="C44" s="15" t="s">
        <v>153</v>
      </c>
      <c r="D44" s="15" t="s">
        <v>267</v>
      </c>
      <c r="E44" s="15" t="s">
        <v>268</v>
      </c>
      <c r="F44" s="45" t="n">
        <v>5</v>
      </c>
      <c r="G44" s="45" t="n">
        <v>12</v>
      </c>
      <c r="H44" s="45" t="n">
        <v>6</v>
      </c>
      <c r="I44" s="45" t="n">
        <v>102</v>
      </c>
      <c r="J44" s="45" t="n">
        <v>187</v>
      </c>
      <c r="K44" s="45" t="n">
        <v>111</v>
      </c>
      <c r="L44" s="24" t="n">
        <f aca="false">(F44*parametri!$B$3)+(I44*parametri!$C$3)</f>
        <v>1535.22</v>
      </c>
      <c r="M44" s="24" t="n">
        <f aca="false">(G44*parametri!$B$4)+(J44*parametri!$C$4)</f>
        <v>2549.64</v>
      </c>
      <c r="N44" s="24" t="n">
        <f aca="false">(H44*parametri!$B$5)+(K44*parametri!$C$5)</f>
        <v>1760.55</v>
      </c>
      <c r="O44" s="24" t="n">
        <f aca="false">SUM(L44:N44)</f>
        <v>5845.41</v>
      </c>
      <c r="P44" s="24" t="n">
        <f aca="false">ROUND(O44*riepilogo!$B$46,2)</f>
        <v>4384.06</v>
      </c>
      <c r="Q44" s="47" t="n">
        <f aca="false">O44-P44</f>
        <v>1461.35</v>
      </c>
    </row>
    <row r="45" customFormat="false" ht="12.75" hidden="false" customHeight="false" outlineLevel="0" collapsed="false">
      <c r="A45" s="15" t="n">
        <v>44</v>
      </c>
      <c r="B45" s="15" t="s">
        <v>269</v>
      </c>
      <c r="C45" s="15" t="s">
        <v>153</v>
      </c>
      <c r="D45" s="15" t="s">
        <v>203</v>
      </c>
      <c r="E45" s="15" t="s">
        <v>270</v>
      </c>
      <c r="F45" s="45" t="n">
        <v>5</v>
      </c>
      <c r="G45" s="45" t="n">
        <v>15</v>
      </c>
      <c r="H45" s="45" t="n">
        <v>9</v>
      </c>
      <c r="I45" s="45" t="n">
        <v>111</v>
      </c>
      <c r="J45" s="45" t="n">
        <v>200</v>
      </c>
      <c r="K45" s="45" t="n">
        <v>142</v>
      </c>
      <c r="L45" s="24" t="n">
        <f aca="false">(F45*parametri!$B$3)+(I45*parametri!$C$3)</f>
        <v>1572.21</v>
      </c>
      <c r="M45" s="24" t="n">
        <f aca="false">(G45*parametri!$B$4)+(J45*parametri!$C$4)</f>
        <v>3065.55</v>
      </c>
      <c r="N45" s="24" t="n">
        <f aca="false">(H45*parametri!$B$5)+(K45*parametri!$C$5)</f>
        <v>2534.25</v>
      </c>
      <c r="O45" s="24" t="n">
        <f aca="false">SUM(L45:N45)</f>
        <v>7172.01</v>
      </c>
      <c r="P45" s="24" t="n">
        <f aca="false">ROUND(O45*riepilogo!$B$46,2)</f>
        <v>5379.01</v>
      </c>
      <c r="Q45" s="47" t="n">
        <f aca="false">O45-P45</f>
        <v>1793</v>
      </c>
    </row>
    <row r="46" customFormat="false" ht="12.75" hidden="false" customHeight="false" outlineLevel="0" collapsed="false">
      <c r="A46" s="15" t="n">
        <v>45</v>
      </c>
      <c r="B46" s="15" t="s">
        <v>271</v>
      </c>
      <c r="C46" s="15" t="s">
        <v>153</v>
      </c>
      <c r="D46" s="15" t="s">
        <v>272</v>
      </c>
      <c r="E46" s="15" t="s">
        <v>273</v>
      </c>
      <c r="F46" s="45" t="n">
        <v>5</v>
      </c>
      <c r="G46" s="45" t="n">
        <v>10</v>
      </c>
      <c r="H46" s="45" t="n">
        <v>7</v>
      </c>
      <c r="I46" s="45" t="n">
        <v>92</v>
      </c>
      <c r="J46" s="45" t="n">
        <v>147</v>
      </c>
      <c r="K46" s="45" t="n">
        <v>127</v>
      </c>
      <c r="L46" s="24" t="n">
        <f aca="false">(F46*parametri!$B$3)+(I46*parametri!$C$3)</f>
        <v>1494.12</v>
      </c>
      <c r="M46" s="24" t="n">
        <f aca="false">(G46*parametri!$B$4)+(J46*parametri!$C$4)</f>
        <v>2092.9</v>
      </c>
      <c r="N46" s="24" t="n">
        <f aca="false">(H46*parametri!$B$5)+(K46*parametri!$C$5)</f>
        <v>2043.1</v>
      </c>
      <c r="O46" s="24" t="n">
        <f aca="false">SUM(L46:N46)</f>
        <v>5630.12</v>
      </c>
      <c r="P46" s="24" t="n">
        <f aca="false">ROUND(O46*riepilogo!$B$46,2)</f>
        <v>4222.59</v>
      </c>
      <c r="Q46" s="47" t="n">
        <f aca="false">O46-P46</f>
        <v>1407.53</v>
      </c>
    </row>
    <row r="47" customFormat="false" ht="12.75" hidden="false" customHeight="false" outlineLevel="0" collapsed="false">
      <c r="A47" s="15" t="n">
        <v>46</v>
      </c>
      <c r="B47" s="15" t="s">
        <v>274</v>
      </c>
      <c r="C47" s="15" t="s">
        <v>153</v>
      </c>
      <c r="D47" s="15" t="s">
        <v>161</v>
      </c>
      <c r="E47" s="15" t="s">
        <v>275</v>
      </c>
      <c r="F47" s="45" t="n">
        <v>4</v>
      </c>
      <c r="G47" s="45" t="n">
        <v>9</v>
      </c>
      <c r="H47" s="45" t="n">
        <v>7</v>
      </c>
      <c r="I47" s="45" t="n">
        <v>89</v>
      </c>
      <c r="J47" s="45" t="n">
        <v>143</v>
      </c>
      <c r="K47" s="45" t="n">
        <v>116</v>
      </c>
      <c r="L47" s="24" t="n">
        <f aca="false">(F47*parametri!$B$3)+(I47*parametri!$C$3)</f>
        <v>1258.59</v>
      </c>
      <c r="M47" s="24" t="n">
        <f aca="false">(G47*parametri!$B$4)+(J47*parametri!$C$4)</f>
        <v>1922.13</v>
      </c>
      <c r="N47" s="24" t="n">
        <f aca="false">(H47*parametri!$B$5)+(K47*parametri!$C$5)</f>
        <v>1995.25</v>
      </c>
      <c r="O47" s="24" t="n">
        <f aca="false">SUM(L47:N47)</f>
        <v>5175.97</v>
      </c>
      <c r="P47" s="24" t="n">
        <f aca="false">ROUND(O47*riepilogo!$B$46,2)</f>
        <v>3881.98</v>
      </c>
      <c r="Q47" s="47" t="n">
        <f aca="false">O47-P47</f>
        <v>1293.99</v>
      </c>
    </row>
    <row r="48" customFormat="false" ht="13.5" hidden="false" customHeight="false" outlineLevel="0" collapsed="false">
      <c r="A48" s="15" t="n">
        <v>47</v>
      </c>
      <c r="B48" s="15" t="s">
        <v>276</v>
      </c>
      <c r="C48" s="15" t="s">
        <v>153</v>
      </c>
      <c r="D48" s="15" t="s">
        <v>277</v>
      </c>
      <c r="E48" s="15" t="s">
        <v>278</v>
      </c>
      <c r="F48" s="54" t="n">
        <v>3</v>
      </c>
      <c r="G48" s="54" t="n">
        <v>10</v>
      </c>
      <c r="H48" s="54" t="n">
        <v>7</v>
      </c>
      <c r="I48" s="54" t="n">
        <v>61</v>
      </c>
      <c r="J48" s="54" t="n">
        <v>177</v>
      </c>
      <c r="K48" s="54" t="n">
        <v>107</v>
      </c>
      <c r="L48" s="55" t="n">
        <f aca="false">(F48*parametri!$B$3)+(I48*parametri!$C$3)</f>
        <v>920.31</v>
      </c>
      <c r="M48" s="55" t="n">
        <f aca="false">(G48*parametri!$B$4)+(J48*parametri!$C$4)</f>
        <v>2200.9</v>
      </c>
      <c r="N48" s="55" t="n">
        <f aca="false">(H48*parametri!$B$5)+(K48*parametri!$C$5)</f>
        <v>1956.1</v>
      </c>
      <c r="O48" s="55" t="n">
        <f aca="false">SUM(L48:N48)</f>
        <v>5077.31</v>
      </c>
      <c r="P48" s="55" t="n">
        <f aca="false">ROUND(O48*riepilogo!$B$46,2)</f>
        <v>3807.98</v>
      </c>
      <c r="Q48" s="56" t="n">
        <f aca="false">O48-P48</f>
        <v>1269.33</v>
      </c>
    </row>
    <row r="49" customFormat="false" ht="14.25" hidden="false" customHeight="false" outlineLevel="0" collapsed="false">
      <c r="A49" s="38"/>
      <c r="B49" s="38"/>
      <c r="C49" s="38"/>
      <c r="D49" s="38"/>
      <c r="E49" s="57"/>
      <c r="F49" s="58" t="n">
        <f aca="false">SUM(F2:F48)</f>
        <v>211</v>
      </c>
      <c r="G49" s="59" t="n">
        <f aca="false">SUM(G2:G48)</f>
        <v>589</v>
      </c>
      <c r="H49" s="59" t="n">
        <f aca="false">SUM(H2:H48)</f>
        <v>356</v>
      </c>
      <c r="I49" s="59" t="n">
        <f aca="false">SUM(I2:I48)</f>
        <v>4574</v>
      </c>
      <c r="J49" s="59" t="n">
        <f aca="false">SUM(J2:J48)</f>
        <v>9069</v>
      </c>
      <c r="K49" s="59" t="n">
        <f aca="false">SUM(K2:K48)</f>
        <v>6416</v>
      </c>
      <c r="L49" s="60" t="n">
        <f aca="false">SUM(L2:L48)</f>
        <v>65894.34</v>
      </c>
      <c r="M49" s="60" t="n">
        <f aca="false">SUM(M2:M48)</f>
        <v>124750.33</v>
      </c>
      <c r="N49" s="60" t="n">
        <f aca="false">SUM(N2:N48)</f>
        <v>103719.8</v>
      </c>
      <c r="O49" s="60" t="n">
        <f aca="false">SUM(O2:O48)</f>
        <v>294364.47</v>
      </c>
      <c r="P49" s="60" t="n">
        <f aca="false">SUM(P2:P48)</f>
        <v>220773.42</v>
      </c>
      <c r="Q49" s="60" t="n">
        <f aca="false">SUM(Q2:Q48)</f>
        <v>73591.05</v>
      </c>
    </row>
    <row r="52" customFormat="false" ht="12.75" hidden="false" customHeight="false" outlineLevel="0" collapsed="false">
      <c r="D52" s="61"/>
    </row>
    <row r="53" customFormat="false" ht="12.75" hidden="false" customHeight="false" outlineLevel="0" collapsed="false">
      <c r="D53" s="61"/>
    </row>
    <row r="54" customFormat="false" ht="12.75" hidden="false" customHeight="false" outlineLevel="0" collapsed="false">
      <c r="D54" s="61"/>
    </row>
    <row r="55" customFormat="false" ht="12.75" hidden="false" customHeight="false" outlineLevel="0" collapsed="false">
      <c r="D55" s="62"/>
    </row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G38" activeCellId="0" sqref="G38"/>
    </sheetView>
  </sheetViews>
  <sheetFormatPr defaultColWidth="9.0546875" defaultRowHeight="12.75" zeroHeight="false" outlineLevelRow="0" outlineLevelCol="1"/>
  <cols>
    <col collapsed="false" customWidth="true" hidden="false" outlineLevel="0" max="1" min="1" style="37" width="2.75"/>
    <col collapsed="false" customWidth="true" hidden="false" outlineLevel="0" max="2" min="2" style="37" width="13.75"/>
    <col collapsed="false" customWidth="true" hidden="false" outlineLevel="0" max="3" min="3" style="37" width="15.99"/>
    <col collapsed="false" customWidth="true" hidden="false" outlineLevel="0" max="4" min="4" style="37" width="13.99"/>
    <col collapsed="false" customWidth="true" hidden="false" outlineLevel="0" max="5" min="5" style="37" width="22.49"/>
    <col collapsed="false" customWidth="true" hidden="false" outlineLevel="1" max="7" min="6" style="38" width="8.49"/>
    <col collapsed="false" customWidth="true" hidden="false" outlineLevel="0" max="8" min="8" style="63" width="10.49"/>
    <col collapsed="false" customWidth="true" hidden="false" outlineLevel="0" max="9" min="9" style="63" width="10.99"/>
    <col collapsed="false" customWidth="true" hidden="false" outlineLevel="0" max="10" min="10" style="64" width="11.11"/>
    <col collapsed="false" customWidth="true" hidden="false" outlineLevel="0" max="11" min="11" style="0" width="11.11"/>
    <col collapsed="false" customWidth="true" hidden="false" outlineLevel="0" max="12" min="12" style="0" width="12.24"/>
    <col collapsed="false" customWidth="true" hidden="false" outlineLevel="0" max="13" min="13" style="0" width="11.11"/>
    <col collapsed="false" customWidth="true" hidden="false" outlineLevel="0" max="14" min="14" style="0" width="11.87"/>
  </cols>
  <sheetData>
    <row r="1" customFormat="false" ht="38.25" hidden="false" customHeight="false" outlineLevel="0" collapsed="false">
      <c r="A1" s="40" t="s">
        <v>86</v>
      </c>
      <c r="B1" s="40" t="s">
        <v>87</v>
      </c>
      <c r="C1" s="40" t="s">
        <v>88</v>
      </c>
      <c r="D1" s="40" t="s">
        <v>89</v>
      </c>
      <c r="E1" s="40" t="s">
        <v>90</v>
      </c>
      <c r="F1" s="41" t="s">
        <v>279</v>
      </c>
      <c r="G1" s="41" t="s">
        <v>280</v>
      </c>
      <c r="H1" s="65" t="s">
        <v>82</v>
      </c>
      <c r="I1" s="66" t="s">
        <v>83</v>
      </c>
      <c r="J1" s="66" t="s">
        <v>84</v>
      </c>
    </row>
    <row r="2" customFormat="false" ht="12.75" hidden="false" customHeight="false" outlineLevel="0" collapsed="false">
      <c r="A2" s="15" t="n">
        <v>1</v>
      </c>
      <c r="B2" s="15" t="s">
        <v>281</v>
      </c>
      <c r="C2" s="45" t="s">
        <v>282</v>
      </c>
      <c r="D2" s="15" t="s">
        <v>283</v>
      </c>
      <c r="E2" s="15" t="s">
        <v>98</v>
      </c>
      <c r="F2" s="46" t="n">
        <v>32</v>
      </c>
      <c r="G2" s="46" t="n">
        <v>766</v>
      </c>
      <c r="H2" s="67" t="n">
        <f aca="false">(F2*parametri!$B$5)+(G2*parametri!$C$5)</f>
        <v>10146.5</v>
      </c>
      <c r="I2" s="67" t="n">
        <f aca="false">ROUND(H2*riepilogo!$B$46,2)</f>
        <v>7609.88</v>
      </c>
      <c r="J2" s="68" t="n">
        <f aca="false">H2-I2</f>
        <v>2536.62</v>
      </c>
    </row>
    <row r="3" customFormat="false" ht="12.75" hidden="false" customHeight="false" outlineLevel="0" collapsed="false">
      <c r="A3" s="15" t="n">
        <v>2</v>
      </c>
      <c r="B3" s="15" t="s">
        <v>284</v>
      </c>
      <c r="C3" s="45" t="s">
        <v>282</v>
      </c>
      <c r="D3" s="15" t="s">
        <v>285</v>
      </c>
      <c r="E3" s="15" t="s">
        <v>98</v>
      </c>
      <c r="F3" s="46" t="n">
        <v>21</v>
      </c>
      <c r="G3" s="46" t="n">
        <v>531</v>
      </c>
      <c r="H3" s="67" t="n">
        <f aca="false">(F3*parametri!$B$5)+(G3*parametri!$C$5)</f>
        <v>6781.8</v>
      </c>
      <c r="I3" s="67" t="n">
        <f aca="false">ROUND(H3*riepilogo!$B$46,2)</f>
        <v>5086.35</v>
      </c>
      <c r="J3" s="68" t="n">
        <f aca="false">H3-I3</f>
        <v>1695.45</v>
      </c>
    </row>
    <row r="4" customFormat="false" ht="12.75" hidden="false" customHeight="false" outlineLevel="0" collapsed="false">
      <c r="A4" s="15" t="n">
        <v>3</v>
      </c>
      <c r="B4" s="15" t="s">
        <v>286</v>
      </c>
      <c r="C4" s="45" t="s">
        <v>282</v>
      </c>
      <c r="D4" s="15" t="s">
        <v>287</v>
      </c>
      <c r="E4" s="15" t="s">
        <v>98</v>
      </c>
      <c r="F4" s="46" t="n">
        <v>25</v>
      </c>
      <c r="G4" s="46" t="n">
        <v>656</v>
      </c>
      <c r="H4" s="67" t="n">
        <f aca="false">(F4*parametri!$B$5)+(G4*parametri!$C$5)</f>
        <v>8177.35</v>
      </c>
      <c r="I4" s="67" t="n">
        <f aca="false">ROUND(H4*riepilogo!$B$46,2)</f>
        <v>6133.01</v>
      </c>
      <c r="J4" s="68" t="n">
        <f aca="false">H4-I4</f>
        <v>2044.34</v>
      </c>
    </row>
    <row r="5" customFormat="false" ht="12.75" hidden="false" customHeight="false" outlineLevel="0" collapsed="false">
      <c r="A5" s="15" t="n">
        <v>4</v>
      </c>
      <c r="B5" s="15" t="s">
        <v>288</v>
      </c>
      <c r="C5" s="45" t="s">
        <v>282</v>
      </c>
      <c r="D5" s="15" t="s">
        <v>289</v>
      </c>
      <c r="E5" s="15" t="s">
        <v>98</v>
      </c>
      <c r="F5" s="46" t="n">
        <v>24</v>
      </c>
      <c r="G5" s="46" t="n">
        <v>578</v>
      </c>
      <c r="H5" s="67" t="n">
        <f aca="false">(F5*parametri!$B$5)+(G5*parametri!$C$5)</f>
        <v>7625.1</v>
      </c>
      <c r="I5" s="67" t="n">
        <f aca="false">ROUND(H5*riepilogo!$B$46,2)</f>
        <v>5718.83</v>
      </c>
      <c r="J5" s="68" t="n">
        <f aca="false">H5-I5</f>
        <v>1906.27</v>
      </c>
    </row>
    <row r="6" customFormat="false" ht="12.75" hidden="false" customHeight="false" outlineLevel="0" collapsed="false">
      <c r="A6" s="15" t="n">
        <v>5</v>
      </c>
      <c r="B6" s="15" t="s">
        <v>290</v>
      </c>
      <c r="C6" s="45" t="s">
        <v>282</v>
      </c>
      <c r="D6" s="15" t="s">
        <v>291</v>
      </c>
      <c r="E6" s="15" t="s">
        <v>98</v>
      </c>
      <c r="F6" s="46" t="n">
        <v>6</v>
      </c>
      <c r="G6" s="46" t="n">
        <v>112</v>
      </c>
      <c r="H6" s="67" t="n">
        <f aca="false">(F6*parametri!$B$5)+(G6*parametri!$C$5)</f>
        <v>1764.9</v>
      </c>
      <c r="I6" s="67" t="n">
        <f aca="false">ROUND(H6*riepilogo!$B$46,2)</f>
        <v>1323.68</v>
      </c>
      <c r="J6" s="68" t="n">
        <f aca="false">H6-I6</f>
        <v>441.22</v>
      </c>
    </row>
    <row r="7" customFormat="false" ht="12.75" hidden="false" customHeight="false" outlineLevel="0" collapsed="false">
      <c r="A7" s="15" t="n">
        <v>6</v>
      </c>
      <c r="B7" s="15" t="s">
        <v>292</v>
      </c>
      <c r="C7" s="45" t="s">
        <v>282</v>
      </c>
      <c r="D7" s="15" t="s">
        <v>293</v>
      </c>
      <c r="E7" s="15" t="s">
        <v>109</v>
      </c>
      <c r="F7" s="46" t="n">
        <v>18</v>
      </c>
      <c r="G7" s="46" t="n">
        <v>402</v>
      </c>
      <c r="H7" s="67" t="n">
        <f aca="false">(F7*parametri!$B$5)+(G7*parametri!$C$5)</f>
        <v>5581.8</v>
      </c>
      <c r="I7" s="67" t="n">
        <f aca="false">ROUND(H7*riepilogo!$B$46,2)</f>
        <v>4186.35</v>
      </c>
      <c r="J7" s="68" t="n">
        <f aca="false">H7-I7</f>
        <v>1395.45</v>
      </c>
    </row>
    <row r="8" customFormat="false" ht="12.75" hidden="false" customHeight="false" outlineLevel="0" collapsed="false">
      <c r="A8" s="15" t="n">
        <v>7</v>
      </c>
      <c r="B8" s="15" t="s">
        <v>294</v>
      </c>
      <c r="C8" s="45" t="s">
        <v>282</v>
      </c>
      <c r="D8" s="15" t="s">
        <v>295</v>
      </c>
      <c r="E8" s="15" t="s">
        <v>114</v>
      </c>
      <c r="F8" s="46" t="n">
        <v>18</v>
      </c>
      <c r="G8" s="46" t="n">
        <v>415</v>
      </c>
      <c r="H8" s="67" t="n">
        <f aca="false">(F8*parametri!$B$5)+(G8*parametri!$C$5)</f>
        <v>5638.35</v>
      </c>
      <c r="I8" s="67" t="n">
        <f aca="false">ROUND(H8*riepilogo!$B$46,2)</f>
        <v>4228.76</v>
      </c>
      <c r="J8" s="68" t="n">
        <f aca="false">H8-I8</f>
        <v>1409.59</v>
      </c>
    </row>
    <row r="9" customFormat="false" ht="12.75" hidden="false" customHeight="false" outlineLevel="0" collapsed="false">
      <c r="A9" s="15" t="n">
        <v>8</v>
      </c>
      <c r="B9" s="15" t="s">
        <v>296</v>
      </c>
      <c r="C9" s="45" t="s">
        <v>282</v>
      </c>
      <c r="D9" s="15" t="s">
        <v>297</v>
      </c>
      <c r="E9" s="15" t="s">
        <v>116</v>
      </c>
      <c r="F9" s="46" t="n">
        <v>18</v>
      </c>
      <c r="G9" s="46" t="n">
        <v>401</v>
      </c>
      <c r="H9" s="67" t="n">
        <f aca="false">(F9*parametri!$B$5)+(G9*parametri!$C$5)</f>
        <v>5577.45</v>
      </c>
      <c r="I9" s="67" t="n">
        <f aca="false">ROUND(H9*riepilogo!$B$46,2)</f>
        <v>4183.09</v>
      </c>
      <c r="J9" s="68" t="n">
        <f aca="false">H9-I9</f>
        <v>1394.36</v>
      </c>
    </row>
    <row r="10" customFormat="false" ht="12.75" hidden="false" customHeight="false" outlineLevel="0" collapsed="false">
      <c r="A10" s="15" t="n">
        <v>9</v>
      </c>
      <c r="B10" s="15" t="s">
        <v>298</v>
      </c>
      <c r="C10" s="45" t="s">
        <v>282</v>
      </c>
      <c r="D10" s="15" t="s">
        <v>299</v>
      </c>
      <c r="E10" s="15" t="s">
        <v>118</v>
      </c>
      <c r="F10" s="46" t="n">
        <v>14</v>
      </c>
      <c r="G10" s="46" t="n">
        <v>271</v>
      </c>
      <c r="H10" s="67" t="n">
        <f aca="false">(F10*parametri!$B$5)+(G10*parametri!$C$5)</f>
        <v>4160.15</v>
      </c>
      <c r="I10" s="67" t="n">
        <f aca="false">ROUND(H10*riepilogo!$B$46,2)</f>
        <v>3120.11</v>
      </c>
      <c r="J10" s="68" t="n">
        <f aca="false">H10-I10</f>
        <v>1040.04</v>
      </c>
    </row>
    <row r="11" customFormat="false" ht="12.75" hidden="false" customHeight="false" outlineLevel="0" collapsed="false">
      <c r="A11" s="15" t="n">
        <v>10</v>
      </c>
      <c r="B11" s="15" t="s">
        <v>300</v>
      </c>
      <c r="C11" s="45" t="s">
        <v>282</v>
      </c>
      <c r="D11" s="15" t="s">
        <v>161</v>
      </c>
      <c r="E11" s="15" t="s">
        <v>120</v>
      </c>
      <c r="F11" s="46" t="n">
        <v>18</v>
      </c>
      <c r="G11" s="46" t="n">
        <v>372</v>
      </c>
      <c r="H11" s="67" t="n">
        <f aca="false">(F11*parametri!$B$5)+(G11*parametri!$C$5)</f>
        <v>5451.3</v>
      </c>
      <c r="I11" s="67" t="n">
        <f aca="false">ROUND(H11*riepilogo!$B$46,2)</f>
        <v>4088.48</v>
      </c>
      <c r="J11" s="68" t="n">
        <f aca="false">H11-I11</f>
        <v>1362.82</v>
      </c>
    </row>
    <row r="12" customFormat="false" ht="12.75" hidden="false" customHeight="false" outlineLevel="0" collapsed="false">
      <c r="A12" s="15" t="n">
        <v>11</v>
      </c>
      <c r="B12" s="15" t="s">
        <v>301</v>
      </c>
      <c r="C12" s="45" t="s">
        <v>282</v>
      </c>
      <c r="D12" s="15" t="s">
        <v>285</v>
      </c>
      <c r="E12" s="15" t="s">
        <v>302</v>
      </c>
      <c r="F12" s="46" t="n">
        <v>21</v>
      </c>
      <c r="G12" s="46" t="n">
        <v>342</v>
      </c>
      <c r="H12" s="67" t="n">
        <f aca="false">(F12*parametri!$B$5)+(G12*parametri!$C$5)</f>
        <v>5959.65</v>
      </c>
      <c r="I12" s="67" t="n">
        <f aca="false">ROUND(H12*riepilogo!$B$46,2)</f>
        <v>4469.74</v>
      </c>
      <c r="J12" s="68" t="n">
        <f aca="false">H12-I12</f>
        <v>1489.91</v>
      </c>
    </row>
    <row r="13" customFormat="false" ht="12.75" hidden="false" customHeight="false" outlineLevel="0" collapsed="false">
      <c r="A13" s="15" t="n">
        <v>12</v>
      </c>
      <c r="B13" s="15" t="s">
        <v>303</v>
      </c>
      <c r="C13" s="45" t="s">
        <v>282</v>
      </c>
      <c r="D13" s="15" t="s">
        <v>225</v>
      </c>
      <c r="E13" s="15" t="s">
        <v>122</v>
      </c>
      <c r="F13" s="46" t="n">
        <v>19</v>
      </c>
      <c r="G13" s="46" t="n">
        <v>403</v>
      </c>
      <c r="H13" s="67" t="n">
        <f aca="false">(F13*parametri!$B$5)+(G13*parametri!$C$5)</f>
        <v>5799.1</v>
      </c>
      <c r="I13" s="67" t="n">
        <f aca="false">ROUND(H13*riepilogo!$B$46,2)</f>
        <v>4349.33</v>
      </c>
      <c r="J13" s="68" t="n">
        <f aca="false">H13-I13</f>
        <v>1449.77</v>
      </c>
    </row>
    <row r="14" customFormat="false" ht="12.75" hidden="false" customHeight="false" outlineLevel="0" collapsed="false">
      <c r="A14" s="15" t="n">
        <v>13</v>
      </c>
      <c r="B14" s="15" t="s">
        <v>304</v>
      </c>
      <c r="C14" s="45" t="s">
        <v>282</v>
      </c>
      <c r="D14" s="15" t="s">
        <v>305</v>
      </c>
      <c r="E14" s="15" t="s">
        <v>124</v>
      </c>
      <c r="F14" s="46" t="n">
        <v>16</v>
      </c>
      <c r="G14" s="46" t="n">
        <v>310</v>
      </c>
      <c r="H14" s="67" t="n">
        <f aca="false">(F14*parametri!$B$5)+(G14*parametri!$C$5)</f>
        <v>4755.7</v>
      </c>
      <c r="I14" s="67" t="n">
        <f aca="false">ROUND(H14*riepilogo!$B$46,2)</f>
        <v>3566.78</v>
      </c>
      <c r="J14" s="68" t="n">
        <f aca="false">H14-I14</f>
        <v>1188.92</v>
      </c>
    </row>
    <row r="15" customFormat="false" ht="12.75" hidden="false" customHeight="false" outlineLevel="0" collapsed="false">
      <c r="A15" s="15" t="n">
        <v>14</v>
      </c>
      <c r="B15" s="15" t="s">
        <v>306</v>
      </c>
      <c r="C15" s="45" t="s">
        <v>282</v>
      </c>
      <c r="D15" s="15" t="s">
        <v>307</v>
      </c>
      <c r="E15" s="15" t="s">
        <v>126</v>
      </c>
      <c r="F15" s="46" t="n">
        <v>16</v>
      </c>
      <c r="G15" s="46" t="n">
        <v>341</v>
      </c>
      <c r="H15" s="67" t="n">
        <f aca="false">(F15*parametri!$B$5)+(G15*parametri!$C$5)</f>
        <v>4890.55</v>
      </c>
      <c r="I15" s="67" t="n">
        <f aca="false">ROUND(H15*riepilogo!$B$46,2)</f>
        <v>3667.91</v>
      </c>
      <c r="J15" s="68" t="n">
        <f aca="false">H15-I15</f>
        <v>1222.64</v>
      </c>
    </row>
    <row r="16" customFormat="false" ht="12.75" hidden="false" customHeight="false" outlineLevel="0" collapsed="false">
      <c r="A16" s="15" t="n">
        <v>15</v>
      </c>
      <c r="B16" s="15" t="s">
        <v>308</v>
      </c>
      <c r="C16" s="45" t="s">
        <v>282</v>
      </c>
      <c r="D16" s="15" t="s">
        <v>309</v>
      </c>
      <c r="E16" s="15" t="s">
        <v>128</v>
      </c>
      <c r="F16" s="46" t="n">
        <v>17</v>
      </c>
      <c r="G16" s="46" t="n">
        <v>304</v>
      </c>
      <c r="H16" s="67" t="n">
        <f aca="false">(F16*parametri!$B$5)+(G16*parametri!$C$5)</f>
        <v>4942.55</v>
      </c>
      <c r="I16" s="67" t="n">
        <f aca="false">ROUND(H16*riepilogo!$B$46,2)</f>
        <v>3706.91</v>
      </c>
      <c r="J16" s="68" t="n">
        <f aca="false">H16-I16</f>
        <v>1235.64</v>
      </c>
    </row>
    <row r="17" customFormat="false" ht="12.75" hidden="false" customHeight="false" outlineLevel="0" collapsed="false">
      <c r="A17" s="15" t="n">
        <v>16</v>
      </c>
      <c r="B17" s="15" t="s">
        <v>310</v>
      </c>
      <c r="C17" s="45" t="s">
        <v>282</v>
      </c>
      <c r="D17" s="15" t="s">
        <v>311</v>
      </c>
      <c r="E17" s="15" t="s">
        <v>130</v>
      </c>
      <c r="F17" s="46" t="n">
        <v>17</v>
      </c>
      <c r="G17" s="46" t="n">
        <v>349</v>
      </c>
      <c r="H17" s="67" t="n">
        <f aca="false">(F17*parametri!$B$5)+(G17*parametri!$C$5)</f>
        <v>5138.3</v>
      </c>
      <c r="I17" s="67" t="n">
        <f aca="false">ROUND(H17*riepilogo!$B$46,2)</f>
        <v>3853.73</v>
      </c>
      <c r="J17" s="68" t="n">
        <f aca="false">H17-I17</f>
        <v>1284.57</v>
      </c>
    </row>
    <row r="18" customFormat="false" ht="12.75" hidden="false" customHeight="false" outlineLevel="0" collapsed="false">
      <c r="A18" s="15" t="n">
        <v>17</v>
      </c>
      <c r="B18" s="15" t="s">
        <v>312</v>
      </c>
      <c r="C18" s="45" t="s">
        <v>282</v>
      </c>
      <c r="D18" s="15" t="s">
        <v>313</v>
      </c>
      <c r="E18" s="15" t="s">
        <v>132</v>
      </c>
      <c r="F18" s="46" t="n">
        <v>23</v>
      </c>
      <c r="G18" s="46" t="n">
        <v>453</v>
      </c>
      <c r="H18" s="67" t="n">
        <f aca="false">(F18*parametri!$B$5)+(G18*parametri!$C$5)</f>
        <v>6868.4</v>
      </c>
      <c r="I18" s="67" t="n">
        <f aca="false">ROUND(H18*riepilogo!$B$46,2)</f>
        <v>5151.3</v>
      </c>
      <c r="J18" s="68" t="n">
        <f aca="false">H18-I18</f>
        <v>1717.1</v>
      </c>
    </row>
    <row r="19" customFormat="false" ht="12.75" hidden="false" customHeight="false" outlineLevel="0" collapsed="false">
      <c r="A19" s="15" t="n">
        <v>18</v>
      </c>
      <c r="B19" s="15" t="s">
        <v>314</v>
      </c>
      <c r="C19" s="45" t="s">
        <v>282</v>
      </c>
      <c r="D19" s="15" t="s">
        <v>315</v>
      </c>
      <c r="E19" s="15" t="s">
        <v>134</v>
      </c>
      <c r="F19" s="46" t="n">
        <v>17</v>
      </c>
      <c r="G19" s="46" t="n">
        <v>394</v>
      </c>
      <c r="H19" s="67" t="n">
        <f aca="false">(F19*parametri!$B$5)+(G19*parametri!$C$5)</f>
        <v>5334.05</v>
      </c>
      <c r="I19" s="67" t="n">
        <f aca="false">ROUND(H19*riepilogo!$B$46,2)</f>
        <v>4000.54</v>
      </c>
      <c r="J19" s="68" t="n">
        <f aca="false">H19-I19</f>
        <v>1333.51</v>
      </c>
    </row>
    <row r="20" customFormat="false" ht="12.75" hidden="false" customHeight="false" outlineLevel="0" collapsed="false">
      <c r="A20" s="15" t="n">
        <v>19</v>
      </c>
      <c r="B20" s="15" t="s">
        <v>316</v>
      </c>
      <c r="C20" s="45" t="s">
        <v>282</v>
      </c>
      <c r="D20" s="15" t="s">
        <v>317</v>
      </c>
      <c r="E20" s="15" t="s">
        <v>136</v>
      </c>
      <c r="F20" s="46" t="n">
        <v>17</v>
      </c>
      <c r="G20" s="46" t="n">
        <v>349</v>
      </c>
      <c r="H20" s="67" t="n">
        <f aca="false">(F20*parametri!$B$5)+(G20*parametri!$C$5)</f>
        <v>5138.3</v>
      </c>
      <c r="I20" s="67" t="n">
        <f aca="false">ROUND(H20*riepilogo!$B$46,2)</f>
        <v>3853.73</v>
      </c>
      <c r="J20" s="68" t="n">
        <f aca="false">H20-I20</f>
        <v>1284.57</v>
      </c>
    </row>
    <row r="21" customFormat="false" ht="12.75" hidden="false" customHeight="false" outlineLevel="0" collapsed="false">
      <c r="A21" s="15" t="n">
        <v>20</v>
      </c>
      <c r="B21" s="15" t="s">
        <v>318</v>
      </c>
      <c r="C21" s="45" t="s">
        <v>282</v>
      </c>
      <c r="D21" s="15" t="s">
        <v>319</v>
      </c>
      <c r="E21" s="15" t="s">
        <v>138</v>
      </c>
      <c r="F21" s="46" t="n">
        <v>18</v>
      </c>
      <c r="G21" s="46" t="n">
        <v>331</v>
      </c>
      <c r="H21" s="67" t="n">
        <f aca="false">(F21*parametri!$B$5)+(G21*parametri!$C$5)</f>
        <v>5272.95</v>
      </c>
      <c r="I21" s="67" t="n">
        <f aca="false">ROUND(H21*riepilogo!$B$46,2)</f>
        <v>3954.71</v>
      </c>
      <c r="J21" s="68" t="n">
        <f aca="false">H21-I21</f>
        <v>1318.24</v>
      </c>
    </row>
    <row r="22" customFormat="false" ht="12.75" hidden="false" customHeight="false" outlineLevel="0" collapsed="false">
      <c r="A22" s="15" t="n">
        <v>21</v>
      </c>
      <c r="B22" s="15" t="s">
        <v>320</v>
      </c>
      <c r="C22" s="45" t="s">
        <v>282</v>
      </c>
      <c r="D22" s="15" t="s">
        <v>321</v>
      </c>
      <c r="E22" s="15" t="s">
        <v>142</v>
      </c>
      <c r="F22" s="46" t="n">
        <v>19</v>
      </c>
      <c r="G22" s="46" t="n">
        <v>285</v>
      </c>
      <c r="H22" s="67" t="n">
        <f aca="false">(F22*parametri!$B$5)+(G22*parametri!$C$5)</f>
        <v>5285.8</v>
      </c>
      <c r="I22" s="67" t="n">
        <f aca="false">ROUND(H22*riepilogo!$B$46,2)</f>
        <v>3964.35</v>
      </c>
      <c r="J22" s="68" t="n">
        <f aca="false">H22-I22</f>
        <v>1321.45</v>
      </c>
    </row>
    <row r="23" customFormat="false" ht="12.75" hidden="false" customHeight="false" outlineLevel="0" collapsed="false">
      <c r="A23" s="15" t="n">
        <v>22</v>
      </c>
      <c r="B23" s="15" t="s">
        <v>322</v>
      </c>
      <c r="C23" s="45" t="s">
        <v>282</v>
      </c>
      <c r="D23" s="15" t="s">
        <v>323</v>
      </c>
      <c r="E23" s="15" t="s">
        <v>144</v>
      </c>
      <c r="F23" s="46" t="n">
        <v>13</v>
      </c>
      <c r="G23" s="46" t="n">
        <v>291</v>
      </c>
      <c r="H23" s="67" t="n">
        <f aca="false">(F23*parametri!$B$5)+(G23*parametri!$C$5)</f>
        <v>4034.2</v>
      </c>
      <c r="I23" s="67" t="n">
        <f aca="false">ROUND(H23*riepilogo!$B$46,2)</f>
        <v>3025.65</v>
      </c>
      <c r="J23" s="68" t="n">
        <f aca="false">H23-I23</f>
        <v>1008.55</v>
      </c>
    </row>
    <row r="24" customFormat="false" ht="13.5" hidden="false" customHeight="false" outlineLevel="0" collapsed="false">
      <c r="A24" s="15" t="n">
        <v>23</v>
      </c>
      <c r="B24" s="15" t="s">
        <v>324</v>
      </c>
      <c r="C24" s="45" t="s">
        <v>282</v>
      </c>
      <c r="D24" s="15" t="s">
        <v>325</v>
      </c>
      <c r="E24" s="15" t="s">
        <v>146</v>
      </c>
      <c r="F24" s="46" t="n">
        <v>24</v>
      </c>
      <c r="G24" s="46" t="n">
        <v>506</v>
      </c>
      <c r="H24" s="67" t="n">
        <f aca="false">(F24*parametri!$B$5)+(G24*parametri!$C$5)</f>
        <v>7311.9</v>
      </c>
      <c r="I24" s="67" t="n">
        <f aca="false">ROUND(H24*riepilogo!$B$46,2)</f>
        <v>5483.93</v>
      </c>
      <c r="J24" s="68" t="n">
        <f aca="false">H24-I24</f>
        <v>1827.97</v>
      </c>
    </row>
    <row r="25" customFormat="false" ht="14.25" hidden="false" customHeight="false" outlineLevel="0" collapsed="false">
      <c r="F25" s="51" t="n">
        <f aca="false">SUM(F2:F24)</f>
        <v>431</v>
      </c>
      <c r="G25" s="51" t="n">
        <f aca="false">SUM(G2:G24)</f>
        <v>9162</v>
      </c>
      <c r="H25" s="69" t="n">
        <f aca="false">SUM(H2:H24)</f>
        <v>131636.15</v>
      </c>
      <c r="I25" s="69" t="n">
        <f aca="false">SUM(I2:I24)</f>
        <v>98727.15</v>
      </c>
      <c r="J25" s="69" t="n">
        <f aca="false">SUM(J2:J24)</f>
        <v>32909</v>
      </c>
    </row>
    <row r="26" customFormat="false" ht="13.5" hidden="false" customHeight="false" outlineLevel="0" collapsed="false"/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38" activeCellId="0" sqref="G38"/>
    </sheetView>
  </sheetViews>
  <sheetFormatPr defaultColWidth="8.9921875" defaultRowHeight="12.75" zeroHeight="false" outlineLevelRow="0" outlineLevelCol="1"/>
  <cols>
    <col collapsed="false" customWidth="true" hidden="false" outlineLevel="0" max="1" min="1" style="70" width="2.62"/>
    <col collapsed="false" customWidth="true" hidden="false" outlineLevel="0" max="2" min="2" style="37" width="12.87"/>
    <col collapsed="false" customWidth="true" hidden="false" outlineLevel="0" max="3" min="3" style="37" width="10.61"/>
    <col collapsed="false" customWidth="true" hidden="false" outlineLevel="0" max="4" min="4" style="37" width="14.75"/>
    <col collapsed="false" customWidth="true" hidden="false" outlineLevel="0" max="5" min="5" style="37" width="18.25"/>
    <col collapsed="false" customWidth="true" hidden="false" outlineLevel="1" max="7" min="6" style="38" width="8.87"/>
    <col collapsed="false" customWidth="true" hidden="false" outlineLevel="1" max="8" min="8" style="38" width="11.75"/>
    <col collapsed="false" customWidth="true" hidden="false" outlineLevel="1" max="9" min="9" style="38" width="10.61"/>
    <col collapsed="false" customWidth="true" hidden="false" outlineLevel="1" max="10" min="10" style="39" width="11.75"/>
    <col collapsed="false" customWidth="true" hidden="false" outlineLevel="1" max="11" min="11" style="39" width="8.25"/>
    <col collapsed="false" customWidth="true" hidden="false" outlineLevel="1" max="12" min="12" style="39" width="7.87"/>
    <col collapsed="false" customWidth="true" hidden="false" outlineLevel="1" max="13" min="13" style="39" width="10.49"/>
    <col collapsed="false" customWidth="true" hidden="false" outlineLevel="1" max="14" min="14" style="37" width="10.61"/>
    <col collapsed="false" customWidth="true" hidden="false" outlineLevel="1" max="15" min="15" style="37" width="12.11"/>
    <col collapsed="false" customWidth="true" hidden="false" outlineLevel="1" max="16" min="16" style="37" width="13.62"/>
    <col collapsed="false" customWidth="true" hidden="false" outlineLevel="1" max="17" min="17" style="37" width="13.49"/>
    <col collapsed="false" customWidth="true" hidden="false" outlineLevel="0" max="19" min="18" style="37" width="11.61"/>
    <col collapsed="false" customWidth="true" hidden="false" outlineLevel="0" max="20" min="20" style="37" width="12.87"/>
    <col collapsed="false" customWidth="false" hidden="false" outlineLevel="0" max="257" min="21" style="37" width="8.99"/>
  </cols>
  <sheetData>
    <row r="1" s="72" customFormat="true" ht="38.25" hidden="false" customHeight="false" outlineLevel="0" collapsed="false">
      <c r="A1" s="71" t="s">
        <v>86</v>
      </c>
      <c r="B1" s="71" t="s">
        <v>87</v>
      </c>
      <c r="C1" s="71" t="s">
        <v>88</v>
      </c>
      <c r="D1" s="71" t="s">
        <v>89</v>
      </c>
      <c r="E1" s="71" t="s">
        <v>90</v>
      </c>
      <c r="F1" s="41" t="s">
        <v>326</v>
      </c>
      <c r="G1" s="41" t="s">
        <v>327</v>
      </c>
      <c r="H1" s="41" t="s">
        <v>328</v>
      </c>
      <c r="I1" s="41" t="s">
        <v>329</v>
      </c>
      <c r="J1" s="41" t="s">
        <v>330</v>
      </c>
      <c r="K1" s="41" t="s">
        <v>331</v>
      </c>
      <c r="L1" s="41" t="s">
        <v>332</v>
      </c>
      <c r="M1" s="41" t="s">
        <v>333</v>
      </c>
      <c r="N1" s="71" t="s">
        <v>63</v>
      </c>
      <c r="O1" s="71" t="s">
        <v>64</v>
      </c>
      <c r="P1" s="71" t="s">
        <v>65</v>
      </c>
      <c r="Q1" s="71" t="s">
        <v>66</v>
      </c>
      <c r="R1" s="42" t="s">
        <v>82</v>
      </c>
      <c r="S1" s="43" t="s">
        <v>83</v>
      </c>
      <c r="T1" s="43" t="s">
        <v>84</v>
      </c>
    </row>
    <row r="2" customFormat="false" ht="12.75" hidden="false" customHeight="false" outlineLevel="0" collapsed="false">
      <c r="A2" s="20" t="n">
        <v>1</v>
      </c>
      <c r="B2" s="15" t="s">
        <v>334</v>
      </c>
      <c r="C2" s="15" t="s">
        <v>335</v>
      </c>
      <c r="D2" s="15" t="s">
        <v>336</v>
      </c>
      <c r="E2" s="15" t="s">
        <v>98</v>
      </c>
      <c r="F2" s="46" t="n">
        <v>33</v>
      </c>
      <c r="G2" s="46" t="n">
        <v>0</v>
      </c>
      <c r="H2" s="46" t="n">
        <v>0</v>
      </c>
      <c r="I2" s="46" t="n">
        <v>0</v>
      </c>
      <c r="J2" s="46" t="n">
        <v>820</v>
      </c>
      <c r="K2" s="46" t="n">
        <v>0</v>
      </c>
      <c r="L2" s="46" t="n">
        <v>0</v>
      </c>
      <c r="M2" s="46" t="n">
        <v>0</v>
      </c>
      <c r="N2" s="24" t="n">
        <f aca="false">(F2*parametri!$B$6)+(J2*parametri!$C$6)</f>
        <v>20303.43</v>
      </c>
      <c r="O2" s="24" t="n">
        <f aca="false">(G2*parametri!$B$7)+(K2*parametri!$C$7)</f>
        <v>0</v>
      </c>
      <c r="P2" s="24" t="n">
        <f aca="false">(H2*parametri!$B$8)+(L2*parametri!$C$8)</f>
        <v>0</v>
      </c>
      <c r="Q2" s="24" t="n">
        <f aca="false">(I2*parametri!$B$9)+(M2*parametri!$C$9)</f>
        <v>0</v>
      </c>
      <c r="R2" s="24" t="n">
        <f aca="false">SUM(N2:Q2)</f>
        <v>20303.43</v>
      </c>
      <c r="S2" s="24" t="n">
        <f aca="false">ROUND(R2*riepilogo!$B$46,2)</f>
        <v>15227.57</v>
      </c>
      <c r="T2" s="47" t="n">
        <f aca="false">R2-S2</f>
        <v>5075.86</v>
      </c>
    </row>
    <row r="3" customFormat="false" ht="12.75" hidden="false" customHeight="false" outlineLevel="0" collapsed="false">
      <c r="A3" s="20" t="n">
        <v>2</v>
      </c>
      <c r="B3" s="15" t="s">
        <v>337</v>
      </c>
      <c r="C3" s="15" t="s">
        <v>338</v>
      </c>
      <c r="D3" s="15" t="s">
        <v>339</v>
      </c>
      <c r="E3" s="15" t="s">
        <v>98</v>
      </c>
      <c r="F3" s="46" t="n">
        <v>0</v>
      </c>
      <c r="G3" s="46" t="n">
        <v>76</v>
      </c>
      <c r="H3" s="46" t="n">
        <v>0</v>
      </c>
      <c r="I3" s="46" t="n">
        <v>0</v>
      </c>
      <c r="J3" s="46" t="n">
        <v>0</v>
      </c>
      <c r="K3" s="46" t="n">
        <v>1928</v>
      </c>
      <c r="L3" s="46" t="n">
        <v>0</v>
      </c>
      <c r="M3" s="46" t="n">
        <v>0</v>
      </c>
      <c r="N3" s="24" t="n">
        <f aca="false">(F3*parametri!$B$6)+(J3*parametri!$C$6)</f>
        <v>0</v>
      </c>
      <c r="O3" s="24" t="n">
        <f aca="false">(G3*parametri!$B$7)+(K3*parametri!$C$7)</f>
        <v>47060.52</v>
      </c>
      <c r="P3" s="24" t="n">
        <f aca="false">(H3*parametri!$B$8)+(L3*parametri!$C$8)</f>
        <v>0</v>
      </c>
      <c r="Q3" s="24" t="n">
        <f aca="false">(I3*parametri!$B$9)+(M3*parametri!$C$9)</f>
        <v>0</v>
      </c>
      <c r="R3" s="24" t="n">
        <f aca="false">SUM(N3:Q3)</f>
        <v>47060.52</v>
      </c>
      <c r="S3" s="24" t="n">
        <f aca="false">ROUND(R3*riepilogo!$B$46,2)</f>
        <v>35295.39</v>
      </c>
      <c r="T3" s="47" t="n">
        <f aca="false">R3-S3</f>
        <v>11765.13</v>
      </c>
    </row>
    <row r="4" customFormat="false" ht="12.75" hidden="false" customHeight="false" outlineLevel="0" collapsed="false">
      <c r="A4" s="20" t="n">
        <v>3</v>
      </c>
      <c r="B4" s="15" t="s">
        <v>340</v>
      </c>
      <c r="C4" s="15" t="s">
        <v>32</v>
      </c>
      <c r="D4" s="15" t="s">
        <v>341</v>
      </c>
      <c r="E4" s="15" t="s">
        <v>98</v>
      </c>
      <c r="F4" s="46" t="n">
        <v>0</v>
      </c>
      <c r="G4" s="46" t="n">
        <v>0</v>
      </c>
      <c r="H4" s="46" t="n">
        <v>104</v>
      </c>
      <c r="I4" s="46" t="n">
        <v>0</v>
      </c>
      <c r="J4" s="46" t="n">
        <v>0</v>
      </c>
      <c r="K4" s="46" t="n">
        <v>0</v>
      </c>
      <c r="L4" s="46" t="n">
        <v>2613</v>
      </c>
      <c r="M4" s="46" t="n">
        <v>0</v>
      </c>
      <c r="N4" s="24" t="n">
        <f aca="false">(F4*parametri!$B$6)+(J4*parametri!$C$6)</f>
        <v>0</v>
      </c>
      <c r="O4" s="24" t="n">
        <f aca="false">(G4*parametri!$B$7)+(K4*parametri!$C$7)</f>
        <v>0</v>
      </c>
      <c r="P4" s="24" t="n">
        <f aca="false">(H4*parametri!$B$8)+(L4*parametri!$C$8)</f>
        <v>64205.7</v>
      </c>
      <c r="Q4" s="24" t="n">
        <f aca="false">(I4*parametri!$B$9)+(M4*parametri!$C$9)</f>
        <v>0</v>
      </c>
      <c r="R4" s="24" t="n">
        <f aca="false">SUM(N4:Q4)</f>
        <v>64205.7</v>
      </c>
      <c r="S4" s="24" t="n">
        <f aca="false">ROUND(R4*riepilogo!$B$46,2)</f>
        <v>48154.28</v>
      </c>
      <c r="T4" s="47" t="n">
        <f aca="false">R4-S4</f>
        <v>16051.42</v>
      </c>
    </row>
    <row r="5" customFormat="false" ht="12.75" hidden="false" customHeight="false" outlineLevel="0" collapsed="false">
      <c r="A5" s="20" t="n">
        <v>4</v>
      </c>
      <c r="B5" s="15" t="s">
        <v>342</v>
      </c>
      <c r="C5" s="15" t="s">
        <v>335</v>
      </c>
      <c r="D5" s="15" t="s">
        <v>343</v>
      </c>
      <c r="E5" s="15" t="s">
        <v>109</v>
      </c>
      <c r="F5" s="46" t="n">
        <v>35</v>
      </c>
      <c r="G5" s="46" t="n">
        <v>0</v>
      </c>
      <c r="H5" s="46" t="n">
        <v>0</v>
      </c>
      <c r="I5" s="46" t="n">
        <v>0</v>
      </c>
      <c r="J5" s="46" t="n">
        <v>797</v>
      </c>
      <c r="K5" s="46" t="n">
        <v>0</v>
      </c>
      <c r="L5" s="46" t="n">
        <v>0</v>
      </c>
      <c r="M5" s="46" t="n">
        <v>0</v>
      </c>
      <c r="N5" s="24" t="n">
        <f aca="false">(F5*parametri!$B$6)+(J5*parametri!$C$6)</f>
        <v>20979.99</v>
      </c>
      <c r="O5" s="24" t="n">
        <f aca="false">(G5*parametri!$B$7)+(K5*parametri!$C$7)</f>
        <v>0</v>
      </c>
      <c r="P5" s="24" t="n">
        <f aca="false">(H5*parametri!$B$8)+(L5*parametri!$C$8)</f>
        <v>0</v>
      </c>
      <c r="Q5" s="24" t="n">
        <f aca="false">(I5*parametri!$B$9)+(M5*parametri!$C$9)</f>
        <v>0</v>
      </c>
      <c r="R5" s="24" t="n">
        <f aca="false">SUM(N5:Q5)</f>
        <v>20979.99</v>
      </c>
      <c r="S5" s="24" t="n">
        <f aca="false">ROUND(R5*riepilogo!$B$46,2)</f>
        <v>15734.99</v>
      </c>
      <c r="T5" s="47" t="n">
        <f aca="false">R5-S5</f>
        <v>5245</v>
      </c>
    </row>
    <row r="6" customFormat="false" ht="12.75" hidden="false" customHeight="false" outlineLevel="0" collapsed="false">
      <c r="A6" s="20" t="n">
        <v>5</v>
      </c>
      <c r="B6" s="15" t="s">
        <v>344</v>
      </c>
      <c r="C6" s="15" t="s">
        <v>32</v>
      </c>
      <c r="D6" s="15" t="s">
        <v>307</v>
      </c>
      <c r="E6" s="15" t="s">
        <v>109</v>
      </c>
      <c r="F6" s="46" t="n">
        <v>0</v>
      </c>
      <c r="G6" s="46" t="n">
        <v>0</v>
      </c>
      <c r="H6" s="46" t="n">
        <v>20</v>
      </c>
      <c r="I6" s="46" t="n">
        <v>0</v>
      </c>
      <c r="J6" s="46" t="n">
        <v>0</v>
      </c>
      <c r="K6" s="46" t="n">
        <v>0</v>
      </c>
      <c r="L6" s="46" t="n">
        <v>454</v>
      </c>
      <c r="M6" s="46" t="n">
        <v>0</v>
      </c>
      <c r="N6" s="24" t="n">
        <f aca="false">(F6*parametri!$B$6)+(J6*parametri!$C$6)</f>
        <v>0</v>
      </c>
      <c r="O6" s="24" t="n">
        <f aca="false">(G6*parametri!$B$7)+(K6*parametri!$C$7)</f>
        <v>0</v>
      </c>
      <c r="P6" s="24" t="n">
        <f aca="false">(H6*parametri!$B$8)+(L6*parametri!$C$8)</f>
        <v>11977.68</v>
      </c>
      <c r="Q6" s="24" t="n">
        <f aca="false">(I6*parametri!$B$9)+(M6*parametri!$C$9)</f>
        <v>0</v>
      </c>
      <c r="R6" s="24" t="n">
        <f aca="false">SUM(N6:Q6)</f>
        <v>11977.68</v>
      </c>
      <c r="S6" s="24" t="n">
        <f aca="false">ROUND(R6*riepilogo!$B$46,2)</f>
        <v>8983.26</v>
      </c>
      <c r="T6" s="47" t="n">
        <f aca="false">R6-S6</f>
        <v>2994.42</v>
      </c>
    </row>
    <row r="7" customFormat="false" ht="12.75" hidden="false" customHeight="false" outlineLevel="0" collapsed="false">
      <c r="A7" s="20" t="n">
        <v>6</v>
      </c>
      <c r="B7" s="15" t="s">
        <v>345</v>
      </c>
      <c r="C7" s="15" t="s">
        <v>338</v>
      </c>
      <c r="D7" s="15" t="s">
        <v>106</v>
      </c>
      <c r="E7" s="15" t="s">
        <v>114</v>
      </c>
      <c r="F7" s="46" t="n">
        <v>0</v>
      </c>
      <c r="G7" s="46" t="n">
        <v>29</v>
      </c>
      <c r="H7" s="46" t="n">
        <v>0</v>
      </c>
      <c r="I7" s="46" t="n">
        <v>0</v>
      </c>
      <c r="J7" s="46" t="n">
        <v>0</v>
      </c>
      <c r="K7" s="46" t="n">
        <v>669</v>
      </c>
      <c r="L7" s="46" t="n">
        <v>0</v>
      </c>
      <c r="M7" s="46" t="n">
        <v>0</v>
      </c>
      <c r="N7" s="24" t="n">
        <f aca="false">(F7*parametri!$B$6)+(J7*parametri!$C$6)</f>
        <v>0</v>
      </c>
      <c r="O7" s="24" t="n">
        <f aca="false">(G7*parametri!$B$7)+(K7*parametri!$C$7)</f>
        <v>17449.17</v>
      </c>
      <c r="P7" s="24" t="n">
        <f aca="false">(H7*parametri!$B$8)+(L7*parametri!$C$8)</f>
        <v>0</v>
      </c>
      <c r="Q7" s="24" t="n">
        <f aca="false">(I7*parametri!$B$9)+(M7*parametri!$C$9)</f>
        <v>0</v>
      </c>
      <c r="R7" s="24" t="n">
        <f aca="false">SUM(N7:Q7)</f>
        <v>17449.17</v>
      </c>
      <c r="S7" s="24" t="n">
        <f aca="false">ROUND(R7*riepilogo!$B$46,2)</f>
        <v>13086.88</v>
      </c>
      <c r="T7" s="47" t="n">
        <f aca="false">R7-S7</f>
        <v>4362.29</v>
      </c>
    </row>
    <row r="8" customFormat="false" ht="12.75" hidden="false" customHeight="false" outlineLevel="0" collapsed="false">
      <c r="A8" s="20" t="n">
        <v>7</v>
      </c>
      <c r="B8" s="15" t="s">
        <v>346</v>
      </c>
      <c r="C8" s="15" t="s">
        <v>347</v>
      </c>
      <c r="D8" s="15" t="s">
        <v>348</v>
      </c>
      <c r="E8" s="15" t="s">
        <v>128</v>
      </c>
      <c r="F8" s="46" t="n">
        <v>0</v>
      </c>
      <c r="G8" s="46" t="n">
        <v>26</v>
      </c>
      <c r="H8" s="46" t="n">
        <v>0</v>
      </c>
      <c r="I8" s="46" t="n">
        <v>0</v>
      </c>
      <c r="J8" s="46" t="n">
        <v>0</v>
      </c>
      <c r="K8" s="46" t="n">
        <v>614</v>
      </c>
      <c r="L8" s="46" t="n">
        <v>0</v>
      </c>
      <c r="M8" s="46" t="n">
        <v>0</v>
      </c>
      <c r="N8" s="24" t="n">
        <f aca="false">(F8*parametri!$B$6)+(J8*parametri!$C$6)</f>
        <v>0</v>
      </c>
      <c r="O8" s="24" t="n">
        <f aca="false">(G8*parametri!$B$7)+(K8*parametri!$C$7)</f>
        <v>15752.34</v>
      </c>
      <c r="P8" s="24" t="n">
        <f aca="false">(H8*parametri!$B$8)+(L8*parametri!$C$8)</f>
        <v>0</v>
      </c>
      <c r="Q8" s="24" t="n">
        <f aca="false">(I8*parametri!$B$9)+(M8*parametri!$C$9)</f>
        <v>0</v>
      </c>
      <c r="R8" s="24" t="n">
        <f aca="false">SUM(N8:Q8)</f>
        <v>15752.34</v>
      </c>
      <c r="S8" s="24" t="n">
        <f aca="false">ROUND(R8*riepilogo!$B$46,2)</f>
        <v>11814.26</v>
      </c>
      <c r="T8" s="47" t="n">
        <f aca="false">R8-S8</f>
        <v>3938.08</v>
      </c>
    </row>
    <row r="9" customFormat="false" ht="13.5" hidden="false" customHeight="false" outlineLevel="0" collapsed="false">
      <c r="A9" s="20" t="n">
        <v>8</v>
      </c>
      <c r="B9" s="15" t="s">
        <v>349</v>
      </c>
      <c r="C9" s="15" t="s">
        <v>338</v>
      </c>
      <c r="D9" s="15" t="s">
        <v>350</v>
      </c>
      <c r="E9" s="15" t="s">
        <v>130</v>
      </c>
      <c r="F9" s="46" t="n">
        <v>0</v>
      </c>
      <c r="G9" s="46" t="n">
        <v>23</v>
      </c>
      <c r="H9" s="46" t="n">
        <v>0</v>
      </c>
      <c r="I9" s="46" t="n">
        <v>0</v>
      </c>
      <c r="J9" s="46" t="n">
        <v>0</v>
      </c>
      <c r="K9" s="46" t="n">
        <v>538</v>
      </c>
      <c r="L9" s="46" t="n">
        <v>0</v>
      </c>
      <c r="M9" s="46" t="n">
        <v>0</v>
      </c>
      <c r="N9" s="24" t="n">
        <f aca="false">(F9*parametri!$B$6)+(J9*parametri!$C$6)</f>
        <v>0</v>
      </c>
      <c r="O9" s="24" t="n">
        <f aca="false">(G9*parametri!$B$7)+(K9*parametri!$C$7)</f>
        <v>13895.49</v>
      </c>
      <c r="P9" s="24" t="n">
        <f aca="false">(H9*parametri!$B$8)+(L9*parametri!$C$8)</f>
        <v>0</v>
      </c>
      <c r="Q9" s="24" t="n">
        <f aca="false">(I9*parametri!$B$9)+(M9*parametri!$C$9)</f>
        <v>0</v>
      </c>
      <c r="R9" s="24" t="n">
        <f aca="false">SUM(N9:Q9)</f>
        <v>13895.49</v>
      </c>
      <c r="S9" s="24" t="n">
        <f aca="false">ROUND(R9*riepilogo!$B$46,2)</f>
        <v>10421.62</v>
      </c>
      <c r="T9" s="47" t="n">
        <f aca="false">R9-S9</f>
        <v>3473.87</v>
      </c>
    </row>
    <row r="10" customFormat="false" ht="14.25" hidden="false" customHeight="false" outlineLevel="0" collapsed="false">
      <c r="F10" s="51" t="n">
        <f aca="false">SUM(F2:F9)</f>
        <v>68</v>
      </c>
      <c r="G10" s="51" t="n">
        <f aca="false">SUM(G2:G9)</f>
        <v>154</v>
      </c>
      <c r="H10" s="51" t="n">
        <f aca="false">SUM(H2:H9)</f>
        <v>124</v>
      </c>
      <c r="I10" s="51" t="n">
        <f aca="false">SUM(I2:I9)</f>
        <v>0</v>
      </c>
      <c r="J10" s="51" t="n">
        <f aca="false">SUM(J2:J9)</f>
        <v>1617</v>
      </c>
      <c r="K10" s="51" t="n">
        <f aca="false">SUM(K2:K9)</f>
        <v>3749</v>
      </c>
      <c r="L10" s="51" t="n">
        <f aca="false">SUM(L2:L9)</f>
        <v>3067</v>
      </c>
      <c r="M10" s="51" t="n">
        <f aca="false">SUM(M2:M9)</f>
        <v>0</v>
      </c>
      <c r="N10" s="52" t="n">
        <f aca="false">SUM(N2:N9)</f>
        <v>41283.42</v>
      </c>
      <c r="O10" s="52" t="n">
        <f aca="false">SUM(O2:O9)</f>
        <v>94157.52</v>
      </c>
      <c r="P10" s="52" t="n">
        <f aca="false">SUM(P2:P9)</f>
        <v>76183.38</v>
      </c>
      <c r="Q10" s="52" t="n">
        <f aca="false">SUM(Q2:Q9)</f>
        <v>0</v>
      </c>
      <c r="R10" s="52" t="n">
        <f aca="false">SUM(R2:R9)</f>
        <v>211624.32</v>
      </c>
      <c r="S10" s="52" t="n">
        <f aca="false">SUM(S2:S9)</f>
        <v>158718.25</v>
      </c>
      <c r="T10" s="52" t="n">
        <f aca="false">SUM(T2:T9)</f>
        <v>52906.07</v>
      </c>
    </row>
    <row r="11" customFormat="false" ht="13.5" hidden="false" customHeight="false" outlineLevel="0" collapsed="false"/>
    <row r="13" customFormat="false" ht="12.75" hidden="false" customHeight="false" outlineLevel="0" collapsed="false">
      <c r="E13" s="61"/>
    </row>
    <row r="14" customFormat="false" ht="12.75" hidden="false" customHeight="false" outlineLevel="0" collapsed="false">
      <c r="E14" s="61"/>
    </row>
    <row r="15" customFormat="false" ht="12.75" hidden="false" customHeight="false" outlineLevel="0" collapsed="false">
      <c r="E15" s="61"/>
    </row>
    <row r="16" customFormat="false" ht="12.75" hidden="false" customHeight="false" outlineLevel="0" collapsed="false">
      <c r="E16" s="62"/>
    </row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38" activeCellId="0" sqref="G38"/>
    </sheetView>
  </sheetViews>
  <sheetFormatPr defaultColWidth="8.9921875" defaultRowHeight="12.75" zeroHeight="false" outlineLevelRow="0" outlineLevelCol="1"/>
  <cols>
    <col collapsed="false" customWidth="true" hidden="false" outlineLevel="0" max="1" min="1" style="70" width="2.62"/>
    <col collapsed="false" customWidth="true" hidden="false" outlineLevel="0" max="2" min="2" style="37" width="13.49"/>
    <col collapsed="false" customWidth="true" hidden="false" outlineLevel="0" max="3" min="3" style="37" width="15.25"/>
    <col collapsed="false" customWidth="true" hidden="false" outlineLevel="0" max="4" min="4" style="37" width="14.62"/>
    <col collapsed="false" customWidth="true" hidden="false" outlineLevel="0" max="5" min="5" style="37" width="15.49"/>
    <col collapsed="false" customWidth="true" hidden="false" outlineLevel="1" max="6" min="6" style="39" width="9.24"/>
    <col collapsed="false" customWidth="true" hidden="false" outlineLevel="1" max="7" min="7" style="39" width="11.24"/>
    <col collapsed="false" customWidth="true" hidden="false" outlineLevel="1" max="8" min="8" style="39" width="9.24"/>
    <col collapsed="false" customWidth="true" hidden="false" outlineLevel="1" max="9" min="9" style="39" width="10.49"/>
    <col collapsed="false" customWidth="true" hidden="false" outlineLevel="1" max="10" min="10" style="39" width="8.49"/>
    <col collapsed="false" customWidth="false" hidden="false" outlineLevel="1" max="11" min="11" style="39" width="8.99"/>
    <col collapsed="false" customWidth="true" hidden="false" outlineLevel="1" max="12" min="12" style="39" width="9.12"/>
    <col collapsed="false" customWidth="true" hidden="false" outlineLevel="1" max="13" min="13" style="38" width="9.24"/>
    <col collapsed="false" customWidth="true" hidden="false" outlineLevel="1" max="14" min="14" style="38" width="6.37"/>
    <col collapsed="false" customWidth="true" hidden="false" outlineLevel="1" max="15" min="15" style="38" width="9.24"/>
    <col collapsed="false" customWidth="true" hidden="false" outlineLevel="1" max="16" min="16" style="38" width="5.99"/>
    <col collapsed="false" customWidth="true" hidden="false" outlineLevel="1" max="17" min="17" style="38" width="8.49"/>
    <col collapsed="false" customWidth="true" hidden="false" outlineLevel="1" max="18" min="18" style="38" width="9.24"/>
    <col collapsed="false" customWidth="true" hidden="false" outlineLevel="1" max="19" min="19" style="38" width="9.12"/>
    <col collapsed="false" customWidth="true" hidden="false" outlineLevel="1" max="23" min="20" style="37" width="11.11"/>
    <col collapsed="false" customWidth="true" hidden="false" outlineLevel="1" max="24" min="24" style="37" width="14.11"/>
    <col collapsed="false" customWidth="true" hidden="false" outlineLevel="1" max="25" min="25" style="37" width="11.11"/>
    <col collapsed="false" customWidth="true" hidden="false" outlineLevel="1" max="26" min="26" style="37" width="10.99"/>
    <col collapsed="false" customWidth="true" hidden="false" outlineLevel="0" max="27" min="27" style="37" width="12.49"/>
    <col collapsed="false" customWidth="true" hidden="false" outlineLevel="0" max="28" min="28" style="37" width="10.99"/>
    <col collapsed="false" customWidth="true" hidden="false" outlineLevel="0" max="29" min="29" style="37" width="11.61"/>
    <col collapsed="false" customWidth="false" hidden="false" outlineLevel="0" max="257" min="30" style="37" width="8.99"/>
  </cols>
  <sheetData>
    <row r="1" s="72" customFormat="true" ht="38.25" hidden="false" customHeight="false" outlineLevel="0" collapsed="false">
      <c r="A1" s="71" t="s">
        <v>86</v>
      </c>
      <c r="B1" s="71" t="s">
        <v>87</v>
      </c>
      <c r="C1" s="71" t="s">
        <v>88</v>
      </c>
      <c r="D1" s="71" t="s">
        <v>89</v>
      </c>
      <c r="E1" s="71" t="s">
        <v>90</v>
      </c>
      <c r="F1" s="46" t="s">
        <v>351</v>
      </c>
      <c r="G1" s="41" t="s">
        <v>352</v>
      </c>
      <c r="H1" s="41" t="s">
        <v>353</v>
      </c>
      <c r="I1" s="41" t="s">
        <v>354</v>
      </c>
      <c r="J1" s="41" t="s">
        <v>355</v>
      </c>
      <c r="K1" s="41" t="s">
        <v>356</v>
      </c>
      <c r="L1" s="41" t="s">
        <v>357</v>
      </c>
      <c r="M1" s="41" t="s">
        <v>358</v>
      </c>
      <c r="N1" s="41" t="s">
        <v>359</v>
      </c>
      <c r="O1" s="41" t="s">
        <v>360</v>
      </c>
      <c r="P1" s="41" t="s">
        <v>361</v>
      </c>
      <c r="Q1" s="41" t="s">
        <v>362</v>
      </c>
      <c r="R1" s="41" t="s">
        <v>363</v>
      </c>
      <c r="S1" s="41" t="s">
        <v>364</v>
      </c>
      <c r="T1" s="73" t="s">
        <v>67</v>
      </c>
      <c r="U1" s="73" t="s">
        <v>365</v>
      </c>
      <c r="V1" s="73" t="s">
        <v>69</v>
      </c>
      <c r="W1" s="73" t="s">
        <v>70</v>
      </c>
      <c r="X1" s="73" t="s">
        <v>71</v>
      </c>
      <c r="Y1" s="73" t="s">
        <v>72</v>
      </c>
      <c r="Z1" s="73" t="s">
        <v>73</v>
      </c>
      <c r="AA1" s="42" t="s">
        <v>82</v>
      </c>
      <c r="AB1" s="43" t="s">
        <v>83</v>
      </c>
      <c r="AC1" s="43" t="s">
        <v>84</v>
      </c>
    </row>
    <row r="2" customFormat="false" ht="12.75" hidden="false" customHeight="false" outlineLevel="0" collapsed="false">
      <c r="A2" s="20" t="n">
        <v>1</v>
      </c>
      <c r="B2" s="15" t="s">
        <v>366</v>
      </c>
      <c r="C2" s="15" t="s">
        <v>367</v>
      </c>
      <c r="D2" s="15" t="s">
        <v>161</v>
      </c>
      <c r="E2" s="15" t="s">
        <v>98</v>
      </c>
      <c r="F2" s="46" t="n">
        <v>0</v>
      </c>
      <c r="G2" s="46" t="n">
        <v>0</v>
      </c>
      <c r="H2" s="46" t="n">
        <v>0</v>
      </c>
      <c r="I2" s="46" t="n">
        <v>16</v>
      </c>
      <c r="J2" s="46" t="n">
        <v>0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0</v>
      </c>
      <c r="P2" s="46" t="n">
        <v>326</v>
      </c>
      <c r="Q2" s="46" t="n">
        <v>0</v>
      </c>
      <c r="R2" s="46" t="n">
        <v>0</v>
      </c>
      <c r="S2" s="46" t="n">
        <v>0</v>
      </c>
      <c r="T2" s="24" t="n">
        <f aca="false">(F2*parametri!$B$10)+(M2*parametri!$C$10)</f>
        <v>0</v>
      </c>
      <c r="U2" s="24" t="n">
        <f aca="false">(G2*parametri!$B$11)+(N2*parametri!$C$11)</f>
        <v>0</v>
      </c>
      <c r="V2" s="24" t="n">
        <f aca="false">(H2*parametri!$B$12)+(O2*parametri!$C$12)</f>
        <v>0</v>
      </c>
      <c r="W2" s="24" t="n">
        <f aca="false">(I2*parametri!$B$13)+(P2*parametri!$C$13)</f>
        <v>29769.02</v>
      </c>
      <c r="X2" s="24" t="n">
        <f aca="false">(J2*parametri!$B$14)+(Q2*parametri!$C$14)</f>
        <v>0</v>
      </c>
      <c r="Y2" s="24" t="n">
        <f aca="false">(K2*parametri!$B$15)+(R2*parametri!$C$15)</f>
        <v>0</v>
      </c>
      <c r="Z2" s="24" t="n">
        <f aca="false">(L2*parametri!$B$16)+(S2*parametri!$C$16)</f>
        <v>0</v>
      </c>
      <c r="AA2" s="24" t="n">
        <f aca="false">SUM(T2:Z2)</f>
        <v>29769.02</v>
      </c>
      <c r="AB2" s="24" t="n">
        <f aca="false">ROUND(AA2*riepilogo!$B$46,2)</f>
        <v>22326.77</v>
      </c>
      <c r="AC2" s="47" t="n">
        <f aca="false">AA2-AB2</f>
        <v>7442.25</v>
      </c>
    </row>
    <row r="3" customFormat="false" ht="12.75" hidden="false" customHeight="false" outlineLevel="0" collapsed="false">
      <c r="A3" s="20" t="n">
        <v>2</v>
      </c>
      <c r="B3" s="15" t="s">
        <v>368</v>
      </c>
      <c r="C3" s="15" t="s">
        <v>369</v>
      </c>
      <c r="D3" s="15" t="s">
        <v>370</v>
      </c>
      <c r="E3" s="15" t="s">
        <v>98</v>
      </c>
      <c r="F3" s="46" t="n">
        <v>32</v>
      </c>
      <c r="G3" s="46" t="n">
        <v>0</v>
      </c>
      <c r="H3" s="46" t="n">
        <v>0</v>
      </c>
      <c r="I3" s="46" t="n">
        <v>0</v>
      </c>
      <c r="J3" s="46" t="n">
        <v>0</v>
      </c>
      <c r="K3" s="46" t="n">
        <v>0</v>
      </c>
      <c r="L3" s="46" t="n">
        <v>0</v>
      </c>
      <c r="M3" s="46" t="n">
        <v>791</v>
      </c>
      <c r="N3" s="46" t="n">
        <v>0</v>
      </c>
      <c r="O3" s="46" t="n">
        <v>0</v>
      </c>
      <c r="P3" s="46" t="n">
        <v>0</v>
      </c>
      <c r="Q3" s="46" t="n">
        <v>0</v>
      </c>
      <c r="R3" s="46" t="n">
        <v>0</v>
      </c>
      <c r="S3" s="46" t="n">
        <v>0</v>
      </c>
      <c r="T3" s="24" t="n">
        <f aca="false">(F3*parametri!$B$10)+(M3*parametri!$C$10)</f>
        <v>28697.39</v>
      </c>
      <c r="U3" s="24" t="n">
        <f aca="false">(G3*parametri!$B$11)+(N3*parametri!$C$11)</f>
        <v>0</v>
      </c>
      <c r="V3" s="24" t="n">
        <f aca="false">(H3*parametri!$B$12)+(O3*parametri!$C$12)</f>
        <v>0</v>
      </c>
      <c r="W3" s="24" t="n">
        <f aca="false">(I3*parametri!$B$13)+(P3*parametri!$C$13)</f>
        <v>0</v>
      </c>
      <c r="X3" s="24" t="n">
        <f aca="false">(J3*parametri!$B$14)+(Q3*parametri!$C$14)</f>
        <v>0</v>
      </c>
      <c r="Y3" s="24" t="n">
        <f aca="false">(K3*parametri!$B$15)+(R3*parametri!$C$15)</f>
        <v>0</v>
      </c>
      <c r="Z3" s="24" t="n">
        <f aca="false">(L3*parametri!$B$16)+(S3*parametri!$C$16)</f>
        <v>0</v>
      </c>
      <c r="AA3" s="24" t="n">
        <f aca="false">SUM(T3:Z3)</f>
        <v>28697.39</v>
      </c>
      <c r="AB3" s="24" t="n">
        <f aca="false">ROUND(AA3*riepilogo!$B$46,2)</f>
        <v>21523.04</v>
      </c>
      <c r="AC3" s="47" t="n">
        <f aca="false">AA3-AB3</f>
        <v>7174.35</v>
      </c>
    </row>
    <row r="4" customFormat="false" ht="12.75" hidden="false" customHeight="false" outlineLevel="0" collapsed="false">
      <c r="A4" s="20" t="n">
        <v>3</v>
      </c>
      <c r="B4" s="15" t="s">
        <v>371</v>
      </c>
      <c r="C4" s="15" t="s">
        <v>369</v>
      </c>
      <c r="D4" s="15" t="s">
        <v>372</v>
      </c>
      <c r="E4" s="15" t="s">
        <v>98</v>
      </c>
      <c r="F4" s="46" t="n">
        <v>18</v>
      </c>
      <c r="G4" s="46" t="n">
        <v>0</v>
      </c>
      <c r="H4" s="46" t="n">
        <v>0</v>
      </c>
      <c r="I4" s="46" t="n">
        <v>0</v>
      </c>
      <c r="J4" s="46" t="n">
        <v>0</v>
      </c>
      <c r="K4" s="46" t="n">
        <v>0</v>
      </c>
      <c r="L4" s="46" t="n">
        <v>0</v>
      </c>
      <c r="M4" s="46" t="n">
        <v>367</v>
      </c>
      <c r="N4" s="46" t="n">
        <v>0</v>
      </c>
      <c r="O4" s="46" t="n">
        <v>0</v>
      </c>
      <c r="P4" s="46" t="n">
        <v>0</v>
      </c>
      <c r="Q4" s="46" t="n">
        <v>0</v>
      </c>
      <c r="R4" s="46" t="n">
        <v>0</v>
      </c>
      <c r="S4" s="46" t="n">
        <v>0</v>
      </c>
      <c r="T4" s="24" t="n">
        <f aca="false">(F4*parametri!$B$10)+(M4*parametri!$C$10)</f>
        <v>15234.31</v>
      </c>
      <c r="U4" s="24" t="n">
        <f aca="false">(G4*parametri!$B$11)+(N4*parametri!$C$11)</f>
        <v>0</v>
      </c>
      <c r="V4" s="24" t="n">
        <f aca="false">(H4*parametri!$B$12)+(O4*parametri!$C$12)</f>
        <v>0</v>
      </c>
      <c r="W4" s="24" t="n">
        <f aca="false">(I4*parametri!$B$13)+(P4*parametri!$C$13)</f>
        <v>0</v>
      </c>
      <c r="X4" s="24" t="n">
        <f aca="false">(J4*parametri!$B$14)+(Q4*parametri!$C$14)</f>
        <v>0</v>
      </c>
      <c r="Y4" s="24" t="n">
        <f aca="false">(K4*parametri!$B$15)+(R4*parametri!$C$15)</f>
        <v>0</v>
      </c>
      <c r="Z4" s="24" t="n">
        <f aca="false">(L4*parametri!$B$16)+(S4*parametri!$C$16)</f>
        <v>0</v>
      </c>
      <c r="AA4" s="24" t="n">
        <f aca="false">SUM(T4:Z4)</f>
        <v>15234.31</v>
      </c>
      <c r="AB4" s="24" t="n">
        <f aca="false">ROUND(AA4*riepilogo!$B$46,2)</f>
        <v>11425.73</v>
      </c>
      <c r="AC4" s="47" t="n">
        <f aca="false">AA4-AB4</f>
        <v>3808.58</v>
      </c>
    </row>
    <row r="5" customFormat="false" ht="12.75" hidden="false" customHeight="false" outlineLevel="0" collapsed="false">
      <c r="A5" s="20" t="n">
        <v>4</v>
      </c>
      <c r="B5" s="15" t="s">
        <v>373</v>
      </c>
      <c r="C5" s="15" t="s">
        <v>374</v>
      </c>
      <c r="D5" s="15" t="s">
        <v>375</v>
      </c>
      <c r="E5" s="15" t="s">
        <v>98</v>
      </c>
      <c r="F5" s="46" t="n">
        <v>0</v>
      </c>
      <c r="G5" s="46" t="n">
        <v>0</v>
      </c>
      <c r="H5" s="46" t="n">
        <v>22</v>
      </c>
      <c r="I5" s="46" t="n">
        <v>0</v>
      </c>
      <c r="J5" s="46" t="n">
        <v>0</v>
      </c>
      <c r="K5" s="46" t="n">
        <v>0</v>
      </c>
      <c r="L5" s="46" t="n">
        <v>0</v>
      </c>
      <c r="M5" s="46" t="n">
        <v>0</v>
      </c>
      <c r="N5" s="46" t="n">
        <v>0</v>
      </c>
      <c r="O5" s="46" t="n">
        <v>378</v>
      </c>
      <c r="P5" s="46" t="n">
        <v>0</v>
      </c>
      <c r="Q5" s="46" t="n">
        <v>0</v>
      </c>
      <c r="R5" s="46" t="n">
        <v>0</v>
      </c>
      <c r="S5" s="46" t="n">
        <v>0</v>
      </c>
      <c r="T5" s="24" t="n">
        <f aca="false">(F5*parametri!$B$10)+(M5*parametri!$C$10)</f>
        <v>0</v>
      </c>
      <c r="U5" s="24" t="n">
        <f aca="false">(G5*parametri!$B$11)+(N5*parametri!$C$11)</f>
        <v>0</v>
      </c>
      <c r="V5" s="24" t="n">
        <f aca="false">(H5*parametri!$B$12)+(O5*parametri!$C$12)</f>
        <v>17797.74</v>
      </c>
      <c r="W5" s="24" t="n">
        <f aca="false">(I5*parametri!$B$13)+(P5*parametri!$C$13)</f>
        <v>0</v>
      </c>
      <c r="X5" s="24" t="n">
        <f aca="false">(J5*parametri!$B$14)+(Q5*parametri!$C$14)</f>
        <v>0</v>
      </c>
      <c r="Y5" s="24" t="n">
        <f aca="false">(K5*parametri!$B$15)+(R5*parametri!$C$15)</f>
        <v>0</v>
      </c>
      <c r="Z5" s="24" t="n">
        <f aca="false">(L5*parametri!$B$16)+(S5*parametri!$C$16)</f>
        <v>0</v>
      </c>
      <c r="AA5" s="24" t="n">
        <f aca="false">SUM(T5:Z5)</f>
        <v>17797.74</v>
      </c>
      <c r="AB5" s="24" t="n">
        <f aca="false">ROUND(AA5*riepilogo!$B$46,2)</f>
        <v>13348.31</v>
      </c>
      <c r="AC5" s="47" t="n">
        <f aca="false">AA5-AB5</f>
        <v>4449.43</v>
      </c>
    </row>
    <row r="6" customFormat="false" ht="12.75" hidden="false" customHeight="false" outlineLevel="0" collapsed="false">
      <c r="A6" s="20" t="n">
        <v>5</v>
      </c>
      <c r="B6" s="15" t="s">
        <v>376</v>
      </c>
      <c r="C6" s="15" t="s">
        <v>377</v>
      </c>
      <c r="D6" s="15" t="s">
        <v>307</v>
      </c>
      <c r="E6" s="15" t="s">
        <v>98</v>
      </c>
      <c r="F6" s="46" t="n">
        <v>0</v>
      </c>
      <c r="G6" s="46" t="n">
        <v>0</v>
      </c>
      <c r="H6" s="46" t="n">
        <v>0</v>
      </c>
      <c r="I6" s="46" t="n">
        <v>0</v>
      </c>
      <c r="J6" s="46" t="n">
        <v>59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1221</v>
      </c>
      <c r="R6" s="46" t="n">
        <v>0</v>
      </c>
      <c r="S6" s="46" t="n">
        <v>0</v>
      </c>
      <c r="T6" s="24" t="n">
        <f aca="false">(F6*parametri!$B$10)+(M6*parametri!$C$10)</f>
        <v>0</v>
      </c>
      <c r="U6" s="24" t="n">
        <f aca="false">(G6*parametri!$B$11)+(N6*parametri!$C$11)</f>
        <v>0</v>
      </c>
      <c r="V6" s="24" t="n">
        <f aca="false">(H6*parametri!$B$12)+(O6*parametri!$C$12)</f>
        <v>0</v>
      </c>
      <c r="W6" s="24" t="n">
        <f aca="false">(I6*parametri!$B$13)+(P6*parametri!$C$13)</f>
        <v>0</v>
      </c>
      <c r="X6" s="24" t="n">
        <f aca="false">(J6*parametri!$B$14)+(Q6*parametri!$C$14)</f>
        <v>91209</v>
      </c>
      <c r="Y6" s="24" t="n">
        <f aca="false">(K6*parametri!$B$15)+(R6*parametri!$C$15)</f>
        <v>0</v>
      </c>
      <c r="Z6" s="24" t="n">
        <f aca="false">(L6*parametri!$B$16)+(S6*parametri!$C$16)</f>
        <v>0</v>
      </c>
      <c r="AA6" s="24" t="n">
        <f aca="false">SUM(T6:Z6)</f>
        <v>91209</v>
      </c>
      <c r="AB6" s="24" t="n">
        <f aca="false">ROUND(AA6*riepilogo!$B$46,2)</f>
        <v>68406.75</v>
      </c>
      <c r="AC6" s="47" t="n">
        <f aca="false">AA6-AB6</f>
        <v>22802.25</v>
      </c>
    </row>
    <row r="7" customFormat="false" ht="12.75" hidden="false" customHeight="false" outlineLevel="0" collapsed="false">
      <c r="A7" s="20" t="n">
        <v>6</v>
      </c>
      <c r="B7" s="15" t="s">
        <v>378</v>
      </c>
      <c r="C7" s="15" t="s">
        <v>379</v>
      </c>
      <c r="D7" s="15" t="s">
        <v>380</v>
      </c>
      <c r="E7" s="15" t="s">
        <v>109</v>
      </c>
      <c r="F7" s="46" t="n">
        <v>33</v>
      </c>
      <c r="G7" s="46" t="n">
        <v>0</v>
      </c>
      <c r="H7" s="46" t="n">
        <v>0</v>
      </c>
      <c r="I7" s="46" t="n">
        <v>0</v>
      </c>
      <c r="J7" s="46" t="n">
        <v>0</v>
      </c>
      <c r="K7" s="46" t="n">
        <v>0</v>
      </c>
      <c r="L7" s="46" t="n">
        <v>0</v>
      </c>
      <c r="M7" s="46" t="n">
        <v>678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24" t="n">
        <f aca="false">(F7*parametri!$B$10)+(M7*parametri!$C$10)</f>
        <v>27989.76</v>
      </c>
      <c r="U7" s="24" t="n">
        <f aca="false">(G7*parametri!$B$11)+(N7*parametri!$C$11)</f>
        <v>0</v>
      </c>
      <c r="V7" s="24" t="n">
        <f aca="false">(H7*parametri!$B$12)+(O7*parametri!$C$12)</f>
        <v>0</v>
      </c>
      <c r="W7" s="24" t="n">
        <f aca="false">(I7*parametri!$B$13)+(P7*parametri!$C$13)</f>
        <v>0</v>
      </c>
      <c r="X7" s="24" t="n">
        <f aca="false">(J7*parametri!$B$14)+(Q7*parametri!$C$14)</f>
        <v>0</v>
      </c>
      <c r="Y7" s="24" t="n">
        <f aca="false">(K7*parametri!$B$15)+(R7*parametri!$C$15)</f>
        <v>0</v>
      </c>
      <c r="Z7" s="24" t="n">
        <f aca="false">(L7*parametri!$B$16)+(S7*parametri!$C$16)</f>
        <v>0</v>
      </c>
      <c r="AA7" s="24" t="n">
        <f aca="false">SUM(T7:Z7)</f>
        <v>27989.76</v>
      </c>
      <c r="AB7" s="24" t="n">
        <f aca="false">ROUND(AA7*riepilogo!$B$46,2)</f>
        <v>20992.32</v>
      </c>
      <c r="AC7" s="47" t="n">
        <f aca="false">AA7-AB7</f>
        <v>6997.44</v>
      </c>
    </row>
    <row r="8" customFormat="false" ht="13.5" hidden="false" customHeight="false" outlineLevel="0" collapsed="false">
      <c r="A8" s="20" t="n">
        <v>7</v>
      </c>
      <c r="B8" s="15" t="s">
        <v>381</v>
      </c>
      <c r="C8" s="15" t="s">
        <v>369</v>
      </c>
      <c r="D8" s="15" t="s">
        <v>382</v>
      </c>
      <c r="E8" s="15" t="s">
        <v>122</v>
      </c>
      <c r="F8" s="46" t="n">
        <v>18</v>
      </c>
      <c r="G8" s="46" t="n">
        <v>0</v>
      </c>
      <c r="H8" s="46" t="n">
        <v>0</v>
      </c>
      <c r="I8" s="46" t="n">
        <v>0</v>
      </c>
      <c r="J8" s="46" t="n">
        <v>0</v>
      </c>
      <c r="K8" s="46" t="n">
        <v>0</v>
      </c>
      <c r="L8" s="46" t="n">
        <v>0</v>
      </c>
      <c r="M8" s="46" t="n">
        <v>417</v>
      </c>
      <c r="N8" s="46" t="n">
        <v>0</v>
      </c>
      <c r="O8" s="46" t="n">
        <v>0</v>
      </c>
      <c r="P8" s="46" t="n">
        <v>0</v>
      </c>
      <c r="Q8" s="46" t="n">
        <v>0</v>
      </c>
      <c r="R8" s="46" t="n">
        <v>0</v>
      </c>
      <c r="S8" s="46" t="n">
        <v>0</v>
      </c>
      <c r="T8" s="61" t="n">
        <f aca="false">(F8*parametri!$B$10)+(M8*parametri!$C$10)</f>
        <v>15816.81</v>
      </c>
      <c r="U8" s="61" t="n">
        <f aca="false">(G8*parametri!$B$11)+(N8*parametri!$C$11)</f>
        <v>0</v>
      </c>
      <c r="V8" s="61" t="n">
        <f aca="false">(H8*parametri!$B$12)+(O8*parametri!$C$12)</f>
        <v>0</v>
      </c>
      <c r="W8" s="61" t="n">
        <f aca="false">(I8*parametri!$B$13)+(P8*parametri!$C$13)</f>
        <v>0</v>
      </c>
      <c r="X8" s="61" t="n">
        <f aca="false">(J8*parametri!$B$14)+(Q8*parametri!$C$14)</f>
        <v>0</v>
      </c>
      <c r="Y8" s="61" t="n">
        <f aca="false">(K8*parametri!$B$15)+(R8*parametri!$C$15)</f>
        <v>0</v>
      </c>
      <c r="Z8" s="61" t="n">
        <f aca="false">(L8*parametri!$B$16)+(S8*parametri!$C$16)</f>
        <v>0</v>
      </c>
      <c r="AA8" s="61" t="n">
        <f aca="false">SUM(T8:Z8)</f>
        <v>15816.81</v>
      </c>
      <c r="AB8" s="24" t="n">
        <f aca="false">ROUND(AA8*riepilogo!$B$46,2)</f>
        <v>11862.61</v>
      </c>
      <c r="AC8" s="74" t="n">
        <f aca="false">AA8-AB8</f>
        <v>3954.2</v>
      </c>
    </row>
    <row r="9" customFormat="false" ht="14.25" hidden="false" customHeight="false" outlineLevel="0" collapsed="false">
      <c r="F9" s="51" t="n">
        <f aca="false">SUM(F2:F8)</f>
        <v>101</v>
      </c>
      <c r="G9" s="51" t="n">
        <f aca="false">SUM(G2:G8)</f>
        <v>0</v>
      </c>
      <c r="H9" s="51" t="n">
        <f aca="false">SUM(H2:H8)</f>
        <v>22</v>
      </c>
      <c r="I9" s="51" t="n">
        <f aca="false">SUM(I2:I8)</f>
        <v>16</v>
      </c>
      <c r="J9" s="51" t="n">
        <f aca="false">SUM(J2:J8)</f>
        <v>59</v>
      </c>
      <c r="K9" s="51" t="n">
        <f aca="false">SUM(K2:K8)</f>
        <v>0</v>
      </c>
      <c r="L9" s="51" t="n">
        <f aca="false">SUM(L2:L8)</f>
        <v>0</v>
      </c>
      <c r="M9" s="51" t="n">
        <f aca="false">SUM(M2:M8)</f>
        <v>2253</v>
      </c>
      <c r="N9" s="51" t="n">
        <f aca="false">SUM(N2:N8)</f>
        <v>0</v>
      </c>
      <c r="O9" s="51" t="n">
        <f aca="false">SUM(O2:O8)</f>
        <v>378</v>
      </c>
      <c r="P9" s="51" t="n">
        <f aca="false">SUM(P2:P8)</f>
        <v>326</v>
      </c>
      <c r="Q9" s="51" t="n">
        <f aca="false">SUM(Q2:Q8)</f>
        <v>1221</v>
      </c>
      <c r="R9" s="51" t="n">
        <f aca="false">SUM(R2:R8)</f>
        <v>0</v>
      </c>
      <c r="S9" s="51" t="n">
        <f aca="false">SUM(S2:S8)</f>
        <v>0</v>
      </c>
      <c r="T9" s="52" t="n">
        <f aca="false">SUM(T2:T8)</f>
        <v>87738.27</v>
      </c>
      <c r="U9" s="52" t="n">
        <f aca="false">SUM(U2:U8)</f>
        <v>0</v>
      </c>
      <c r="V9" s="52" t="n">
        <f aca="false">SUM(V2:V8)</f>
        <v>17797.74</v>
      </c>
      <c r="W9" s="52" t="n">
        <f aca="false">SUM(W2:W8)</f>
        <v>29769.02</v>
      </c>
      <c r="X9" s="52" t="n">
        <f aca="false">SUM(X2:X8)</f>
        <v>91209</v>
      </c>
      <c r="Y9" s="52" t="n">
        <f aca="false">SUM(Y2:Y8)</f>
        <v>0</v>
      </c>
      <c r="Z9" s="52" t="n">
        <f aca="false">SUM(Z2:Z8)</f>
        <v>0</v>
      </c>
      <c r="AA9" s="52" t="n">
        <f aca="false">SUM(AA2:AA8)</f>
        <v>226514.03</v>
      </c>
      <c r="AB9" s="52" t="n">
        <f aca="false">SUM(AB2:AB8)</f>
        <v>169885.53</v>
      </c>
      <c r="AC9" s="52" t="n">
        <f aca="false">SUM(AC2:AC8)</f>
        <v>56628.5</v>
      </c>
    </row>
    <row r="10" customFormat="false" ht="13.5" hidden="false" customHeight="false" outlineLevel="0" collapsed="false"/>
    <row r="12" customFormat="false" ht="12.75" hidden="false" customHeight="false" outlineLevel="0" collapsed="false">
      <c r="E12" s="61"/>
    </row>
    <row r="13" customFormat="false" ht="12.75" hidden="false" customHeight="false" outlineLevel="0" collapsed="false">
      <c r="E13" s="61"/>
    </row>
    <row r="14" customFormat="false" ht="12.75" hidden="false" customHeight="false" outlineLevel="0" collapsed="false">
      <c r="E14" s="61"/>
    </row>
    <row r="15" customFormat="false" ht="12.75" hidden="false" customHeight="false" outlineLevel="0" collapsed="false">
      <c r="E15" s="61"/>
    </row>
    <row r="16" customFormat="false" ht="12.75" hidden="false" customHeight="false" outlineLevel="0" collapsed="false">
      <c r="E16" s="62"/>
    </row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38" activeCellId="0" sqref="G38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2.75"/>
    <col collapsed="false" customWidth="true" hidden="false" outlineLevel="0" max="2" min="2" style="0" width="13.49"/>
    <col collapsed="false" customWidth="true" hidden="false" outlineLevel="0" max="3" min="3" style="0" width="9.49"/>
    <col collapsed="false" customWidth="true" hidden="false" outlineLevel="0" max="4" min="4" style="0" width="13.75"/>
    <col collapsed="false" customWidth="true" hidden="false" outlineLevel="0" max="5" min="5" style="0" width="26.62"/>
    <col collapsed="false" customWidth="true" hidden="false" outlineLevel="1" max="6" min="6" style="0" width="8.12"/>
    <col collapsed="false" customWidth="true" hidden="false" outlineLevel="1" max="7" min="7" style="0" width="8.49"/>
    <col collapsed="false" customWidth="true" hidden="false" outlineLevel="1" max="8" min="8" style="0" width="7.75"/>
    <col collapsed="false" customWidth="true" hidden="false" outlineLevel="1" max="9" min="9" style="0" width="9.24"/>
    <col collapsed="false" customWidth="true" hidden="false" outlineLevel="1" max="10" min="10" style="0" width="9.75"/>
    <col collapsed="false" customWidth="true" hidden="false" outlineLevel="1" max="11" min="11" style="0" width="9.24"/>
    <col collapsed="false" customWidth="true" hidden="false" outlineLevel="1" max="12" min="12" style="0" width="5.99"/>
    <col collapsed="false" customWidth="true" hidden="false" outlineLevel="1" max="13" min="13" style="0" width="8.49"/>
    <col collapsed="false" customWidth="true" hidden="false" outlineLevel="1" max="14" min="14" style="0" width="9.24"/>
    <col collapsed="false" customWidth="true" hidden="false" outlineLevel="1" max="15" min="15" style="0" width="9.12"/>
    <col collapsed="false" customWidth="true" hidden="false" outlineLevel="1" max="16" min="16" style="0" width="9.49"/>
    <col collapsed="false" customWidth="true" hidden="false" outlineLevel="1" max="17" min="17" style="0" width="10.12"/>
    <col collapsed="false" customWidth="true" hidden="false" outlineLevel="1" max="18" min="18" style="0" width="6.25"/>
    <col collapsed="false" customWidth="true" hidden="false" outlineLevel="1" max="19" min="19" style="0" width="6.99"/>
    <col collapsed="false" customWidth="true" hidden="false" outlineLevel="1" max="20" min="20" style="0" width="9.99"/>
    <col collapsed="false" customWidth="true" hidden="false" outlineLevel="1" max="21" min="21" style="0" width="9.24"/>
    <col collapsed="false" customWidth="true" hidden="false" outlineLevel="1" max="22" min="22" style="0" width="11.99"/>
    <col collapsed="false" customWidth="true" hidden="false" outlineLevel="1" max="23" min="23" style="0" width="8.49"/>
    <col collapsed="false" customWidth="true" hidden="false" outlineLevel="1" max="24" min="24" style="0" width="9.24"/>
    <col collapsed="false" customWidth="true" hidden="false" outlineLevel="1" max="25" min="25" style="0" width="8.49"/>
    <col collapsed="false" customWidth="true" hidden="false" outlineLevel="1" max="26" min="26" style="0" width="11.11"/>
    <col collapsed="false" customWidth="true" hidden="false" outlineLevel="1" max="27" min="27" style="0" width="9.24"/>
    <col collapsed="false" customWidth="true" hidden="false" outlineLevel="1" max="28" min="28" style="0" width="10.49"/>
    <col collapsed="false" customWidth="true" hidden="false" outlineLevel="1" max="29" min="29" style="0" width="8.49"/>
    <col collapsed="false" customWidth="true" hidden="false" outlineLevel="1" max="30" min="30" style="0" width="9.24"/>
    <col collapsed="false" customWidth="true" hidden="false" outlineLevel="1" max="31" min="31" style="0" width="9.12"/>
    <col collapsed="false" customWidth="true" hidden="false" outlineLevel="1" max="32" min="32" style="0" width="9.49"/>
    <col collapsed="false" customWidth="true" hidden="false" outlineLevel="1" max="34" min="33" style="0" width="10.61"/>
    <col collapsed="false" customWidth="true" hidden="false" outlineLevel="1" max="35" min="35" style="0" width="11.61"/>
    <col collapsed="false" customWidth="true" hidden="false" outlineLevel="1" max="36" min="36" style="0" width="9.99"/>
    <col collapsed="false" customWidth="true" hidden="false" outlineLevel="1" max="37" min="37" style="0" width="9.24"/>
    <col collapsed="false" customWidth="true" hidden="false" outlineLevel="1" max="39" min="38" style="0" width="13.62"/>
    <col collapsed="false" customWidth="true" hidden="false" outlineLevel="1" max="40" min="40" style="0" width="10.99"/>
    <col collapsed="false" customWidth="true" hidden="false" outlineLevel="1" max="41" min="41" style="0" width="14.75"/>
    <col collapsed="false" customWidth="true" hidden="false" outlineLevel="1" max="44" min="42" style="0" width="10.99"/>
    <col collapsed="false" customWidth="true" hidden="false" outlineLevel="1" max="45" min="45" style="0" width="13.99"/>
    <col collapsed="false" customWidth="true" hidden="false" outlineLevel="1" max="48" min="46" style="0" width="10.99"/>
    <col collapsed="false" customWidth="true" hidden="false" outlineLevel="1" max="49" min="49" style="0" width="15.62"/>
    <col collapsed="false" customWidth="true" hidden="false" outlineLevel="1" max="51" min="50" style="0" width="10.99"/>
    <col collapsed="false" customWidth="true" hidden="false" outlineLevel="1" max="52" min="52" style="0" width="11.37"/>
    <col collapsed="false" customWidth="true" hidden="false" outlineLevel="1" max="53" min="53" style="0" width="10.61"/>
    <col collapsed="false" customWidth="true" hidden="false" outlineLevel="0" max="54" min="54" style="0" width="12.24"/>
    <col collapsed="false" customWidth="true" hidden="false" outlineLevel="0" max="56" min="55" style="0" width="11.11"/>
  </cols>
  <sheetData>
    <row r="1" s="72" customFormat="true" ht="55.5" hidden="false" customHeight="true" outlineLevel="0" collapsed="false">
      <c r="A1" s="71" t="s">
        <v>86</v>
      </c>
      <c r="B1" s="71" t="s">
        <v>87</v>
      </c>
      <c r="C1" s="71" t="s">
        <v>88</v>
      </c>
      <c r="D1" s="71" t="s">
        <v>89</v>
      </c>
      <c r="E1" s="71" t="s">
        <v>90</v>
      </c>
      <c r="F1" s="41" t="s">
        <v>326</v>
      </c>
      <c r="G1" s="41" t="s">
        <v>327</v>
      </c>
      <c r="H1" s="41" t="s">
        <v>328</v>
      </c>
      <c r="I1" s="41" t="s">
        <v>351</v>
      </c>
      <c r="J1" s="41" t="s">
        <v>352</v>
      </c>
      <c r="K1" s="41" t="s">
        <v>353</v>
      </c>
      <c r="L1" s="41" t="s">
        <v>354</v>
      </c>
      <c r="M1" s="41" t="s">
        <v>355</v>
      </c>
      <c r="N1" s="41" t="s">
        <v>383</v>
      </c>
      <c r="O1" s="41" t="s">
        <v>357</v>
      </c>
      <c r="P1" s="41" t="s">
        <v>384</v>
      </c>
      <c r="Q1" s="41" t="s">
        <v>385</v>
      </c>
      <c r="R1" s="41" t="s">
        <v>386</v>
      </c>
      <c r="S1" s="41" t="s">
        <v>387</v>
      </c>
      <c r="T1" s="41" t="s">
        <v>388</v>
      </c>
      <c r="U1" s="41" t="s">
        <v>389</v>
      </c>
      <c r="V1" s="41" t="s">
        <v>390</v>
      </c>
      <c r="W1" s="41" t="s">
        <v>391</v>
      </c>
      <c r="X1" s="41" t="s">
        <v>392</v>
      </c>
      <c r="Y1" s="41" t="s">
        <v>393</v>
      </c>
      <c r="Z1" s="41" t="s">
        <v>394</v>
      </c>
      <c r="AA1" s="41" t="s">
        <v>360</v>
      </c>
      <c r="AB1" s="41" t="s">
        <v>361</v>
      </c>
      <c r="AC1" s="41" t="s">
        <v>362</v>
      </c>
      <c r="AD1" s="41" t="s">
        <v>363</v>
      </c>
      <c r="AE1" s="41" t="s">
        <v>364</v>
      </c>
      <c r="AF1" s="41" t="s">
        <v>395</v>
      </c>
      <c r="AG1" s="41" t="s">
        <v>396</v>
      </c>
      <c r="AH1" s="41" t="s">
        <v>397</v>
      </c>
      <c r="AI1" s="41" t="s">
        <v>398</v>
      </c>
      <c r="AJ1" s="41" t="s">
        <v>399</v>
      </c>
      <c r="AK1" s="41" t="s">
        <v>400</v>
      </c>
      <c r="AL1" s="13" t="s">
        <v>401</v>
      </c>
      <c r="AM1" s="13" t="s">
        <v>402</v>
      </c>
      <c r="AN1" s="13" t="s">
        <v>403</v>
      </c>
      <c r="AO1" s="13" t="s">
        <v>67</v>
      </c>
      <c r="AP1" s="13" t="s">
        <v>365</v>
      </c>
      <c r="AQ1" s="13" t="s">
        <v>69</v>
      </c>
      <c r="AR1" s="13" t="s">
        <v>70</v>
      </c>
      <c r="AS1" s="13" t="s">
        <v>71</v>
      </c>
      <c r="AT1" s="13" t="s">
        <v>72</v>
      </c>
      <c r="AU1" s="13" t="s">
        <v>73</v>
      </c>
      <c r="AV1" s="13" t="s">
        <v>74</v>
      </c>
      <c r="AW1" s="13" t="s">
        <v>75</v>
      </c>
      <c r="AX1" s="13" t="s">
        <v>76</v>
      </c>
      <c r="AY1" s="13" t="s">
        <v>77</v>
      </c>
      <c r="AZ1" s="13" t="s">
        <v>78</v>
      </c>
      <c r="BA1" s="13" t="s">
        <v>80</v>
      </c>
      <c r="BB1" s="42" t="s">
        <v>82</v>
      </c>
      <c r="BC1" s="43" t="s">
        <v>83</v>
      </c>
      <c r="BD1" s="43" t="s">
        <v>84</v>
      </c>
    </row>
    <row r="2" s="37" customFormat="true" ht="12.75" hidden="false" customHeight="false" outlineLevel="0" collapsed="false">
      <c r="A2" s="15" t="n">
        <v>1</v>
      </c>
      <c r="B2" s="15" t="s">
        <v>404</v>
      </c>
      <c r="C2" s="15" t="s">
        <v>405</v>
      </c>
      <c r="D2" s="15" t="s">
        <v>106</v>
      </c>
      <c r="E2" s="15" t="s">
        <v>109</v>
      </c>
      <c r="F2" s="46" t="n">
        <v>0</v>
      </c>
      <c r="G2" s="46" t="n">
        <v>0</v>
      </c>
      <c r="H2" s="46" t="n">
        <v>0</v>
      </c>
      <c r="I2" s="46" t="n">
        <v>0</v>
      </c>
      <c r="J2" s="46" t="n">
        <v>0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0</v>
      </c>
      <c r="P2" s="46" t="n">
        <v>0</v>
      </c>
      <c r="Q2" s="46" t="n">
        <v>18</v>
      </c>
      <c r="R2" s="46" t="n">
        <v>7</v>
      </c>
      <c r="S2" s="46" t="n">
        <v>0</v>
      </c>
      <c r="T2" s="46" t="n">
        <v>0</v>
      </c>
      <c r="U2" s="46" t="n">
        <v>0</v>
      </c>
      <c r="V2" s="46" t="n">
        <v>0</v>
      </c>
      <c r="W2" s="46" t="n">
        <v>0</v>
      </c>
      <c r="X2" s="46" t="n">
        <v>0</v>
      </c>
      <c r="Y2" s="46" t="n">
        <v>0</v>
      </c>
      <c r="Z2" s="46" t="n">
        <v>0</v>
      </c>
      <c r="AA2" s="46" t="n">
        <v>0</v>
      </c>
      <c r="AB2" s="46" t="n">
        <v>0</v>
      </c>
      <c r="AC2" s="46" t="n">
        <v>0</v>
      </c>
      <c r="AD2" s="46" t="n">
        <v>0</v>
      </c>
      <c r="AE2" s="46" t="n">
        <v>0</v>
      </c>
      <c r="AF2" s="46" t="n">
        <v>0</v>
      </c>
      <c r="AG2" s="46" t="n">
        <v>396</v>
      </c>
      <c r="AH2" s="46" t="n">
        <v>89</v>
      </c>
      <c r="AI2" s="46" t="n">
        <v>0</v>
      </c>
      <c r="AJ2" s="46" t="n">
        <v>0</v>
      </c>
      <c r="AK2" s="46" t="n">
        <v>0</v>
      </c>
      <c r="AL2" s="24" t="n">
        <f aca="false">(F2*parametri!$B$6)+(V2*parametri!$C$6)</f>
        <v>0</v>
      </c>
      <c r="AM2" s="24" t="n">
        <f aca="false">(G2*parametri!$B$7)+(W2*parametri!$C$7)</f>
        <v>0</v>
      </c>
      <c r="AN2" s="24" t="n">
        <f aca="false">(H2*parametri!$B$8)+(X2*parametri!$C$8)</f>
        <v>0</v>
      </c>
      <c r="AO2" s="24" t="n">
        <f aca="false">(I2*parametri!$B$10)+(Y2*parametri!$C$10)</f>
        <v>0</v>
      </c>
      <c r="AP2" s="24" t="n">
        <f aca="false">(J2*parametri!$B$11)+(Z2*parametri!$C$11)</f>
        <v>0</v>
      </c>
      <c r="AQ2" s="24" t="n">
        <f aca="false">(K2*parametri!$B$12)+(AA2*parametri!$C$12)</f>
        <v>0</v>
      </c>
      <c r="AR2" s="24" t="n">
        <f aca="false">(L2*parametri!$B$13)+(AB2*parametri!$C$13)</f>
        <v>0</v>
      </c>
      <c r="AS2" s="24" t="n">
        <f aca="false">(M2*parametri!$B$14)+(AC2*parametri!$C$14)</f>
        <v>0</v>
      </c>
      <c r="AT2" s="24" t="n">
        <f aca="false">(N2*parametri!$B$15)+(AD2*parametri!$C$15)</f>
        <v>0</v>
      </c>
      <c r="AU2" s="24" t="n">
        <f aca="false">(O2*parametri!$B$16)+(AE2*parametri!$C$16)</f>
        <v>0</v>
      </c>
      <c r="AV2" s="24" t="n">
        <f aca="false">(P2*parametri!$B$17)+(AF2*parametri!$C$17)</f>
        <v>0</v>
      </c>
      <c r="AW2" s="24" t="n">
        <f aca="false">(Q2*parametri!$B$18)+(AG2*parametri!$C$18)</f>
        <v>22482.36</v>
      </c>
      <c r="AX2" s="24" t="n">
        <f aca="false">(R2*parametri!$B$19)+(AH2*parametri!$C$19)</f>
        <v>9552.1</v>
      </c>
      <c r="AY2" s="24" t="n">
        <f aca="false">(S2*parametri!$B$20)+(AI2*parametri!$C$20)</f>
        <v>0</v>
      </c>
      <c r="AZ2" s="24" t="n">
        <f aca="false">(T2*parametri!$B$21)+(AJ2*parametri!$C$21)</f>
        <v>0</v>
      </c>
      <c r="BA2" s="24" t="n">
        <f aca="false">(U2*parametri!$B$23)+(AK2*parametri!$C$23)</f>
        <v>0</v>
      </c>
      <c r="BB2" s="24" t="n">
        <f aca="false">SUM(AL2:BA2)</f>
        <v>32034.46</v>
      </c>
      <c r="BC2" s="24" t="n">
        <f aca="false">ROUND(BB2*riepilogo!$B$46,2)</f>
        <v>24025.85</v>
      </c>
      <c r="BD2" s="47" t="n">
        <f aca="false">BB2-BC2</f>
        <v>8008.61</v>
      </c>
    </row>
    <row r="3" s="37" customFormat="true" ht="12.75" hidden="false" customHeight="false" outlineLevel="0" collapsed="false">
      <c r="A3" s="15" t="n">
        <v>2</v>
      </c>
      <c r="B3" s="15" t="s">
        <v>406</v>
      </c>
      <c r="C3" s="15" t="s">
        <v>405</v>
      </c>
      <c r="D3" s="15" t="s">
        <v>407</v>
      </c>
      <c r="E3" s="15" t="s">
        <v>118</v>
      </c>
      <c r="F3" s="46" t="n">
        <v>0</v>
      </c>
      <c r="G3" s="46" t="n">
        <v>10</v>
      </c>
      <c r="H3" s="46" t="n">
        <v>0</v>
      </c>
      <c r="I3" s="46" t="n">
        <v>13</v>
      </c>
      <c r="J3" s="46" t="n">
        <v>0</v>
      </c>
      <c r="K3" s="46" t="n">
        <v>0</v>
      </c>
      <c r="L3" s="46" t="n">
        <v>0</v>
      </c>
      <c r="M3" s="46" t="n">
        <v>0</v>
      </c>
      <c r="N3" s="46" t="n">
        <v>0</v>
      </c>
      <c r="O3" s="46" t="n">
        <v>0</v>
      </c>
      <c r="P3" s="46" t="n">
        <v>0</v>
      </c>
      <c r="Q3" s="46" t="n">
        <v>0</v>
      </c>
      <c r="R3" s="46" t="n">
        <v>0</v>
      </c>
      <c r="S3" s="46" t="n">
        <v>0</v>
      </c>
      <c r="T3" s="46" t="n">
        <v>0</v>
      </c>
      <c r="U3" s="46" t="n">
        <v>5</v>
      </c>
      <c r="V3" s="46" t="n">
        <v>0</v>
      </c>
      <c r="W3" s="46" t="n">
        <v>228</v>
      </c>
      <c r="X3" s="46" t="n">
        <v>0</v>
      </c>
      <c r="Y3" s="46" t="n">
        <v>291</v>
      </c>
      <c r="Z3" s="46" t="n">
        <v>0</v>
      </c>
      <c r="AA3" s="46" t="n">
        <v>0</v>
      </c>
      <c r="AB3" s="46" t="n">
        <v>0</v>
      </c>
      <c r="AC3" s="46" t="n">
        <v>0</v>
      </c>
      <c r="AD3" s="46" t="n">
        <v>0</v>
      </c>
      <c r="AE3" s="46" t="n">
        <v>0</v>
      </c>
      <c r="AF3" s="46" t="n">
        <v>0</v>
      </c>
      <c r="AG3" s="46" t="n">
        <v>0</v>
      </c>
      <c r="AH3" s="46" t="n">
        <v>0</v>
      </c>
      <c r="AI3" s="46" t="n">
        <v>0</v>
      </c>
      <c r="AJ3" s="46" t="n">
        <v>0</v>
      </c>
      <c r="AK3" s="46" t="n">
        <v>108</v>
      </c>
      <c r="AL3" s="24" t="n">
        <f aca="false">(F3*parametri!$B$6)+(V3*parametri!$C$6)</f>
        <v>0</v>
      </c>
      <c r="AM3" s="24" t="n">
        <f aca="false">(G3*parametri!$B$7)+(W3*parametri!$C$7)</f>
        <v>5996.46</v>
      </c>
      <c r="AN3" s="24" t="n">
        <f aca="false">(H3*parametri!$B$8)+(X3*parametri!$C$8)</f>
        <v>0</v>
      </c>
      <c r="AO3" s="24" t="n">
        <f aca="false">(I3*parametri!$B$10)+(Y3*parametri!$C$10)</f>
        <v>11304.81</v>
      </c>
      <c r="AP3" s="24" t="n">
        <f aca="false">(J3*parametri!$B$11)+(Z3*parametri!$C$11)</f>
        <v>0</v>
      </c>
      <c r="AQ3" s="24" t="n">
        <f aca="false">(K3*parametri!$B$12)+(AA3*parametri!$C$12)</f>
        <v>0</v>
      </c>
      <c r="AR3" s="24" t="n">
        <f aca="false">(L3*parametri!$B$13)+(AB3*parametri!$C$13)</f>
        <v>0</v>
      </c>
      <c r="AS3" s="24" t="n">
        <f aca="false">(M3*parametri!$B$14)+(AC3*parametri!$C$14)</f>
        <v>0</v>
      </c>
      <c r="AT3" s="24" t="n">
        <f aca="false">(N3*parametri!$B$15)+(AD3*parametri!$C$15)</f>
        <v>0</v>
      </c>
      <c r="AU3" s="24" t="n">
        <f aca="false">(O3*parametri!$B$16)+(AE3*parametri!$C$16)</f>
        <v>0</v>
      </c>
      <c r="AV3" s="24" t="n">
        <f aca="false">(P3*parametri!$B$17)+(AF3*parametri!$C$17)</f>
        <v>0</v>
      </c>
      <c r="AW3" s="24" t="n">
        <f aca="false">(Q3*parametri!$B$18)+(AG3*parametri!$C$18)</f>
        <v>0</v>
      </c>
      <c r="AX3" s="24" t="n">
        <f aca="false">(R3*parametri!$B$19)+(AH3*parametri!$C$19)</f>
        <v>0</v>
      </c>
      <c r="AY3" s="24" t="n">
        <f aca="false">(S3*parametri!$B$20)+(AI3*parametri!$C$20)</f>
        <v>0</v>
      </c>
      <c r="AZ3" s="24" t="n">
        <f aca="false">(T3*parametri!$B$21)+(AJ3*parametri!$C$21)</f>
        <v>0</v>
      </c>
      <c r="BA3" s="24" t="n">
        <f aca="false">(U3*parametri!$B$23)+(AK3*parametri!$C$23)</f>
        <v>8405.61</v>
      </c>
      <c r="BB3" s="24" t="n">
        <f aca="false">SUM(AL3:BA3)</f>
        <v>25706.88</v>
      </c>
      <c r="BC3" s="24" t="n">
        <f aca="false">ROUND(BB3*riepilogo!$B$46,2)</f>
        <v>19280.16</v>
      </c>
      <c r="BD3" s="47" t="n">
        <f aca="false">BB3-BC3</f>
        <v>6426.72</v>
      </c>
    </row>
    <row r="4" s="37" customFormat="true" ht="12.75" hidden="false" customHeight="false" outlineLevel="0" collapsed="false">
      <c r="A4" s="15" t="n">
        <v>3</v>
      </c>
      <c r="B4" s="15" t="s">
        <v>408</v>
      </c>
      <c r="C4" s="15" t="s">
        <v>405</v>
      </c>
      <c r="D4" s="15" t="s">
        <v>409</v>
      </c>
      <c r="E4" s="15" t="s">
        <v>120</v>
      </c>
      <c r="F4" s="46" t="n">
        <v>8</v>
      </c>
      <c r="G4" s="46" t="n">
        <v>0</v>
      </c>
      <c r="H4" s="46" t="n">
        <v>0</v>
      </c>
      <c r="I4" s="46" t="n">
        <v>23</v>
      </c>
      <c r="J4" s="46" t="n">
        <v>0</v>
      </c>
      <c r="K4" s="46" t="n">
        <v>0</v>
      </c>
      <c r="L4" s="46" t="n">
        <v>0</v>
      </c>
      <c r="M4" s="46" t="n">
        <v>0</v>
      </c>
      <c r="N4" s="46" t="n">
        <v>0</v>
      </c>
      <c r="O4" s="46" t="n">
        <v>0</v>
      </c>
      <c r="P4" s="46" t="n">
        <v>0</v>
      </c>
      <c r="Q4" s="46" t="n">
        <v>0</v>
      </c>
      <c r="R4" s="46" t="n">
        <v>0</v>
      </c>
      <c r="S4" s="46" t="n">
        <v>0</v>
      </c>
      <c r="T4" s="46" t="n">
        <v>0</v>
      </c>
      <c r="U4" s="46" t="n">
        <v>0</v>
      </c>
      <c r="V4" s="46" t="n">
        <v>164</v>
      </c>
      <c r="W4" s="46" t="n">
        <v>0</v>
      </c>
      <c r="X4" s="46" t="n">
        <v>0</v>
      </c>
      <c r="Y4" s="46" t="n">
        <v>519</v>
      </c>
      <c r="Z4" s="46" t="n">
        <v>0</v>
      </c>
      <c r="AA4" s="46" t="n">
        <v>0</v>
      </c>
      <c r="AB4" s="46" t="n">
        <v>0</v>
      </c>
      <c r="AC4" s="46" t="n">
        <v>0</v>
      </c>
      <c r="AD4" s="46" t="n">
        <v>0</v>
      </c>
      <c r="AE4" s="46" t="n">
        <v>0</v>
      </c>
      <c r="AF4" s="46" t="n">
        <v>0</v>
      </c>
      <c r="AG4" s="46" t="n">
        <v>0</v>
      </c>
      <c r="AH4" s="46" t="n">
        <v>0</v>
      </c>
      <c r="AI4" s="46" t="n">
        <v>0</v>
      </c>
      <c r="AJ4" s="46" t="n">
        <v>0</v>
      </c>
      <c r="AK4" s="46" t="n">
        <v>0</v>
      </c>
      <c r="AL4" s="24" t="n">
        <f aca="false">(F4*parametri!$B$6)+(V4*parametri!$C$6)</f>
        <v>4656.96</v>
      </c>
      <c r="AM4" s="24" t="n">
        <f aca="false">(G4*parametri!$B$7)+(W4*parametri!$C$7)</f>
        <v>0</v>
      </c>
      <c r="AN4" s="24" t="n">
        <f aca="false">(H4*parametri!$B$8)+(X4*parametri!$C$8)</f>
        <v>0</v>
      </c>
      <c r="AO4" s="24" t="n">
        <f aca="false">(I4*parametri!$B$10)+(Y4*parametri!$C$10)</f>
        <v>20049.21</v>
      </c>
      <c r="AP4" s="24" t="n">
        <f aca="false">(J4*parametri!$B$11)+(Z4*parametri!$C$11)</f>
        <v>0</v>
      </c>
      <c r="AQ4" s="24" t="n">
        <f aca="false">(K4*parametri!$B$12)+(AA4*parametri!$C$12)</f>
        <v>0</v>
      </c>
      <c r="AR4" s="24" t="n">
        <f aca="false">(L4*parametri!$B$13)+(AB4*parametri!$C$13)</f>
        <v>0</v>
      </c>
      <c r="AS4" s="24" t="n">
        <f aca="false">(M4*parametri!$B$14)+(AC4*parametri!$C$14)</f>
        <v>0</v>
      </c>
      <c r="AT4" s="24" t="n">
        <f aca="false">(N4*parametri!$B$15)+(AD4*parametri!$C$15)</f>
        <v>0</v>
      </c>
      <c r="AU4" s="24" t="n">
        <f aca="false">(O4*parametri!$B$16)+(AE4*parametri!$C$16)</f>
        <v>0</v>
      </c>
      <c r="AV4" s="24" t="n">
        <f aca="false">(P4*parametri!$B$17)+(AF4*parametri!$C$17)</f>
        <v>0</v>
      </c>
      <c r="AW4" s="24" t="n">
        <f aca="false">(Q4*parametri!$B$18)+(AG4*parametri!$C$18)</f>
        <v>0</v>
      </c>
      <c r="AX4" s="24" t="n">
        <f aca="false">(R4*parametri!$B$19)+(AH4*parametri!$C$19)</f>
        <v>0</v>
      </c>
      <c r="AY4" s="24" t="n">
        <f aca="false">(S4*parametri!$B$20)+(AI4*parametri!$C$20)</f>
        <v>0</v>
      </c>
      <c r="AZ4" s="24" t="n">
        <f aca="false">(T4*parametri!$B$21)+(AJ4*parametri!$C$21)</f>
        <v>0</v>
      </c>
      <c r="BA4" s="24" t="n">
        <f aca="false">(U4*parametri!$B$23)+(AK4*parametri!$C$23)</f>
        <v>0</v>
      </c>
      <c r="BB4" s="24" t="n">
        <f aca="false">SUM(AL4:BA4)</f>
        <v>24706.17</v>
      </c>
      <c r="BC4" s="24" t="n">
        <f aca="false">ROUND(BB4*riepilogo!$B$46,2)</f>
        <v>18529.63</v>
      </c>
      <c r="BD4" s="47" t="n">
        <f aca="false">BB4-BC4</f>
        <v>6176.54</v>
      </c>
    </row>
    <row r="5" s="37" customFormat="true" ht="12.75" hidden="false" customHeight="false" outlineLevel="0" collapsed="false">
      <c r="A5" s="15" t="n">
        <v>4</v>
      </c>
      <c r="B5" s="15" t="s">
        <v>410</v>
      </c>
      <c r="C5" s="15" t="s">
        <v>405</v>
      </c>
      <c r="D5" s="15" t="s">
        <v>106</v>
      </c>
      <c r="E5" s="15" t="s">
        <v>207</v>
      </c>
      <c r="F5" s="46" t="n">
        <v>0</v>
      </c>
      <c r="G5" s="46" t="n">
        <v>0</v>
      </c>
      <c r="H5" s="46" t="n">
        <v>0</v>
      </c>
      <c r="I5" s="46" t="n">
        <v>9</v>
      </c>
      <c r="J5" s="46" t="n">
        <v>0</v>
      </c>
      <c r="K5" s="46" t="n">
        <v>0</v>
      </c>
      <c r="L5" s="46" t="n">
        <v>0</v>
      </c>
      <c r="M5" s="46" t="n">
        <v>0</v>
      </c>
      <c r="N5" s="46" t="n">
        <v>0</v>
      </c>
      <c r="O5" s="46" t="n">
        <v>0</v>
      </c>
      <c r="P5" s="46" t="n">
        <v>15</v>
      </c>
      <c r="Q5" s="46" t="n">
        <v>0</v>
      </c>
      <c r="R5" s="46" t="n">
        <v>0</v>
      </c>
      <c r="S5" s="46" t="n">
        <v>0</v>
      </c>
      <c r="T5" s="46" t="n">
        <v>0</v>
      </c>
      <c r="U5" s="46" t="n">
        <v>0</v>
      </c>
      <c r="V5" s="46" t="n">
        <v>0</v>
      </c>
      <c r="W5" s="46" t="n">
        <v>0</v>
      </c>
      <c r="X5" s="46" t="n">
        <v>0</v>
      </c>
      <c r="Y5" s="46" t="n">
        <v>188</v>
      </c>
      <c r="Z5" s="46" t="n">
        <v>0</v>
      </c>
      <c r="AA5" s="46" t="n">
        <v>0</v>
      </c>
      <c r="AB5" s="46" t="n">
        <v>0</v>
      </c>
      <c r="AC5" s="46" t="n">
        <v>0</v>
      </c>
      <c r="AD5" s="46" t="n">
        <v>0</v>
      </c>
      <c r="AE5" s="46" t="n">
        <v>0</v>
      </c>
      <c r="AF5" s="46" t="n">
        <v>267</v>
      </c>
      <c r="AG5" s="46" t="n">
        <v>0</v>
      </c>
      <c r="AH5" s="46" t="n">
        <v>0</v>
      </c>
      <c r="AI5" s="46" t="n">
        <v>0</v>
      </c>
      <c r="AJ5" s="46" t="n">
        <v>0</v>
      </c>
      <c r="AK5" s="46" t="n">
        <v>0</v>
      </c>
      <c r="AL5" s="24" t="n">
        <f aca="false">(F5*parametri!$B$6)+(V5*parametri!$C$6)</f>
        <v>0</v>
      </c>
      <c r="AM5" s="24" t="n">
        <f aca="false">(G5*parametri!$B$7)+(W5*parametri!$C$7)</f>
        <v>0</v>
      </c>
      <c r="AN5" s="24" t="n">
        <f aca="false">(H5*parametri!$B$8)+(X5*parametri!$C$8)</f>
        <v>0</v>
      </c>
      <c r="AO5" s="24" t="n">
        <f aca="false">(I5*parametri!$B$10)+(Y5*parametri!$C$10)</f>
        <v>7669.58</v>
      </c>
      <c r="AP5" s="24" t="n">
        <f aca="false">(J5*parametri!$B$11)+(Z5*parametri!$C$11)</f>
        <v>0</v>
      </c>
      <c r="AQ5" s="24" t="n">
        <f aca="false">(K5*parametri!$B$12)+(AA5*parametri!$C$12)</f>
        <v>0</v>
      </c>
      <c r="AR5" s="24" t="n">
        <f aca="false">(L5*parametri!$B$13)+(AB5*parametri!$C$13)</f>
        <v>0</v>
      </c>
      <c r="AS5" s="24" t="n">
        <f aca="false">(M5*parametri!$B$14)+(AC5*parametri!$C$14)</f>
        <v>0</v>
      </c>
      <c r="AT5" s="24" t="n">
        <f aca="false">(N5*parametri!$B$15)+(AD5*parametri!$C$15)</f>
        <v>0</v>
      </c>
      <c r="AU5" s="24" t="n">
        <f aca="false">(O5*parametri!$B$16)+(AE5*parametri!$C$16)</f>
        <v>0</v>
      </c>
      <c r="AV5" s="24" t="n">
        <f aca="false">(P5*parametri!$B$17)+(AF5*parametri!$C$17)</f>
        <v>10122.84</v>
      </c>
      <c r="AW5" s="24" t="n">
        <f aca="false">(Q5*parametri!$B$18)+(AG5*parametri!$C$18)</f>
        <v>0</v>
      </c>
      <c r="AX5" s="24" t="n">
        <f aca="false">(R5*parametri!$B$19)+(AH5*parametri!$C$19)</f>
        <v>0</v>
      </c>
      <c r="AY5" s="24" t="n">
        <f aca="false">(S5*parametri!$B$20)+(AI5*parametri!$C$20)</f>
        <v>0</v>
      </c>
      <c r="AZ5" s="24" t="n">
        <f aca="false">(T5*parametri!$B$21)+(AJ5*parametri!$C$21)</f>
        <v>0</v>
      </c>
      <c r="BA5" s="24" t="n">
        <f aca="false">(U5*parametri!$B$23)+(AK5*parametri!$C$23)</f>
        <v>0</v>
      </c>
      <c r="BB5" s="24" t="n">
        <f aca="false">SUM(AL5:BA5)</f>
        <v>17792.42</v>
      </c>
      <c r="BC5" s="24" t="n">
        <f aca="false">ROUND(BB5*riepilogo!$B$46,2)</f>
        <v>13344.32</v>
      </c>
      <c r="BD5" s="47" t="n">
        <f aca="false">BB5-BC5</f>
        <v>4448.1</v>
      </c>
    </row>
    <row r="6" s="37" customFormat="true" ht="12.75" hidden="false" customHeight="false" outlineLevel="0" collapsed="false">
      <c r="A6" s="15" t="n">
        <v>5</v>
      </c>
      <c r="B6" s="15" t="s">
        <v>411</v>
      </c>
      <c r="C6" s="15" t="s">
        <v>405</v>
      </c>
      <c r="D6" s="15" t="s">
        <v>106</v>
      </c>
      <c r="E6" s="15" t="s">
        <v>122</v>
      </c>
      <c r="F6" s="46" t="n">
        <v>0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19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6" t="n">
        <v>0</v>
      </c>
      <c r="T6" s="46" t="n">
        <v>0</v>
      </c>
      <c r="U6" s="46" t="n">
        <v>10</v>
      </c>
      <c r="V6" s="46" t="n">
        <v>0</v>
      </c>
      <c r="W6" s="46" t="n">
        <v>0</v>
      </c>
      <c r="X6" s="46" t="n">
        <v>0</v>
      </c>
      <c r="Y6" s="46" t="n">
        <v>0</v>
      </c>
      <c r="Z6" s="46" t="n">
        <v>0</v>
      </c>
      <c r="AA6" s="46" t="n">
        <v>0</v>
      </c>
      <c r="AB6" s="46" t="n">
        <v>0</v>
      </c>
      <c r="AC6" s="46" t="n">
        <v>434</v>
      </c>
      <c r="AD6" s="46" t="n">
        <v>0</v>
      </c>
      <c r="AE6" s="46" t="n">
        <v>0</v>
      </c>
      <c r="AF6" s="46" t="n">
        <v>0</v>
      </c>
      <c r="AG6" s="46" t="n">
        <v>0</v>
      </c>
      <c r="AH6" s="46" t="n">
        <v>0</v>
      </c>
      <c r="AI6" s="46" t="n">
        <v>0</v>
      </c>
      <c r="AJ6" s="46" t="n">
        <v>0</v>
      </c>
      <c r="AK6" s="46" t="n">
        <v>231</v>
      </c>
      <c r="AL6" s="24" t="n">
        <f aca="false">(F6*parametri!$B$6)+(V6*parametri!$C$6)</f>
        <v>0</v>
      </c>
      <c r="AM6" s="24" t="n">
        <f aca="false">(G6*parametri!$B$7)+(W6*parametri!$C$7)</f>
        <v>0</v>
      </c>
      <c r="AN6" s="24" t="n">
        <f aca="false">(H6*parametri!$B$8)+(X6*parametri!$C$8)</f>
        <v>0</v>
      </c>
      <c r="AO6" s="24" t="n">
        <f aca="false">(I6*parametri!$B$10)+(Y6*parametri!$C$10)</f>
        <v>0</v>
      </c>
      <c r="AP6" s="24" t="n">
        <f aca="false">(J6*parametri!$B$11)+(Z6*parametri!$C$11)</f>
        <v>0</v>
      </c>
      <c r="AQ6" s="24" t="n">
        <f aca="false">(K6*parametri!$B$12)+(AA6*parametri!$C$12)</f>
        <v>0</v>
      </c>
      <c r="AR6" s="24" t="n">
        <f aca="false">(L6*parametri!$B$13)+(AB6*parametri!$C$13)</f>
        <v>0</v>
      </c>
      <c r="AS6" s="24" t="n">
        <f aca="false">(M6*parametri!$B$14)+(AC6*parametri!$C$14)</f>
        <v>30236.87</v>
      </c>
      <c r="AT6" s="24" t="n">
        <f aca="false">(N6*parametri!$B$15)+(AD6*parametri!$C$15)</f>
        <v>0</v>
      </c>
      <c r="AU6" s="24" t="n">
        <f aca="false">(O6*parametri!$B$16)+(AE6*parametri!$C$16)</f>
        <v>0</v>
      </c>
      <c r="AV6" s="24" t="n">
        <f aca="false">(P6*parametri!$B$17)+(AF6*parametri!$C$17)</f>
        <v>0</v>
      </c>
      <c r="AW6" s="24" t="n">
        <f aca="false">(Q6*parametri!$B$18)+(AG6*parametri!$C$18)</f>
        <v>0</v>
      </c>
      <c r="AX6" s="24" t="n">
        <f aca="false">(R6*parametri!$B$19)+(AH6*parametri!$C$19)</f>
        <v>0</v>
      </c>
      <c r="AY6" s="24" t="n">
        <f aca="false">(S6*parametri!$B$20)+(AI6*parametri!$C$20)</f>
        <v>0</v>
      </c>
      <c r="AZ6" s="24" t="n">
        <f aca="false">(T6*parametri!$B$21)+(AJ6*parametri!$C$21)</f>
        <v>0</v>
      </c>
      <c r="BA6" s="24" t="n">
        <f aca="false">(U6*parametri!$B$23)+(AK6*parametri!$C$23)</f>
        <v>17170.77</v>
      </c>
      <c r="BB6" s="24" t="n">
        <f aca="false">SUM(AL6:BA6)</f>
        <v>47407.64</v>
      </c>
      <c r="BC6" s="24" t="n">
        <f aca="false">ROUND(BB6*riepilogo!$B$46,2)</f>
        <v>35555.73</v>
      </c>
      <c r="BD6" s="47" t="n">
        <f aca="false">BB6-BC6</f>
        <v>11851.91</v>
      </c>
    </row>
    <row r="7" s="37" customFormat="true" ht="12.75" hidden="false" customHeight="false" outlineLevel="0" collapsed="false">
      <c r="A7" s="15" t="n">
        <v>6</v>
      </c>
      <c r="B7" s="15" t="s">
        <v>412</v>
      </c>
      <c r="C7" s="15" t="s">
        <v>405</v>
      </c>
      <c r="D7" s="15" t="s">
        <v>161</v>
      </c>
      <c r="E7" s="15" t="s">
        <v>212</v>
      </c>
      <c r="F7" s="46" t="n">
        <v>5</v>
      </c>
      <c r="G7" s="46" t="n">
        <v>0</v>
      </c>
      <c r="H7" s="46" t="n">
        <v>1</v>
      </c>
      <c r="I7" s="46" t="n">
        <v>0</v>
      </c>
      <c r="J7" s="46" t="n">
        <v>0</v>
      </c>
      <c r="K7" s="46" t="n">
        <v>0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9</v>
      </c>
      <c r="R7" s="46" t="n">
        <v>0</v>
      </c>
      <c r="S7" s="46" t="n">
        <v>0</v>
      </c>
      <c r="T7" s="46" t="n">
        <v>0</v>
      </c>
      <c r="U7" s="46" t="n">
        <v>0</v>
      </c>
      <c r="V7" s="46" t="n">
        <v>93</v>
      </c>
      <c r="W7" s="46" t="n">
        <v>0</v>
      </c>
      <c r="X7" s="46" t="n">
        <v>19</v>
      </c>
      <c r="Y7" s="46" t="n">
        <v>0</v>
      </c>
      <c r="Z7" s="46" t="n">
        <v>0</v>
      </c>
      <c r="AA7" s="46" t="n">
        <v>0</v>
      </c>
      <c r="AB7" s="46" t="n">
        <v>0</v>
      </c>
      <c r="AC7" s="46" t="n">
        <v>0</v>
      </c>
      <c r="AD7" s="46" t="n">
        <v>0</v>
      </c>
      <c r="AE7" s="46" t="n">
        <v>0</v>
      </c>
      <c r="AF7" s="46" t="n">
        <v>0</v>
      </c>
      <c r="AG7" s="46" t="n">
        <v>164</v>
      </c>
      <c r="AH7" s="46" t="n">
        <v>0</v>
      </c>
      <c r="AI7" s="46" t="n">
        <v>0</v>
      </c>
      <c r="AJ7" s="46" t="n">
        <v>0</v>
      </c>
      <c r="AK7" s="46" t="n">
        <v>0</v>
      </c>
      <c r="AL7" s="24" t="n">
        <f aca="false">(F7*parametri!$B$6)+(V7*parametri!$C$6)</f>
        <v>2838.21</v>
      </c>
      <c r="AM7" s="24" t="n">
        <f aca="false">(G7*parametri!$B$7)+(W7*parametri!$C$7)</f>
        <v>0</v>
      </c>
      <c r="AN7" s="24" t="n">
        <f aca="false">(H7*parametri!$B$8)+(X7*parametri!$C$8)</f>
        <v>570.69</v>
      </c>
      <c r="AO7" s="24" t="n">
        <f aca="false">(I7*parametri!$B$10)+(Y7*parametri!$C$10)</f>
        <v>0</v>
      </c>
      <c r="AP7" s="24" t="n">
        <f aca="false">(J7*parametri!$B$11)+(Z7*parametri!$C$11)</f>
        <v>0</v>
      </c>
      <c r="AQ7" s="24" t="n">
        <f aca="false">(K7*parametri!$B$12)+(AA7*parametri!$C$12)</f>
        <v>0</v>
      </c>
      <c r="AR7" s="24" t="n">
        <f aca="false">(L7*parametri!$B$13)+(AB7*parametri!$C$13)</f>
        <v>0</v>
      </c>
      <c r="AS7" s="24" t="n">
        <f aca="false">(M7*parametri!$B$14)+(AC7*parametri!$C$14)</f>
        <v>0</v>
      </c>
      <c r="AT7" s="24" t="n">
        <f aca="false">(N7*parametri!$B$15)+(AD7*parametri!$C$15)</f>
        <v>0</v>
      </c>
      <c r="AU7" s="24" t="n">
        <f aca="false">(O7*parametri!$B$16)+(AE7*parametri!$C$16)</f>
        <v>0</v>
      </c>
      <c r="AV7" s="24" t="n">
        <f aca="false">(P7*parametri!$B$17)+(AF7*parametri!$C$17)</f>
        <v>0</v>
      </c>
      <c r="AW7" s="24" t="n">
        <f aca="false">(Q7*parametri!$B$18)+(AG7*parametri!$C$18)</f>
        <v>10669.98</v>
      </c>
      <c r="AX7" s="24" t="n">
        <f aca="false">(R7*parametri!$B$19)+(AH7*parametri!$C$19)</f>
        <v>0</v>
      </c>
      <c r="AY7" s="24" t="n">
        <f aca="false">(S7*parametri!$B$20)+(AI7*parametri!$C$20)</f>
        <v>0</v>
      </c>
      <c r="AZ7" s="24" t="n">
        <f aca="false">(T7*parametri!$B$21)+(AJ7*parametri!$C$21)</f>
        <v>0</v>
      </c>
      <c r="BA7" s="24" t="n">
        <f aca="false">(U7*parametri!$B$23)+(AK7*parametri!$C$23)</f>
        <v>0</v>
      </c>
      <c r="BB7" s="24" t="n">
        <f aca="false">SUM(AL7:BA7)</f>
        <v>14078.88</v>
      </c>
      <c r="BC7" s="24" t="n">
        <f aca="false">ROUND(BB7*riepilogo!$B$46,2)</f>
        <v>10559.16</v>
      </c>
      <c r="BD7" s="47" t="n">
        <f aca="false">BB7-BC7</f>
        <v>3519.72</v>
      </c>
    </row>
    <row r="8" s="37" customFormat="true" ht="12.75" hidden="false" customHeight="false" outlineLevel="0" collapsed="false">
      <c r="A8" s="15" t="n">
        <v>7</v>
      </c>
      <c r="B8" s="15" t="s">
        <v>413</v>
      </c>
      <c r="C8" s="15" t="s">
        <v>405</v>
      </c>
      <c r="D8" s="15" t="s">
        <v>414</v>
      </c>
      <c r="E8" s="15" t="s">
        <v>124</v>
      </c>
      <c r="F8" s="46" t="n">
        <v>0</v>
      </c>
      <c r="G8" s="46" t="n">
        <v>0</v>
      </c>
      <c r="H8" s="46" t="n">
        <v>0</v>
      </c>
      <c r="I8" s="46" t="n">
        <v>15</v>
      </c>
      <c r="J8" s="46" t="n">
        <v>0</v>
      </c>
      <c r="K8" s="46" t="n">
        <v>0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6" t="n">
        <v>17</v>
      </c>
      <c r="R8" s="46" t="n">
        <v>0</v>
      </c>
      <c r="S8" s="46" t="n">
        <v>0</v>
      </c>
      <c r="T8" s="46" t="n">
        <v>0</v>
      </c>
      <c r="U8" s="46" t="n">
        <v>0</v>
      </c>
      <c r="V8" s="46" t="n">
        <v>0</v>
      </c>
      <c r="W8" s="46" t="n">
        <v>0</v>
      </c>
      <c r="X8" s="46" t="n">
        <v>0</v>
      </c>
      <c r="Y8" s="46" t="n">
        <v>258</v>
      </c>
      <c r="Z8" s="46" t="n">
        <v>0</v>
      </c>
      <c r="AA8" s="46" t="n">
        <v>0</v>
      </c>
      <c r="AB8" s="46" t="n">
        <v>0</v>
      </c>
      <c r="AC8" s="46" t="n">
        <v>0</v>
      </c>
      <c r="AD8" s="46" t="n">
        <v>0</v>
      </c>
      <c r="AE8" s="46" t="n">
        <v>0</v>
      </c>
      <c r="AF8" s="46" t="n">
        <v>0</v>
      </c>
      <c r="AG8" s="46" t="n">
        <v>316</v>
      </c>
      <c r="AH8" s="46" t="n">
        <v>0</v>
      </c>
      <c r="AI8" s="46" t="n">
        <v>0</v>
      </c>
      <c r="AJ8" s="46" t="n">
        <v>0</v>
      </c>
      <c r="AK8" s="46" t="n">
        <v>0</v>
      </c>
      <c r="AL8" s="24" t="n">
        <f aca="false">(F8*parametri!$B$6)+(V8*parametri!$C$6)</f>
        <v>0</v>
      </c>
      <c r="AM8" s="24" t="n">
        <f aca="false">(G8*parametri!$B$7)+(W8*parametri!$C$7)</f>
        <v>0</v>
      </c>
      <c r="AN8" s="24" t="n">
        <f aca="false">(H8*parametri!$B$8)+(X8*parametri!$C$8)</f>
        <v>0</v>
      </c>
      <c r="AO8" s="24" t="n">
        <f aca="false">(I8*parametri!$B$10)+(Y8*parametri!$C$10)</f>
        <v>12138</v>
      </c>
      <c r="AP8" s="24" t="n">
        <f aca="false">(J8*parametri!$B$11)+(Z8*parametri!$C$11)</f>
        <v>0</v>
      </c>
      <c r="AQ8" s="24" t="n">
        <f aca="false">(K8*parametri!$B$12)+(AA8*parametri!$C$12)</f>
        <v>0</v>
      </c>
      <c r="AR8" s="24" t="n">
        <f aca="false">(L8*parametri!$B$13)+(AB8*parametri!$C$13)</f>
        <v>0</v>
      </c>
      <c r="AS8" s="24" t="n">
        <f aca="false">(M8*parametri!$B$14)+(AC8*parametri!$C$14)</f>
        <v>0</v>
      </c>
      <c r="AT8" s="24" t="n">
        <f aca="false">(N8*parametri!$B$15)+(AD8*parametri!$C$15)</f>
        <v>0</v>
      </c>
      <c r="AU8" s="24" t="n">
        <f aca="false">(O8*parametri!$B$16)+(AE8*parametri!$C$16)</f>
        <v>0</v>
      </c>
      <c r="AV8" s="24" t="n">
        <f aca="false">(P8*parametri!$B$17)+(AF8*parametri!$C$17)</f>
        <v>0</v>
      </c>
      <c r="AW8" s="24" t="n">
        <f aca="false">(Q8*parametri!$B$18)+(AG8*parametri!$C$18)</f>
        <v>20258.94</v>
      </c>
      <c r="AX8" s="24" t="n">
        <f aca="false">(R8*parametri!$B$19)+(AH8*parametri!$C$19)</f>
        <v>0</v>
      </c>
      <c r="AY8" s="24" t="n">
        <f aca="false">(S8*parametri!$B$20)+(AI8*parametri!$C$20)</f>
        <v>0</v>
      </c>
      <c r="AZ8" s="24" t="n">
        <f aca="false">(T8*parametri!$B$21)+(AJ8*parametri!$C$21)</f>
        <v>0</v>
      </c>
      <c r="BA8" s="24" t="n">
        <f aca="false">(U8*parametri!$B$23)+(AK8*parametri!$C$23)</f>
        <v>0</v>
      </c>
      <c r="BB8" s="24" t="n">
        <f aca="false">SUM(AL8:BA8)</f>
        <v>32396.94</v>
      </c>
      <c r="BC8" s="24" t="n">
        <f aca="false">ROUND(BB8*riepilogo!$B$46,2)</f>
        <v>24297.71</v>
      </c>
      <c r="BD8" s="47" t="n">
        <f aca="false">BB8-BC8</f>
        <v>8099.23</v>
      </c>
    </row>
    <row r="9" s="37" customFormat="true" ht="12.75" hidden="false" customHeight="false" outlineLevel="0" collapsed="false">
      <c r="A9" s="15" t="n">
        <v>8</v>
      </c>
      <c r="B9" s="15" t="s">
        <v>415</v>
      </c>
      <c r="C9" s="15" t="s">
        <v>405</v>
      </c>
      <c r="D9" s="15" t="s">
        <v>106</v>
      </c>
      <c r="E9" s="15" t="s">
        <v>130</v>
      </c>
      <c r="F9" s="46" t="n">
        <v>0</v>
      </c>
      <c r="G9" s="46" t="n">
        <v>0</v>
      </c>
      <c r="H9" s="46" t="n">
        <v>0</v>
      </c>
      <c r="I9" s="46" t="n">
        <v>0</v>
      </c>
      <c r="J9" s="46" t="n">
        <v>0</v>
      </c>
      <c r="K9" s="46" t="n">
        <v>0</v>
      </c>
      <c r="L9" s="46" t="n">
        <v>0</v>
      </c>
      <c r="M9" s="46" t="n">
        <v>11</v>
      </c>
      <c r="N9" s="46" t="n">
        <v>0</v>
      </c>
      <c r="O9" s="46" t="n">
        <v>0</v>
      </c>
      <c r="P9" s="46" t="n">
        <v>0</v>
      </c>
      <c r="Q9" s="46" t="n">
        <v>21</v>
      </c>
      <c r="R9" s="46" t="n">
        <v>0</v>
      </c>
      <c r="S9" s="46" t="n">
        <v>0</v>
      </c>
      <c r="T9" s="46" t="n">
        <v>0</v>
      </c>
      <c r="U9" s="46" t="n">
        <v>0</v>
      </c>
      <c r="V9" s="46" t="n">
        <v>0</v>
      </c>
      <c r="W9" s="46" t="n">
        <v>0</v>
      </c>
      <c r="X9" s="46" t="n">
        <v>0</v>
      </c>
      <c r="Y9" s="46" t="n">
        <v>0</v>
      </c>
      <c r="Z9" s="46" t="n">
        <v>0</v>
      </c>
      <c r="AA9" s="46" t="n">
        <v>0</v>
      </c>
      <c r="AB9" s="46" t="n">
        <v>0</v>
      </c>
      <c r="AC9" s="46" t="n">
        <v>243</v>
      </c>
      <c r="AD9" s="46" t="n">
        <v>0</v>
      </c>
      <c r="AE9" s="46" t="n">
        <v>0</v>
      </c>
      <c r="AF9" s="46" t="n">
        <v>0</v>
      </c>
      <c r="AG9" s="46" t="n">
        <v>436</v>
      </c>
      <c r="AH9" s="46" t="n">
        <v>0</v>
      </c>
      <c r="AI9" s="46" t="n">
        <v>0</v>
      </c>
      <c r="AJ9" s="46" t="n">
        <v>0</v>
      </c>
      <c r="AK9" s="46" t="n">
        <v>0</v>
      </c>
      <c r="AL9" s="24" t="n">
        <f aca="false">(F9*parametri!$B$6)+(V9*parametri!$C$6)</f>
        <v>0</v>
      </c>
      <c r="AM9" s="24" t="n">
        <f aca="false">(G9*parametri!$B$7)+(W9*parametri!$C$7)</f>
        <v>0</v>
      </c>
      <c r="AN9" s="24" t="n">
        <f aca="false">(H9*parametri!$B$8)+(X9*parametri!$C$8)</f>
        <v>0</v>
      </c>
      <c r="AO9" s="24" t="n">
        <f aca="false">(I9*parametri!$B$10)+(Y9*parametri!$C$10)</f>
        <v>0</v>
      </c>
      <c r="AP9" s="24" t="n">
        <f aca="false">(J9*parametri!$B$11)+(Z9*parametri!$C$11)</f>
        <v>0</v>
      </c>
      <c r="AQ9" s="24" t="n">
        <f aca="false">(K9*parametri!$B$12)+(AA9*parametri!$C$12)</f>
        <v>0</v>
      </c>
      <c r="AR9" s="24" t="n">
        <f aca="false">(L9*parametri!$B$13)+(AB9*parametri!$C$13)</f>
        <v>0</v>
      </c>
      <c r="AS9" s="24" t="n">
        <f aca="false">(M9*parametri!$B$14)+(AC9*parametri!$C$14)</f>
        <v>17330.46</v>
      </c>
      <c r="AT9" s="24" t="n">
        <f aca="false">(N9*parametri!$B$15)+(AD9*parametri!$C$15)</f>
        <v>0</v>
      </c>
      <c r="AU9" s="24" t="n">
        <f aca="false">(O9*parametri!$B$16)+(AE9*parametri!$C$16)</f>
        <v>0</v>
      </c>
      <c r="AV9" s="24" t="n">
        <f aca="false">(P9*parametri!$B$17)+(AF9*parametri!$C$17)</f>
        <v>0</v>
      </c>
      <c r="AW9" s="24" t="n">
        <f aca="false">(Q9*parametri!$B$18)+(AG9*parametri!$C$18)</f>
        <v>25792.62</v>
      </c>
      <c r="AX9" s="24" t="n">
        <f aca="false">(R9*parametri!$B$19)+(AH9*parametri!$C$19)</f>
        <v>0</v>
      </c>
      <c r="AY9" s="24" t="n">
        <f aca="false">(S9*parametri!$B$20)+(AI9*parametri!$C$20)</f>
        <v>0</v>
      </c>
      <c r="AZ9" s="24" t="n">
        <f aca="false">(T9*parametri!$B$21)+(AJ9*parametri!$C$21)</f>
        <v>0</v>
      </c>
      <c r="BA9" s="24" t="n">
        <f aca="false">(U9*parametri!$B$23)+(AK9*parametri!$C$23)</f>
        <v>0</v>
      </c>
      <c r="BB9" s="24" t="n">
        <f aca="false">SUM(AL9:BA9)</f>
        <v>43123.08</v>
      </c>
      <c r="BC9" s="24" t="n">
        <f aca="false">ROUND(BB9*riepilogo!$B$46,2)</f>
        <v>32342.31</v>
      </c>
      <c r="BD9" s="47" t="n">
        <f aca="false">BB9-BC9</f>
        <v>10780.77</v>
      </c>
    </row>
    <row r="10" s="37" customFormat="true" ht="12.75" hidden="false" customHeight="false" outlineLevel="0" collapsed="false">
      <c r="A10" s="15" t="n">
        <v>9</v>
      </c>
      <c r="B10" s="15" t="s">
        <v>416</v>
      </c>
      <c r="C10" s="15" t="s">
        <v>405</v>
      </c>
      <c r="D10" s="15" t="s">
        <v>106</v>
      </c>
      <c r="E10" s="15" t="s">
        <v>140</v>
      </c>
      <c r="F10" s="46" t="n">
        <v>9</v>
      </c>
      <c r="G10" s="46" t="n">
        <v>0</v>
      </c>
      <c r="H10" s="46" t="n">
        <v>10</v>
      </c>
      <c r="I10" s="46" t="n">
        <v>0</v>
      </c>
      <c r="J10" s="46" t="n">
        <v>0</v>
      </c>
      <c r="K10" s="46" t="n">
        <v>0</v>
      </c>
      <c r="L10" s="46" t="n">
        <v>0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46" t="n">
        <v>0</v>
      </c>
      <c r="S10" s="46" t="n">
        <v>0</v>
      </c>
      <c r="T10" s="46" t="n">
        <v>0</v>
      </c>
      <c r="U10" s="46" t="n">
        <v>0</v>
      </c>
      <c r="V10" s="46" t="n">
        <v>163</v>
      </c>
      <c r="W10" s="46" t="n">
        <v>0</v>
      </c>
      <c r="X10" s="46" t="n">
        <v>213</v>
      </c>
      <c r="Y10" s="46" t="n">
        <v>0</v>
      </c>
      <c r="Z10" s="46" t="n">
        <v>0</v>
      </c>
      <c r="AA10" s="46" t="n">
        <v>0</v>
      </c>
      <c r="AB10" s="46" t="n">
        <v>0</v>
      </c>
      <c r="AC10" s="46" t="n">
        <v>0</v>
      </c>
      <c r="AD10" s="46" t="n">
        <v>0</v>
      </c>
      <c r="AE10" s="46" t="n">
        <v>0</v>
      </c>
      <c r="AF10" s="46" t="n">
        <v>0</v>
      </c>
      <c r="AG10" s="46" t="n">
        <v>0</v>
      </c>
      <c r="AH10" s="46" t="n">
        <v>0</v>
      </c>
      <c r="AI10" s="46" t="n">
        <v>0</v>
      </c>
      <c r="AJ10" s="46" t="n">
        <v>0</v>
      </c>
      <c r="AK10" s="46" t="n">
        <v>0</v>
      </c>
      <c r="AL10" s="24" t="n">
        <f aca="false">(F10*parametri!$B$6)+(V10*parametri!$C$6)</f>
        <v>5075.25</v>
      </c>
      <c r="AM10" s="24" t="n">
        <f aca="false">(G10*parametri!$B$7)+(W10*parametri!$C$7)</f>
        <v>0</v>
      </c>
      <c r="AN10" s="24" t="n">
        <f aca="false">(H10*parametri!$B$8)+(X10*parametri!$C$8)</f>
        <v>5882.16</v>
      </c>
      <c r="AO10" s="24" t="n">
        <f aca="false">(I10*parametri!$B$10)+(Y10*parametri!$C$10)</f>
        <v>0</v>
      </c>
      <c r="AP10" s="24" t="n">
        <f aca="false">(J10*parametri!$B$11)+(Z10*parametri!$C$11)</f>
        <v>0</v>
      </c>
      <c r="AQ10" s="24" t="n">
        <f aca="false">(K10*parametri!$B$12)+(AA10*parametri!$C$12)</f>
        <v>0</v>
      </c>
      <c r="AR10" s="24" t="n">
        <f aca="false">(L10*parametri!$B$13)+(AB10*parametri!$C$13)</f>
        <v>0</v>
      </c>
      <c r="AS10" s="24" t="n">
        <f aca="false">(M10*parametri!$B$14)+(AC10*parametri!$C$14)</f>
        <v>0</v>
      </c>
      <c r="AT10" s="24" t="n">
        <f aca="false">(N10*parametri!$B$15)+(AD10*parametri!$C$15)</f>
        <v>0</v>
      </c>
      <c r="AU10" s="24" t="n">
        <f aca="false">(O10*parametri!$B$16)+(AE10*parametri!$C$16)</f>
        <v>0</v>
      </c>
      <c r="AV10" s="24" t="n">
        <f aca="false">(P10*parametri!$B$17)+(AF10*parametri!$C$17)</f>
        <v>0</v>
      </c>
      <c r="AW10" s="24" t="n">
        <f aca="false">(Q10*parametri!$B$18)+(AG10*parametri!$C$18)</f>
        <v>0</v>
      </c>
      <c r="AX10" s="24" t="n">
        <f aca="false">(R10*parametri!$B$19)+(AH10*parametri!$C$19)</f>
        <v>0</v>
      </c>
      <c r="AY10" s="24" t="n">
        <f aca="false">(S10*parametri!$B$20)+(AI10*parametri!$C$20)</f>
        <v>0</v>
      </c>
      <c r="AZ10" s="24" t="n">
        <f aca="false">(T10*parametri!$B$21)+(AJ10*parametri!$C$21)</f>
        <v>0</v>
      </c>
      <c r="BA10" s="24" t="n">
        <f aca="false">(U10*parametri!$B$23)+(AK10*parametri!$C$23)</f>
        <v>0</v>
      </c>
      <c r="BB10" s="24" t="n">
        <f aca="false">SUM(AL10:BA10)</f>
        <v>10957.41</v>
      </c>
      <c r="BC10" s="24" t="n">
        <f aca="false">ROUND(BB10*riepilogo!$B$46,2)</f>
        <v>8218.06</v>
      </c>
      <c r="BD10" s="47" t="n">
        <f aca="false">BB10-BC10</f>
        <v>2739.35</v>
      </c>
    </row>
    <row r="11" s="37" customFormat="true" ht="12.75" hidden="false" customHeight="false" outlineLevel="0" collapsed="false">
      <c r="A11" s="15" t="n">
        <v>10</v>
      </c>
      <c r="B11" s="15" t="s">
        <v>417</v>
      </c>
      <c r="C11" s="15" t="s">
        <v>405</v>
      </c>
      <c r="D11" s="15" t="s">
        <v>161</v>
      </c>
      <c r="E11" s="15" t="s">
        <v>259</v>
      </c>
      <c r="F11" s="46" t="n">
        <v>11</v>
      </c>
      <c r="G11" s="46" t="n">
        <v>15</v>
      </c>
      <c r="H11" s="46" t="n">
        <v>11</v>
      </c>
      <c r="I11" s="46" t="n">
        <v>10</v>
      </c>
      <c r="J11" s="46" t="n">
        <v>0</v>
      </c>
      <c r="K11" s="46" t="n">
        <v>0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0</v>
      </c>
      <c r="S11" s="46" t="n">
        <v>0</v>
      </c>
      <c r="T11" s="46" t="n">
        <v>0</v>
      </c>
      <c r="U11" s="46" t="n">
        <v>0</v>
      </c>
      <c r="V11" s="46" t="n">
        <v>249</v>
      </c>
      <c r="W11" s="46" t="n">
        <v>357</v>
      </c>
      <c r="X11" s="46" t="n">
        <v>222</v>
      </c>
      <c r="Y11" s="46" t="n">
        <v>158</v>
      </c>
      <c r="Z11" s="46" t="n">
        <v>0</v>
      </c>
      <c r="AA11" s="46" t="n">
        <v>0</v>
      </c>
      <c r="AB11" s="46" t="n">
        <v>0</v>
      </c>
      <c r="AC11" s="46" t="n">
        <v>0</v>
      </c>
      <c r="AD11" s="46" t="n">
        <v>0</v>
      </c>
      <c r="AE11" s="46" t="n">
        <v>0</v>
      </c>
      <c r="AF11" s="46" t="n">
        <v>0</v>
      </c>
      <c r="AG11" s="46" t="n">
        <v>0</v>
      </c>
      <c r="AH11" s="46" t="n">
        <v>0</v>
      </c>
      <c r="AI11" s="46" t="n">
        <v>0</v>
      </c>
      <c r="AJ11" s="46" t="n">
        <v>0</v>
      </c>
      <c r="AK11" s="46" t="n">
        <v>0</v>
      </c>
      <c r="AL11" s="24" t="n">
        <f aca="false">(F11*parametri!$B$6)+(V11*parametri!$C$6)</f>
        <v>6582.39</v>
      </c>
      <c r="AM11" s="24" t="n">
        <f aca="false">(G11*parametri!$B$7)+(W11*parametri!$C$7)</f>
        <v>9108.99</v>
      </c>
      <c r="AN11" s="24" t="n">
        <f aca="false">(H11*parametri!$B$8)+(X11*parametri!$C$8)</f>
        <v>6376.65</v>
      </c>
      <c r="AO11" s="24" t="n">
        <f aca="false">(I11*parametri!$B$10)+(Y11*parametri!$C$10)</f>
        <v>7928.9</v>
      </c>
      <c r="AP11" s="24" t="n">
        <f aca="false">(J11*parametri!$B$11)+(Z11*parametri!$C$11)</f>
        <v>0</v>
      </c>
      <c r="AQ11" s="24" t="n">
        <f aca="false">(K11*parametri!$B$12)+(AA11*parametri!$C$12)</f>
        <v>0</v>
      </c>
      <c r="AR11" s="24" t="n">
        <f aca="false">(L11*parametri!$B$13)+(AB11*parametri!$C$13)</f>
        <v>0</v>
      </c>
      <c r="AS11" s="24" t="n">
        <f aca="false">(M11*parametri!$B$14)+(AC11*parametri!$C$14)</f>
        <v>0</v>
      </c>
      <c r="AT11" s="24" t="n">
        <f aca="false">(N11*parametri!$B$15)+(AD11*parametri!$C$15)</f>
        <v>0</v>
      </c>
      <c r="AU11" s="24" t="n">
        <f aca="false">(O11*parametri!$B$16)+(AE11*parametri!$C$16)</f>
        <v>0</v>
      </c>
      <c r="AV11" s="24" t="n">
        <f aca="false">(P11*parametri!$B$17)+(AF11*parametri!$C$17)</f>
        <v>0</v>
      </c>
      <c r="AW11" s="24" t="n">
        <f aca="false">(Q11*parametri!$B$18)+(AG11*parametri!$C$18)</f>
        <v>0</v>
      </c>
      <c r="AX11" s="24" t="n">
        <f aca="false">(R11*parametri!$B$19)+(AH11*parametri!$C$19)</f>
        <v>0</v>
      </c>
      <c r="AY11" s="24" t="n">
        <f aca="false">(S11*parametri!$B$20)+(AI11*parametri!$C$20)</f>
        <v>0</v>
      </c>
      <c r="AZ11" s="24" t="n">
        <f aca="false">(T11*parametri!$B$21)+(AJ11*parametri!$C$21)</f>
        <v>0</v>
      </c>
      <c r="BA11" s="24" t="n">
        <f aca="false">(U11*parametri!$B$23)+(AK11*parametri!$C$23)</f>
        <v>0</v>
      </c>
      <c r="BB11" s="24" t="n">
        <f aca="false">SUM(AL11:BA11)</f>
        <v>29996.93</v>
      </c>
      <c r="BC11" s="24" t="n">
        <f aca="false">ROUND(BB11*riepilogo!$B$46,2)</f>
        <v>22497.7</v>
      </c>
      <c r="BD11" s="47" t="n">
        <f aca="false">BB11-BC11</f>
        <v>7499.23</v>
      </c>
    </row>
    <row r="12" s="37" customFormat="true" ht="12.75" hidden="false" customHeight="false" outlineLevel="0" collapsed="false">
      <c r="A12" s="15" t="n">
        <v>11</v>
      </c>
      <c r="B12" s="15" t="s">
        <v>418</v>
      </c>
      <c r="C12" s="15" t="s">
        <v>405</v>
      </c>
      <c r="D12" s="15" t="s">
        <v>419</v>
      </c>
      <c r="E12" s="15" t="s">
        <v>146</v>
      </c>
      <c r="F12" s="46" t="n">
        <v>0</v>
      </c>
      <c r="G12" s="46" t="n">
        <v>0</v>
      </c>
      <c r="H12" s="46" t="n">
        <v>0</v>
      </c>
      <c r="I12" s="46" t="n">
        <v>29</v>
      </c>
      <c r="J12" s="46" t="n">
        <v>0</v>
      </c>
      <c r="K12" s="46" t="n">
        <v>0</v>
      </c>
      <c r="L12" s="46" t="n">
        <v>0</v>
      </c>
      <c r="M12" s="46" t="n">
        <v>1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46" t="n">
        <v>0</v>
      </c>
      <c r="W12" s="46" t="n">
        <v>0</v>
      </c>
      <c r="X12" s="46" t="n">
        <v>0</v>
      </c>
      <c r="Y12" s="46" t="n">
        <v>591</v>
      </c>
      <c r="Z12" s="46" t="n">
        <v>0</v>
      </c>
      <c r="AA12" s="46" t="n">
        <v>0</v>
      </c>
      <c r="AB12" s="46" t="n">
        <v>0</v>
      </c>
      <c r="AC12" s="46" t="n">
        <v>184</v>
      </c>
      <c r="AD12" s="46" t="n">
        <v>0</v>
      </c>
      <c r="AE12" s="46" t="n">
        <v>0</v>
      </c>
      <c r="AF12" s="46" t="n">
        <v>0</v>
      </c>
      <c r="AG12" s="46" t="n">
        <v>0</v>
      </c>
      <c r="AH12" s="46" t="n">
        <v>0</v>
      </c>
      <c r="AI12" s="46" t="n">
        <v>0</v>
      </c>
      <c r="AJ12" s="46" t="n">
        <v>0</v>
      </c>
      <c r="AK12" s="46" t="n">
        <v>0</v>
      </c>
      <c r="AL12" s="24" t="n">
        <f aca="false">(F12*parametri!$B$6)+(V12*parametri!$C$6)</f>
        <v>0</v>
      </c>
      <c r="AM12" s="24" t="n">
        <f aca="false">(G12*parametri!$B$7)+(W12*parametri!$C$7)</f>
        <v>0</v>
      </c>
      <c r="AN12" s="24" t="n">
        <f aca="false">(H12*parametri!$B$8)+(X12*parametri!$C$8)</f>
        <v>0</v>
      </c>
      <c r="AO12" s="24" t="n">
        <f aca="false">(I12*parametri!$B$10)+(Y12*parametri!$C$10)</f>
        <v>24540.93</v>
      </c>
      <c r="AP12" s="24" t="n">
        <f aca="false">(J12*parametri!$B$11)+(Z12*parametri!$C$11)</f>
        <v>0</v>
      </c>
      <c r="AQ12" s="24" t="n">
        <f aca="false">(K12*parametri!$B$12)+(AA12*parametri!$C$12)</f>
        <v>0</v>
      </c>
      <c r="AR12" s="24" t="n">
        <f aca="false">(L12*parametri!$B$13)+(AB12*parametri!$C$13)</f>
        <v>0</v>
      </c>
      <c r="AS12" s="24" t="n">
        <f aca="false">(M12*parametri!$B$14)+(AC12*parametri!$C$14)</f>
        <v>14972.86</v>
      </c>
      <c r="AT12" s="24" t="n">
        <f aca="false">(N12*parametri!$B$15)+(AD12*parametri!$C$15)</f>
        <v>0</v>
      </c>
      <c r="AU12" s="24" t="n">
        <f aca="false">(O12*parametri!$B$16)+(AE12*parametri!$C$16)</f>
        <v>0</v>
      </c>
      <c r="AV12" s="24" t="n">
        <f aca="false">(P12*parametri!$B$17)+(AF12*parametri!$C$17)</f>
        <v>0</v>
      </c>
      <c r="AW12" s="24" t="n">
        <f aca="false">(Q12*parametri!$B$18)+(AG12*parametri!$C$18)</f>
        <v>0</v>
      </c>
      <c r="AX12" s="24" t="n">
        <f aca="false">(R12*parametri!$B$19)+(AH12*parametri!$C$19)</f>
        <v>0</v>
      </c>
      <c r="AY12" s="24" t="n">
        <f aca="false">(S12*parametri!$B$20)+(AI12*parametri!$C$20)</f>
        <v>0</v>
      </c>
      <c r="AZ12" s="24" t="n">
        <f aca="false">(T12*parametri!$B$21)+(AJ12*parametri!$C$21)</f>
        <v>0</v>
      </c>
      <c r="BA12" s="24" t="n">
        <f aca="false">(U12*parametri!$B$23)+(AK12*parametri!$C$23)</f>
        <v>0</v>
      </c>
      <c r="BB12" s="24" t="n">
        <f aca="false">SUM(AL12:BA12)</f>
        <v>39513.79</v>
      </c>
      <c r="BC12" s="24" t="n">
        <f aca="false">ROUND(BB12*riepilogo!$B$46,2)</f>
        <v>29635.34</v>
      </c>
      <c r="BD12" s="47" t="n">
        <f aca="false">BB12-BC12</f>
        <v>9878.45000000001</v>
      </c>
    </row>
    <row r="13" s="37" customFormat="true" ht="13.5" hidden="false" customHeight="false" outlineLevel="0" collapsed="false">
      <c r="A13" s="15" t="n">
        <v>12</v>
      </c>
      <c r="B13" s="15" t="s">
        <v>420</v>
      </c>
      <c r="C13" s="15" t="s">
        <v>405</v>
      </c>
      <c r="D13" s="15" t="s">
        <v>421</v>
      </c>
      <c r="E13" s="15" t="s">
        <v>270</v>
      </c>
      <c r="F13" s="46" t="n">
        <v>0</v>
      </c>
      <c r="G13" s="46" t="n">
        <v>8</v>
      </c>
      <c r="H13" s="46" t="n">
        <v>0</v>
      </c>
      <c r="I13" s="46" t="n">
        <v>14</v>
      </c>
      <c r="J13" s="46" t="n">
        <v>0</v>
      </c>
      <c r="K13" s="46" t="n">
        <v>0</v>
      </c>
      <c r="L13" s="46" t="n">
        <v>0</v>
      </c>
      <c r="M13" s="46" t="n">
        <v>8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6" t="n">
        <v>0</v>
      </c>
      <c r="W13" s="46" t="n">
        <v>174</v>
      </c>
      <c r="X13" s="46" t="n">
        <v>0</v>
      </c>
      <c r="Y13" s="46" t="n">
        <v>306</v>
      </c>
      <c r="Z13" s="46" t="n">
        <v>0</v>
      </c>
      <c r="AA13" s="46" t="n">
        <v>0</v>
      </c>
      <c r="AB13" s="46" t="n">
        <v>0</v>
      </c>
      <c r="AC13" s="46" t="n">
        <v>141</v>
      </c>
      <c r="AD13" s="46" t="n">
        <v>0</v>
      </c>
      <c r="AE13" s="46" t="n">
        <v>0</v>
      </c>
      <c r="AF13" s="46" t="n">
        <v>0</v>
      </c>
      <c r="AG13" s="46" t="n">
        <v>0</v>
      </c>
      <c r="AH13" s="46" t="n">
        <v>0</v>
      </c>
      <c r="AI13" s="46" t="n">
        <v>0</v>
      </c>
      <c r="AJ13" s="46" t="n">
        <v>0</v>
      </c>
      <c r="AK13" s="46" t="n">
        <v>0</v>
      </c>
      <c r="AL13" s="24" t="n">
        <f aca="false">(F13*parametri!$B$6)+(V13*parametri!$C$6)</f>
        <v>0</v>
      </c>
      <c r="AM13" s="24" t="n">
        <f aca="false">(G13*parametri!$B$7)+(W13*parametri!$C$7)</f>
        <v>4733.16</v>
      </c>
      <c r="AN13" s="24" t="n">
        <f aca="false">(H13*parametri!$B$8)+(X13*parametri!$C$8)</f>
        <v>0</v>
      </c>
      <c r="AO13" s="24" t="n">
        <f aca="false">(I13*parametri!$B$10)+(Y13*parametri!$C$10)</f>
        <v>12088.38</v>
      </c>
      <c r="AP13" s="24" t="n">
        <f aca="false">(J13*parametri!$B$11)+(Z13*parametri!$C$11)</f>
        <v>0</v>
      </c>
      <c r="AQ13" s="24" t="n">
        <f aca="false">(K13*parametri!$B$12)+(AA13*parametri!$C$12)</f>
        <v>0</v>
      </c>
      <c r="AR13" s="24" t="n">
        <f aca="false">(L13*parametri!$B$13)+(AB13*parametri!$C$13)</f>
        <v>0</v>
      </c>
      <c r="AS13" s="24" t="n">
        <f aca="false">(M13*parametri!$B$14)+(AC13*parametri!$C$14)</f>
        <v>11846.91</v>
      </c>
      <c r="AT13" s="24" t="n">
        <f aca="false">(N13*parametri!$B$15)+(AD13*parametri!$C$15)</f>
        <v>0</v>
      </c>
      <c r="AU13" s="24" t="n">
        <f aca="false">(O13*parametri!$B$16)+(AE13*parametri!$C$16)</f>
        <v>0</v>
      </c>
      <c r="AV13" s="24" t="n">
        <f aca="false">(P13*parametri!$B$17)+(AF13*parametri!$C$17)</f>
        <v>0</v>
      </c>
      <c r="AW13" s="24" t="n">
        <f aca="false">(Q13*parametri!$B$18)+(AG13*parametri!$C$18)</f>
        <v>0</v>
      </c>
      <c r="AX13" s="24" t="n">
        <f aca="false">(R13*parametri!$B$19)+(AH13*parametri!$C$19)</f>
        <v>0</v>
      </c>
      <c r="AY13" s="24" t="n">
        <f aca="false">(S13*parametri!$B$20)+(AI13*parametri!$C$20)</f>
        <v>0</v>
      </c>
      <c r="AZ13" s="24" t="n">
        <f aca="false">(T13*parametri!$B$21)+(AJ13*parametri!$C$21)</f>
        <v>0</v>
      </c>
      <c r="BA13" s="24" t="n">
        <f aca="false">(U13*parametri!$B$23)+(AK13*parametri!$C$23)</f>
        <v>0</v>
      </c>
      <c r="BB13" s="24" t="n">
        <f aca="false">SUM(AL13:BA13)</f>
        <v>28668.45</v>
      </c>
      <c r="BC13" s="24" t="n">
        <f aca="false">ROUND(BB13*riepilogo!$B$46,2)</f>
        <v>21501.34</v>
      </c>
      <c r="BD13" s="47" t="n">
        <f aca="false">BB13-BC13</f>
        <v>7167.11</v>
      </c>
    </row>
    <row r="14" s="37" customFormat="true" ht="14.25" hidden="false" customHeight="false" outlineLevel="0" collapsed="false">
      <c r="F14" s="51" t="n">
        <f aca="false">SUM(F2:F13)</f>
        <v>33</v>
      </c>
      <c r="G14" s="51" t="n">
        <f aca="false">SUM(G2:G13)</f>
        <v>33</v>
      </c>
      <c r="H14" s="51" t="n">
        <f aca="false">SUM(H2:H13)</f>
        <v>22</v>
      </c>
      <c r="I14" s="51" t="n">
        <f aca="false">SUM(I2:I13)</f>
        <v>113</v>
      </c>
      <c r="J14" s="51" t="n">
        <f aca="false">SUM(J2:J13)</f>
        <v>0</v>
      </c>
      <c r="K14" s="51" t="n">
        <f aca="false">SUM(K2:K13)</f>
        <v>0</v>
      </c>
      <c r="L14" s="51" t="n">
        <f aca="false">SUM(L2:L13)</f>
        <v>0</v>
      </c>
      <c r="M14" s="51" t="n">
        <f aca="false">SUM(M2:M13)</f>
        <v>48</v>
      </c>
      <c r="N14" s="51" t="n">
        <f aca="false">SUM(N2:N13)</f>
        <v>0</v>
      </c>
      <c r="O14" s="51" t="n">
        <f aca="false">SUM(O2:O13)</f>
        <v>0</v>
      </c>
      <c r="P14" s="51" t="n">
        <f aca="false">SUM(P2:P13)</f>
        <v>15</v>
      </c>
      <c r="Q14" s="51" t="n">
        <f aca="false">SUM(Q2:Q13)</f>
        <v>65</v>
      </c>
      <c r="R14" s="51" t="n">
        <f aca="false">SUM(R2:R13)</f>
        <v>7</v>
      </c>
      <c r="S14" s="51" t="n">
        <f aca="false">SUM(S2:S13)</f>
        <v>0</v>
      </c>
      <c r="T14" s="51" t="n">
        <f aca="false">SUM(T2:T13)</f>
        <v>0</v>
      </c>
      <c r="U14" s="51" t="n">
        <f aca="false">SUM(U2:U13)</f>
        <v>15</v>
      </c>
      <c r="V14" s="51" t="n">
        <f aca="false">SUM(V2:V13)</f>
        <v>669</v>
      </c>
      <c r="W14" s="51" t="n">
        <f aca="false">SUM(W2:W13)</f>
        <v>759</v>
      </c>
      <c r="X14" s="51" t="n">
        <f aca="false">SUM(X2:X13)</f>
        <v>454</v>
      </c>
      <c r="Y14" s="51" t="n">
        <f aca="false">SUM(Y2:Y13)</f>
        <v>2311</v>
      </c>
      <c r="Z14" s="51" t="n">
        <f aca="false">SUM(Z2:Z13)</f>
        <v>0</v>
      </c>
      <c r="AA14" s="51" t="n">
        <f aca="false">SUM(AA2:AA13)</f>
        <v>0</v>
      </c>
      <c r="AB14" s="51" t="n">
        <f aca="false">SUM(AB2:AB13)</f>
        <v>0</v>
      </c>
      <c r="AC14" s="51" t="n">
        <f aca="false">SUM(AC2:AC13)</f>
        <v>1002</v>
      </c>
      <c r="AD14" s="51" t="n">
        <f aca="false">SUM(AD2:AD13)</f>
        <v>0</v>
      </c>
      <c r="AE14" s="51" t="n">
        <f aca="false">SUM(AE2:AE13)</f>
        <v>0</v>
      </c>
      <c r="AF14" s="51" t="n">
        <f aca="false">SUM(AF2:AF13)</f>
        <v>267</v>
      </c>
      <c r="AG14" s="51" t="n">
        <f aca="false">SUM(AG2:AG13)</f>
        <v>1312</v>
      </c>
      <c r="AH14" s="51" t="n">
        <f aca="false">SUM(AH2:AH13)</f>
        <v>89</v>
      </c>
      <c r="AI14" s="51" t="n">
        <f aca="false">SUM(AI2:AI13)</f>
        <v>0</v>
      </c>
      <c r="AJ14" s="51" t="n">
        <f aca="false">SUM(AJ2:AJ13)</f>
        <v>0</v>
      </c>
      <c r="AK14" s="51" t="n">
        <f aca="false">SUM(AK2:AK13)</f>
        <v>339</v>
      </c>
      <c r="AL14" s="52" t="n">
        <f aca="false">SUM(AL2:AL13)</f>
        <v>19152.81</v>
      </c>
      <c r="AM14" s="52" t="n">
        <f aca="false">SUM(AM2:AM13)</f>
        <v>19838.61</v>
      </c>
      <c r="AN14" s="52" t="n">
        <f aca="false">SUM(AN2:AN13)</f>
        <v>12829.5</v>
      </c>
      <c r="AO14" s="52" t="n">
        <f aca="false">SUM(AO2:AO13)</f>
        <v>95719.81</v>
      </c>
      <c r="AP14" s="52" t="n">
        <f aca="false">SUM(AP2:AP13)</f>
        <v>0</v>
      </c>
      <c r="AQ14" s="52" t="n">
        <f aca="false">SUM(AQ2:AQ13)</f>
        <v>0</v>
      </c>
      <c r="AR14" s="52" t="n">
        <f aca="false">SUM(AR2:AR13)</f>
        <v>0</v>
      </c>
      <c r="AS14" s="52" t="n">
        <f aca="false">SUM(AS2:AS13)</f>
        <v>74387.1</v>
      </c>
      <c r="AT14" s="52" t="n">
        <f aca="false">SUM(AT2:AT13)</f>
        <v>0</v>
      </c>
      <c r="AU14" s="52" t="n">
        <f aca="false">SUM(AU2:AU13)</f>
        <v>0</v>
      </c>
      <c r="AV14" s="52" t="n">
        <f aca="false">SUM(AV2:AV13)</f>
        <v>10122.84</v>
      </c>
      <c r="AW14" s="52" t="n">
        <f aca="false">SUM(AW2:AW13)</f>
        <v>79203.9</v>
      </c>
      <c r="AX14" s="52" t="n">
        <f aca="false">SUM(AX2:AX13)</f>
        <v>9552.1</v>
      </c>
      <c r="AY14" s="52" t="n">
        <f aca="false">SUM(AY2:AY13)</f>
        <v>0</v>
      </c>
      <c r="AZ14" s="52" t="n">
        <f aca="false">SUM(AZ2:AZ13)</f>
        <v>0</v>
      </c>
      <c r="BA14" s="52" t="n">
        <f aca="false">SUM(BA2:BA13)</f>
        <v>25576.38</v>
      </c>
      <c r="BB14" s="52" t="n">
        <f aca="false">SUM(BB2:BB13)</f>
        <v>346383.05</v>
      </c>
      <c r="BC14" s="52" t="n">
        <f aca="false">SUM(BC2:BC13)</f>
        <v>259787.31</v>
      </c>
      <c r="BD14" s="52" t="n">
        <f aca="false">SUM(BD2:BD13)</f>
        <v>86595.74</v>
      </c>
    </row>
    <row r="15" s="37" customFormat="true" ht="13.5" hidden="false" customHeight="false" outlineLevel="0" collapsed="false">
      <c r="J15" s="38"/>
      <c r="L15" s="38"/>
      <c r="N15" s="38"/>
      <c r="O15" s="38"/>
      <c r="V15" s="39"/>
      <c r="W15" s="39"/>
      <c r="X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</row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38" activeCellId="0" sqref="G38"/>
    </sheetView>
  </sheetViews>
  <sheetFormatPr defaultColWidth="8.9921875" defaultRowHeight="12.75" zeroHeight="false" outlineLevelRow="0" outlineLevelCol="1"/>
  <cols>
    <col collapsed="false" customWidth="true" hidden="false" outlineLevel="0" max="1" min="1" style="37" width="2.62"/>
    <col collapsed="false" customWidth="true" hidden="false" outlineLevel="0" max="2" min="2" style="37" width="13.37"/>
    <col collapsed="false" customWidth="true" hidden="false" outlineLevel="0" max="3" min="3" style="37" width="14.75"/>
    <col collapsed="false" customWidth="true" hidden="false" outlineLevel="0" max="4" min="4" style="37" width="13.75"/>
    <col collapsed="false" customWidth="true" hidden="false" outlineLevel="0" max="5" min="5" style="37" width="8.75"/>
    <col collapsed="false" customWidth="true" hidden="false" outlineLevel="1" max="6" min="6" style="38" width="8.37"/>
    <col collapsed="false" customWidth="true" hidden="false" outlineLevel="1" max="7" min="7" style="38" width="10.61"/>
    <col collapsed="false" customWidth="true" hidden="false" outlineLevel="1" max="8" min="8" style="38" width="9.61"/>
    <col collapsed="false" customWidth="true" hidden="false" outlineLevel="1" max="9" min="9" style="38" width="11.61"/>
    <col collapsed="false" customWidth="true" hidden="false" outlineLevel="1" max="10" min="10" style="38" width="9.99"/>
    <col collapsed="false" customWidth="true" hidden="false" outlineLevel="1" max="11" min="11" style="39" width="9.49"/>
    <col collapsed="false" customWidth="true" hidden="false" outlineLevel="1" max="12" min="12" style="39" width="10.61"/>
    <col collapsed="false" customWidth="true" hidden="false" outlineLevel="1" max="13" min="13" style="39" width="9.61"/>
    <col collapsed="false" customWidth="false" hidden="false" outlineLevel="1" max="14" min="14" style="39" width="8.99"/>
    <col collapsed="false" customWidth="true" hidden="false" outlineLevel="1" max="15" min="15" style="39" width="11.24"/>
    <col collapsed="false" customWidth="true" hidden="false" outlineLevel="1" max="20" min="16" style="37" width="10.99"/>
    <col collapsed="false" customWidth="true" hidden="false" outlineLevel="0" max="21" min="21" style="37" width="13.37"/>
    <col collapsed="false" customWidth="true" hidden="false" outlineLevel="0" max="22" min="22" style="37" width="10.99"/>
    <col collapsed="false" customWidth="true" hidden="false" outlineLevel="0" max="23" min="23" style="37" width="11.37"/>
    <col collapsed="false" customWidth="false" hidden="false" outlineLevel="0" max="257" min="24" style="37" width="8.99"/>
  </cols>
  <sheetData>
    <row r="1" s="75" customFormat="true" ht="59.25" hidden="false" customHeight="true" outlineLevel="0" collapsed="false">
      <c r="A1" s="40" t="s">
        <v>86</v>
      </c>
      <c r="B1" s="40" t="s">
        <v>87</v>
      </c>
      <c r="C1" s="40" t="s">
        <v>88</v>
      </c>
      <c r="D1" s="40" t="s">
        <v>89</v>
      </c>
      <c r="E1" s="40" t="s">
        <v>90</v>
      </c>
      <c r="F1" s="41" t="s">
        <v>384</v>
      </c>
      <c r="G1" s="41" t="s">
        <v>385</v>
      </c>
      <c r="H1" s="41" t="s">
        <v>422</v>
      </c>
      <c r="I1" s="41" t="s">
        <v>387</v>
      </c>
      <c r="J1" s="41" t="s">
        <v>388</v>
      </c>
      <c r="K1" s="41" t="s">
        <v>395</v>
      </c>
      <c r="L1" s="41" t="s">
        <v>396</v>
      </c>
      <c r="M1" s="41" t="s">
        <v>423</v>
      </c>
      <c r="N1" s="41" t="s">
        <v>424</v>
      </c>
      <c r="O1" s="41" t="s">
        <v>425</v>
      </c>
      <c r="P1" s="13" t="s">
        <v>74</v>
      </c>
      <c r="Q1" s="13" t="s">
        <v>75</v>
      </c>
      <c r="R1" s="13" t="s">
        <v>426</v>
      </c>
      <c r="S1" s="13" t="s">
        <v>77</v>
      </c>
      <c r="T1" s="13" t="s">
        <v>78</v>
      </c>
      <c r="U1" s="42" t="s">
        <v>82</v>
      </c>
      <c r="V1" s="43" t="s">
        <v>83</v>
      </c>
      <c r="W1" s="43" t="s">
        <v>84</v>
      </c>
    </row>
    <row r="2" customFormat="false" ht="12.75" hidden="false" customHeight="false" outlineLevel="0" collapsed="false">
      <c r="A2" s="45" t="n">
        <v>1</v>
      </c>
      <c r="B2" s="45" t="s">
        <v>427</v>
      </c>
      <c r="C2" s="45" t="s">
        <v>428</v>
      </c>
      <c r="D2" s="45" t="s">
        <v>429</v>
      </c>
      <c r="E2" s="45" t="s">
        <v>98</v>
      </c>
      <c r="F2" s="46" t="n">
        <v>45</v>
      </c>
      <c r="G2" s="46" t="n">
        <v>0</v>
      </c>
      <c r="H2" s="46" t="n">
        <v>0</v>
      </c>
      <c r="I2" s="46" t="n">
        <v>0</v>
      </c>
      <c r="J2" s="46" t="n">
        <v>0</v>
      </c>
      <c r="K2" s="46" t="n">
        <v>985</v>
      </c>
      <c r="L2" s="46" t="n">
        <v>0</v>
      </c>
      <c r="M2" s="46" t="n">
        <v>0</v>
      </c>
      <c r="N2" s="46" t="n">
        <v>0</v>
      </c>
      <c r="O2" s="46" t="n">
        <v>0</v>
      </c>
      <c r="P2" s="24" t="n">
        <f aca="false">(F2*parametri!$B$17)+(K2*parametri!$C$17)</f>
        <v>32138.6</v>
      </c>
      <c r="Q2" s="24" t="n">
        <f aca="false">(G2*parametri!$B$18)+(L2*parametri!$C$18)</f>
        <v>0</v>
      </c>
      <c r="R2" s="24" t="n">
        <f aca="false">(H2*parametri!$B$19)+(M2*parametri!$C$19)</f>
        <v>0</v>
      </c>
      <c r="S2" s="24" t="n">
        <f aca="false">(I2*parametri!$B$20)+(N2*parametri!$C$20)</f>
        <v>0</v>
      </c>
      <c r="T2" s="24" t="n">
        <f aca="false">(J2*parametri!$B$21)+(O2*parametri!$C$21)</f>
        <v>0</v>
      </c>
      <c r="U2" s="24" t="n">
        <f aca="false">SUM(P2:T2)</f>
        <v>32138.6</v>
      </c>
      <c r="V2" s="24" t="n">
        <f aca="false">ROUND(U2*riepilogo!$B$46,2)</f>
        <v>24103.95</v>
      </c>
      <c r="W2" s="47" t="n">
        <f aca="false">U2-V2</f>
        <v>8034.65</v>
      </c>
    </row>
    <row r="3" customFormat="false" ht="12.75" hidden="false" customHeight="false" outlineLevel="0" collapsed="false">
      <c r="A3" s="15" t="n">
        <v>2</v>
      </c>
      <c r="B3" s="15" t="s">
        <v>430</v>
      </c>
      <c r="C3" s="15" t="s">
        <v>431</v>
      </c>
      <c r="D3" s="15" t="s">
        <v>432</v>
      </c>
      <c r="E3" s="15" t="s">
        <v>98</v>
      </c>
      <c r="F3" s="46" t="n">
        <v>0</v>
      </c>
      <c r="G3" s="46" t="n">
        <v>48</v>
      </c>
      <c r="H3" s="46" t="n">
        <v>0</v>
      </c>
      <c r="I3" s="46" t="n">
        <v>0</v>
      </c>
      <c r="J3" s="46" t="n">
        <v>0</v>
      </c>
      <c r="K3" s="46" t="n">
        <v>0</v>
      </c>
      <c r="L3" s="46" t="n">
        <v>1021</v>
      </c>
      <c r="M3" s="46" t="n">
        <v>0</v>
      </c>
      <c r="N3" s="46" t="n">
        <v>0</v>
      </c>
      <c r="O3" s="46" t="n">
        <v>0</v>
      </c>
      <c r="P3" s="24" t="n">
        <f aca="false">(F3*parametri!$B$17)+(K3*parametri!$C$17)</f>
        <v>0</v>
      </c>
      <c r="Q3" s="24" t="n">
        <f aca="false">(G3*parametri!$B$18)+(L3*parametri!$C$18)</f>
        <v>59364.96</v>
      </c>
      <c r="R3" s="24" t="n">
        <f aca="false">(H3*parametri!$B$19)+(M3*parametri!$C$19)</f>
        <v>0</v>
      </c>
      <c r="S3" s="24" t="n">
        <f aca="false">(I3*parametri!$B$20)+(N3*parametri!$C$20)</f>
        <v>0</v>
      </c>
      <c r="T3" s="24" t="n">
        <f aca="false">(J3*parametri!$B$21)+(O3*parametri!$C$21)</f>
        <v>0</v>
      </c>
      <c r="U3" s="24" t="n">
        <f aca="false">SUM(P3:T3)</f>
        <v>59364.96</v>
      </c>
      <c r="V3" s="24" t="n">
        <f aca="false">ROUND(U3*riepilogo!$B$46,2)</f>
        <v>44523.72</v>
      </c>
      <c r="W3" s="47" t="n">
        <f aca="false">U3-V3</f>
        <v>14841.24</v>
      </c>
    </row>
    <row r="4" customFormat="false" ht="12.75" hidden="false" customHeight="false" outlineLevel="0" collapsed="false">
      <c r="A4" s="15" t="n">
        <v>3</v>
      </c>
      <c r="B4" s="15" t="s">
        <v>433</v>
      </c>
      <c r="C4" s="15" t="s">
        <v>431</v>
      </c>
      <c r="D4" s="15" t="s">
        <v>434</v>
      </c>
      <c r="E4" s="15" t="s">
        <v>98</v>
      </c>
      <c r="F4" s="46" t="n">
        <v>0</v>
      </c>
      <c r="G4" s="46" t="n">
        <v>24</v>
      </c>
      <c r="H4" s="46" t="n">
        <v>0</v>
      </c>
      <c r="I4" s="46" t="n">
        <v>0</v>
      </c>
      <c r="J4" s="46" t="n">
        <v>0</v>
      </c>
      <c r="K4" s="46" t="n">
        <v>0</v>
      </c>
      <c r="L4" s="46" t="n">
        <v>472</v>
      </c>
      <c r="M4" s="46" t="n">
        <v>0</v>
      </c>
      <c r="N4" s="46" t="n">
        <v>0</v>
      </c>
      <c r="O4" s="46" t="n">
        <v>0</v>
      </c>
      <c r="P4" s="24" t="n">
        <f aca="false">(F4*parametri!$B$17)+(K4*parametri!$C$17)</f>
        <v>0</v>
      </c>
      <c r="Q4" s="24" t="n">
        <f aca="false">(G4*parametri!$B$18)+(L4*parametri!$C$18)</f>
        <v>29035.68</v>
      </c>
      <c r="R4" s="24" t="n">
        <f aca="false">(H4*parametri!$B$19)+(M4*parametri!$C$19)</f>
        <v>0</v>
      </c>
      <c r="S4" s="24" t="n">
        <f aca="false">(I4*parametri!$B$20)+(N4*parametri!$C$20)</f>
        <v>0</v>
      </c>
      <c r="T4" s="24" t="n">
        <f aca="false">(J4*parametri!$B$21)+(O4*parametri!$C$21)</f>
        <v>0</v>
      </c>
      <c r="U4" s="24" t="n">
        <f aca="false">SUM(P4:T4)</f>
        <v>29035.68</v>
      </c>
      <c r="V4" s="24" t="n">
        <f aca="false">ROUND(U4*riepilogo!$B$46,2)</f>
        <v>21776.76</v>
      </c>
      <c r="W4" s="47" t="n">
        <f aca="false">U4-V4</f>
        <v>7258.92</v>
      </c>
    </row>
    <row r="5" customFormat="false" ht="13.5" hidden="false" customHeight="false" outlineLevel="0" collapsed="false">
      <c r="A5" s="15" t="n">
        <v>4</v>
      </c>
      <c r="B5" s="15" t="s">
        <v>435</v>
      </c>
      <c r="C5" s="15" t="s">
        <v>436</v>
      </c>
      <c r="D5" s="15" t="s">
        <v>437</v>
      </c>
      <c r="E5" s="15" t="s">
        <v>98</v>
      </c>
      <c r="F5" s="46" t="n">
        <v>0</v>
      </c>
      <c r="G5" s="46" t="n">
        <v>0</v>
      </c>
      <c r="H5" s="46" t="n">
        <v>0</v>
      </c>
      <c r="I5" s="46" t="n">
        <v>43</v>
      </c>
      <c r="J5" s="46" t="n">
        <v>0</v>
      </c>
      <c r="K5" s="46" t="n">
        <v>0</v>
      </c>
      <c r="L5" s="46" t="n">
        <v>0</v>
      </c>
      <c r="M5" s="46" t="n">
        <v>0</v>
      </c>
      <c r="N5" s="46" t="n">
        <v>1128</v>
      </c>
      <c r="O5" s="46" t="n">
        <v>0</v>
      </c>
      <c r="P5" s="24" t="n">
        <f aca="false">(F5*parametri!$B$17)+(K5*parametri!$C$17)</f>
        <v>0</v>
      </c>
      <c r="Q5" s="24" t="n">
        <f aca="false">(G5*parametri!$B$18)+(L5*parametri!$C$18)</f>
        <v>0</v>
      </c>
      <c r="R5" s="24" t="n">
        <f aca="false">(H5*parametri!$B$19)+(M5*parametri!$C$19)</f>
        <v>0</v>
      </c>
      <c r="S5" s="24" t="n">
        <f aca="false">(I5*parametri!$B$20)+(N5*parametri!$C$20)</f>
        <v>70872.56</v>
      </c>
      <c r="T5" s="24" t="n">
        <f aca="false">(J5*parametri!$B$21)+(O5*parametri!$C$21)</f>
        <v>0</v>
      </c>
      <c r="U5" s="24" t="n">
        <f aca="false">SUM(P5:T5)</f>
        <v>70872.56</v>
      </c>
      <c r="V5" s="24" t="n">
        <f aca="false">ROUND(U5*riepilogo!$B$46,2)</f>
        <v>53154.42</v>
      </c>
      <c r="W5" s="47" t="n">
        <f aca="false">U5-V5</f>
        <v>17718.14</v>
      </c>
    </row>
    <row r="6" customFormat="false" ht="14.25" hidden="false" customHeight="false" outlineLevel="0" collapsed="false">
      <c r="F6" s="51" t="n">
        <f aca="false">SUM(F2:F5)</f>
        <v>45</v>
      </c>
      <c r="G6" s="51" t="n">
        <f aca="false">SUM(G2:G5)</f>
        <v>72</v>
      </c>
      <c r="H6" s="51" t="n">
        <f aca="false">SUM(H2:H5)</f>
        <v>0</v>
      </c>
      <c r="I6" s="51" t="n">
        <f aca="false">SUM(I2:I5)</f>
        <v>43</v>
      </c>
      <c r="J6" s="51" t="n">
        <f aca="false">SUM(J2:J5)</f>
        <v>0</v>
      </c>
      <c r="K6" s="51" t="n">
        <f aca="false">SUM(K2:K5)</f>
        <v>985</v>
      </c>
      <c r="L6" s="51" t="n">
        <f aca="false">SUM(L2:L5)</f>
        <v>1493</v>
      </c>
      <c r="M6" s="51" t="n">
        <f aca="false">SUM(M2:M5)</f>
        <v>0</v>
      </c>
      <c r="N6" s="51" t="n">
        <f aca="false">SUM(N2:N5)</f>
        <v>1128</v>
      </c>
      <c r="O6" s="51" t="n">
        <f aca="false">SUM(O2:O5)</f>
        <v>0</v>
      </c>
      <c r="P6" s="52" t="n">
        <f aca="false">SUM(P2:P5)</f>
        <v>32138.6</v>
      </c>
      <c r="Q6" s="52" t="n">
        <f aca="false">SUM(Q2:Q5)</f>
        <v>88400.64</v>
      </c>
      <c r="R6" s="52" t="n">
        <f aca="false">SUM(R2:R5)</f>
        <v>0</v>
      </c>
      <c r="S6" s="52" t="n">
        <f aca="false">SUM(S2:S5)</f>
        <v>70872.56</v>
      </c>
      <c r="T6" s="52" t="n">
        <f aca="false">SUM(T2:T5)</f>
        <v>0</v>
      </c>
      <c r="U6" s="52" t="n">
        <f aca="false">SUM(U2:U5)</f>
        <v>191411.8</v>
      </c>
      <c r="V6" s="52" t="n">
        <f aca="false">SUM(V2:V5)</f>
        <v>143558.85</v>
      </c>
      <c r="W6" s="52" t="n">
        <f aca="false">SUM(W2:W5)</f>
        <v>47852.95</v>
      </c>
    </row>
    <row r="7" customFormat="false" ht="13.5" hidden="false" customHeight="false" outlineLevel="0" collapsed="false"/>
    <row r="9" customFormat="false" ht="12.75" hidden="false" customHeight="false" outlineLevel="0" collapsed="false">
      <c r="E9" s="61"/>
    </row>
    <row r="10" customFormat="false" ht="12.75" hidden="false" customHeight="false" outlineLevel="0" collapsed="false">
      <c r="E10" s="61"/>
    </row>
    <row r="11" customFormat="false" ht="12.75" hidden="false" customHeight="false" outlineLevel="0" collapsed="false">
      <c r="E11" s="61"/>
    </row>
    <row r="12" customFormat="false" ht="12.75" hidden="false" customHeight="false" outlineLevel="0" collapsed="false">
      <c r="E12" s="62"/>
    </row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08:20:29Z</dcterms:created>
  <dc:creator/>
  <dc:description/>
  <dc:language>en-US</dc:language>
  <cp:lastModifiedBy>giovanni.romeo.na</cp:lastModifiedBy>
  <cp:lastPrinted>2004-04-19T07:01:17Z</cp:lastPrinted>
  <dcterms:modified xsi:type="dcterms:W3CDTF">2004-04-19T08:09:11Z</dcterms:modified>
  <cp:revision>0</cp:revision>
  <dc:subject/>
  <dc:title/>
</cp:coreProperties>
</file>