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9"/>
  </bookViews>
  <sheets>
    <sheet name="riepilogo" sheetId="1" state="visible" r:id="rId2"/>
    <sheet name="elementare" sheetId="2" state="visible" r:id="rId3"/>
    <sheet name="medie" sheetId="3" state="visible" r:id="rId4"/>
    <sheet name="istituti compr" sheetId="4" state="visible" r:id="rId5"/>
    <sheet name="licei" sheetId="5" state="visible" r:id="rId6"/>
    <sheet name="istituti sup" sheetId="6" state="visible" r:id="rId7"/>
    <sheet name="tecnici" sheetId="7" state="visible" r:id="rId8"/>
    <sheet name="professionali" sheetId="8" state="visible" r:id="rId9"/>
    <sheet name="artistici" sheetId="9" state="visible" r:id="rId10"/>
    <sheet name="convitto" sheetId="10" state="visible" r:id="rId11"/>
  </sheets>
  <definedNames>
    <definedName function="false" hidden="false" localSheetId="8" name="_xlnm.Print_Titles" vbProcedure="false">artistici!$1:$1</definedName>
    <definedName function="false" hidden="false" localSheetId="9" name="_xlnm.Print_Titles" vbProcedure="false">convitto!$1:$1</definedName>
    <definedName function="false" hidden="false" localSheetId="1" name="_xlnm.Print_Titles" vbProcedure="false">elementare!$1:$1</definedName>
    <definedName function="false" hidden="false" localSheetId="3" name="_xlnm.Print_Titles" vbProcedure="false">'istituti compr'!$1:$1</definedName>
    <definedName function="false" hidden="false" localSheetId="5" name="_xlnm.Print_Titles" vbProcedure="false">'istituti sup'!$1:$1</definedName>
    <definedName function="false" hidden="false" localSheetId="4" name="_xlnm.Print_Titles" vbProcedure="false">licei!$1:$1</definedName>
    <definedName function="false" hidden="false" localSheetId="2" name="_xlnm.Print_Titles" vbProcedure="false">medie!$1:$1</definedName>
    <definedName function="false" hidden="false" localSheetId="7" name="_xlnm.Print_Titles" vbProcedure="false">professionali!$1:$1</definedName>
    <definedName function="false" hidden="false" localSheetId="6" name="_xlnm.Print_Titles" vbProcedure="false">tecnici!$1:$1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elementare!$I$1:$I$1069</definedName>
    <definedName function="false" hidden="false" localSheetId="2" name="Excel_BuiltIn__FilterDatabase" vbProcedure="false">medie!$I$1:$I$1001</definedName>
    <definedName function="false" hidden="false" localSheetId="3" name="Excel_BuiltIn__FilterDatabase" vbProcedure="false">'istituti compr'!$I$1:$I$978</definedName>
    <definedName function="false" hidden="false" localSheetId="4" name="Excel_BuiltIn__FilterDatabase" vbProcedure="false">licei!$I$1:$I$941</definedName>
    <definedName function="false" hidden="false" localSheetId="5" name="Excel_BuiltIn__FilterDatabase" vbProcedure="false">'istituti sup'!$I$1:$I$885</definedName>
    <definedName function="false" hidden="false" localSheetId="6" name="Excel_BuiltIn__FilterDatabase" vbProcedure="false">tecnici!$I$1:$I$923</definedName>
    <definedName function="false" hidden="false" localSheetId="7" name="Excel_BuiltIn__FilterDatabase" vbProcedure="false">professionali!$I$1:$I$921</definedName>
    <definedName function="false" hidden="false" localSheetId="8" name="Excel_BuiltIn__FilterDatabase" vbProcedure="false">artistici!$I$1:$I$11</definedName>
    <definedName function="false" hidden="false" localSheetId="9" name="Excel_BuiltIn__FilterDatabase" vbProcedure="false">convitto!$I$1:$I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9</xdr:rowOff>
              </xdr:from>
              <xdr:to>
                <xdr:col>5</xdr:col>
                <xdr:colOff>-31</xdr:colOff>
                <xdr:row>5</xdr:row>
                <xdr:rowOff>4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9</xdr:rowOff>
              </xdr:from>
              <xdr:to>
                <xdr:col>5</xdr:col>
                <xdr:colOff>-31</xdr:colOff>
                <xdr:row>6</xdr:row>
                <xdr:rowOff>19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9</xdr:rowOff>
              </xdr:from>
              <xdr:to>
                <xdr:col>5</xdr:col>
                <xdr:colOff>-31</xdr:colOff>
                <xdr:row>7</xdr:row>
                <xdr:rowOff>19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44</xdr:rowOff>
              </xdr:from>
              <xdr:to>
                <xdr:col>5</xdr:col>
                <xdr:colOff>-31</xdr:colOff>
                <xdr:row>12</xdr:row>
                <xdr:rowOff>3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11</xdr:rowOff>
              </xdr:from>
              <xdr:to>
                <xdr:col>5</xdr:col>
                <xdr:colOff>-31</xdr:colOff>
                <xdr:row>14</xdr:row>
                <xdr:rowOff>3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11</xdr:rowOff>
              </xdr:from>
              <xdr:to>
                <xdr:col>5</xdr:col>
                <xdr:colOff>-31</xdr:colOff>
                <xdr:row>18</xdr:row>
                <xdr:rowOff>3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11</xdr:rowOff>
              </xdr:from>
              <xdr:to>
                <xdr:col>5</xdr:col>
                <xdr:colOff>-31</xdr:colOff>
                <xdr:row>52</xdr:row>
                <xdr:rowOff>3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11</xdr:rowOff>
              </xdr:from>
              <xdr:to>
                <xdr:col>5</xdr:col>
                <xdr:colOff>-31</xdr:colOff>
                <xdr:row>66</xdr:row>
                <xdr:rowOff>3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11</xdr:rowOff>
              </xdr:from>
              <xdr:to>
                <xdr:col>5</xdr:col>
                <xdr:colOff>-31</xdr:colOff>
                <xdr:row>69</xdr:row>
                <xdr:rowOff>3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11</xdr:rowOff>
              </xdr:from>
              <xdr:to>
                <xdr:col>5</xdr:col>
                <xdr:colOff>-31</xdr:colOff>
                <xdr:row>82</xdr:row>
                <xdr:rowOff>3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11</xdr:rowOff>
              </xdr:from>
              <xdr:to>
                <xdr:col>5</xdr:col>
                <xdr:colOff>-31</xdr:colOff>
                <xdr:row>84</xdr:row>
                <xdr:rowOff>3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4</xdr:row>
                <xdr:rowOff>11</xdr:rowOff>
              </xdr:from>
              <xdr:to>
                <xdr:col>5</xdr:col>
                <xdr:colOff>-31</xdr:colOff>
                <xdr:row>88</xdr:row>
                <xdr:rowOff>3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11</xdr:rowOff>
              </xdr:from>
              <xdr:to>
                <xdr:col>5</xdr:col>
                <xdr:colOff>-31</xdr:colOff>
                <xdr:row>95</xdr:row>
                <xdr:rowOff>3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11</xdr:rowOff>
              </xdr:from>
              <xdr:to>
                <xdr:col>5</xdr:col>
                <xdr:colOff>-31</xdr:colOff>
                <xdr:row>96</xdr:row>
                <xdr:rowOff>3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11</xdr:rowOff>
              </xdr:from>
              <xdr:to>
                <xdr:col>5</xdr:col>
                <xdr:colOff>-31</xdr:colOff>
                <xdr:row>98</xdr:row>
                <xdr:rowOff>3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11</xdr:rowOff>
              </xdr:from>
              <xdr:to>
                <xdr:col>5</xdr:col>
                <xdr:colOff>-31</xdr:colOff>
                <xdr:row>110</xdr:row>
                <xdr:rowOff>3</xdr:rowOff>
              </xdr:to>
            </anchor>
          </commentPr>
        </mc:Choice>
        <mc:Fallback/>
      </mc:AlternateContent>
    </comment>
    <comment ref="D1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1</xdr:row>
                <xdr:rowOff>11</xdr:rowOff>
              </xdr:from>
              <xdr:to>
                <xdr:col>5</xdr:col>
                <xdr:colOff>-31</xdr:colOff>
                <xdr:row>125</xdr:row>
                <xdr:rowOff>3</xdr:rowOff>
              </xdr:to>
            </anchor>
          </commentPr>
        </mc:Choice>
        <mc:Fallback/>
      </mc:AlternateContent>
    </comment>
    <comment ref="D1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2</xdr:row>
                <xdr:rowOff>11</xdr:rowOff>
              </xdr:from>
              <xdr:to>
                <xdr:col>5</xdr:col>
                <xdr:colOff>-31</xdr:colOff>
                <xdr:row>135</xdr:row>
                <xdr:rowOff>11</xdr:rowOff>
              </xdr:to>
            </anchor>
          </commentPr>
        </mc:Choice>
        <mc:Fallback/>
      </mc:AlternateContent>
    </comment>
    <comment ref="D1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3</xdr:row>
                <xdr:rowOff>11</xdr:rowOff>
              </xdr:from>
              <xdr:to>
                <xdr:col>5</xdr:col>
                <xdr:colOff>-31</xdr:colOff>
                <xdr:row>136</xdr:row>
                <xdr:rowOff>11</xdr:rowOff>
              </xdr:to>
            </anchor>
          </commentPr>
        </mc:Choice>
        <mc:Fallback/>
      </mc:AlternateContent>
    </comment>
    <comment ref="D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6</xdr:row>
                <xdr:rowOff>11</xdr:rowOff>
              </xdr:from>
              <xdr:to>
                <xdr:col>5</xdr:col>
                <xdr:colOff>-31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7</xdr:row>
                <xdr:rowOff>11</xdr:rowOff>
              </xdr:from>
              <xdr:to>
                <xdr:col>4</xdr:col>
                <xdr:colOff>-132</xdr:colOff>
                <xdr:row>60</xdr:row>
                <xdr:rowOff>11</xdr:rowOff>
              </xdr:to>
            </anchor>
          </commentPr>
        </mc:Choice>
        <mc:Fallback/>
      </mc:AlternateContent>
    </commen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30</xdr:rowOff>
              </xdr:from>
              <xdr:to>
                <xdr:col>5</xdr:col>
                <xdr:colOff>-42</xdr:colOff>
                <xdr:row>1</xdr:row>
                <xdr:rowOff>11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52</xdr:rowOff>
              </xdr:from>
              <xdr:to>
                <xdr:col>5</xdr:col>
                <xdr:colOff>-42</xdr:colOff>
                <xdr:row>3</xdr:row>
                <xdr:rowOff>4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4</xdr:rowOff>
              </xdr:from>
              <xdr:to>
                <xdr:col>5</xdr:col>
                <xdr:colOff>-42</xdr:colOff>
                <xdr:row>3</xdr:row>
                <xdr:rowOff>11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9</xdr:rowOff>
              </xdr:from>
              <xdr:to>
                <xdr:col>5</xdr:col>
                <xdr:colOff>-42</xdr:colOff>
                <xdr:row>4</xdr:row>
                <xdr:rowOff>11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9</xdr:rowOff>
              </xdr:from>
              <xdr:to>
                <xdr:col>5</xdr:col>
                <xdr:colOff>-42</xdr:colOff>
                <xdr:row>5</xdr:row>
                <xdr:rowOff>11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9</xdr:rowOff>
              </xdr:from>
              <xdr:to>
                <xdr:col>5</xdr:col>
                <xdr:colOff>-42</xdr:colOff>
                <xdr:row>6</xdr:row>
                <xdr:rowOff>11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9</xdr:rowOff>
              </xdr:from>
              <xdr:to>
                <xdr:col>5</xdr:col>
                <xdr:colOff>-42</xdr:colOff>
                <xdr:row>8</xdr:row>
                <xdr:rowOff>3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10</xdr:rowOff>
              </xdr:from>
              <xdr:to>
                <xdr:col>5</xdr:col>
                <xdr:colOff>-42</xdr:colOff>
                <xdr:row>8</xdr:row>
                <xdr:rowOff>26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2</xdr:rowOff>
              </xdr:from>
              <xdr:to>
                <xdr:col>5</xdr:col>
                <xdr:colOff>-42</xdr:colOff>
                <xdr:row>10</xdr:row>
                <xdr:rowOff>3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2</xdr:rowOff>
              </xdr:from>
              <xdr:to>
                <xdr:col>5</xdr:col>
                <xdr:colOff>-42</xdr:colOff>
                <xdr:row>11</xdr:row>
                <xdr:rowOff>3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44</xdr:rowOff>
              </xdr:from>
              <xdr:to>
                <xdr:col>5</xdr:col>
                <xdr:colOff>-42</xdr:colOff>
                <xdr:row>11</xdr:row>
                <xdr:rowOff>11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11</xdr:rowOff>
              </xdr:from>
              <xdr:to>
                <xdr:col>5</xdr:col>
                <xdr:colOff>-42</xdr:colOff>
                <xdr:row>12</xdr:row>
                <xdr:rowOff>11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11</xdr:rowOff>
              </xdr:from>
              <xdr:to>
                <xdr:col>5</xdr:col>
                <xdr:colOff>-42</xdr:colOff>
                <xdr:row>13</xdr:row>
                <xdr:rowOff>11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11</xdr:rowOff>
              </xdr:from>
              <xdr:to>
                <xdr:col>5</xdr:col>
                <xdr:colOff>-42</xdr:colOff>
                <xdr:row>15</xdr:row>
                <xdr:rowOff>3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11</xdr:rowOff>
              </xdr:from>
              <xdr:to>
                <xdr:col>5</xdr:col>
                <xdr:colOff>-42</xdr:colOff>
                <xdr:row>15</xdr:row>
                <xdr:rowOff>11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11</xdr:rowOff>
              </xdr:from>
              <xdr:to>
                <xdr:col>5</xdr:col>
                <xdr:colOff>-42</xdr:colOff>
                <xdr:row>16</xdr:row>
                <xdr:rowOff>11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11</xdr:rowOff>
              </xdr:from>
              <xdr:to>
                <xdr:col>5</xdr:col>
                <xdr:colOff>-42</xdr:colOff>
                <xdr:row>17</xdr:row>
                <xdr:rowOff>11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11</xdr:rowOff>
              </xdr:from>
              <xdr:to>
                <xdr:col>5</xdr:col>
                <xdr:colOff>-42</xdr:colOff>
                <xdr:row>19</xdr:row>
                <xdr:rowOff>3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11</xdr:rowOff>
              </xdr:from>
              <xdr:to>
                <xdr:col>5</xdr:col>
                <xdr:colOff>-42</xdr:colOff>
                <xdr:row>20</xdr:row>
                <xdr:rowOff>3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11</xdr:rowOff>
              </xdr:from>
              <xdr:to>
                <xdr:col>5</xdr:col>
                <xdr:colOff>-42</xdr:colOff>
                <xdr:row>21</xdr:row>
                <xdr:rowOff>3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11</xdr:rowOff>
              </xdr:from>
              <xdr:to>
                <xdr:col>5</xdr:col>
                <xdr:colOff>-42</xdr:colOff>
                <xdr:row>21</xdr:row>
                <xdr:rowOff>11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11</xdr:rowOff>
              </xdr:from>
              <xdr:to>
                <xdr:col>5</xdr:col>
                <xdr:colOff>-42</xdr:colOff>
                <xdr:row>22</xdr:row>
                <xdr:rowOff>11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11</xdr:rowOff>
              </xdr:from>
              <xdr:to>
                <xdr:col>5</xdr:col>
                <xdr:colOff>-42</xdr:colOff>
                <xdr:row>23</xdr:row>
                <xdr:rowOff>11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11</xdr:rowOff>
              </xdr:from>
              <xdr:to>
                <xdr:col>5</xdr:col>
                <xdr:colOff>-42</xdr:colOff>
                <xdr:row>25</xdr:row>
                <xdr:rowOff>3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11</xdr:rowOff>
              </xdr:from>
              <xdr:to>
                <xdr:col>5</xdr:col>
                <xdr:colOff>-42</xdr:colOff>
                <xdr:row>25</xdr:row>
                <xdr:rowOff>11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11</xdr:rowOff>
              </xdr:from>
              <xdr:to>
                <xdr:col>5</xdr:col>
                <xdr:colOff>-42</xdr:colOff>
                <xdr:row>26</xdr:row>
                <xdr:rowOff>11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11</xdr:rowOff>
              </xdr:from>
              <xdr:to>
                <xdr:col>5</xdr:col>
                <xdr:colOff>-42</xdr:colOff>
                <xdr:row>27</xdr:row>
                <xdr:rowOff>11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11</xdr:rowOff>
              </xdr:from>
              <xdr:to>
                <xdr:col>5</xdr:col>
                <xdr:colOff>-42</xdr:colOff>
                <xdr:row>28</xdr:row>
                <xdr:rowOff>11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11</xdr:rowOff>
              </xdr:from>
              <xdr:to>
                <xdr:col>5</xdr:col>
                <xdr:colOff>-42</xdr:colOff>
                <xdr:row>29</xdr:row>
                <xdr:rowOff>11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11</xdr:rowOff>
              </xdr:from>
              <xdr:to>
                <xdr:col>5</xdr:col>
                <xdr:colOff>-42</xdr:colOff>
                <xdr:row>30</xdr:row>
                <xdr:rowOff>11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11</xdr:rowOff>
              </xdr:from>
              <xdr:to>
                <xdr:col>5</xdr:col>
                <xdr:colOff>-42</xdr:colOff>
                <xdr:row>31</xdr:row>
                <xdr:rowOff>11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11</xdr:rowOff>
              </xdr:from>
              <xdr:to>
                <xdr:col>5</xdr:col>
                <xdr:colOff>-42</xdr:colOff>
                <xdr:row>32</xdr:row>
                <xdr:rowOff>11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11</xdr:rowOff>
              </xdr:from>
              <xdr:to>
                <xdr:col>5</xdr:col>
                <xdr:colOff>-42</xdr:colOff>
                <xdr:row>34</xdr:row>
                <xdr:rowOff>18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11</xdr:rowOff>
              </xdr:from>
              <xdr:to>
                <xdr:col>5</xdr:col>
                <xdr:colOff>-42</xdr:colOff>
                <xdr:row>34</xdr:row>
                <xdr:rowOff>11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11</xdr:rowOff>
              </xdr:from>
              <xdr:to>
                <xdr:col>5</xdr:col>
                <xdr:colOff>-42</xdr:colOff>
                <xdr:row>35</xdr:row>
                <xdr:rowOff>11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11</xdr:rowOff>
              </xdr:from>
              <xdr:to>
                <xdr:col>5</xdr:col>
                <xdr:colOff>-42</xdr:colOff>
                <xdr:row>36</xdr:row>
                <xdr:rowOff>11</xdr:rowOff>
              </xdr:to>
            </anchor>
          </commentPr>
        </mc:Choice>
        <mc:Fallback/>
      </mc:AlternateContent>
    </comment>
    <comment ref="D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11</xdr:rowOff>
              </xdr:from>
              <xdr:to>
                <xdr:col>5</xdr:col>
                <xdr:colOff>-42</xdr:colOff>
                <xdr:row>37</xdr:row>
                <xdr:rowOff>11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11</xdr:rowOff>
              </xdr:from>
              <xdr:to>
                <xdr:col>5</xdr:col>
                <xdr:colOff>-42</xdr:colOff>
                <xdr:row>38</xdr:row>
                <xdr:rowOff>11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11</xdr:rowOff>
              </xdr:from>
              <xdr:to>
                <xdr:col>5</xdr:col>
                <xdr:colOff>-42</xdr:colOff>
                <xdr:row>39</xdr:row>
                <xdr:rowOff>11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11</xdr:rowOff>
              </xdr:from>
              <xdr:to>
                <xdr:col>5</xdr:col>
                <xdr:colOff>-42</xdr:colOff>
                <xdr:row>40</xdr:row>
                <xdr:rowOff>11</xdr:rowOff>
              </xdr:to>
            </anchor>
          </commentPr>
        </mc:Choice>
        <mc:Fallback/>
      </mc:AlternateContent>
    </comment>
    <comment ref="D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8</xdr:row>
                <xdr:rowOff>11</xdr:rowOff>
              </xdr:from>
              <xdr:to>
                <xdr:col>5</xdr:col>
                <xdr:colOff>-42</xdr:colOff>
                <xdr:row>41</xdr:row>
                <xdr:rowOff>11</xdr:rowOff>
              </xdr:to>
            </anchor>
          </commentPr>
        </mc:Choice>
        <mc:Fallback/>
      </mc:AlternateContent>
    </commen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11</xdr:rowOff>
              </xdr:from>
              <xdr:to>
                <xdr:col>5</xdr:col>
                <xdr:colOff>-42</xdr:colOff>
                <xdr:row>43</xdr:row>
                <xdr:rowOff>3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0</xdr:row>
                <xdr:rowOff>11</xdr:rowOff>
              </xdr:from>
              <xdr:to>
                <xdr:col>5</xdr:col>
                <xdr:colOff>-42</xdr:colOff>
                <xdr:row>43</xdr:row>
                <xdr:rowOff>11</xdr:rowOff>
              </xdr:to>
            </anchor>
          </commentPr>
        </mc:Choice>
        <mc:Fallback/>
      </mc:AlternateContent>
    </comment>
    <comment ref="D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1</xdr:row>
                <xdr:rowOff>11</xdr:rowOff>
              </xdr:from>
              <xdr:to>
                <xdr:col>5</xdr:col>
                <xdr:colOff>-42</xdr:colOff>
                <xdr:row>44</xdr:row>
                <xdr:rowOff>11</xdr:rowOff>
              </xdr:to>
            </anchor>
          </commentPr>
        </mc:Choice>
        <mc:Fallback/>
      </mc:AlternateContent>
    </comment>
    <comment ref="D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11</xdr:rowOff>
              </xdr:from>
              <xdr:to>
                <xdr:col>5</xdr:col>
                <xdr:colOff>-42</xdr:colOff>
                <xdr:row>45</xdr:row>
                <xdr:rowOff>11</xdr:rowOff>
              </xdr:to>
            </anchor>
          </commentPr>
        </mc:Choice>
        <mc:Fallback/>
      </mc:AlternateContent>
    </comment>
    <comment ref="D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3</xdr:row>
                <xdr:rowOff>11</xdr:rowOff>
              </xdr:from>
              <xdr:to>
                <xdr:col>5</xdr:col>
                <xdr:colOff>-42</xdr:colOff>
                <xdr:row>46</xdr:row>
                <xdr:rowOff>11</xdr:rowOff>
              </xdr:to>
            </anchor>
          </commentPr>
        </mc:Choice>
        <mc:Fallback/>
      </mc:AlternateContent>
    </comment>
    <comment ref="D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4</xdr:row>
                <xdr:rowOff>11</xdr:rowOff>
              </xdr:from>
              <xdr:to>
                <xdr:col>5</xdr:col>
                <xdr:colOff>-42</xdr:colOff>
                <xdr:row>47</xdr:row>
                <xdr:rowOff>11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11</xdr:rowOff>
              </xdr:from>
              <xdr:to>
                <xdr:col>5</xdr:col>
                <xdr:colOff>-42</xdr:colOff>
                <xdr:row>47</xdr:row>
                <xdr:rowOff>18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11</xdr:rowOff>
              </xdr:from>
              <xdr:to>
                <xdr:col>5</xdr:col>
                <xdr:colOff>-42</xdr:colOff>
                <xdr:row>49</xdr:row>
                <xdr:rowOff>11</xdr:rowOff>
              </xdr:to>
            </anchor>
          </commentPr>
        </mc:Choice>
        <mc:Fallback/>
      </mc:AlternateContent>
    </comment>
    <comment ref="D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11</xdr:rowOff>
              </xdr:from>
              <xdr:to>
                <xdr:col>5</xdr:col>
                <xdr:colOff>-42</xdr:colOff>
                <xdr:row>50</xdr:row>
                <xdr:rowOff>11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11</xdr:rowOff>
              </xdr:from>
              <xdr:to>
                <xdr:col>5</xdr:col>
                <xdr:colOff>-42</xdr:colOff>
                <xdr:row>52</xdr:row>
                <xdr:rowOff>3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11</xdr:rowOff>
              </xdr:from>
              <xdr:to>
                <xdr:col>5</xdr:col>
                <xdr:colOff>-42</xdr:colOff>
                <xdr:row>52</xdr:row>
                <xdr:rowOff>11</xdr:rowOff>
              </xdr:to>
            </anchor>
          </commentPr>
        </mc:Choice>
        <mc:Fallback/>
      </mc:AlternateContent>
    </comment>
    <comment ref="D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0</xdr:row>
                <xdr:rowOff>11</xdr:rowOff>
              </xdr:from>
              <xdr:to>
                <xdr:col>5</xdr:col>
                <xdr:colOff>-42</xdr:colOff>
                <xdr:row>53</xdr:row>
                <xdr:rowOff>11</xdr:rowOff>
              </xdr:to>
            </anchor>
          </commentPr>
        </mc:Choice>
        <mc:Fallback/>
      </mc:AlternateContent>
    </comment>
    <comment ref="D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1</xdr:row>
                <xdr:rowOff>11</xdr:rowOff>
              </xdr:from>
              <xdr:to>
                <xdr:col>5</xdr:col>
                <xdr:colOff>-42</xdr:colOff>
                <xdr:row>53</xdr:row>
                <xdr:rowOff>18</xdr:rowOff>
              </xdr:to>
            </anchor>
          </commentPr>
        </mc:Choice>
        <mc:Fallback/>
      </mc:AlternateContent>
    </comment>
    <comment ref="D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2</xdr:row>
                <xdr:rowOff>11</xdr:rowOff>
              </xdr:from>
              <xdr:to>
                <xdr:col>5</xdr:col>
                <xdr:colOff>-42</xdr:colOff>
                <xdr:row>56</xdr:row>
                <xdr:rowOff>18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11</xdr:rowOff>
              </xdr:from>
              <xdr:to>
                <xdr:col>5</xdr:col>
                <xdr:colOff>-42</xdr:colOff>
                <xdr:row>56</xdr:row>
                <xdr:rowOff>11</xdr:rowOff>
              </xdr:to>
            </anchor>
          </commentPr>
        </mc:Choice>
        <mc:Fallback/>
      </mc:AlternateContent>
    </comment>
    <comment ref="D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4</xdr:row>
                <xdr:rowOff>11</xdr:rowOff>
              </xdr:from>
              <xdr:to>
                <xdr:col>5</xdr:col>
                <xdr:colOff>-42</xdr:colOff>
                <xdr:row>57</xdr:row>
                <xdr:rowOff>11</xdr:rowOff>
              </xdr:to>
            </anchor>
          </commentPr>
        </mc:Choice>
        <mc:Fallback/>
      </mc:AlternateContent>
    </comment>
    <comment ref="D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5</xdr:row>
                <xdr:rowOff>11</xdr:rowOff>
              </xdr:from>
              <xdr:to>
                <xdr:col>5</xdr:col>
                <xdr:colOff>-42</xdr:colOff>
                <xdr:row>59</xdr:row>
                <xdr:rowOff>3</xdr:rowOff>
              </xdr:to>
            </anchor>
          </commentPr>
        </mc:Choice>
        <mc:Fallback/>
      </mc:AlternateContent>
    </comment>
    <comment ref="D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6</xdr:row>
                <xdr:rowOff>11</xdr:rowOff>
              </xdr:from>
              <xdr:to>
                <xdr:col>5</xdr:col>
                <xdr:colOff>-42</xdr:colOff>
                <xdr:row>59</xdr:row>
                <xdr:rowOff>11</xdr:rowOff>
              </xdr:to>
            </anchor>
          </commentPr>
        </mc:Choice>
        <mc:Fallback/>
      </mc:AlternateContent>
    </comment>
    <comment ref="D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7</xdr:row>
                <xdr:rowOff>11</xdr:rowOff>
              </xdr:from>
              <xdr:to>
                <xdr:col>5</xdr:col>
                <xdr:colOff>-42</xdr:colOff>
                <xdr:row>60</xdr:row>
                <xdr:rowOff>11</xdr:rowOff>
              </xdr:to>
            </anchor>
          </commentPr>
        </mc:Choice>
        <mc:Fallback/>
      </mc:AlternateContent>
    </comment>
    <comment ref="D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8</xdr:row>
                <xdr:rowOff>11</xdr:rowOff>
              </xdr:from>
              <xdr:to>
                <xdr:col>5</xdr:col>
                <xdr:colOff>-42</xdr:colOff>
                <xdr:row>61</xdr:row>
                <xdr:rowOff>11</xdr:rowOff>
              </xdr:to>
            </anchor>
          </commentPr>
        </mc:Choice>
        <mc:Fallback/>
      </mc:AlternateContent>
    </comment>
    <comment ref="D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9</xdr:row>
                <xdr:rowOff>11</xdr:rowOff>
              </xdr:from>
              <xdr:to>
                <xdr:col>5</xdr:col>
                <xdr:colOff>-42</xdr:colOff>
                <xdr:row>62</xdr:row>
                <xdr:rowOff>11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11</xdr:rowOff>
              </xdr:from>
              <xdr:to>
                <xdr:col>5</xdr:col>
                <xdr:colOff>-42</xdr:colOff>
                <xdr:row>63</xdr:row>
                <xdr:rowOff>11</xdr:rowOff>
              </xdr:to>
            </anchor>
          </commentPr>
        </mc:Choice>
        <mc:Fallback/>
      </mc:AlternateContent>
    </comment>
    <comment ref="D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11</xdr:rowOff>
              </xdr:from>
              <xdr:to>
                <xdr:col>5</xdr:col>
                <xdr:colOff>-42</xdr:colOff>
                <xdr:row>64</xdr:row>
                <xdr:rowOff>11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11</xdr:rowOff>
              </xdr:from>
              <xdr:to>
                <xdr:col>5</xdr:col>
                <xdr:colOff>-42</xdr:colOff>
                <xdr:row>65</xdr:row>
                <xdr:rowOff>11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11</xdr:rowOff>
              </xdr:from>
              <xdr:to>
                <xdr:col>5</xdr:col>
                <xdr:colOff>-42</xdr:colOff>
                <xdr:row>66</xdr:row>
                <xdr:rowOff>11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11</xdr:rowOff>
              </xdr:from>
              <xdr:to>
                <xdr:col>5</xdr:col>
                <xdr:colOff>-42</xdr:colOff>
                <xdr:row>66</xdr:row>
                <xdr:rowOff>18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11</xdr:rowOff>
              </xdr:from>
              <xdr:to>
                <xdr:col>5</xdr:col>
                <xdr:colOff>-42</xdr:colOff>
                <xdr:row>68</xdr:row>
                <xdr:rowOff>11</xdr:rowOff>
              </xdr:to>
            </anchor>
          </commentPr>
        </mc:Choice>
        <mc:Fallback/>
      </mc:AlternateContent>
    </comment>
    <comment ref="D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6</xdr:row>
                <xdr:rowOff>11</xdr:rowOff>
              </xdr:from>
              <xdr:to>
                <xdr:col>5</xdr:col>
                <xdr:colOff>-42</xdr:colOff>
                <xdr:row>69</xdr:row>
                <xdr:rowOff>11</xdr:rowOff>
              </xdr:to>
            </anchor>
          </commentPr>
        </mc:Choice>
        <mc:Fallback/>
      </mc:AlternateContent>
    </comment>
    <comment ref="D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7</xdr:row>
                <xdr:rowOff>11</xdr:rowOff>
              </xdr:from>
              <xdr:to>
                <xdr:col>5</xdr:col>
                <xdr:colOff>-42</xdr:colOff>
                <xdr:row>70</xdr:row>
                <xdr:rowOff>11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11</xdr:rowOff>
              </xdr:from>
              <xdr:to>
                <xdr:col>5</xdr:col>
                <xdr:colOff>-42</xdr:colOff>
                <xdr:row>70</xdr:row>
                <xdr:rowOff>18</xdr:rowOff>
              </xdr:to>
            </anchor>
          </commentPr>
        </mc:Choice>
        <mc:Fallback/>
      </mc:AlternateContent>
    </comment>
    <comment ref="D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9</xdr:row>
                <xdr:rowOff>11</xdr:rowOff>
              </xdr:from>
              <xdr:to>
                <xdr:col>5</xdr:col>
                <xdr:colOff>-42</xdr:colOff>
                <xdr:row>71</xdr:row>
                <xdr:rowOff>18</xdr:rowOff>
              </xdr:to>
            </anchor>
          </commentPr>
        </mc:Choice>
        <mc:Fallback/>
      </mc:AlternateContent>
    </comment>
    <comment ref="D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0</xdr:row>
                <xdr:rowOff>11</xdr:rowOff>
              </xdr:from>
              <xdr:to>
                <xdr:col>5</xdr:col>
                <xdr:colOff>-42</xdr:colOff>
                <xdr:row>73</xdr:row>
                <xdr:rowOff>11</xdr:rowOff>
              </xdr:to>
            </anchor>
          </commentPr>
        </mc:Choice>
        <mc:Fallback/>
      </mc:AlternateContent>
    </comment>
    <comment ref="D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1</xdr:row>
                <xdr:rowOff>11</xdr:rowOff>
              </xdr:from>
              <xdr:to>
                <xdr:col>5</xdr:col>
                <xdr:colOff>-42</xdr:colOff>
                <xdr:row>74</xdr:row>
                <xdr:rowOff>11</xdr:rowOff>
              </xdr:to>
            </anchor>
          </commentPr>
        </mc:Choice>
        <mc:Fallback/>
      </mc:AlternateContent>
    </comment>
    <comment ref="D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2</xdr:row>
                <xdr:rowOff>11</xdr:rowOff>
              </xdr:from>
              <xdr:to>
                <xdr:col>5</xdr:col>
                <xdr:colOff>-42</xdr:colOff>
                <xdr:row>75</xdr:row>
                <xdr:rowOff>11</xdr:rowOff>
              </xdr:to>
            </anchor>
          </commentPr>
        </mc:Choice>
        <mc:Fallback/>
      </mc:AlternateContent>
    </comment>
    <comment ref="D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3</xdr:row>
                <xdr:rowOff>11</xdr:rowOff>
              </xdr:from>
              <xdr:to>
                <xdr:col>5</xdr:col>
                <xdr:colOff>-42</xdr:colOff>
                <xdr:row>75</xdr:row>
                <xdr:rowOff>18</xdr:rowOff>
              </xdr:to>
            </anchor>
          </commentPr>
        </mc:Choice>
        <mc:Fallback/>
      </mc:AlternateContent>
    </comment>
    <comment ref="D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4</xdr:row>
                <xdr:rowOff>11</xdr:rowOff>
              </xdr:from>
              <xdr:to>
                <xdr:col>5</xdr:col>
                <xdr:colOff>-42</xdr:colOff>
                <xdr:row>77</xdr:row>
                <xdr:rowOff>11</xdr:rowOff>
              </xdr:to>
            </anchor>
          </commentPr>
        </mc:Choice>
        <mc:Fallback/>
      </mc:AlternateContent>
    </comment>
    <comment ref="D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5</xdr:row>
                <xdr:rowOff>11</xdr:rowOff>
              </xdr:from>
              <xdr:to>
                <xdr:col>5</xdr:col>
                <xdr:colOff>-42</xdr:colOff>
                <xdr:row>78</xdr:row>
                <xdr:rowOff>11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11</xdr:rowOff>
              </xdr:from>
              <xdr:to>
                <xdr:col>5</xdr:col>
                <xdr:colOff>-42</xdr:colOff>
                <xdr:row>80</xdr:row>
                <xdr:rowOff>18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11</xdr:rowOff>
              </xdr:from>
              <xdr:to>
                <xdr:col>5</xdr:col>
                <xdr:colOff>-42</xdr:colOff>
                <xdr:row>81</xdr:row>
                <xdr:rowOff>3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11</xdr:rowOff>
              </xdr:from>
              <xdr:to>
                <xdr:col>5</xdr:col>
                <xdr:colOff>-42</xdr:colOff>
                <xdr:row>81</xdr:row>
                <xdr:rowOff>11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11</xdr:rowOff>
              </xdr:from>
              <xdr:to>
                <xdr:col>5</xdr:col>
                <xdr:colOff>-42</xdr:colOff>
                <xdr:row>82</xdr:row>
                <xdr:rowOff>11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11</xdr:rowOff>
              </xdr:from>
              <xdr:to>
                <xdr:col>5</xdr:col>
                <xdr:colOff>-42</xdr:colOff>
                <xdr:row>83</xdr:row>
                <xdr:rowOff>11</xdr:rowOff>
              </xdr:to>
            </anchor>
          </commentPr>
        </mc:Choice>
        <mc:Fallback/>
      </mc:AlternateContent>
    </comment>
    <comment ref="D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1</xdr:row>
                <xdr:rowOff>11</xdr:rowOff>
              </xdr:from>
              <xdr:to>
                <xdr:col>5</xdr:col>
                <xdr:colOff>-42</xdr:colOff>
                <xdr:row>84</xdr:row>
                <xdr:rowOff>11</xdr:rowOff>
              </xdr:to>
            </anchor>
          </commentPr>
        </mc:Choice>
        <mc:Fallback/>
      </mc:AlternateContent>
    </comment>
    <comment ref="D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11</xdr:rowOff>
              </xdr:from>
              <xdr:to>
                <xdr:col>5</xdr:col>
                <xdr:colOff>-42</xdr:colOff>
                <xdr:row>85</xdr:row>
                <xdr:rowOff>11</xdr:rowOff>
              </xdr:to>
            </anchor>
          </commentPr>
        </mc:Choice>
        <mc:Fallback/>
      </mc:AlternateContent>
    </comment>
    <comment ref="D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11</xdr:rowOff>
              </xdr:from>
              <xdr:to>
                <xdr:col>5</xdr:col>
                <xdr:colOff>-42</xdr:colOff>
                <xdr:row>87</xdr:row>
                <xdr:rowOff>3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4</xdr:row>
                <xdr:rowOff>11</xdr:rowOff>
              </xdr:from>
              <xdr:to>
                <xdr:col>5</xdr:col>
                <xdr:colOff>-42</xdr:colOff>
                <xdr:row>87</xdr:row>
                <xdr:rowOff>11</xdr:rowOff>
              </xdr:to>
            </anchor>
          </commentPr>
        </mc:Choice>
        <mc:Fallback/>
      </mc:AlternateContent>
    </comment>
    <comment ref="D8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5</xdr:row>
                <xdr:rowOff>11</xdr:rowOff>
              </xdr:from>
              <xdr:to>
                <xdr:col>5</xdr:col>
                <xdr:colOff>-42</xdr:colOff>
                <xdr:row>88</xdr:row>
                <xdr:rowOff>11</xdr:rowOff>
              </xdr:to>
            </anchor>
          </commentPr>
        </mc:Choice>
        <mc:Fallback/>
      </mc:AlternateContent>
    </comment>
    <comment ref="D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6</xdr:row>
                <xdr:rowOff>11</xdr:rowOff>
              </xdr:from>
              <xdr:to>
                <xdr:col>5</xdr:col>
                <xdr:colOff>-42</xdr:colOff>
                <xdr:row>89</xdr:row>
                <xdr:rowOff>11</xdr:rowOff>
              </xdr:to>
            </anchor>
          </commentPr>
        </mc:Choice>
        <mc:Fallback/>
      </mc:AlternateContent>
    </comment>
    <comment ref="D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7</xdr:row>
                <xdr:rowOff>11</xdr:rowOff>
              </xdr:from>
              <xdr:to>
                <xdr:col>5</xdr:col>
                <xdr:colOff>-42</xdr:colOff>
                <xdr:row>90</xdr:row>
                <xdr:rowOff>11</xdr:rowOff>
              </xdr:to>
            </anchor>
          </commentPr>
        </mc:Choice>
        <mc:Fallback/>
      </mc:AlternateContent>
    </comment>
    <comment ref="D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8</xdr:row>
                <xdr:rowOff>11</xdr:rowOff>
              </xdr:from>
              <xdr:to>
                <xdr:col>5</xdr:col>
                <xdr:colOff>-42</xdr:colOff>
                <xdr:row>92</xdr:row>
                <xdr:rowOff>3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11</xdr:rowOff>
              </xdr:from>
              <xdr:to>
                <xdr:col>5</xdr:col>
                <xdr:colOff>-42</xdr:colOff>
                <xdr:row>92</xdr:row>
                <xdr:rowOff>11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11</xdr:rowOff>
              </xdr:from>
              <xdr:to>
                <xdr:col>5</xdr:col>
                <xdr:colOff>-42</xdr:colOff>
                <xdr:row>93</xdr:row>
                <xdr:rowOff>11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11</xdr:rowOff>
              </xdr:from>
              <xdr:to>
                <xdr:col>5</xdr:col>
                <xdr:colOff>-42</xdr:colOff>
                <xdr:row>94</xdr:row>
                <xdr:rowOff>11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11</xdr:rowOff>
              </xdr:from>
              <xdr:to>
                <xdr:col>5</xdr:col>
                <xdr:colOff>-42</xdr:colOff>
                <xdr:row>97</xdr:row>
                <xdr:rowOff>10</xdr:rowOff>
              </xdr:to>
            </anchor>
          </commentPr>
        </mc:Choice>
        <mc:Fallback/>
      </mc:AlternateContent>
    </comment>
    <comment ref="D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11</xdr:rowOff>
              </xdr:from>
              <xdr:to>
                <xdr:col>5</xdr:col>
                <xdr:colOff>-42</xdr:colOff>
                <xdr:row>96</xdr:row>
                <xdr:rowOff>11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11</xdr:rowOff>
              </xdr:from>
              <xdr:to>
                <xdr:col>5</xdr:col>
                <xdr:colOff>-42</xdr:colOff>
                <xdr:row>97</xdr:row>
                <xdr:rowOff>11</xdr:rowOff>
              </xdr:to>
            </anchor>
          </commentPr>
        </mc:Choice>
        <mc:Fallback/>
      </mc:AlternateContent>
    </comment>
    <comment ref="D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5</xdr:row>
                <xdr:rowOff>11</xdr:rowOff>
              </xdr:from>
              <xdr:to>
                <xdr:col>5</xdr:col>
                <xdr:colOff>-42</xdr:colOff>
                <xdr:row>98</xdr:row>
                <xdr:rowOff>11</xdr:rowOff>
              </xdr:to>
            </anchor>
          </commentPr>
        </mc:Choice>
        <mc:Fallback/>
      </mc:AlternateContent>
    </comment>
    <comment ref="D1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6</xdr:row>
                <xdr:rowOff>11</xdr:rowOff>
              </xdr:from>
              <xdr:to>
                <xdr:col>5</xdr:col>
                <xdr:colOff>-42</xdr:colOff>
                <xdr:row>99</xdr:row>
                <xdr:rowOff>11</xdr:rowOff>
              </xdr:to>
            </anchor>
          </commentPr>
        </mc:Choice>
        <mc:Fallback/>
      </mc:AlternateContent>
    </comment>
    <comment ref="D1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7</xdr:row>
                <xdr:rowOff>11</xdr:rowOff>
              </xdr:from>
              <xdr:to>
                <xdr:col>5</xdr:col>
                <xdr:colOff>-42</xdr:colOff>
                <xdr:row>100</xdr:row>
                <xdr:rowOff>11</xdr:rowOff>
              </xdr:to>
            </anchor>
          </commentPr>
        </mc:Choice>
        <mc:Fallback/>
      </mc:AlternateContent>
    </comment>
    <comment ref="D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8</xdr:row>
                <xdr:rowOff>11</xdr:rowOff>
              </xdr:from>
              <xdr:to>
                <xdr:col>5</xdr:col>
                <xdr:colOff>-42</xdr:colOff>
                <xdr:row>101</xdr:row>
                <xdr:rowOff>11</xdr:rowOff>
              </xdr:to>
            </anchor>
          </commentPr>
        </mc:Choice>
        <mc:Fallback/>
      </mc:AlternateContent>
    </comment>
    <comment ref="D1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9</xdr:row>
                <xdr:rowOff>11</xdr:rowOff>
              </xdr:from>
              <xdr:to>
                <xdr:col>5</xdr:col>
                <xdr:colOff>-42</xdr:colOff>
                <xdr:row>102</xdr:row>
                <xdr:rowOff>11</xdr:rowOff>
              </xdr:to>
            </anchor>
          </commentPr>
        </mc:Choice>
        <mc:Fallback/>
      </mc:AlternateContent>
    </comment>
    <comment ref="D10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0</xdr:row>
                <xdr:rowOff>11</xdr:rowOff>
              </xdr:from>
              <xdr:to>
                <xdr:col>5</xdr:col>
                <xdr:colOff>-42</xdr:colOff>
                <xdr:row>103</xdr:row>
                <xdr:rowOff>11</xdr:rowOff>
              </xdr:to>
            </anchor>
          </commentPr>
        </mc:Choice>
        <mc:Fallback/>
      </mc:AlternateContent>
    </comment>
    <comment ref="D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1</xdr:row>
                <xdr:rowOff>11</xdr:rowOff>
              </xdr:from>
              <xdr:to>
                <xdr:col>5</xdr:col>
                <xdr:colOff>-42</xdr:colOff>
                <xdr:row>104</xdr:row>
                <xdr:rowOff>11</xdr:rowOff>
              </xdr:to>
            </anchor>
          </commentPr>
        </mc:Choice>
        <mc:Fallback/>
      </mc:AlternateContent>
    </comment>
    <comment ref="D10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2</xdr:row>
                <xdr:rowOff>11</xdr:rowOff>
              </xdr:from>
              <xdr:to>
                <xdr:col>5</xdr:col>
                <xdr:colOff>-42</xdr:colOff>
                <xdr:row>105</xdr:row>
                <xdr:rowOff>11</xdr:rowOff>
              </xdr:to>
            </anchor>
          </commentPr>
        </mc:Choice>
        <mc:Fallback/>
      </mc:AlternateContent>
    </comment>
    <comment ref="D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3</xdr:row>
                <xdr:rowOff>11</xdr:rowOff>
              </xdr:from>
              <xdr:to>
                <xdr:col>5</xdr:col>
                <xdr:colOff>-42</xdr:colOff>
                <xdr:row>107</xdr:row>
                <xdr:rowOff>3</xdr:rowOff>
              </xdr:to>
            </anchor>
          </commentPr>
        </mc:Choice>
        <mc:Fallback/>
      </mc:AlternateContent>
    </comment>
    <comment ref="D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4</xdr:row>
                <xdr:rowOff>11</xdr:rowOff>
              </xdr:from>
              <xdr:to>
                <xdr:col>5</xdr:col>
                <xdr:colOff>-42</xdr:colOff>
                <xdr:row>108</xdr:row>
                <xdr:rowOff>3</xdr:rowOff>
              </xdr:to>
            </anchor>
          </commentPr>
        </mc:Choice>
        <mc:Fallback/>
      </mc:AlternateContent>
    </comment>
    <comment ref="D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11</xdr:rowOff>
              </xdr:from>
              <xdr:to>
                <xdr:col>5</xdr:col>
                <xdr:colOff>-42</xdr:colOff>
                <xdr:row>108</xdr:row>
                <xdr:rowOff>11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11</xdr:rowOff>
              </xdr:from>
              <xdr:to>
                <xdr:col>5</xdr:col>
                <xdr:colOff>-42</xdr:colOff>
                <xdr:row>109</xdr:row>
                <xdr:rowOff>11</xdr:rowOff>
              </xdr:to>
            </anchor>
          </commentPr>
        </mc:Choice>
        <mc:Fallback/>
      </mc:AlternateContent>
    </comment>
    <comment ref="D1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7</xdr:row>
                <xdr:rowOff>11</xdr:rowOff>
              </xdr:from>
              <xdr:to>
                <xdr:col>5</xdr:col>
                <xdr:colOff>-42</xdr:colOff>
                <xdr:row>110</xdr:row>
                <xdr:rowOff>11</xdr:rowOff>
              </xdr:to>
            </anchor>
          </commentPr>
        </mc:Choice>
        <mc:Fallback/>
      </mc:AlternateContent>
    </comment>
    <comment ref="D1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8</xdr:row>
                <xdr:rowOff>11</xdr:rowOff>
              </xdr:from>
              <xdr:to>
                <xdr:col>5</xdr:col>
                <xdr:colOff>-42</xdr:colOff>
                <xdr:row>112</xdr:row>
                <xdr:rowOff>18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11</xdr:rowOff>
              </xdr:from>
              <xdr:to>
                <xdr:col>5</xdr:col>
                <xdr:colOff>-42</xdr:colOff>
                <xdr:row>112</xdr:row>
                <xdr:rowOff>11</xdr:rowOff>
              </xdr:to>
            </anchor>
          </commentPr>
        </mc:Choice>
        <mc:Fallback/>
      </mc:AlternateContent>
    </comment>
    <comment ref="D1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0</xdr:row>
                <xdr:rowOff>11</xdr:rowOff>
              </xdr:from>
              <xdr:to>
                <xdr:col>5</xdr:col>
                <xdr:colOff>-42</xdr:colOff>
                <xdr:row>113</xdr:row>
                <xdr:rowOff>11</xdr:rowOff>
              </xdr:to>
            </anchor>
          </commentPr>
        </mc:Choice>
        <mc:Fallback/>
      </mc:AlternateContent>
    </comment>
    <comment ref="D1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1</xdr:row>
                <xdr:rowOff>11</xdr:rowOff>
              </xdr:from>
              <xdr:to>
                <xdr:col>5</xdr:col>
                <xdr:colOff>-42</xdr:colOff>
                <xdr:row>113</xdr:row>
                <xdr:rowOff>18</xdr:rowOff>
              </xdr:to>
            </anchor>
          </commentPr>
        </mc:Choice>
        <mc:Fallback/>
      </mc:AlternateContent>
    </comment>
    <comment ref="D1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2</xdr:row>
                <xdr:rowOff>11</xdr:rowOff>
              </xdr:from>
              <xdr:to>
                <xdr:col>5</xdr:col>
                <xdr:colOff>-42</xdr:colOff>
                <xdr:row>115</xdr:row>
                <xdr:rowOff>11</xdr:rowOff>
              </xdr:to>
            </anchor>
          </commentPr>
        </mc:Choice>
        <mc:Fallback/>
      </mc:AlternateContent>
    </comment>
    <comment ref="D1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3</xdr:row>
                <xdr:rowOff>11</xdr:rowOff>
              </xdr:from>
              <xdr:to>
                <xdr:col>5</xdr:col>
                <xdr:colOff>-42</xdr:colOff>
                <xdr:row>116</xdr:row>
                <xdr:rowOff>11</xdr:rowOff>
              </xdr:to>
            </anchor>
          </commentPr>
        </mc:Choice>
        <mc:Fallback/>
      </mc:AlternateContent>
    </comment>
    <comment ref="D1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4</xdr:row>
                <xdr:rowOff>11</xdr:rowOff>
              </xdr:from>
              <xdr:to>
                <xdr:col>5</xdr:col>
                <xdr:colOff>-42</xdr:colOff>
                <xdr:row>117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11</xdr:rowOff>
              </xdr:from>
              <xdr:to>
                <xdr:col>5</xdr:col>
                <xdr:colOff>-72</xdr:colOff>
                <xdr:row>21</xdr:row>
                <xdr:rowOff>2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11</xdr:rowOff>
              </xdr:from>
              <xdr:to>
                <xdr:col>5</xdr:col>
                <xdr:colOff>-72</xdr:colOff>
                <xdr:row>28</xdr:row>
                <xdr:rowOff>18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11</xdr:rowOff>
              </xdr:from>
              <xdr:to>
                <xdr:col>5</xdr:col>
                <xdr:colOff>-72</xdr:colOff>
                <xdr:row>32</xdr:row>
                <xdr:rowOff>10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11</xdr:rowOff>
              </xdr:from>
              <xdr:to>
                <xdr:col>5</xdr:col>
                <xdr:colOff>-72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11</xdr:rowOff>
              </xdr:from>
              <xdr:to>
                <xdr:col>5</xdr:col>
                <xdr:colOff>-72</xdr:colOff>
                <xdr:row>39</xdr:row>
                <xdr:rowOff>18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11</xdr:rowOff>
              </xdr:from>
              <xdr:to>
                <xdr:col>5</xdr:col>
                <xdr:colOff>-72</xdr:colOff>
                <xdr:row>41</xdr:row>
                <xdr:rowOff>10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11</xdr:rowOff>
              </xdr:from>
              <xdr:to>
                <xdr:col>5</xdr:col>
                <xdr:colOff>-72</xdr:colOff>
                <xdr:row>41</xdr:row>
                <xdr:rowOff>18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11</xdr:rowOff>
              </xdr:from>
              <xdr:to>
                <xdr:col>5</xdr:col>
                <xdr:colOff>-72</xdr:colOff>
                <xdr:row>58</xdr:row>
                <xdr:rowOff>10</xdr:rowOff>
              </xdr:to>
            </anchor>
          </commentPr>
        </mc:Choice>
        <mc:Fallback/>
      </mc:AlternateContent>
    </comment>
    <comment ref="T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5</xdr:row>
                <xdr:rowOff>11</xdr:rowOff>
              </xdr:from>
              <xdr:to>
                <xdr:col>21</xdr:col>
                <xdr:colOff>65</xdr:colOff>
                <xdr:row>21</xdr:row>
                <xdr:rowOff>2</xdr:rowOff>
              </xdr:to>
            </anchor>
          </commentPr>
        </mc:Choice>
        <mc:Fallback/>
      </mc:AlternateContent>
    </comment>
    <comment ref="T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4</xdr:row>
                <xdr:rowOff>11</xdr:rowOff>
              </xdr:from>
              <xdr:to>
                <xdr:col>21</xdr:col>
                <xdr:colOff>65</xdr:colOff>
                <xdr:row>28</xdr:row>
                <xdr:rowOff>18</xdr:rowOff>
              </xdr:to>
            </anchor>
          </commentPr>
        </mc:Choice>
        <mc:Fallback/>
      </mc:AlternateContent>
    </comment>
    <comment ref="T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7</xdr:row>
                <xdr:rowOff>11</xdr:rowOff>
              </xdr:from>
              <xdr:to>
                <xdr:col>21</xdr:col>
                <xdr:colOff>65</xdr:colOff>
                <xdr:row>32</xdr:row>
                <xdr:rowOff>10</xdr:rowOff>
              </xdr:to>
            </anchor>
          </commentPr>
        </mc:Choice>
        <mc:Fallback/>
      </mc:AlternateContent>
    </comment>
    <comment ref="T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8</xdr:row>
                <xdr:rowOff>11</xdr:rowOff>
              </xdr:from>
              <xdr:to>
                <xdr:col>21</xdr:col>
                <xdr:colOff>65</xdr:colOff>
                <xdr:row>36</xdr:row>
                <xdr:rowOff>2</xdr:rowOff>
              </xdr:to>
            </anchor>
          </commentPr>
        </mc:Choice>
        <mc:Fallback/>
      </mc:AlternateContent>
    </comment>
    <comment ref="T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5</xdr:row>
                <xdr:rowOff>11</xdr:rowOff>
              </xdr:from>
              <xdr:to>
                <xdr:col>21</xdr:col>
                <xdr:colOff>65</xdr:colOff>
                <xdr:row>39</xdr:row>
                <xdr:rowOff>18</xdr:rowOff>
              </xdr:to>
            </anchor>
          </commentPr>
        </mc:Choice>
        <mc:Fallback/>
      </mc:AlternateContent>
    </comment>
    <comment ref="T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6</xdr:row>
                <xdr:rowOff>11</xdr:rowOff>
              </xdr:from>
              <xdr:to>
                <xdr:col>21</xdr:col>
                <xdr:colOff>65</xdr:colOff>
                <xdr:row>41</xdr:row>
                <xdr:rowOff>10</xdr:rowOff>
              </xdr:to>
            </anchor>
          </commentPr>
        </mc:Choice>
        <mc:Fallback/>
      </mc:AlternateContent>
    </comment>
    <comment ref="T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7</xdr:row>
                <xdr:rowOff>11</xdr:rowOff>
              </xdr:from>
              <xdr:to>
                <xdr:col>21</xdr:col>
                <xdr:colOff>65</xdr:colOff>
                <xdr:row>41</xdr:row>
                <xdr:rowOff>18</xdr:rowOff>
              </xdr:to>
            </anchor>
          </commentPr>
        </mc:Choice>
        <mc:Fallback/>
      </mc:AlternateContent>
    </comment>
    <comment ref="T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3</xdr:row>
                <xdr:rowOff>11</xdr:rowOff>
              </xdr:from>
              <xdr:to>
                <xdr:col>21</xdr:col>
                <xdr:colOff>65</xdr:colOff>
                <xdr:row>58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54</xdr:rowOff>
              </xdr:from>
              <xdr:to>
                <xdr:col>4</xdr:col>
                <xdr:colOff>-30</xdr:colOff>
                <xdr:row>3</xdr:row>
                <xdr:rowOff>4</xdr:rowOff>
              </xdr:to>
            </anchor>
          </commentPr>
        </mc:Choice>
        <mc:Fallback/>
      </mc:AlternateContent>
    </comment>
    <comment ref="C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7</xdr:row>
                <xdr:rowOff>11</xdr:rowOff>
              </xdr:from>
              <xdr:to>
                <xdr:col>4</xdr:col>
                <xdr:colOff>-30</xdr:colOff>
                <xdr:row>2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3" uniqueCount="1314">
  <si>
    <t xml:space="preserve">C.S.A.</t>
  </si>
  <si>
    <t xml:space="preserve">Assegnazione a.f. 2002</t>
  </si>
  <si>
    <t xml:space="preserve">acconto</t>
  </si>
  <si>
    <t xml:space="preserve">economia 2001</t>
  </si>
  <si>
    <t xml:space="preserve">saldo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C.S.A. di Napoli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Integrazione a.f. 2001 per prospetti pervenuti in ritardo o sostituzione </t>
  </si>
  <si>
    <t xml:space="preserve">Assegnazione per la Formazione</t>
  </si>
  <si>
    <t xml:space="preserve">Importo in Euro SOMME ANTICIPATE SPESE FUNZIONAMENTO</t>
  </si>
  <si>
    <t xml:space="preserve">Assegnazione per  spese anticipate dalle spese di funzionamento</t>
  </si>
  <si>
    <t xml:space="preserve">MEDICO  COMPETENTE</t>
  </si>
  <si>
    <t xml:space="preserve">Assegnazione Medico Competente</t>
  </si>
  <si>
    <t xml:space="preserve">STESURA O AGGIORNAMENTO  DOCUMENTO VALUTAZIONE RISCHIO    </t>
  </si>
  <si>
    <t xml:space="preserve">Assegnazione per adeguamento Documento Valutazione dei Rischi</t>
  </si>
  <si>
    <t xml:space="preserve">ADEGUAMENTO DELLE ATTREZZATURE SCOLASTICHE                                     SI/NO</t>
  </si>
  <si>
    <t xml:space="preserve">Assegnazione per adeguamento attrezzature e materiali destinati all'attività didattica</t>
  </si>
  <si>
    <t xml:space="preserve">ASSEGNAZIONE A.F. 2002</t>
  </si>
  <si>
    <t xml:space="preserve">ACCONTO</t>
  </si>
  <si>
    <t xml:space="preserve">SALDO</t>
  </si>
  <si>
    <t xml:space="preserve">NAEE00300E</t>
  </si>
  <si>
    <t xml:space="preserve">Direzione Did.</t>
  </si>
  <si>
    <t xml:space="preserve">CIR.DID.3</t>
  </si>
  <si>
    <t xml:space="preserve">NAEE00400A</t>
  </si>
  <si>
    <t xml:space="preserve">CIR.DID.4</t>
  </si>
  <si>
    <t xml:space="preserve">SI</t>
  </si>
  <si>
    <t xml:space="preserve">NAEE005006</t>
  </si>
  <si>
    <t xml:space="preserve">CIR.DID.5</t>
  </si>
  <si>
    <t xml:space="preserve">NAEE00800N</t>
  </si>
  <si>
    <t xml:space="preserve">CIR.DID.8</t>
  </si>
  <si>
    <t xml:space="preserve">NO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3600C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MS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055006</t>
  </si>
  <si>
    <t xml:space="preserve">MARINO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063005</t>
  </si>
  <si>
    <t xml:space="preserve">MOSCA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 . MARIA DI 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C/MARE DI STABI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S.GIORGIO A CR.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S.GIUSEPPE VES.</t>
  </si>
  <si>
    <t xml:space="preserve">NAMM46700X</t>
  </si>
  <si>
    <t xml:space="preserve">CESCHELLI</t>
  </si>
  <si>
    <t xml:space="preserve">NAMM47600P</t>
  </si>
  <si>
    <t xml:space="preserve">S.SEBASTIANO AL VES.</t>
  </si>
  <si>
    <t xml:space="preserve">NAMM30500Q</t>
  </si>
  <si>
    <t xml:space="preserve">BORRELLI</t>
  </si>
  <si>
    <t xml:space="preserve">S.MARIA LA CARITA'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C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25009</t>
  </si>
  <si>
    <t xml:space="preserve">S.M. MINUCC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S.GENNARO VES.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40001</t>
  </si>
  <si>
    <t xml:space="preserve">Liceo Sc. Cl. Ist. Mag. </t>
  </si>
  <si>
    <t xml:space="preserve">Galilei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330001</t>
  </si>
  <si>
    <t xml:space="preserve">Liceo Sc. Cl. Ist. Mag.</t>
  </si>
  <si>
    <t xml:space="preserve">Scampia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3000B</t>
  </si>
  <si>
    <t xml:space="preserve">Margherita di Savoia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21000Q</t>
  </si>
  <si>
    <t xml:space="preserve">Liceo Cl. Sc.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IS006004</t>
  </si>
  <si>
    <t xml:space="preserve">Ist.Sup.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IS00900G</t>
  </si>
  <si>
    <t xml:space="preserve">I.T.G. Vitruvio</t>
  </si>
  <si>
    <t xml:space="preserve">CASTELLAMMARE DI STABIA 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RA01000P</t>
  </si>
  <si>
    <t xml:space="preserve">IPA</t>
  </si>
  <si>
    <t xml:space="preserve">NARC20000R</t>
  </si>
  <si>
    <t xml:space="preserve">IPCT</t>
  </si>
  <si>
    <t xml:space="preserve">CARACCIOLO-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PIA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040006</t>
  </si>
  <si>
    <t xml:space="preserve">Meucci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PALB</t>
  </si>
  <si>
    <t xml:space="preserve">Bagnoli</t>
  </si>
  <si>
    <t xml:space="preserve">NARH01000V</t>
  </si>
  <si>
    <t xml:space="preserve">Cavalcanti</t>
  </si>
  <si>
    <t xml:space="preserve">Cavalcanti II </t>
  </si>
  <si>
    <t xml:space="preserve">NARC14000A</t>
  </si>
  <si>
    <t xml:space="preserve">NARI190004</t>
  </si>
  <si>
    <t xml:space="preserve">NARH09000Q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??_-;_-@_-"/>
    <numFmt numFmtId="167" formatCode="_-* #,##0_-;\-* #,##0_-;_-* \-_-;_-@_-"/>
    <numFmt numFmtId="168" formatCode="_-* #,##0.00_-;\-* #,##0.00_-;_-* \-_-;_-@_-"/>
    <numFmt numFmtId="169" formatCode="#,##0.00"/>
    <numFmt numFmtId="170" formatCode="#,##0"/>
    <numFmt numFmtId="171" formatCode="0.00%"/>
    <numFmt numFmtId="172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name val="Verdana"/>
      <family val="2"/>
    </font>
    <font>
      <sz val="10"/>
      <color rgb="FF000000"/>
      <name val="Bookman Old Style"/>
      <family val="1"/>
    </font>
    <font>
      <sz val="8"/>
      <name val="Bookman Old Style"/>
      <family val="1"/>
    </font>
    <font>
      <sz val="8"/>
      <name val="Arial"/>
      <family val="0"/>
    </font>
    <font>
      <sz val="12"/>
      <name val="Bookman Old Style"/>
      <family val="1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4"/>
      <name val="Verdana"/>
      <family val="2"/>
    </font>
    <font>
      <sz val="10"/>
      <color rgb="FF000000"/>
      <name val="Bookman Old Style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10"/>
      <color rgb="FF000000"/>
      <name val="Verdana"/>
      <family val="2"/>
    </font>
    <font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 F11"/>
    </sheetView>
  </sheetViews>
  <sheetFormatPr defaultColWidth="9.13671875" defaultRowHeight="17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18.28"/>
    <col collapsed="false" customWidth="true" hidden="false" outlineLevel="0" max="3" min="3" style="3" width="17.7"/>
    <col collapsed="false" customWidth="true" hidden="false" outlineLevel="0" max="4" min="4" style="3" width="14.14"/>
    <col collapsed="false" customWidth="true" hidden="false" outlineLevel="0" max="5" min="5" style="4" width="17.42"/>
    <col collapsed="false" customWidth="false" hidden="false" outlineLevel="0" max="6" min="6" style="5" width="9.14"/>
    <col collapsed="false" customWidth="false" hidden="false" outlineLevel="0" max="7" min="7" style="6" width="9.14"/>
    <col collapsed="false" customWidth="false" hidden="false" outlineLevel="0" max="8" min="8" style="7" width="9.14"/>
    <col collapsed="false" customWidth="false" hidden="false" outlineLevel="0" max="257" min="9" style="8" width="9.14"/>
  </cols>
  <sheetData>
    <row r="1" s="11" customFormat="true" ht="29.85" hidden="false" customHeight="false" outlineLevel="0" collapsed="false">
      <c r="A1" s="9" t="s">
        <v>0</v>
      </c>
      <c r="B1" s="10" t="s">
        <v>1</v>
      </c>
      <c r="C1" s="10" t="s">
        <v>2</v>
      </c>
      <c r="D1" s="10" t="s">
        <v>3</v>
      </c>
      <c r="E1" s="10" t="s">
        <v>4</v>
      </c>
    </row>
    <row r="2" s="11" customFormat="true" ht="14.65" hidden="false" customHeight="false" outlineLevel="0" collapsed="false">
      <c r="A2" s="12" t="s">
        <v>5</v>
      </c>
      <c r="B2" s="13" t="n">
        <v>275292.72</v>
      </c>
      <c r="C2" s="14" t="n">
        <v>26206.27</v>
      </c>
      <c r="D2" s="15"/>
      <c r="E2" s="14" t="n">
        <f aca="false">B2-C2-D2</f>
        <v>249086.45</v>
      </c>
    </row>
    <row r="3" s="11" customFormat="true" ht="14.65" hidden="false" customHeight="false" outlineLevel="0" collapsed="false">
      <c r="A3" s="12" t="s">
        <v>6</v>
      </c>
      <c r="B3" s="12" t="n">
        <v>156314.6</v>
      </c>
      <c r="C3" s="14" t="n">
        <v>14879.27</v>
      </c>
      <c r="D3" s="16"/>
      <c r="E3" s="14" t="n">
        <f aca="false">B3-C3-D3</f>
        <v>141435.33</v>
      </c>
    </row>
    <row r="4" s="11" customFormat="true" ht="14.65" hidden="false" customHeight="false" outlineLevel="0" collapsed="false">
      <c r="A4" s="12" t="s">
        <v>7</v>
      </c>
      <c r="B4" s="12" t="n">
        <v>405671.7</v>
      </c>
      <c r="C4" s="14" t="n">
        <v>38614.28</v>
      </c>
      <c r="D4" s="17"/>
      <c r="E4" s="14" t="n">
        <f aca="false">B4-C4-D4</f>
        <v>367057.42</v>
      </c>
    </row>
    <row r="5" s="11" customFormat="true" ht="14.65" hidden="false" customHeight="false" outlineLevel="0" collapsed="false">
      <c r="A5" s="18" t="s">
        <v>8</v>
      </c>
      <c r="B5" s="19" t="n">
        <v>959783.2</v>
      </c>
      <c r="C5" s="20" t="n">
        <v>91468.97</v>
      </c>
      <c r="D5" s="21" t="n">
        <v>13.83</v>
      </c>
      <c r="E5" s="20" t="n">
        <f aca="false">B5-C5-D5</f>
        <v>868300.4</v>
      </c>
    </row>
    <row r="6" s="11" customFormat="true" ht="14.65" hidden="false" customHeight="false" outlineLevel="0" collapsed="false">
      <c r="A6" s="12" t="s">
        <v>9</v>
      </c>
      <c r="B6" s="12" t="n">
        <v>518237.85</v>
      </c>
      <c r="C6" s="14" t="n">
        <v>49330.24</v>
      </c>
      <c r="D6" s="16"/>
      <c r="E6" s="14" t="n">
        <f aca="false">B6-C6-D6</f>
        <v>468907.61</v>
      </c>
    </row>
    <row r="7" s="11" customFormat="true" ht="14.65" hidden="false" customHeight="false" outlineLevel="0" collapsed="false">
      <c r="A7" s="22" t="s">
        <v>10</v>
      </c>
      <c r="B7" s="23" t="n">
        <f aca="false">SUM(B2:B6)</f>
        <v>2315300.07</v>
      </c>
      <c r="C7" s="23" t="n">
        <f aca="false">SUM(C2:C6)</f>
        <v>220499.03</v>
      </c>
      <c r="D7" s="23" t="n">
        <f aca="false">SUM(D2:D6)</f>
        <v>13.83</v>
      </c>
      <c r="E7" s="23" t="n">
        <f aca="false">SUM(E2:E6)</f>
        <v>2094787.21</v>
      </c>
    </row>
    <row r="8" customFormat="false" ht="17" hidden="false" customHeight="false" outlineLevel="0" collapsed="false">
      <c r="A8" s="24" t="s">
        <v>2</v>
      </c>
      <c r="B8" s="25" t="n">
        <f aca="false">91468.97/B19</f>
        <v>0.0953016993837775</v>
      </c>
      <c r="C8" s="26"/>
      <c r="D8" s="26"/>
      <c r="E8" s="27"/>
    </row>
    <row r="9" customFormat="false" ht="41.75" hidden="false" customHeight="false" outlineLevel="0" collapsed="false">
      <c r="A9" s="28" t="s">
        <v>11</v>
      </c>
      <c r="B9" s="10" t="s">
        <v>1</v>
      </c>
      <c r="C9" s="10" t="s">
        <v>2</v>
      </c>
      <c r="D9" s="10" t="s">
        <v>4</v>
      </c>
      <c r="E9" s="27"/>
    </row>
    <row r="10" customFormat="false" ht="17" hidden="false" customHeight="false" outlineLevel="0" collapsed="false">
      <c r="A10" s="29" t="s">
        <v>12</v>
      </c>
      <c r="B10" s="30" t="n">
        <f aca="false">elementare!P224</f>
        <v>335774.87</v>
      </c>
      <c r="C10" s="30" t="n">
        <f aca="false">elementare!Q224</f>
        <v>31999.56</v>
      </c>
      <c r="D10" s="30" t="n">
        <f aca="false">elementare!R224</f>
        <v>303775.31</v>
      </c>
      <c r="E10" s="27"/>
    </row>
    <row r="11" customFormat="false" ht="17" hidden="false" customHeight="false" outlineLevel="0" collapsed="false">
      <c r="A11" s="29" t="s">
        <v>13</v>
      </c>
      <c r="B11" s="30" t="n">
        <f aca="false">'istituti compr'!P119</f>
        <v>168995.26</v>
      </c>
      <c r="C11" s="30" t="n">
        <f aca="false">'istituti compr'!Q119</f>
        <v>16105.42</v>
      </c>
      <c r="D11" s="30" t="n">
        <f aca="false">'istituti compr'!R119</f>
        <v>152889.84</v>
      </c>
      <c r="E11" s="27"/>
    </row>
    <row r="12" customFormat="false" ht="17" hidden="false" customHeight="false" outlineLevel="0" collapsed="false">
      <c r="A12" s="29" t="s">
        <v>14</v>
      </c>
      <c r="B12" s="30" t="n">
        <f aca="false">medie!P148</f>
        <v>211669.52</v>
      </c>
      <c r="C12" s="30" t="n">
        <f aca="false">medie!Q148</f>
        <v>20172.27</v>
      </c>
      <c r="D12" s="30" t="n">
        <f aca="false">medie!R148</f>
        <v>191497.25</v>
      </c>
      <c r="E12" s="27"/>
    </row>
    <row r="13" customFormat="false" ht="17" hidden="false" customHeight="false" outlineLevel="0" collapsed="false">
      <c r="A13" s="29" t="s">
        <v>15</v>
      </c>
      <c r="B13" s="30" t="n">
        <f aca="false">licei!P64</f>
        <v>85372.96</v>
      </c>
      <c r="C13" s="30" t="n">
        <f aca="false">licei!Q64</f>
        <v>8136.1</v>
      </c>
      <c r="D13" s="30" t="n">
        <f aca="false">licei!R64</f>
        <v>77236.86</v>
      </c>
      <c r="E13" s="27"/>
    </row>
    <row r="14" customFormat="false" ht="17" hidden="false" customHeight="false" outlineLevel="0" collapsed="false">
      <c r="A14" s="29" t="s">
        <v>16</v>
      </c>
      <c r="B14" s="30" t="n">
        <f aca="false">tecnici!P49</f>
        <v>75069.04</v>
      </c>
      <c r="C14" s="30" t="n">
        <f aca="false">tecnici!Q49</f>
        <v>7154.62</v>
      </c>
      <c r="D14" s="30" t="n">
        <f aca="false">tecnici!R49</f>
        <v>67914.42</v>
      </c>
      <c r="E14" s="27"/>
    </row>
    <row r="15" customFormat="false" ht="17" hidden="false" customHeight="false" outlineLevel="0" collapsed="false">
      <c r="A15" s="29" t="s">
        <v>17</v>
      </c>
      <c r="B15" s="30" t="n">
        <f aca="false">'istituti sup'!P19</f>
        <v>20959.67</v>
      </c>
      <c r="C15" s="30" t="n">
        <f aca="false">'istituti sup'!Q19</f>
        <v>1997.45</v>
      </c>
      <c r="D15" s="30" t="n">
        <f aca="false">'istituti sup'!R19</f>
        <v>18962.22</v>
      </c>
      <c r="E15" s="27"/>
    </row>
    <row r="16" customFormat="false" ht="17" hidden="false" customHeight="false" outlineLevel="0" collapsed="false">
      <c r="A16" s="29" t="s">
        <v>18</v>
      </c>
      <c r="B16" s="30" t="n">
        <f aca="false">professionali!P42</f>
        <v>49938.35</v>
      </c>
      <c r="C16" s="30" t="n">
        <f aca="false">professionali!Q42</f>
        <v>4759.51</v>
      </c>
      <c r="D16" s="30" t="n">
        <f aca="false">professionali!R42</f>
        <v>45178.84</v>
      </c>
      <c r="E16" s="27"/>
    </row>
    <row r="17" customFormat="false" ht="17" hidden="false" customHeight="false" outlineLevel="0" collapsed="false">
      <c r="A17" s="29" t="s">
        <v>19</v>
      </c>
      <c r="B17" s="30" t="n">
        <f aca="false">artistici!P11</f>
        <v>10701.67</v>
      </c>
      <c r="C17" s="30" t="n">
        <f aca="false">artistici!Q11</f>
        <v>1019.96</v>
      </c>
      <c r="D17" s="30" t="n">
        <f aca="false">artistici!R11</f>
        <v>9681.71</v>
      </c>
      <c r="E17" s="27"/>
    </row>
    <row r="18" customFormat="false" ht="17" hidden="false" customHeight="false" outlineLevel="0" collapsed="false">
      <c r="A18" s="29" t="s">
        <v>20</v>
      </c>
      <c r="B18" s="30" t="n">
        <f aca="false">convitto!P4</f>
        <v>1301.86</v>
      </c>
      <c r="C18" s="30" t="n">
        <f aca="false">convitto!Q4</f>
        <v>124.08</v>
      </c>
      <c r="D18" s="30" t="n">
        <f aca="false">convitto!R4</f>
        <v>1177.78</v>
      </c>
      <c r="E18" s="27"/>
    </row>
    <row r="19" customFormat="false" ht="17" hidden="false" customHeight="false" outlineLevel="0" collapsed="false">
      <c r="A19" s="22" t="s">
        <v>10</v>
      </c>
      <c r="B19" s="23" t="n">
        <f aca="false">SUM(B10:B18)</f>
        <v>959783.2</v>
      </c>
      <c r="C19" s="23" t="n">
        <f aca="false">SUM(C10:C18)</f>
        <v>91468.97</v>
      </c>
      <c r="D19" s="23" t="n">
        <f aca="false">SUM(D10:D18)</f>
        <v>868314.23</v>
      </c>
      <c r="E19" s="27"/>
    </row>
    <row r="20" customFormat="false" ht="17" hidden="false" customHeight="false" outlineLevel="0" collapsed="false">
      <c r="B20" s="31"/>
    </row>
  </sheetData>
  <printOptions headings="false" gridLines="true" gridLinesSet="true" horizontalCentered="true" verticalCentered="false"/>
  <pageMargins left="0.511805555555556" right="0.275694444444444" top="1.77152777777778" bottom="0.905555555555556" header="0.629861111111111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2 per la sicurezza nelle scuole
NAPOLI</oddHeader>
    <oddFooter>&amp;L&amp;8&amp;F&amp;CPagina &amp;P di &amp;N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T6" activeCellId="0" sqref="T6 T6"/>
    </sheetView>
  </sheetViews>
  <sheetFormatPr defaultColWidth="9.13671875" defaultRowHeight="17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19.56"/>
    <col collapsed="false" customWidth="true" hidden="false" outlineLevel="0" max="3" min="3" style="39" width="14.14"/>
    <col collapsed="false" customWidth="true" hidden="false" outlineLevel="0" max="4" min="4" style="39" width="19.7"/>
    <col collapsed="false" customWidth="true" hidden="false" outlineLevel="0" max="5" min="5" style="39" width="11.13"/>
    <col collapsed="false" customWidth="true" hidden="true" outlineLevel="0" max="6" min="6" style="34" width="9.85"/>
    <col collapsed="false" customWidth="true" hidden="true" outlineLevel="0" max="7" min="7" style="34" width="10.13"/>
    <col collapsed="false" customWidth="true" hidden="true" outlineLevel="0" max="8" min="8" style="35" width="9.7"/>
    <col collapsed="false" customWidth="true" hidden="true" outlineLevel="0" max="9" min="9" style="35" width="10.41"/>
    <col collapsed="false" customWidth="true" hidden="true" outlineLevel="0" max="10" min="10" style="36" width="6.13"/>
    <col collapsed="false" customWidth="true" hidden="true" outlineLevel="0" max="11" min="11" style="37" width="9.41"/>
    <col collapsed="false" customWidth="true" hidden="true" outlineLevel="0" max="12" min="12" style="36" width="8.99"/>
    <col collapsed="false" customWidth="true" hidden="true" outlineLevel="0" max="13" min="13" style="37" width="9.85"/>
    <col collapsed="false" customWidth="true" hidden="true" outlineLevel="0" max="14" min="14" style="36" width="8.99"/>
    <col collapsed="false" customWidth="true" hidden="true" outlineLevel="0" max="15" min="15" style="37" width="9.85"/>
    <col collapsed="false" customWidth="true" hidden="false" outlineLevel="0" max="16" min="16" style="38" width="18.41"/>
    <col collapsed="false" customWidth="true" hidden="false" outlineLevel="0" max="17" min="17" style="39" width="12.14"/>
    <col collapsed="false" customWidth="false" hidden="false" outlineLevel="0" max="257" min="18" style="39" width="9.14"/>
  </cols>
  <sheetData>
    <row r="1" customFormat="false" ht="47.25" hidden="false" customHeight="true" outlineLevel="0" collapsed="false">
      <c r="A1" s="40" t="s">
        <v>21</v>
      </c>
      <c r="B1" s="41" t="s">
        <v>22</v>
      </c>
      <c r="C1" s="41" t="s">
        <v>23</v>
      </c>
      <c r="D1" s="41" t="s">
        <v>24</v>
      </c>
      <c r="E1" s="41" t="s">
        <v>25</v>
      </c>
      <c r="F1" s="42" t="s">
        <v>26</v>
      </c>
      <c r="G1" s="42" t="s">
        <v>27</v>
      </c>
      <c r="H1" s="37" t="s">
        <v>28</v>
      </c>
      <c r="I1" s="43" t="s">
        <v>29</v>
      </c>
      <c r="J1" s="44" t="s">
        <v>30</v>
      </c>
      <c r="K1" s="45" t="s">
        <v>31</v>
      </c>
      <c r="L1" s="44" t="s">
        <v>32</v>
      </c>
      <c r="M1" s="45" t="s">
        <v>33</v>
      </c>
      <c r="N1" s="44" t="s">
        <v>34</v>
      </c>
      <c r="O1" s="45" t="s">
        <v>35</v>
      </c>
      <c r="P1" s="46" t="s">
        <v>36</v>
      </c>
      <c r="Q1" s="46" t="s">
        <v>37</v>
      </c>
      <c r="R1" s="46" t="s">
        <v>38</v>
      </c>
      <c r="S1" s="41"/>
      <c r="T1" s="41"/>
      <c r="U1" s="41"/>
    </row>
    <row r="2" customFormat="false" ht="16.4" hidden="false" customHeight="false" outlineLevel="0" collapsed="false">
      <c r="A2" s="75" t="n">
        <v>1</v>
      </c>
      <c r="B2" s="75" t="s">
        <v>1310</v>
      </c>
      <c r="C2" s="75" t="s">
        <v>1311</v>
      </c>
      <c r="D2" s="75" t="s">
        <v>950</v>
      </c>
      <c r="E2" s="75" t="s">
        <v>8</v>
      </c>
      <c r="F2" s="48"/>
      <c r="G2" s="48" t="n">
        <v>650</v>
      </c>
      <c r="H2" s="49"/>
      <c r="I2" s="49" t="n">
        <v>0</v>
      </c>
      <c r="J2" s="50"/>
      <c r="K2" s="49"/>
      <c r="L2" s="50"/>
      <c r="M2" s="49"/>
      <c r="N2" s="50"/>
      <c r="O2" s="49"/>
      <c r="P2" s="51" t="n">
        <v>650.93</v>
      </c>
      <c r="Q2" s="52" t="n">
        <f aca="false">ROUND(P2*riepilogo!B$8,2)+0.01</f>
        <v>62.04</v>
      </c>
      <c r="R2" s="53" t="n">
        <f aca="false">P2-Q2</f>
        <v>588.89</v>
      </c>
      <c r="S2" s="75"/>
      <c r="T2" s="75"/>
      <c r="U2" s="75"/>
      <c r="V2" s="54"/>
    </row>
    <row r="3" customFormat="false" ht="16.4" hidden="false" customHeight="false" outlineLevel="0" collapsed="false">
      <c r="A3" s="75" t="n">
        <v>2</v>
      </c>
      <c r="B3" s="75" t="s">
        <v>1312</v>
      </c>
      <c r="C3" s="75" t="s">
        <v>1313</v>
      </c>
      <c r="D3" s="75" t="s">
        <v>1005</v>
      </c>
      <c r="E3" s="75" t="s">
        <v>8</v>
      </c>
      <c r="F3" s="48"/>
      <c r="G3" s="48" t="n">
        <v>650</v>
      </c>
      <c r="H3" s="49"/>
      <c r="I3" s="49" t="n">
        <v>0</v>
      </c>
      <c r="J3" s="50"/>
      <c r="K3" s="49"/>
      <c r="L3" s="50"/>
      <c r="M3" s="49"/>
      <c r="N3" s="50"/>
      <c r="O3" s="49"/>
      <c r="P3" s="56" t="n">
        <v>650.93</v>
      </c>
      <c r="Q3" s="57" t="n">
        <f aca="false">ROUND(P3*riepilogo!B$8,2)+0.01</f>
        <v>62.04</v>
      </c>
      <c r="R3" s="58" t="n">
        <f aca="false">P3-Q3</f>
        <v>588.89</v>
      </c>
      <c r="S3" s="75"/>
      <c r="T3" s="75"/>
      <c r="U3" s="75"/>
      <c r="V3" s="54"/>
    </row>
    <row r="4" customFormat="false" ht="16.4" hidden="false" customHeight="false" outlineLevel="0" collapsed="false">
      <c r="F4" s="59" t="n">
        <v>0</v>
      </c>
      <c r="G4" s="59" t="n">
        <v>1300</v>
      </c>
      <c r="H4" s="49" t="n">
        <v>0</v>
      </c>
      <c r="I4" s="49" t="n">
        <v>0</v>
      </c>
      <c r="J4" s="50" t="n">
        <v>0</v>
      </c>
      <c r="K4" s="49" t="n">
        <v>0</v>
      </c>
      <c r="L4" s="50" t="n">
        <v>0</v>
      </c>
      <c r="M4" s="49" t="n">
        <v>0</v>
      </c>
      <c r="N4" s="50" t="n">
        <v>0</v>
      </c>
      <c r="O4" s="49" t="n">
        <v>0</v>
      </c>
      <c r="P4" s="74" t="n">
        <f aca="false">SUM(P2:P3)</f>
        <v>1301.86</v>
      </c>
      <c r="Q4" s="74" t="n">
        <f aca="false">SUM(Q2:Q3)</f>
        <v>124.08</v>
      </c>
      <c r="R4" s="74" t="n">
        <f aca="false">SUM(R2:R3)</f>
        <v>1177.78</v>
      </c>
    </row>
    <row r="5" customFormat="false" ht="16.4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9" customFormat="false" ht="41.75" hidden="false" customHeight="false" outlineLevel="0" collapsed="false"/>
  </sheetData>
  <printOptions headings="false" gridLines="true" gridLinesSet="true" horizontalCentered="true" verticalCentered="false"/>
  <pageMargins left="0.511805555555556" right="0.275694444444444" top="1.77152777777778" bottom="0.905555555555556" header="0.629861111111111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2 per la sicurezza nelle scuole
NAPOLI</oddHeader>
    <oddFooter>&amp;L&amp;8&amp;F&amp;CPagina &amp;P di &amp;N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9"/>
  <sheetViews>
    <sheetView showFormulas="false" showGridLines="true" showRowColHeaders="true" showZeros="true" rightToLeft="false" tabSelected="false" showOutlineSymbols="true" defaultGridColor="true" view="normal" topLeftCell="D207" colorId="64" zoomScale="75" zoomScaleNormal="75" zoomScalePageLayoutView="100" workbookViewId="0">
      <selection pane="topLeft" activeCell="P220" activeCellId="0" sqref="P220 P220"/>
    </sheetView>
  </sheetViews>
  <sheetFormatPr defaultColWidth="9.13671875" defaultRowHeight="17" zeroHeight="false" outlineLevelRow="0" outlineLevelCol="0"/>
  <cols>
    <col collapsed="false" customWidth="true" hidden="false" outlineLevel="0" max="1" min="1" style="32" width="4.85"/>
    <col collapsed="false" customWidth="true" hidden="false" outlineLevel="0" max="2" min="2" style="3" width="15.99"/>
    <col collapsed="false" customWidth="true" hidden="false" outlineLevel="0" max="3" min="3" style="3" width="15.7"/>
    <col collapsed="false" customWidth="true" hidden="false" outlineLevel="0" max="4" min="4" style="3" width="19.7"/>
    <col collapsed="false" customWidth="true" hidden="false" outlineLevel="0" max="5" min="5" style="33" width="29.85"/>
    <col collapsed="false" customWidth="true" hidden="true" outlineLevel="0" max="6" min="6" style="34" width="9.85"/>
    <col collapsed="false" customWidth="true" hidden="true" outlineLevel="0" max="7" min="7" style="34" width="10.13"/>
    <col collapsed="false" customWidth="true" hidden="true" outlineLevel="0" max="8" min="8" style="35" width="9.7"/>
    <col collapsed="false" customWidth="true" hidden="true" outlineLevel="0" max="9" min="9" style="35" width="10.41"/>
    <col collapsed="false" customWidth="true" hidden="true" outlineLevel="0" max="10" min="10" style="36" width="6.13"/>
    <col collapsed="false" customWidth="true" hidden="true" outlineLevel="0" max="11" min="11" style="37" width="9.41"/>
    <col collapsed="false" customWidth="true" hidden="true" outlineLevel="0" max="12" min="12" style="36" width="8.99"/>
    <col collapsed="false" customWidth="true" hidden="true" outlineLevel="0" max="13" min="13" style="37" width="9.85"/>
    <col collapsed="false" customWidth="true" hidden="true" outlineLevel="0" max="14" min="14" style="36" width="8.99"/>
    <col collapsed="false" customWidth="true" hidden="true" outlineLevel="0" max="15" min="15" style="37" width="9.85"/>
    <col collapsed="false" customWidth="true" hidden="false" outlineLevel="0" max="16" min="16" style="38" width="18.41"/>
    <col collapsed="false" customWidth="true" hidden="false" outlineLevel="0" max="17" min="17" style="39" width="12.14"/>
    <col collapsed="false" customWidth="true" hidden="false" outlineLevel="0" max="18" min="18" style="39" width="13.99"/>
    <col collapsed="false" customWidth="false" hidden="false" outlineLevel="0" max="257" min="19" style="39" width="9.14"/>
  </cols>
  <sheetData>
    <row r="1" customFormat="false" ht="60.75" hidden="false" customHeight="true" outlineLevel="0" collapsed="false">
      <c r="A1" s="40" t="s">
        <v>21</v>
      </c>
      <c r="B1" s="41" t="s">
        <v>22</v>
      </c>
      <c r="C1" s="41" t="s">
        <v>23</v>
      </c>
      <c r="D1" s="41" t="s">
        <v>24</v>
      </c>
      <c r="E1" s="41" t="s">
        <v>25</v>
      </c>
      <c r="F1" s="42" t="s">
        <v>26</v>
      </c>
      <c r="G1" s="42" t="s">
        <v>27</v>
      </c>
      <c r="H1" s="37" t="s">
        <v>28</v>
      </c>
      <c r="I1" s="43" t="s">
        <v>29</v>
      </c>
      <c r="J1" s="44" t="s">
        <v>30</v>
      </c>
      <c r="K1" s="45" t="s">
        <v>31</v>
      </c>
      <c r="L1" s="44" t="s">
        <v>32</v>
      </c>
      <c r="M1" s="45" t="s">
        <v>33</v>
      </c>
      <c r="N1" s="44" t="s">
        <v>34</v>
      </c>
      <c r="O1" s="45" t="s">
        <v>35</v>
      </c>
      <c r="P1" s="46" t="s">
        <v>36</v>
      </c>
      <c r="Q1" s="46" t="s">
        <v>37</v>
      </c>
      <c r="R1" s="46" t="s">
        <v>38</v>
      </c>
      <c r="S1" s="41"/>
      <c r="T1" s="41"/>
      <c r="U1" s="41"/>
    </row>
    <row r="2" customFormat="false" ht="16.4" hidden="false" customHeight="false" outlineLevel="0" collapsed="false">
      <c r="A2" s="47" t="n">
        <v>1</v>
      </c>
      <c r="B2" s="47" t="s">
        <v>39</v>
      </c>
      <c r="C2" s="47" t="s">
        <v>40</v>
      </c>
      <c r="D2" s="47" t="s">
        <v>41</v>
      </c>
      <c r="E2" s="47" t="s">
        <v>8</v>
      </c>
      <c r="F2" s="48"/>
      <c r="G2" s="48" t="n">
        <v>650</v>
      </c>
      <c r="H2" s="49"/>
      <c r="I2" s="49" t="n">
        <v>0</v>
      </c>
      <c r="J2" s="50"/>
      <c r="K2" s="49"/>
      <c r="L2" s="50"/>
      <c r="M2" s="49"/>
      <c r="N2" s="50"/>
      <c r="O2" s="49"/>
      <c r="P2" s="51" t="n">
        <v>650.93</v>
      </c>
      <c r="Q2" s="52" t="n">
        <f aca="false">ROUND(P2*riepilogo!B$8,2)</f>
        <v>62.03</v>
      </c>
      <c r="R2" s="53" t="n">
        <f aca="false">P2-Q2</f>
        <v>588.9</v>
      </c>
      <c r="S2" s="47"/>
      <c r="T2" s="47"/>
      <c r="U2" s="47"/>
      <c r="V2" s="54"/>
    </row>
    <row r="3" customFormat="false" ht="16.4" hidden="false" customHeight="false" outlineLevel="0" collapsed="false">
      <c r="A3" s="47" t="n">
        <v>2</v>
      </c>
      <c r="B3" s="47" t="s">
        <v>42</v>
      </c>
      <c r="C3" s="47" t="s">
        <v>40</v>
      </c>
      <c r="D3" s="47" t="s">
        <v>43</v>
      </c>
      <c r="E3" s="47" t="s">
        <v>8</v>
      </c>
      <c r="F3" s="48"/>
      <c r="G3" s="48" t="n">
        <v>650</v>
      </c>
      <c r="H3" s="49" t="n">
        <v>4857</v>
      </c>
      <c r="I3" s="49" t="n">
        <v>1214.15</v>
      </c>
      <c r="J3" s="50" t="s">
        <v>44</v>
      </c>
      <c r="K3" s="49" t="n">
        <v>600</v>
      </c>
      <c r="L3" s="50" t="s">
        <v>44</v>
      </c>
      <c r="M3" s="49" t="n">
        <v>600</v>
      </c>
      <c r="N3" s="50" t="s">
        <v>44</v>
      </c>
      <c r="O3" s="49" t="n">
        <v>600</v>
      </c>
      <c r="P3" s="51" t="n">
        <v>3659.34</v>
      </c>
      <c r="Q3" s="52" t="n">
        <f aca="false">ROUND(P3*riepilogo!B$8,2)</f>
        <v>348.74</v>
      </c>
      <c r="R3" s="53" t="n">
        <f aca="false">P3-Q3</f>
        <v>3310.6</v>
      </c>
      <c r="S3" s="47"/>
      <c r="T3" s="47"/>
      <c r="U3" s="47"/>
      <c r="V3" s="54"/>
    </row>
    <row r="4" customFormat="false" ht="16.4" hidden="false" customHeight="false" outlineLevel="0" collapsed="false">
      <c r="A4" s="47" t="n">
        <v>3</v>
      </c>
      <c r="B4" s="47" t="s">
        <v>45</v>
      </c>
      <c r="C4" s="47" t="s">
        <v>40</v>
      </c>
      <c r="D4" s="47" t="s">
        <v>46</v>
      </c>
      <c r="E4" s="47" t="s">
        <v>8</v>
      </c>
      <c r="F4" s="48"/>
      <c r="G4" s="48" t="n">
        <v>650</v>
      </c>
      <c r="H4" s="49"/>
      <c r="I4" s="49" t="n">
        <v>0</v>
      </c>
      <c r="J4" s="50"/>
      <c r="K4" s="49"/>
      <c r="L4" s="50"/>
      <c r="M4" s="49"/>
      <c r="N4" s="50"/>
      <c r="O4" s="49"/>
      <c r="P4" s="51" t="n">
        <v>650.93</v>
      </c>
      <c r="Q4" s="52" t="n">
        <f aca="false">ROUND(P4*riepilogo!B$8,2)</f>
        <v>62.03</v>
      </c>
      <c r="R4" s="53" t="n">
        <f aca="false">P4-Q4</f>
        <v>588.9</v>
      </c>
      <c r="S4" s="47"/>
      <c r="T4" s="47"/>
      <c r="U4" s="47"/>
      <c r="V4" s="54"/>
    </row>
    <row r="5" customFormat="false" ht="16.4" hidden="false" customHeight="false" outlineLevel="0" collapsed="false">
      <c r="A5" s="47" t="n">
        <v>4</v>
      </c>
      <c r="B5" s="47" t="s">
        <v>47</v>
      </c>
      <c r="C5" s="47" t="s">
        <v>40</v>
      </c>
      <c r="D5" s="47" t="s">
        <v>48</v>
      </c>
      <c r="E5" s="47" t="s">
        <v>8</v>
      </c>
      <c r="F5" s="48"/>
      <c r="G5" s="48" t="n">
        <v>650</v>
      </c>
      <c r="H5" s="49" t="n">
        <v>2739.28</v>
      </c>
      <c r="I5" s="49" t="n">
        <v>684.72</v>
      </c>
      <c r="J5" s="50" t="s">
        <v>49</v>
      </c>
      <c r="K5" s="49"/>
      <c r="L5" s="50" t="s">
        <v>44</v>
      </c>
      <c r="M5" s="49" t="n">
        <v>600</v>
      </c>
      <c r="N5" s="50" t="s">
        <v>44</v>
      </c>
      <c r="O5" s="49" t="n">
        <v>600</v>
      </c>
      <c r="P5" s="51" t="n">
        <v>2535.65</v>
      </c>
      <c r="Q5" s="52" t="n">
        <f aca="false">ROUND(P5*riepilogo!B$8,2)</f>
        <v>241.65</v>
      </c>
      <c r="R5" s="53" t="n">
        <f aca="false">P5-Q5</f>
        <v>2294</v>
      </c>
      <c r="S5" s="47"/>
      <c r="T5" s="47"/>
      <c r="U5" s="47"/>
      <c r="V5" s="54"/>
    </row>
    <row r="6" customFormat="false" ht="16.4" hidden="false" customHeight="false" outlineLevel="0" collapsed="false">
      <c r="A6" s="47" t="n">
        <v>5</v>
      </c>
      <c r="B6" s="47" t="s">
        <v>50</v>
      </c>
      <c r="C6" s="47" t="s">
        <v>40</v>
      </c>
      <c r="D6" s="47" t="s">
        <v>51</v>
      </c>
      <c r="E6" s="47" t="s">
        <v>8</v>
      </c>
      <c r="F6" s="48"/>
      <c r="G6" s="48" t="n">
        <v>650</v>
      </c>
      <c r="H6" s="49" t="n">
        <v>6253</v>
      </c>
      <c r="I6" s="49" t="n">
        <v>1563.15</v>
      </c>
      <c r="J6" s="50" t="s">
        <v>49</v>
      </c>
      <c r="K6" s="49"/>
      <c r="L6" s="50" t="s">
        <v>44</v>
      </c>
      <c r="M6" s="49" t="n">
        <v>600</v>
      </c>
      <c r="N6" s="50" t="s">
        <v>44</v>
      </c>
      <c r="O6" s="49" t="n">
        <v>600</v>
      </c>
      <c r="P6" s="51" t="n">
        <v>3414.08</v>
      </c>
      <c r="Q6" s="52" t="n">
        <f aca="false">ROUND(P6*riepilogo!B$8,2)</f>
        <v>325.37</v>
      </c>
      <c r="R6" s="53" t="n">
        <f aca="false">P6-Q6</f>
        <v>3088.71</v>
      </c>
      <c r="S6" s="47"/>
      <c r="T6" s="47"/>
      <c r="U6" s="47"/>
      <c r="V6" s="54"/>
    </row>
    <row r="7" customFormat="false" ht="16.4" hidden="false" customHeight="false" outlineLevel="0" collapsed="false">
      <c r="A7" s="47" t="n">
        <v>6</v>
      </c>
      <c r="B7" s="47" t="s">
        <v>52</v>
      </c>
      <c r="C7" s="47" t="s">
        <v>40</v>
      </c>
      <c r="D7" s="47" t="s">
        <v>53</v>
      </c>
      <c r="E7" s="47" t="s">
        <v>8</v>
      </c>
      <c r="F7" s="48"/>
      <c r="G7" s="48" t="n">
        <v>650</v>
      </c>
      <c r="H7" s="49" t="n">
        <v>387.34</v>
      </c>
      <c r="I7" s="49" t="n">
        <v>96.735</v>
      </c>
      <c r="J7" s="50" t="s">
        <v>44</v>
      </c>
      <c r="K7" s="49" t="n">
        <v>600</v>
      </c>
      <c r="L7" s="50" t="s">
        <v>44</v>
      </c>
      <c r="M7" s="49" t="n">
        <v>600</v>
      </c>
      <c r="N7" s="50" t="s">
        <v>44</v>
      </c>
      <c r="O7" s="49" t="n">
        <v>600</v>
      </c>
      <c r="P7" s="51" t="n">
        <v>2547.67</v>
      </c>
      <c r="Q7" s="52" t="n">
        <f aca="false">ROUND(P7*riepilogo!B$8,2)</f>
        <v>242.8</v>
      </c>
      <c r="R7" s="53" t="n">
        <f aca="false">P7-Q7</f>
        <v>2304.87</v>
      </c>
      <c r="S7" s="47"/>
      <c r="T7" s="47"/>
      <c r="U7" s="47"/>
      <c r="V7" s="54"/>
    </row>
    <row r="8" customFormat="false" ht="17" hidden="false" customHeight="false" outlineLevel="0" collapsed="false">
      <c r="A8" s="47" t="n">
        <v>7</v>
      </c>
      <c r="B8" s="47" t="s">
        <v>54</v>
      </c>
      <c r="C8" s="47" t="s">
        <v>40</v>
      </c>
      <c r="D8" s="47" t="s">
        <v>55</v>
      </c>
      <c r="E8" s="47" t="s">
        <v>8</v>
      </c>
      <c r="F8" s="48"/>
      <c r="G8" s="48" t="n">
        <v>650</v>
      </c>
      <c r="H8" s="49" t="n">
        <v>1820.74</v>
      </c>
      <c r="I8" s="49" t="n">
        <v>455.085</v>
      </c>
      <c r="J8" s="50" t="s">
        <v>49</v>
      </c>
      <c r="K8" s="49"/>
      <c r="L8" s="50" t="s">
        <v>44</v>
      </c>
      <c r="M8" s="49" t="n">
        <v>600</v>
      </c>
      <c r="N8" s="50" t="s">
        <v>49</v>
      </c>
      <c r="O8" s="49"/>
      <c r="P8" s="51" t="n">
        <v>1706.02</v>
      </c>
      <c r="Q8" s="52" t="n">
        <f aca="false">ROUND(P8*riepilogo!B$8,2)</f>
        <v>162.59</v>
      </c>
      <c r="R8" s="53" t="n">
        <f aca="false">P8-Q8</f>
        <v>1543.43</v>
      </c>
      <c r="S8" s="47"/>
      <c r="T8" s="47"/>
      <c r="U8" s="47"/>
      <c r="V8" s="54"/>
    </row>
    <row r="9" customFormat="false" ht="41.75" hidden="false" customHeight="false" outlineLevel="0" collapsed="false">
      <c r="A9" s="47" t="n">
        <v>8</v>
      </c>
      <c r="B9" s="47" t="s">
        <v>56</v>
      </c>
      <c r="C9" s="47" t="s">
        <v>40</v>
      </c>
      <c r="D9" s="47" t="s">
        <v>57</v>
      </c>
      <c r="E9" s="47" t="s">
        <v>8</v>
      </c>
      <c r="F9" s="48" t="n">
        <v>39.25</v>
      </c>
      <c r="G9" s="48" t="n">
        <v>650</v>
      </c>
      <c r="H9" s="49" t="n">
        <v>950</v>
      </c>
      <c r="I9" s="49" t="n">
        <v>237.4</v>
      </c>
      <c r="J9" s="50" t="s">
        <v>49</v>
      </c>
      <c r="K9" s="49"/>
      <c r="L9" s="50" t="s">
        <v>44</v>
      </c>
      <c r="M9" s="49" t="n">
        <v>600</v>
      </c>
      <c r="N9" s="50" t="s">
        <v>49</v>
      </c>
      <c r="O9" s="49"/>
      <c r="P9" s="51" t="n">
        <v>1527.58</v>
      </c>
      <c r="Q9" s="52" t="n">
        <f aca="false">ROUND(P9*riepilogo!B$8,2)</f>
        <v>145.58</v>
      </c>
      <c r="R9" s="53" t="n">
        <f aca="false">P9-Q9</f>
        <v>1382</v>
      </c>
      <c r="S9" s="47"/>
      <c r="T9" s="47"/>
      <c r="U9" s="47"/>
      <c r="V9" s="54"/>
    </row>
    <row r="10" customFormat="false" ht="17" hidden="false" customHeight="false" outlineLevel="0" collapsed="false">
      <c r="A10" s="47" t="n">
        <v>9</v>
      </c>
      <c r="B10" s="47" t="s">
        <v>58</v>
      </c>
      <c r="C10" s="47" t="s">
        <v>40</v>
      </c>
      <c r="D10" s="47" t="s">
        <v>59</v>
      </c>
      <c r="E10" s="47" t="s">
        <v>8</v>
      </c>
      <c r="F10" s="48"/>
      <c r="G10" s="48" t="n">
        <v>650</v>
      </c>
      <c r="H10" s="49"/>
      <c r="I10" s="49" t="n">
        <v>0</v>
      </c>
      <c r="J10" s="50"/>
      <c r="K10" s="49"/>
      <c r="L10" s="50"/>
      <c r="M10" s="49"/>
      <c r="N10" s="50"/>
      <c r="O10" s="49"/>
      <c r="P10" s="51" t="n">
        <v>650.93</v>
      </c>
      <c r="Q10" s="52" t="n">
        <f aca="false">ROUND(P10*riepilogo!B$8,2)</f>
        <v>62.03</v>
      </c>
      <c r="R10" s="53" t="n">
        <f aca="false">P10-Q10</f>
        <v>588.9</v>
      </c>
      <c r="S10" s="47"/>
      <c r="T10" s="47"/>
      <c r="U10" s="47"/>
      <c r="V10" s="54"/>
    </row>
    <row r="11" customFormat="false" ht="17" hidden="false" customHeight="false" outlineLevel="0" collapsed="false">
      <c r="A11" s="47" t="n">
        <v>10</v>
      </c>
      <c r="B11" s="47" t="s">
        <v>60</v>
      </c>
      <c r="C11" s="47" t="s">
        <v>40</v>
      </c>
      <c r="D11" s="47" t="s">
        <v>61</v>
      </c>
      <c r="E11" s="47" t="s">
        <v>8</v>
      </c>
      <c r="F11" s="48"/>
      <c r="G11" s="48" t="n">
        <v>650</v>
      </c>
      <c r="H11" s="49"/>
      <c r="I11" s="49" t="n">
        <v>0</v>
      </c>
      <c r="J11" s="50"/>
      <c r="K11" s="49"/>
      <c r="L11" s="50"/>
      <c r="M11" s="49"/>
      <c r="N11" s="50"/>
      <c r="O11" s="49"/>
      <c r="P11" s="51" t="n">
        <v>650.93</v>
      </c>
      <c r="Q11" s="52" t="n">
        <f aca="false">ROUND(P11*riepilogo!B$8,2)</f>
        <v>62.03</v>
      </c>
      <c r="R11" s="53" t="n">
        <f aca="false">P11-Q11</f>
        <v>588.9</v>
      </c>
      <c r="S11" s="47"/>
      <c r="T11" s="47"/>
      <c r="U11" s="47"/>
      <c r="V11" s="54"/>
    </row>
    <row r="12" customFormat="false" ht="17" hidden="false" customHeight="false" outlineLevel="0" collapsed="false">
      <c r="A12" s="47" t="n">
        <v>11</v>
      </c>
      <c r="B12" s="47" t="s">
        <v>62</v>
      </c>
      <c r="C12" s="47" t="s">
        <v>40</v>
      </c>
      <c r="D12" s="47" t="s">
        <v>63</v>
      </c>
      <c r="E12" s="47" t="s">
        <v>8</v>
      </c>
      <c r="F12" s="48"/>
      <c r="G12" s="48" t="n">
        <v>650</v>
      </c>
      <c r="H12" s="49"/>
      <c r="I12" s="49" t="n">
        <v>0</v>
      </c>
      <c r="J12" s="50" t="s">
        <v>49</v>
      </c>
      <c r="K12" s="49"/>
      <c r="L12" s="50" t="s">
        <v>44</v>
      </c>
      <c r="M12" s="49" t="n">
        <v>600</v>
      </c>
      <c r="N12" s="50" t="s">
        <v>49</v>
      </c>
      <c r="O12" s="49"/>
      <c r="P12" s="51" t="n">
        <v>1250.93</v>
      </c>
      <c r="Q12" s="52" t="n">
        <f aca="false">ROUND(P12*riepilogo!B$8,2)</f>
        <v>119.22</v>
      </c>
      <c r="R12" s="53" t="n">
        <f aca="false">P12-Q12</f>
        <v>1131.71</v>
      </c>
      <c r="S12" s="47"/>
      <c r="T12" s="47"/>
      <c r="U12" s="47"/>
      <c r="V12" s="54"/>
    </row>
    <row r="13" customFormat="false" ht="17" hidden="false" customHeight="false" outlineLevel="0" collapsed="false">
      <c r="A13" s="47" t="n">
        <v>12</v>
      </c>
      <c r="B13" s="47" t="s">
        <v>64</v>
      </c>
      <c r="C13" s="47" t="s">
        <v>40</v>
      </c>
      <c r="D13" s="47" t="s">
        <v>65</v>
      </c>
      <c r="E13" s="47" t="s">
        <v>8</v>
      </c>
      <c r="F13" s="48"/>
      <c r="G13" s="48" t="n">
        <v>650</v>
      </c>
      <c r="H13" s="49" t="n">
        <v>2478.9</v>
      </c>
      <c r="I13" s="49" t="n">
        <v>619.625</v>
      </c>
      <c r="J13" s="50" t="s">
        <v>49</v>
      </c>
      <c r="K13" s="49"/>
      <c r="L13" s="50" t="s">
        <v>44</v>
      </c>
      <c r="M13" s="49" t="n">
        <v>600</v>
      </c>
      <c r="N13" s="50" t="s">
        <v>49</v>
      </c>
      <c r="O13" s="49"/>
      <c r="P13" s="51" t="n">
        <v>1870.56</v>
      </c>
      <c r="Q13" s="52" t="n">
        <f aca="false">ROUND(P13*riepilogo!B$8,2)</f>
        <v>178.27</v>
      </c>
      <c r="R13" s="53" t="n">
        <f aca="false">P13-Q13</f>
        <v>1692.29</v>
      </c>
      <c r="S13" s="47"/>
      <c r="T13" s="47"/>
      <c r="U13" s="47"/>
      <c r="V13" s="54"/>
    </row>
    <row r="14" customFormat="false" ht="17" hidden="false" customHeight="false" outlineLevel="0" collapsed="false">
      <c r="A14" s="47" t="n">
        <v>13</v>
      </c>
      <c r="B14" s="47" t="s">
        <v>66</v>
      </c>
      <c r="C14" s="47" t="s">
        <v>40</v>
      </c>
      <c r="D14" s="47" t="s">
        <v>67</v>
      </c>
      <c r="E14" s="47" t="s">
        <v>8</v>
      </c>
      <c r="F14" s="48"/>
      <c r="G14" s="48" t="n">
        <v>650</v>
      </c>
      <c r="H14" s="49"/>
      <c r="I14" s="49" t="n">
        <v>0</v>
      </c>
      <c r="J14" s="50"/>
      <c r="K14" s="49"/>
      <c r="L14" s="50"/>
      <c r="M14" s="49"/>
      <c r="N14" s="50"/>
      <c r="O14" s="49"/>
      <c r="P14" s="51" t="n">
        <v>650.93</v>
      </c>
      <c r="Q14" s="52" t="n">
        <f aca="false">ROUND(P14*riepilogo!B$8,2)</f>
        <v>62.03</v>
      </c>
      <c r="R14" s="53" t="n">
        <f aca="false">P14-Q14</f>
        <v>588.9</v>
      </c>
      <c r="S14" s="47"/>
      <c r="T14" s="47"/>
      <c r="U14" s="47"/>
      <c r="V14" s="54"/>
    </row>
    <row r="15" customFormat="false" ht="17" hidden="false" customHeight="false" outlineLevel="0" collapsed="false">
      <c r="A15" s="47" t="n">
        <v>14</v>
      </c>
      <c r="B15" s="47" t="s">
        <v>68</v>
      </c>
      <c r="C15" s="47" t="s">
        <v>40</v>
      </c>
      <c r="D15" s="47" t="s">
        <v>69</v>
      </c>
      <c r="E15" s="47" t="s">
        <v>8</v>
      </c>
      <c r="F15" s="48"/>
      <c r="G15" s="48" t="n">
        <v>650</v>
      </c>
      <c r="H15" s="49" t="n">
        <v>0</v>
      </c>
      <c r="I15" s="49" t="n">
        <v>0</v>
      </c>
      <c r="J15" s="50"/>
      <c r="K15" s="49"/>
      <c r="L15" s="50"/>
      <c r="M15" s="49"/>
      <c r="N15" s="50"/>
      <c r="O15" s="49"/>
      <c r="P15" s="51" t="n">
        <v>650.93</v>
      </c>
      <c r="Q15" s="52" t="n">
        <f aca="false">ROUND(P15*riepilogo!B$8,2)</f>
        <v>62.03</v>
      </c>
      <c r="R15" s="53" t="n">
        <f aca="false">P15-Q15</f>
        <v>588.9</v>
      </c>
      <c r="S15" s="47"/>
      <c r="T15" s="47"/>
      <c r="U15" s="47"/>
      <c r="V15" s="54"/>
    </row>
    <row r="16" customFormat="false" ht="17" hidden="false" customHeight="false" outlineLevel="0" collapsed="false">
      <c r="A16" s="47" t="n">
        <v>15</v>
      </c>
      <c r="B16" s="47" t="s">
        <v>70</v>
      </c>
      <c r="C16" s="47" t="s">
        <v>40</v>
      </c>
      <c r="D16" s="47" t="s">
        <v>71</v>
      </c>
      <c r="E16" s="47" t="s">
        <v>8</v>
      </c>
      <c r="F16" s="48"/>
      <c r="G16" s="48" t="n">
        <v>650</v>
      </c>
      <c r="H16" s="49" t="n">
        <v>450</v>
      </c>
      <c r="I16" s="49" t="n">
        <v>112.4</v>
      </c>
      <c r="J16" s="50" t="s">
        <v>44</v>
      </c>
      <c r="K16" s="49" t="n">
        <v>600</v>
      </c>
      <c r="L16" s="50" t="s">
        <v>44</v>
      </c>
      <c r="M16" s="49" t="n">
        <v>600</v>
      </c>
      <c r="N16" s="50" t="s">
        <v>49</v>
      </c>
      <c r="O16" s="49"/>
      <c r="P16" s="51" t="n">
        <v>1963.33</v>
      </c>
      <c r="Q16" s="52" t="n">
        <f aca="false">ROUND(P16*riepilogo!B$8,2)</f>
        <v>187.11</v>
      </c>
      <c r="R16" s="53" t="n">
        <f aca="false">P16-Q16</f>
        <v>1776.22</v>
      </c>
      <c r="S16" s="47"/>
      <c r="T16" s="47"/>
      <c r="U16" s="47"/>
      <c r="V16" s="54"/>
    </row>
    <row r="17" customFormat="false" ht="17" hidden="false" customHeight="false" outlineLevel="0" collapsed="false">
      <c r="A17" s="47" t="n">
        <v>16</v>
      </c>
      <c r="B17" s="47" t="s">
        <v>72</v>
      </c>
      <c r="C17" s="47" t="s">
        <v>40</v>
      </c>
      <c r="D17" s="47" t="s">
        <v>73</v>
      </c>
      <c r="E17" s="47" t="s">
        <v>8</v>
      </c>
      <c r="F17" s="48"/>
      <c r="G17" s="48" t="n">
        <v>650</v>
      </c>
      <c r="H17" s="49"/>
      <c r="I17" s="49" t="n">
        <v>0</v>
      </c>
      <c r="J17" s="50"/>
      <c r="K17" s="49"/>
      <c r="L17" s="50"/>
      <c r="M17" s="49"/>
      <c r="N17" s="50"/>
      <c r="O17" s="49"/>
      <c r="P17" s="51" t="n">
        <v>650.93</v>
      </c>
      <c r="Q17" s="52" t="n">
        <f aca="false">ROUND(P17*riepilogo!B$8,2)</f>
        <v>62.03</v>
      </c>
      <c r="R17" s="53" t="n">
        <f aca="false">P17-Q17</f>
        <v>588.9</v>
      </c>
      <c r="S17" s="47"/>
      <c r="T17" s="47"/>
      <c r="U17" s="47"/>
      <c r="V17" s="54"/>
    </row>
    <row r="18" customFormat="false" ht="17" hidden="false" customHeight="false" outlineLevel="0" collapsed="false">
      <c r="A18" s="47" t="n">
        <v>17</v>
      </c>
      <c r="B18" s="47" t="s">
        <v>74</v>
      </c>
      <c r="C18" s="47" t="s">
        <v>40</v>
      </c>
      <c r="D18" s="47" t="s">
        <v>75</v>
      </c>
      <c r="E18" s="47" t="s">
        <v>8</v>
      </c>
      <c r="F18" s="48"/>
      <c r="G18" s="48" t="n">
        <v>650</v>
      </c>
      <c r="H18" s="49"/>
      <c r="I18" s="49" t="n">
        <v>0</v>
      </c>
      <c r="J18" s="50"/>
      <c r="K18" s="49"/>
      <c r="L18" s="50"/>
      <c r="M18" s="49"/>
      <c r="N18" s="50"/>
      <c r="O18" s="49"/>
      <c r="P18" s="51" t="n">
        <v>650.93</v>
      </c>
      <c r="Q18" s="52" t="n">
        <f aca="false">ROUND(P18*riepilogo!B$8,2)</f>
        <v>62.03</v>
      </c>
      <c r="R18" s="53" t="n">
        <f aca="false">P18-Q18</f>
        <v>588.9</v>
      </c>
      <c r="S18" s="47"/>
      <c r="T18" s="47"/>
      <c r="U18" s="47"/>
      <c r="V18" s="54"/>
    </row>
    <row r="19" customFormat="false" ht="17" hidden="false" customHeight="false" outlineLevel="0" collapsed="false">
      <c r="A19" s="47" t="n">
        <v>18</v>
      </c>
      <c r="B19" s="47" t="s">
        <v>76</v>
      </c>
      <c r="C19" s="47" t="s">
        <v>40</v>
      </c>
      <c r="D19" s="47" t="s">
        <v>77</v>
      </c>
      <c r="E19" s="47" t="s">
        <v>8</v>
      </c>
      <c r="F19" s="48"/>
      <c r="G19" s="48" t="n">
        <v>650</v>
      </c>
      <c r="H19" s="49" t="n">
        <v>4234.95</v>
      </c>
      <c r="I19" s="49" t="n">
        <v>1058.6375</v>
      </c>
      <c r="J19" s="50" t="s">
        <v>44</v>
      </c>
      <c r="K19" s="49" t="n">
        <v>600</v>
      </c>
      <c r="L19" s="50" t="s">
        <v>44</v>
      </c>
      <c r="M19" s="49" t="n">
        <v>600</v>
      </c>
      <c r="N19" s="50" t="s">
        <v>49</v>
      </c>
      <c r="O19" s="49"/>
      <c r="P19" s="51" t="n">
        <v>2909.57</v>
      </c>
      <c r="Q19" s="52" t="n">
        <f aca="false">ROUND(P19*riepilogo!B$8,2)</f>
        <v>277.29</v>
      </c>
      <c r="R19" s="53" t="n">
        <f aca="false">P19-Q19</f>
        <v>2632.28</v>
      </c>
      <c r="S19" s="47"/>
      <c r="T19" s="47"/>
      <c r="U19" s="47"/>
      <c r="V19" s="54"/>
    </row>
    <row r="20" customFormat="false" ht="17" hidden="false" customHeight="false" outlineLevel="0" collapsed="false">
      <c r="A20" s="47" t="n">
        <v>19</v>
      </c>
      <c r="B20" s="47" t="s">
        <v>78</v>
      </c>
      <c r="C20" s="47" t="s">
        <v>40</v>
      </c>
      <c r="D20" s="47" t="s">
        <v>79</v>
      </c>
      <c r="E20" s="47" t="s">
        <v>8</v>
      </c>
      <c r="F20" s="48"/>
      <c r="G20" s="48" t="n">
        <v>650</v>
      </c>
      <c r="H20" s="49"/>
      <c r="I20" s="49" t="n">
        <v>0</v>
      </c>
      <c r="J20" s="50"/>
      <c r="K20" s="49"/>
      <c r="L20" s="50"/>
      <c r="M20" s="49"/>
      <c r="N20" s="50"/>
      <c r="O20" s="49"/>
      <c r="P20" s="51" t="n">
        <v>650.93</v>
      </c>
      <c r="Q20" s="52" t="n">
        <f aca="false">ROUND(P20*riepilogo!B$8,2)</f>
        <v>62.03</v>
      </c>
      <c r="R20" s="53" t="n">
        <f aca="false">P20-Q20</f>
        <v>588.9</v>
      </c>
      <c r="S20" s="47"/>
      <c r="T20" s="47"/>
      <c r="U20" s="47"/>
      <c r="V20" s="54"/>
    </row>
    <row r="21" customFormat="false" ht="17" hidden="false" customHeight="false" outlineLevel="0" collapsed="false">
      <c r="A21" s="47" t="n">
        <v>20</v>
      </c>
      <c r="B21" s="47" t="s">
        <v>80</v>
      </c>
      <c r="C21" s="47" t="s">
        <v>40</v>
      </c>
      <c r="D21" s="47" t="s">
        <v>81</v>
      </c>
      <c r="E21" s="47" t="s">
        <v>8</v>
      </c>
      <c r="F21" s="48"/>
      <c r="G21" s="48" t="n">
        <v>650</v>
      </c>
      <c r="H21" s="49" t="n">
        <v>2565.78</v>
      </c>
      <c r="I21" s="49" t="n">
        <v>641.345</v>
      </c>
      <c r="J21" s="50" t="s">
        <v>49</v>
      </c>
      <c r="K21" s="49"/>
      <c r="L21" s="50" t="s">
        <v>44</v>
      </c>
      <c r="M21" s="49" t="n">
        <v>600</v>
      </c>
      <c r="N21" s="50" t="s">
        <v>44</v>
      </c>
      <c r="O21" s="49" t="n">
        <v>600</v>
      </c>
      <c r="P21" s="51" t="n">
        <v>2492.28</v>
      </c>
      <c r="Q21" s="52" t="n">
        <f aca="false">ROUND(P21*riepilogo!B$8,2)</f>
        <v>237.52</v>
      </c>
      <c r="R21" s="53" t="n">
        <f aca="false">P21-Q21</f>
        <v>2254.76</v>
      </c>
      <c r="S21" s="47"/>
      <c r="T21" s="47"/>
      <c r="U21" s="47"/>
      <c r="V21" s="54"/>
    </row>
    <row r="22" customFormat="false" ht="17" hidden="false" customHeight="false" outlineLevel="0" collapsed="false">
      <c r="A22" s="47" t="n">
        <v>21</v>
      </c>
      <c r="B22" s="47" t="s">
        <v>82</v>
      </c>
      <c r="C22" s="47" t="s">
        <v>40</v>
      </c>
      <c r="D22" s="47" t="s">
        <v>83</v>
      </c>
      <c r="E22" s="47" t="s">
        <v>8</v>
      </c>
      <c r="F22" s="48"/>
      <c r="G22" s="48" t="n">
        <v>650</v>
      </c>
      <c r="H22" s="49"/>
      <c r="I22" s="49" t="n">
        <v>0</v>
      </c>
      <c r="J22" s="50" t="s">
        <v>49</v>
      </c>
      <c r="K22" s="49"/>
      <c r="L22" s="50" t="s">
        <v>44</v>
      </c>
      <c r="M22" s="49" t="n">
        <v>600</v>
      </c>
      <c r="N22" s="50" t="s">
        <v>49</v>
      </c>
      <c r="O22" s="49"/>
      <c r="P22" s="51" t="n">
        <v>1250.93</v>
      </c>
      <c r="Q22" s="52" t="n">
        <f aca="false">ROUND(P22*riepilogo!B$8,2)</f>
        <v>119.22</v>
      </c>
      <c r="R22" s="53" t="n">
        <f aca="false">P22-Q22</f>
        <v>1131.71</v>
      </c>
      <c r="S22" s="47"/>
      <c r="T22" s="47"/>
      <c r="U22" s="47"/>
      <c r="V22" s="54"/>
    </row>
    <row r="23" customFormat="false" ht="17" hidden="false" customHeight="false" outlineLevel="0" collapsed="false">
      <c r="A23" s="47" t="n">
        <v>22</v>
      </c>
      <c r="B23" s="47" t="s">
        <v>84</v>
      </c>
      <c r="C23" s="47" t="s">
        <v>40</v>
      </c>
      <c r="D23" s="47" t="s">
        <v>85</v>
      </c>
      <c r="E23" s="47" t="s">
        <v>8</v>
      </c>
      <c r="F23" s="48"/>
      <c r="G23" s="48" t="n">
        <v>650</v>
      </c>
      <c r="H23" s="49"/>
      <c r="I23" s="49" t="n">
        <v>0</v>
      </c>
      <c r="J23" s="50" t="s">
        <v>49</v>
      </c>
      <c r="K23" s="49"/>
      <c r="L23" s="50" t="s">
        <v>44</v>
      </c>
      <c r="M23" s="49" t="n">
        <v>600</v>
      </c>
      <c r="N23" s="50" t="s">
        <v>49</v>
      </c>
      <c r="O23" s="49"/>
      <c r="P23" s="51" t="n">
        <v>1250.93</v>
      </c>
      <c r="Q23" s="52" t="n">
        <f aca="false">ROUND(P23*riepilogo!B$8,2)</f>
        <v>119.22</v>
      </c>
      <c r="R23" s="53" t="n">
        <f aca="false">P23-Q23</f>
        <v>1131.71</v>
      </c>
      <c r="S23" s="47"/>
      <c r="T23" s="47"/>
      <c r="U23" s="47"/>
      <c r="V23" s="54"/>
    </row>
    <row r="24" customFormat="false" ht="17" hidden="false" customHeight="false" outlineLevel="0" collapsed="false">
      <c r="A24" s="47" t="n">
        <v>23</v>
      </c>
      <c r="B24" s="47" t="s">
        <v>86</v>
      </c>
      <c r="C24" s="47" t="s">
        <v>40</v>
      </c>
      <c r="D24" s="47" t="s">
        <v>87</v>
      </c>
      <c r="E24" s="47" t="s">
        <v>8</v>
      </c>
      <c r="F24" s="48"/>
      <c r="G24" s="48" t="n">
        <v>650</v>
      </c>
      <c r="H24" s="49" t="n">
        <v>1532.8</v>
      </c>
      <c r="I24" s="49" t="n">
        <v>383.1</v>
      </c>
      <c r="J24" s="50" t="s">
        <v>44</v>
      </c>
      <c r="K24" s="49" t="n">
        <v>600</v>
      </c>
      <c r="L24" s="50" t="s">
        <v>44</v>
      </c>
      <c r="M24" s="49" t="n">
        <v>600</v>
      </c>
      <c r="N24" s="50" t="s">
        <v>44</v>
      </c>
      <c r="O24" s="49" t="n">
        <v>600</v>
      </c>
      <c r="P24" s="51" t="n">
        <v>2834.03</v>
      </c>
      <c r="Q24" s="52" t="n">
        <f aca="false">ROUND(P24*riepilogo!B$8,2)</f>
        <v>270.09</v>
      </c>
      <c r="R24" s="53" t="n">
        <f aca="false">P24-Q24</f>
        <v>2563.94</v>
      </c>
      <c r="S24" s="47"/>
      <c r="T24" s="47"/>
      <c r="U24" s="47"/>
      <c r="V24" s="54"/>
    </row>
    <row r="25" customFormat="false" ht="17" hidden="false" customHeight="false" outlineLevel="0" collapsed="false">
      <c r="A25" s="47" t="n">
        <v>24</v>
      </c>
      <c r="B25" s="47" t="s">
        <v>88</v>
      </c>
      <c r="C25" s="47" t="s">
        <v>40</v>
      </c>
      <c r="D25" s="47" t="s">
        <v>89</v>
      </c>
      <c r="E25" s="47" t="s">
        <v>8</v>
      </c>
      <c r="F25" s="48"/>
      <c r="G25" s="48" t="n">
        <v>650</v>
      </c>
      <c r="H25" s="49" t="n">
        <v>2546.5</v>
      </c>
      <c r="I25" s="49" t="n">
        <v>636.525</v>
      </c>
      <c r="J25" s="50" t="s">
        <v>44</v>
      </c>
      <c r="K25" s="49" t="n">
        <v>600</v>
      </c>
      <c r="L25" s="50" t="s">
        <v>44</v>
      </c>
      <c r="M25" s="49" t="n">
        <v>600</v>
      </c>
      <c r="N25" s="50" t="s">
        <v>49</v>
      </c>
      <c r="O25" s="49"/>
      <c r="P25" s="51" t="n">
        <v>2487.46</v>
      </c>
      <c r="Q25" s="52" t="n">
        <f aca="false">ROUND(P25*riepilogo!B$8,2)</f>
        <v>237.06</v>
      </c>
      <c r="R25" s="53" t="n">
        <f aca="false">P25-Q25</f>
        <v>2250.4</v>
      </c>
      <c r="S25" s="47"/>
      <c r="T25" s="47"/>
      <c r="U25" s="47"/>
      <c r="V25" s="54"/>
    </row>
    <row r="26" customFormat="false" ht="17" hidden="false" customHeight="false" outlineLevel="0" collapsed="false">
      <c r="A26" s="47" t="n">
        <v>25</v>
      </c>
      <c r="B26" s="47" t="s">
        <v>90</v>
      </c>
      <c r="C26" s="47" t="s">
        <v>40</v>
      </c>
      <c r="D26" s="47" t="s">
        <v>91</v>
      </c>
      <c r="E26" s="47" t="s">
        <v>8</v>
      </c>
      <c r="F26" s="48"/>
      <c r="G26" s="48" t="n">
        <v>650</v>
      </c>
      <c r="H26" s="49"/>
      <c r="I26" s="49" t="n">
        <v>0</v>
      </c>
      <c r="J26" s="50" t="s">
        <v>49</v>
      </c>
      <c r="K26" s="49"/>
      <c r="L26" s="50" t="s">
        <v>44</v>
      </c>
      <c r="M26" s="49" t="n">
        <v>600</v>
      </c>
      <c r="N26" s="50" t="s">
        <v>49</v>
      </c>
      <c r="O26" s="49"/>
      <c r="P26" s="51" t="n">
        <v>1250.93</v>
      </c>
      <c r="Q26" s="52" t="n">
        <f aca="false">ROUND(P26*riepilogo!B$8,2)</f>
        <v>119.22</v>
      </c>
      <c r="R26" s="53" t="n">
        <f aca="false">P26-Q26</f>
        <v>1131.71</v>
      </c>
      <c r="S26" s="47"/>
      <c r="T26" s="47"/>
      <c r="U26" s="47"/>
      <c r="V26" s="54"/>
    </row>
    <row r="27" customFormat="false" ht="17" hidden="false" customHeight="false" outlineLevel="0" collapsed="false">
      <c r="A27" s="47" t="n">
        <v>26</v>
      </c>
      <c r="B27" s="47" t="s">
        <v>92</v>
      </c>
      <c r="C27" s="47" t="s">
        <v>40</v>
      </c>
      <c r="D27" s="47" t="s">
        <v>93</v>
      </c>
      <c r="E27" s="47" t="s">
        <v>8</v>
      </c>
      <c r="F27" s="48"/>
      <c r="G27" s="48" t="n">
        <v>650</v>
      </c>
      <c r="H27" s="49" t="n">
        <v>192.12</v>
      </c>
      <c r="I27" s="49" t="n">
        <v>47.93</v>
      </c>
      <c r="J27" s="50" t="s">
        <v>49</v>
      </c>
      <c r="K27" s="49"/>
      <c r="L27" s="50" t="s">
        <v>44</v>
      </c>
      <c r="M27" s="49" t="n">
        <v>600</v>
      </c>
      <c r="N27" s="50" t="s">
        <v>49</v>
      </c>
      <c r="O27" s="49"/>
      <c r="P27" s="51" t="n">
        <v>1298.86</v>
      </c>
      <c r="Q27" s="52" t="n">
        <f aca="false">ROUND(P27*riepilogo!B$8,2)</f>
        <v>123.78</v>
      </c>
      <c r="R27" s="53" t="n">
        <f aca="false">P27-Q27</f>
        <v>1175.08</v>
      </c>
      <c r="S27" s="47"/>
      <c r="T27" s="47"/>
      <c r="U27" s="47"/>
      <c r="V27" s="54"/>
    </row>
    <row r="28" customFormat="false" ht="17" hidden="false" customHeight="false" outlineLevel="0" collapsed="false">
      <c r="A28" s="47" t="n">
        <v>27</v>
      </c>
      <c r="B28" s="47" t="s">
        <v>94</v>
      </c>
      <c r="C28" s="47" t="s">
        <v>40</v>
      </c>
      <c r="D28" s="47" t="s">
        <v>95</v>
      </c>
      <c r="E28" s="47" t="s">
        <v>8</v>
      </c>
      <c r="F28" s="48" t="n">
        <v>39.25</v>
      </c>
      <c r="G28" s="48" t="n">
        <v>650</v>
      </c>
      <c r="H28" s="49" t="n">
        <v>731</v>
      </c>
      <c r="I28" s="49" t="n">
        <v>182.65</v>
      </c>
      <c r="J28" s="50" t="s">
        <v>49</v>
      </c>
      <c r="K28" s="49"/>
      <c r="L28" s="50" t="s">
        <v>44</v>
      </c>
      <c r="M28" s="49" t="n">
        <v>600</v>
      </c>
      <c r="N28" s="50" t="s">
        <v>44</v>
      </c>
      <c r="O28" s="49" t="n">
        <v>600</v>
      </c>
      <c r="P28" s="51" t="n">
        <v>2072.83</v>
      </c>
      <c r="Q28" s="52" t="n">
        <f aca="false">ROUND(P28*riepilogo!B$8,2)</f>
        <v>197.54</v>
      </c>
      <c r="R28" s="53" t="n">
        <f aca="false">P28-Q28</f>
        <v>1875.29</v>
      </c>
      <c r="S28" s="47"/>
      <c r="T28" s="47"/>
      <c r="U28" s="47"/>
      <c r="V28" s="54"/>
    </row>
    <row r="29" customFormat="false" ht="17" hidden="false" customHeight="false" outlineLevel="0" collapsed="false">
      <c r="A29" s="47" t="n">
        <v>28</v>
      </c>
      <c r="B29" s="47" t="s">
        <v>96</v>
      </c>
      <c r="C29" s="47" t="s">
        <v>40</v>
      </c>
      <c r="D29" s="47" t="s">
        <v>97</v>
      </c>
      <c r="E29" s="47" t="s">
        <v>8</v>
      </c>
      <c r="F29" s="48"/>
      <c r="G29" s="48" t="n">
        <v>650</v>
      </c>
      <c r="H29" s="49"/>
      <c r="I29" s="49" t="n">
        <v>0</v>
      </c>
      <c r="J29" s="50"/>
      <c r="K29" s="49"/>
      <c r="L29" s="50"/>
      <c r="M29" s="49"/>
      <c r="N29" s="50"/>
      <c r="O29" s="49"/>
      <c r="P29" s="51" t="n">
        <v>650.93</v>
      </c>
      <c r="Q29" s="52" t="n">
        <f aca="false">ROUND(P29*riepilogo!B$8,2)</f>
        <v>62.03</v>
      </c>
      <c r="R29" s="53" t="n">
        <f aca="false">P29-Q29</f>
        <v>588.9</v>
      </c>
      <c r="S29" s="47"/>
      <c r="T29" s="47"/>
      <c r="U29" s="47"/>
      <c r="V29" s="54"/>
    </row>
    <row r="30" customFormat="false" ht="17" hidden="false" customHeight="false" outlineLevel="0" collapsed="false">
      <c r="A30" s="47" t="n">
        <v>29</v>
      </c>
      <c r="B30" s="47" t="s">
        <v>98</v>
      </c>
      <c r="C30" s="47" t="s">
        <v>40</v>
      </c>
      <c r="D30" s="47" t="s">
        <v>99</v>
      </c>
      <c r="E30" s="47" t="s">
        <v>8</v>
      </c>
      <c r="F30" s="48"/>
      <c r="G30" s="48" t="n">
        <v>650</v>
      </c>
      <c r="H30" s="49" t="n">
        <v>309</v>
      </c>
      <c r="I30" s="49" t="n">
        <v>77.15</v>
      </c>
      <c r="J30" s="50" t="s">
        <v>49</v>
      </c>
      <c r="K30" s="49"/>
      <c r="L30" s="50" t="s">
        <v>44</v>
      </c>
      <c r="M30" s="49" t="n">
        <v>600</v>
      </c>
      <c r="N30" s="50" t="s">
        <v>44</v>
      </c>
      <c r="O30" s="49" t="n">
        <v>600</v>
      </c>
      <c r="P30" s="51" t="n">
        <v>1928.08</v>
      </c>
      <c r="Q30" s="52" t="n">
        <f aca="false">ROUND(P30*riepilogo!B$8,2)</f>
        <v>183.75</v>
      </c>
      <c r="R30" s="53" t="n">
        <f aca="false">P30-Q30</f>
        <v>1744.33</v>
      </c>
      <c r="S30" s="47"/>
      <c r="T30" s="47"/>
      <c r="U30" s="47"/>
      <c r="V30" s="54"/>
    </row>
    <row r="31" customFormat="false" ht="17" hidden="false" customHeight="false" outlineLevel="0" collapsed="false">
      <c r="A31" s="47" t="n">
        <v>30</v>
      </c>
      <c r="B31" s="47" t="s">
        <v>100</v>
      </c>
      <c r="C31" s="47" t="s">
        <v>40</v>
      </c>
      <c r="D31" s="47" t="s">
        <v>101</v>
      </c>
      <c r="E31" s="47" t="s">
        <v>8</v>
      </c>
      <c r="F31" s="48"/>
      <c r="G31" s="48" t="n">
        <v>650</v>
      </c>
      <c r="H31" s="49"/>
      <c r="I31" s="49" t="n">
        <v>0</v>
      </c>
      <c r="J31" s="50"/>
      <c r="K31" s="49"/>
      <c r="L31" s="50"/>
      <c r="M31" s="49"/>
      <c r="N31" s="50"/>
      <c r="O31" s="49"/>
      <c r="P31" s="51" t="n">
        <v>650.93</v>
      </c>
      <c r="Q31" s="52" t="n">
        <f aca="false">ROUND(P31*riepilogo!B$8,2)</f>
        <v>62.03</v>
      </c>
      <c r="R31" s="53" t="n">
        <f aca="false">P31-Q31</f>
        <v>588.9</v>
      </c>
      <c r="S31" s="47"/>
      <c r="T31" s="47"/>
      <c r="U31" s="47"/>
      <c r="V31" s="54"/>
    </row>
    <row r="32" customFormat="false" ht="17" hidden="false" customHeight="false" outlineLevel="0" collapsed="false">
      <c r="A32" s="47" t="n">
        <v>31</v>
      </c>
      <c r="B32" s="47" t="s">
        <v>102</v>
      </c>
      <c r="C32" s="47" t="s">
        <v>40</v>
      </c>
      <c r="D32" s="47" t="s">
        <v>103</v>
      </c>
      <c r="E32" s="47" t="s">
        <v>8</v>
      </c>
      <c r="F32" s="48"/>
      <c r="G32" s="48" t="n">
        <v>650</v>
      </c>
      <c r="H32" s="49"/>
      <c r="I32" s="49" t="n">
        <v>0</v>
      </c>
      <c r="J32" s="50"/>
      <c r="K32" s="49"/>
      <c r="L32" s="50"/>
      <c r="M32" s="49"/>
      <c r="N32" s="50"/>
      <c r="O32" s="49"/>
      <c r="P32" s="51" t="n">
        <v>650.93</v>
      </c>
      <c r="Q32" s="52" t="n">
        <f aca="false">ROUND(P32*riepilogo!B$8,2)</f>
        <v>62.03</v>
      </c>
      <c r="R32" s="53" t="n">
        <f aca="false">P32-Q32</f>
        <v>588.9</v>
      </c>
      <c r="S32" s="47"/>
      <c r="T32" s="47"/>
      <c r="U32" s="47"/>
      <c r="V32" s="54"/>
    </row>
    <row r="33" customFormat="false" ht="17" hidden="false" customHeight="false" outlineLevel="0" collapsed="false">
      <c r="A33" s="47" t="n">
        <v>32</v>
      </c>
      <c r="B33" s="47" t="s">
        <v>104</v>
      </c>
      <c r="C33" s="47" t="s">
        <v>40</v>
      </c>
      <c r="D33" s="47" t="s">
        <v>105</v>
      </c>
      <c r="E33" s="47" t="s">
        <v>8</v>
      </c>
      <c r="F33" s="48"/>
      <c r="G33" s="48" t="n">
        <v>650</v>
      </c>
      <c r="H33" s="49"/>
      <c r="I33" s="49" t="n">
        <v>0</v>
      </c>
      <c r="J33" s="50"/>
      <c r="K33" s="49"/>
      <c r="L33" s="50"/>
      <c r="M33" s="49"/>
      <c r="N33" s="50"/>
      <c r="O33" s="49"/>
      <c r="P33" s="51" t="n">
        <v>650.93</v>
      </c>
      <c r="Q33" s="52" t="n">
        <f aca="false">ROUND(P33*riepilogo!B$8,2)</f>
        <v>62.03</v>
      </c>
      <c r="R33" s="53" t="n">
        <f aca="false">P33-Q33</f>
        <v>588.9</v>
      </c>
      <c r="S33" s="47"/>
      <c r="T33" s="47"/>
      <c r="U33" s="47"/>
      <c r="V33" s="54"/>
    </row>
    <row r="34" customFormat="false" ht="17" hidden="false" customHeight="false" outlineLevel="0" collapsed="false">
      <c r="A34" s="47" t="n">
        <v>33</v>
      </c>
      <c r="B34" s="47" t="s">
        <v>106</v>
      </c>
      <c r="C34" s="47" t="s">
        <v>40</v>
      </c>
      <c r="D34" s="47" t="s">
        <v>107</v>
      </c>
      <c r="E34" s="47" t="s">
        <v>8</v>
      </c>
      <c r="F34" s="48"/>
      <c r="G34" s="48" t="n">
        <v>650</v>
      </c>
      <c r="H34" s="49" t="n">
        <v>1104.13</v>
      </c>
      <c r="I34" s="49" t="n">
        <v>275.9325</v>
      </c>
      <c r="J34" s="50" t="s">
        <v>44</v>
      </c>
      <c r="K34" s="49" t="n">
        <v>600</v>
      </c>
      <c r="L34" s="50" t="s">
        <v>44</v>
      </c>
      <c r="M34" s="49" t="n">
        <v>600</v>
      </c>
      <c r="N34" s="50" t="s">
        <v>44</v>
      </c>
      <c r="O34" s="49" t="n">
        <v>600</v>
      </c>
      <c r="P34" s="51" t="n">
        <v>2726.86</v>
      </c>
      <c r="Q34" s="52" t="n">
        <f aca="false">ROUND(P34*riepilogo!B$8,2)</f>
        <v>259.87</v>
      </c>
      <c r="R34" s="53" t="n">
        <f aca="false">P34-Q34</f>
        <v>2466.99</v>
      </c>
      <c r="S34" s="47"/>
      <c r="T34" s="47"/>
      <c r="U34" s="47"/>
      <c r="V34" s="54"/>
    </row>
    <row r="35" customFormat="false" ht="17" hidden="false" customHeight="false" outlineLevel="0" collapsed="false">
      <c r="A35" s="47" t="n">
        <v>34</v>
      </c>
      <c r="B35" s="47" t="s">
        <v>108</v>
      </c>
      <c r="C35" s="47" t="s">
        <v>40</v>
      </c>
      <c r="D35" s="47" t="s">
        <v>109</v>
      </c>
      <c r="E35" s="47" t="s">
        <v>8</v>
      </c>
      <c r="F35" s="48"/>
      <c r="G35" s="48" t="n">
        <v>650</v>
      </c>
      <c r="H35" s="49"/>
      <c r="I35" s="49" t="n">
        <v>0</v>
      </c>
      <c r="J35" s="50" t="s">
        <v>49</v>
      </c>
      <c r="K35" s="49"/>
      <c r="L35" s="50" t="s">
        <v>44</v>
      </c>
      <c r="M35" s="49" t="n">
        <v>600</v>
      </c>
      <c r="N35" s="50" t="s">
        <v>44</v>
      </c>
      <c r="O35" s="49" t="n">
        <v>600</v>
      </c>
      <c r="P35" s="51" t="n">
        <v>1850.93</v>
      </c>
      <c r="Q35" s="52" t="n">
        <f aca="false">ROUND(P35*riepilogo!B$8,2)</f>
        <v>176.4</v>
      </c>
      <c r="R35" s="53" t="n">
        <f aca="false">P35-Q35</f>
        <v>1674.53</v>
      </c>
      <c r="S35" s="47"/>
      <c r="T35" s="47"/>
      <c r="U35" s="47"/>
      <c r="V35" s="54"/>
    </row>
    <row r="36" customFormat="false" ht="17" hidden="false" customHeight="false" outlineLevel="0" collapsed="false">
      <c r="A36" s="47" t="n">
        <v>35</v>
      </c>
      <c r="B36" s="47" t="s">
        <v>110</v>
      </c>
      <c r="C36" s="47" t="s">
        <v>40</v>
      </c>
      <c r="D36" s="47" t="s">
        <v>111</v>
      </c>
      <c r="E36" s="47" t="s">
        <v>8</v>
      </c>
      <c r="F36" s="48"/>
      <c r="G36" s="48" t="n">
        <v>650</v>
      </c>
      <c r="H36" s="49"/>
      <c r="I36" s="49" t="n">
        <v>0</v>
      </c>
      <c r="J36" s="50"/>
      <c r="K36" s="49"/>
      <c r="L36" s="50"/>
      <c r="M36" s="49"/>
      <c r="N36" s="50"/>
      <c r="O36" s="49"/>
      <c r="P36" s="51" t="n">
        <v>650.93</v>
      </c>
      <c r="Q36" s="52" t="n">
        <f aca="false">ROUND(P36*riepilogo!B$8,2)</f>
        <v>62.03</v>
      </c>
      <c r="R36" s="53" t="n">
        <f aca="false">P36-Q36</f>
        <v>588.9</v>
      </c>
      <c r="S36" s="47"/>
      <c r="T36" s="47"/>
      <c r="U36" s="47"/>
      <c r="V36" s="54"/>
    </row>
    <row r="37" customFormat="false" ht="17" hidden="false" customHeight="false" outlineLevel="0" collapsed="false">
      <c r="A37" s="47" t="n">
        <v>36</v>
      </c>
      <c r="B37" s="47" t="s">
        <v>112</v>
      </c>
      <c r="C37" s="47" t="s">
        <v>40</v>
      </c>
      <c r="D37" s="47" t="s">
        <v>113</v>
      </c>
      <c r="E37" s="47" t="s">
        <v>8</v>
      </c>
      <c r="F37" s="48"/>
      <c r="G37" s="48" t="n">
        <v>650</v>
      </c>
      <c r="H37" s="49" t="n">
        <v>261.67</v>
      </c>
      <c r="I37" s="49" t="n">
        <v>65.3175</v>
      </c>
      <c r="J37" s="50" t="s">
        <v>49</v>
      </c>
      <c r="K37" s="49"/>
      <c r="L37" s="50" t="s">
        <v>44</v>
      </c>
      <c r="M37" s="49" t="n">
        <v>600</v>
      </c>
      <c r="N37" s="50" t="s">
        <v>44</v>
      </c>
      <c r="O37" s="49" t="n">
        <v>600</v>
      </c>
      <c r="P37" s="51" t="n">
        <v>1916.25</v>
      </c>
      <c r="Q37" s="52" t="n">
        <f aca="false">ROUND(P37*riepilogo!B$8,2)</f>
        <v>182.62</v>
      </c>
      <c r="R37" s="53" t="n">
        <f aca="false">P37-Q37</f>
        <v>1733.63</v>
      </c>
      <c r="S37" s="47"/>
      <c r="T37" s="47"/>
      <c r="U37" s="47"/>
      <c r="V37" s="54"/>
    </row>
    <row r="38" customFormat="false" ht="17" hidden="false" customHeight="false" outlineLevel="0" collapsed="false">
      <c r="A38" s="47" t="n">
        <v>37</v>
      </c>
      <c r="B38" s="47" t="s">
        <v>114</v>
      </c>
      <c r="C38" s="47" t="s">
        <v>40</v>
      </c>
      <c r="D38" s="47" t="s">
        <v>115</v>
      </c>
      <c r="E38" s="47" t="s">
        <v>8</v>
      </c>
      <c r="F38" s="48"/>
      <c r="G38" s="48" t="n">
        <v>650</v>
      </c>
      <c r="H38" s="49"/>
      <c r="I38" s="49" t="n">
        <v>0</v>
      </c>
      <c r="J38" s="50"/>
      <c r="K38" s="49"/>
      <c r="L38" s="50"/>
      <c r="M38" s="49"/>
      <c r="N38" s="50"/>
      <c r="O38" s="49"/>
      <c r="P38" s="51" t="n">
        <v>650.93</v>
      </c>
      <c r="Q38" s="52" t="n">
        <f aca="false">ROUND(P38*riepilogo!B$8,2)</f>
        <v>62.03</v>
      </c>
      <c r="R38" s="53" t="n">
        <f aca="false">P38-Q38</f>
        <v>588.9</v>
      </c>
      <c r="S38" s="47"/>
      <c r="T38" s="47"/>
      <c r="U38" s="47"/>
      <c r="V38" s="54"/>
    </row>
    <row r="39" customFormat="false" ht="17" hidden="false" customHeight="false" outlineLevel="0" collapsed="false">
      <c r="A39" s="47" t="n">
        <v>38</v>
      </c>
      <c r="B39" s="47" t="s">
        <v>116</v>
      </c>
      <c r="C39" s="47" t="s">
        <v>40</v>
      </c>
      <c r="D39" s="47" t="s">
        <v>117</v>
      </c>
      <c r="E39" s="47" t="s">
        <v>8</v>
      </c>
      <c r="F39" s="48" t="n">
        <v>471</v>
      </c>
      <c r="G39" s="48" t="n">
        <v>650</v>
      </c>
      <c r="H39" s="49" t="n">
        <v>764.35</v>
      </c>
      <c r="I39" s="49" t="n">
        <v>190.9875</v>
      </c>
      <c r="J39" s="50" t="s">
        <v>49</v>
      </c>
      <c r="K39" s="49"/>
      <c r="L39" s="50" t="s">
        <v>44</v>
      </c>
      <c r="M39" s="49" t="n">
        <v>600</v>
      </c>
      <c r="N39" s="50" t="s">
        <v>49</v>
      </c>
      <c r="O39" s="49"/>
      <c r="P39" s="51" t="n">
        <v>1912.92</v>
      </c>
      <c r="Q39" s="52" t="n">
        <f aca="false">ROUND(P39*riepilogo!B$8,2)</f>
        <v>182.3</v>
      </c>
      <c r="R39" s="53" t="n">
        <f aca="false">P39-Q39</f>
        <v>1730.62</v>
      </c>
      <c r="S39" s="47"/>
      <c r="T39" s="47"/>
      <c r="U39" s="47"/>
      <c r="V39" s="54"/>
    </row>
    <row r="40" customFormat="false" ht="17" hidden="false" customHeight="false" outlineLevel="0" collapsed="false">
      <c r="A40" s="47" t="n">
        <v>39</v>
      </c>
      <c r="B40" s="47" t="s">
        <v>118</v>
      </c>
      <c r="C40" s="47" t="s">
        <v>40</v>
      </c>
      <c r="D40" s="47" t="s">
        <v>119</v>
      </c>
      <c r="E40" s="47" t="s">
        <v>8</v>
      </c>
      <c r="F40" s="48"/>
      <c r="G40" s="48" t="n">
        <v>650</v>
      </c>
      <c r="H40" s="49" t="n">
        <v>3458.44</v>
      </c>
      <c r="I40" s="49" t="n">
        <v>864.51</v>
      </c>
      <c r="J40" s="50" t="s">
        <v>49</v>
      </c>
      <c r="K40" s="49"/>
      <c r="L40" s="50" t="s">
        <v>44</v>
      </c>
      <c r="M40" s="49" t="n">
        <v>600</v>
      </c>
      <c r="N40" s="50" t="s">
        <v>44</v>
      </c>
      <c r="O40" s="49" t="n">
        <v>600</v>
      </c>
      <c r="P40" s="51" t="n">
        <v>2715.44</v>
      </c>
      <c r="Q40" s="52" t="n">
        <f aca="false">ROUND(P40*riepilogo!B$8,2)</f>
        <v>258.79</v>
      </c>
      <c r="R40" s="53" t="n">
        <f aca="false">P40-Q40</f>
        <v>2456.65</v>
      </c>
      <c r="S40" s="47"/>
      <c r="T40" s="47"/>
      <c r="U40" s="47"/>
      <c r="V40" s="54"/>
    </row>
    <row r="41" customFormat="false" ht="17" hidden="false" customHeight="false" outlineLevel="0" collapsed="false">
      <c r="A41" s="47" t="n">
        <v>40</v>
      </c>
      <c r="B41" s="47" t="s">
        <v>120</v>
      </c>
      <c r="C41" s="47" t="s">
        <v>40</v>
      </c>
      <c r="D41" s="47" t="s">
        <v>121</v>
      </c>
      <c r="E41" s="47" t="s">
        <v>8</v>
      </c>
      <c r="F41" s="48"/>
      <c r="G41" s="48" t="n">
        <v>650</v>
      </c>
      <c r="H41" s="49" t="n">
        <v>1105.22</v>
      </c>
      <c r="I41" s="49" t="n">
        <v>276.205</v>
      </c>
      <c r="J41" s="50" t="s">
        <v>49</v>
      </c>
      <c r="K41" s="49"/>
      <c r="L41" s="50" t="s">
        <v>44</v>
      </c>
      <c r="M41" s="49" t="n">
        <v>600</v>
      </c>
      <c r="N41" s="50" t="s">
        <v>44</v>
      </c>
      <c r="O41" s="49" t="n">
        <v>600</v>
      </c>
      <c r="P41" s="51" t="n">
        <v>2127.14</v>
      </c>
      <c r="Q41" s="52" t="n">
        <f aca="false">ROUND(P41*riepilogo!B$8,2)</f>
        <v>202.72</v>
      </c>
      <c r="R41" s="53" t="n">
        <f aca="false">P41-Q41</f>
        <v>1924.42</v>
      </c>
      <c r="S41" s="47"/>
      <c r="T41" s="47"/>
      <c r="U41" s="47"/>
      <c r="V41" s="54"/>
    </row>
    <row r="42" customFormat="false" ht="17" hidden="false" customHeight="false" outlineLevel="0" collapsed="false">
      <c r="A42" s="47" t="n">
        <v>41</v>
      </c>
      <c r="B42" s="47" t="s">
        <v>122</v>
      </c>
      <c r="C42" s="47" t="s">
        <v>40</v>
      </c>
      <c r="D42" s="47" t="s">
        <v>123</v>
      </c>
      <c r="E42" s="47" t="s">
        <v>8</v>
      </c>
      <c r="F42" s="48"/>
      <c r="G42" s="48" t="n">
        <v>650</v>
      </c>
      <c r="H42" s="49"/>
      <c r="I42" s="49" t="n">
        <v>0</v>
      </c>
      <c r="J42" s="50"/>
      <c r="K42" s="49"/>
      <c r="L42" s="50"/>
      <c r="M42" s="49"/>
      <c r="N42" s="50"/>
      <c r="O42" s="49"/>
      <c r="P42" s="51" t="n">
        <v>650.93</v>
      </c>
      <c r="Q42" s="52" t="n">
        <f aca="false">ROUND(P42*riepilogo!B$8,2)</f>
        <v>62.03</v>
      </c>
      <c r="R42" s="53" t="n">
        <f aca="false">P42-Q42</f>
        <v>588.9</v>
      </c>
      <c r="S42" s="47"/>
      <c r="T42" s="47"/>
      <c r="U42" s="47"/>
      <c r="V42" s="54"/>
    </row>
    <row r="43" customFormat="false" ht="17" hidden="false" customHeight="false" outlineLevel="0" collapsed="false">
      <c r="A43" s="47" t="n">
        <v>42</v>
      </c>
      <c r="B43" s="47" t="s">
        <v>124</v>
      </c>
      <c r="C43" s="47" t="s">
        <v>40</v>
      </c>
      <c r="D43" s="47" t="s">
        <v>125</v>
      </c>
      <c r="E43" s="47" t="s">
        <v>8</v>
      </c>
      <c r="F43" s="48"/>
      <c r="G43" s="48" t="n">
        <v>650</v>
      </c>
      <c r="H43" s="49"/>
      <c r="I43" s="49" t="n">
        <v>0</v>
      </c>
      <c r="J43" s="50"/>
      <c r="K43" s="49"/>
      <c r="L43" s="50"/>
      <c r="M43" s="49"/>
      <c r="N43" s="50"/>
      <c r="O43" s="49"/>
      <c r="P43" s="51" t="n">
        <v>650.93</v>
      </c>
      <c r="Q43" s="52" t="n">
        <f aca="false">ROUND(P43*riepilogo!B$8,2)</f>
        <v>62.03</v>
      </c>
      <c r="R43" s="53" t="n">
        <f aca="false">P43-Q43</f>
        <v>588.9</v>
      </c>
      <c r="S43" s="47"/>
      <c r="T43" s="47"/>
      <c r="U43" s="47"/>
      <c r="V43" s="54"/>
    </row>
    <row r="44" customFormat="false" ht="17" hidden="false" customHeight="false" outlineLevel="0" collapsed="false">
      <c r="A44" s="47" t="n">
        <v>43</v>
      </c>
      <c r="B44" s="47" t="s">
        <v>126</v>
      </c>
      <c r="C44" s="47" t="s">
        <v>40</v>
      </c>
      <c r="D44" s="47" t="s">
        <v>127</v>
      </c>
      <c r="E44" s="47" t="s">
        <v>8</v>
      </c>
      <c r="F44" s="48"/>
      <c r="G44" s="48" t="n">
        <v>650</v>
      </c>
      <c r="H44" s="49" t="n">
        <v>3095.7</v>
      </c>
      <c r="I44" s="49" t="n">
        <v>773.825</v>
      </c>
      <c r="J44" s="50" t="s">
        <v>49</v>
      </c>
      <c r="K44" s="49"/>
      <c r="L44" s="50" t="s">
        <v>44</v>
      </c>
      <c r="M44" s="49" t="n">
        <v>600</v>
      </c>
      <c r="N44" s="50" t="s">
        <v>49</v>
      </c>
      <c r="O44" s="49"/>
      <c r="P44" s="51" t="n">
        <v>2024.76</v>
      </c>
      <c r="Q44" s="52" t="n">
        <f aca="false">ROUND(P44*riepilogo!B$8,2)</f>
        <v>192.96</v>
      </c>
      <c r="R44" s="53" t="n">
        <f aca="false">P44-Q44</f>
        <v>1831.8</v>
      </c>
      <c r="S44" s="47"/>
      <c r="T44" s="47"/>
      <c r="U44" s="47"/>
      <c r="V44" s="54"/>
    </row>
    <row r="45" customFormat="false" ht="17" hidden="false" customHeight="false" outlineLevel="0" collapsed="false">
      <c r="A45" s="47" t="n">
        <v>44</v>
      </c>
      <c r="B45" s="47" t="s">
        <v>128</v>
      </c>
      <c r="C45" s="47" t="s">
        <v>40</v>
      </c>
      <c r="D45" s="47" t="s">
        <v>129</v>
      </c>
      <c r="E45" s="47" t="s">
        <v>8</v>
      </c>
      <c r="F45" s="48"/>
      <c r="G45" s="48" t="n">
        <v>650</v>
      </c>
      <c r="H45" s="49"/>
      <c r="I45" s="49" t="n">
        <v>0</v>
      </c>
      <c r="J45" s="50"/>
      <c r="K45" s="49"/>
      <c r="L45" s="50"/>
      <c r="M45" s="49"/>
      <c r="N45" s="50"/>
      <c r="O45" s="49"/>
      <c r="P45" s="51" t="n">
        <v>650.93</v>
      </c>
      <c r="Q45" s="52" t="n">
        <f aca="false">ROUND(P45*riepilogo!B$8,2)</f>
        <v>62.03</v>
      </c>
      <c r="R45" s="53" t="n">
        <f aca="false">P45-Q45</f>
        <v>588.9</v>
      </c>
      <c r="S45" s="47"/>
      <c r="T45" s="47"/>
      <c r="U45" s="47"/>
      <c r="V45" s="54"/>
    </row>
    <row r="46" customFormat="false" ht="17" hidden="false" customHeight="false" outlineLevel="0" collapsed="false">
      <c r="A46" s="47" t="n">
        <v>45</v>
      </c>
      <c r="B46" s="47" t="s">
        <v>130</v>
      </c>
      <c r="C46" s="47" t="s">
        <v>40</v>
      </c>
      <c r="D46" s="47" t="s">
        <v>131</v>
      </c>
      <c r="E46" s="47" t="s">
        <v>8</v>
      </c>
      <c r="F46" s="48"/>
      <c r="G46" s="48" t="n">
        <v>650</v>
      </c>
      <c r="H46" s="49"/>
      <c r="I46" s="49" t="n">
        <v>0</v>
      </c>
      <c r="J46" s="50" t="s">
        <v>49</v>
      </c>
      <c r="K46" s="49"/>
      <c r="L46" s="50" t="s">
        <v>44</v>
      </c>
      <c r="M46" s="49" t="n">
        <v>600</v>
      </c>
      <c r="N46" s="50" t="s">
        <v>44</v>
      </c>
      <c r="O46" s="49" t="n">
        <v>600</v>
      </c>
      <c r="P46" s="51" t="n">
        <v>1850.93</v>
      </c>
      <c r="Q46" s="52" t="n">
        <f aca="false">ROUND(P46*riepilogo!B$8,2)</f>
        <v>176.4</v>
      </c>
      <c r="R46" s="53" t="n">
        <f aca="false">P46-Q46</f>
        <v>1674.53</v>
      </c>
      <c r="S46" s="47"/>
      <c r="T46" s="47"/>
      <c r="U46" s="47"/>
      <c r="V46" s="54"/>
    </row>
    <row r="47" customFormat="false" ht="17" hidden="false" customHeight="false" outlineLevel="0" collapsed="false">
      <c r="A47" s="47" t="n">
        <v>46</v>
      </c>
      <c r="B47" s="47" t="s">
        <v>132</v>
      </c>
      <c r="C47" s="47" t="s">
        <v>40</v>
      </c>
      <c r="D47" s="47" t="s">
        <v>133</v>
      </c>
      <c r="E47" s="47" t="s">
        <v>8</v>
      </c>
      <c r="F47" s="48"/>
      <c r="G47" s="48" t="n">
        <v>650</v>
      </c>
      <c r="H47" s="49" t="n">
        <v>1341</v>
      </c>
      <c r="I47" s="49" t="n">
        <v>335.15</v>
      </c>
      <c r="J47" s="50" t="s">
        <v>49</v>
      </c>
      <c r="K47" s="49"/>
      <c r="L47" s="50" t="s">
        <v>44</v>
      </c>
      <c r="M47" s="49" t="n">
        <v>600</v>
      </c>
      <c r="N47" s="50" t="s">
        <v>44</v>
      </c>
      <c r="O47" s="49" t="n">
        <v>600</v>
      </c>
      <c r="P47" s="51" t="n">
        <v>2186.08</v>
      </c>
      <c r="Q47" s="52" t="n">
        <f aca="false">ROUND(P47*riepilogo!B$8,2)</f>
        <v>208.34</v>
      </c>
      <c r="R47" s="53" t="n">
        <f aca="false">P47-Q47</f>
        <v>1977.74</v>
      </c>
      <c r="S47" s="47"/>
      <c r="T47" s="47"/>
      <c r="U47" s="47"/>
      <c r="V47" s="54"/>
    </row>
    <row r="48" customFormat="false" ht="17" hidden="false" customHeight="false" outlineLevel="0" collapsed="false">
      <c r="A48" s="47" t="n">
        <v>47</v>
      </c>
      <c r="B48" s="47" t="s">
        <v>134</v>
      </c>
      <c r="C48" s="47" t="s">
        <v>40</v>
      </c>
      <c r="D48" s="47" t="s">
        <v>135</v>
      </c>
      <c r="E48" s="47" t="s">
        <v>8</v>
      </c>
      <c r="F48" s="48"/>
      <c r="G48" s="48" t="n">
        <v>650</v>
      </c>
      <c r="H48" s="49" t="n">
        <v>330.53</v>
      </c>
      <c r="I48" s="49" t="n">
        <v>82.5325</v>
      </c>
      <c r="J48" s="50" t="s">
        <v>49</v>
      </c>
      <c r="K48" s="49"/>
      <c r="L48" s="50" t="s">
        <v>44</v>
      </c>
      <c r="M48" s="49" t="n">
        <v>600</v>
      </c>
      <c r="N48" s="50" t="s">
        <v>49</v>
      </c>
      <c r="O48" s="49"/>
      <c r="P48" s="51" t="n">
        <v>1333.46</v>
      </c>
      <c r="Q48" s="52" t="n">
        <f aca="false">ROUND(P48*riepilogo!B$8,2)</f>
        <v>127.08</v>
      </c>
      <c r="R48" s="53" t="n">
        <f aca="false">P48-Q48</f>
        <v>1206.38</v>
      </c>
      <c r="S48" s="47"/>
      <c r="T48" s="47"/>
      <c r="U48" s="47"/>
      <c r="V48" s="54"/>
    </row>
    <row r="49" customFormat="false" ht="17" hidden="false" customHeight="false" outlineLevel="0" collapsed="false">
      <c r="A49" s="47" t="n">
        <v>48</v>
      </c>
      <c r="B49" s="47" t="s">
        <v>136</v>
      </c>
      <c r="C49" s="47" t="s">
        <v>40</v>
      </c>
      <c r="D49" s="47" t="s">
        <v>137</v>
      </c>
      <c r="E49" s="47" t="s">
        <v>8</v>
      </c>
      <c r="F49" s="48"/>
      <c r="G49" s="48" t="n">
        <v>650</v>
      </c>
      <c r="H49" s="49"/>
      <c r="I49" s="49" t="n">
        <v>0</v>
      </c>
      <c r="J49" s="50"/>
      <c r="K49" s="49"/>
      <c r="L49" s="50"/>
      <c r="M49" s="49"/>
      <c r="N49" s="50"/>
      <c r="O49" s="49"/>
      <c r="P49" s="51" t="n">
        <v>650.93</v>
      </c>
      <c r="Q49" s="52" t="n">
        <f aca="false">ROUND(P49*riepilogo!B$8,2)</f>
        <v>62.03</v>
      </c>
      <c r="R49" s="53" t="n">
        <f aca="false">P49-Q49</f>
        <v>588.9</v>
      </c>
      <c r="S49" s="47"/>
      <c r="T49" s="47"/>
      <c r="U49" s="47"/>
      <c r="V49" s="54"/>
    </row>
    <row r="50" customFormat="false" ht="17" hidden="false" customHeight="false" outlineLevel="0" collapsed="false">
      <c r="A50" s="47" t="n">
        <v>49</v>
      </c>
      <c r="B50" s="47" t="s">
        <v>138</v>
      </c>
      <c r="C50" s="47" t="s">
        <v>40</v>
      </c>
      <c r="D50" s="47" t="s">
        <v>139</v>
      </c>
      <c r="E50" s="47" t="s">
        <v>8</v>
      </c>
      <c r="F50" s="48"/>
      <c r="G50" s="48" t="n">
        <v>650</v>
      </c>
      <c r="H50" s="49" t="n">
        <v>1700</v>
      </c>
      <c r="I50" s="49" t="n">
        <v>424.9</v>
      </c>
      <c r="J50" s="50"/>
      <c r="K50" s="49"/>
      <c r="L50" s="50" t="s">
        <v>44</v>
      </c>
      <c r="M50" s="49" t="n">
        <v>600</v>
      </c>
      <c r="N50" s="50" t="s">
        <v>44</v>
      </c>
      <c r="O50" s="49" t="n">
        <v>600</v>
      </c>
      <c r="P50" s="51" t="n">
        <v>2275.83</v>
      </c>
      <c r="Q50" s="52" t="n">
        <f aca="false">ROUND(P50*riepilogo!B$8,2)</f>
        <v>216.89</v>
      </c>
      <c r="R50" s="53" t="n">
        <f aca="false">P50-Q50</f>
        <v>2058.94</v>
      </c>
      <c r="S50" s="47"/>
      <c r="T50" s="47"/>
      <c r="U50" s="47"/>
      <c r="V50" s="54"/>
    </row>
    <row r="51" customFormat="false" ht="17" hidden="false" customHeight="false" outlineLevel="0" collapsed="false">
      <c r="A51" s="47" t="n">
        <v>50</v>
      </c>
      <c r="B51" s="47" t="s">
        <v>140</v>
      </c>
      <c r="C51" s="47" t="s">
        <v>40</v>
      </c>
      <c r="D51" s="47" t="s">
        <v>141</v>
      </c>
      <c r="E51" s="47" t="s">
        <v>8</v>
      </c>
      <c r="F51" s="48"/>
      <c r="G51" s="48" t="n">
        <v>650</v>
      </c>
      <c r="H51" s="49"/>
      <c r="I51" s="49" t="n">
        <v>0</v>
      </c>
      <c r="J51" s="50"/>
      <c r="K51" s="49"/>
      <c r="L51" s="50"/>
      <c r="M51" s="49"/>
      <c r="N51" s="50"/>
      <c r="O51" s="49"/>
      <c r="P51" s="51" t="n">
        <v>650.93</v>
      </c>
      <c r="Q51" s="52" t="n">
        <f aca="false">ROUND(P51*riepilogo!B$8,2)</f>
        <v>62.03</v>
      </c>
      <c r="R51" s="53" t="n">
        <f aca="false">P51-Q51</f>
        <v>588.9</v>
      </c>
      <c r="S51" s="47"/>
      <c r="T51" s="47"/>
      <c r="U51" s="47"/>
      <c r="V51" s="54"/>
    </row>
    <row r="52" customFormat="false" ht="17" hidden="false" customHeight="false" outlineLevel="0" collapsed="false">
      <c r="A52" s="47" t="n">
        <v>51</v>
      </c>
      <c r="B52" s="47" t="s">
        <v>142</v>
      </c>
      <c r="C52" s="47" t="s">
        <v>40</v>
      </c>
      <c r="D52" s="47" t="s">
        <v>143</v>
      </c>
      <c r="E52" s="47" t="s">
        <v>8</v>
      </c>
      <c r="F52" s="48"/>
      <c r="G52" s="48" t="n">
        <v>650</v>
      </c>
      <c r="H52" s="49" t="n">
        <v>658.48</v>
      </c>
      <c r="I52" s="49" t="n">
        <v>164.52</v>
      </c>
      <c r="J52" s="50" t="s">
        <v>49</v>
      </c>
      <c r="K52" s="49"/>
      <c r="L52" s="50" t="s">
        <v>44</v>
      </c>
      <c r="M52" s="49" t="n">
        <v>600</v>
      </c>
      <c r="N52" s="50" t="s">
        <v>49</v>
      </c>
      <c r="O52" s="49"/>
      <c r="P52" s="51" t="n">
        <v>1415.45</v>
      </c>
      <c r="Q52" s="52" t="n">
        <f aca="false">ROUND(P52*riepilogo!B$8,2)</f>
        <v>134.89</v>
      </c>
      <c r="R52" s="53" t="n">
        <f aca="false">P52-Q52</f>
        <v>1280.56</v>
      </c>
      <c r="S52" s="47"/>
      <c r="T52" s="47"/>
      <c r="U52" s="47"/>
      <c r="V52" s="54"/>
    </row>
    <row r="53" customFormat="false" ht="17" hidden="false" customHeight="false" outlineLevel="0" collapsed="false">
      <c r="A53" s="47" t="n">
        <v>52</v>
      </c>
      <c r="B53" s="47" t="s">
        <v>144</v>
      </c>
      <c r="C53" s="47" t="s">
        <v>40</v>
      </c>
      <c r="D53" s="47" t="s">
        <v>145</v>
      </c>
      <c r="E53" s="47" t="s">
        <v>8</v>
      </c>
      <c r="F53" s="48"/>
      <c r="G53" s="48" t="n">
        <v>650</v>
      </c>
      <c r="H53" s="49"/>
      <c r="I53" s="49" t="n">
        <v>0</v>
      </c>
      <c r="J53" s="50"/>
      <c r="K53" s="49"/>
      <c r="L53" s="50"/>
      <c r="M53" s="49"/>
      <c r="N53" s="50"/>
      <c r="O53" s="49"/>
      <c r="P53" s="51" t="n">
        <v>650.93</v>
      </c>
      <c r="Q53" s="52" t="n">
        <f aca="false">ROUND(P53*riepilogo!B$8,2)</f>
        <v>62.03</v>
      </c>
      <c r="R53" s="53" t="n">
        <f aca="false">P53-Q53</f>
        <v>588.9</v>
      </c>
      <c r="S53" s="47"/>
      <c r="T53" s="47"/>
      <c r="U53" s="47"/>
      <c r="V53" s="54"/>
    </row>
    <row r="54" customFormat="false" ht="17" hidden="false" customHeight="false" outlineLevel="0" collapsed="false">
      <c r="A54" s="47" t="n">
        <v>53</v>
      </c>
      <c r="B54" s="47" t="s">
        <v>146</v>
      </c>
      <c r="C54" s="47" t="s">
        <v>40</v>
      </c>
      <c r="D54" s="47" t="s">
        <v>147</v>
      </c>
      <c r="E54" s="47" t="s">
        <v>8</v>
      </c>
      <c r="F54" s="48"/>
      <c r="G54" s="48" t="n">
        <v>650</v>
      </c>
      <c r="H54" s="49"/>
      <c r="I54" s="49" t="n">
        <v>0</v>
      </c>
      <c r="J54" s="50"/>
      <c r="K54" s="49"/>
      <c r="L54" s="50"/>
      <c r="M54" s="49"/>
      <c r="N54" s="50"/>
      <c r="O54" s="49"/>
      <c r="P54" s="51" t="n">
        <v>650.93</v>
      </c>
      <c r="Q54" s="52" t="n">
        <f aca="false">ROUND(P54*riepilogo!B$8,2)</f>
        <v>62.03</v>
      </c>
      <c r="R54" s="53" t="n">
        <f aca="false">P54-Q54</f>
        <v>588.9</v>
      </c>
      <c r="S54" s="47"/>
      <c r="T54" s="47"/>
      <c r="U54" s="47"/>
      <c r="V54" s="54"/>
    </row>
    <row r="55" customFormat="false" ht="17" hidden="false" customHeight="false" outlineLevel="0" collapsed="false">
      <c r="A55" s="47" t="n">
        <v>54</v>
      </c>
      <c r="B55" s="47" t="s">
        <v>148</v>
      </c>
      <c r="C55" s="47" t="s">
        <v>40</v>
      </c>
      <c r="D55" s="47" t="s">
        <v>149</v>
      </c>
      <c r="E55" s="47" t="s">
        <v>8</v>
      </c>
      <c r="F55" s="48"/>
      <c r="G55" s="48" t="n">
        <v>650</v>
      </c>
      <c r="H55" s="49"/>
      <c r="I55" s="49" t="n">
        <v>0</v>
      </c>
      <c r="J55" s="50" t="s">
        <v>49</v>
      </c>
      <c r="K55" s="49"/>
      <c r="L55" s="50" t="s">
        <v>44</v>
      </c>
      <c r="M55" s="49" t="n">
        <v>600</v>
      </c>
      <c r="N55" s="50" t="s">
        <v>44</v>
      </c>
      <c r="O55" s="49" t="n">
        <v>600</v>
      </c>
      <c r="P55" s="51" t="n">
        <v>1850.93</v>
      </c>
      <c r="Q55" s="52" t="n">
        <f aca="false">ROUND(P55*riepilogo!B$8,2)</f>
        <v>176.4</v>
      </c>
      <c r="R55" s="53" t="n">
        <f aca="false">P55-Q55</f>
        <v>1674.53</v>
      </c>
      <c r="S55" s="47"/>
      <c r="T55" s="47"/>
      <c r="U55" s="47"/>
      <c r="V55" s="54"/>
    </row>
    <row r="56" customFormat="false" ht="17" hidden="false" customHeight="false" outlineLevel="0" collapsed="false">
      <c r="A56" s="47" t="n">
        <v>55</v>
      </c>
      <c r="B56" s="47" t="s">
        <v>150</v>
      </c>
      <c r="C56" s="47" t="s">
        <v>40</v>
      </c>
      <c r="D56" s="47" t="s">
        <v>151</v>
      </c>
      <c r="E56" s="47" t="s">
        <v>8</v>
      </c>
      <c r="F56" s="48"/>
      <c r="G56" s="48" t="n">
        <v>650</v>
      </c>
      <c r="H56" s="49" t="n">
        <v>2017.79</v>
      </c>
      <c r="I56" s="49" t="n">
        <v>504.3475</v>
      </c>
      <c r="J56" s="50" t="s">
        <v>44</v>
      </c>
      <c r="K56" s="49" t="n">
        <v>600</v>
      </c>
      <c r="L56" s="50" t="s">
        <v>44</v>
      </c>
      <c r="M56" s="49" t="n">
        <v>600</v>
      </c>
      <c r="N56" s="50" t="s">
        <v>44</v>
      </c>
      <c r="O56" s="49" t="n">
        <v>600</v>
      </c>
      <c r="P56" s="51" t="n">
        <v>2955.28</v>
      </c>
      <c r="Q56" s="52" t="n">
        <f aca="false">ROUND(P56*riepilogo!B$8,2)</f>
        <v>281.64</v>
      </c>
      <c r="R56" s="53" t="n">
        <f aca="false">P56-Q56</f>
        <v>2673.64</v>
      </c>
      <c r="S56" s="47"/>
      <c r="T56" s="47"/>
      <c r="U56" s="47"/>
      <c r="V56" s="54"/>
    </row>
    <row r="57" customFormat="false" ht="17" hidden="false" customHeight="false" outlineLevel="0" collapsed="false">
      <c r="A57" s="47" t="n">
        <v>56</v>
      </c>
      <c r="B57" s="47" t="s">
        <v>152</v>
      </c>
      <c r="C57" s="47" t="s">
        <v>40</v>
      </c>
      <c r="D57" s="47" t="s">
        <v>153</v>
      </c>
      <c r="E57" s="47" t="s">
        <v>8</v>
      </c>
      <c r="F57" s="48"/>
      <c r="G57" s="48" t="n">
        <v>650</v>
      </c>
      <c r="H57" s="49"/>
      <c r="I57" s="49" t="n">
        <v>0</v>
      </c>
      <c r="J57" s="50" t="s">
        <v>49</v>
      </c>
      <c r="K57" s="49"/>
      <c r="L57" s="50" t="s">
        <v>44</v>
      </c>
      <c r="M57" s="49" t="n">
        <v>600</v>
      </c>
      <c r="N57" s="50" t="s">
        <v>44</v>
      </c>
      <c r="O57" s="49" t="n">
        <v>600</v>
      </c>
      <c r="P57" s="51" t="n">
        <v>1850.93</v>
      </c>
      <c r="Q57" s="52" t="n">
        <f aca="false">ROUND(P57*riepilogo!B$8,2)</f>
        <v>176.4</v>
      </c>
      <c r="R57" s="53" t="n">
        <f aca="false">P57-Q57</f>
        <v>1674.53</v>
      </c>
      <c r="S57" s="47"/>
      <c r="T57" s="47"/>
      <c r="U57" s="47"/>
      <c r="V57" s="54"/>
    </row>
    <row r="58" customFormat="false" ht="17" hidden="false" customHeight="false" outlineLevel="0" collapsed="false">
      <c r="A58" s="47" t="n">
        <v>57</v>
      </c>
      <c r="B58" s="47" t="s">
        <v>154</v>
      </c>
      <c r="C58" s="47" t="s">
        <v>40</v>
      </c>
      <c r="D58" s="47" t="s">
        <v>155</v>
      </c>
      <c r="E58" s="47" t="s">
        <v>8</v>
      </c>
      <c r="F58" s="48"/>
      <c r="G58" s="48" t="n">
        <v>650</v>
      </c>
      <c r="H58" s="49" t="n">
        <v>1270</v>
      </c>
      <c r="I58" s="49" t="n">
        <v>317.4</v>
      </c>
      <c r="J58" s="50" t="s">
        <v>44</v>
      </c>
      <c r="K58" s="49" t="n">
        <v>600</v>
      </c>
      <c r="L58" s="50" t="s">
        <v>49</v>
      </c>
      <c r="M58" s="49"/>
      <c r="N58" s="50" t="s">
        <v>44</v>
      </c>
      <c r="O58" s="49" t="n">
        <v>600</v>
      </c>
      <c r="P58" s="51" t="n">
        <v>2168.33</v>
      </c>
      <c r="Q58" s="52" t="n">
        <f aca="false">ROUND(P58*riepilogo!B$8,2)</f>
        <v>206.65</v>
      </c>
      <c r="R58" s="53" t="n">
        <f aca="false">P58-Q58</f>
        <v>1961.68</v>
      </c>
      <c r="S58" s="47"/>
      <c r="T58" s="47"/>
      <c r="U58" s="47"/>
      <c r="V58" s="54"/>
    </row>
    <row r="59" customFormat="false" ht="17" hidden="false" customHeight="false" outlineLevel="0" collapsed="false">
      <c r="A59" s="47" t="n">
        <v>58</v>
      </c>
      <c r="B59" s="47" t="s">
        <v>156</v>
      </c>
      <c r="C59" s="47" t="s">
        <v>40</v>
      </c>
      <c r="D59" s="47" t="s">
        <v>157</v>
      </c>
      <c r="E59" s="47" t="s">
        <v>8</v>
      </c>
      <c r="F59" s="48"/>
      <c r="G59" s="48" t="n">
        <v>650</v>
      </c>
      <c r="H59" s="49"/>
      <c r="I59" s="49" t="n">
        <v>0</v>
      </c>
      <c r="J59" s="50"/>
      <c r="K59" s="49"/>
      <c r="L59" s="50"/>
      <c r="M59" s="49"/>
      <c r="N59" s="50"/>
      <c r="O59" s="49"/>
      <c r="P59" s="51" t="n">
        <v>650.93</v>
      </c>
      <c r="Q59" s="52" t="n">
        <f aca="false">ROUND(P59*riepilogo!B$8,2)</f>
        <v>62.03</v>
      </c>
      <c r="R59" s="53" t="n">
        <f aca="false">P59-Q59</f>
        <v>588.9</v>
      </c>
      <c r="S59" s="47"/>
      <c r="T59" s="47"/>
      <c r="U59" s="47"/>
      <c r="V59" s="54"/>
    </row>
    <row r="60" customFormat="false" ht="17" hidden="false" customHeight="false" outlineLevel="0" collapsed="false">
      <c r="A60" s="47" t="n">
        <v>59</v>
      </c>
      <c r="B60" s="47" t="s">
        <v>158</v>
      </c>
      <c r="C60" s="47" t="s">
        <v>40</v>
      </c>
      <c r="D60" s="47" t="s">
        <v>159</v>
      </c>
      <c r="E60" s="47" t="s">
        <v>8</v>
      </c>
      <c r="F60" s="48"/>
      <c r="G60" s="48" t="n">
        <v>650</v>
      </c>
      <c r="H60" s="49" t="n">
        <v>3021</v>
      </c>
      <c r="I60" s="49" t="n">
        <v>755.15</v>
      </c>
      <c r="J60" s="50" t="s">
        <v>49</v>
      </c>
      <c r="K60" s="49"/>
      <c r="L60" s="50" t="s">
        <v>44</v>
      </c>
      <c r="M60" s="49" t="n">
        <v>600</v>
      </c>
      <c r="N60" s="50" t="s">
        <v>49</v>
      </c>
      <c r="O60" s="49"/>
      <c r="P60" s="51" t="n">
        <v>2006.08</v>
      </c>
      <c r="Q60" s="52" t="n">
        <f aca="false">ROUND(P60*riepilogo!B$8,2)</f>
        <v>191.18</v>
      </c>
      <c r="R60" s="53" t="n">
        <f aca="false">P60-Q60</f>
        <v>1814.9</v>
      </c>
      <c r="S60" s="47"/>
      <c r="T60" s="47"/>
      <c r="U60" s="47"/>
      <c r="V60" s="54"/>
    </row>
    <row r="61" customFormat="false" ht="17" hidden="false" customHeight="false" outlineLevel="0" collapsed="false">
      <c r="A61" s="47" t="n">
        <v>60</v>
      </c>
      <c r="B61" s="47" t="s">
        <v>160</v>
      </c>
      <c r="C61" s="47" t="s">
        <v>40</v>
      </c>
      <c r="D61" s="47" t="s">
        <v>161</v>
      </c>
      <c r="E61" s="47" t="s">
        <v>162</v>
      </c>
      <c r="F61" s="48"/>
      <c r="G61" s="48" t="n">
        <v>650</v>
      </c>
      <c r="H61" s="49" t="n">
        <v>1528.7</v>
      </c>
      <c r="I61" s="49" t="n">
        <v>382.075</v>
      </c>
      <c r="J61" s="50" t="s">
        <v>49</v>
      </c>
      <c r="K61" s="49"/>
      <c r="L61" s="50" t="s">
        <v>44</v>
      </c>
      <c r="M61" s="49" t="n">
        <v>600</v>
      </c>
      <c r="N61" s="50" t="s">
        <v>49</v>
      </c>
      <c r="O61" s="49"/>
      <c r="P61" s="51" t="n">
        <v>1633.01</v>
      </c>
      <c r="Q61" s="52" t="n">
        <f aca="false">ROUND(P61*riepilogo!B$8,2)</f>
        <v>155.63</v>
      </c>
      <c r="R61" s="53" t="n">
        <f aca="false">P61-Q61</f>
        <v>1477.38</v>
      </c>
      <c r="S61" s="47"/>
      <c r="T61" s="47"/>
      <c r="U61" s="47"/>
      <c r="V61" s="54"/>
    </row>
    <row r="62" customFormat="false" ht="17" hidden="false" customHeight="false" outlineLevel="0" collapsed="false">
      <c r="A62" s="47" t="n">
        <v>61</v>
      </c>
      <c r="B62" s="47" t="s">
        <v>163</v>
      </c>
      <c r="C62" s="47" t="s">
        <v>40</v>
      </c>
      <c r="D62" s="47" t="s">
        <v>164</v>
      </c>
      <c r="E62" s="47" t="s">
        <v>162</v>
      </c>
      <c r="F62" s="48"/>
      <c r="G62" s="48" t="n">
        <v>650</v>
      </c>
      <c r="H62" s="49"/>
      <c r="I62" s="49" t="n">
        <v>0</v>
      </c>
      <c r="J62" s="50"/>
      <c r="K62" s="49"/>
      <c r="L62" s="50"/>
      <c r="M62" s="49"/>
      <c r="N62" s="50"/>
      <c r="O62" s="49"/>
      <c r="P62" s="51" t="n">
        <v>650.93</v>
      </c>
      <c r="Q62" s="52" t="n">
        <f aca="false">ROUND(P62*riepilogo!B$8,2)</f>
        <v>62.03</v>
      </c>
      <c r="R62" s="53" t="n">
        <f aca="false">P62-Q62</f>
        <v>588.9</v>
      </c>
      <c r="S62" s="47"/>
      <c r="T62" s="47"/>
      <c r="U62" s="47"/>
      <c r="V62" s="54"/>
    </row>
    <row r="63" customFormat="false" ht="17" hidden="false" customHeight="false" outlineLevel="0" collapsed="false">
      <c r="A63" s="47" t="n">
        <v>62</v>
      </c>
      <c r="B63" s="47" t="s">
        <v>165</v>
      </c>
      <c r="C63" s="47" t="s">
        <v>40</v>
      </c>
      <c r="D63" s="47" t="s">
        <v>41</v>
      </c>
      <c r="E63" s="47" t="s">
        <v>162</v>
      </c>
      <c r="F63" s="48"/>
      <c r="G63" s="48" t="n">
        <v>650</v>
      </c>
      <c r="H63" s="49"/>
      <c r="I63" s="49" t="n">
        <v>0</v>
      </c>
      <c r="J63" s="50"/>
      <c r="K63" s="49"/>
      <c r="L63" s="50"/>
      <c r="M63" s="49"/>
      <c r="N63" s="50"/>
      <c r="O63" s="49"/>
      <c r="P63" s="51" t="n">
        <v>650.93</v>
      </c>
      <c r="Q63" s="52" t="n">
        <f aca="false">ROUND(P63*riepilogo!B$8,2)</f>
        <v>62.03</v>
      </c>
      <c r="R63" s="53" t="n">
        <f aca="false">P63-Q63</f>
        <v>588.9</v>
      </c>
      <c r="S63" s="47"/>
      <c r="T63" s="47"/>
      <c r="U63" s="47"/>
      <c r="V63" s="54"/>
    </row>
    <row r="64" customFormat="false" ht="17" hidden="false" customHeight="false" outlineLevel="0" collapsed="false">
      <c r="A64" s="47" t="n">
        <v>63</v>
      </c>
      <c r="B64" s="47" t="s">
        <v>166</v>
      </c>
      <c r="C64" s="47" t="s">
        <v>40</v>
      </c>
      <c r="D64" s="47" t="s">
        <v>43</v>
      </c>
      <c r="E64" s="47" t="s">
        <v>162</v>
      </c>
      <c r="F64" s="48"/>
      <c r="G64" s="48" t="n">
        <v>650</v>
      </c>
      <c r="H64" s="49" t="n">
        <v>220.53</v>
      </c>
      <c r="I64" s="49" t="n">
        <v>55.0325</v>
      </c>
      <c r="J64" s="50" t="s">
        <v>49</v>
      </c>
      <c r="K64" s="49"/>
      <c r="L64" s="50" t="s">
        <v>44</v>
      </c>
      <c r="M64" s="49" t="n">
        <v>600</v>
      </c>
      <c r="N64" s="50" t="s">
        <v>44</v>
      </c>
      <c r="O64" s="49" t="n">
        <v>600</v>
      </c>
      <c r="P64" s="51" t="n">
        <v>1905.96</v>
      </c>
      <c r="Q64" s="52" t="n">
        <f aca="false">ROUND(P64*riepilogo!B$8,2)</f>
        <v>181.64</v>
      </c>
      <c r="R64" s="53" t="n">
        <f aca="false">P64-Q64</f>
        <v>1724.32</v>
      </c>
      <c r="S64" s="47"/>
      <c r="T64" s="47"/>
      <c r="U64" s="47"/>
      <c r="V64" s="54"/>
    </row>
    <row r="65" customFormat="false" ht="17" hidden="false" customHeight="false" outlineLevel="0" collapsed="false">
      <c r="A65" s="47" t="n">
        <v>64</v>
      </c>
      <c r="B65" s="47" t="s">
        <v>167</v>
      </c>
      <c r="C65" s="47" t="s">
        <v>40</v>
      </c>
      <c r="D65" s="47" t="s">
        <v>161</v>
      </c>
      <c r="E65" s="47" t="s">
        <v>168</v>
      </c>
      <c r="F65" s="48"/>
      <c r="G65" s="48" t="n">
        <v>650</v>
      </c>
      <c r="H65" s="49" t="n">
        <v>1270.48</v>
      </c>
      <c r="I65" s="49" t="n">
        <v>317.52</v>
      </c>
      <c r="J65" s="50" t="s">
        <v>44</v>
      </c>
      <c r="K65" s="49" t="n">
        <v>600</v>
      </c>
      <c r="L65" s="50" t="s">
        <v>44</v>
      </c>
      <c r="M65" s="49" t="n">
        <v>600</v>
      </c>
      <c r="N65" s="50" t="s">
        <v>44</v>
      </c>
      <c r="O65" s="49" t="n">
        <v>600</v>
      </c>
      <c r="P65" s="51" t="n">
        <v>2768.45</v>
      </c>
      <c r="Q65" s="52" t="n">
        <f aca="false">ROUND(P65*riepilogo!B$8,2)</f>
        <v>263.84</v>
      </c>
      <c r="R65" s="53" t="n">
        <f aca="false">P65-Q65</f>
        <v>2504.61</v>
      </c>
      <c r="S65" s="47"/>
      <c r="T65" s="47"/>
      <c r="U65" s="47"/>
      <c r="V65" s="54"/>
    </row>
    <row r="66" customFormat="false" ht="17" hidden="false" customHeight="false" outlineLevel="0" collapsed="false">
      <c r="A66" s="47" t="n">
        <v>65</v>
      </c>
      <c r="B66" s="47" t="s">
        <v>169</v>
      </c>
      <c r="C66" s="47" t="s">
        <v>40</v>
      </c>
      <c r="D66" s="47" t="s">
        <v>164</v>
      </c>
      <c r="E66" s="47" t="s">
        <v>168</v>
      </c>
      <c r="F66" s="48"/>
      <c r="G66" s="48" t="n">
        <v>650</v>
      </c>
      <c r="H66" s="49" t="n">
        <v>725.1</v>
      </c>
      <c r="I66" s="49" t="n">
        <v>181.175</v>
      </c>
      <c r="J66" s="50" t="s">
        <v>49</v>
      </c>
      <c r="K66" s="49"/>
      <c r="L66" s="50" t="s">
        <v>44</v>
      </c>
      <c r="M66" s="49" t="n">
        <v>600</v>
      </c>
      <c r="N66" s="50" t="s">
        <v>49</v>
      </c>
      <c r="O66" s="49"/>
      <c r="P66" s="51" t="n">
        <v>1432.11</v>
      </c>
      <c r="Q66" s="52" t="n">
        <f aca="false">ROUND(P66*riepilogo!B$8,2)</f>
        <v>136.48</v>
      </c>
      <c r="R66" s="53" t="n">
        <f aca="false">P66-Q66</f>
        <v>1295.63</v>
      </c>
      <c r="S66" s="47"/>
      <c r="T66" s="47"/>
      <c r="U66" s="47"/>
      <c r="V66" s="54"/>
    </row>
    <row r="67" customFormat="false" ht="17" hidden="false" customHeight="false" outlineLevel="0" collapsed="false">
      <c r="A67" s="47" t="n">
        <v>66</v>
      </c>
      <c r="B67" s="47" t="s">
        <v>170</v>
      </c>
      <c r="C67" s="47" t="s">
        <v>40</v>
      </c>
      <c r="D67" s="47" t="s">
        <v>41</v>
      </c>
      <c r="E67" s="47" t="s">
        <v>168</v>
      </c>
      <c r="F67" s="48" t="n">
        <v>157</v>
      </c>
      <c r="G67" s="48" t="n">
        <v>650</v>
      </c>
      <c r="H67" s="49" t="n">
        <v>3408.62</v>
      </c>
      <c r="I67" s="49" t="n">
        <v>852.055</v>
      </c>
      <c r="J67" s="50" t="s">
        <v>49</v>
      </c>
      <c r="K67" s="49"/>
      <c r="L67" s="50" t="s">
        <v>44</v>
      </c>
      <c r="M67" s="49" t="n">
        <v>600</v>
      </c>
      <c r="N67" s="50" t="s">
        <v>44</v>
      </c>
      <c r="O67" s="49" t="n">
        <v>600</v>
      </c>
      <c r="P67" s="51" t="n">
        <v>2859.99</v>
      </c>
      <c r="Q67" s="52" t="n">
        <f aca="false">ROUND(P67*riepilogo!B$8,2)</f>
        <v>272.56</v>
      </c>
      <c r="R67" s="53" t="n">
        <f aca="false">P67-Q67</f>
        <v>2587.43</v>
      </c>
      <c r="S67" s="47"/>
      <c r="T67" s="47"/>
      <c r="U67" s="47"/>
      <c r="V67" s="54"/>
    </row>
    <row r="68" customFormat="false" ht="17" hidden="false" customHeight="false" outlineLevel="0" collapsed="false">
      <c r="A68" s="47" t="n">
        <v>67</v>
      </c>
      <c r="B68" s="47" t="s">
        <v>171</v>
      </c>
      <c r="C68" s="47" t="s">
        <v>40</v>
      </c>
      <c r="D68" s="47" t="s">
        <v>172</v>
      </c>
      <c r="E68" s="47" t="s">
        <v>173</v>
      </c>
      <c r="F68" s="48"/>
      <c r="G68" s="48" t="n">
        <v>650</v>
      </c>
      <c r="H68" s="49"/>
      <c r="I68" s="49" t="n">
        <v>0</v>
      </c>
      <c r="J68" s="50"/>
      <c r="K68" s="49"/>
      <c r="L68" s="50"/>
      <c r="M68" s="49"/>
      <c r="N68" s="50"/>
      <c r="O68" s="49"/>
      <c r="P68" s="51" t="n">
        <v>650.93</v>
      </c>
      <c r="Q68" s="52" t="n">
        <f aca="false">ROUND(P68*riepilogo!B$8,2)</f>
        <v>62.03</v>
      </c>
      <c r="R68" s="53" t="n">
        <f aca="false">P68-Q68</f>
        <v>588.9</v>
      </c>
      <c r="S68" s="47"/>
      <c r="T68" s="47"/>
      <c r="U68" s="47"/>
      <c r="V68" s="54"/>
    </row>
    <row r="69" customFormat="false" ht="17" hidden="false" customHeight="false" outlineLevel="0" collapsed="false">
      <c r="A69" s="47" t="n">
        <v>68</v>
      </c>
      <c r="B69" s="47" t="s">
        <v>174</v>
      </c>
      <c r="C69" s="47" t="s">
        <v>40</v>
      </c>
      <c r="D69" s="47" t="s">
        <v>161</v>
      </c>
      <c r="E69" s="47" t="s">
        <v>175</v>
      </c>
      <c r="F69" s="48"/>
      <c r="G69" s="48" t="n">
        <v>650</v>
      </c>
      <c r="H69" s="49"/>
      <c r="I69" s="49" t="n">
        <v>0</v>
      </c>
      <c r="J69" s="50"/>
      <c r="K69" s="49"/>
      <c r="L69" s="50"/>
      <c r="M69" s="49"/>
      <c r="N69" s="50"/>
      <c r="O69" s="49"/>
      <c r="P69" s="51" t="n">
        <v>650.93</v>
      </c>
      <c r="Q69" s="52" t="n">
        <f aca="false">ROUND(P69*riepilogo!B$8,2)</f>
        <v>62.03</v>
      </c>
      <c r="R69" s="53" t="n">
        <f aca="false">P69-Q69</f>
        <v>588.9</v>
      </c>
      <c r="S69" s="47"/>
      <c r="T69" s="47"/>
      <c r="U69" s="47"/>
      <c r="V69" s="54"/>
    </row>
    <row r="70" customFormat="false" ht="17" hidden="false" customHeight="false" outlineLevel="0" collapsed="false">
      <c r="A70" s="47" t="n">
        <v>69</v>
      </c>
      <c r="B70" s="47" t="s">
        <v>176</v>
      </c>
      <c r="C70" s="47" t="s">
        <v>40</v>
      </c>
      <c r="D70" s="47" t="s">
        <v>164</v>
      </c>
      <c r="E70" s="47" t="s">
        <v>175</v>
      </c>
      <c r="F70" s="48"/>
      <c r="G70" s="48" t="n">
        <v>650</v>
      </c>
      <c r="H70" s="49" t="n">
        <v>2025.42</v>
      </c>
      <c r="I70" s="49" t="n">
        <v>506.255</v>
      </c>
      <c r="J70" s="50" t="s">
        <v>49</v>
      </c>
      <c r="K70" s="49"/>
      <c r="L70" s="50" t="s">
        <v>44</v>
      </c>
      <c r="M70" s="49" t="n">
        <v>600</v>
      </c>
      <c r="N70" s="50" t="s">
        <v>49</v>
      </c>
      <c r="O70" s="49"/>
      <c r="P70" s="51" t="n">
        <v>1757.19</v>
      </c>
      <c r="Q70" s="52" t="n">
        <f aca="false">ROUND(P70*riepilogo!B$8,2)</f>
        <v>167.46</v>
      </c>
      <c r="R70" s="53" t="n">
        <f aca="false">P70-Q70</f>
        <v>1589.73</v>
      </c>
      <c r="S70" s="47"/>
      <c r="T70" s="47"/>
      <c r="U70" s="47"/>
      <c r="V70" s="54"/>
    </row>
    <row r="71" customFormat="false" ht="17" hidden="false" customHeight="false" outlineLevel="0" collapsed="false">
      <c r="A71" s="47" t="n">
        <v>70</v>
      </c>
      <c r="B71" s="47" t="s">
        <v>177</v>
      </c>
      <c r="C71" s="47" t="s">
        <v>40</v>
      </c>
      <c r="D71" s="47" t="s">
        <v>41</v>
      </c>
      <c r="E71" s="47" t="s">
        <v>175</v>
      </c>
      <c r="F71" s="48"/>
      <c r="G71" s="48" t="n">
        <v>650</v>
      </c>
      <c r="H71" s="49"/>
      <c r="I71" s="49" t="n">
        <v>0</v>
      </c>
      <c r="J71" s="50" t="s">
        <v>49</v>
      </c>
      <c r="K71" s="49"/>
      <c r="L71" s="50" t="s">
        <v>44</v>
      </c>
      <c r="M71" s="49" t="n">
        <v>600</v>
      </c>
      <c r="N71" s="50" t="s">
        <v>49</v>
      </c>
      <c r="O71" s="49"/>
      <c r="P71" s="51" t="n">
        <v>1250.93</v>
      </c>
      <c r="Q71" s="52" t="n">
        <f aca="false">ROUND(P71*riepilogo!B$8,2)</f>
        <v>119.22</v>
      </c>
      <c r="R71" s="53" t="n">
        <f aca="false">P71-Q71</f>
        <v>1131.71</v>
      </c>
      <c r="S71" s="47"/>
      <c r="T71" s="47"/>
      <c r="U71" s="47"/>
      <c r="V71" s="54"/>
    </row>
    <row r="72" customFormat="false" ht="17" hidden="false" customHeight="false" outlineLevel="0" collapsed="false">
      <c r="A72" s="47" t="n">
        <v>71</v>
      </c>
      <c r="B72" s="47" t="s">
        <v>178</v>
      </c>
      <c r="C72" s="47" t="s">
        <v>40</v>
      </c>
      <c r="D72" s="47" t="s">
        <v>43</v>
      </c>
      <c r="E72" s="47" t="s">
        <v>175</v>
      </c>
      <c r="F72" s="48"/>
      <c r="G72" s="48" t="n">
        <v>650</v>
      </c>
      <c r="H72" s="49" t="n">
        <v>50.16</v>
      </c>
      <c r="I72" s="49" t="n">
        <v>12.44</v>
      </c>
      <c r="J72" s="50" t="s">
        <v>49</v>
      </c>
      <c r="K72" s="49"/>
      <c r="L72" s="50" t="s">
        <v>44</v>
      </c>
      <c r="M72" s="49" t="n">
        <v>600</v>
      </c>
      <c r="N72" s="50" t="s">
        <v>44</v>
      </c>
      <c r="O72" s="49" t="n">
        <v>600</v>
      </c>
      <c r="P72" s="51" t="n">
        <v>1863.37</v>
      </c>
      <c r="Q72" s="52" t="n">
        <f aca="false">ROUND(P72*riepilogo!B$8,2)</f>
        <v>177.58</v>
      </c>
      <c r="R72" s="53" t="n">
        <f aca="false">P72-Q72</f>
        <v>1685.79</v>
      </c>
      <c r="S72" s="47"/>
      <c r="T72" s="47"/>
      <c r="U72" s="47"/>
      <c r="V72" s="54"/>
    </row>
    <row r="73" customFormat="false" ht="17" hidden="false" customHeight="false" outlineLevel="0" collapsed="false">
      <c r="A73" s="47" t="n">
        <v>72</v>
      </c>
      <c r="B73" s="47" t="s">
        <v>179</v>
      </c>
      <c r="C73" s="47" t="s">
        <v>40</v>
      </c>
      <c r="D73" s="47" t="s">
        <v>161</v>
      </c>
      <c r="E73" s="47" t="s">
        <v>180</v>
      </c>
      <c r="F73" s="48"/>
      <c r="G73" s="48" t="n">
        <v>650</v>
      </c>
      <c r="H73" s="49" t="n">
        <v>2215</v>
      </c>
      <c r="I73" s="49" t="n">
        <v>553.65</v>
      </c>
      <c r="J73" s="50" t="s">
        <v>49</v>
      </c>
      <c r="K73" s="49"/>
      <c r="L73" s="50" t="s">
        <v>49</v>
      </c>
      <c r="M73" s="49"/>
      <c r="N73" s="50" t="s">
        <v>49</v>
      </c>
      <c r="O73" s="49"/>
      <c r="P73" s="51" t="n">
        <v>1204.58</v>
      </c>
      <c r="Q73" s="52" t="n">
        <f aca="false">ROUND(P73*riepilogo!B$8,2)</f>
        <v>114.8</v>
      </c>
      <c r="R73" s="53" t="n">
        <f aca="false">P73-Q73</f>
        <v>1089.78</v>
      </c>
      <c r="S73" s="47"/>
      <c r="T73" s="47"/>
      <c r="U73" s="47"/>
      <c r="V73" s="54"/>
    </row>
    <row r="74" customFormat="false" ht="17" hidden="false" customHeight="false" outlineLevel="0" collapsed="false">
      <c r="A74" s="47" t="n">
        <v>73</v>
      </c>
      <c r="B74" s="47" t="s">
        <v>181</v>
      </c>
      <c r="C74" s="47" t="s">
        <v>40</v>
      </c>
      <c r="D74" s="47" t="s">
        <v>164</v>
      </c>
      <c r="E74" s="47" t="s">
        <v>180</v>
      </c>
      <c r="F74" s="48"/>
      <c r="G74" s="48" t="n">
        <v>650</v>
      </c>
      <c r="H74" s="49" t="n">
        <v>8038.88</v>
      </c>
      <c r="I74" s="49" t="n">
        <v>2009.62</v>
      </c>
      <c r="J74" s="50" t="s">
        <v>49</v>
      </c>
      <c r="K74" s="49"/>
      <c r="L74" s="50" t="s">
        <v>44</v>
      </c>
      <c r="M74" s="49" t="n">
        <v>600</v>
      </c>
      <c r="N74" s="50" t="s">
        <v>44</v>
      </c>
      <c r="O74" s="49" t="n">
        <v>600</v>
      </c>
      <c r="P74" s="51" t="n">
        <v>3860.55</v>
      </c>
      <c r="Q74" s="52" t="n">
        <f aca="false">ROUND(P74*riepilogo!B$8,2)</f>
        <v>367.92</v>
      </c>
      <c r="R74" s="53" t="n">
        <f aca="false">P74-Q74</f>
        <v>3492.63</v>
      </c>
      <c r="S74" s="47"/>
      <c r="T74" s="47"/>
      <c r="U74" s="47"/>
      <c r="V74" s="54"/>
    </row>
    <row r="75" customFormat="false" ht="17" hidden="false" customHeight="false" outlineLevel="0" collapsed="false">
      <c r="A75" s="47" t="n">
        <v>74</v>
      </c>
      <c r="B75" s="47" t="s">
        <v>182</v>
      </c>
      <c r="C75" s="47" t="s">
        <v>40</v>
      </c>
      <c r="D75" s="47" t="s">
        <v>172</v>
      </c>
      <c r="E75" s="47" t="s">
        <v>183</v>
      </c>
      <c r="F75" s="48"/>
      <c r="G75" s="48" t="n">
        <v>650</v>
      </c>
      <c r="H75" s="49" t="n">
        <v>2053.95</v>
      </c>
      <c r="I75" s="49" t="n">
        <v>513.3875</v>
      </c>
      <c r="J75" s="50" t="s">
        <v>49</v>
      </c>
      <c r="K75" s="49"/>
      <c r="L75" s="50" t="s">
        <v>44</v>
      </c>
      <c r="M75" s="49" t="n">
        <v>600</v>
      </c>
      <c r="N75" s="50" t="s">
        <v>49</v>
      </c>
      <c r="O75" s="49"/>
      <c r="P75" s="51" t="n">
        <v>1764.32</v>
      </c>
      <c r="Q75" s="52" t="n">
        <f aca="false">ROUND(P75*riepilogo!B$8,2)</f>
        <v>168.14</v>
      </c>
      <c r="R75" s="53" t="n">
        <f aca="false">P75-Q75</f>
        <v>1596.18</v>
      </c>
      <c r="S75" s="47"/>
      <c r="T75" s="47"/>
      <c r="U75" s="47"/>
      <c r="V75" s="54"/>
    </row>
    <row r="76" customFormat="false" ht="17" hidden="false" customHeight="false" outlineLevel="0" collapsed="false">
      <c r="A76" s="47" t="n">
        <v>75</v>
      </c>
      <c r="B76" s="47" t="s">
        <v>184</v>
      </c>
      <c r="C76" s="47" t="s">
        <v>40</v>
      </c>
      <c r="D76" s="47" t="s">
        <v>161</v>
      </c>
      <c r="E76" s="47" t="s">
        <v>185</v>
      </c>
      <c r="F76" s="48"/>
      <c r="G76" s="48" t="n">
        <v>650</v>
      </c>
      <c r="H76" s="49" t="n">
        <v>6000</v>
      </c>
      <c r="I76" s="49" t="n">
        <v>1499.9</v>
      </c>
      <c r="J76" s="50" t="s">
        <v>49</v>
      </c>
      <c r="K76" s="49"/>
      <c r="L76" s="50" t="s">
        <v>44</v>
      </c>
      <c r="M76" s="49" t="n">
        <v>600</v>
      </c>
      <c r="N76" s="50" t="s">
        <v>44</v>
      </c>
      <c r="O76" s="49" t="n">
        <v>600</v>
      </c>
      <c r="P76" s="51" t="n">
        <v>3350.83</v>
      </c>
      <c r="Q76" s="52" t="n">
        <f aca="false">ROUND(P76*riepilogo!B$8,2)</f>
        <v>319.34</v>
      </c>
      <c r="R76" s="53" t="n">
        <f aca="false">P76-Q76</f>
        <v>3031.49</v>
      </c>
      <c r="S76" s="47"/>
      <c r="T76" s="47"/>
      <c r="U76" s="47"/>
      <c r="V76" s="54"/>
    </row>
    <row r="77" customFormat="false" ht="17" hidden="false" customHeight="false" outlineLevel="0" collapsed="false">
      <c r="A77" s="47" t="n">
        <v>76</v>
      </c>
      <c r="B77" s="47" t="s">
        <v>186</v>
      </c>
      <c r="C77" s="47" t="s">
        <v>40</v>
      </c>
      <c r="D77" s="47" t="s">
        <v>164</v>
      </c>
      <c r="E77" s="47" t="s">
        <v>185</v>
      </c>
      <c r="F77" s="48"/>
      <c r="G77" s="48" t="n">
        <v>650</v>
      </c>
      <c r="H77" s="49" t="n">
        <v>3225</v>
      </c>
      <c r="I77" s="49" t="n">
        <v>806.15</v>
      </c>
      <c r="J77" s="50" t="s">
        <v>49</v>
      </c>
      <c r="K77" s="49"/>
      <c r="L77" s="50" t="s">
        <v>44</v>
      </c>
      <c r="M77" s="49" t="n">
        <v>600</v>
      </c>
      <c r="N77" s="50" t="s">
        <v>44</v>
      </c>
      <c r="O77" s="49" t="n">
        <v>600</v>
      </c>
      <c r="P77" s="51" t="n">
        <v>2657.08</v>
      </c>
      <c r="Q77" s="52" t="n">
        <f aca="false">ROUND(P77*riepilogo!B$8,2)</f>
        <v>253.22</v>
      </c>
      <c r="R77" s="53" t="n">
        <f aca="false">P77-Q77</f>
        <v>2403.86</v>
      </c>
      <c r="S77" s="47"/>
      <c r="T77" s="47"/>
      <c r="U77" s="47"/>
      <c r="V77" s="54"/>
    </row>
    <row r="78" customFormat="false" ht="17" hidden="false" customHeight="false" outlineLevel="0" collapsed="false">
      <c r="A78" s="47" t="n">
        <v>77</v>
      </c>
      <c r="B78" s="47" t="s">
        <v>187</v>
      </c>
      <c r="C78" s="47" t="s">
        <v>40</v>
      </c>
      <c r="D78" s="47" t="s">
        <v>41</v>
      </c>
      <c r="E78" s="47" t="s">
        <v>185</v>
      </c>
      <c r="F78" s="48"/>
      <c r="G78" s="48" t="n">
        <v>650</v>
      </c>
      <c r="H78" s="49"/>
      <c r="I78" s="49" t="n">
        <v>0</v>
      </c>
      <c r="J78" s="50"/>
      <c r="K78" s="49"/>
      <c r="L78" s="50"/>
      <c r="M78" s="49"/>
      <c r="N78" s="50"/>
      <c r="O78" s="49"/>
      <c r="P78" s="51" t="n">
        <v>650.93</v>
      </c>
      <c r="Q78" s="52" t="n">
        <f aca="false">ROUND(P78*riepilogo!B$8,2)</f>
        <v>62.03</v>
      </c>
      <c r="R78" s="53" t="n">
        <f aca="false">P78-Q78</f>
        <v>588.9</v>
      </c>
      <c r="S78" s="47"/>
      <c r="T78" s="47"/>
      <c r="U78" s="47"/>
      <c r="V78" s="54"/>
    </row>
    <row r="79" customFormat="false" ht="17" hidden="false" customHeight="false" outlineLevel="0" collapsed="false">
      <c r="A79" s="47" t="n">
        <v>78</v>
      </c>
      <c r="B79" s="47" t="s">
        <v>188</v>
      </c>
      <c r="C79" s="47" t="s">
        <v>40</v>
      </c>
      <c r="D79" s="47" t="s">
        <v>172</v>
      </c>
      <c r="E79" s="47" t="s">
        <v>189</v>
      </c>
      <c r="F79" s="48"/>
      <c r="G79" s="48" t="n">
        <v>650</v>
      </c>
      <c r="H79" s="49"/>
      <c r="I79" s="49" t="n">
        <v>0</v>
      </c>
      <c r="J79" s="50"/>
      <c r="K79" s="49"/>
      <c r="L79" s="50"/>
      <c r="M79" s="49"/>
      <c r="N79" s="50"/>
      <c r="O79" s="49"/>
      <c r="P79" s="51" t="n">
        <v>650.93</v>
      </c>
      <c r="Q79" s="52" t="n">
        <f aca="false">ROUND(P79*riepilogo!B$8,2)</f>
        <v>62.03</v>
      </c>
      <c r="R79" s="53" t="n">
        <f aca="false">P79-Q79</f>
        <v>588.9</v>
      </c>
      <c r="S79" s="47"/>
      <c r="T79" s="47"/>
      <c r="U79" s="47"/>
      <c r="V79" s="54"/>
    </row>
    <row r="80" customFormat="false" ht="17" hidden="false" customHeight="false" outlineLevel="0" collapsed="false">
      <c r="A80" s="47" t="n">
        <v>79</v>
      </c>
      <c r="B80" s="47" t="s">
        <v>190</v>
      </c>
      <c r="C80" s="47" t="s">
        <v>40</v>
      </c>
      <c r="D80" s="47" t="s">
        <v>172</v>
      </c>
      <c r="E80" s="47" t="s">
        <v>191</v>
      </c>
      <c r="F80" s="48"/>
      <c r="G80" s="48" t="n">
        <v>650</v>
      </c>
      <c r="H80" s="49" t="n">
        <v>1792.16</v>
      </c>
      <c r="I80" s="49" t="n">
        <v>447.94</v>
      </c>
      <c r="J80" s="50" t="s">
        <v>49</v>
      </c>
      <c r="K80" s="49"/>
      <c r="L80" s="50" t="s">
        <v>44</v>
      </c>
      <c r="M80" s="49" t="n">
        <v>600</v>
      </c>
      <c r="N80" s="50" t="s">
        <v>44</v>
      </c>
      <c r="O80" s="49" t="n">
        <v>600</v>
      </c>
      <c r="P80" s="51" t="n">
        <v>2298.87</v>
      </c>
      <c r="Q80" s="52" t="n">
        <f aca="false">ROUND(P80*riepilogo!B$8,2)</f>
        <v>219.09</v>
      </c>
      <c r="R80" s="53" t="n">
        <f aca="false">P80-Q80</f>
        <v>2079.78</v>
      </c>
      <c r="S80" s="47"/>
      <c r="T80" s="47"/>
      <c r="U80" s="47"/>
      <c r="V80" s="54"/>
    </row>
    <row r="81" customFormat="false" ht="17" hidden="false" customHeight="false" outlineLevel="0" collapsed="false">
      <c r="A81" s="47" t="n">
        <v>80</v>
      </c>
      <c r="B81" s="47" t="s">
        <v>192</v>
      </c>
      <c r="C81" s="47" t="s">
        <v>40</v>
      </c>
      <c r="D81" s="47" t="s">
        <v>161</v>
      </c>
      <c r="E81" s="47" t="s">
        <v>193</v>
      </c>
      <c r="F81" s="48"/>
      <c r="G81" s="48" t="n">
        <v>650</v>
      </c>
      <c r="H81" s="49"/>
      <c r="I81" s="49" t="n">
        <v>0</v>
      </c>
      <c r="J81" s="50" t="s">
        <v>49</v>
      </c>
      <c r="K81" s="49"/>
      <c r="L81" s="50" t="s">
        <v>44</v>
      </c>
      <c r="M81" s="49" t="n">
        <v>600</v>
      </c>
      <c r="N81" s="50" t="s">
        <v>49</v>
      </c>
      <c r="O81" s="49"/>
      <c r="P81" s="51" t="n">
        <v>1250.93</v>
      </c>
      <c r="Q81" s="52" t="n">
        <f aca="false">ROUND(P81*riepilogo!B$8,2)</f>
        <v>119.22</v>
      </c>
      <c r="R81" s="53" t="n">
        <f aca="false">P81-Q81</f>
        <v>1131.71</v>
      </c>
      <c r="S81" s="47"/>
      <c r="T81" s="47"/>
      <c r="U81" s="47"/>
      <c r="V81" s="54"/>
    </row>
    <row r="82" customFormat="false" ht="17" hidden="false" customHeight="false" outlineLevel="0" collapsed="false">
      <c r="A82" s="47" t="n">
        <v>81</v>
      </c>
      <c r="B82" s="47" t="s">
        <v>194</v>
      </c>
      <c r="C82" s="47" t="s">
        <v>40</v>
      </c>
      <c r="D82" s="47" t="s">
        <v>164</v>
      </c>
      <c r="E82" s="47" t="s">
        <v>193</v>
      </c>
      <c r="F82" s="48" t="n">
        <v>471</v>
      </c>
      <c r="G82" s="48" t="n">
        <v>650</v>
      </c>
      <c r="H82" s="49"/>
      <c r="I82" s="49" t="n">
        <v>0</v>
      </c>
      <c r="J82" s="50" t="s">
        <v>49</v>
      </c>
      <c r="K82" s="49"/>
      <c r="L82" s="50" t="s">
        <v>49</v>
      </c>
      <c r="M82" s="49"/>
      <c r="N82" s="50" t="s">
        <v>44</v>
      </c>
      <c r="O82" s="49" t="n">
        <v>600</v>
      </c>
      <c r="P82" s="51" t="n">
        <v>1721.93</v>
      </c>
      <c r="Q82" s="52" t="n">
        <f aca="false">ROUND(P82*riepilogo!B$8,2)</f>
        <v>164.1</v>
      </c>
      <c r="R82" s="53" t="n">
        <f aca="false">P82-Q82</f>
        <v>1557.83</v>
      </c>
      <c r="S82" s="47"/>
      <c r="T82" s="47"/>
      <c r="U82" s="47"/>
      <c r="V82" s="54"/>
    </row>
    <row r="83" customFormat="false" ht="17" hidden="false" customHeight="false" outlineLevel="0" collapsed="false">
      <c r="A83" s="47" t="n">
        <v>82</v>
      </c>
      <c r="B83" s="47" t="s">
        <v>195</v>
      </c>
      <c r="C83" s="47" t="s">
        <v>40</v>
      </c>
      <c r="D83" s="47" t="s">
        <v>41</v>
      </c>
      <c r="E83" s="47" t="s">
        <v>193</v>
      </c>
      <c r="F83" s="48"/>
      <c r="G83" s="48" t="n">
        <v>650</v>
      </c>
      <c r="H83" s="49"/>
      <c r="I83" s="49" t="n">
        <v>0</v>
      </c>
      <c r="J83" s="50" t="s">
        <v>49</v>
      </c>
      <c r="K83" s="49"/>
      <c r="L83" s="50" t="s">
        <v>44</v>
      </c>
      <c r="M83" s="49" t="n">
        <v>600</v>
      </c>
      <c r="N83" s="50" t="s">
        <v>44</v>
      </c>
      <c r="O83" s="49" t="n">
        <v>600</v>
      </c>
      <c r="P83" s="51" t="n">
        <v>1850.93</v>
      </c>
      <c r="Q83" s="52" t="n">
        <f aca="false">ROUND(P83*riepilogo!B$8,2)</f>
        <v>176.4</v>
      </c>
      <c r="R83" s="53" t="n">
        <f aca="false">P83-Q83</f>
        <v>1674.53</v>
      </c>
      <c r="S83" s="47"/>
      <c r="T83" s="47"/>
      <c r="U83" s="47"/>
      <c r="V83" s="54"/>
    </row>
    <row r="84" customFormat="false" ht="17" hidden="false" customHeight="false" outlineLevel="0" collapsed="false">
      <c r="A84" s="47" t="n">
        <v>83</v>
      </c>
      <c r="B84" s="47" t="s">
        <v>196</v>
      </c>
      <c r="C84" s="47" t="s">
        <v>40</v>
      </c>
      <c r="D84" s="47" t="s">
        <v>161</v>
      </c>
      <c r="E84" s="47" t="s">
        <v>197</v>
      </c>
      <c r="F84" s="48"/>
      <c r="G84" s="48" t="n">
        <v>650</v>
      </c>
      <c r="H84" s="49" t="n">
        <v>2124.6</v>
      </c>
      <c r="I84" s="49" t="n">
        <v>531.05</v>
      </c>
      <c r="J84" s="50" t="s">
        <v>49</v>
      </c>
      <c r="K84" s="49"/>
      <c r="L84" s="50" t="s">
        <v>44</v>
      </c>
      <c r="M84" s="49" t="n">
        <v>600</v>
      </c>
      <c r="N84" s="50" t="s">
        <v>44</v>
      </c>
      <c r="O84" s="49" t="n">
        <v>600</v>
      </c>
      <c r="P84" s="51" t="n">
        <v>2381.98</v>
      </c>
      <c r="Q84" s="52" t="n">
        <f aca="false">ROUND(P84*riepilogo!B$8,2)</f>
        <v>227.01</v>
      </c>
      <c r="R84" s="53" t="n">
        <f aca="false">P84-Q84</f>
        <v>2154.97</v>
      </c>
      <c r="S84" s="47"/>
      <c r="T84" s="47"/>
      <c r="U84" s="47"/>
      <c r="V84" s="54"/>
    </row>
    <row r="85" customFormat="false" ht="17" hidden="false" customHeight="false" outlineLevel="0" collapsed="false">
      <c r="A85" s="47" t="n">
        <v>84</v>
      </c>
      <c r="B85" s="47" t="s">
        <v>198</v>
      </c>
      <c r="C85" s="47" t="s">
        <v>40</v>
      </c>
      <c r="D85" s="47" t="s">
        <v>164</v>
      </c>
      <c r="E85" s="47" t="s">
        <v>197</v>
      </c>
      <c r="F85" s="48"/>
      <c r="G85" s="48" t="n">
        <v>650</v>
      </c>
      <c r="H85" s="49" t="n">
        <v>2049</v>
      </c>
      <c r="I85" s="49" t="n">
        <v>512.15</v>
      </c>
      <c r="J85" s="50" t="s">
        <v>49</v>
      </c>
      <c r="K85" s="49"/>
      <c r="L85" s="50" t="s">
        <v>44</v>
      </c>
      <c r="M85" s="49" t="n">
        <v>600</v>
      </c>
      <c r="N85" s="50" t="s">
        <v>44</v>
      </c>
      <c r="O85" s="49" t="n">
        <v>600</v>
      </c>
      <c r="P85" s="51" t="n">
        <v>2363.08</v>
      </c>
      <c r="Q85" s="52" t="n">
        <f aca="false">ROUND(P85*riepilogo!B$8,2)</f>
        <v>225.21</v>
      </c>
      <c r="R85" s="53" t="n">
        <f aca="false">P85-Q85</f>
        <v>2137.87</v>
      </c>
      <c r="S85" s="47"/>
      <c r="T85" s="47"/>
      <c r="U85" s="47"/>
      <c r="V85" s="54"/>
    </row>
    <row r="86" customFormat="false" ht="17" hidden="false" customHeight="false" outlineLevel="0" collapsed="false">
      <c r="A86" s="47" t="n">
        <v>85</v>
      </c>
      <c r="B86" s="47" t="s">
        <v>199</v>
      </c>
      <c r="C86" s="47" t="s">
        <v>40</v>
      </c>
      <c r="D86" s="47" t="s">
        <v>161</v>
      </c>
      <c r="E86" s="47" t="s">
        <v>200</v>
      </c>
      <c r="F86" s="48"/>
      <c r="G86" s="48" t="n">
        <v>650</v>
      </c>
      <c r="H86" s="49"/>
      <c r="I86" s="49" t="n">
        <v>0</v>
      </c>
      <c r="J86" s="50"/>
      <c r="K86" s="49"/>
      <c r="L86" s="50"/>
      <c r="M86" s="49"/>
      <c r="N86" s="50"/>
      <c r="O86" s="49"/>
      <c r="P86" s="51" t="n">
        <v>650.93</v>
      </c>
      <c r="Q86" s="52" t="n">
        <f aca="false">ROUND(P86*riepilogo!B$8,2)</f>
        <v>62.03</v>
      </c>
      <c r="R86" s="53" t="n">
        <f aca="false">P86-Q86</f>
        <v>588.9</v>
      </c>
      <c r="S86" s="47"/>
      <c r="T86" s="47"/>
      <c r="U86" s="47"/>
      <c r="V86" s="54"/>
    </row>
    <row r="87" customFormat="false" ht="17" hidden="false" customHeight="false" outlineLevel="0" collapsed="false">
      <c r="A87" s="47" t="n">
        <v>86</v>
      </c>
      <c r="B87" s="47" t="s">
        <v>201</v>
      </c>
      <c r="C87" s="47" t="s">
        <v>40</v>
      </c>
      <c r="D87" s="47" t="s">
        <v>164</v>
      </c>
      <c r="E87" s="47" t="s">
        <v>200</v>
      </c>
      <c r="F87" s="48"/>
      <c r="G87" s="48" t="n">
        <v>650</v>
      </c>
      <c r="H87" s="49"/>
      <c r="I87" s="49" t="n">
        <v>0</v>
      </c>
      <c r="J87" s="50"/>
      <c r="K87" s="49"/>
      <c r="L87" s="50"/>
      <c r="M87" s="49"/>
      <c r="N87" s="50"/>
      <c r="O87" s="49"/>
      <c r="P87" s="51" t="n">
        <v>650.93</v>
      </c>
      <c r="Q87" s="52" t="n">
        <f aca="false">ROUND(P87*riepilogo!B$8,2)</f>
        <v>62.03</v>
      </c>
      <c r="R87" s="53" t="n">
        <f aca="false">P87-Q87</f>
        <v>588.9</v>
      </c>
      <c r="S87" s="47"/>
      <c r="T87" s="47"/>
      <c r="U87" s="47"/>
      <c r="V87" s="54"/>
    </row>
    <row r="88" customFormat="false" ht="17" hidden="false" customHeight="false" outlineLevel="0" collapsed="false">
      <c r="A88" s="47" t="n">
        <v>87</v>
      </c>
      <c r="B88" s="47" t="s">
        <v>202</v>
      </c>
      <c r="C88" s="47" t="s">
        <v>40</v>
      </c>
      <c r="D88" s="47" t="s">
        <v>41</v>
      </c>
      <c r="E88" s="47" t="s">
        <v>200</v>
      </c>
      <c r="F88" s="48"/>
      <c r="G88" s="48" t="n">
        <v>650</v>
      </c>
      <c r="H88" s="49" t="n">
        <v>1590.7</v>
      </c>
      <c r="I88" s="49" t="n">
        <v>397.575</v>
      </c>
      <c r="J88" s="50" t="s">
        <v>49</v>
      </c>
      <c r="K88" s="49"/>
      <c r="L88" s="50" t="s">
        <v>44</v>
      </c>
      <c r="M88" s="49" t="n">
        <v>600</v>
      </c>
      <c r="N88" s="50" t="s">
        <v>44</v>
      </c>
      <c r="O88" s="49" t="n">
        <v>600</v>
      </c>
      <c r="P88" s="51" t="n">
        <v>2248.51</v>
      </c>
      <c r="Q88" s="52" t="n">
        <f aca="false">ROUND(P88*riepilogo!B$8,2)</f>
        <v>214.29</v>
      </c>
      <c r="R88" s="53" t="n">
        <f aca="false">P88-Q88</f>
        <v>2034.22</v>
      </c>
      <c r="S88" s="47"/>
      <c r="T88" s="47"/>
      <c r="U88" s="47"/>
      <c r="V88" s="54"/>
    </row>
    <row r="89" customFormat="false" ht="17" hidden="false" customHeight="false" outlineLevel="0" collapsed="false">
      <c r="A89" s="47" t="n">
        <v>88</v>
      </c>
      <c r="B89" s="47" t="s">
        <v>203</v>
      </c>
      <c r="C89" s="47" t="s">
        <v>40</v>
      </c>
      <c r="D89" s="47" t="s">
        <v>172</v>
      </c>
      <c r="E89" s="47" t="s">
        <v>204</v>
      </c>
      <c r="F89" s="48"/>
      <c r="G89" s="48" t="n">
        <v>650</v>
      </c>
      <c r="H89" s="49" t="n">
        <v>2065.83</v>
      </c>
      <c r="I89" s="49" t="n">
        <v>516.3575</v>
      </c>
      <c r="J89" s="50" t="s">
        <v>49</v>
      </c>
      <c r="K89" s="49"/>
      <c r="L89" s="50" t="s">
        <v>44</v>
      </c>
      <c r="M89" s="49" t="n">
        <v>600</v>
      </c>
      <c r="N89" s="50" t="s">
        <v>49</v>
      </c>
      <c r="O89" s="49"/>
      <c r="P89" s="51" t="n">
        <v>1767.29</v>
      </c>
      <c r="Q89" s="52" t="n">
        <f aca="false">ROUND(P89*riepilogo!B$8,2)</f>
        <v>168.43</v>
      </c>
      <c r="R89" s="53" t="n">
        <f aca="false">P89-Q89</f>
        <v>1598.86</v>
      </c>
      <c r="S89" s="47"/>
      <c r="T89" s="47"/>
      <c r="U89" s="47"/>
      <c r="V89" s="54"/>
    </row>
    <row r="90" customFormat="false" ht="17" hidden="false" customHeight="false" outlineLevel="0" collapsed="false">
      <c r="A90" s="47" t="n">
        <v>89</v>
      </c>
      <c r="B90" s="47" t="s">
        <v>205</v>
      </c>
      <c r="C90" s="47" t="s">
        <v>40</v>
      </c>
      <c r="D90" s="47" t="s">
        <v>161</v>
      </c>
      <c r="E90" s="47" t="s">
        <v>206</v>
      </c>
      <c r="F90" s="48"/>
      <c r="G90" s="48" t="n">
        <v>650</v>
      </c>
      <c r="H90" s="49" t="n">
        <v>900.7</v>
      </c>
      <c r="I90" s="49" t="n">
        <v>225.075</v>
      </c>
      <c r="J90" s="50" t="s">
        <v>49</v>
      </c>
      <c r="K90" s="49"/>
      <c r="L90" s="50" t="s">
        <v>44</v>
      </c>
      <c r="M90" s="49" t="n">
        <v>600</v>
      </c>
      <c r="N90" s="50" t="s">
        <v>49</v>
      </c>
      <c r="O90" s="49"/>
      <c r="P90" s="51" t="n">
        <v>1476.01</v>
      </c>
      <c r="Q90" s="52" t="n">
        <f aca="false">ROUND(P90*riepilogo!B$8,2)</f>
        <v>140.67</v>
      </c>
      <c r="R90" s="53" t="n">
        <f aca="false">P90-Q90</f>
        <v>1335.34</v>
      </c>
      <c r="S90" s="47"/>
      <c r="T90" s="47"/>
      <c r="U90" s="47"/>
      <c r="V90" s="54"/>
    </row>
    <row r="91" customFormat="false" ht="17" hidden="false" customHeight="false" outlineLevel="0" collapsed="false">
      <c r="A91" s="47" t="n">
        <v>90</v>
      </c>
      <c r="B91" s="47" t="s">
        <v>207</v>
      </c>
      <c r="C91" s="47" t="s">
        <v>40</v>
      </c>
      <c r="D91" s="47" t="s">
        <v>164</v>
      </c>
      <c r="E91" s="47" t="s">
        <v>206</v>
      </c>
      <c r="F91" s="48"/>
      <c r="G91" s="48" t="n">
        <v>650</v>
      </c>
      <c r="H91" s="49" t="n">
        <v>504.06</v>
      </c>
      <c r="I91" s="49" t="n">
        <v>125.915</v>
      </c>
      <c r="J91" s="50" t="s">
        <v>49</v>
      </c>
      <c r="K91" s="49"/>
      <c r="L91" s="50" t="s">
        <v>44</v>
      </c>
      <c r="M91" s="49" t="n">
        <v>600</v>
      </c>
      <c r="N91" s="50" t="s">
        <v>44</v>
      </c>
      <c r="O91" s="49" t="n">
        <v>600</v>
      </c>
      <c r="P91" s="51" t="n">
        <v>1976.85</v>
      </c>
      <c r="Q91" s="52" t="n">
        <f aca="false">ROUND(P91*riepilogo!B$8,2)</f>
        <v>188.4</v>
      </c>
      <c r="R91" s="53" t="n">
        <f aca="false">P91-Q91</f>
        <v>1788.45</v>
      </c>
      <c r="S91" s="47"/>
      <c r="T91" s="47"/>
      <c r="U91" s="47"/>
      <c r="V91" s="54"/>
    </row>
    <row r="92" customFormat="false" ht="17" hidden="false" customHeight="false" outlineLevel="0" collapsed="false">
      <c r="A92" s="47" t="n">
        <v>91</v>
      </c>
      <c r="B92" s="47" t="s">
        <v>208</v>
      </c>
      <c r="C92" s="47" t="s">
        <v>40</v>
      </c>
      <c r="D92" s="47" t="s">
        <v>161</v>
      </c>
      <c r="E92" s="47" t="s">
        <v>209</v>
      </c>
      <c r="F92" s="48"/>
      <c r="G92" s="48" t="n">
        <v>650</v>
      </c>
      <c r="H92" s="49" t="n">
        <v>1510</v>
      </c>
      <c r="I92" s="49" t="n">
        <v>377.4</v>
      </c>
      <c r="J92" s="50" t="s">
        <v>49</v>
      </c>
      <c r="K92" s="49"/>
      <c r="L92" s="50" t="s">
        <v>44</v>
      </c>
      <c r="M92" s="49" t="n">
        <v>600</v>
      </c>
      <c r="N92" s="50" t="s">
        <v>49</v>
      </c>
      <c r="O92" s="49"/>
      <c r="P92" s="51" t="n">
        <v>1628.33</v>
      </c>
      <c r="Q92" s="52" t="n">
        <f aca="false">ROUND(P92*riepilogo!B$8,2)</f>
        <v>155.18</v>
      </c>
      <c r="R92" s="53" t="n">
        <f aca="false">P92-Q92</f>
        <v>1473.15</v>
      </c>
      <c r="S92" s="47"/>
      <c r="T92" s="47"/>
      <c r="U92" s="47"/>
      <c r="V92" s="54"/>
    </row>
    <row r="93" customFormat="false" ht="17" hidden="false" customHeight="false" outlineLevel="0" collapsed="false">
      <c r="A93" s="47" t="n">
        <v>92</v>
      </c>
      <c r="B93" s="47" t="s">
        <v>210</v>
      </c>
      <c r="C93" s="47" t="s">
        <v>40</v>
      </c>
      <c r="D93" s="47" t="s">
        <v>164</v>
      </c>
      <c r="E93" s="47" t="s">
        <v>209</v>
      </c>
      <c r="F93" s="48"/>
      <c r="G93" s="48" t="n">
        <v>650</v>
      </c>
      <c r="H93" s="49"/>
      <c r="I93" s="49" t="n">
        <v>0</v>
      </c>
      <c r="J93" s="50" t="s">
        <v>49</v>
      </c>
      <c r="K93" s="49"/>
      <c r="L93" s="50" t="s">
        <v>44</v>
      </c>
      <c r="M93" s="49" t="n">
        <v>600</v>
      </c>
      <c r="N93" s="50" t="s">
        <v>44</v>
      </c>
      <c r="O93" s="49" t="n">
        <v>600</v>
      </c>
      <c r="P93" s="51" t="n">
        <v>1850.93</v>
      </c>
      <c r="Q93" s="52" t="n">
        <f aca="false">ROUND(P93*riepilogo!B$8,2)</f>
        <v>176.4</v>
      </c>
      <c r="R93" s="53" t="n">
        <f aca="false">P93-Q93</f>
        <v>1674.53</v>
      </c>
      <c r="S93" s="47"/>
      <c r="T93" s="47"/>
      <c r="U93" s="47"/>
      <c r="V93" s="54"/>
    </row>
    <row r="94" customFormat="false" ht="17" hidden="false" customHeight="false" outlineLevel="0" collapsed="false">
      <c r="A94" s="47" t="n">
        <v>93</v>
      </c>
      <c r="B94" s="47" t="s">
        <v>211</v>
      </c>
      <c r="C94" s="47" t="s">
        <v>40</v>
      </c>
      <c r="D94" s="47" t="s">
        <v>41</v>
      </c>
      <c r="E94" s="47" t="s">
        <v>209</v>
      </c>
      <c r="F94" s="48"/>
      <c r="G94" s="48" t="n">
        <v>650</v>
      </c>
      <c r="H94" s="49" t="n">
        <v>632</v>
      </c>
      <c r="I94" s="49" t="n">
        <v>157.9</v>
      </c>
      <c r="J94" s="50" t="s">
        <v>49</v>
      </c>
      <c r="K94" s="49"/>
      <c r="L94" s="50" t="s">
        <v>44</v>
      </c>
      <c r="M94" s="49" t="n">
        <v>600</v>
      </c>
      <c r="N94" s="50" t="s">
        <v>44</v>
      </c>
      <c r="O94" s="49" t="n">
        <v>600</v>
      </c>
      <c r="P94" s="51" t="n">
        <v>2008.83</v>
      </c>
      <c r="Q94" s="52" t="n">
        <f aca="false">ROUND(P94*riepilogo!B$8,2)</f>
        <v>191.44</v>
      </c>
      <c r="R94" s="53" t="n">
        <f aca="false">P94-Q94</f>
        <v>1817.39</v>
      </c>
      <c r="S94" s="47"/>
      <c r="T94" s="47"/>
      <c r="U94" s="47"/>
      <c r="V94" s="54"/>
    </row>
    <row r="95" customFormat="false" ht="17" hidden="false" customHeight="false" outlineLevel="0" collapsed="false">
      <c r="A95" s="47" t="n">
        <v>94</v>
      </c>
      <c r="B95" s="47" t="s">
        <v>212</v>
      </c>
      <c r="C95" s="47" t="s">
        <v>40</v>
      </c>
      <c r="D95" s="47" t="s">
        <v>43</v>
      </c>
      <c r="E95" s="47" t="s">
        <v>209</v>
      </c>
      <c r="F95" s="48"/>
      <c r="G95" s="48" t="n">
        <v>650</v>
      </c>
      <c r="H95" s="49"/>
      <c r="I95" s="49" t="n">
        <v>0</v>
      </c>
      <c r="J95" s="50"/>
      <c r="K95" s="49"/>
      <c r="L95" s="50"/>
      <c r="M95" s="49"/>
      <c r="N95" s="50"/>
      <c r="O95" s="49"/>
      <c r="P95" s="51" t="n">
        <v>650.93</v>
      </c>
      <c r="Q95" s="52" t="n">
        <f aca="false">ROUND(P95*riepilogo!B$8,2)</f>
        <v>62.03</v>
      </c>
      <c r="R95" s="53" t="n">
        <f aca="false">P95-Q95</f>
        <v>588.9</v>
      </c>
      <c r="S95" s="47"/>
      <c r="T95" s="47"/>
      <c r="U95" s="47"/>
      <c r="V95" s="54"/>
    </row>
    <row r="96" customFormat="false" ht="17" hidden="false" customHeight="false" outlineLevel="0" collapsed="false">
      <c r="A96" s="47" t="n">
        <v>95</v>
      </c>
      <c r="B96" s="47" t="s">
        <v>213</v>
      </c>
      <c r="C96" s="47" t="s">
        <v>40</v>
      </c>
      <c r="D96" s="47" t="s">
        <v>46</v>
      </c>
      <c r="E96" s="47" t="s">
        <v>209</v>
      </c>
      <c r="F96" s="48"/>
      <c r="G96" s="48" t="n">
        <v>650</v>
      </c>
      <c r="H96" s="49"/>
      <c r="I96" s="49" t="n">
        <v>0</v>
      </c>
      <c r="J96" s="50"/>
      <c r="K96" s="49"/>
      <c r="L96" s="50"/>
      <c r="M96" s="49"/>
      <c r="N96" s="50"/>
      <c r="O96" s="49"/>
      <c r="P96" s="51" t="n">
        <v>650.93</v>
      </c>
      <c r="Q96" s="52" t="n">
        <f aca="false">ROUND(P96*riepilogo!B$8,2)</f>
        <v>62.03</v>
      </c>
      <c r="R96" s="53" t="n">
        <f aca="false">P96-Q96</f>
        <v>588.9</v>
      </c>
      <c r="S96" s="47"/>
      <c r="T96" s="47"/>
      <c r="U96" s="47"/>
      <c r="V96" s="54"/>
    </row>
    <row r="97" customFormat="false" ht="17" hidden="false" customHeight="false" outlineLevel="0" collapsed="false">
      <c r="A97" s="47" t="n">
        <v>96</v>
      </c>
      <c r="B97" s="47" t="s">
        <v>214</v>
      </c>
      <c r="C97" s="47" t="s">
        <v>40</v>
      </c>
      <c r="D97" s="47" t="s">
        <v>161</v>
      </c>
      <c r="E97" s="47" t="s">
        <v>215</v>
      </c>
      <c r="F97" s="48"/>
      <c r="G97" s="48" t="n">
        <v>650</v>
      </c>
      <c r="H97" s="49"/>
      <c r="I97" s="49" t="n">
        <v>0</v>
      </c>
      <c r="J97" s="50"/>
      <c r="K97" s="49"/>
      <c r="L97" s="50"/>
      <c r="M97" s="49"/>
      <c r="N97" s="50"/>
      <c r="O97" s="49"/>
      <c r="P97" s="51" t="n">
        <v>650.93</v>
      </c>
      <c r="Q97" s="52" t="n">
        <f aca="false">ROUND(P97*riepilogo!B$8,2)</f>
        <v>62.03</v>
      </c>
      <c r="R97" s="53" t="n">
        <f aca="false">P97-Q97</f>
        <v>588.9</v>
      </c>
      <c r="S97" s="47"/>
      <c r="T97" s="47"/>
      <c r="U97" s="47"/>
      <c r="V97" s="54"/>
    </row>
    <row r="98" customFormat="false" ht="17" hidden="false" customHeight="false" outlineLevel="0" collapsed="false">
      <c r="A98" s="47" t="n">
        <v>97</v>
      </c>
      <c r="B98" s="47" t="s">
        <v>216</v>
      </c>
      <c r="C98" s="47" t="s">
        <v>40</v>
      </c>
      <c r="D98" s="47" t="s">
        <v>164</v>
      </c>
      <c r="E98" s="47" t="s">
        <v>215</v>
      </c>
      <c r="F98" s="48"/>
      <c r="G98" s="48" t="n">
        <v>650</v>
      </c>
      <c r="H98" s="49"/>
      <c r="I98" s="49" t="n">
        <v>0</v>
      </c>
      <c r="J98" s="50"/>
      <c r="K98" s="49"/>
      <c r="L98" s="50"/>
      <c r="M98" s="49"/>
      <c r="N98" s="50"/>
      <c r="O98" s="49"/>
      <c r="P98" s="51" t="n">
        <v>650.93</v>
      </c>
      <c r="Q98" s="52" t="n">
        <f aca="false">ROUND(P98*riepilogo!B$8,2)</f>
        <v>62.03</v>
      </c>
      <c r="R98" s="53" t="n">
        <f aca="false">P98-Q98</f>
        <v>588.9</v>
      </c>
      <c r="S98" s="47"/>
      <c r="T98" s="47"/>
      <c r="U98" s="47"/>
      <c r="V98" s="54"/>
    </row>
    <row r="99" customFormat="false" ht="17" hidden="false" customHeight="false" outlineLevel="0" collapsed="false">
      <c r="A99" s="47" t="n">
        <v>98</v>
      </c>
      <c r="B99" s="47" t="s">
        <v>217</v>
      </c>
      <c r="C99" s="47" t="s">
        <v>40</v>
      </c>
      <c r="D99" s="47" t="s">
        <v>41</v>
      </c>
      <c r="E99" s="47" t="s">
        <v>215</v>
      </c>
      <c r="F99" s="48"/>
      <c r="G99" s="48" t="n">
        <v>650</v>
      </c>
      <c r="H99" s="49"/>
      <c r="I99" s="49" t="n">
        <v>0</v>
      </c>
      <c r="J99" s="50"/>
      <c r="K99" s="49"/>
      <c r="L99" s="50"/>
      <c r="M99" s="49"/>
      <c r="N99" s="50"/>
      <c r="O99" s="49"/>
      <c r="P99" s="51" t="n">
        <v>650.93</v>
      </c>
      <c r="Q99" s="52" t="n">
        <f aca="false">ROUND(P99*riepilogo!B$8,2)</f>
        <v>62.03</v>
      </c>
      <c r="R99" s="53" t="n">
        <f aca="false">P99-Q99</f>
        <v>588.9</v>
      </c>
      <c r="S99" s="47"/>
      <c r="T99" s="47"/>
      <c r="U99" s="47"/>
      <c r="V99" s="54"/>
    </row>
    <row r="100" customFormat="false" ht="17" hidden="false" customHeight="false" outlineLevel="0" collapsed="false">
      <c r="A100" s="47" t="n">
        <v>99</v>
      </c>
      <c r="B100" s="47" t="s">
        <v>218</v>
      </c>
      <c r="C100" s="47" t="s">
        <v>40</v>
      </c>
      <c r="D100" s="47" t="s">
        <v>43</v>
      </c>
      <c r="E100" s="47" t="s">
        <v>215</v>
      </c>
      <c r="F100" s="48"/>
      <c r="G100" s="48" t="n">
        <v>650</v>
      </c>
      <c r="H100" s="49" t="n">
        <v>750</v>
      </c>
      <c r="I100" s="49" t="n">
        <v>187.4</v>
      </c>
      <c r="J100" s="50" t="s">
        <v>49</v>
      </c>
      <c r="K100" s="49"/>
      <c r="L100" s="50" t="s">
        <v>44</v>
      </c>
      <c r="M100" s="49" t="n">
        <v>600</v>
      </c>
      <c r="N100" s="50" t="s">
        <v>44</v>
      </c>
      <c r="O100" s="49" t="n">
        <v>600</v>
      </c>
      <c r="P100" s="51" t="n">
        <v>2038.33</v>
      </c>
      <c r="Q100" s="52" t="n">
        <f aca="false">ROUND(P100*riepilogo!B$8,2)</f>
        <v>194.26</v>
      </c>
      <c r="R100" s="53" t="n">
        <f aca="false">P100-Q100</f>
        <v>1844.07</v>
      </c>
      <c r="S100" s="47"/>
      <c r="T100" s="47"/>
      <c r="U100" s="47"/>
      <c r="V100" s="54"/>
    </row>
    <row r="101" customFormat="false" ht="17" hidden="false" customHeight="false" outlineLevel="0" collapsed="false">
      <c r="A101" s="47" t="n">
        <v>100</v>
      </c>
      <c r="B101" s="47" t="s">
        <v>219</v>
      </c>
      <c r="C101" s="47" t="s">
        <v>40</v>
      </c>
      <c r="D101" s="47" t="s">
        <v>46</v>
      </c>
      <c r="E101" s="47" t="s">
        <v>215</v>
      </c>
      <c r="F101" s="48"/>
      <c r="G101" s="48" t="n">
        <v>650</v>
      </c>
      <c r="H101" s="49"/>
      <c r="I101" s="49" t="n">
        <v>0</v>
      </c>
      <c r="J101" s="50"/>
      <c r="K101" s="49"/>
      <c r="L101" s="50"/>
      <c r="M101" s="49"/>
      <c r="N101" s="50"/>
      <c r="O101" s="49"/>
      <c r="P101" s="51" t="n">
        <v>650.93</v>
      </c>
      <c r="Q101" s="52" t="n">
        <f aca="false">ROUND(P101*riepilogo!B$8,2)</f>
        <v>62.03</v>
      </c>
      <c r="R101" s="53" t="n">
        <f aca="false">P101-Q101</f>
        <v>588.9</v>
      </c>
      <c r="S101" s="47"/>
      <c r="T101" s="47"/>
      <c r="U101" s="47"/>
      <c r="V101" s="54"/>
    </row>
    <row r="102" customFormat="false" ht="17" hidden="false" customHeight="false" outlineLevel="0" collapsed="false">
      <c r="A102" s="47" t="n">
        <v>101</v>
      </c>
      <c r="B102" s="47" t="s">
        <v>220</v>
      </c>
      <c r="C102" s="47" t="s">
        <v>40</v>
      </c>
      <c r="D102" s="47" t="s">
        <v>221</v>
      </c>
      <c r="E102" s="47" t="s">
        <v>215</v>
      </c>
      <c r="F102" s="48"/>
      <c r="G102" s="48" t="n">
        <v>650</v>
      </c>
      <c r="H102" s="49"/>
      <c r="I102" s="49" t="n">
        <v>0</v>
      </c>
      <c r="J102" s="50"/>
      <c r="K102" s="49"/>
      <c r="L102" s="50"/>
      <c r="M102" s="49"/>
      <c r="N102" s="50"/>
      <c r="O102" s="49"/>
      <c r="P102" s="51" t="n">
        <v>650.93</v>
      </c>
      <c r="Q102" s="52" t="n">
        <f aca="false">ROUND(P102*riepilogo!B$8,2)</f>
        <v>62.03</v>
      </c>
      <c r="R102" s="53" t="n">
        <f aca="false">P102-Q102</f>
        <v>588.9</v>
      </c>
      <c r="S102" s="47"/>
      <c r="T102" s="47"/>
      <c r="U102" s="47"/>
      <c r="V102" s="54"/>
    </row>
    <row r="103" customFormat="false" ht="17" hidden="false" customHeight="false" outlineLevel="0" collapsed="false">
      <c r="A103" s="47" t="n">
        <v>102</v>
      </c>
      <c r="B103" s="47" t="s">
        <v>222</v>
      </c>
      <c r="C103" s="47" t="s">
        <v>40</v>
      </c>
      <c r="D103" s="47" t="s">
        <v>161</v>
      </c>
      <c r="E103" s="47" t="s">
        <v>223</v>
      </c>
      <c r="F103" s="48"/>
      <c r="G103" s="48" t="n">
        <v>650</v>
      </c>
      <c r="H103" s="49" t="n">
        <v>2408.75</v>
      </c>
      <c r="I103" s="49" t="n">
        <v>602.0875</v>
      </c>
      <c r="J103" s="50" t="s">
        <v>49</v>
      </c>
      <c r="K103" s="49"/>
      <c r="L103" s="50" t="s">
        <v>44</v>
      </c>
      <c r="M103" s="49" t="n">
        <v>600</v>
      </c>
      <c r="N103" s="50" t="s">
        <v>44</v>
      </c>
      <c r="O103" s="49" t="n">
        <v>600</v>
      </c>
      <c r="P103" s="51" t="n">
        <v>2453.02</v>
      </c>
      <c r="Q103" s="52" t="n">
        <f aca="false">ROUND(P103*riepilogo!B$8,2)</f>
        <v>233.78</v>
      </c>
      <c r="R103" s="53" t="n">
        <f aca="false">P103-Q103</f>
        <v>2219.24</v>
      </c>
      <c r="S103" s="47"/>
      <c r="T103" s="47"/>
      <c r="U103" s="47"/>
      <c r="V103" s="54"/>
    </row>
    <row r="104" customFormat="false" ht="17" hidden="false" customHeight="false" outlineLevel="0" collapsed="false">
      <c r="A104" s="47" t="n">
        <v>103</v>
      </c>
      <c r="B104" s="47" t="s">
        <v>224</v>
      </c>
      <c r="C104" s="47" t="s">
        <v>40</v>
      </c>
      <c r="D104" s="47" t="s">
        <v>161</v>
      </c>
      <c r="E104" s="47" t="s">
        <v>225</v>
      </c>
      <c r="F104" s="48"/>
      <c r="G104" s="48" t="n">
        <v>650</v>
      </c>
      <c r="H104" s="49"/>
      <c r="I104" s="49" t="n">
        <v>0</v>
      </c>
      <c r="J104" s="50"/>
      <c r="K104" s="49"/>
      <c r="L104" s="50"/>
      <c r="M104" s="49"/>
      <c r="N104" s="50"/>
      <c r="O104" s="49"/>
      <c r="P104" s="51" t="n">
        <v>650.93</v>
      </c>
      <c r="Q104" s="52" t="n">
        <f aca="false">ROUND(P104*riepilogo!B$8,2)</f>
        <v>62.03</v>
      </c>
      <c r="R104" s="53" t="n">
        <f aca="false">P104-Q104</f>
        <v>588.9</v>
      </c>
      <c r="S104" s="47"/>
      <c r="T104" s="47"/>
      <c r="U104" s="47"/>
      <c r="V104" s="54"/>
    </row>
    <row r="105" customFormat="false" ht="17" hidden="false" customHeight="false" outlineLevel="0" collapsed="false">
      <c r="A105" s="47" t="n">
        <v>104</v>
      </c>
      <c r="B105" s="47" t="s">
        <v>226</v>
      </c>
      <c r="C105" s="47" t="s">
        <v>40</v>
      </c>
      <c r="D105" s="47" t="s">
        <v>164</v>
      </c>
      <c r="E105" s="47" t="s">
        <v>225</v>
      </c>
      <c r="F105" s="48"/>
      <c r="G105" s="48" t="n">
        <v>650</v>
      </c>
      <c r="H105" s="49" t="n">
        <v>266.49</v>
      </c>
      <c r="I105" s="49" t="n">
        <v>66.5225</v>
      </c>
      <c r="J105" s="50" t="s">
        <v>44</v>
      </c>
      <c r="K105" s="49" t="n">
        <v>600</v>
      </c>
      <c r="L105" s="50" t="s">
        <v>44</v>
      </c>
      <c r="M105" s="49" t="n">
        <v>600</v>
      </c>
      <c r="N105" s="50" t="s">
        <v>44</v>
      </c>
      <c r="O105" s="49" t="n">
        <v>600</v>
      </c>
      <c r="P105" s="51" t="n">
        <v>2517.45</v>
      </c>
      <c r="Q105" s="52" t="n">
        <f aca="false">ROUND(P105*riepilogo!B$8,2)</f>
        <v>239.92</v>
      </c>
      <c r="R105" s="53" t="n">
        <f aca="false">P105-Q105</f>
        <v>2277.53</v>
      </c>
      <c r="S105" s="47"/>
      <c r="T105" s="47"/>
      <c r="U105" s="47"/>
      <c r="V105" s="54"/>
    </row>
    <row r="106" customFormat="false" ht="17" hidden="false" customHeight="false" outlineLevel="0" collapsed="false">
      <c r="A106" s="47" t="n">
        <v>105</v>
      </c>
      <c r="B106" s="47" t="s">
        <v>227</v>
      </c>
      <c r="C106" s="47" t="s">
        <v>40</v>
      </c>
      <c r="D106" s="47" t="s">
        <v>172</v>
      </c>
      <c r="E106" s="47" t="s">
        <v>228</v>
      </c>
      <c r="F106" s="48"/>
      <c r="G106" s="48" t="n">
        <v>650</v>
      </c>
      <c r="H106" s="49" t="n">
        <v>272</v>
      </c>
      <c r="I106" s="49" t="n">
        <v>67.9</v>
      </c>
      <c r="J106" s="50" t="s">
        <v>44</v>
      </c>
      <c r="K106" s="49" t="n">
        <v>600</v>
      </c>
      <c r="L106" s="50" t="s">
        <v>44</v>
      </c>
      <c r="M106" s="49" t="n">
        <v>600</v>
      </c>
      <c r="N106" s="50" t="s">
        <v>49</v>
      </c>
      <c r="O106" s="49"/>
      <c r="P106" s="51" t="n">
        <v>1918.83</v>
      </c>
      <c r="Q106" s="52" t="n">
        <f aca="false">ROUND(P106*riepilogo!B$8,2)</f>
        <v>182.87</v>
      </c>
      <c r="R106" s="53" t="n">
        <f aca="false">P106-Q106</f>
        <v>1735.96</v>
      </c>
      <c r="S106" s="47"/>
      <c r="T106" s="47"/>
      <c r="U106" s="47"/>
      <c r="V106" s="54"/>
    </row>
    <row r="107" customFormat="false" ht="17" hidden="false" customHeight="false" outlineLevel="0" collapsed="false">
      <c r="A107" s="47" t="n">
        <v>106</v>
      </c>
      <c r="B107" s="47" t="s">
        <v>229</v>
      </c>
      <c r="C107" s="47" t="s">
        <v>40</v>
      </c>
      <c r="D107" s="47" t="s">
        <v>161</v>
      </c>
      <c r="E107" s="47" t="s">
        <v>230</v>
      </c>
      <c r="F107" s="48"/>
      <c r="G107" s="48" t="n">
        <v>650</v>
      </c>
      <c r="H107" s="49"/>
      <c r="I107" s="49" t="n">
        <v>0</v>
      </c>
      <c r="J107" s="50" t="s">
        <v>49</v>
      </c>
      <c r="K107" s="49"/>
      <c r="L107" s="50" t="s">
        <v>44</v>
      </c>
      <c r="M107" s="49" t="n">
        <v>600</v>
      </c>
      <c r="N107" s="50" t="s">
        <v>44</v>
      </c>
      <c r="O107" s="49" t="n">
        <v>600</v>
      </c>
      <c r="P107" s="51" t="n">
        <v>1850.93</v>
      </c>
      <c r="Q107" s="52" t="n">
        <f aca="false">ROUND(P107*riepilogo!B$8,2)</f>
        <v>176.4</v>
      </c>
      <c r="R107" s="53" t="n">
        <f aca="false">P107-Q107</f>
        <v>1674.53</v>
      </c>
      <c r="S107" s="47"/>
      <c r="T107" s="47"/>
      <c r="U107" s="47"/>
      <c r="V107" s="54"/>
    </row>
    <row r="108" customFormat="false" ht="17" hidden="false" customHeight="false" outlineLevel="0" collapsed="false">
      <c r="A108" s="47" t="n">
        <v>107</v>
      </c>
      <c r="B108" s="47" t="s">
        <v>231</v>
      </c>
      <c r="C108" s="47" t="s">
        <v>40</v>
      </c>
      <c r="D108" s="47" t="s">
        <v>164</v>
      </c>
      <c r="E108" s="47" t="s">
        <v>230</v>
      </c>
      <c r="F108" s="48"/>
      <c r="G108" s="48" t="n">
        <v>650</v>
      </c>
      <c r="H108" s="49"/>
      <c r="I108" s="49" t="n">
        <v>0</v>
      </c>
      <c r="J108" s="50"/>
      <c r="K108" s="49"/>
      <c r="L108" s="50"/>
      <c r="M108" s="49"/>
      <c r="N108" s="50"/>
      <c r="O108" s="49"/>
      <c r="P108" s="51" t="n">
        <v>650.93</v>
      </c>
      <c r="Q108" s="52" t="n">
        <f aca="false">ROUND(P108*riepilogo!B$8,2)</f>
        <v>62.03</v>
      </c>
      <c r="R108" s="53" t="n">
        <f aca="false">P108-Q108</f>
        <v>588.9</v>
      </c>
      <c r="S108" s="47"/>
      <c r="T108" s="47"/>
      <c r="U108" s="47"/>
      <c r="V108" s="54"/>
    </row>
    <row r="109" customFormat="false" ht="17" hidden="false" customHeight="false" outlineLevel="0" collapsed="false">
      <c r="A109" s="47" t="n">
        <v>108</v>
      </c>
      <c r="B109" s="47" t="s">
        <v>232</v>
      </c>
      <c r="C109" s="47" t="s">
        <v>40</v>
      </c>
      <c r="D109" s="47" t="s">
        <v>41</v>
      </c>
      <c r="E109" s="47" t="s">
        <v>230</v>
      </c>
      <c r="F109" s="48"/>
      <c r="G109" s="48" t="n">
        <v>650</v>
      </c>
      <c r="H109" s="49" t="n">
        <v>2897.27</v>
      </c>
      <c r="I109" s="49" t="n">
        <v>724.2175</v>
      </c>
      <c r="J109" s="50" t="s">
        <v>49</v>
      </c>
      <c r="K109" s="49"/>
      <c r="L109" s="50" t="s">
        <v>44</v>
      </c>
      <c r="M109" s="49" t="n">
        <v>600</v>
      </c>
      <c r="N109" s="50" t="s">
        <v>44</v>
      </c>
      <c r="O109" s="49" t="n">
        <v>600</v>
      </c>
      <c r="P109" s="51" t="n">
        <v>2575.15</v>
      </c>
      <c r="Q109" s="52" t="n">
        <f aca="false">ROUND(P109*riepilogo!B$8,2)</f>
        <v>245.42</v>
      </c>
      <c r="R109" s="53" t="n">
        <f aca="false">P109-Q109</f>
        <v>2329.73</v>
      </c>
      <c r="S109" s="47"/>
      <c r="T109" s="47"/>
      <c r="U109" s="47"/>
      <c r="V109" s="54"/>
    </row>
    <row r="110" customFormat="false" ht="17" hidden="false" customHeight="false" outlineLevel="0" collapsed="false">
      <c r="A110" s="47" t="n">
        <v>109</v>
      </c>
      <c r="B110" s="47" t="s">
        <v>233</v>
      </c>
      <c r="C110" s="47" t="s">
        <v>40</v>
      </c>
      <c r="D110" s="47" t="s">
        <v>43</v>
      </c>
      <c r="E110" s="47" t="s">
        <v>230</v>
      </c>
      <c r="F110" s="48"/>
      <c r="G110" s="48" t="n">
        <v>650</v>
      </c>
      <c r="H110" s="49" t="n">
        <v>991.6</v>
      </c>
      <c r="I110" s="49" t="n">
        <v>247.8</v>
      </c>
      <c r="J110" s="50" t="s">
        <v>44</v>
      </c>
      <c r="K110" s="49" t="n">
        <v>600</v>
      </c>
      <c r="L110" s="50" t="s">
        <v>44</v>
      </c>
      <c r="M110" s="49" t="n">
        <v>600</v>
      </c>
      <c r="N110" s="50" t="s">
        <v>44</v>
      </c>
      <c r="O110" s="49" t="n">
        <v>600</v>
      </c>
      <c r="P110" s="51" t="n">
        <v>2698.73</v>
      </c>
      <c r="Q110" s="52" t="n">
        <f aca="false">ROUND(P110*riepilogo!B$8,2)</f>
        <v>257.19</v>
      </c>
      <c r="R110" s="53" t="n">
        <f aca="false">P110-Q110</f>
        <v>2441.54</v>
      </c>
      <c r="S110" s="47"/>
      <c r="T110" s="47"/>
      <c r="U110" s="47"/>
      <c r="V110" s="54"/>
    </row>
    <row r="111" customFormat="false" ht="17" hidden="false" customHeight="false" outlineLevel="0" collapsed="false">
      <c r="A111" s="47" t="n">
        <v>110</v>
      </c>
      <c r="B111" s="47" t="s">
        <v>234</v>
      </c>
      <c r="C111" s="47" t="s">
        <v>40</v>
      </c>
      <c r="D111" s="47" t="s">
        <v>46</v>
      </c>
      <c r="E111" s="47" t="s">
        <v>230</v>
      </c>
      <c r="F111" s="48"/>
      <c r="G111" s="48" t="n">
        <v>650</v>
      </c>
      <c r="H111" s="49"/>
      <c r="I111" s="49" t="n">
        <v>0</v>
      </c>
      <c r="J111" s="50"/>
      <c r="K111" s="49"/>
      <c r="L111" s="50"/>
      <c r="M111" s="49"/>
      <c r="N111" s="50"/>
      <c r="O111" s="49"/>
      <c r="P111" s="51" t="n">
        <v>650.93</v>
      </c>
      <c r="Q111" s="52" t="n">
        <f aca="false">ROUND(P111*riepilogo!B$8,2)</f>
        <v>62.03</v>
      </c>
      <c r="R111" s="53" t="n">
        <f aca="false">P111-Q111</f>
        <v>588.9</v>
      </c>
      <c r="S111" s="47"/>
      <c r="T111" s="47"/>
      <c r="U111" s="47"/>
      <c r="V111" s="54"/>
    </row>
    <row r="112" customFormat="false" ht="17" hidden="false" customHeight="false" outlineLevel="0" collapsed="false">
      <c r="A112" s="47" t="n">
        <v>111</v>
      </c>
      <c r="B112" s="47" t="s">
        <v>235</v>
      </c>
      <c r="C112" s="47" t="s">
        <v>40</v>
      </c>
      <c r="D112" s="47" t="s">
        <v>172</v>
      </c>
      <c r="E112" s="47" t="s">
        <v>236</v>
      </c>
      <c r="F112" s="48"/>
      <c r="G112" s="48" t="n">
        <v>650</v>
      </c>
      <c r="H112" s="49" t="n">
        <v>868.33</v>
      </c>
      <c r="I112" s="49" t="n">
        <v>216.9825</v>
      </c>
      <c r="J112" s="50" t="s">
        <v>44</v>
      </c>
      <c r="K112" s="49" t="n">
        <v>600</v>
      </c>
      <c r="L112" s="50" t="s">
        <v>44</v>
      </c>
      <c r="M112" s="49" t="n">
        <v>600</v>
      </c>
      <c r="N112" s="50" t="s">
        <v>44</v>
      </c>
      <c r="O112" s="49" t="n">
        <v>600</v>
      </c>
      <c r="P112" s="51" t="n">
        <v>2667.91</v>
      </c>
      <c r="Q112" s="52" t="n">
        <f aca="false">ROUND(P112*riepilogo!B$8,2)</f>
        <v>254.26</v>
      </c>
      <c r="R112" s="53" t="n">
        <f aca="false">P112-Q112</f>
        <v>2413.65</v>
      </c>
      <c r="S112" s="47"/>
      <c r="T112" s="47"/>
      <c r="U112" s="47"/>
      <c r="V112" s="54"/>
    </row>
    <row r="113" customFormat="false" ht="17" hidden="false" customHeight="false" outlineLevel="0" collapsed="false">
      <c r="A113" s="47" t="n">
        <v>112</v>
      </c>
      <c r="B113" s="47" t="s">
        <v>237</v>
      </c>
      <c r="C113" s="47" t="s">
        <v>40</v>
      </c>
      <c r="D113" s="47" t="s">
        <v>164</v>
      </c>
      <c r="E113" s="47" t="s">
        <v>236</v>
      </c>
      <c r="F113" s="48"/>
      <c r="G113" s="48" t="n">
        <v>650</v>
      </c>
      <c r="H113" s="49"/>
      <c r="I113" s="49" t="n">
        <v>0</v>
      </c>
      <c r="J113" s="50"/>
      <c r="K113" s="49"/>
      <c r="L113" s="50"/>
      <c r="M113" s="49"/>
      <c r="N113" s="50"/>
      <c r="O113" s="49"/>
      <c r="P113" s="51" t="n">
        <v>650.93</v>
      </c>
      <c r="Q113" s="52" t="n">
        <f aca="false">ROUND(P113*riepilogo!B$8,2)</f>
        <v>62.03</v>
      </c>
      <c r="R113" s="53" t="n">
        <f aca="false">P113-Q113</f>
        <v>588.9</v>
      </c>
      <c r="S113" s="47"/>
      <c r="T113" s="47"/>
      <c r="U113" s="47"/>
      <c r="V113" s="54"/>
    </row>
    <row r="114" customFormat="false" ht="17" hidden="false" customHeight="false" outlineLevel="0" collapsed="false">
      <c r="A114" s="47" t="n">
        <v>113</v>
      </c>
      <c r="B114" s="47" t="s">
        <v>238</v>
      </c>
      <c r="C114" s="47" t="s">
        <v>40</v>
      </c>
      <c r="D114" s="47" t="s">
        <v>161</v>
      </c>
      <c r="E114" s="47" t="s">
        <v>239</v>
      </c>
      <c r="F114" s="48"/>
      <c r="G114" s="48" t="n">
        <v>650</v>
      </c>
      <c r="H114" s="49"/>
      <c r="I114" s="49" t="n">
        <v>0</v>
      </c>
      <c r="J114" s="50"/>
      <c r="K114" s="49"/>
      <c r="L114" s="50"/>
      <c r="M114" s="49"/>
      <c r="N114" s="50"/>
      <c r="O114" s="49"/>
      <c r="P114" s="51" t="n">
        <v>650.93</v>
      </c>
      <c r="Q114" s="52" t="n">
        <f aca="false">ROUND(P114*riepilogo!B$8,2)</f>
        <v>62.03</v>
      </c>
      <c r="R114" s="53" t="n">
        <f aca="false">P114-Q114</f>
        <v>588.9</v>
      </c>
      <c r="S114" s="47"/>
      <c r="T114" s="47"/>
      <c r="U114" s="47"/>
      <c r="V114" s="54"/>
    </row>
    <row r="115" customFormat="false" ht="17" hidden="false" customHeight="false" outlineLevel="0" collapsed="false">
      <c r="A115" s="47" t="n">
        <v>114</v>
      </c>
      <c r="B115" s="47" t="s">
        <v>240</v>
      </c>
      <c r="C115" s="47" t="s">
        <v>40</v>
      </c>
      <c r="D115" s="47" t="s">
        <v>164</v>
      </c>
      <c r="E115" s="47" t="s">
        <v>239</v>
      </c>
      <c r="F115" s="48"/>
      <c r="G115" s="48" t="n">
        <v>650</v>
      </c>
      <c r="H115" s="49"/>
      <c r="I115" s="49" t="n">
        <v>0</v>
      </c>
      <c r="J115" s="50"/>
      <c r="K115" s="49"/>
      <c r="L115" s="50"/>
      <c r="M115" s="49"/>
      <c r="N115" s="50"/>
      <c r="O115" s="49"/>
      <c r="P115" s="51" t="n">
        <v>650.93</v>
      </c>
      <c r="Q115" s="52" t="n">
        <f aca="false">ROUND(P115*riepilogo!B$8,2)</f>
        <v>62.03</v>
      </c>
      <c r="R115" s="53" t="n">
        <f aca="false">P115-Q115</f>
        <v>588.9</v>
      </c>
      <c r="S115" s="47"/>
      <c r="T115" s="47"/>
      <c r="U115" s="47"/>
      <c r="V115" s="54"/>
    </row>
    <row r="116" customFormat="false" ht="17" hidden="false" customHeight="false" outlineLevel="0" collapsed="false">
      <c r="A116" s="47" t="n">
        <v>115</v>
      </c>
      <c r="B116" s="47" t="s">
        <v>241</v>
      </c>
      <c r="C116" s="47" t="s">
        <v>40</v>
      </c>
      <c r="D116" s="47" t="s">
        <v>41</v>
      </c>
      <c r="E116" s="47" t="s">
        <v>239</v>
      </c>
      <c r="F116" s="48"/>
      <c r="G116" s="48" t="n">
        <v>650</v>
      </c>
      <c r="H116" s="49" t="n">
        <v>227.24</v>
      </c>
      <c r="I116" s="49" t="n">
        <v>56.71</v>
      </c>
      <c r="J116" s="50" t="s">
        <v>49</v>
      </c>
      <c r="K116" s="49"/>
      <c r="L116" s="50" t="s">
        <v>44</v>
      </c>
      <c r="M116" s="49" t="n">
        <v>600</v>
      </c>
      <c r="N116" s="50" t="s">
        <v>44</v>
      </c>
      <c r="O116" s="49" t="n">
        <v>600</v>
      </c>
      <c r="P116" s="51" t="n">
        <v>1907.64</v>
      </c>
      <c r="Q116" s="52" t="n">
        <f aca="false">ROUND(P116*riepilogo!B$8,2)</f>
        <v>181.8</v>
      </c>
      <c r="R116" s="53" t="n">
        <f aca="false">P116-Q116</f>
        <v>1725.84</v>
      </c>
      <c r="S116" s="47"/>
      <c r="T116" s="47"/>
      <c r="U116" s="47"/>
      <c r="V116" s="54"/>
    </row>
    <row r="117" customFormat="false" ht="17" hidden="false" customHeight="false" outlineLevel="0" collapsed="false">
      <c r="A117" s="47" t="n">
        <v>116</v>
      </c>
      <c r="B117" s="47" t="s">
        <v>242</v>
      </c>
      <c r="C117" s="47" t="s">
        <v>40</v>
      </c>
      <c r="D117" s="47" t="s">
        <v>43</v>
      </c>
      <c r="E117" s="47" t="s">
        <v>239</v>
      </c>
      <c r="F117" s="48"/>
      <c r="G117" s="48" t="n">
        <v>650</v>
      </c>
      <c r="H117" s="49" t="n">
        <v>237.57</v>
      </c>
      <c r="I117" s="49" t="n">
        <v>59.2925</v>
      </c>
      <c r="J117" s="50" t="s">
        <v>49</v>
      </c>
      <c r="K117" s="49"/>
      <c r="L117" s="50" t="s">
        <v>44</v>
      </c>
      <c r="M117" s="49" t="n">
        <v>600</v>
      </c>
      <c r="N117" s="50" t="s">
        <v>44</v>
      </c>
      <c r="O117" s="49" t="n">
        <v>600</v>
      </c>
      <c r="P117" s="51" t="n">
        <v>1910.22</v>
      </c>
      <c r="Q117" s="52" t="n">
        <f aca="false">ROUND(P117*riepilogo!B$8,2)</f>
        <v>182.05</v>
      </c>
      <c r="R117" s="53" t="n">
        <f aca="false">P117-Q117</f>
        <v>1728.17</v>
      </c>
      <c r="S117" s="47"/>
      <c r="T117" s="47"/>
      <c r="U117" s="47"/>
      <c r="V117" s="54"/>
    </row>
    <row r="118" customFormat="false" ht="17" hidden="false" customHeight="false" outlineLevel="0" collapsed="false">
      <c r="A118" s="47" t="n">
        <v>117</v>
      </c>
      <c r="B118" s="47" t="s">
        <v>243</v>
      </c>
      <c r="C118" s="47" t="s">
        <v>40</v>
      </c>
      <c r="D118" s="47" t="s">
        <v>172</v>
      </c>
      <c r="E118" s="47" t="s">
        <v>244</v>
      </c>
      <c r="F118" s="48"/>
      <c r="G118" s="48" t="n">
        <v>650</v>
      </c>
      <c r="H118" s="49"/>
      <c r="I118" s="49" t="n">
        <v>0</v>
      </c>
      <c r="J118" s="50"/>
      <c r="K118" s="49"/>
      <c r="L118" s="50"/>
      <c r="M118" s="49"/>
      <c r="N118" s="50"/>
      <c r="O118" s="49"/>
      <c r="P118" s="51" t="n">
        <v>650.93</v>
      </c>
      <c r="Q118" s="52" t="n">
        <f aca="false">ROUND(P118*riepilogo!B$8,2)</f>
        <v>62.03</v>
      </c>
      <c r="R118" s="53" t="n">
        <f aca="false">P118-Q118</f>
        <v>588.9</v>
      </c>
      <c r="S118" s="47"/>
      <c r="T118" s="47"/>
      <c r="U118" s="47"/>
      <c r="V118" s="54"/>
    </row>
    <row r="119" customFormat="false" ht="17" hidden="false" customHeight="false" outlineLevel="0" collapsed="false">
      <c r="A119" s="47" t="n">
        <v>118</v>
      </c>
      <c r="B119" s="47" t="s">
        <v>245</v>
      </c>
      <c r="C119" s="47" t="s">
        <v>40</v>
      </c>
      <c r="D119" s="47" t="s">
        <v>161</v>
      </c>
      <c r="E119" s="47" t="s">
        <v>246</v>
      </c>
      <c r="F119" s="48"/>
      <c r="G119" s="48" t="n">
        <v>650</v>
      </c>
      <c r="H119" s="49"/>
      <c r="I119" s="49" t="n">
        <v>0</v>
      </c>
      <c r="J119" s="50"/>
      <c r="K119" s="49"/>
      <c r="L119" s="50"/>
      <c r="M119" s="49"/>
      <c r="N119" s="50"/>
      <c r="O119" s="49"/>
      <c r="P119" s="51" t="n">
        <v>650.93</v>
      </c>
      <c r="Q119" s="52" t="n">
        <f aca="false">ROUND(P119*riepilogo!B$8,2)</f>
        <v>62.03</v>
      </c>
      <c r="R119" s="53" t="n">
        <f aca="false">P119-Q119</f>
        <v>588.9</v>
      </c>
      <c r="S119" s="47"/>
      <c r="T119" s="47"/>
      <c r="U119" s="47"/>
      <c r="V119" s="54"/>
    </row>
    <row r="120" customFormat="false" ht="17" hidden="false" customHeight="false" outlineLevel="0" collapsed="false">
      <c r="A120" s="47" t="n">
        <v>119</v>
      </c>
      <c r="B120" s="47" t="s">
        <v>247</v>
      </c>
      <c r="C120" s="47" t="s">
        <v>40</v>
      </c>
      <c r="D120" s="47" t="s">
        <v>164</v>
      </c>
      <c r="E120" s="47" t="s">
        <v>246</v>
      </c>
      <c r="F120" s="48"/>
      <c r="G120" s="48" t="n">
        <v>650</v>
      </c>
      <c r="H120" s="49"/>
      <c r="I120" s="49" t="n">
        <v>0</v>
      </c>
      <c r="J120" s="50"/>
      <c r="K120" s="49"/>
      <c r="L120" s="50"/>
      <c r="M120" s="49"/>
      <c r="N120" s="50"/>
      <c r="O120" s="49"/>
      <c r="P120" s="51" t="n">
        <v>650.93</v>
      </c>
      <c r="Q120" s="52" t="n">
        <f aca="false">ROUND(P120*riepilogo!B$8,2)</f>
        <v>62.03</v>
      </c>
      <c r="R120" s="53" t="n">
        <f aca="false">P120-Q120</f>
        <v>588.9</v>
      </c>
      <c r="S120" s="47"/>
      <c r="T120" s="47"/>
      <c r="U120" s="47"/>
      <c r="V120" s="54"/>
    </row>
    <row r="121" customFormat="false" ht="17" hidden="false" customHeight="false" outlineLevel="0" collapsed="false">
      <c r="A121" s="47" t="n">
        <v>120</v>
      </c>
      <c r="B121" s="47" t="s">
        <v>248</v>
      </c>
      <c r="C121" s="47" t="s">
        <v>40</v>
      </c>
      <c r="D121" s="47" t="s">
        <v>41</v>
      </c>
      <c r="E121" s="47" t="s">
        <v>246</v>
      </c>
      <c r="F121" s="48"/>
      <c r="G121" s="48" t="n">
        <v>650</v>
      </c>
      <c r="H121" s="49"/>
      <c r="I121" s="49" t="n">
        <v>0</v>
      </c>
      <c r="J121" s="50"/>
      <c r="K121" s="49"/>
      <c r="L121" s="50"/>
      <c r="M121" s="49"/>
      <c r="N121" s="50"/>
      <c r="O121" s="49"/>
      <c r="P121" s="51" t="n">
        <v>650.93</v>
      </c>
      <c r="Q121" s="52" t="n">
        <f aca="false">ROUND(P121*riepilogo!B$8,2)</f>
        <v>62.03</v>
      </c>
      <c r="R121" s="53" t="n">
        <f aca="false">P121-Q121</f>
        <v>588.9</v>
      </c>
      <c r="S121" s="47"/>
      <c r="T121" s="47"/>
      <c r="U121" s="47"/>
      <c r="V121" s="54"/>
    </row>
    <row r="122" customFormat="false" ht="17" hidden="false" customHeight="false" outlineLevel="0" collapsed="false">
      <c r="A122" s="47" t="n">
        <v>121</v>
      </c>
      <c r="B122" s="47" t="s">
        <v>249</v>
      </c>
      <c r="C122" s="47" t="s">
        <v>40</v>
      </c>
      <c r="D122" s="47" t="s">
        <v>43</v>
      </c>
      <c r="E122" s="47" t="s">
        <v>246</v>
      </c>
      <c r="F122" s="48"/>
      <c r="G122" s="48" t="n">
        <v>650</v>
      </c>
      <c r="H122" s="49"/>
      <c r="I122" s="49" t="n">
        <v>0</v>
      </c>
      <c r="J122" s="50"/>
      <c r="K122" s="49"/>
      <c r="L122" s="50"/>
      <c r="M122" s="49"/>
      <c r="N122" s="50"/>
      <c r="O122" s="49"/>
      <c r="P122" s="51" t="n">
        <v>650.93</v>
      </c>
      <c r="Q122" s="52" t="n">
        <f aca="false">ROUND(P122*riepilogo!B$8,2)</f>
        <v>62.03</v>
      </c>
      <c r="R122" s="53" t="n">
        <f aca="false">P122-Q122</f>
        <v>588.9</v>
      </c>
      <c r="S122" s="47"/>
      <c r="T122" s="47"/>
      <c r="U122" s="47"/>
      <c r="V122" s="54"/>
    </row>
    <row r="123" customFormat="false" ht="17" hidden="false" customHeight="false" outlineLevel="0" collapsed="false">
      <c r="A123" s="47" t="n">
        <v>122</v>
      </c>
      <c r="B123" s="47" t="s">
        <v>250</v>
      </c>
      <c r="C123" s="47" t="s">
        <v>40</v>
      </c>
      <c r="D123" s="47" t="s">
        <v>46</v>
      </c>
      <c r="E123" s="47" t="s">
        <v>246</v>
      </c>
      <c r="F123" s="48"/>
      <c r="G123" s="48" t="n">
        <v>650</v>
      </c>
      <c r="H123" s="49"/>
      <c r="I123" s="49" t="n">
        <v>0</v>
      </c>
      <c r="J123" s="50"/>
      <c r="K123" s="49"/>
      <c r="L123" s="50"/>
      <c r="M123" s="49"/>
      <c r="N123" s="50"/>
      <c r="O123" s="49"/>
      <c r="P123" s="51" t="n">
        <v>650.93</v>
      </c>
      <c r="Q123" s="52" t="n">
        <f aca="false">ROUND(P123*riepilogo!B$8,2)</f>
        <v>62.03</v>
      </c>
      <c r="R123" s="53" t="n">
        <f aca="false">P123-Q123</f>
        <v>588.9</v>
      </c>
      <c r="S123" s="47"/>
      <c r="T123" s="47"/>
      <c r="U123" s="47"/>
      <c r="V123" s="54"/>
    </row>
    <row r="124" customFormat="false" ht="17" hidden="false" customHeight="false" outlineLevel="0" collapsed="false">
      <c r="A124" s="47" t="n">
        <v>123</v>
      </c>
      <c r="B124" s="47" t="s">
        <v>251</v>
      </c>
      <c r="C124" s="47" t="s">
        <v>40</v>
      </c>
      <c r="D124" s="47" t="s">
        <v>252</v>
      </c>
      <c r="E124" s="47" t="s">
        <v>246</v>
      </c>
      <c r="F124" s="48"/>
      <c r="G124" s="48" t="n">
        <v>650</v>
      </c>
      <c r="H124" s="49" t="n">
        <v>1912.47</v>
      </c>
      <c r="I124" s="49" t="n">
        <v>478.0175</v>
      </c>
      <c r="J124" s="50" t="s">
        <v>49</v>
      </c>
      <c r="K124" s="49"/>
      <c r="L124" s="50" t="s">
        <v>44</v>
      </c>
      <c r="M124" s="49" t="n">
        <v>600</v>
      </c>
      <c r="N124" s="50" t="s">
        <v>49</v>
      </c>
      <c r="O124" s="49"/>
      <c r="P124" s="51" t="n">
        <v>1728.95</v>
      </c>
      <c r="Q124" s="52" t="n">
        <f aca="false">ROUND(P124*riepilogo!B$8,2)</f>
        <v>164.77</v>
      </c>
      <c r="R124" s="53" t="n">
        <f aca="false">P124-Q124</f>
        <v>1564.18</v>
      </c>
      <c r="S124" s="47"/>
      <c r="T124" s="47"/>
      <c r="U124" s="47"/>
      <c r="V124" s="54"/>
    </row>
    <row r="125" customFormat="false" ht="17" hidden="false" customHeight="false" outlineLevel="0" collapsed="false">
      <c r="A125" s="47" t="n">
        <v>124</v>
      </c>
      <c r="B125" s="47" t="s">
        <v>253</v>
      </c>
      <c r="C125" s="47" t="s">
        <v>40</v>
      </c>
      <c r="D125" s="47" t="s">
        <v>161</v>
      </c>
      <c r="E125" s="47" t="s">
        <v>254</v>
      </c>
      <c r="F125" s="48"/>
      <c r="G125" s="48" t="n">
        <v>650</v>
      </c>
      <c r="H125" s="49"/>
      <c r="I125" s="49" t="n">
        <v>0</v>
      </c>
      <c r="J125" s="50"/>
      <c r="K125" s="49"/>
      <c r="L125" s="50"/>
      <c r="M125" s="49"/>
      <c r="N125" s="50"/>
      <c r="O125" s="49"/>
      <c r="P125" s="51" t="n">
        <v>650.93</v>
      </c>
      <c r="Q125" s="52" t="n">
        <f aca="false">ROUND(P125*riepilogo!B$8,2)</f>
        <v>62.03</v>
      </c>
      <c r="R125" s="53" t="n">
        <f aca="false">P125-Q125</f>
        <v>588.9</v>
      </c>
      <c r="S125" s="47"/>
      <c r="T125" s="47"/>
      <c r="U125" s="47"/>
      <c r="V125" s="54"/>
    </row>
    <row r="126" customFormat="false" ht="17" hidden="false" customHeight="false" outlineLevel="0" collapsed="false">
      <c r="A126" s="47" t="n">
        <v>125</v>
      </c>
      <c r="B126" s="47" t="s">
        <v>255</v>
      </c>
      <c r="C126" s="47" t="s">
        <v>40</v>
      </c>
      <c r="D126" s="47" t="s">
        <v>164</v>
      </c>
      <c r="E126" s="47" t="s">
        <v>254</v>
      </c>
      <c r="F126" s="48"/>
      <c r="G126" s="48" t="n">
        <v>650</v>
      </c>
      <c r="H126" s="49" t="n">
        <v>1301.47</v>
      </c>
      <c r="I126" s="49" t="n">
        <v>325.2675</v>
      </c>
      <c r="J126" s="50" t="s">
        <v>44</v>
      </c>
      <c r="K126" s="49" t="n">
        <v>600</v>
      </c>
      <c r="L126" s="50" t="s">
        <v>44</v>
      </c>
      <c r="M126" s="49" t="n">
        <v>600</v>
      </c>
      <c r="N126" s="50" t="s">
        <v>49</v>
      </c>
      <c r="O126" s="49"/>
      <c r="P126" s="51" t="n">
        <v>2176.2</v>
      </c>
      <c r="Q126" s="52" t="n">
        <f aca="false">ROUND(P126*riepilogo!B$8,2)</f>
        <v>207.4</v>
      </c>
      <c r="R126" s="53" t="n">
        <f aca="false">P126-Q126</f>
        <v>1968.8</v>
      </c>
      <c r="S126" s="47"/>
      <c r="T126" s="47"/>
      <c r="U126" s="47"/>
      <c r="V126" s="54"/>
    </row>
    <row r="127" customFormat="false" ht="17" hidden="false" customHeight="false" outlineLevel="0" collapsed="false">
      <c r="A127" s="47" t="n">
        <v>126</v>
      </c>
      <c r="B127" s="47" t="s">
        <v>256</v>
      </c>
      <c r="C127" s="47" t="s">
        <v>40</v>
      </c>
      <c r="D127" s="47" t="s">
        <v>41</v>
      </c>
      <c r="E127" s="47" t="s">
        <v>254</v>
      </c>
      <c r="F127" s="48"/>
      <c r="G127" s="48" t="n">
        <v>650</v>
      </c>
      <c r="H127" s="49"/>
      <c r="I127" s="49" t="n">
        <v>0</v>
      </c>
      <c r="J127" s="50"/>
      <c r="K127" s="49"/>
      <c r="L127" s="50"/>
      <c r="M127" s="49"/>
      <c r="N127" s="50"/>
      <c r="O127" s="49"/>
      <c r="P127" s="51" t="n">
        <v>650.93</v>
      </c>
      <c r="Q127" s="52" t="n">
        <f aca="false">ROUND(P127*riepilogo!B$8,2)</f>
        <v>62.03</v>
      </c>
      <c r="R127" s="53" t="n">
        <f aca="false">P127-Q127</f>
        <v>588.9</v>
      </c>
      <c r="S127" s="47"/>
      <c r="T127" s="47"/>
      <c r="U127" s="47"/>
      <c r="V127" s="54"/>
    </row>
    <row r="128" customFormat="false" ht="17" hidden="false" customHeight="false" outlineLevel="0" collapsed="false">
      <c r="A128" s="47" t="n">
        <v>127</v>
      </c>
      <c r="B128" s="47" t="s">
        <v>257</v>
      </c>
      <c r="C128" s="47" t="s">
        <v>40</v>
      </c>
      <c r="D128" s="47" t="s">
        <v>172</v>
      </c>
      <c r="E128" s="47" t="s">
        <v>258</v>
      </c>
      <c r="F128" s="48"/>
      <c r="G128" s="48" t="n">
        <v>650</v>
      </c>
      <c r="H128" s="49" t="n">
        <v>4602</v>
      </c>
      <c r="I128" s="49" t="n">
        <v>1150.4</v>
      </c>
      <c r="J128" s="50" t="s">
        <v>44</v>
      </c>
      <c r="K128" s="49" t="n">
        <v>600</v>
      </c>
      <c r="L128" s="50" t="s">
        <v>44</v>
      </c>
      <c r="M128" s="49" t="n">
        <v>600</v>
      </c>
      <c r="N128" s="50" t="s">
        <v>44</v>
      </c>
      <c r="O128" s="49" t="n">
        <v>600</v>
      </c>
      <c r="P128" s="51" t="n">
        <v>3601.33</v>
      </c>
      <c r="Q128" s="52" t="n">
        <f aca="false">ROUND(P128*riepilogo!B$8,2)</f>
        <v>343.21</v>
      </c>
      <c r="R128" s="53" t="n">
        <f aca="false">P128-Q128</f>
        <v>3258.12</v>
      </c>
      <c r="S128" s="47"/>
      <c r="T128" s="47"/>
      <c r="U128" s="47"/>
      <c r="V128" s="54"/>
    </row>
    <row r="129" customFormat="false" ht="17" hidden="false" customHeight="false" outlineLevel="0" collapsed="false">
      <c r="A129" s="47" t="n">
        <v>128</v>
      </c>
      <c r="B129" s="47" t="s">
        <v>259</v>
      </c>
      <c r="C129" s="47" t="s">
        <v>40</v>
      </c>
      <c r="D129" s="47" t="s">
        <v>172</v>
      </c>
      <c r="E129" s="47" t="s">
        <v>260</v>
      </c>
      <c r="F129" s="48"/>
      <c r="G129" s="48" t="n">
        <v>650</v>
      </c>
      <c r="H129" s="49"/>
      <c r="I129" s="49" t="n">
        <v>0</v>
      </c>
      <c r="J129" s="50" t="s">
        <v>44</v>
      </c>
      <c r="K129" s="49" t="n">
        <v>600</v>
      </c>
      <c r="L129" s="50" t="s">
        <v>44</v>
      </c>
      <c r="M129" s="49" t="n">
        <v>600</v>
      </c>
      <c r="N129" s="50" t="s">
        <v>44</v>
      </c>
      <c r="O129" s="49" t="n">
        <v>600</v>
      </c>
      <c r="P129" s="51" t="n">
        <v>2450.93</v>
      </c>
      <c r="Q129" s="52" t="n">
        <f aca="false">ROUND(P129*riepilogo!B$8,2)</f>
        <v>233.58</v>
      </c>
      <c r="R129" s="53" t="n">
        <f aca="false">P129-Q129</f>
        <v>2217.35</v>
      </c>
      <c r="S129" s="47"/>
      <c r="T129" s="47"/>
      <c r="U129" s="47"/>
      <c r="V129" s="54"/>
    </row>
    <row r="130" customFormat="false" ht="17" hidden="false" customHeight="false" outlineLevel="0" collapsed="false">
      <c r="A130" s="47" t="n">
        <v>129</v>
      </c>
      <c r="B130" s="47" t="s">
        <v>261</v>
      </c>
      <c r="C130" s="47" t="s">
        <v>40</v>
      </c>
      <c r="D130" s="47" t="s">
        <v>164</v>
      </c>
      <c r="E130" s="47" t="s">
        <v>260</v>
      </c>
      <c r="F130" s="48"/>
      <c r="G130" s="48" t="n">
        <v>650</v>
      </c>
      <c r="H130" s="49" t="n">
        <v>1532.8</v>
      </c>
      <c r="I130" s="49" t="n">
        <v>383.1</v>
      </c>
      <c r="J130" s="50" t="s">
        <v>44</v>
      </c>
      <c r="K130" s="49" t="n">
        <v>600</v>
      </c>
      <c r="L130" s="50" t="s">
        <v>44</v>
      </c>
      <c r="M130" s="49" t="n">
        <v>600</v>
      </c>
      <c r="N130" s="50" t="s">
        <v>44</v>
      </c>
      <c r="O130" s="49" t="n">
        <v>600</v>
      </c>
      <c r="P130" s="51" t="n">
        <v>2834.03</v>
      </c>
      <c r="Q130" s="52" t="n">
        <f aca="false">ROUND(P130*riepilogo!B$8,2)</f>
        <v>270.09</v>
      </c>
      <c r="R130" s="53" t="n">
        <f aca="false">P130-Q130</f>
        <v>2563.94</v>
      </c>
      <c r="S130" s="47"/>
      <c r="T130" s="47"/>
      <c r="U130" s="47"/>
      <c r="V130" s="54"/>
    </row>
    <row r="131" customFormat="false" ht="17" hidden="false" customHeight="false" outlineLevel="0" collapsed="false">
      <c r="A131" s="47" t="n">
        <v>130</v>
      </c>
      <c r="B131" s="47" t="s">
        <v>262</v>
      </c>
      <c r="C131" s="47" t="s">
        <v>40</v>
      </c>
      <c r="D131" s="47" t="s">
        <v>161</v>
      </c>
      <c r="E131" s="47" t="s">
        <v>263</v>
      </c>
      <c r="F131" s="48"/>
      <c r="G131" s="48" t="n">
        <v>650</v>
      </c>
      <c r="H131" s="49"/>
      <c r="I131" s="49" t="n">
        <v>0</v>
      </c>
      <c r="J131" s="50" t="s">
        <v>49</v>
      </c>
      <c r="K131" s="49"/>
      <c r="L131" s="50" t="s">
        <v>44</v>
      </c>
      <c r="M131" s="49" t="n">
        <v>600</v>
      </c>
      <c r="N131" s="50" t="s">
        <v>44</v>
      </c>
      <c r="O131" s="49" t="n">
        <v>600</v>
      </c>
      <c r="P131" s="51" t="n">
        <v>1850.93</v>
      </c>
      <c r="Q131" s="52" t="n">
        <f aca="false">ROUND(P131*riepilogo!B$8,2)</f>
        <v>176.4</v>
      </c>
      <c r="R131" s="53" t="n">
        <f aca="false">P131-Q131</f>
        <v>1674.53</v>
      </c>
      <c r="S131" s="47"/>
      <c r="T131" s="47"/>
      <c r="U131" s="47"/>
      <c r="V131" s="54"/>
    </row>
    <row r="132" customFormat="false" ht="17" hidden="false" customHeight="false" outlineLevel="0" collapsed="false">
      <c r="A132" s="47" t="n">
        <v>131</v>
      </c>
      <c r="B132" s="47" t="s">
        <v>264</v>
      </c>
      <c r="C132" s="47" t="s">
        <v>40</v>
      </c>
      <c r="D132" s="47" t="s">
        <v>164</v>
      </c>
      <c r="E132" s="47" t="s">
        <v>263</v>
      </c>
      <c r="F132" s="48"/>
      <c r="G132" s="48" t="n">
        <v>650</v>
      </c>
      <c r="H132" s="49" t="n">
        <v>3600</v>
      </c>
      <c r="I132" s="49" t="n">
        <v>899.9</v>
      </c>
      <c r="J132" s="50" t="s">
        <v>49</v>
      </c>
      <c r="K132" s="49"/>
      <c r="L132" s="50" t="s">
        <v>44</v>
      </c>
      <c r="M132" s="49" t="n">
        <v>600</v>
      </c>
      <c r="N132" s="50" t="s">
        <v>49</v>
      </c>
      <c r="O132" s="49"/>
      <c r="P132" s="51" t="n">
        <v>2150.83</v>
      </c>
      <c r="Q132" s="52" t="n">
        <f aca="false">ROUND(P132*riepilogo!B$8,2)</f>
        <v>204.98</v>
      </c>
      <c r="R132" s="53" t="n">
        <f aca="false">P132-Q132</f>
        <v>1945.85</v>
      </c>
      <c r="S132" s="47"/>
      <c r="T132" s="47"/>
      <c r="U132" s="47"/>
      <c r="V132" s="54"/>
    </row>
    <row r="133" customFormat="false" ht="17" hidden="false" customHeight="false" outlineLevel="0" collapsed="false">
      <c r="A133" s="47" t="n">
        <v>132</v>
      </c>
      <c r="B133" s="47" t="s">
        <v>265</v>
      </c>
      <c r="C133" s="47" t="s">
        <v>40</v>
      </c>
      <c r="D133" s="47" t="s">
        <v>41</v>
      </c>
      <c r="E133" s="47" t="s">
        <v>263</v>
      </c>
      <c r="F133" s="48"/>
      <c r="G133" s="48" t="n">
        <v>650</v>
      </c>
      <c r="H133" s="49"/>
      <c r="I133" s="49" t="n">
        <v>0</v>
      </c>
      <c r="J133" s="50"/>
      <c r="K133" s="49"/>
      <c r="L133" s="50"/>
      <c r="M133" s="49"/>
      <c r="N133" s="50"/>
      <c r="O133" s="49"/>
      <c r="P133" s="51" t="n">
        <v>650.93</v>
      </c>
      <c r="Q133" s="52" t="n">
        <f aca="false">ROUND(P133*riepilogo!B$8,2)</f>
        <v>62.03</v>
      </c>
      <c r="R133" s="53" t="n">
        <f aca="false">P133-Q133</f>
        <v>588.9</v>
      </c>
      <c r="S133" s="47"/>
      <c r="T133" s="47"/>
      <c r="U133" s="47"/>
      <c r="V133" s="54"/>
    </row>
    <row r="134" customFormat="false" ht="17" hidden="false" customHeight="false" outlineLevel="0" collapsed="false">
      <c r="A134" s="47" t="n">
        <v>133</v>
      </c>
      <c r="B134" s="47" t="s">
        <v>266</v>
      </c>
      <c r="C134" s="47" t="s">
        <v>40</v>
      </c>
      <c r="D134" s="47" t="s">
        <v>161</v>
      </c>
      <c r="E134" s="47" t="s">
        <v>267</v>
      </c>
      <c r="F134" s="48"/>
      <c r="G134" s="48" t="n">
        <v>650</v>
      </c>
      <c r="H134" s="49"/>
      <c r="I134" s="49" t="n">
        <v>0</v>
      </c>
      <c r="J134" s="50"/>
      <c r="K134" s="49"/>
      <c r="L134" s="50"/>
      <c r="M134" s="49"/>
      <c r="N134" s="50"/>
      <c r="O134" s="49"/>
      <c r="P134" s="51" t="n">
        <v>650.93</v>
      </c>
      <c r="Q134" s="52" t="n">
        <f aca="false">ROUND(P134*riepilogo!B$8,2)</f>
        <v>62.03</v>
      </c>
      <c r="R134" s="53" t="n">
        <f aca="false">P134-Q134</f>
        <v>588.9</v>
      </c>
      <c r="S134" s="47"/>
      <c r="T134" s="47"/>
      <c r="U134" s="47"/>
      <c r="V134" s="54"/>
    </row>
    <row r="135" customFormat="false" ht="17" hidden="false" customHeight="false" outlineLevel="0" collapsed="false">
      <c r="A135" s="47" t="n">
        <v>134</v>
      </c>
      <c r="B135" s="47" t="s">
        <v>268</v>
      </c>
      <c r="C135" s="47" t="s">
        <v>40</v>
      </c>
      <c r="D135" s="47" t="s">
        <v>164</v>
      </c>
      <c r="E135" s="47" t="s">
        <v>267</v>
      </c>
      <c r="F135" s="48"/>
      <c r="G135" s="48" t="n">
        <v>650</v>
      </c>
      <c r="H135" s="49" t="n">
        <v>1523</v>
      </c>
      <c r="I135" s="49" t="n">
        <v>380.65</v>
      </c>
      <c r="J135" s="50" t="s">
        <v>49</v>
      </c>
      <c r="K135" s="49"/>
      <c r="L135" s="50" t="s">
        <v>44</v>
      </c>
      <c r="M135" s="49" t="n">
        <v>600</v>
      </c>
      <c r="N135" s="50" t="s">
        <v>49</v>
      </c>
      <c r="O135" s="49"/>
      <c r="P135" s="51" t="n">
        <v>1631.58</v>
      </c>
      <c r="Q135" s="52" t="n">
        <f aca="false">ROUND(P135*riepilogo!B$8,2)</f>
        <v>155.49</v>
      </c>
      <c r="R135" s="53" t="n">
        <f aca="false">P135-Q135</f>
        <v>1476.09</v>
      </c>
      <c r="S135" s="47"/>
      <c r="T135" s="47"/>
      <c r="U135" s="47"/>
      <c r="V135" s="54"/>
    </row>
    <row r="136" customFormat="false" ht="17" hidden="false" customHeight="false" outlineLevel="0" collapsed="false">
      <c r="A136" s="47" t="n">
        <v>135</v>
      </c>
      <c r="B136" s="47" t="s">
        <v>269</v>
      </c>
      <c r="C136" s="47" t="s">
        <v>40</v>
      </c>
      <c r="D136" s="47" t="s">
        <v>41</v>
      </c>
      <c r="E136" s="47" t="s">
        <v>267</v>
      </c>
      <c r="F136" s="48"/>
      <c r="G136" s="48" t="n">
        <v>650</v>
      </c>
      <c r="H136" s="49" t="n">
        <v>1883.08</v>
      </c>
      <c r="I136" s="49" t="n">
        <v>470.67</v>
      </c>
      <c r="J136" s="50" t="s">
        <v>49</v>
      </c>
      <c r="K136" s="49"/>
      <c r="L136" s="50" t="s">
        <v>44</v>
      </c>
      <c r="M136" s="49" t="n">
        <v>600</v>
      </c>
      <c r="N136" s="50" t="s">
        <v>49</v>
      </c>
      <c r="O136" s="49"/>
      <c r="P136" s="51" t="n">
        <v>1721.6</v>
      </c>
      <c r="Q136" s="52" t="n">
        <f aca="false">ROUND(P136*riepilogo!B$8,2)</f>
        <v>164.07</v>
      </c>
      <c r="R136" s="53" t="n">
        <f aca="false">P136-Q136</f>
        <v>1557.53</v>
      </c>
      <c r="S136" s="47"/>
      <c r="T136" s="47"/>
      <c r="U136" s="47"/>
      <c r="V136" s="54"/>
    </row>
    <row r="137" customFormat="false" ht="17" hidden="false" customHeight="false" outlineLevel="0" collapsed="false">
      <c r="A137" s="47" t="n">
        <v>136</v>
      </c>
      <c r="B137" s="47" t="s">
        <v>270</v>
      </c>
      <c r="C137" s="47" t="s">
        <v>40</v>
      </c>
      <c r="D137" s="47" t="s">
        <v>172</v>
      </c>
      <c r="E137" s="47" t="s">
        <v>271</v>
      </c>
      <c r="F137" s="48" t="n">
        <v>785.5</v>
      </c>
      <c r="G137" s="48" t="n">
        <v>650</v>
      </c>
      <c r="H137" s="49" t="n">
        <v>3830.05</v>
      </c>
      <c r="I137" s="49" t="n">
        <v>957.4125</v>
      </c>
      <c r="J137" s="50" t="s">
        <v>49</v>
      </c>
      <c r="K137" s="49"/>
      <c r="L137" s="50" t="s">
        <v>44</v>
      </c>
      <c r="M137" s="49" t="n">
        <v>600</v>
      </c>
      <c r="N137" s="50" t="s">
        <v>49</v>
      </c>
      <c r="O137" s="49"/>
      <c r="P137" s="51" t="n">
        <v>2993.84</v>
      </c>
      <c r="Q137" s="52" t="n">
        <f aca="false">ROUND(P137*riepilogo!B$8,2)</f>
        <v>285.32</v>
      </c>
      <c r="R137" s="53" t="n">
        <f aca="false">P137-Q137</f>
        <v>2708.52</v>
      </c>
      <c r="S137" s="47"/>
      <c r="T137" s="47"/>
      <c r="U137" s="47"/>
      <c r="V137" s="54"/>
    </row>
    <row r="138" customFormat="false" ht="17" hidden="false" customHeight="false" outlineLevel="0" collapsed="false">
      <c r="A138" s="47" t="n">
        <v>137</v>
      </c>
      <c r="B138" s="47" t="s">
        <v>272</v>
      </c>
      <c r="C138" s="47" t="s">
        <v>40</v>
      </c>
      <c r="D138" s="47" t="s">
        <v>172</v>
      </c>
      <c r="E138" s="47" t="s">
        <v>273</v>
      </c>
      <c r="F138" s="48"/>
      <c r="G138" s="48" t="n">
        <v>650</v>
      </c>
      <c r="H138" s="49"/>
      <c r="I138" s="49" t="n">
        <v>0</v>
      </c>
      <c r="J138" s="50"/>
      <c r="K138" s="49"/>
      <c r="L138" s="50"/>
      <c r="M138" s="49"/>
      <c r="N138" s="50"/>
      <c r="O138" s="49"/>
      <c r="P138" s="51" t="n">
        <v>650.93</v>
      </c>
      <c r="Q138" s="52" t="n">
        <f aca="false">ROUND(P138*riepilogo!B$8,2)</f>
        <v>62.03</v>
      </c>
      <c r="R138" s="53" t="n">
        <f aca="false">P138-Q138</f>
        <v>588.9</v>
      </c>
      <c r="S138" s="47"/>
      <c r="T138" s="47"/>
      <c r="U138" s="47"/>
      <c r="V138" s="54"/>
    </row>
    <row r="139" customFormat="false" ht="17" hidden="false" customHeight="false" outlineLevel="0" collapsed="false">
      <c r="A139" s="47" t="n">
        <v>138</v>
      </c>
      <c r="B139" s="47" t="s">
        <v>274</v>
      </c>
      <c r="C139" s="47" t="s">
        <v>40</v>
      </c>
      <c r="D139" s="47" t="s">
        <v>164</v>
      </c>
      <c r="E139" s="47" t="s">
        <v>273</v>
      </c>
      <c r="F139" s="48"/>
      <c r="G139" s="48" t="n">
        <v>650</v>
      </c>
      <c r="H139" s="49"/>
      <c r="I139" s="49" t="n">
        <v>0</v>
      </c>
      <c r="J139" s="50" t="s">
        <v>49</v>
      </c>
      <c r="K139" s="49"/>
      <c r="L139" s="50" t="s">
        <v>44</v>
      </c>
      <c r="M139" s="49" t="n">
        <v>600</v>
      </c>
      <c r="N139" s="50" t="s">
        <v>44</v>
      </c>
      <c r="O139" s="49" t="n">
        <v>600</v>
      </c>
      <c r="P139" s="51" t="n">
        <v>1850.93</v>
      </c>
      <c r="Q139" s="52" t="n">
        <f aca="false">ROUND(P139*riepilogo!B$8,2)</f>
        <v>176.4</v>
      </c>
      <c r="R139" s="53" t="n">
        <f aca="false">P139-Q139</f>
        <v>1674.53</v>
      </c>
      <c r="S139" s="47"/>
      <c r="T139" s="47"/>
      <c r="U139" s="47"/>
      <c r="V139" s="54"/>
    </row>
    <row r="140" customFormat="false" ht="17" hidden="false" customHeight="false" outlineLevel="0" collapsed="false">
      <c r="A140" s="47" t="n">
        <v>139</v>
      </c>
      <c r="B140" s="47" t="s">
        <v>275</v>
      </c>
      <c r="C140" s="47" t="s">
        <v>40</v>
      </c>
      <c r="D140" s="47" t="s">
        <v>41</v>
      </c>
      <c r="E140" s="47" t="s">
        <v>273</v>
      </c>
      <c r="F140" s="48"/>
      <c r="G140" s="48" t="n">
        <v>650</v>
      </c>
      <c r="H140" s="49"/>
      <c r="I140" s="49" t="n">
        <v>0</v>
      </c>
      <c r="J140" s="50" t="s">
        <v>49</v>
      </c>
      <c r="K140" s="49"/>
      <c r="L140" s="50" t="s">
        <v>44</v>
      </c>
      <c r="M140" s="49" t="n">
        <v>600</v>
      </c>
      <c r="N140" s="50" t="s">
        <v>44</v>
      </c>
      <c r="O140" s="49" t="n">
        <v>600</v>
      </c>
      <c r="P140" s="51" t="n">
        <v>1850.93</v>
      </c>
      <c r="Q140" s="52" t="n">
        <f aca="false">ROUND(P140*riepilogo!B$8,2)</f>
        <v>176.4</v>
      </c>
      <c r="R140" s="53" t="n">
        <f aca="false">P140-Q140</f>
        <v>1674.53</v>
      </c>
      <c r="S140" s="47"/>
      <c r="T140" s="47"/>
      <c r="U140" s="47"/>
      <c r="V140" s="54"/>
    </row>
    <row r="141" customFormat="false" ht="17" hidden="false" customHeight="false" outlineLevel="0" collapsed="false">
      <c r="A141" s="47" t="n">
        <v>140</v>
      </c>
      <c r="B141" s="47" t="s">
        <v>276</v>
      </c>
      <c r="C141" s="47" t="s">
        <v>40</v>
      </c>
      <c r="D141" s="47" t="s">
        <v>172</v>
      </c>
      <c r="E141" s="47" t="s">
        <v>277</v>
      </c>
      <c r="F141" s="48"/>
      <c r="G141" s="48" t="n">
        <v>650</v>
      </c>
      <c r="H141" s="49"/>
      <c r="I141" s="49" t="n">
        <v>0</v>
      </c>
      <c r="J141" s="50" t="s">
        <v>49</v>
      </c>
      <c r="K141" s="49"/>
      <c r="L141" s="50" t="s">
        <v>44</v>
      </c>
      <c r="M141" s="49" t="n">
        <v>600</v>
      </c>
      <c r="N141" s="50" t="s">
        <v>44</v>
      </c>
      <c r="O141" s="49" t="n">
        <v>600</v>
      </c>
      <c r="P141" s="51" t="n">
        <v>1850.93</v>
      </c>
      <c r="Q141" s="52" t="n">
        <f aca="false">ROUND(P141*riepilogo!B$8,2)</f>
        <v>176.4</v>
      </c>
      <c r="R141" s="53" t="n">
        <f aca="false">P141-Q141</f>
        <v>1674.53</v>
      </c>
      <c r="S141" s="47"/>
      <c r="T141" s="47"/>
      <c r="U141" s="47"/>
      <c r="V141" s="54"/>
    </row>
    <row r="142" customFormat="false" ht="17" hidden="false" customHeight="false" outlineLevel="0" collapsed="false">
      <c r="A142" s="47" t="n">
        <v>141</v>
      </c>
      <c r="B142" s="47" t="s">
        <v>278</v>
      </c>
      <c r="C142" s="47" t="s">
        <v>40</v>
      </c>
      <c r="D142" s="47" t="s">
        <v>161</v>
      </c>
      <c r="E142" s="47" t="s">
        <v>279</v>
      </c>
      <c r="F142" s="48"/>
      <c r="G142" s="48" t="n">
        <v>650</v>
      </c>
      <c r="H142" s="49"/>
      <c r="I142" s="49" t="n">
        <v>0</v>
      </c>
      <c r="J142" s="50"/>
      <c r="K142" s="49"/>
      <c r="L142" s="50"/>
      <c r="M142" s="49"/>
      <c r="N142" s="50"/>
      <c r="O142" s="49"/>
      <c r="P142" s="51" t="n">
        <v>650.93</v>
      </c>
      <c r="Q142" s="52" t="n">
        <f aca="false">ROUND(P142*riepilogo!B$8,2)</f>
        <v>62.03</v>
      </c>
      <c r="R142" s="53" t="n">
        <f aca="false">P142-Q142</f>
        <v>588.9</v>
      </c>
      <c r="S142" s="47"/>
      <c r="T142" s="47"/>
      <c r="U142" s="47"/>
      <c r="V142" s="54"/>
    </row>
    <row r="143" customFormat="false" ht="17" hidden="false" customHeight="false" outlineLevel="0" collapsed="false">
      <c r="A143" s="47" t="n">
        <v>142</v>
      </c>
      <c r="B143" s="47" t="s">
        <v>280</v>
      </c>
      <c r="C143" s="47" t="s">
        <v>40</v>
      </c>
      <c r="D143" s="47" t="s">
        <v>164</v>
      </c>
      <c r="E143" s="47" t="s">
        <v>279</v>
      </c>
      <c r="F143" s="48"/>
      <c r="G143" s="48" t="n">
        <v>650</v>
      </c>
      <c r="H143" s="49"/>
      <c r="I143" s="49" t="n">
        <v>0</v>
      </c>
      <c r="J143" s="50"/>
      <c r="K143" s="49"/>
      <c r="L143" s="50"/>
      <c r="M143" s="49"/>
      <c r="N143" s="50"/>
      <c r="O143" s="49"/>
      <c r="P143" s="51" t="n">
        <v>650.93</v>
      </c>
      <c r="Q143" s="52" t="n">
        <f aca="false">ROUND(P143*riepilogo!B$8,2)</f>
        <v>62.03</v>
      </c>
      <c r="R143" s="53" t="n">
        <f aca="false">P143-Q143</f>
        <v>588.9</v>
      </c>
      <c r="S143" s="47"/>
      <c r="T143" s="47"/>
      <c r="U143" s="47"/>
      <c r="V143" s="54"/>
    </row>
    <row r="144" customFormat="false" ht="17" hidden="false" customHeight="false" outlineLevel="0" collapsed="false">
      <c r="A144" s="47" t="n">
        <v>143</v>
      </c>
      <c r="B144" s="47" t="s">
        <v>281</v>
      </c>
      <c r="C144" s="47" t="s">
        <v>40</v>
      </c>
      <c r="D144" s="47" t="s">
        <v>161</v>
      </c>
      <c r="E144" s="47" t="s">
        <v>282</v>
      </c>
      <c r="F144" s="48"/>
      <c r="G144" s="48" t="n">
        <v>650</v>
      </c>
      <c r="H144" s="49"/>
      <c r="I144" s="49" t="n">
        <v>0</v>
      </c>
      <c r="J144" s="50" t="s">
        <v>49</v>
      </c>
      <c r="K144" s="49"/>
      <c r="L144" s="50" t="s">
        <v>44</v>
      </c>
      <c r="M144" s="49" t="n">
        <v>600</v>
      </c>
      <c r="N144" s="50" t="s">
        <v>44</v>
      </c>
      <c r="O144" s="49" t="n">
        <v>600</v>
      </c>
      <c r="P144" s="51" t="n">
        <v>1850.93</v>
      </c>
      <c r="Q144" s="52" t="n">
        <f aca="false">ROUND(P144*riepilogo!B$8,2)</f>
        <v>176.4</v>
      </c>
      <c r="R144" s="53" t="n">
        <f aca="false">P144-Q144</f>
        <v>1674.53</v>
      </c>
      <c r="S144" s="47"/>
      <c r="T144" s="47"/>
      <c r="U144" s="47"/>
      <c r="V144" s="54"/>
    </row>
    <row r="145" customFormat="false" ht="17" hidden="false" customHeight="false" outlineLevel="0" collapsed="false">
      <c r="A145" s="47" t="n">
        <v>144</v>
      </c>
      <c r="B145" s="47" t="s">
        <v>283</v>
      </c>
      <c r="C145" s="47" t="s">
        <v>40</v>
      </c>
      <c r="D145" s="47" t="s">
        <v>164</v>
      </c>
      <c r="E145" s="47" t="s">
        <v>282</v>
      </c>
      <c r="F145" s="48"/>
      <c r="G145" s="48" t="n">
        <v>650</v>
      </c>
      <c r="H145" s="49"/>
      <c r="I145" s="49" t="n">
        <v>0</v>
      </c>
      <c r="J145" s="50"/>
      <c r="K145" s="49"/>
      <c r="L145" s="50"/>
      <c r="M145" s="49"/>
      <c r="N145" s="50"/>
      <c r="O145" s="49"/>
      <c r="P145" s="51" t="n">
        <v>650.93</v>
      </c>
      <c r="Q145" s="52" t="n">
        <f aca="false">ROUND(P145*riepilogo!B$8,2)</f>
        <v>62.03</v>
      </c>
      <c r="R145" s="53" t="n">
        <f aca="false">P145-Q145</f>
        <v>588.9</v>
      </c>
      <c r="S145" s="47"/>
      <c r="T145" s="47"/>
      <c r="U145" s="47"/>
      <c r="V145" s="54"/>
    </row>
    <row r="146" customFormat="false" ht="17" hidden="false" customHeight="false" outlineLevel="0" collapsed="false">
      <c r="A146" s="47" t="n">
        <v>145</v>
      </c>
      <c r="B146" s="47" t="s">
        <v>284</v>
      </c>
      <c r="C146" s="47" t="s">
        <v>40</v>
      </c>
      <c r="D146" s="47" t="s">
        <v>161</v>
      </c>
      <c r="E146" s="47" t="s">
        <v>285</v>
      </c>
      <c r="F146" s="48"/>
      <c r="G146" s="48" t="n">
        <v>650</v>
      </c>
      <c r="H146" s="49"/>
      <c r="I146" s="49" t="n">
        <v>0</v>
      </c>
      <c r="J146" s="50"/>
      <c r="K146" s="49"/>
      <c r="L146" s="50"/>
      <c r="M146" s="49"/>
      <c r="N146" s="50"/>
      <c r="O146" s="49"/>
      <c r="P146" s="51" t="n">
        <v>650.93</v>
      </c>
      <c r="Q146" s="52" t="n">
        <f aca="false">ROUND(P146*riepilogo!B$8,2)</f>
        <v>62.03</v>
      </c>
      <c r="R146" s="53" t="n">
        <f aca="false">P146-Q146</f>
        <v>588.9</v>
      </c>
      <c r="S146" s="47"/>
      <c r="T146" s="47"/>
      <c r="U146" s="47"/>
      <c r="V146" s="54"/>
    </row>
    <row r="147" customFormat="false" ht="17" hidden="false" customHeight="false" outlineLevel="0" collapsed="false">
      <c r="A147" s="47" t="n">
        <v>146</v>
      </c>
      <c r="B147" s="47" t="s">
        <v>286</v>
      </c>
      <c r="C147" s="47" t="s">
        <v>40</v>
      </c>
      <c r="D147" s="47" t="s">
        <v>164</v>
      </c>
      <c r="E147" s="47" t="s">
        <v>285</v>
      </c>
      <c r="F147" s="48"/>
      <c r="G147" s="48" t="n">
        <v>650</v>
      </c>
      <c r="H147" s="49" t="n">
        <v>734.4</v>
      </c>
      <c r="I147" s="49" t="n">
        <v>183.5</v>
      </c>
      <c r="J147" s="50" t="s">
        <v>44</v>
      </c>
      <c r="K147" s="49" t="n">
        <v>600</v>
      </c>
      <c r="L147" s="50" t="s">
        <v>44</v>
      </c>
      <c r="M147" s="49" t="n">
        <v>600</v>
      </c>
      <c r="N147" s="50" t="s">
        <v>49</v>
      </c>
      <c r="O147" s="49"/>
      <c r="P147" s="51" t="n">
        <v>2034.43</v>
      </c>
      <c r="Q147" s="52" t="n">
        <f aca="false">ROUND(P147*riepilogo!B$8,2)</f>
        <v>193.88</v>
      </c>
      <c r="R147" s="53" t="n">
        <f aca="false">P147-Q147</f>
        <v>1840.55</v>
      </c>
      <c r="S147" s="47"/>
      <c r="T147" s="47"/>
      <c r="U147" s="47"/>
      <c r="V147" s="54"/>
    </row>
    <row r="148" customFormat="false" ht="17" hidden="false" customHeight="false" outlineLevel="0" collapsed="false">
      <c r="A148" s="47" t="n">
        <v>147</v>
      </c>
      <c r="B148" s="47" t="s">
        <v>287</v>
      </c>
      <c r="C148" s="47" t="s">
        <v>40</v>
      </c>
      <c r="D148" s="47" t="s">
        <v>161</v>
      </c>
      <c r="E148" s="47" t="s">
        <v>288</v>
      </c>
      <c r="F148" s="48"/>
      <c r="G148" s="48" t="n">
        <v>650</v>
      </c>
      <c r="H148" s="49"/>
      <c r="I148" s="49" t="n">
        <v>0</v>
      </c>
      <c r="J148" s="50"/>
      <c r="K148" s="50"/>
      <c r="L148" s="50"/>
      <c r="M148" s="50"/>
      <c r="N148" s="50"/>
      <c r="O148" s="50"/>
      <c r="P148" s="51" t="n">
        <v>650.93</v>
      </c>
      <c r="Q148" s="52" t="n">
        <f aca="false">ROUND(P148*riepilogo!B$8,2)</f>
        <v>62.03</v>
      </c>
      <c r="R148" s="53" t="n">
        <f aca="false">P148-Q148</f>
        <v>588.9</v>
      </c>
      <c r="S148" s="47"/>
      <c r="T148" s="47"/>
      <c r="U148" s="47"/>
      <c r="V148" s="54"/>
    </row>
    <row r="149" customFormat="false" ht="17" hidden="false" customHeight="false" outlineLevel="0" collapsed="false">
      <c r="A149" s="47" t="n">
        <v>148</v>
      </c>
      <c r="B149" s="47" t="s">
        <v>289</v>
      </c>
      <c r="C149" s="47" t="s">
        <v>40</v>
      </c>
      <c r="D149" s="47" t="s">
        <v>164</v>
      </c>
      <c r="E149" s="47" t="s">
        <v>288</v>
      </c>
      <c r="F149" s="48" t="n">
        <v>942.5</v>
      </c>
      <c r="G149" s="48" t="n">
        <v>650</v>
      </c>
      <c r="H149" s="49" t="n">
        <v>365.65</v>
      </c>
      <c r="I149" s="49" t="n">
        <v>91.3125</v>
      </c>
      <c r="J149" s="50" t="s">
        <v>44</v>
      </c>
      <c r="K149" s="49" t="n">
        <v>600</v>
      </c>
      <c r="L149" s="50" t="s">
        <v>44</v>
      </c>
      <c r="M149" s="49" t="n">
        <v>600</v>
      </c>
      <c r="N149" s="50" t="s">
        <v>44</v>
      </c>
      <c r="O149" s="49" t="n">
        <v>600</v>
      </c>
      <c r="P149" s="51" t="n">
        <v>3484.55</v>
      </c>
      <c r="Q149" s="52" t="n">
        <f aca="false">ROUND(P149*riepilogo!B$8,2)</f>
        <v>332.08</v>
      </c>
      <c r="R149" s="53" t="n">
        <f aca="false">P149-Q149</f>
        <v>3152.47</v>
      </c>
      <c r="S149" s="47"/>
      <c r="T149" s="47"/>
      <c r="U149" s="47"/>
      <c r="V149" s="54"/>
    </row>
    <row r="150" customFormat="false" ht="17" hidden="false" customHeight="false" outlineLevel="0" collapsed="false">
      <c r="A150" s="47" t="n">
        <v>149</v>
      </c>
      <c r="B150" s="47" t="s">
        <v>290</v>
      </c>
      <c r="C150" s="47" t="s">
        <v>40</v>
      </c>
      <c r="D150" s="47" t="s">
        <v>172</v>
      </c>
      <c r="E150" s="47" t="s">
        <v>291</v>
      </c>
      <c r="F150" s="48"/>
      <c r="G150" s="48" t="n">
        <v>650</v>
      </c>
      <c r="H150" s="49" t="n">
        <v>176</v>
      </c>
      <c r="I150" s="49" t="n">
        <v>43.9</v>
      </c>
      <c r="J150" s="50" t="s">
        <v>44</v>
      </c>
      <c r="K150" s="49" t="n">
        <v>600</v>
      </c>
      <c r="L150" s="50" t="s">
        <v>44</v>
      </c>
      <c r="M150" s="49" t="n">
        <v>600</v>
      </c>
      <c r="N150" s="50" t="s">
        <v>44</v>
      </c>
      <c r="O150" s="49" t="n">
        <v>600</v>
      </c>
      <c r="P150" s="51" t="n">
        <v>2494.83</v>
      </c>
      <c r="Q150" s="52" t="n">
        <f aca="false">ROUND(P150*riepilogo!B$8,2)</f>
        <v>237.76</v>
      </c>
      <c r="R150" s="53" t="n">
        <f aca="false">P150-Q150</f>
        <v>2257.07</v>
      </c>
      <c r="S150" s="47"/>
      <c r="T150" s="47"/>
      <c r="U150" s="47"/>
      <c r="V150" s="54"/>
    </row>
    <row r="151" customFormat="false" ht="17" hidden="false" customHeight="false" outlineLevel="0" collapsed="false">
      <c r="A151" s="47" t="n">
        <v>150</v>
      </c>
      <c r="B151" s="47" t="s">
        <v>292</v>
      </c>
      <c r="C151" s="47" t="s">
        <v>40</v>
      </c>
      <c r="D151" s="47" t="s">
        <v>172</v>
      </c>
      <c r="E151" s="47" t="s">
        <v>293</v>
      </c>
      <c r="F151" s="48"/>
      <c r="G151" s="48" t="n">
        <v>650</v>
      </c>
      <c r="H151" s="49" t="n">
        <v>612</v>
      </c>
      <c r="I151" s="49" t="n">
        <v>152.9</v>
      </c>
      <c r="J151" s="50" t="s">
        <v>49</v>
      </c>
      <c r="K151" s="49"/>
      <c r="L151" s="50" t="s">
        <v>44</v>
      </c>
      <c r="M151" s="49" t="n">
        <v>600</v>
      </c>
      <c r="N151" s="50" t="s">
        <v>49</v>
      </c>
      <c r="O151" s="49"/>
      <c r="P151" s="51" t="n">
        <v>1403.83</v>
      </c>
      <c r="Q151" s="52" t="n">
        <f aca="false">ROUND(P151*riepilogo!B$8,2)</f>
        <v>133.79</v>
      </c>
      <c r="R151" s="53" t="n">
        <f aca="false">P151-Q151</f>
        <v>1270.04</v>
      </c>
      <c r="S151" s="47"/>
      <c r="T151" s="47"/>
      <c r="U151" s="47"/>
      <c r="V151" s="54"/>
    </row>
    <row r="152" customFormat="false" ht="17" hidden="false" customHeight="false" outlineLevel="0" collapsed="false">
      <c r="A152" s="47" t="n">
        <v>151</v>
      </c>
      <c r="B152" s="47" t="s">
        <v>294</v>
      </c>
      <c r="C152" s="47" t="s">
        <v>40</v>
      </c>
      <c r="D152" s="47" t="s">
        <v>161</v>
      </c>
      <c r="E152" s="47" t="s">
        <v>295</v>
      </c>
      <c r="F152" s="48"/>
      <c r="G152" s="48" t="n">
        <v>650</v>
      </c>
      <c r="H152" s="49" t="n">
        <v>725</v>
      </c>
      <c r="I152" s="49" t="n">
        <v>181.15</v>
      </c>
      <c r="J152" s="50" t="s">
        <v>49</v>
      </c>
      <c r="K152" s="49"/>
      <c r="L152" s="50" t="s">
        <v>44</v>
      </c>
      <c r="M152" s="49" t="n">
        <v>600</v>
      </c>
      <c r="N152" s="50" t="s">
        <v>44</v>
      </c>
      <c r="O152" s="49" t="n">
        <v>600</v>
      </c>
      <c r="P152" s="51" t="n">
        <v>2032.08</v>
      </c>
      <c r="Q152" s="52" t="n">
        <f aca="false">ROUND(P152*riepilogo!B$8,2)</f>
        <v>193.66</v>
      </c>
      <c r="R152" s="53" t="n">
        <f aca="false">P152-Q152</f>
        <v>1838.42</v>
      </c>
      <c r="S152" s="47"/>
      <c r="T152" s="47"/>
      <c r="U152" s="47"/>
      <c r="V152" s="54"/>
    </row>
    <row r="153" customFormat="false" ht="17" hidden="false" customHeight="false" outlineLevel="0" collapsed="false">
      <c r="A153" s="47" t="n">
        <v>152</v>
      </c>
      <c r="B153" s="47" t="s">
        <v>296</v>
      </c>
      <c r="C153" s="47" t="s">
        <v>40</v>
      </c>
      <c r="D153" s="47" t="s">
        <v>164</v>
      </c>
      <c r="E153" s="47" t="s">
        <v>295</v>
      </c>
      <c r="F153" s="48"/>
      <c r="G153" s="48" t="n">
        <v>650</v>
      </c>
      <c r="H153" s="49"/>
      <c r="I153" s="49" t="n">
        <v>0</v>
      </c>
      <c r="J153" s="50"/>
      <c r="K153" s="49"/>
      <c r="L153" s="50"/>
      <c r="M153" s="49"/>
      <c r="N153" s="50"/>
      <c r="O153" s="49"/>
      <c r="P153" s="51" t="n">
        <v>650.93</v>
      </c>
      <c r="Q153" s="52" t="n">
        <f aca="false">ROUND(P153*riepilogo!B$8,2)</f>
        <v>62.03</v>
      </c>
      <c r="R153" s="53" t="n">
        <f aca="false">P153-Q153</f>
        <v>588.9</v>
      </c>
      <c r="S153" s="47"/>
      <c r="T153" s="47"/>
      <c r="U153" s="47"/>
      <c r="V153" s="54"/>
    </row>
    <row r="154" customFormat="false" ht="17" hidden="false" customHeight="false" outlineLevel="0" collapsed="false">
      <c r="A154" s="47" t="n">
        <v>153</v>
      </c>
      <c r="B154" s="47" t="s">
        <v>297</v>
      </c>
      <c r="C154" s="47" t="s">
        <v>40</v>
      </c>
      <c r="D154" s="47" t="s">
        <v>172</v>
      </c>
      <c r="E154" s="47" t="s">
        <v>298</v>
      </c>
      <c r="F154" s="48" t="n">
        <v>1099</v>
      </c>
      <c r="G154" s="48" t="n">
        <v>650</v>
      </c>
      <c r="H154" s="49" t="n">
        <v>637.5</v>
      </c>
      <c r="I154" s="49" t="n">
        <v>159.275</v>
      </c>
      <c r="J154" s="50" t="s">
        <v>44</v>
      </c>
      <c r="K154" s="49" t="n">
        <v>600</v>
      </c>
      <c r="L154" s="50" t="s">
        <v>44</v>
      </c>
      <c r="M154" s="49" t="n">
        <v>600</v>
      </c>
      <c r="N154" s="50" t="s">
        <v>44</v>
      </c>
      <c r="O154" s="49" t="n">
        <v>600</v>
      </c>
      <c r="P154" s="51" t="n">
        <v>3709.21</v>
      </c>
      <c r="Q154" s="52" t="n">
        <f aca="false">ROUND(P154*riepilogo!B$8,2)</f>
        <v>353.49</v>
      </c>
      <c r="R154" s="53" t="n">
        <f aca="false">P154-Q154</f>
        <v>3355.72</v>
      </c>
      <c r="S154" s="47"/>
      <c r="T154" s="47"/>
      <c r="U154" s="47"/>
      <c r="V154" s="54"/>
    </row>
    <row r="155" customFormat="false" ht="17" hidden="false" customHeight="false" outlineLevel="0" collapsed="false">
      <c r="A155" s="47" t="n">
        <v>154</v>
      </c>
      <c r="B155" s="47" t="s">
        <v>299</v>
      </c>
      <c r="C155" s="47" t="s">
        <v>40</v>
      </c>
      <c r="D155" s="47" t="s">
        <v>161</v>
      </c>
      <c r="E155" s="47" t="s">
        <v>300</v>
      </c>
      <c r="F155" s="48"/>
      <c r="G155" s="48" t="n">
        <v>650</v>
      </c>
      <c r="H155" s="49" t="n">
        <v>723.03</v>
      </c>
      <c r="I155" s="49" t="n">
        <v>180.6575</v>
      </c>
      <c r="J155" s="50" t="s">
        <v>49</v>
      </c>
      <c r="K155" s="49"/>
      <c r="L155" s="50" t="s">
        <v>44</v>
      </c>
      <c r="M155" s="49" t="n">
        <v>600</v>
      </c>
      <c r="N155" s="50" t="s">
        <v>44</v>
      </c>
      <c r="O155" s="49" t="n">
        <v>600</v>
      </c>
      <c r="P155" s="51" t="n">
        <v>2031.59</v>
      </c>
      <c r="Q155" s="52" t="n">
        <f aca="false">ROUND(P155*riepilogo!B$8,2)</f>
        <v>193.61</v>
      </c>
      <c r="R155" s="53" t="n">
        <f aca="false">P155-Q155</f>
        <v>1837.98</v>
      </c>
      <c r="S155" s="47"/>
      <c r="T155" s="47"/>
      <c r="U155" s="47"/>
      <c r="V155" s="54"/>
    </row>
    <row r="156" customFormat="false" ht="17" hidden="false" customHeight="false" outlineLevel="0" collapsed="false">
      <c r="A156" s="47" t="n">
        <v>155</v>
      </c>
      <c r="B156" s="47" t="s">
        <v>301</v>
      </c>
      <c r="C156" s="47" t="s">
        <v>40</v>
      </c>
      <c r="D156" s="47" t="s">
        <v>164</v>
      </c>
      <c r="E156" s="47" t="s">
        <v>300</v>
      </c>
      <c r="F156" s="48"/>
      <c r="G156" s="48" t="n">
        <v>650</v>
      </c>
      <c r="H156" s="49" t="n">
        <v>639.5</v>
      </c>
      <c r="I156" s="49" t="n">
        <v>159.775</v>
      </c>
      <c r="J156" s="50" t="s">
        <v>49</v>
      </c>
      <c r="K156" s="49"/>
      <c r="L156" s="50" t="s">
        <v>44</v>
      </c>
      <c r="M156" s="49" t="n">
        <v>600</v>
      </c>
      <c r="N156" s="50" t="s">
        <v>44</v>
      </c>
      <c r="O156" s="49" t="n">
        <v>600</v>
      </c>
      <c r="P156" s="51" t="n">
        <v>2010.71</v>
      </c>
      <c r="Q156" s="52" t="n">
        <f aca="false">ROUND(P156*riepilogo!B$8,2)</f>
        <v>191.62</v>
      </c>
      <c r="R156" s="53" t="n">
        <f aca="false">P156-Q156</f>
        <v>1819.09</v>
      </c>
      <c r="S156" s="47"/>
      <c r="T156" s="47"/>
      <c r="U156" s="47"/>
      <c r="V156" s="54"/>
    </row>
    <row r="157" customFormat="false" ht="17" hidden="false" customHeight="false" outlineLevel="0" collapsed="false">
      <c r="A157" s="47" t="n">
        <v>156</v>
      </c>
      <c r="B157" s="47" t="s">
        <v>302</v>
      </c>
      <c r="C157" s="47" t="s">
        <v>40</v>
      </c>
      <c r="D157" s="47" t="s">
        <v>41</v>
      </c>
      <c r="E157" s="47" t="s">
        <v>300</v>
      </c>
      <c r="F157" s="48"/>
      <c r="G157" s="48" t="n">
        <v>650</v>
      </c>
      <c r="H157" s="49" t="n">
        <v>1035.57</v>
      </c>
      <c r="I157" s="49" t="n">
        <v>258.7925</v>
      </c>
      <c r="J157" s="50" t="s">
        <v>49</v>
      </c>
      <c r="K157" s="49"/>
      <c r="L157" s="50" t="s">
        <v>44</v>
      </c>
      <c r="M157" s="49" t="n">
        <v>600</v>
      </c>
      <c r="N157" s="50" t="s">
        <v>44</v>
      </c>
      <c r="O157" s="49" t="n">
        <v>600</v>
      </c>
      <c r="P157" s="51" t="n">
        <v>2109.72</v>
      </c>
      <c r="Q157" s="52" t="n">
        <f aca="false">ROUND(P157*riepilogo!B$8,2)</f>
        <v>201.06</v>
      </c>
      <c r="R157" s="53" t="n">
        <f aca="false">P157-Q157</f>
        <v>1908.66</v>
      </c>
      <c r="S157" s="47"/>
      <c r="T157" s="47"/>
      <c r="U157" s="47"/>
      <c r="V157" s="54"/>
    </row>
    <row r="158" customFormat="false" ht="17" hidden="false" customHeight="false" outlineLevel="0" collapsed="false">
      <c r="A158" s="47" t="n">
        <v>157</v>
      </c>
      <c r="B158" s="47" t="s">
        <v>303</v>
      </c>
      <c r="C158" s="47" t="s">
        <v>40</v>
      </c>
      <c r="D158" s="47" t="s">
        <v>161</v>
      </c>
      <c r="E158" s="47" t="s">
        <v>304</v>
      </c>
      <c r="F158" s="48"/>
      <c r="G158" s="48" t="n">
        <v>650</v>
      </c>
      <c r="H158" s="49"/>
      <c r="I158" s="49" t="n">
        <v>0</v>
      </c>
      <c r="J158" s="50"/>
      <c r="K158" s="49"/>
      <c r="L158" s="50"/>
      <c r="M158" s="49"/>
      <c r="N158" s="50"/>
      <c r="O158" s="49"/>
      <c r="P158" s="51" t="n">
        <v>650.93</v>
      </c>
      <c r="Q158" s="52" t="n">
        <f aca="false">ROUND(P158*riepilogo!B$8,2)</f>
        <v>62.03</v>
      </c>
      <c r="R158" s="53" t="n">
        <f aca="false">P158-Q158</f>
        <v>588.9</v>
      </c>
      <c r="S158" s="47"/>
      <c r="T158" s="47"/>
      <c r="U158" s="47"/>
      <c r="V158" s="54"/>
    </row>
    <row r="159" customFormat="false" ht="17" hidden="false" customHeight="false" outlineLevel="0" collapsed="false">
      <c r="A159" s="47" t="n">
        <v>158</v>
      </c>
      <c r="B159" s="47" t="s">
        <v>305</v>
      </c>
      <c r="C159" s="47" t="s">
        <v>40</v>
      </c>
      <c r="D159" s="47" t="s">
        <v>164</v>
      </c>
      <c r="E159" s="47" t="s">
        <v>304</v>
      </c>
      <c r="F159" s="48"/>
      <c r="G159" s="48" t="n">
        <v>650</v>
      </c>
      <c r="H159" s="49" t="n">
        <v>3999.44</v>
      </c>
      <c r="I159" s="49" t="n">
        <v>999.76</v>
      </c>
      <c r="J159" s="50" t="s">
        <v>49</v>
      </c>
      <c r="K159" s="49"/>
      <c r="L159" s="50" t="s">
        <v>44</v>
      </c>
      <c r="M159" s="49" t="n">
        <v>600</v>
      </c>
      <c r="N159" s="50" t="s">
        <v>44</v>
      </c>
      <c r="O159" s="49" t="n">
        <v>600</v>
      </c>
      <c r="P159" s="51" t="n">
        <v>2850.69</v>
      </c>
      <c r="Q159" s="52" t="n">
        <f aca="false">ROUND(P159*riepilogo!B$8,2)</f>
        <v>271.68</v>
      </c>
      <c r="R159" s="53" t="n">
        <f aca="false">P159-Q159</f>
        <v>2579.01</v>
      </c>
      <c r="S159" s="47"/>
      <c r="T159" s="47"/>
      <c r="U159" s="47"/>
      <c r="V159" s="54"/>
    </row>
    <row r="160" customFormat="false" ht="17" hidden="false" customHeight="false" outlineLevel="0" collapsed="false">
      <c r="A160" s="47" t="n">
        <v>159</v>
      </c>
      <c r="B160" s="47" t="s">
        <v>306</v>
      </c>
      <c r="C160" s="47" t="s">
        <v>40</v>
      </c>
      <c r="D160" s="47" t="s">
        <v>161</v>
      </c>
      <c r="E160" s="47" t="s">
        <v>307</v>
      </c>
      <c r="F160" s="48"/>
      <c r="G160" s="48" t="n">
        <v>650</v>
      </c>
      <c r="H160" s="49"/>
      <c r="I160" s="49" t="n">
        <v>0</v>
      </c>
      <c r="J160" s="50"/>
      <c r="K160" s="49"/>
      <c r="L160" s="50"/>
      <c r="M160" s="49"/>
      <c r="N160" s="50"/>
      <c r="O160" s="49"/>
      <c r="P160" s="51" t="n">
        <v>650.93</v>
      </c>
      <c r="Q160" s="52" t="n">
        <f aca="false">ROUND(P160*riepilogo!B$8,2)</f>
        <v>62.03</v>
      </c>
      <c r="R160" s="53" t="n">
        <f aca="false">P160-Q160</f>
        <v>588.9</v>
      </c>
      <c r="S160" s="47"/>
      <c r="T160" s="47"/>
      <c r="U160" s="47"/>
      <c r="V160" s="54"/>
    </row>
    <row r="161" customFormat="false" ht="17" hidden="false" customHeight="false" outlineLevel="0" collapsed="false">
      <c r="A161" s="47" t="n">
        <v>160</v>
      </c>
      <c r="B161" s="47" t="s">
        <v>308</v>
      </c>
      <c r="C161" s="47" t="s">
        <v>40</v>
      </c>
      <c r="D161" s="47" t="s">
        <v>164</v>
      </c>
      <c r="E161" s="47" t="s">
        <v>307</v>
      </c>
      <c r="F161" s="48"/>
      <c r="G161" s="48" t="n">
        <v>650</v>
      </c>
      <c r="H161" s="49"/>
      <c r="I161" s="49" t="n">
        <v>0</v>
      </c>
      <c r="J161" s="50"/>
      <c r="K161" s="49"/>
      <c r="L161" s="50"/>
      <c r="M161" s="49"/>
      <c r="N161" s="50"/>
      <c r="O161" s="49"/>
      <c r="P161" s="51" t="n">
        <v>650.93</v>
      </c>
      <c r="Q161" s="52" t="n">
        <f aca="false">ROUND(P161*riepilogo!B$8,2)</f>
        <v>62.03</v>
      </c>
      <c r="R161" s="53" t="n">
        <f aca="false">P161-Q161</f>
        <v>588.9</v>
      </c>
      <c r="S161" s="47"/>
      <c r="T161" s="47"/>
      <c r="U161" s="47"/>
      <c r="V161" s="54"/>
    </row>
    <row r="162" customFormat="false" ht="17" hidden="false" customHeight="false" outlineLevel="0" collapsed="false">
      <c r="A162" s="47" t="n">
        <v>161</v>
      </c>
      <c r="B162" s="47" t="s">
        <v>309</v>
      </c>
      <c r="C162" s="47" t="s">
        <v>40</v>
      </c>
      <c r="D162" s="47" t="s">
        <v>41</v>
      </c>
      <c r="E162" s="47" t="s">
        <v>307</v>
      </c>
      <c r="F162" s="48"/>
      <c r="G162" s="48" t="n">
        <v>650</v>
      </c>
      <c r="H162" s="49" t="n">
        <v>516.46</v>
      </c>
      <c r="I162" s="49" t="n">
        <v>129.015</v>
      </c>
      <c r="J162" s="50" t="s">
        <v>44</v>
      </c>
      <c r="K162" s="49" t="n">
        <v>600</v>
      </c>
      <c r="L162" s="50" t="s">
        <v>44</v>
      </c>
      <c r="M162" s="49" t="n">
        <v>600</v>
      </c>
      <c r="N162" s="50" t="s">
        <v>44</v>
      </c>
      <c r="O162" s="49" t="n">
        <v>600</v>
      </c>
      <c r="P162" s="51" t="n">
        <v>2579.95</v>
      </c>
      <c r="Q162" s="52" t="n">
        <f aca="false">ROUND(P162*riepilogo!B$8,2)</f>
        <v>245.87</v>
      </c>
      <c r="R162" s="53" t="n">
        <f aca="false">P162-Q162</f>
        <v>2334.08</v>
      </c>
      <c r="S162" s="47"/>
      <c r="T162" s="47"/>
      <c r="U162" s="47"/>
      <c r="V162" s="54"/>
    </row>
    <row r="163" customFormat="false" ht="17" hidden="false" customHeight="false" outlineLevel="0" collapsed="false">
      <c r="A163" s="47" t="n">
        <v>162</v>
      </c>
      <c r="B163" s="47" t="s">
        <v>310</v>
      </c>
      <c r="C163" s="47" t="s">
        <v>40</v>
      </c>
      <c r="D163" s="47" t="s">
        <v>43</v>
      </c>
      <c r="E163" s="47" t="s">
        <v>307</v>
      </c>
      <c r="F163" s="48"/>
      <c r="G163" s="48" t="n">
        <v>650</v>
      </c>
      <c r="H163" s="49"/>
      <c r="I163" s="49" t="n">
        <v>0</v>
      </c>
      <c r="J163" s="50" t="s">
        <v>49</v>
      </c>
      <c r="K163" s="49"/>
      <c r="L163" s="50" t="s">
        <v>49</v>
      </c>
      <c r="M163" s="49"/>
      <c r="N163" s="50" t="s">
        <v>44</v>
      </c>
      <c r="O163" s="49" t="n">
        <v>600</v>
      </c>
      <c r="P163" s="51" t="n">
        <v>1250.93</v>
      </c>
      <c r="Q163" s="52" t="n">
        <f aca="false">ROUND(P163*riepilogo!B$8,2)</f>
        <v>119.22</v>
      </c>
      <c r="R163" s="53" t="n">
        <f aca="false">P163-Q163</f>
        <v>1131.71</v>
      </c>
      <c r="S163" s="47"/>
      <c r="T163" s="47"/>
      <c r="U163" s="47"/>
      <c r="V163" s="54"/>
    </row>
    <row r="164" customFormat="false" ht="17" hidden="false" customHeight="false" outlineLevel="0" collapsed="false">
      <c r="A164" s="47" t="n">
        <v>163</v>
      </c>
      <c r="B164" s="47" t="s">
        <v>311</v>
      </c>
      <c r="C164" s="47" t="s">
        <v>40</v>
      </c>
      <c r="D164" s="47" t="s">
        <v>46</v>
      </c>
      <c r="E164" s="47" t="s">
        <v>307</v>
      </c>
      <c r="F164" s="48"/>
      <c r="G164" s="48" t="n">
        <v>650</v>
      </c>
      <c r="H164" s="49"/>
      <c r="I164" s="49" t="n">
        <v>0</v>
      </c>
      <c r="J164" s="50" t="s">
        <v>44</v>
      </c>
      <c r="K164" s="49" t="n">
        <v>600</v>
      </c>
      <c r="L164" s="50" t="s">
        <v>44</v>
      </c>
      <c r="M164" s="49" t="n">
        <v>600</v>
      </c>
      <c r="N164" s="50" t="s">
        <v>44</v>
      </c>
      <c r="O164" s="49" t="n">
        <v>600</v>
      </c>
      <c r="P164" s="51" t="n">
        <v>2450.93</v>
      </c>
      <c r="Q164" s="52" t="n">
        <f aca="false">ROUND(P164*riepilogo!B$8,2)</f>
        <v>233.58</v>
      </c>
      <c r="R164" s="53" t="n">
        <f aca="false">P164-Q164</f>
        <v>2217.35</v>
      </c>
      <c r="S164" s="47"/>
      <c r="T164" s="47"/>
      <c r="U164" s="47"/>
      <c r="V164" s="54"/>
    </row>
    <row r="165" customFormat="false" ht="17" hidden="false" customHeight="false" outlineLevel="0" collapsed="false">
      <c r="A165" s="47" t="n">
        <v>164</v>
      </c>
      <c r="B165" s="47" t="s">
        <v>312</v>
      </c>
      <c r="C165" s="47" t="s">
        <v>40</v>
      </c>
      <c r="D165" s="47" t="s">
        <v>161</v>
      </c>
      <c r="E165" s="47" t="s">
        <v>313</v>
      </c>
      <c r="F165" s="48"/>
      <c r="G165" s="48" t="n">
        <v>650</v>
      </c>
      <c r="H165" s="49"/>
      <c r="I165" s="49" t="n">
        <v>0</v>
      </c>
      <c r="J165" s="50"/>
      <c r="K165" s="49"/>
      <c r="L165" s="50"/>
      <c r="M165" s="49"/>
      <c r="N165" s="50"/>
      <c r="O165" s="49"/>
      <c r="P165" s="51" t="n">
        <v>650.93</v>
      </c>
      <c r="Q165" s="52" t="n">
        <f aca="false">ROUND(P165*riepilogo!B$8,2)</f>
        <v>62.03</v>
      </c>
      <c r="R165" s="53" t="n">
        <f aca="false">P165-Q165</f>
        <v>588.9</v>
      </c>
      <c r="S165" s="47"/>
      <c r="T165" s="47"/>
      <c r="U165" s="47"/>
      <c r="V165" s="54"/>
    </row>
    <row r="166" customFormat="false" ht="17" hidden="false" customHeight="false" outlineLevel="0" collapsed="false">
      <c r="A166" s="47" t="n">
        <v>165</v>
      </c>
      <c r="B166" s="47" t="s">
        <v>314</v>
      </c>
      <c r="C166" s="47" t="s">
        <v>40</v>
      </c>
      <c r="D166" s="47" t="s">
        <v>164</v>
      </c>
      <c r="E166" s="47" t="s">
        <v>313</v>
      </c>
      <c r="F166" s="48"/>
      <c r="G166" s="48" t="n">
        <v>650</v>
      </c>
      <c r="H166" s="49"/>
      <c r="I166" s="49" t="n">
        <v>0</v>
      </c>
      <c r="J166" s="50" t="s">
        <v>49</v>
      </c>
      <c r="K166" s="49"/>
      <c r="L166" s="50" t="s">
        <v>44</v>
      </c>
      <c r="M166" s="49" t="n">
        <v>600</v>
      </c>
      <c r="N166" s="50" t="s">
        <v>44</v>
      </c>
      <c r="O166" s="49" t="n">
        <v>600</v>
      </c>
      <c r="P166" s="51" t="n">
        <v>1850.93</v>
      </c>
      <c r="Q166" s="52" t="n">
        <f aca="false">ROUND(P166*riepilogo!B$8,2)</f>
        <v>176.4</v>
      </c>
      <c r="R166" s="53" t="n">
        <f aca="false">P166-Q166</f>
        <v>1674.53</v>
      </c>
      <c r="S166" s="47"/>
      <c r="T166" s="47"/>
      <c r="U166" s="47"/>
      <c r="V166" s="54"/>
    </row>
    <row r="167" customFormat="false" ht="17" hidden="false" customHeight="false" outlineLevel="0" collapsed="false">
      <c r="A167" s="47" t="n">
        <v>166</v>
      </c>
      <c r="B167" s="47" t="s">
        <v>315</v>
      </c>
      <c r="C167" s="47" t="s">
        <v>40</v>
      </c>
      <c r="D167" s="47" t="s">
        <v>41</v>
      </c>
      <c r="E167" s="47" t="s">
        <v>313</v>
      </c>
      <c r="F167" s="48" t="n">
        <v>196.25</v>
      </c>
      <c r="G167" s="48" t="n">
        <v>650</v>
      </c>
      <c r="H167" s="49" t="n">
        <v>1066</v>
      </c>
      <c r="I167" s="49" t="n">
        <v>266.4</v>
      </c>
      <c r="J167" s="50" t="s">
        <v>49</v>
      </c>
      <c r="K167" s="49"/>
      <c r="L167" s="50" t="s">
        <v>44</v>
      </c>
      <c r="M167" s="49" t="n">
        <v>600</v>
      </c>
      <c r="N167" s="50" t="s">
        <v>49</v>
      </c>
      <c r="O167" s="49"/>
      <c r="P167" s="51" t="n">
        <v>1713.58</v>
      </c>
      <c r="Q167" s="52" t="n">
        <f aca="false">ROUND(P167*riepilogo!B$8,2)</f>
        <v>163.31</v>
      </c>
      <c r="R167" s="53" t="n">
        <f aca="false">P167-Q167</f>
        <v>1550.27</v>
      </c>
      <c r="S167" s="47"/>
      <c r="T167" s="47"/>
      <c r="U167" s="47"/>
      <c r="V167" s="54"/>
    </row>
    <row r="168" customFormat="false" ht="17" hidden="false" customHeight="false" outlineLevel="0" collapsed="false">
      <c r="A168" s="47" t="n">
        <v>167</v>
      </c>
      <c r="B168" s="47" t="s">
        <v>316</v>
      </c>
      <c r="C168" s="47" t="s">
        <v>40</v>
      </c>
      <c r="D168" s="47" t="s">
        <v>43</v>
      </c>
      <c r="E168" s="47" t="s">
        <v>313</v>
      </c>
      <c r="F168" s="48"/>
      <c r="G168" s="48" t="n">
        <v>650</v>
      </c>
      <c r="H168" s="49"/>
      <c r="I168" s="49" t="n">
        <v>0</v>
      </c>
      <c r="J168" s="50" t="s">
        <v>49</v>
      </c>
      <c r="K168" s="49"/>
      <c r="L168" s="50" t="s">
        <v>44</v>
      </c>
      <c r="M168" s="49" t="n">
        <v>600</v>
      </c>
      <c r="N168" s="50" t="s">
        <v>49</v>
      </c>
      <c r="O168" s="49"/>
      <c r="P168" s="51" t="n">
        <v>1250.93</v>
      </c>
      <c r="Q168" s="52" t="n">
        <f aca="false">ROUND(P168*riepilogo!B$8,2)</f>
        <v>119.22</v>
      </c>
      <c r="R168" s="53" t="n">
        <f aca="false">P168-Q168</f>
        <v>1131.71</v>
      </c>
      <c r="S168" s="47"/>
      <c r="T168" s="47"/>
      <c r="U168" s="47"/>
      <c r="V168" s="54"/>
    </row>
    <row r="169" customFormat="false" ht="17" hidden="false" customHeight="false" outlineLevel="0" collapsed="false">
      <c r="A169" s="47" t="n">
        <v>168</v>
      </c>
      <c r="B169" s="47" t="s">
        <v>317</v>
      </c>
      <c r="C169" s="47" t="s">
        <v>40</v>
      </c>
      <c r="D169" s="47" t="s">
        <v>46</v>
      </c>
      <c r="E169" s="47" t="s">
        <v>313</v>
      </c>
      <c r="F169" s="48"/>
      <c r="G169" s="48" t="n">
        <v>650</v>
      </c>
      <c r="H169" s="49" t="n">
        <v>2863.49</v>
      </c>
      <c r="I169" s="49" t="n">
        <v>715.7725</v>
      </c>
      <c r="J169" s="50" t="s">
        <v>49</v>
      </c>
      <c r="K169" s="49"/>
      <c r="L169" s="50" t="s">
        <v>44</v>
      </c>
      <c r="M169" s="49" t="n">
        <v>600</v>
      </c>
      <c r="N169" s="50" t="s">
        <v>49</v>
      </c>
      <c r="O169" s="49"/>
      <c r="P169" s="51" t="n">
        <v>1966.7</v>
      </c>
      <c r="Q169" s="52" t="n">
        <f aca="false">ROUND(P169*riepilogo!B$8,2)</f>
        <v>187.43</v>
      </c>
      <c r="R169" s="53" t="n">
        <f aca="false">P169-Q169</f>
        <v>1779.27</v>
      </c>
      <c r="S169" s="47"/>
      <c r="T169" s="47"/>
      <c r="U169" s="47"/>
      <c r="V169" s="54"/>
    </row>
    <row r="170" customFormat="false" ht="17" hidden="false" customHeight="false" outlineLevel="0" collapsed="false">
      <c r="A170" s="47" t="n">
        <v>169</v>
      </c>
      <c r="B170" s="47" t="s">
        <v>318</v>
      </c>
      <c r="C170" s="47" t="s">
        <v>40</v>
      </c>
      <c r="D170" s="47" t="s">
        <v>252</v>
      </c>
      <c r="E170" s="47" t="s">
        <v>313</v>
      </c>
      <c r="F170" s="48"/>
      <c r="G170" s="48" t="n">
        <v>650</v>
      </c>
      <c r="H170" s="49" t="n">
        <v>1113</v>
      </c>
      <c r="I170" s="49" t="n">
        <v>278.15</v>
      </c>
      <c r="J170" s="50" t="s">
        <v>49</v>
      </c>
      <c r="K170" s="49"/>
      <c r="L170" s="50" t="s">
        <v>44</v>
      </c>
      <c r="M170" s="49" t="n">
        <v>600</v>
      </c>
      <c r="N170" s="50" t="s">
        <v>49</v>
      </c>
      <c r="O170" s="49"/>
      <c r="P170" s="51" t="n">
        <v>1529.08</v>
      </c>
      <c r="Q170" s="52" t="n">
        <f aca="false">ROUND(P170*riepilogo!B$8,2)</f>
        <v>145.72</v>
      </c>
      <c r="R170" s="53" t="n">
        <f aca="false">P170-Q170</f>
        <v>1383.36</v>
      </c>
      <c r="S170" s="47"/>
      <c r="T170" s="47"/>
      <c r="U170" s="47"/>
      <c r="V170" s="54"/>
    </row>
    <row r="171" customFormat="false" ht="17" hidden="false" customHeight="false" outlineLevel="0" collapsed="false">
      <c r="A171" s="47" t="n">
        <v>170</v>
      </c>
      <c r="B171" s="47" t="s">
        <v>319</v>
      </c>
      <c r="C171" s="47" t="s">
        <v>40</v>
      </c>
      <c r="D171" s="47" t="s">
        <v>221</v>
      </c>
      <c r="E171" s="47" t="s">
        <v>313</v>
      </c>
      <c r="F171" s="48"/>
      <c r="G171" s="48" t="n">
        <v>650</v>
      </c>
      <c r="H171" s="49"/>
      <c r="I171" s="49" t="n">
        <v>0</v>
      </c>
      <c r="J171" s="50"/>
      <c r="K171" s="49"/>
      <c r="L171" s="50"/>
      <c r="M171" s="49"/>
      <c r="N171" s="50"/>
      <c r="O171" s="49"/>
      <c r="P171" s="51" t="n">
        <v>650.93</v>
      </c>
      <c r="Q171" s="52" t="n">
        <f aca="false">ROUND(P171*riepilogo!B$8,2)</f>
        <v>62.03</v>
      </c>
      <c r="R171" s="53" t="n">
        <f aca="false">P171-Q171</f>
        <v>588.9</v>
      </c>
      <c r="S171" s="47"/>
      <c r="T171" s="47"/>
      <c r="U171" s="47"/>
      <c r="V171" s="54"/>
    </row>
    <row r="172" customFormat="false" ht="17" hidden="false" customHeight="false" outlineLevel="0" collapsed="false">
      <c r="A172" s="47" t="n">
        <v>171</v>
      </c>
      <c r="B172" s="47" t="s">
        <v>320</v>
      </c>
      <c r="C172" s="47" t="s">
        <v>40</v>
      </c>
      <c r="D172" s="47" t="s">
        <v>48</v>
      </c>
      <c r="E172" s="47" t="s">
        <v>313</v>
      </c>
      <c r="F172" s="48"/>
      <c r="G172" s="48" t="n">
        <v>650</v>
      </c>
      <c r="H172" s="49" t="n">
        <v>598.2</v>
      </c>
      <c r="I172" s="49" t="n">
        <v>149.45</v>
      </c>
      <c r="J172" s="50" t="s">
        <v>49</v>
      </c>
      <c r="K172" s="49"/>
      <c r="L172" s="50" t="s">
        <v>44</v>
      </c>
      <c r="M172" s="49" t="n">
        <v>600</v>
      </c>
      <c r="N172" s="50" t="s">
        <v>49</v>
      </c>
      <c r="O172" s="49"/>
      <c r="P172" s="51" t="n">
        <v>1400.38</v>
      </c>
      <c r="Q172" s="52" t="n">
        <f aca="false">ROUND(P172*riepilogo!B$8,2)</f>
        <v>133.46</v>
      </c>
      <c r="R172" s="53" t="n">
        <f aca="false">P172-Q172</f>
        <v>1266.92</v>
      </c>
      <c r="S172" s="47"/>
      <c r="T172" s="47"/>
      <c r="U172" s="47"/>
      <c r="V172" s="54"/>
    </row>
    <row r="173" customFormat="false" ht="17" hidden="false" customHeight="false" outlineLevel="0" collapsed="false">
      <c r="A173" s="47" t="n">
        <v>172</v>
      </c>
      <c r="B173" s="47" t="s">
        <v>321</v>
      </c>
      <c r="C173" s="47" t="s">
        <v>40</v>
      </c>
      <c r="D173" s="47" t="s">
        <v>172</v>
      </c>
      <c r="E173" s="47" t="s">
        <v>322</v>
      </c>
      <c r="F173" s="48"/>
      <c r="G173" s="48" t="n">
        <v>650</v>
      </c>
      <c r="H173" s="49"/>
      <c r="I173" s="49" t="n">
        <v>0</v>
      </c>
      <c r="J173" s="50"/>
      <c r="K173" s="49"/>
      <c r="L173" s="50"/>
      <c r="M173" s="49"/>
      <c r="N173" s="50"/>
      <c r="O173" s="49"/>
      <c r="P173" s="51" t="n">
        <v>650.93</v>
      </c>
      <c r="Q173" s="52" t="n">
        <f aca="false">ROUND(P173*riepilogo!B$8,2)</f>
        <v>62.03</v>
      </c>
      <c r="R173" s="53" t="n">
        <f aca="false">P173-Q173</f>
        <v>588.9</v>
      </c>
      <c r="S173" s="47"/>
      <c r="T173" s="47"/>
      <c r="U173" s="47"/>
      <c r="V173" s="54"/>
    </row>
    <row r="174" customFormat="false" ht="17" hidden="false" customHeight="false" outlineLevel="0" collapsed="false">
      <c r="A174" s="47" t="n">
        <v>173</v>
      </c>
      <c r="B174" s="47" t="s">
        <v>323</v>
      </c>
      <c r="C174" s="47" t="s">
        <v>40</v>
      </c>
      <c r="D174" s="47" t="s">
        <v>161</v>
      </c>
      <c r="E174" s="47" t="s">
        <v>324</v>
      </c>
      <c r="F174" s="48"/>
      <c r="G174" s="48" t="n">
        <v>650</v>
      </c>
      <c r="H174" s="49"/>
      <c r="I174" s="49" t="n">
        <v>0</v>
      </c>
      <c r="J174" s="50"/>
      <c r="K174" s="49"/>
      <c r="L174" s="50"/>
      <c r="M174" s="49"/>
      <c r="N174" s="50"/>
      <c r="O174" s="49"/>
      <c r="P174" s="51" t="n">
        <v>650.93</v>
      </c>
      <c r="Q174" s="52" t="n">
        <f aca="false">ROUND(P174*riepilogo!B$8,2)</f>
        <v>62.03</v>
      </c>
      <c r="R174" s="53" t="n">
        <f aca="false">P174-Q174</f>
        <v>588.9</v>
      </c>
      <c r="S174" s="47"/>
      <c r="T174" s="47"/>
      <c r="U174" s="47"/>
      <c r="V174" s="54"/>
    </row>
    <row r="175" customFormat="false" ht="17" hidden="false" customHeight="false" outlineLevel="0" collapsed="false">
      <c r="A175" s="47" t="n">
        <v>174</v>
      </c>
      <c r="B175" s="47" t="s">
        <v>325</v>
      </c>
      <c r="C175" s="47" t="s">
        <v>40</v>
      </c>
      <c r="D175" s="47" t="s">
        <v>164</v>
      </c>
      <c r="E175" s="47" t="s">
        <v>324</v>
      </c>
      <c r="F175" s="48"/>
      <c r="G175" s="48" t="n">
        <v>650</v>
      </c>
      <c r="H175" s="49" t="n">
        <v>805.67</v>
      </c>
      <c r="I175" s="49" t="n">
        <v>201.3175</v>
      </c>
      <c r="J175" s="50" t="s">
        <v>44</v>
      </c>
      <c r="K175" s="49" t="n">
        <v>600</v>
      </c>
      <c r="L175" s="50" t="s">
        <v>44</v>
      </c>
      <c r="M175" s="49" t="n">
        <v>600</v>
      </c>
      <c r="N175" s="50" t="s">
        <v>44</v>
      </c>
      <c r="O175" s="49" t="n">
        <v>600</v>
      </c>
      <c r="P175" s="51" t="n">
        <v>2652.25</v>
      </c>
      <c r="Q175" s="52" t="n">
        <f aca="false">ROUND(P175*riepilogo!B$8,2)</f>
        <v>252.76</v>
      </c>
      <c r="R175" s="53" t="n">
        <f aca="false">P175-Q175</f>
        <v>2399.49</v>
      </c>
      <c r="S175" s="47"/>
      <c r="T175" s="47"/>
      <c r="U175" s="47"/>
      <c r="V175" s="54"/>
    </row>
    <row r="176" customFormat="false" ht="17" hidden="false" customHeight="false" outlineLevel="0" collapsed="false">
      <c r="A176" s="47" t="n">
        <v>175</v>
      </c>
      <c r="B176" s="47" t="s">
        <v>326</v>
      </c>
      <c r="C176" s="47" t="s">
        <v>40</v>
      </c>
      <c r="D176" s="47" t="s">
        <v>41</v>
      </c>
      <c r="E176" s="47" t="s">
        <v>324</v>
      </c>
      <c r="F176" s="48"/>
      <c r="G176" s="48" t="n">
        <v>650</v>
      </c>
      <c r="H176" s="49" t="n">
        <v>655.78</v>
      </c>
      <c r="I176" s="49" t="n">
        <v>163.845</v>
      </c>
      <c r="J176" s="50" t="s">
        <v>49</v>
      </c>
      <c r="K176" s="49"/>
      <c r="L176" s="50" t="s">
        <v>44</v>
      </c>
      <c r="M176" s="49" t="n">
        <v>600</v>
      </c>
      <c r="N176" s="50" t="s">
        <v>49</v>
      </c>
      <c r="O176" s="49"/>
      <c r="P176" s="51" t="n">
        <v>1414.78</v>
      </c>
      <c r="Q176" s="52" t="n">
        <f aca="false">ROUND(P176*riepilogo!B$8,2)</f>
        <v>134.83</v>
      </c>
      <c r="R176" s="53" t="n">
        <f aca="false">P176-Q176</f>
        <v>1279.95</v>
      </c>
      <c r="S176" s="47"/>
      <c r="T176" s="47"/>
      <c r="U176" s="47"/>
      <c r="V176" s="54"/>
    </row>
    <row r="177" customFormat="false" ht="17" hidden="false" customHeight="false" outlineLevel="0" collapsed="false">
      <c r="A177" s="47" t="n">
        <v>176</v>
      </c>
      <c r="B177" s="47" t="s">
        <v>327</v>
      </c>
      <c r="C177" s="47" t="s">
        <v>40</v>
      </c>
      <c r="D177" s="47" t="s">
        <v>161</v>
      </c>
      <c r="E177" s="47" t="s">
        <v>328</v>
      </c>
      <c r="F177" s="48"/>
      <c r="G177" s="48" t="n">
        <v>650</v>
      </c>
      <c r="H177" s="49"/>
      <c r="I177" s="49" t="n">
        <v>0</v>
      </c>
      <c r="J177" s="50"/>
      <c r="K177" s="49"/>
      <c r="L177" s="50"/>
      <c r="M177" s="49"/>
      <c r="N177" s="50"/>
      <c r="O177" s="49"/>
      <c r="P177" s="51" t="n">
        <v>650.93</v>
      </c>
      <c r="Q177" s="52" t="n">
        <f aca="false">ROUND(P177*riepilogo!B$8,2)</f>
        <v>62.03</v>
      </c>
      <c r="R177" s="53" t="n">
        <f aca="false">P177-Q177</f>
        <v>588.9</v>
      </c>
      <c r="S177" s="47"/>
      <c r="T177" s="47"/>
      <c r="U177" s="47"/>
      <c r="V177" s="54"/>
    </row>
    <row r="178" customFormat="false" ht="17" hidden="false" customHeight="false" outlineLevel="0" collapsed="false">
      <c r="A178" s="47" t="n">
        <v>177</v>
      </c>
      <c r="B178" s="47" t="s">
        <v>329</v>
      </c>
      <c r="C178" s="47" t="s">
        <v>40</v>
      </c>
      <c r="D178" s="47" t="s">
        <v>164</v>
      </c>
      <c r="E178" s="47" t="s">
        <v>328</v>
      </c>
      <c r="F178" s="48"/>
      <c r="G178" s="48" t="n">
        <v>650</v>
      </c>
      <c r="H178" s="49" t="n">
        <v>932.67</v>
      </c>
      <c r="I178" s="49" t="n">
        <v>233.0675</v>
      </c>
      <c r="J178" s="50" t="s">
        <v>49</v>
      </c>
      <c r="K178" s="49"/>
      <c r="L178" s="50" t="s">
        <v>44</v>
      </c>
      <c r="M178" s="49" t="n">
        <v>600</v>
      </c>
      <c r="N178" s="50" t="s">
        <v>44</v>
      </c>
      <c r="O178" s="49" t="n">
        <v>600</v>
      </c>
      <c r="P178" s="51" t="n">
        <v>2084</v>
      </c>
      <c r="Q178" s="52" t="n">
        <f aca="false">ROUND(P178*riepilogo!B$8,2)</f>
        <v>198.61</v>
      </c>
      <c r="R178" s="53" t="n">
        <f aca="false">P178-Q178</f>
        <v>1885.39</v>
      </c>
      <c r="S178" s="47"/>
      <c r="T178" s="47"/>
      <c r="U178" s="47"/>
      <c r="V178" s="54"/>
    </row>
    <row r="179" customFormat="false" ht="17" hidden="false" customHeight="false" outlineLevel="0" collapsed="false">
      <c r="A179" s="47" t="n">
        <v>178</v>
      </c>
      <c r="B179" s="47" t="s">
        <v>330</v>
      </c>
      <c r="C179" s="47" t="s">
        <v>40</v>
      </c>
      <c r="D179" s="47" t="s">
        <v>41</v>
      </c>
      <c r="E179" s="47" t="s">
        <v>328</v>
      </c>
      <c r="F179" s="48"/>
      <c r="G179" s="48" t="n">
        <v>650</v>
      </c>
      <c r="H179" s="49" t="n">
        <v>4094.89</v>
      </c>
      <c r="I179" s="49" t="n">
        <v>1023.6225</v>
      </c>
      <c r="J179" s="50" t="s">
        <v>49</v>
      </c>
      <c r="K179" s="49"/>
      <c r="L179" s="50" t="s">
        <v>44</v>
      </c>
      <c r="M179" s="49" t="n">
        <v>600</v>
      </c>
      <c r="N179" s="50" t="s">
        <v>44</v>
      </c>
      <c r="O179" s="49" t="n">
        <v>600</v>
      </c>
      <c r="P179" s="51" t="n">
        <v>2874.55</v>
      </c>
      <c r="Q179" s="52" t="n">
        <f aca="false">ROUND(P179*riepilogo!B$8,2)</f>
        <v>273.95</v>
      </c>
      <c r="R179" s="53" t="n">
        <f aca="false">P179-Q179</f>
        <v>2600.6</v>
      </c>
      <c r="S179" s="47"/>
      <c r="T179" s="47"/>
      <c r="U179" s="47"/>
      <c r="V179" s="54"/>
    </row>
    <row r="180" customFormat="false" ht="17" hidden="false" customHeight="false" outlineLevel="0" collapsed="false">
      <c r="A180" s="47" t="n">
        <v>179</v>
      </c>
      <c r="B180" s="47" t="s">
        <v>331</v>
      </c>
      <c r="C180" s="47" t="s">
        <v>40</v>
      </c>
      <c r="D180" s="47" t="s">
        <v>43</v>
      </c>
      <c r="E180" s="47" t="s">
        <v>328</v>
      </c>
      <c r="F180" s="48" t="n">
        <v>431.75</v>
      </c>
      <c r="G180" s="48" t="n">
        <v>650</v>
      </c>
      <c r="H180" s="49" t="n">
        <v>585.9</v>
      </c>
      <c r="I180" s="49" t="n">
        <v>146.375</v>
      </c>
      <c r="J180" s="50"/>
      <c r="K180" s="49"/>
      <c r="L180" s="50" t="s">
        <v>44</v>
      </c>
      <c r="M180" s="49" t="n">
        <v>600</v>
      </c>
      <c r="N180" s="50" t="s">
        <v>49</v>
      </c>
      <c r="O180" s="49"/>
      <c r="P180" s="51" t="n">
        <v>1829.06</v>
      </c>
      <c r="Q180" s="52" t="n">
        <f aca="false">ROUND(P180*riepilogo!B$8,2)</f>
        <v>174.31</v>
      </c>
      <c r="R180" s="53" t="n">
        <f aca="false">P180-Q180</f>
        <v>1654.75</v>
      </c>
      <c r="S180" s="47"/>
      <c r="T180" s="47"/>
      <c r="U180" s="47"/>
      <c r="V180" s="54"/>
    </row>
    <row r="181" customFormat="false" ht="17" hidden="false" customHeight="false" outlineLevel="0" collapsed="false">
      <c r="A181" s="47" t="n">
        <v>180</v>
      </c>
      <c r="B181" s="47" t="s">
        <v>332</v>
      </c>
      <c r="C181" s="47" t="s">
        <v>40</v>
      </c>
      <c r="D181" s="47" t="s">
        <v>172</v>
      </c>
      <c r="E181" s="47" t="s">
        <v>333</v>
      </c>
      <c r="F181" s="48"/>
      <c r="G181" s="48" t="n">
        <v>650</v>
      </c>
      <c r="H181" s="49"/>
      <c r="I181" s="49" t="n">
        <v>0</v>
      </c>
      <c r="J181" s="50"/>
      <c r="K181" s="49"/>
      <c r="L181" s="50"/>
      <c r="M181" s="49"/>
      <c r="N181" s="50"/>
      <c r="O181" s="49"/>
      <c r="P181" s="51" t="n">
        <v>650.93</v>
      </c>
      <c r="Q181" s="52" t="n">
        <f aca="false">ROUND(P181*riepilogo!B$8,2)</f>
        <v>62.03</v>
      </c>
      <c r="R181" s="53" t="n">
        <f aca="false">P181-Q181</f>
        <v>588.9</v>
      </c>
      <c r="S181" s="47"/>
      <c r="T181" s="47"/>
      <c r="U181" s="47"/>
      <c r="V181" s="54"/>
    </row>
    <row r="182" customFormat="false" ht="17" hidden="false" customHeight="false" outlineLevel="0" collapsed="false">
      <c r="A182" s="47" t="n">
        <v>181</v>
      </c>
      <c r="B182" s="47" t="s">
        <v>334</v>
      </c>
      <c r="C182" s="47" t="s">
        <v>40</v>
      </c>
      <c r="D182" s="47" t="s">
        <v>161</v>
      </c>
      <c r="E182" s="47" t="s">
        <v>335</v>
      </c>
      <c r="F182" s="48"/>
      <c r="G182" s="48" t="n">
        <v>650</v>
      </c>
      <c r="H182" s="49"/>
      <c r="I182" s="49" t="n">
        <v>0</v>
      </c>
      <c r="J182" s="50"/>
      <c r="K182" s="49"/>
      <c r="L182" s="50"/>
      <c r="M182" s="49"/>
      <c r="N182" s="50"/>
      <c r="O182" s="49"/>
      <c r="P182" s="51" t="n">
        <v>650.93</v>
      </c>
      <c r="Q182" s="52" t="n">
        <f aca="false">ROUND(P182*riepilogo!B$8,2)</f>
        <v>62.03</v>
      </c>
      <c r="R182" s="53" t="n">
        <f aca="false">P182-Q182</f>
        <v>588.9</v>
      </c>
      <c r="S182" s="47"/>
      <c r="T182" s="47"/>
      <c r="U182" s="47"/>
      <c r="V182" s="54"/>
    </row>
    <row r="183" customFormat="false" ht="17" hidden="false" customHeight="false" outlineLevel="0" collapsed="false">
      <c r="A183" s="47" t="n">
        <v>182</v>
      </c>
      <c r="B183" s="47" t="s">
        <v>336</v>
      </c>
      <c r="C183" s="47" t="s">
        <v>40</v>
      </c>
      <c r="D183" s="47" t="s">
        <v>164</v>
      </c>
      <c r="E183" s="47" t="s">
        <v>335</v>
      </c>
      <c r="F183" s="48"/>
      <c r="G183" s="48" t="n">
        <v>650</v>
      </c>
      <c r="H183" s="49"/>
      <c r="I183" s="49" t="n">
        <v>0</v>
      </c>
      <c r="J183" s="50"/>
      <c r="K183" s="49"/>
      <c r="L183" s="50"/>
      <c r="M183" s="49"/>
      <c r="N183" s="50"/>
      <c r="O183" s="49"/>
      <c r="P183" s="51" t="n">
        <v>650.93</v>
      </c>
      <c r="Q183" s="52" t="n">
        <f aca="false">ROUND(P183*riepilogo!B$8,2)</f>
        <v>62.03</v>
      </c>
      <c r="R183" s="53" t="n">
        <f aca="false">P183-Q183</f>
        <v>588.9</v>
      </c>
      <c r="S183" s="47"/>
      <c r="T183" s="47"/>
      <c r="U183" s="47"/>
      <c r="V183" s="54"/>
    </row>
    <row r="184" customFormat="false" ht="17" hidden="false" customHeight="false" outlineLevel="0" collapsed="false">
      <c r="A184" s="47" t="n">
        <v>183</v>
      </c>
      <c r="B184" s="47" t="s">
        <v>337</v>
      </c>
      <c r="C184" s="47" t="s">
        <v>40</v>
      </c>
      <c r="D184" s="47" t="s">
        <v>41</v>
      </c>
      <c r="E184" s="47" t="s">
        <v>335</v>
      </c>
      <c r="F184" s="48"/>
      <c r="G184" s="48" t="n">
        <v>650</v>
      </c>
      <c r="H184" s="49"/>
      <c r="I184" s="49" t="n">
        <v>0</v>
      </c>
      <c r="J184" s="50" t="s">
        <v>44</v>
      </c>
      <c r="K184" s="49" t="n">
        <v>600</v>
      </c>
      <c r="L184" s="50" t="s">
        <v>44</v>
      </c>
      <c r="M184" s="49" t="n">
        <v>600</v>
      </c>
      <c r="N184" s="50" t="s">
        <v>44</v>
      </c>
      <c r="O184" s="49" t="n">
        <v>600</v>
      </c>
      <c r="P184" s="51" t="n">
        <v>2450.93</v>
      </c>
      <c r="Q184" s="52" t="n">
        <f aca="false">ROUND(P184*riepilogo!B$8,2)</f>
        <v>233.58</v>
      </c>
      <c r="R184" s="53" t="n">
        <f aca="false">P184-Q184</f>
        <v>2217.35</v>
      </c>
      <c r="S184" s="47"/>
      <c r="T184" s="47"/>
      <c r="U184" s="47"/>
      <c r="V184" s="54"/>
    </row>
    <row r="185" customFormat="false" ht="17" hidden="false" customHeight="false" outlineLevel="0" collapsed="false">
      <c r="A185" s="47" t="n">
        <v>184</v>
      </c>
      <c r="B185" s="47" t="s">
        <v>338</v>
      </c>
      <c r="C185" s="47" t="s">
        <v>40</v>
      </c>
      <c r="D185" s="47" t="s">
        <v>43</v>
      </c>
      <c r="E185" s="47" t="s">
        <v>335</v>
      </c>
      <c r="F185" s="48"/>
      <c r="G185" s="48" t="n">
        <v>650</v>
      </c>
      <c r="H185" s="49" t="n">
        <v>4857</v>
      </c>
      <c r="I185" s="49" t="n">
        <v>1214.15</v>
      </c>
      <c r="J185" s="50" t="s">
        <v>44</v>
      </c>
      <c r="K185" s="49" t="n">
        <v>600</v>
      </c>
      <c r="L185" s="50" t="s">
        <v>44</v>
      </c>
      <c r="M185" s="49" t="n">
        <v>600</v>
      </c>
      <c r="N185" s="50" t="s">
        <v>44</v>
      </c>
      <c r="O185" s="49" t="n">
        <v>600</v>
      </c>
      <c r="P185" s="51" t="n">
        <v>3665.08</v>
      </c>
      <c r="Q185" s="52" t="n">
        <f aca="false">ROUND(P185*riepilogo!B$8,2)</f>
        <v>349.29</v>
      </c>
      <c r="R185" s="53" t="n">
        <f aca="false">P185-Q185</f>
        <v>3315.79</v>
      </c>
      <c r="S185" s="47"/>
      <c r="T185" s="47"/>
      <c r="U185" s="47"/>
      <c r="V185" s="54"/>
    </row>
    <row r="186" customFormat="false" ht="17" hidden="false" customHeight="false" outlineLevel="0" collapsed="false">
      <c r="A186" s="47" t="n">
        <v>185</v>
      </c>
      <c r="B186" s="47" t="s">
        <v>339</v>
      </c>
      <c r="C186" s="47" t="s">
        <v>40</v>
      </c>
      <c r="D186" s="47" t="s">
        <v>161</v>
      </c>
      <c r="E186" s="47" t="s">
        <v>340</v>
      </c>
      <c r="F186" s="48"/>
      <c r="G186" s="48" t="n">
        <v>650</v>
      </c>
      <c r="H186" s="49" t="n">
        <v>641.44</v>
      </c>
      <c r="I186" s="49" t="n">
        <v>160.26</v>
      </c>
      <c r="J186" s="50" t="s">
        <v>49</v>
      </c>
      <c r="K186" s="49"/>
      <c r="L186" s="50" t="s">
        <v>44</v>
      </c>
      <c r="M186" s="49" t="n">
        <v>600</v>
      </c>
      <c r="N186" s="50" t="s">
        <v>49</v>
      </c>
      <c r="O186" s="49"/>
      <c r="P186" s="51" t="n">
        <v>1411.19</v>
      </c>
      <c r="Q186" s="52" t="n">
        <f aca="false">ROUND(P186*riepilogo!B$8,2)</f>
        <v>134.49</v>
      </c>
      <c r="R186" s="53" t="n">
        <f aca="false">P186-Q186</f>
        <v>1276.7</v>
      </c>
      <c r="S186" s="47"/>
      <c r="T186" s="47"/>
      <c r="U186" s="47"/>
      <c r="V186" s="54"/>
    </row>
    <row r="187" customFormat="false" ht="17" hidden="false" customHeight="false" outlineLevel="0" collapsed="false">
      <c r="A187" s="47" t="n">
        <v>186</v>
      </c>
      <c r="B187" s="47" t="s">
        <v>341</v>
      </c>
      <c r="C187" s="47" t="s">
        <v>40</v>
      </c>
      <c r="D187" s="47" t="s">
        <v>164</v>
      </c>
      <c r="E187" s="47" t="s">
        <v>340</v>
      </c>
      <c r="F187" s="48"/>
      <c r="G187" s="48" t="n">
        <v>650</v>
      </c>
      <c r="H187" s="49"/>
      <c r="I187" s="49" t="n">
        <v>0</v>
      </c>
      <c r="J187" s="50"/>
      <c r="K187" s="49"/>
      <c r="L187" s="50"/>
      <c r="M187" s="49"/>
      <c r="N187" s="50"/>
      <c r="O187" s="49"/>
      <c r="P187" s="51" t="n">
        <v>650.93</v>
      </c>
      <c r="Q187" s="52" t="n">
        <f aca="false">ROUND(P187*riepilogo!B$8,2)</f>
        <v>62.03</v>
      </c>
      <c r="R187" s="53" t="n">
        <f aca="false">P187-Q187</f>
        <v>588.9</v>
      </c>
      <c r="S187" s="47"/>
      <c r="T187" s="47"/>
      <c r="U187" s="47"/>
      <c r="V187" s="54"/>
    </row>
    <row r="188" customFormat="false" ht="17" hidden="false" customHeight="false" outlineLevel="0" collapsed="false">
      <c r="A188" s="47" t="n">
        <v>187</v>
      </c>
      <c r="B188" s="47" t="s">
        <v>342</v>
      </c>
      <c r="C188" s="47" t="s">
        <v>40</v>
      </c>
      <c r="D188" s="47" t="s">
        <v>41</v>
      </c>
      <c r="E188" s="47" t="s">
        <v>340</v>
      </c>
      <c r="F188" s="48"/>
      <c r="G188" s="48" t="n">
        <v>650</v>
      </c>
      <c r="H188" s="49"/>
      <c r="I188" s="49" t="n">
        <v>0</v>
      </c>
      <c r="J188" s="50"/>
      <c r="K188" s="49"/>
      <c r="L188" s="50"/>
      <c r="M188" s="49"/>
      <c r="N188" s="50"/>
      <c r="O188" s="49"/>
      <c r="P188" s="51" t="n">
        <v>650.93</v>
      </c>
      <c r="Q188" s="52" t="n">
        <f aca="false">ROUND(P188*riepilogo!B$8,2)</f>
        <v>62.03</v>
      </c>
      <c r="R188" s="53" t="n">
        <f aca="false">P188-Q188</f>
        <v>588.9</v>
      </c>
      <c r="S188" s="47"/>
      <c r="T188" s="47"/>
      <c r="U188" s="47"/>
      <c r="V188" s="54"/>
    </row>
    <row r="189" customFormat="false" ht="17" hidden="false" customHeight="false" outlineLevel="0" collapsed="false">
      <c r="A189" s="47" t="n">
        <v>188</v>
      </c>
      <c r="B189" s="47" t="s">
        <v>343</v>
      </c>
      <c r="C189" s="47" t="s">
        <v>40</v>
      </c>
      <c r="D189" s="47" t="s">
        <v>172</v>
      </c>
      <c r="E189" s="47" t="s">
        <v>344</v>
      </c>
      <c r="F189" s="48"/>
      <c r="G189" s="48" t="n">
        <v>650</v>
      </c>
      <c r="H189" s="49"/>
      <c r="I189" s="49" t="n">
        <v>0</v>
      </c>
      <c r="J189" s="50"/>
      <c r="K189" s="49"/>
      <c r="L189" s="50"/>
      <c r="M189" s="49"/>
      <c r="N189" s="50"/>
      <c r="O189" s="49"/>
      <c r="P189" s="51" t="n">
        <v>650.93</v>
      </c>
      <c r="Q189" s="52" t="n">
        <f aca="false">ROUND(P189*riepilogo!B$8,2)</f>
        <v>62.03</v>
      </c>
      <c r="R189" s="53" t="n">
        <f aca="false">P189-Q189</f>
        <v>588.9</v>
      </c>
      <c r="S189" s="47"/>
      <c r="T189" s="47"/>
      <c r="U189" s="47"/>
      <c r="V189" s="54"/>
    </row>
    <row r="190" customFormat="false" ht="17" hidden="false" customHeight="false" outlineLevel="0" collapsed="false">
      <c r="A190" s="47" t="n">
        <v>189</v>
      </c>
      <c r="B190" s="47" t="s">
        <v>345</v>
      </c>
      <c r="C190" s="47" t="s">
        <v>40</v>
      </c>
      <c r="D190" s="47" t="s">
        <v>172</v>
      </c>
      <c r="E190" s="47" t="s">
        <v>346</v>
      </c>
      <c r="F190" s="48"/>
      <c r="G190" s="48" t="n">
        <v>650</v>
      </c>
      <c r="H190" s="49" t="n">
        <v>607.74</v>
      </c>
      <c r="I190" s="49" t="n">
        <v>151.835</v>
      </c>
      <c r="J190" s="50" t="s">
        <v>49</v>
      </c>
      <c r="K190" s="49"/>
      <c r="L190" s="50" t="s">
        <v>44</v>
      </c>
      <c r="M190" s="49" t="n">
        <v>600</v>
      </c>
      <c r="N190" s="50" t="s">
        <v>44</v>
      </c>
      <c r="O190" s="49" t="n">
        <v>600</v>
      </c>
      <c r="P190" s="51" t="n">
        <v>2002.77</v>
      </c>
      <c r="Q190" s="52" t="n">
        <f aca="false">ROUND(P190*riepilogo!B$8,2)</f>
        <v>190.87</v>
      </c>
      <c r="R190" s="53" t="n">
        <f aca="false">P190-Q190</f>
        <v>1811.9</v>
      </c>
      <c r="S190" s="47"/>
      <c r="T190" s="47"/>
      <c r="U190" s="47"/>
      <c r="V190" s="54"/>
    </row>
    <row r="191" customFormat="false" ht="17" hidden="false" customHeight="false" outlineLevel="0" collapsed="false">
      <c r="A191" s="47" t="n">
        <v>190</v>
      </c>
      <c r="B191" s="47" t="s">
        <v>347</v>
      </c>
      <c r="C191" s="47" t="s">
        <v>40</v>
      </c>
      <c r="D191" s="47" t="s">
        <v>161</v>
      </c>
      <c r="E191" s="47" t="s">
        <v>348</v>
      </c>
      <c r="F191" s="48"/>
      <c r="G191" s="48" t="n">
        <v>650</v>
      </c>
      <c r="H191" s="49"/>
      <c r="I191" s="49" t="n">
        <v>0</v>
      </c>
      <c r="J191" s="50"/>
      <c r="K191" s="49"/>
      <c r="L191" s="50"/>
      <c r="M191" s="49"/>
      <c r="N191" s="50"/>
      <c r="O191" s="49"/>
      <c r="P191" s="51" t="n">
        <v>650.93</v>
      </c>
      <c r="Q191" s="52" t="n">
        <f aca="false">ROUND(P191*riepilogo!B$8,2)</f>
        <v>62.03</v>
      </c>
      <c r="R191" s="53" t="n">
        <f aca="false">P191-Q191</f>
        <v>588.9</v>
      </c>
      <c r="S191" s="47"/>
      <c r="T191" s="47"/>
      <c r="U191" s="47"/>
      <c r="V191" s="54"/>
    </row>
    <row r="192" customFormat="false" ht="17" hidden="false" customHeight="false" outlineLevel="0" collapsed="false">
      <c r="A192" s="47" t="n">
        <v>191</v>
      </c>
      <c r="B192" s="47" t="s">
        <v>349</v>
      </c>
      <c r="C192" s="47" t="s">
        <v>40</v>
      </c>
      <c r="D192" s="47" t="s">
        <v>41</v>
      </c>
      <c r="E192" s="47" t="s">
        <v>348</v>
      </c>
      <c r="F192" s="48"/>
      <c r="G192" s="48" t="n">
        <v>650</v>
      </c>
      <c r="H192" s="49" t="n">
        <v>643.51</v>
      </c>
      <c r="I192" s="49" t="n">
        <v>160.7775</v>
      </c>
      <c r="J192" s="50" t="s">
        <v>49</v>
      </c>
      <c r="K192" s="49"/>
      <c r="L192" s="50" t="s">
        <v>44</v>
      </c>
      <c r="M192" s="49" t="n">
        <v>600</v>
      </c>
      <c r="N192" s="50" t="s">
        <v>44</v>
      </c>
      <c r="O192" s="49" t="n">
        <v>600</v>
      </c>
      <c r="P192" s="51" t="n">
        <v>2011.71</v>
      </c>
      <c r="Q192" s="52" t="n">
        <f aca="false">ROUND(P192*riepilogo!B$8,2)</f>
        <v>191.72</v>
      </c>
      <c r="R192" s="53" t="n">
        <f aca="false">P192-Q192</f>
        <v>1819.99</v>
      </c>
      <c r="S192" s="47"/>
      <c r="T192" s="47"/>
      <c r="U192" s="47"/>
      <c r="V192" s="54"/>
    </row>
    <row r="193" customFormat="false" ht="17" hidden="false" customHeight="false" outlineLevel="0" collapsed="false">
      <c r="A193" s="47" t="n">
        <v>192</v>
      </c>
      <c r="B193" s="47" t="s">
        <v>350</v>
      </c>
      <c r="C193" s="47" t="s">
        <v>40</v>
      </c>
      <c r="D193" s="47" t="s">
        <v>161</v>
      </c>
      <c r="E193" s="47" t="s">
        <v>351</v>
      </c>
      <c r="F193" s="48"/>
      <c r="G193" s="48" t="n">
        <v>650</v>
      </c>
      <c r="H193" s="49" t="n">
        <v>1041.18</v>
      </c>
      <c r="I193" s="49" t="n">
        <v>260.195</v>
      </c>
      <c r="J193" s="50" t="s">
        <v>49</v>
      </c>
      <c r="K193" s="49"/>
      <c r="L193" s="50" t="s">
        <v>44</v>
      </c>
      <c r="M193" s="49" t="n">
        <v>600</v>
      </c>
      <c r="N193" s="50" t="s">
        <v>44</v>
      </c>
      <c r="O193" s="49" t="n">
        <v>600</v>
      </c>
      <c r="P193" s="51" t="n">
        <v>2111.13</v>
      </c>
      <c r="Q193" s="52" t="n">
        <f aca="false">ROUND(P193*riepilogo!B$8,2)</f>
        <v>201.19</v>
      </c>
      <c r="R193" s="53" t="n">
        <f aca="false">P193-Q193</f>
        <v>1909.94</v>
      </c>
      <c r="S193" s="47"/>
      <c r="T193" s="47"/>
      <c r="U193" s="47"/>
      <c r="V193" s="54"/>
    </row>
    <row r="194" customFormat="false" ht="17" hidden="false" customHeight="false" outlineLevel="0" collapsed="false">
      <c r="A194" s="47" t="n">
        <v>193</v>
      </c>
      <c r="B194" s="47" t="s">
        <v>352</v>
      </c>
      <c r="C194" s="47" t="s">
        <v>40</v>
      </c>
      <c r="D194" s="47" t="s">
        <v>164</v>
      </c>
      <c r="E194" s="47" t="s">
        <v>351</v>
      </c>
      <c r="F194" s="48"/>
      <c r="G194" s="48" t="n">
        <v>650</v>
      </c>
      <c r="H194" s="49" t="n">
        <v>7297.49</v>
      </c>
      <c r="I194" s="49" t="n">
        <v>1824.2725</v>
      </c>
      <c r="J194" s="50" t="s">
        <v>49</v>
      </c>
      <c r="K194" s="49"/>
      <c r="L194" s="50" t="s">
        <v>44</v>
      </c>
      <c r="M194" s="49" t="n">
        <v>600</v>
      </c>
      <c r="N194" s="50" t="s">
        <v>44</v>
      </c>
      <c r="O194" s="49" t="n">
        <v>600</v>
      </c>
      <c r="P194" s="51" t="n">
        <v>3675.2</v>
      </c>
      <c r="Q194" s="52" t="n">
        <f aca="false">ROUND(P194*riepilogo!B$8,2)</f>
        <v>350.25</v>
      </c>
      <c r="R194" s="53" t="n">
        <f aca="false">P194-Q194</f>
        <v>3324.95</v>
      </c>
      <c r="S194" s="47"/>
      <c r="T194" s="47"/>
      <c r="U194" s="47"/>
      <c r="V194" s="54"/>
    </row>
    <row r="195" customFormat="false" ht="17" hidden="false" customHeight="false" outlineLevel="0" collapsed="false">
      <c r="A195" s="47" t="n">
        <v>194</v>
      </c>
      <c r="B195" s="47" t="s">
        <v>353</v>
      </c>
      <c r="C195" s="47" t="s">
        <v>40</v>
      </c>
      <c r="D195" s="47" t="s">
        <v>41</v>
      </c>
      <c r="E195" s="47" t="s">
        <v>351</v>
      </c>
      <c r="F195" s="48"/>
      <c r="G195" s="48" t="n">
        <v>650</v>
      </c>
      <c r="H195" s="49"/>
      <c r="I195" s="49" t="n">
        <v>0</v>
      </c>
      <c r="J195" s="50"/>
      <c r="K195" s="49"/>
      <c r="L195" s="50"/>
      <c r="M195" s="49"/>
      <c r="N195" s="50"/>
      <c r="O195" s="49"/>
      <c r="P195" s="51" t="n">
        <v>650.93</v>
      </c>
      <c r="Q195" s="52" t="n">
        <f aca="false">ROUND(P195*riepilogo!B$8,2)</f>
        <v>62.03</v>
      </c>
      <c r="R195" s="53" t="n">
        <f aca="false">P195-Q195</f>
        <v>588.9</v>
      </c>
      <c r="S195" s="47"/>
      <c r="T195" s="47"/>
      <c r="U195" s="47"/>
      <c r="V195" s="54"/>
    </row>
    <row r="196" customFormat="false" ht="17" hidden="false" customHeight="false" outlineLevel="0" collapsed="false">
      <c r="A196" s="47" t="n">
        <v>195</v>
      </c>
      <c r="B196" s="47" t="s">
        <v>354</v>
      </c>
      <c r="C196" s="47" t="s">
        <v>40</v>
      </c>
      <c r="D196" s="47" t="s">
        <v>43</v>
      </c>
      <c r="E196" s="47" t="s">
        <v>351</v>
      </c>
      <c r="F196" s="48"/>
      <c r="G196" s="48" t="n">
        <v>650</v>
      </c>
      <c r="H196" s="49" t="n">
        <v>1090.76</v>
      </c>
      <c r="I196" s="49" t="n">
        <v>272.59</v>
      </c>
      <c r="J196" s="50" t="s">
        <v>49</v>
      </c>
      <c r="K196" s="49"/>
      <c r="L196" s="50" t="s">
        <v>49</v>
      </c>
      <c r="M196" s="49"/>
      <c r="N196" s="50"/>
      <c r="O196" s="49"/>
      <c r="P196" s="51" t="n">
        <v>923.52</v>
      </c>
      <c r="Q196" s="52" t="n">
        <f aca="false">ROUND(P196*riepilogo!B$8,2)</f>
        <v>88.01</v>
      </c>
      <c r="R196" s="53" t="n">
        <f aca="false">P196-Q196</f>
        <v>835.51</v>
      </c>
      <c r="S196" s="47"/>
      <c r="T196" s="47"/>
      <c r="U196" s="47"/>
      <c r="V196" s="54"/>
    </row>
    <row r="197" s="55" customFormat="true" ht="17" hidden="false" customHeight="false" outlineLevel="0" collapsed="false">
      <c r="A197" s="47" t="n">
        <v>196</v>
      </c>
      <c r="B197" s="47" t="s">
        <v>355</v>
      </c>
      <c r="C197" s="47" t="s">
        <v>40</v>
      </c>
      <c r="D197" s="47" t="s">
        <v>172</v>
      </c>
      <c r="E197" s="47" t="s">
        <v>356</v>
      </c>
      <c r="F197" s="48"/>
      <c r="G197" s="48" t="n">
        <v>650</v>
      </c>
      <c r="H197" s="49" t="n">
        <v>600</v>
      </c>
      <c r="I197" s="49" t="n">
        <v>149.9</v>
      </c>
      <c r="J197" s="50" t="s">
        <v>49</v>
      </c>
      <c r="K197" s="49"/>
      <c r="L197" s="50" t="s">
        <v>44</v>
      </c>
      <c r="M197" s="49" t="n">
        <v>600</v>
      </c>
      <c r="N197" s="50" t="s">
        <v>44</v>
      </c>
      <c r="O197" s="49" t="n">
        <v>600</v>
      </c>
      <c r="P197" s="51" t="n">
        <v>2000.83</v>
      </c>
      <c r="Q197" s="52" t="n">
        <f aca="false">ROUND(P197*riepilogo!B$8,2)</f>
        <v>190.68</v>
      </c>
      <c r="R197" s="53" t="n">
        <f aca="false">P197-Q197</f>
        <v>1810.15</v>
      </c>
      <c r="S197" s="47"/>
      <c r="T197" s="47"/>
      <c r="U197" s="47"/>
      <c r="V197" s="54"/>
    </row>
    <row r="198" s="55" customFormat="true" ht="17" hidden="false" customHeight="false" outlineLevel="0" collapsed="false">
      <c r="A198" s="47" t="n">
        <v>197</v>
      </c>
      <c r="B198" s="47" t="s">
        <v>357</v>
      </c>
      <c r="C198" s="47" t="s">
        <v>40</v>
      </c>
      <c r="D198" s="47" t="s">
        <v>172</v>
      </c>
      <c r="E198" s="47" t="s">
        <v>358</v>
      </c>
      <c r="F198" s="48"/>
      <c r="G198" s="48" t="n">
        <v>650</v>
      </c>
      <c r="H198" s="49"/>
      <c r="I198" s="49" t="n">
        <v>0</v>
      </c>
      <c r="J198" s="50"/>
      <c r="K198" s="49"/>
      <c r="L198" s="50"/>
      <c r="M198" s="49"/>
      <c r="N198" s="50"/>
      <c r="O198" s="49"/>
      <c r="P198" s="51" t="n">
        <v>650.93</v>
      </c>
      <c r="Q198" s="52" t="n">
        <f aca="false">ROUND(P198*riepilogo!B$8,2)</f>
        <v>62.03</v>
      </c>
      <c r="R198" s="53" t="n">
        <f aca="false">P198-Q198</f>
        <v>588.9</v>
      </c>
      <c r="S198" s="47"/>
      <c r="T198" s="47"/>
      <c r="U198" s="47"/>
      <c r="V198" s="54"/>
    </row>
    <row r="199" s="55" customFormat="true" ht="17" hidden="false" customHeight="false" outlineLevel="0" collapsed="false">
      <c r="A199" s="47" t="n">
        <v>198</v>
      </c>
      <c r="B199" s="47" t="s">
        <v>359</v>
      </c>
      <c r="C199" s="47" t="s">
        <v>40</v>
      </c>
      <c r="D199" s="47" t="s">
        <v>164</v>
      </c>
      <c r="E199" s="47" t="s">
        <v>358</v>
      </c>
      <c r="F199" s="48" t="n">
        <v>549.5</v>
      </c>
      <c r="G199" s="48" t="n">
        <v>650</v>
      </c>
      <c r="H199" s="49"/>
      <c r="I199" s="49" t="n">
        <v>0</v>
      </c>
      <c r="J199" s="50" t="s">
        <v>49</v>
      </c>
      <c r="K199" s="49"/>
      <c r="L199" s="50" t="s">
        <v>44</v>
      </c>
      <c r="M199" s="49" t="n">
        <v>600</v>
      </c>
      <c r="N199" s="50" t="s">
        <v>44</v>
      </c>
      <c r="O199" s="49" t="n">
        <v>600</v>
      </c>
      <c r="P199" s="51" t="n">
        <v>2400.43</v>
      </c>
      <c r="Q199" s="52" t="n">
        <f aca="false">ROUND(P199*riepilogo!B$8,2)</f>
        <v>228.77</v>
      </c>
      <c r="R199" s="53" t="n">
        <f aca="false">P199-Q199</f>
        <v>2171.66</v>
      </c>
      <c r="S199" s="47"/>
      <c r="T199" s="47"/>
      <c r="U199" s="47"/>
      <c r="V199" s="54"/>
    </row>
    <row r="200" s="55" customFormat="true" ht="17" hidden="false" customHeight="false" outlineLevel="0" collapsed="false">
      <c r="A200" s="47" t="n">
        <v>199</v>
      </c>
      <c r="B200" s="47" t="s">
        <v>360</v>
      </c>
      <c r="C200" s="47" t="s">
        <v>40</v>
      </c>
      <c r="D200" s="47" t="s">
        <v>161</v>
      </c>
      <c r="E200" s="47" t="s">
        <v>361</v>
      </c>
      <c r="F200" s="48"/>
      <c r="G200" s="48" t="n">
        <v>650</v>
      </c>
      <c r="H200" s="49"/>
      <c r="I200" s="49" t="n">
        <v>0</v>
      </c>
      <c r="J200" s="50"/>
      <c r="K200" s="49"/>
      <c r="L200" s="50"/>
      <c r="M200" s="49"/>
      <c r="N200" s="50"/>
      <c r="O200" s="49"/>
      <c r="P200" s="51" t="n">
        <v>650.93</v>
      </c>
      <c r="Q200" s="52" t="n">
        <f aca="false">ROUND(P200*riepilogo!B$8,2)</f>
        <v>62.03</v>
      </c>
      <c r="R200" s="53" t="n">
        <f aca="false">P200-Q200</f>
        <v>588.9</v>
      </c>
      <c r="S200" s="47"/>
      <c r="T200" s="47"/>
      <c r="U200" s="47"/>
      <c r="V200" s="54"/>
    </row>
    <row r="201" s="55" customFormat="true" ht="17" hidden="false" customHeight="false" outlineLevel="0" collapsed="false">
      <c r="A201" s="47" t="n">
        <v>200</v>
      </c>
      <c r="B201" s="47" t="s">
        <v>362</v>
      </c>
      <c r="C201" s="47" t="s">
        <v>40</v>
      </c>
      <c r="D201" s="47" t="s">
        <v>164</v>
      </c>
      <c r="E201" s="47" t="s">
        <v>361</v>
      </c>
      <c r="F201" s="48"/>
      <c r="G201" s="48" t="n">
        <v>650</v>
      </c>
      <c r="H201" s="49" t="n">
        <v>1686</v>
      </c>
      <c r="I201" s="49" t="n">
        <v>421.4</v>
      </c>
      <c r="J201" s="50" t="s">
        <v>49</v>
      </c>
      <c r="K201" s="49"/>
      <c r="L201" s="50" t="s">
        <v>44</v>
      </c>
      <c r="M201" s="49" t="n">
        <v>600</v>
      </c>
      <c r="N201" s="50" t="s">
        <v>49</v>
      </c>
      <c r="O201" s="49"/>
      <c r="P201" s="51" t="n">
        <v>1672.33</v>
      </c>
      <c r="Q201" s="52" t="n">
        <f aca="false">ROUND(P201*riepilogo!B$8,2)</f>
        <v>159.38</v>
      </c>
      <c r="R201" s="53" t="n">
        <f aca="false">P201-Q201</f>
        <v>1512.95</v>
      </c>
      <c r="S201" s="47"/>
      <c r="T201" s="47"/>
      <c r="U201" s="47"/>
      <c r="V201" s="54"/>
    </row>
    <row r="202" s="55" customFormat="true" ht="17" hidden="false" customHeight="false" outlineLevel="0" collapsed="false">
      <c r="A202" s="47" t="n">
        <v>201</v>
      </c>
      <c r="B202" s="47" t="s">
        <v>363</v>
      </c>
      <c r="C202" s="47" t="s">
        <v>40</v>
      </c>
      <c r="D202" s="47" t="s">
        <v>41</v>
      </c>
      <c r="E202" s="47" t="s">
        <v>361</v>
      </c>
      <c r="F202" s="48"/>
      <c r="G202" s="48" t="n">
        <v>650</v>
      </c>
      <c r="H202" s="49" t="n">
        <v>1094.88</v>
      </c>
      <c r="I202" s="49" t="n">
        <v>273.62</v>
      </c>
      <c r="J202" s="50" t="s">
        <v>49</v>
      </c>
      <c r="K202" s="49"/>
      <c r="L202" s="50" t="s">
        <v>44</v>
      </c>
      <c r="M202" s="49" t="n">
        <v>600</v>
      </c>
      <c r="N202" s="50" t="s">
        <v>44</v>
      </c>
      <c r="O202" s="49" t="n">
        <v>600</v>
      </c>
      <c r="P202" s="51" t="n">
        <v>2124.55</v>
      </c>
      <c r="Q202" s="52" t="n">
        <f aca="false">ROUND(P202*riepilogo!B$8,2)</f>
        <v>202.47</v>
      </c>
      <c r="R202" s="53" t="n">
        <f aca="false">P202-Q202</f>
        <v>1922.08</v>
      </c>
      <c r="S202" s="47"/>
      <c r="T202" s="47"/>
      <c r="U202" s="47"/>
      <c r="V202" s="54"/>
    </row>
    <row r="203" s="55" customFormat="true" ht="17" hidden="false" customHeight="false" outlineLevel="0" collapsed="false">
      <c r="A203" s="47" t="n">
        <v>202</v>
      </c>
      <c r="B203" s="47" t="s">
        <v>364</v>
      </c>
      <c r="C203" s="47" t="s">
        <v>40</v>
      </c>
      <c r="D203" s="47" t="s">
        <v>172</v>
      </c>
      <c r="E203" s="47" t="s">
        <v>365</v>
      </c>
      <c r="F203" s="48"/>
      <c r="G203" s="48" t="n">
        <v>650</v>
      </c>
      <c r="H203" s="49" t="n">
        <v>1473.35</v>
      </c>
      <c r="I203" s="49" t="n">
        <v>368.2375</v>
      </c>
      <c r="J203" s="50" t="s">
        <v>49</v>
      </c>
      <c r="K203" s="49"/>
      <c r="L203" s="50" t="s">
        <v>44</v>
      </c>
      <c r="M203" s="49" t="n">
        <v>600</v>
      </c>
      <c r="N203" s="50" t="s">
        <v>44</v>
      </c>
      <c r="O203" s="49" t="n">
        <v>600</v>
      </c>
      <c r="P203" s="51" t="n">
        <v>2219.17</v>
      </c>
      <c r="Q203" s="52" t="n">
        <f aca="false">ROUND(P203*riepilogo!B$8,2)</f>
        <v>211.49</v>
      </c>
      <c r="R203" s="53" t="n">
        <f aca="false">P203-Q203</f>
        <v>2007.68</v>
      </c>
      <c r="S203" s="47"/>
      <c r="T203" s="47"/>
      <c r="U203" s="47"/>
      <c r="V203" s="54"/>
    </row>
    <row r="204" s="55" customFormat="true" ht="17" hidden="false" customHeight="false" outlineLevel="0" collapsed="false">
      <c r="A204" s="47" t="n">
        <v>203</v>
      </c>
      <c r="B204" s="47" t="s">
        <v>366</v>
      </c>
      <c r="C204" s="47" t="s">
        <v>40</v>
      </c>
      <c r="D204" s="47" t="s">
        <v>172</v>
      </c>
      <c r="E204" s="47" t="s">
        <v>367</v>
      </c>
      <c r="F204" s="48"/>
      <c r="G204" s="48" t="n">
        <v>650</v>
      </c>
      <c r="H204" s="49"/>
      <c r="I204" s="49" t="n">
        <v>0</v>
      </c>
      <c r="J204" s="50"/>
      <c r="K204" s="49"/>
      <c r="L204" s="50"/>
      <c r="M204" s="49"/>
      <c r="N204" s="50"/>
      <c r="O204" s="49"/>
      <c r="P204" s="51" t="n">
        <v>650.93</v>
      </c>
      <c r="Q204" s="52" t="n">
        <f aca="false">ROUND(P204*riepilogo!B$8,2)</f>
        <v>62.03</v>
      </c>
      <c r="R204" s="53" t="n">
        <f aca="false">P204-Q204</f>
        <v>588.9</v>
      </c>
      <c r="S204" s="47"/>
      <c r="T204" s="47"/>
      <c r="U204" s="47"/>
      <c r="V204" s="54"/>
    </row>
    <row r="205" s="55" customFormat="true" ht="17" hidden="false" customHeight="false" outlineLevel="0" collapsed="false">
      <c r="A205" s="47" t="n">
        <v>204</v>
      </c>
      <c r="B205" s="47" t="s">
        <v>368</v>
      </c>
      <c r="C205" s="47" t="s">
        <v>40</v>
      </c>
      <c r="D205" s="47" t="s">
        <v>161</v>
      </c>
      <c r="E205" s="47" t="s">
        <v>369</v>
      </c>
      <c r="F205" s="48"/>
      <c r="G205" s="48" t="n">
        <v>650</v>
      </c>
      <c r="H205" s="49" t="n">
        <v>1276</v>
      </c>
      <c r="I205" s="49" t="n">
        <v>318.9</v>
      </c>
      <c r="J205" s="50" t="s">
        <v>49</v>
      </c>
      <c r="K205" s="49"/>
      <c r="L205" s="50" t="s">
        <v>44</v>
      </c>
      <c r="M205" s="49" t="n">
        <v>600</v>
      </c>
      <c r="N205" s="50" t="s">
        <v>49</v>
      </c>
      <c r="O205" s="49"/>
      <c r="P205" s="51" t="n">
        <v>1569.83</v>
      </c>
      <c r="Q205" s="52" t="n">
        <f aca="false">ROUND(P205*riepilogo!B$8,2)</f>
        <v>149.61</v>
      </c>
      <c r="R205" s="53" t="n">
        <f aca="false">P205-Q205</f>
        <v>1420.22</v>
      </c>
      <c r="S205" s="47"/>
      <c r="T205" s="47"/>
      <c r="U205" s="47"/>
      <c r="V205" s="54"/>
    </row>
    <row r="206" s="55" customFormat="true" ht="17" hidden="false" customHeight="false" outlineLevel="0" collapsed="false">
      <c r="A206" s="47" t="n">
        <v>205</v>
      </c>
      <c r="B206" s="47" t="s">
        <v>370</v>
      </c>
      <c r="C206" s="47" t="s">
        <v>40</v>
      </c>
      <c r="D206" s="47" t="s">
        <v>164</v>
      </c>
      <c r="E206" s="47" t="s">
        <v>369</v>
      </c>
      <c r="F206" s="48"/>
      <c r="G206" s="48" t="n">
        <v>650</v>
      </c>
      <c r="H206" s="49" t="n">
        <v>1382.04</v>
      </c>
      <c r="I206" s="49" t="n">
        <v>345.41</v>
      </c>
      <c r="J206" s="50" t="s">
        <v>49</v>
      </c>
      <c r="K206" s="49"/>
      <c r="L206" s="50" t="s">
        <v>44</v>
      </c>
      <c r="M206" s="49" t="n">
        <v>600</v>
      </c>
      <c r="N206" s="50" t="s">
        <v>44</v>
      </c>
      <c r="O206" s="49" t="n">
        <v>600</v>
      </c>
      <c r="P206" s="51" t="n">
        <v>2196.34</v>
      </c>
      <c r="Q206" s="52" t="n">
        <f aca="false">ROUND(P206*riepilogo!B$8,2)</f>
        <v>209.31</v>
      </c>
      <c r="R206" s="53" t="n">
        <f aca="false">P206-Q206</f>
        <v>1987.03</v>
      </c>
      <c r="S206" s="47"/>
      <c r="T206" s="47"/>
      <c r="U206" s="47"/>
      <c r="V206" s="54"/>
    </row>
    <row r="207" s="55" customFormat="true" ht="17" hidden="false" customHeight="false" outlineLevel="0" collapsed="false">
      <c r="A207" s="47" t="n">
        <v>206</v>
      </c>
      <c r="B207" s="47" t="s">
        <v>371</v>
      </c>
      <c r="C207" s="47" t="s">
        <v>40</v>
      </c>
      <c r="D207" s="47" t="s">
        <v>41</v>
      </c>
      <c r="E207" s="47" t="s">
        <v>369</v>
      </c>
      <c r="F207" s="48"/>
      <c r="G207" s="48" t="n">
        <v>650</v>
      </c>
      <c r="H207" s="49" t="n">
        <v>1117.87</v>
      </c>
      <c r="I207" s="49" t="n">
        <v>279.3675</v>
      </c>
      <c r="J207" s="50" t="s">
        <v>49</v>
      </c>
      <c r="K207" s="49"/>
      <c r="L207" s="50" t="s">
        <v>44</v>
      </c>
      <c r="M207" s="49" t="n">
        <v>600</v>
      </c>
      <c r="N207" s="50" t="s">
        <v>49</v>
      </c>
      <c r="O207" s="49"/>
      <c r="P207" s="51" t="n">
        <v>1530.3</v>
      </c>
      <c r="Q207" s="52" t="n">
        <f aca="false">ROUND(P207*riepilogo!B$8,2)</f>
        <v>145.84</v>
      </c>
      <c r="R207" s="53" t="n">
        <f aca="false">P207-Q207</f>
        <v>1384.46</v>
      </c>
      <c r="S207" s="47"/>
      <c r="T207" s="47"/>
      <c r="U207" s="47"/>
      <c r="V207" s="54"/>
    </row>
    <row r="208" s="55" customFormat="true" ht="17" hidden="false" customHeight="false" outlineLevel="0" collapsed="false">
      <c r="A208" s="47" t="n">
        <v>207</v>
      </c>
      <c r="B208" s="47" t="s">
        <v>372</v>
      </c>
      <c r="C208" s="47" t="s">
        <v>40</v>
      </c>
      <c r="D208" s="47" t="s">
        <v>43</v>
      </c>
      <c r="E208" s="47" t="s">
        <v>369</v>
      </c>
      <c r="F208" s="48"/>
      <c r="G208" s="48" t="n">
        <v>650</v>
      </c>
      <c r="H208" s="49"/>
      <c r="I208" s="49" t="n">
        <v>0</v>
      </c>
      <c r="J208" s="50"/>
      <c r="K208" s="49"/>
      <c r="L208" s="50"/>
      <c r="M208" s="49"/>
      <c r="N208" s="50"/>
      <c r="O208" s="49"/>
      <c r="P208" s="51" t="n">
        <v>650.93</v>
      </c>
      <c r="Q208" s="52" t="n">
        <f aca="false">ROUND(P208*riepilogo!B$8,2)</f>
        <v>62.03</v>
      </c>
      <c r="R208" s="53" t="n">
        <f aca="false">P208-Q208</f>
        <v>588.9</v>
      </c>
      <c r="S208" s="47"/>
      <c r="T208" s="47"/>
      <c r="U208" s="47"/>
      <c r="V208" s="54"/>
    </row>
    <row r="209" s="55" customFormat="true" ht="17" hidden="false" customHeight="false" outlineLevel="0" collapsed="false">
      <c r="A209" s="47" t="n">
        <v>208</v>
      </c>
      <c r="B209" s="47" t="s">
        <v>373</v>
      </c>
      <c r="C209" s="47" t="s">
        <v>40</v>
      </c>
      <c r="D209" s="47" t="s">
        <v>161</v>
      </c>
      <c r="E209" s="47" t="s">
        <v>374</v>
      </c>
      <c r="F209" s="48"/>
      <c r="G209" s="48" t="n">
        <v>650</v>
      </c>
      <c r="H209" s="49"/>
      <c r="I209" s="49" t="n">
        <v>0</v>
      </c>
      <c r="J209" s="50"/>
      <c r="K209" s="49"/>
      <c r="L209" s="50"/>
      <c r="M209" s="49"/>
      <c r="N209" s="50"/>
      <c r="O209" s="49"/>
      <c r="P209" s="51" t="n">
        <v>650.93</v>
      </c>
      <c r="Q209" s="52" t="n">
        <f aca="false">ROUND(P209*riepilogo!B$8,2)</f>
        <v>62.03</v>
      </c>
      <c r="R209" s="53" t="n">
        <f aca="false">P209-Q209</f>
        <v>588.9</v>
      </c>
      <c r="S209" s="47"/>
      <c r="T209" s="47"/>
      <c r="U209" s="47"/>
      <c r="V209" s="54"/>
    </row>
    <row r="210" s="55" customFormat="true" ht="17" hidden="false" customHeight="false" outlineLevel="0" collapsed="false">
      <c r="A210" s="47" t="n">
        <v>209</v>
      </c>
      <c r="B210" s="47" t="s">
        <v>375</v>
      </c>
      <c r="C210" s="47" t="s">
        <v>40</v>
      </c>
      <c r="D210" s="47" t="s">
        <v>164</v>
      </c>
      <c r="E210" s="47" t="s">
        <v>374</v>
      </c>
      <c r="F210" s="48"/>
      <c r="G210" s="48" t="n">
        <v>650</v>
      </c>
      <c r="H210" s="49"/>
      <c r="I210" s="49" t="n">
        <v>0</v>
      </c>
      <c r="J210" s="50"/>
      <c r="K210" s="49"/>
      <c r="L210" s="50"/>
      <c r="M210" s="49"/>
      <c r="N210" s="50"/>
      <c r="O210" s="49"/>
      <c r="P210" s="51" t="n">
        <v>650.93</v>
      </c>
      <c r="Q210" s="52" t="n">
        <f aca="false">ROUND(P210*riepilogo!B$8,2)</f>
        <v>62.03</v>
      </c>
      <c r="R210" s="53" t="n">
        <f aca="false">P210-Q210</f>
        <v>588.9</v>
      </c>
      <c r="S210" s="47"/>
      <c r="T210" s="47"/>
      <c r="U210" s="47"/>
      <c r="V210" s="54"/>
    </row>
    <row r="211" s="55" customFormat="true" ht="17" hidden="false" customHeight="false" outlineLevel="0" collapsed="false">
      <c r="A211" s="47" t="n">
        <v>210</v>
      </c>
      <c r="B211" s="47" t="s">
        <v>376</v>
      </c>
      <c r="C211" s="47" t="s">
        <v>40</v>
      </c>
      <c r="D211" s="47" t="s">
        <v>41</v>
      </c>
      <c r="E211" s="47" t="s">
        <v>374</v>
      </c>
      <c r="F211" s="48"/>
      <c r="G211" s="48" t="n">
        <v>650</v>
      </c>
      <c r="H211" s="49"/>
      <c r="I211" s="49" t="n">
        <v>0</v>
      </c>
      <c r="J211" s="50"/>
      <c r="K211" s="49"/>
      <c r="L211" s="50"/>
      <c r="M211" s="49"/>
      <c r="N211" s="50"/>
      <c r="O211" s="49"/>
      <c r="P211" s="51" t="n">
        <v>650.93</v>
      </c>
      <c r="Q211" s="52" t="n">
        <f aca="false">ROUND(P211*riepilogo!B$8,2)</f>
        <v>62.03</v>
      </c>
      <c r="R211" s="53" t="n">
        <f aca="false">P211-Q211</f>
        <v>588.9</v>
      </c>
      <c r="S211" s="47"/>
      <c r="T211" s="47"/>
      <c r="U211" s="47"/>
      <c r="V211" s="54"/>
    </row>
    <row r="212" s="55" customFormat="true" ht="17" hidden="false" customHeight="false" outlineLevel="0" collapsed="false">
      <c r="A212" s="47" t="n">
        <v>211</v>
      </c>
      <c r="B212" s="47" t="s">
        <v>377</v>
      </c>
      <c r="C212" s="47" t="s">
        <v>40</v>
      </c>
      <c r="D212" s="47" t="s">
        <v>43</v>
      </c>
      <c r="E212" s="47" t="s">
        <v>374</v>
      </c>
      <c r="F212" s="48"/>
      <c r="G212" s="48" t="n">
        <v>650</v>
      </c>
      <c r="H212" s="49"/>
      <c r="I212" s="49" t="n">
        <v>0</v>
      </c>
      <c r="J212" s="50"/>
      <c r="K212" s="49"/>
      <c r="L212" s="50"/>
      <c r="M212" s="49"/>
      <c r="N212" s="50"/>
      <c r="O212" s="49"/>
      <c r="P212" s="51" t="n">
        <v>650.93</v>
      </c>
      <c r="Q212" s="52" t="n">
        <f aca="false">ROUND(P212*riepilogo!B$8,2)</f>
        <v>62.03</v>
      </c>
      <c r="R212" s="53" t="n">
        <f aca="false">P212-Q212</f>
        <v>588.9</v>
      </c>
      <c r="S212" s="47"/>
      <c r="T212" s="47"/>
      <c r="U212" s="47"/>
      <c r="V212" s="54"/>
    </row>
    <row r="213" s="55" customFormat="true" ht="17" hidden="false" customHeight="false" outlineLevel="0" collapsed="false">
      <c r="A213" s="47" t="n">
        <v>212</v>
      </c>
      <c r="B213" s="47" t="s">
        <v>378</v>
      </c>
      <c r="C213" s="47" t="s">
        <v>40</v>
      </c>
      <c r="D213" s="47" t="s">
        <v>46</v>
      </c>
      <c r="E213" s="47" t="s">
        <v>374</v>
      </c>
      <c r="F213" s="48"/>
      <c r="G213" s="48" t="n">
        <v>650</v>
      </c>
      <c r="H213" s="49"/>
      <c r="I213" s="49" t="n">
        <v>0</v>
      </c>
      <c r="J213" s="50"/>
      <c r="K213" s="49"/>
      <c r="L213" s="50"/>
      <c r="M213" s="49"/>
      <c r="N213" s="50"/>
      <c r="O213" s="49"/>
      <c r="P213" s="51" t="n">
        <v>650.93</v>
      </c>
      <c r="Q213" s="52" t="n">
        <f aca="false">ROUND(P213*riepilogo!B$8,2)</f>
        <v>62.03</v>
      </c>
      <c r="R213" s="53" t="n">
        <f aca="false">P213-Q213</f>
        <v>588.9</v>
      </c>
      <c r="S213" s="47"/>
      <c r="T213" s="47"/>
      <c r="U213" s="47"/>
      <c r="V213" s="54"/>
    </row>
    <row r="214" s="55" customFormat="true" ht="17" hidden="false" customHeight="false" outlineLevel="0" collapsed="false">
      <c r="A214" s="47" t="n">
        <v>213</v>
      </c>
      <c r="B214" s="47" t="s">
        <v>379</v>
      </c>
      <c r="C214" s="47" t="s">
        <v>40</v>
      </c>
      <c r="D214" s="47" t="s">
        <v>252</v>
      </c>
      <c r="E214" s="47" t="s">
        <v>374</v>
      </c>
      <c r="F214" s="48"/>
      <c r="G214" s="48" t="n">
        <v>650</v>
      </c>
      <c r="H214" s="49"/>
      <c r="I214" s="49" t="n">
        <v>0</v>
      </c>
      <c r="J214" s="50"/>
      <c r="K214" s="49"/>
      <c r="L214" s="50"/>
      <c r="M214" s="49"/>
      <c r="N214" s="50"/>
      <c r="O214" s="49"/>
      <c r="P214" s="51" t="n">
        <v>650.93</v>
      </c>
      <c r="Q214" s="52" t="n">
        <f aca="false">ROUND(P214*riepilogo!B$8,2)</f>
        <v>62.03</v>
      </c>
      <c r="R214" s="53" t="n">
        <f aca="false">P214-Q214</f>
        <v>588.9</v>
      </c>
      <c r="S214" s="47"/>
      <c r="T214" s="47"/>
      <c r="U214" s="47"/>
      <c r="V214" s="54"/>
    </row>
    <row r="215" s="55" customFormat="true" ht="17" hidden="false" customHeight="false" outlineLevel="0" collapsed="false">
      <c r="A215" s="47" t="n">
        <v>214</v>
      </c>
      <c r="B215" s="47" t="s">
        <v>380</v>
      </c>
      <c r="C215" s="47" t="s">
        <v>40</v>
      </c>
      <c r="D215" s="47" t="s">
        <v>221</v>
      </c>
      <c r="E215" s="47" t="s">
        <v>374</v>
      </c>
      <c r="F215" s="48"/>
      <c r="G215" s="48" t="n">
        <v>650</v>
      </c>
      <c r="H215" s="49" t="n">
        <v>52</v>
      </c>
      <c r="I215" s="49" t="n">
        <v>12.9</v>
      </c>
      <c r="J215" s="50" t="s">
        <v>49</v>
      </c>
      <c r="K215" s="49"/>
      <c r="L215" s="50" t="s">
        <v>44</v>
      </c>
      <c r="M215" s="49" t="n">
        <v>600</v>
      </c>
      <c r="N215" s="50" t="s">
        <v>44</v>
      </c>
      <c r="O215" s="49" t="n">
        <v>600</v>
      </c>
      <c r="P215" s="51" t="n">
        <v>1863.83</v>
      </c>
      <c r="Q215" s="52" t="n">
        <f aca="false">ROUND(P215*riepilogo!B$8,2)</f>
        <v>177.63</v>
      </c>
      <c r="R215" s="53" t="n">
        <f aca="false">P215-Q215</f>
        <v>1686.2</v>
      </c>
      <c r="S215" s="47"/>
      <c r="T215" s="47"/>
      <c r="U215" s="47"/>
      <c r="V215" s="54"/>
    </row>
    <row r="216" s="55" customFormat="true" ht="17" hidden="false" customHeight="false" outlineLevel="0" collapsed="false">
      <c r="A216" s="47" t="n">
        <v>215</v>
      </c>
      <c r="B216" s="47" t="s">
        <v>381</v>
      </c>
      <c r="C216" s="47" t="s">
        <v>40</v>
      </c>
      <c r="D216" s="47" t="s">
        <v>48</v>
      </c>
      <c r="E216" s="47" t="s">
        <v>374</v>
      </c>
      <c r="F216" s="48"/>
      <c r="G216" s="48" t="n">
        <v>650</v>
      </c>
      <c r="H216" s="49" t="n">
        <v>1985.67</v>
      </c>
      <c r="I216" s="49" t="n">
        <v>496.3175</v>
      </c>
      <c r="J216" s="50" t="s">
        <v>49</v>
      </c>
      <c r="K216" s="49"/>
      <c r="L216" s="50" t="s">
        <v>44</v>
      </c>
      <c r="M216" s="49" t="n">
        <v>600</v>
      </c>
      <c r="N216" s="50" t="s">
        <v>44</v>
      </c>
      <c r="O216" s="49" t="n">
        <v>600</v>
      </c>
      <c r="P216" s="51" t="n">
        <v>2347.25</v>
      </c>
      <c r="Q216" s="52" t="n">
        <f aca="false">ROUND(P216*riepilogo!B$8,2)</f>
        <v>223.7</v>
      </c>
      <c r="R216" s="53" t="n">
        <f aca="false">P216-Q216</f>
        <v>2123.55</v>
      </c>
      <c r="S216" s="47"/>
      <c r="T216" s="47"/>
      <c r="U216" s="47"/>
      <c r="V216" s="54"/>
    </row>
    <row r="217" s="55" customFormat="true" ht="17" hidden="false" customHeight="false" outlineLevel="0" collapsed="false">
      <c r="A217" s="47" t="n">
        <v>216</v>
      </c>
      <c r="B217" s="47" t="s">
        <v>382</v>
      </c>
      <c r="C217" s="47" t="s">
        <v>40</v>
      </c>
      <c r="D217" s="47" t="s">
        <v>51</v>
      </c>
      <c r="E217" s="47" t="s">
        <v>374</v>
      </c>
      <c r="F217" s="48"/>
      <c r="G217" s="48" t="n">
        <v>650</v>
      </c>
      <c r="H217" s="49" t="n">
        <v>115.69</v>
      </c>
      <c r="I217" s="49" t="n">
        <v>28.8225</v>
      </c>
      <c r="J217" s="50" t="s">
        <v>49</v>
      </c>
      <c r="K217" s="49"/>
      <c r="L217" s="50" t="s">
        <v>44</v>
      </c>
      <c r="M217" s="49" t="n">
        <v>600</v>
      </c>
      <c r="N217" s="50" t="s">
        <v>44</v>
      </c>
      <c r="O217" s="49" t="n">
        <v>600</v>
      </c>
      <c r="P217" s="51" t="n">
        <v>1879.75</v>
      </c>
      <c r="Q217" s="52" t="n">
        <f aca="false">ROUND(P217*riepilogo!B$8,2)</f>
        <v>179.14</v>
      </c>
      <c r="R217" s="53" t="n">
        <f aca="false">P217-Q217</f>
        <v>1700.61</v>
      </c>
      <c r="S217" s="47"/>
      <c r="T217" s="47"/>
      <c r="U217" s="47"/>
      <c r="V217" s="54"/>
    </row>
    <row r="218" s="55" customFormat="true" ht="17" hidden="false" customHeight="false" outlineLevel="0" collapsed="false">
      <c r="A218" s="47" t="n">
        <v>217</v>
      </c>
      <c r="B218" s="47" t="s">
        <v>383</v>
      </c>
      <c r="C218" s="47" t="s">
        <v>40</v>
      </c>
      <c r="D218" s="47" t="s">
        <v>172</v>
      </c>
      <c r="E218" s="47" t="s">
        <v>384</v>
      </c>
      <c r="F218" s="48"/>
      <c r="G218" s="48" t="n">
        <v>650</v>
      </c>
      <c r="H218" s="49"/>
      <c r="I218" s="49" t="n">
        <v>0</v>
      </c>
      <c r="J218" s="50"/>
      <c r="K218" s="49"/>
      <c r="L218" s="50"/>
      <c r="M218" s="49"/>
      <c r="N218" s="50"/>
      <c r="O218" s="49"/>
      <c r="P218" s="51" t="n">
        <v>650.93</v>
      </c>
      <c r="Q218" s="52" t="n">
        <f aca="false">ROUND(P218*riepilogo!B$8,2)</f>
        <v>62.03</v>
      </c>
      <c r="R218" s="53" t="n">
        <f aca="false">P218-Q218</f>
        <v>588.9</v>
      </c>
      <c r="S218" s="47"/>
      <c r="T218" s="47"/>
      <c r="U218" s="47"/>
      <c r="V218" s="54"/>
    </row>
    <row r="219" s="55" customFormat="true" ht="17" hidden="false" customHeight="false" outlineLevel="0" collapsed="false">
      <c r="A219" s="47" t="n">
        <v>218</v>
      </c>
      <c r="B219" s="47" t="s">
        <v>385</v>
      </c>
      <c r="C219" s="47" t="s">
        <v>40</v>
      </c>
      <c r="D219" s="47" t="s">
        <v>161</v>
      </c>
      <c r="E219" s="47" t="s">
        <v>386</v>
      </c>
      <c r="F219" s="48"/>
      <c r="G219" s="48" t="n">
        <v>650</v>
      </c>
      <c r="H219" s="49"/>
      <c r="I219" s="49" t="n">
        <v>0</v>
      </c>
      <c r="J219" s="50"/>
      <c r="K219" s="49"/>
      <c r="L219" s="50"/>
      <c r="M219" s="49"/>
      <c r="N219" s="50"/>
      <c r="O219" s="49"/>
      <c r="P219" s="51" t="n">
        <v>650.93</v>
      </c>
      <c r="Q219" s="52" t="n">
        <f aca="false">ROUND(P219*riepilogo!B$8,2)</f>
        <v>62.03</v>
      </c>
      <c r="R219" s="53" t="n">
        <f aca="false">P219-Q219</f>
        <v>588.9</v>
      </c>
      <c r="S219" s="47"/>
      <c r="T219" s="47"/>
      <c r="U219" s="47"/>
      <c r="V219" s="54"/>
    </row>
    <row r="220" s="55" customFormat="true" ht="17" hidden="false" customHeight="false" outlineLevel="0" collapsed="false">
      <c r="A220" s="47" t="n">
        <v>219</v>
      </c>
      <c r="B220" s="47" t="s">
        <v>387</v>
      </c>
      <c r="C220" s="47" t="s">
        <v>40</v>
      </c>
      <c r="D220" s="47" t="s">
        <v>164</v>
      </c>
      <c r="E220" s="47" t="s">
        <v>386</v>
      </c>
      <c r="F220" s="48" t="n">
        <v>510.25</v>
      </c>
      <c r="G220" s="48" t="n">
        <v>650</v>
      </c>
      <c r="H220" s="49"/>
      <c r="I220" s="49" t="n">
        <v>0</v>
      </c>
      <c r="J220" s="50" t="s">
        <v>49</v>
      </c>
      <c r="K220" s="49"/>
      <c r="L220" s="50" t="s">
        <v>44</v>
      </c>
      <c r="M220" s="49" t="n">
        <v>600</v>
      </c>
      <c r="N220" s="50" t="s">
        <v>49</v>
      </c>
      <c r="O220" s="49"/>
      <c r="P220" s="51" t="n">
        <v>1761.18</v>
      </c>
      <c r="Q220" s="52" t="n">
        <f aca="false">ROUND(P220*riepilogo!B$8,2)</f>
        <v>167.84</v>
      </c>
      <c r="R220" s="53" t="n">
        <f aca="false">P220-Q220</f>
        <v>1593.34</v>
      </c>
      <c r="S220" s="47"/>
      <c r="T220" s="47"/>
      <c r="U220" s="47"/>
      <c r="V220" s="54"/>
    </row>
    <row r="221" s="55" customFormat="true" ht="17" hidden="false" customHeight="false" outlineLevel="0" collapsed="false">
      <c r="A221" s="47" t="n">
        <v>220</v>
      </c>
      <c r="B221" s="47" t="s">
        <v>388</v>
      </c>
      <c r="C221" s="47" t="s">
        <v>40</v>
      </c>
      <c r="D221" s="47" t="s">
        <v>161</v>
      </c>
      <c r="E221" s="47" t="s">
        <v>389</v>
      </c>
      <c r="F221" s="48"/>
      <c r="G221" s="48" t="n">
        <v>650</v>
      </c>
      <c r="H221" s="49" t="n">
        <v>915</v>
      </c>
      <c r="I221" s="49" t="n">
        <v>228.65</v>
      </c>
      <c r="J221" s="50" t="s">
        <v>49</v>
      </c>
      <c r="K221" s="49"/>
      <c r="L221" s="50" t="s">
        <v>44</v>
      </c>
      <c r="M221" s="49" t="n">
        <v>600</v>
      </c>
      <c r="N221" s="50" t="s">
        <v>44</v>
      </c>
      <c r="O221" s="49" t="n">
        <v>600</v>
      </c>
      <c r="P221" s="51" t="n">
        <v>2079.58</v>
      </c>
      <c r="Q221" s="52" t="n">
        <f aca="false">ROUND(P221*riepilogo!B$8,2)</f>
        <v>198.19</v>
      </c>
      <c r="R221" s="53" t="n">
        <f aca="false">P221-Q221</f>
        <v>1881.39</v>
      </c>
      <c r="S221" s="47"/>
      <c r="T221" s="47"/>
      <c r="U221" s="47"/>
      <c r="V221" s="54"/>
    </row>
    <row r="222" s="55" customFormat="true" ht="17" hidden="false" customHeight="false" outlineLevel="0" collapsed="false">
      <c r="A222" s="47" t="n">
        <v>221</v>
      </c>
      <c r="B222" s="47" t="s">
        <v>390</v>
      </c>
      <c r="C222" s="47" t="s">
        <v>40</v>
      </c>
      <c r="D222" s="47" t="s">
        <v>164</v>
      </c>
      <c r="E222" s="47" t="s">
        <v>389</v>
      </c>
      <c r="F222" s="48"/>
      <c r="G222" s="48" t="n">
        <v>650</v>
      </c>
      <c r="H222" s="49"/>
      <c r="I222" s="49" t="n">
        <v>0</v>
      </c>
      <c r="J222" s="50"/>
      <c r="K222" s="49"/>
      <c r="L222" s="50"/>
      <c r="M222" s="49"/>
      <c r="N222" s="50"/>
      <c r="O222" s="49"/>
      <c r="P222" s="51" t="n">
        <v>650.93</v>
      </c>
      <c r="Q222" s="52" t="n">
        <f aca="false">ROUND(P222*riepilogo!B$8,2)</f>
        <v>62.03</v>
      </c>
      <c r="R222" s="53" t="n">
        <f aca="false">P222-Q222</f>
        <v>588.9</v>
      </c>
      <c r="S222" s="47"/>
      <c r="T222" s="47"/>
      <c r="U222" s="47"/>
      <c r="V222" s="54"/>
    </row>
    <row r="223" s="55" customFormat="true" ht="17" hidden="false" customHeight="false" outlineLevel="0" collapsed="false">
      <c r="A223" s="47" t="n">
        <v>222</v>
      </c>
      <c r="B223" s="47" t="s">
        <v>391</v>
      </c>
      <c r="C223" s="47" t="s">
        <v>40</v>
      </c>
      <c r="D223" s="47" t="s">
        <v>164</v>
      </c>
      <c r="E223" s="47" t="s">
        <v>392</v>
      </c>
      <c r="F223" s="48"/>
      <c r="G223" s="48" t="n">
        <v>650</v>
      </c>
      <c r="H223" s="49"/>
      <c r="I223" s="49" t="n">
        <v>0</v>
      </c>
      <c r="J223" s="50"/>
      <c r="K223" s="49"/>
      <c r="L223" s="50"/>
      <c r="M223" s="49"/>
      <c r="N223" s="50"/>
      <c r="O223" s="49"/>
      <c r="P223" s="56" t="n">
        <v>650.93</v>
      </c>
      <c r="Q223" s="57" t="n">
        <f aca="false">ROUND(P223*riepilogo!B$8,2)</f>
        <v>62.03</v>
      </c>
      <c r="R223" s="58" t="n">
        <f aca="false">P223-Q223</f>
        <v>588.9</v>
      </c>
      <c r="S223" s="47"/>
      <c r="T223" s="47"/>
      <c r="U223" s="47"/>
      <c r="V223" s="54"/>
    </row>
    <row r="224" customFormat="false" ht="17" hidden="false" customHeight="false" outlineLevel="0" collapsed="false">
      <c r="A224" s="47"/>
      <c r="B224" s="47"/>
      <c r="C224" s="47"/>
      <c r="D224" s="47"/>
      <c r="E224" s="47"/>
      <c r="F224" s="59" t="n">
        <v>5692.25</v>
      </c>
      <c r="G224" s="59" t="n">
        <v>144300</v>
      </c>
      <c r="H224" s="59" t="n">
        <v>175969.5</v>
      </c>
      <c r="I224" s="59" t="n">
        <v>43981.975</v>
      </c>
      <c r="J224" s="59" t="n">
        <v>0</v>
      </c>
      <c r="K224" s="59" t="n">
        <v>16200</v>
      </c>
      <c r="L224" s="59" t="n">
        <v>0</v>
      </c>
      <c r="M224" s="59" t="n">
        <v>75600</v>
      </c>
      <c r="N224" s="59" t="n">
        <v>0</v>
      </c>
      <c r="O224" s="59" t="n">
        <v>49800</v>
      </c>
      <c r="P224" s="51" t="n">
        <f aca="false">SUM(P2:P223)</f>
        <v>335774.87</v>
      </c>
      <c r="Q224" s="51" t="n">
        <f aca="false">SUM(Q2:Q223)</f>
        <v>31999.56</v>
      </c>
      <c r="R224" s="51" t="n">
        <f aca="false">SUM(R2:R223)</f>
        <v>303775.31</v>
      </c>
      <c r="S224" s="34"/>
      <c r="T224" s="47"/>
      <c r="U224" s="47"/>
    </row>
    <row r="225" customFormat="false" ht="17" hidden="false" customHeight="false" outlineLevel="0" collapsed="false">
      <c r="A225" s="47"/>
      <c r="B225" s="47"/>
      <c r="C225" s="47"/>
      <c r="D225" s="47"/>
      <c r="E225" s="47"/>
      <c r="Q225" s="47"/>
      <c r="R225" s="47"/>
      <c r="S225" s="47"/>
      <c r="T225" s="47"/>
      <c r="U225" s="47"/>
    </row>
    <row r="226" customFormat="false" ht="17" hidden="false" customHeight="false" outlineLevel="0" collapsed="false">
      <c r="A226" s="47"/>
      <c r="B226" s="47"/>
      <c r="C226" s="47"/>
      <c r="D226" s="47"/>
      <c r="E226" s="47"/>
      <c r="Q226" s="47"/>
      <c r="R226" s="47"/>
      <c r="S226" s="47"/>
      <c r="T226" s="47"/>
      <c r="U226" s="47"/>
    </row>
    <row r="227" customFormat="false" ht="17" hidden="false" customHeight="false" outlineLevel="0" collapsed="false">
      <c r="A227" s="47"/>
      <c r="B227" s="47"/>
      <c r="C227" s="47"/>
      <c r="D227" s="47"/>
      <c r="E227" s="47"/>
      <c r="Q227" s="47"/>
      <c r="R227" s="47"/>
      <c r="S227" s="47"/>
      <c r="T227" s="47"/>
      <c r="U227" s="47"/>
    </row>
    <row r="228" customFormat="false" ht="17" hidden="false" customHeight="false" outlineLevel="0" collapsed="false">
      <c r="A228" s="47"/>
      <c r="B228" s="47"/>
      <c r="C228" s="47"/>
      <c r="D228" s="47"/>
      <c r="E228" s="47"/>
      <c r="Q228" s="47"/>
      <c r="R228" s="47"/>
      <c r="S228" s="47"/>
      <c r="T228" s="47"/>
      <c r="U228" s="47"/>
    </row>
    <row r="229" customFormat="false" ht="17" hidden="false" customHeight="false" outlineLevel="0" collapsed="false">
      <c r="A229" s="47"/>
      <c r="B229" s="47"/>
      <c r="C229" s="47"/>
      <c r="D229" s="47"/>
      <c r="E229" s="47"/>
      <c r="Q229" s="47"/>
      <c r="R229" s="47"/>
      <c r="S229" s="47"/>
      <c r="T229" s="47"/>
      <c r="U229" s="47"/>
    </row>
    <row r="230" customFormat="false" ht="17" hidden="false" customHeight="false" outlineLevel="0" collapsed="false">
      <c r="A230" s="47"/>
      <c r="B230" s="47"/>
      <c r="C230" s="47"/>
      <c r="D230" s="47"/>
      <c r="E230" s="47"/>
      <c r="Q230" s="47"/>
      <c r="R230" s="47"/>
      <c r="S230" s="47"/>
      <c r="T230" s="47"/>
      <c r="U230" s="47"/>
    </row>
    <row r="231" customFormat="false" ht="17" hidden="false" customHeight="false" outlineLevel="0" collapsed="false">
      <c r="A231" s="47"/>
      <c r="B231" s="47"/>
      <c r="C231" s="47"/>
      <c r="D231" s="47"/>
      <c r="E231" s="47"/>
      <c r="Q231" s="47"/>
      <c r="R231" s="47"/>
      <c r="S231" s="47"/>
      <c r="T231" s="47"/>
      <c r="U231" s="47"/>
    </row>
    <row r="232" customFormat="false" ht="17" hidden="false" customHeight="false" outlineLevel="0" collapsed="false">
      <c r="A232" s="47"/>
      <c r="B232" s="47"/>
      <c r="C232" s="47"/>
      <c r="D232" s="47"/>
      <c r="E232" s="47"/>
      <c r="Q232" s="47"/>
      <c r="R232" s="47"/>
      <c r="S232" s="47"/>
      <c r="T232" s="47"/>
      <c r="U232" s="47"/>
    </row>
    <row r="233" customFormat="false" ht="17" hidden="false" customHeight="false" outlineLevel="0" collapsed="false">
      <c r="A233" s="47"/>
      <c r="B233" s="47"/>
      <c r="C233" s="47"/>
      <c r="D233" s="47"/>
      <c r="E233" s="47"/>
      <c r="Q233" s="47"/>
      <c r="R233" s="47"/>
      <c r="S233" s="47"/>
      <c r="T233" s="47"/>
      <c r="U233" s="47"/>
    </row>
    <row r="234" customFormat="false" ht="17" hidden="false" customHeight="false" outlineLevel="0" collapsed="false">
      <c r="A234" s="47"/>
      <c r="B234" s="47"/>
      <c r="C234" s="47"/>
      <c r="D234" s="47"/>
      <c r="E234" s="47"/>
      <c r="Q234" s="47"/>
      <c r="R234" s="47"/>
      <c r="S234" s="47"/>
      <c r="T234" s="47"/>
      <c r="U234" s="47"/>
    </row>
    <row r="235" customFormat="false" ht="17" hidden="false" customHeight="false" outlineLevel="0" collapsed="false">
      <c r="A235" s="47"/>
      <c r="B235" s="47"/>
      <c r="C235" s="47"/>
      <c r="D235" s="47"/>
      <c r="E235" s="47"/>
      <c r="Q235" s="47"/>
      <c r="R235" s="47"/>
      <c r="S235" s="47"/>
      <c r="T235" s="47"/>
      <c r="U235" s="47"/>
    </row>
    <row r="236" customFormat="false" ht="17" hidden="false" customHeight="false" outlineLevel="0" collapsed="false">
      <c r="A236" s="47"/>
      <c r="B236" s="47"/>
      <c r="C236" s="47"/>
      <c r="D236" s="47"/>
      <c r="E236" s="47"/>
      <c r="Q236" s="47"/>
      <c r="R236" s="47"/>
      <c r="S236" s="47"/>
      <c r="T236" s="47"/>
      <c r="U236" s="47"/>
    </row>
    <row r="237" customFormat="false" ht="17" hidden="false" customHeight="false" outlineLevel="0" collapsed="false">
      <c r="A237" s="47"/>
      <c r="B237" s="47"/>
      <c r="C237" s="47"/>
      <c r="D237" s="47"/>
      <c r="E237" s="47"/>
      <c r="Q237" s="47"/>
      <c r="R237" s="47"/>
      <c r="S237" s="47"/>
      <c r="T237" s="47"/>
      <c r="U237" s="47"/>
    </row>
    <row r="238" customFormat="false" ht="17" hidden="false" customHeight="false" outlineLevel="0" collapsed="false">
      <c r="A238" s="47"/>
      <c r="B238" s="47"/>
      <c r="C238" s="47"/>
      <c r="D238" s="47"/>
      <c r="E238" s="47"/>
      <c r="Q238" s="47"/>
      <c r="R238" s="47"/>
      <c r="S238" s="47"/>
      <c r="T238" s="47"/>
      <c r="U238" s="47"/>
    </row>
    <row r="239" customFormat="false" ht="17" hidden="false" customHeight="false" outlineLevel="0" collapsed="false">
      <c r="A239" s="47"/>
      <c r="B239" s="47"/>
      <c r="C239" s="47"/>
      <c r="D239" s="47"/>
      <c r="E239" s="47"/>
      <c r="Q239" s="47"/>
      <c r="R239" s="47"/>
      <c r="S239" s="47"/>
      <c r="T239" s="47"/>
      <c r="U239" s="47"/>
    </row>
    <row r="240" customFormat="false" ht="17" hidden="false" customHeight="false" outlineLevel="0" collapsed="false">
      <c r="A240" s="47"/>
      <c r="B240" s="47"/>
      <c r="C240" s="47"/>
      <c r="D240" s="47"/>
      <c r="E240" s="47"/>
      <c r="Q240" s="47"/>
      <c r="R240" s="47"/>
      <c r="S240" s="47"/>
      <c r="T240" s="47"/>
      <c r="U240" s="47"/>
    </row>
    <row r="241" customFormat="false" ht="17" hidden="false" customHeight="false" outlineLevel="0" collapsed="false">
      <c r="A241" s="47"/>
      <c r="B241" s="47"/>
      <c r="C241" s="47"/>
      <c r="D241" s="47"/>
      <c r="E241" s="47"/>
      <c r="Q241" s="47"/>
      <c r="R241" s="47"/>
      <c r="S241" s="47"/>
      <c r="T241" s="47"/>
      <c r="U241" s="47"/>
    </row>
    <row r="242" customFormat="false" ht="17" hidden="false" customHeight="false" outlineLevel="0" collapsed="false">
      <c r="A242" s="47"/>
      <c r="B242" s="47"/>
      <c r="C242" s="47"/>
      <c r="D242" s="47"/>
      <c r="E242" s="47"/>
      <c r="Q242" s="47"/>
      <c r="R242" s="47"/>
      <c r="S242" s="47"/>
      <c r="T242" s="47"/>
      <c r="U242" s="47"/>
    </row>
    <row r="243" customFormat="false" ht="17" hidden="false" customHeight="false" outlineLevel="0" collapsed="false">
      <c r="A243" s="47"/>
      <c r="B243" s="47"/>
      <c r="C243" s="47"/>
      <c r="D243" s="47"/>
      <c r="E243" s="47"/>
      <c r="Q243" s="47"/>
      <c r="R243" s="47"/>
      <c r="S243" s="47"/>
      <c r="T243" s="47"/>
      <c r="U243" s="47"/>
    </row>
    <row r="244" customFormat="false" ht="17" hidden="false" customHeight="false" outlineLevel="0" collapsed="false">
      <c r="A244" s="47"/>
      <c r="B244" s="47"/>
      <c r="C244" s="47"/>
      <c r="D244" s="47"/>
      <c r="E244" s="47"/>
      <c r="Q244" s="47"/>
      <c r="R244" s="47"/>
      <c r="S244" s="47"/>
      <c r="T244" s="47"/>
      <c r="U244" s="47"/>
    </row>
    <row r="245" customFormat="false" ht="17" hidden="false" customHeight="false" outlineLevel="0" collapsed="false">
      <c r="A245" s="47"/>
      <c r="B245" s="47"/>
      <c r="C245" s="47"/>
      <c r="D245" s="47"/>
      <c r="E245" s="47"/>
      <c r="Q245" s="47"/>
      <c r="R245" s="47"/>
      <c r="S245" s="47"/>
      <c r="T245" s="47"/>
      <c r="U245" s="47"/>
    </row>
    <row r="246" customFormat="false" ht="17" hidden="false" customHeight="false" outlineLevel="0" collapsed="false">
      <c r="A246" s="47"/>
      <c r="B246" s="47"/>
      <c r="C246" s="47"/>
      <c r="D246" s="47"/>
      <c r="E246" s="47"/>
      <c r="Q246" s="47"/>
      <c r="R246" s="47"/>
      <c r="S246" s="47"/>
      <c r="T246" s="47"/>
      <c r="U246" s="47"/>
    </row>
    <row r="247" customFormat="false" ht="17" hidden="false" customHeight="false" outlineLevel="0" collapsed="false">
      <c r="A247" s="47"/>
      <c r="B247" s="47"/>
      <c r="C247" s="47"/>
      <c r="D247" s="47"/>
      <c r="E247" s="47"/>
      <c r="Q247" s="47"/>
      <c r="R247" s="47"/>
      <c r="S247" s="47"/>
      <c r="T247" s="47"/>
      <c r="U247" s="47"/>
    </row>
    <row r="248" customFormat="false" ht="17" hidden="false" customHeight="false" outlineLevel="0" collapsed="false">
      <c r="A248" s="47"/>
      <c r="B248" s="47"/>
      <c r="C248" s="47"/>
      <c r="D248" s="47"/>
      <c r="E248" s="47"/>
      <c r="Q248" s="47"/>
      <c r="R248" s="47"/>
      <c r="S248" s="47"/>
      <c r="T248" s="47"/>
      <c r="U248" s="47"/>
    </row>
    <row r="249" customFormat="false" ht="17" hidden="false" customHeight="false" outlineLevel="0" collapsed="false">
      <c r="A249" s="47"/>
      <c r="B249" s="47"/>
      <c r="C249" s="47"/>
      <c r="D249" s="47"/>
      <c r="E249" s="47"/>
      <c r="Q249" s="47"/>
      <c r="R249" s="47"/>
      <c r="S249" s="47"/>
      <c r="T249" s="47"/>
      <c r="U249" s="47"/>
    </row>
    <row r="250" customFormat="false" ht="17" hidden="false" customHeight="false" outlineLevel="0" collapsed="false">
      <c r="A250" s="47"/>
      <c r="B250" s="47"/>
      <c r="C250" s="47"/>
      <c r="D250" s="47"/>
      <c r="E250" s="47"/>
      <c r="Q250" s="47"/>
      <c r="R250" s="47"/>
      <c r="S250" s="47"/>
      <c r="T250" s="47"/>
      <c r="U250" s="47"/>
    </row>
    <row r="251" customFormat="false" ht="17" hidden="false" customHeight="false" outlineLevel="0" collapsed="false">
      <c r="A251" s="47"/>
      <c r="B251" s="47"/>
      <c r="C251" s="47"/>
      <c r="D251" s="47"/>
      <c r="E251" s="47"/>
      <c r="Q251" s="47"/>
      <c r="R251" s="47"/>
      <c r="S251" s="47"/>
      <c r="T251" s="47"/>
      <c r="U251" s="47"/>
    </row>
    <row r="252" customFormat="false" ht="17" hidden="false" customHeight="false" outlineLevel="0" collapsed="false">
      <c r="A252" s="47"/>
      <c r="B252" s="47"/>
      <c r="C252" s="47"/>
      <c r="D252" s="47"/>
      <c r="E252" s="47"/>
      <c r="Q252" s="47"/>
      <c r="R252" s="47"/>
      <c r="S252" s="47"/>
      <c r="T252" s="47"/>
      <c r="U252" s="47"/>
    </row>
    <row r="253" customFormat="false" ht="17" hidden="false" customHeight="false" outlineLevel="0" collapsed="false">
      <c r="A253" s="47"/>
      <c r="B253" s="47"/>
      <c r="C253" s="47"/>
      <c r="D253" s="47"/>
      <c r="E253" s="47"/>
      <c r="Q253" s="47"/>
      <c r="R253" s="47"/>
      <c r="S253" s="47"/>
      <c r="T253" s="47"/>
      <c r="U253" s="47"/>
    </row>
    <row r="254" customFormat="false" ht="17" hidden="false" customHeight="false" outlineLevel="0" collapsed="false">
      <c r="A254" s="47"/>
      <c r="B254" s="47"/>
      <c r="C254" s="47"/>
      <c r="D254" s="47"/>
      <c r="E254" s="47"/>
      <c r="Q254" s="47"/>
      <c r="R254" s="47"/>
      <c r="S254" s="47"/>
      <c r="T254" s="47"/>
      <c r="U254" s="47"/>
    </row>
    <row r="255" customFormat="false" ht="17" hidden="false" customHeight="false" outlineLevel="0" collapsed="false">
      <c r="A255" s="47"/>
      <c r="B255" s="47"/>
      <c r="C255" s="47"/>
      <c r="D255" s="47"/>
      <c r="E255" s="47"/>
      <c r="Q255" s="47"/>
      <c r="R255" s="47"/>
      <c r="S255" s="47"/>
      <c r="T255" s="47"/>
      <c r="U255" s="47"/>
    </row>
    <row r="256" customFormat="false" ht="17" hidden="false" customHeight="false" outlineLevel="0" collapsed="false">
      <c r="Q256" s="47"/>
      <c r="R256" s="47"/>
      <c r="S256" s="47"/>
      <c r="T256" s="47"/>
      <c r="U256" s="47"/>
    </row>
    <row r="257" customFormat="false" ht="17" hidden="false" customHeight="false" outlineLevel="0" collapsed="false">
      <c r="Q257" s="47"/>
      <c r="R257" s="47"/>
      <c r="S257" s="47"/>
      <c r="T257" s="47"/>
      <c r="U257" s="47"/>
    </row>
    <row r="258" customFormat="false" ht="17" hidden="false" customHeight="false" outlineLevel="0" collapsed="false">
      <c r="Q258" s="47"/>
      <c r="R258" s="47"/>
      <c r="S258" s="47"/>
      <c r="T258" s="47"/>
      <c r="U258" s="47"/>
    </row>
    <row r="259" customFormat="false" ht="17" hidden="false" customHeight="false" outlineLevel="0" collapsed="false">
      <c r="Q259" s="47"/>
      <c r="R259" s="47"/>
      <c r="S259" s="47"/>
      <c r="T259" s="47"/>
      <c r="U259" s="47"/>
    </row>
    <row r="260" customFormat="false" ht="17" hidden="false" customHeight="false" outlineLevel="0" collapsed="false">
      <c r="Q260" s="47"/>
      <c r="R260" s="47"/>
      <c r="S260" s="47"/>
      <c r="T260" s="47"/>
      <c r="U260" s="47"/>
    </row>
    <row r="261" customFormat="false" ht="17" hidden="false" customHeight="false" outlineLevel="0" collapsed="false">
      <c r="Q261" s="47"/>
      <c r="R261" s="47"/>
      <c r="S261" s="47"/>
      <c r="T261" s="47"/>
      <c r="U261" s="47"/>
    </row>
    <row r="262" customFormat="false" ht="17" hidden="false" customHeight="false" outlineLevel="0" collapsed="false">
      <c r="Q262" s="47"/>
      <c r="R262" s="47"/>
      <c r="S262" s="47"/>
      <c r="T262" s="47"/>
      <c r="U262" s="47"/>
    </row>
    <row r="263" customFormat="false" ht="17" hidden="false" customHeight="false" outlineLevel="0" collapsed="false">
      <c r="Q263" s="47"/>
      <c r="R263" s="47"/>
      <c r="S263" s="47"/>
      <c r="T263" s="47"/>
      <c r="U263" s="47"/>
    </row>
    <row r="264" customFormat="false" ht="17" hidden="false" customHeight="false" outlineLevel="0" collapsed="false">
      <c r="Q264" s="47"/>
      <c r="R264" s="47"/>
      <c r="S264" s="47"/>
      <c r="T264" s="47"/>
      <c r="U264" s="47"/>
    </row>
    <row r="265" customFormat="false" ht="17" hidden="false" customHeight="false" outlineLevel="0" collapsed="false">
      <c r="Q265" s="47"/>
      <c r="R265" s="47"/>
      <c r="S265" s="47"/>
      <c r="T265" s="47"/>
      <c r="U265" s="47"/>
    </row>
    <row r="266" customFormat="false" ht="17" hidden="false" customHeight="false" outlineLevel="0" collapsed="false">
      <c r="Q266" s="47"/>
      <c r="R266" s="47"/>
      <c r="S266" s="47"/>
      <c r="T266" s="47"/>
      <c r="U266" s="47"/>
    </row>
    <row r="267" customFormat="false" ht="17" hidden="false" customHeight="false" outlineLevel="0" collapsed="false">
      <c r="Q267" s="47"/>
      <c r="R267" s="47"/>
      <c r="S267" s="47"/>
      <c r="T267" s="47"/>
      <c r="U267" s="47"/>
    </row>
    <row r="268" customFormat="false" ht="17" hidden="false" customHeight="false" outlineLevel="0" collapsed="false">
      <c r="Q268" s="47"/>
      <c r="R268" s="47"/>
      <c r="S268" s="47"/>
      <c r="T268" s="47"/>
      <c r="U268" s="47"/>
    </row>
    <row r="269" customFormat="false" ht="17" hidden="false" customHeight="false" outlineLevel="0" collapsed="false">
      <c r="Q269" s="47"/>
      <c r="R269" s="47"/>
      <c r="S269" s="47"/>
      <c r="T269" s="47"/>
      <c r="U269" s="47"/>
    </row>
    <row r="270" customFormat="false" ht="17" hidden="false" customHeight="false" outlineLevel="0" collapsed="false">
      <c r="Q270" s="47"/>
      <c r="R270" s="47"/>
      <c r="S270" s="47"/>
      <c r="T270" s="47"/>
      <c r="U270" s="47"/>
    </row>
    <row r="271" customFormat="false" ht="17" hidden="false" customHeight="false" outlineLevel="0" collapsed="false">
      <c r="Q271" s="47"/>
      <c r="R271" s="47"/>
      <c r="S271" s="47"/>
      <c r="T271" s="47"/>
      <c r="U271" s="47"/>
    </row>
    <row r="272" customFormat="false" ht="17" hidden="false" customHeight="false" outlineLevel="0" collapsed="false">
      <c r="Q272" s="47"/>
      <c r="R272" s="47"/>
      <c r="S272" s="47"/>
      <c r="T272" s="47"/>
      <c r="U272" s="47"/>
    </row>
    <row r="273" customFormat="false" ht="17" hidden="false" customHeight="false" outlineLevel="0" collapsed="false">
      <c r="Q273" s="47"/>
      <c r="R273" s="47"/>
      <c r="S273" s="47"/>
      <c r="T273" s="47"/>
      <c r="U273" s="47"/>
    </row>
    <row r="274" customFormat="false" ht="17" hidden="false" customHeight="false" outlineLevel="0" collapsed="false">
      <c r="Q274" s="47"/>
      <c r="R274" s="47"/>
      <c r="S274" s="47"/>
      <c r="T274" s="47"/>
      <c r="U274" s="47"/>
    </row>
    <row r="275" customFormat="false" ht="17" hidden="false" customHeight="false" outlineLevel="0" collapsed="false">
      <c r="Q275" s="47"/>
      <c r="R275" s="47"/>
      <c r="S275" s="47"/>
      <c r="T275" s="47"/>
      <c r="U275" s="47"/>
    </row>
    <row r="276" customFormat="false" ht="17" hidden="false" customHeight="false" outlineLevel="0" collapsed="false">
      <c r="Q276" s="47"/>
      <c r="R276" s="47"/>
      <c r="S276" s="47"/>
      <c r="T276" s="47"/>
      <c r="U276" s="47"/>
    </row>
    <row r="277" customFormat="false" ht="17" hidden="false" customHeight="false" outlineLevel="0" collapsed="false">
      <c r="Q277" s="47"/>
      <c r="R277" s="47"/>
      <c r="S277" s="47"/>
      <c r="T277" s="47"/>
      <c r="U277" s="47"/>
    </row>
    <row r="278" customFormat="false" ht="17" hidden="false" customHeight="false" outlineLevel="0" collapsed="false">
      <c r="Q278" s="47"/>
      <c r="R278" s="47"/>
      <c r="S278" s="47"/>
      <c r="T278" s="47"/>
      <c r="U278" s="47"/>
    </row>
    <row r="279" customFormat="false" ht="17" hidden="false" customHeight="false" outlineLevel="0" collapsed="false">
      <c r="Q279" s="47"/>
      <c r="R279" s="47"/>
      <c r="S279" s="47"/>
      <c r="T279" s="47"/>
      <c r="U279" s="47"/>
    </row>
    <row r="280" customFormat="false" ht="17" hidden="false" customHeight="false" outlineLevel="0" collapsed="false">
      <c r="Q280" s="47"/>
      <c r="R280" s="47"/>
      <c r="S280" s="47"/>
      <c r="T280" s="47"/>
      <c r="U280" s="47"/>
    </row>
    <row r="281" customFormat="false" ht="17" hidden="false" customHeight="false" outlineLevel="0" collapsed="false">
      <c r="Q281" s="47"/>
      <c r="R281" s="47"/>
      <c r="S281" s="47"/>
      <c r="T281" s="47"/>
      <c r="U281" s="47"/>
    </row>
    <row r="282" customFormat="false" ht="17" hidden="false" customHeight="false" outlineLevel="0" collapsed="false">
      <c r="Q282" s="47"/>
      <c r="R282" s="47"/>
      <c r="S282" s="47"/>
      <c r="T282" s="47"/>
      <c r="U282" s="47"/>
    </row>
    <row r="283" customFormat="false" ht="17" hidden="false" customHeight="false" outlineLevel="0" collapsed="false">
      <c r="Q283" s="47"/>
      <c r="R283" s="47"/>
      <c r="S283" s="47"/>
      <c r="T283" s="47"/>
      <c r="U283" s="47"/>
    </row>
    <row r="284" customFormat="false" ht="17" hidden="false" customHeight="false" outlineLevel="0" collapsed="false">
      <c r="Q284" s="47"/>
      <c r="R284" s="47"/>
      <c r="S284" s="47"/>
      <c r="T284" s="47"/>
      <c r="U284" s="47"/>
    </row>
    <row r="285" customFormat="false" ht="17" hidden="false" customHeight="false" outlineLevel="0" collapsed="false">
      <c r="Q285" s="47"/>
      <c r="R285" s="47"/>
      <c r="S285" s="47"/>
      <c r="T285" s="47"/>
      <c r="U285" s="47"/>
    </row>
    <row r="286" customFormat="false" ht="17" hidden="false" customHeight="false" outlineLevel="0" collapsed="false">
      <c r="Q286" s="47"/>
      <c r="R286" s="47"/>
      <c r="S286" s="47"/>
      <c r="T286" s="47"/>
      <c r="U286" s="47"/>
    </row>
    <row r="287" customFormat="false" ht="17" hidden="false" customHeight="false" outlineLevel="0" collapsed="false">
      <c r="Q287" s="47"/>
      <c r="R287" s="47"/>
      <c r="S287" s="47"/>
      <c r="T287" s="47"/>
      <c r="U287" s="47"/>
    </row>
    <row r="288" customFormat="false" ht="17" hidden="false" customHeight="false" outlineLevel="0" collapsed="false">
      <c r="Q288" s="47"/>
      <c r="R288" s="47"/>
      <c r="S288" s="47"/>
      <c r="T288" s="47"/>
      <c r="U288" s="47"/>
    </row>
    <row r="289" customFormat="false" ht="17" hidden="false" customHeight="false" outlineLevel="0" collapsed="false">
      <c r="Q289" s="47"/>
      <c r="R289" s="47"/>
      <c r="S289" s="47"/>
      <c r="T289" s="47"/>
      <c r="U289" s="47"/>
    </row>
    <row r="290" customFormat="false" ht="17" hidden="false" customHeight="false" outlineLevel="0" collapsed="false">
      <c r="Q290" s="47"/>
      <c r="R290" s="47"/>
      <c r="S290" s="47"/>
      <c r="T290" s="47"/>
      <c r="U290" s="47"/>
    </row>
    <row r="291" customFormat="false" ht="17" hidden="false" customHeight="false" outlineLevel="0" collapsed="false">
      <c r="Q291" s="47"/>
      <c r="R291" s="47"/>
      <c r="S291" s="47"/>
      <c r="T291" s="47"/>
      <c r="U291" s="47"/>
    </row>
    <row r="292" customFormat="false" ht="17" hidden="false" customHeight="false" outlineLevel="0" collapsed="false">
      <c r="Q292" s="47"/>
      <c r="R292" s="47"/>
      <c r="S292" s="47"/>
      <c r="T292" s="47"/>
      <c r="U292" s="47"/>
    </row>
    <row r="293" customFormat="false" ht="17" hidden="false" customHeight="false" outlineLevel="0" collapsed="false">
      <c r="Q293" s="47"/>
      <c r="R293" s="47"/>
      <c r="S293" s="47"/>
      <c r="T293" s="47"/>
      <c r="U293" s="47"/>
    </row>
    <row r="294" customFormat="false" ht="17" hidden="false" customHeight="false" outlineLevel="0" collapsed="false">
      <c r="Q294" s="47"/>
      <c r="R294" s="47"/>
      <c r="S294" s="47"/>
      <c r="T294" s="47"/>
      <c r="U294" s="47"/>
    </row>
    <row r="295" customFormat="false" ht="17" hidden="false" customHeight="false" outlineLevel="0" collapsed="false">
      <c r="Q295" s="47"/>
      <c r="R295" s="47"/>
      <c r="S295" s="47"/>
      <c r="T295" s="47"/>
      <c r="U295" s="47"/>
    </row>
    <row r="296" customFormat="false" ht="17" hidden="false" customHeight="false" outlineLevel="0" collapsed="false">
      <c r="Q296" s="47"/>
      <c r="R296" s="47"/>
      <c r="S296" s="47"/>
      <c r="T296" s="47"/>
      <c r="U296" s="47"/>
    </row>
    <row r="297" customFormat="false" ht="17" hidden="false" customHeight="false" outlineLevel="0" collapsed="false">
      <c r="Q297" s="47"/>
      <c r="R297" s="47"/>
      <c r="S297" s="47"/>
      <c r="T297" s="47"/>
      <c r="U297" s="47"/>
    </row>
    <row r="298" customFormat="false" ht="17" hidden="false" customHeight="false" outlineLevel="0" collapsed="false">
      <c r="Q298" s="47"/>
      <c r="R298" s="47"/>
      <c r="S298" s="47"/>
      <c r="T298" s="47"/>
      <c r="U298" s="47"/>
    </row>
    <row r="299" customFormat="false" ht="17" hidden="false" customHeight="false" outlineLevel="0" collapsed="false">
      <c r="Q299" s="47"/>
      <c r="R299" s="47"/>
      <c r="S299" s="47"/>
      <c r="T299" s="47"/>
      <c r="U299" s="47"/>
    </row>
    <row r="300" customFormat="false" ht="17" hidden="false" customHeight="false" outlineLevel="0" collapsed="false">
      <c r="Q300" s="47"/>
      <c r="R300" s="47"/>
      <c r="S300" s="47"/>
      <c r="T300" s="47"/>
      <c r="U300" s="47"/>
    </row>
    <row r="301" customFormat="false" ht="17" hidden="false" customHeight="false" outlineLevel="0" collapsed="false">
      <c r="Q301" s="47"/>
      <c r="R301" s="47"/>
      <c r="S301" s="47"/>
      <c r="T301" s="47"/>
      <c r="U301" s="47"/>
    </row>
    <row r="302" customFormat="false" ht="17" hidden="false" customHeight="false" outlineLevel="0" collapsed="false">
      <c r="Q302" s="47"/>
      <c r="R302" s="47"/>
      <c r="S302" s="47"/>
      <c r="T302" s="47"/>
      <c r="U302" s="47"/>
    </row>
    <row r="303" customFormat="false" ht="17" hidden="false" customHeight="false" outlineLevel="0" collapsed="false">
      <c r="Q303" s="47"/>
      <c r="R303" s="47"/>
      <c r="S303" s="47"/>
      <c r="T303" s="47"/>
      <c r="U303" s="47"/>
    </row>
    <row r="304" customFormat="false" ht="17" hidden="false" customHeight="false" outlineLevel="0" collapsed="false">
      <c r="Q304" s="47"/>
      <c r="R304" s="47"/>
      <c r="S304" s="47"/>
      <c r="T304" s="47"/>
      <c r="U304" s="47"/>
    </row>
    <row r="305" customFormat="false" ht="17" hidden="false" customHeight="false" outlineLevel="0" collapsed="false">
      <c r="Q305" s="47"/>
      <c r="R305" s="47"/>
      <c r="S305" s="47"/>
      <c r="T305" s="47"/>
      <c r="U305" s="47"/>
    </row>
    <row r="306" customFormat="false" ht="17" hidden="false" customHeight="false" outlineLevel="0" collapsed="false">
      <c r="Q306" s="47"/>
      <c r="R306" s="47"/>
      <c r="S306" s="47"/>
      <c r="T306" s="47"/>
      <c r="U306" s="47"/>
    </row>
    <row r="307" customFormat="false" ht="17" hidden="false" customHeight="false" outlineLevel="0" collapsed="false">
      <c r="Q307" s="47"/>
      <c r="R307" s="47"/>
      <c r="S307" s="47"/>
      <c r="T307" s="47"/>
      <c r="U307" s="47"/>
    </row>
    <row r="308" customFormat="false" ht="17" hidden="false" customHeight="false" outlineLevel="0" collapsed="false">
      <c r="Q308" s="47"/>
      <c r="R308" s="47"/>
      <c r="S308" s="47"/>
      <c r="T308" s="47"/>
      <c r="U308" s="47"/>
    </row>
    <row r="309" customFormat="false" ht="17" hidden="false" customHeight="false" outlineLevel="0" collapsed="false">
      <c r="Q309" s="47"/>
      <c r="R309" s="47"/>
      <c r="S309" s="47"/>
      <c r="T309" s="47"/>
      <c r="U309" s="47"/>
    </row>
    <row r="310" customFormat="false" ht="17" hidden="false" customHeight="false" outlineLevel="0" collapsed="false">
      <c r="Q310" s="47"/>
      <c r="R310" s="47"/>
      <c r="S310" s="47"/>
      <c r="T310" s="47"/>
      <c r="U310" s="47"/>
    </row>
    <row r="311" customFormat="false" ht="17" hidden="false" customHeight="false" outlineLevel="0" collapsed="false">
      <c r="Q311" s="47"/>
      <c r="R311" s="47"/>
      <c r="S311" s="47"/>
      <c r="T311" s="47"/>
      <c r="U311" s="47"/>
    </row>
    <row r="312" customFormat="false" ht="17" hidden="false" customHeight="false" outlineLevel="0" collapsed="false">
      <c r="Q312" s="47"/>
      <c r="R312" s="47"/>
      <c r="S312" s="47"/>
      <c r="T312" s="47"/>
      <c r="U312" s="47"/>
    </row>
    <row r="313" customFormat="false" ht="17" hidden="false" customHeight="false" outlineLevel="0" collapsed="false">
      <c r="Q313" s="47"/>
      <c r="R313" s="47"/>
      <c r="S313" s="47"/>
      <c r="T313" s="47"/>
      <c r="U313" s="47"/>
    </row>
    <row r="314" customFormat="false" ht="17" hidden="false" customHeight="false" outlineLevel="0" collapsed="false">
      <c r="Q314" s="47"/>
      <c r="R314" s="47"/>
      <c r="S314" s="47"/>
      <c r="T314" s="47"/>
      <c r="U314" s="47"/>
    </row>
    <row r="315" customFormat="false" ht="17" hidden="false" customHeight="false" outlineLevel="0" collapsed="false">
      <c r="Q315" s="47"/>
      <c r="R315" s="47"/>
      <c r="S315" s="47"/>
      <c r="T315" s="47"/>
      <c r="U315" s="47"/>
    </row>
    <row r="316" customFormat="false" ht="17" hidden="false" customHeight="false" outlineLevel="0" collapsed="false">
      <c r="Q316" s="47"/>
      <c r="R316" s="47"/>
      <c r="S316" s="47"/>
      <c r="T316" s="47"/>
      <c r="U316" s="47"/>
    </row>
    <row r="317" customFormat="false" ht="17" hidden="false" customHeight="false" outlineLevel="0" collapsed="false">
      <c r="Q317" s="47"/>
      <c r="R317" s="47"/>
      <c r="S317" s="47"/>
      <c r="T317" s="47"/>
      <c r="U317" s="47"/>
    </row>
    <row r="318" customFormat="false" ht="17" hidden="false" customHeight="false" outlineLevel="0" collapsed="false">
      <c r="Q318" s="47"/>
      <c r="R318" s="47"/>
      <c r="S318" s="47"/>
      <c r="T318" s="47"/>
      <c r="U318" s="47"/>
    </row>
    <row r="319" customFormat="false" ht="17" hidden="false" customHeight="false" outlineLevel="0" collapsed="false">
      <c r="Q319" s="47"/>
      <c r="R319" s="47"/>
      <c r="S319" s="47"/>
      <c r="T319" s="47"/>
      <c r="U319" s="47"/>
    </row>
    <row r="320" customFormat="false" ht="17" hidden="false" customHeight="false" outlineLevel="0" collapsed="false">
      <c r="Q320" s="47"/>
      <c r="R320" s="47"/>
      <c r="S320" s="47"/>
      <c r="T320" s="47"/>
      <c r="U320" s="47"/>
    </row>
    <row r="321" customFormat="false" ht="17" hidden="false" customHeight="false" outlineLevel="0" collapsed="false">
      <c r="Q321" s="47"/>
      <c r="R321" s="47"/>
      <c r="S321" s="47"/>
      <c r="T321" s="47"/>
      <c r="U321" s="47"/>
    </row>
    <row r="322" customFormat="false" ht="17" hidden="false" customHeight="false" outlineLevel="0" collapsed="false">
      <c r="Q322" s="47"/>
      <c r="R322" s="47"/>
      <c r="S322" s="47"/>
      <c r="T322" s="47"/>
      <c r="U322" s="47"/>
    </row>
    <row r="323" customFormat="false" ht="17" hidden="false" customHeight="false" outlineLevel="0" collapsed="false">
      <c r="Q323" s="47"/>
      <c r="R323" s="47"/>
      <c r="S323" s="47"/>
      <c r="T323" s="47"/>
      <c r="U323" s="47"/>
    </row>
    <row r="324" customFormat="false" ht="17" hidden="false" customHeight="false" outlineLevel="0" collapsed="false">
      <c r="Q324" s="47"/>
      <c r="R324" s="47"/>
      <c r="S324" s="47"/>
      <c r="T324" s="47"/>
      <c r="U324" s="47"/>
    </row>
    <row r="325" customFormat="false" ht="17" hidden="false" customHeight="false" outlineLevel="0" collapsed="false">
      <c r="Q325" s="47"/>
      <c r="R325" s="47"/>
      <c r="S325" s="47"/>
      <c r="T325" s="47"/>
      <c r="U325" s="47"/>
    </row>
    <row r="326" customFormat="false" ht="17" hidden="false" customHeight="false" outlineLevel="0" collapsed="false">
      <c r="Q326" s="47"/>
      <c r="R326" s="47"/>
      <c r="S326" s="47"/>
      <c r="T326" s="47"/>
      <c r="U326" s="47"/>
    </row>
    <row r="327" customFormat="false" ht="17" hidden="false" customHeight="false" outlineLevel="0" collapsed="false">
      <c r="Q327" s="47"/>
      <c r="R327" s="47"/>
      <c r="S327" s="47"/>
      <c r="T327" s="47"/>
      <c r="U327" s="47"/>
    </row>
    <row r="328" customFormat="false" ht="17" hidden="false" customHeight="false" outlineLevel="0" collapsed="false">
      <c r="Q328" s="47"/>
      <c r="R328" s="47"/>
      <c r="S328" s="47"/>
      <c r="T328" s="47"/>
      <c r="U328" s="47"/>
    </row>
    <row r="329" customFormat="false" ht="17" hidden="false" customHeight="false" outlineLevel="0" collapsed="false">
      <c r="Q329" s="47"/>
      <c r="R329" s="47"/>
      <c r="S329" s="47"/>
      <c r="T329" s="47"/>
      <c r="U329" s="47"/>
    </row>
  </sheetData>
  <printOptions headings="false" gridLines="true" gridLinesSet="true" horizontalCentered="true" verticalCentered="false"/>
  <pageMargins left="0.0395833333333333" right="0.275694444444444" top="1.18055555555556" bottom="0.905555555555556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2 per la sicurezza nelle scuole
NAPOLI</oddHeader>
    <oddFooter>&amp;L&amp;8&amp;F&amp;CPagina &amp;P di &amp;N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6"/>
  <sheetViews>
    <sheetView showFormulas="false" showGridLines="true" showRowColHeaders="true" showZeros="true" rightToLeft="false" tabSelected="false" showOutlineSymbols="true" defaultGridColor="true" view="normal" topLeftCell="E146" colorId="64" zoomScale="75" zoomScaleNormal="75" zoomScalePageLayoutView="100" workbookViewId="0">
      <selection pane="topLeft" activeCell="S146" activeCellId="0" sqref="S146 S146"/>
    </sheetView>
  </sheetViews>
  <sheetFormatPr defaultColWidth="9.13671875" defaultRowHeight="17" zeroHeight="false" outlineLevelRow="0" outlineLevelCol="0"/>
  <cols>
    <col collapsed="false" customWidth="true" hidden="false" outlineLevel="0" max="1" min="1" style="32" width="5.13"/>
    <col collapsed="false" customWidth="true" hidden="false" outlineLevel="0" max="2" min="2" style="3" width="14.28"/>
    <col collapsed="false" customWidth="true" hidden="false" outlineLevel="0" max="3" min="3" style="3" width="8.85"/>
    <col collapsed="false" customWidth="true" hidden="false" outlineLevel="0" max="4" min="4" style="3" width="39.41"/>
    <col collapsed="false" customWidth="true" hidden="false" outlineLevel="0" max="5" min="5" style="33" width="21.99"/>
    <col collapsed="false" customWidth="true" hidden="true" outlineLevel="0" max="6" min="6" style="34" width="9.85"/>
    <col collapsed="false" customWidth="true" hidden="true" outlineLevel="0" max="7" min="7" style="34" width="10.13"/>
    <col collapsed="false" customWidth="true" hidden="true" outlineLevel="0" max="8" min="8" style="35" width="9.7"/>
    <col collapsed="false" customWidth="true" hidden="true" outlineLevel="0" max="9" min="9" style="35" width="10.41"/>
    <col collapsed="false" customWidth="true" hidden="true" outlineLevel="0" max="10" min="10" style="36" width="6.13"/>
    <col collapsed="false" customWidth="true" hidden="true" outlineLevel="0" max="11" min="11" style="37" width="9.41"/>
    <col collapsed="false" customWidth="true" hidden="true" outlineLevel="0" max="12" min="12" style="36" width="8.99"/>
    <col collapsed="false" customWidth="true" hidden="true" outlineLevel="0" max="13" min="13" style="37" width="9.85"/>
    <col collapsed="false" customWidth="true" hidden="true" outlineLevel="0" max="14" min="14" style="36" width="8.99"/>
    <col collapsed="false" customWidth="true" hidden="true" outlineLevel="0" max="15" min="15" style="37" width="9.85"/>
    <col collapsed="false" customWidth="true" hidden="false" outlineLevel="0" max="16" min="16" style="39" width="18.41"/>
    <col collapsed="false" customWidth="true" hidden="false" outlineLevel="0" max="17" min="17" style="39" width="12.14"/>
    <col collapsed="false" customWidth="true" hidden="false" outlineLevel="0" max="18" min="18" style="39" width="13.85"/>
    <col collapsed="false" customWidth="false" hidden="false" outlineLevel="0" max="257" min="19" style="39" width="9.14"/>
  </cols>
  <sheetData>
    <row r="1" s="63" customFormat="true" ht="48" hidden="false" customHeight="true" outlineLevel="0" collapsed="false">
      <c r="A1" s="40" t="s">
        <v>21</v>
      </c>
      <c r="B1" s="41" t="s">
        <v>22</v>
      </c>
      <c r="C1" s="41" t="s">
        <v>23</v>
      </c>
      <c r="D1" s="41" t="s">
        <v>24</v>
      </c>
      <c r="E1" s="41" t="s">
        <v>25</v>
      </c>
      <c r="F1" s="60" t="s">
        <v>26</v>
      </c>
      <c r="G1" s="60" t="s">
        <v>27</v>
      </c>
      <c r="H1" s="61" t="s">
        <v>28</v>
      </c>
      <c r="I1" s="61" t="s">
        <v>29</v>
      </c>
      <c r="J1" s="62" t="s">
        <v>30</v>
      </c>
      <c r="K1" s="61" t="s">
        <v>31</v>
      </c>
      <c r="L1" s="62" t="s">
        <v>32</v>
      </c>
      <c r="M1" s="61" t="s">
        <v>33</v>
      </c>
      <c r="N1" s="62" t="s">
        <v>34</v>
      </c>
      <c r="O1" s="61" t="s">
        <v>35</v>
      </c>
      <c r="P1" s="46" t="s">
        <v>36</v>
      </c>
      <c r="Q1" s="46" t="s">
        <v>37</v>
      </c>
      <c r="R1" s="46" t="s">
        <v>38</v>
      </c>
      <c r="S1" s="41"/>
      <c r="T1" s="41"/>
    </row>
    <row r="2" customFormat="false" ht="16.4" hidden="false" customHeight="false" outlineLevel="0" collapsed="false">
      <c r="A2" s="47" t="n">
        <v>1</v>
      </c>
      <c r="B2" s="47" t="s">
        <v>393</v>
      </c>
      <c r="C2" s="47" t="s">
        <v>394</v>
      </c>
      <c r="D2" s="47" t="s">
        <v>395</v>
      </c>
      <c r="E2" s="47" t="s">
        <v>8</v>
      </c>
      <c r="F2" s="48"/>
      <c r="G2" s="48" t="n">
        <v>650.93</v>
      </c>
      <c r="H2" s="49" t="n">
        <v>200</v>
      </c>
      <c r="I2" s="49" t="n">
        <v>49.9</v>
      </c>
      <c r="J2" s="50" t="s">
        <v>49</v>
      </c>
      <c r="K2" s="49"/>
      <c r="L2" s="50" t="s">
        <v>44</v>
      </c>
      <c r="M2" s="49" t="n">
        <v>600</v>
      </c>
      <c r="N2" s="50" t="s">
        <v>44</v>
      </c>
      <c r="O2" s="49" t="n">
        <v>600</v>
      </c>
      <c r="P2" s="51" t="n">
        <v>1900.83</v>
      </c>
      <c r="Q2" s="52" t="n">
        <f aca="false">ROUND(P2*riepilogo!B$8,2)</f>
        <v>181.15</v>
      </c>
      <c r="R2" s="53" t="n">
        <f aca="false">P2-Q2</f>
        <v>1719.68</v>
      </c>
      <c r="S2" s="47"/>
      <c r="T2" s="47"/>
      <c r="U2" s="47"/>
      <c r="V2" s="54"/>
    </row>
    <row r="3" customFormat="false" ht="16.4" hidden="false" customHeight="false" outlineLevel="0" collapsed="false">
      <c r="A3" s="47" t="n">
        <v>2</v>
      </c>
      <c r="B3" s="47" t="s">
        <v>396</v>
      </c>
      <c r="C3" s="47" t="s">
        <v>394</v>
      </c>
      <c r="D3" s="47" t="s">
        <v>397</v>
      </c>
      <c r="E3" s="47" t="s">
        <v>8</v>
      </c>
      <c r="F3" s="48"/>
      <c r="G3" s="48" t="n">
        <v>650.93</v>
      </c>
      <c r="H3" s="49"/>
      <c r="I3" s="49" t="n">
        <v>0</v>
      </c>
      <c r="J3" s="50"/>
      <c r="K3" s="49"/>
      <c r="L3" s="50"/>
      <c r="M3" s="49"/>
      <c r="N3" s="50"/>
      <c r="O3" s="49"/>
      <c r="P3" s="51" t="n">
        <v>650.93</v>
      </c>
      <c r="Q3" s="52" t="n">
        <f aca="false">ROUND(P3*riepilogo!B$8,2)</f>
        <v>62.03</v>
      </c>
      <c r="R3" s="53" t="n">
        <f aca="false">P3-Q3</f>
        <v>588.9</v>
      </c>
      <c r="S3" s="47"/>
      <c r="T3" s="47"/>
      <c r="U3" s="47"/>
      <c r="V3" s="54"/>
    </row>
    <row r="4" customFormat="false" ht="16.4" hidden="false" customHeight="false" outlineLevel="0" collapsed="false">
      <c r="A4" s="47" t="n">
        <v>3</v>
      </c>
      <c r="B4" s="47" t="s">
        <v>398</v>
      </c>
      <c r="C4" s="47" t="s">
        <v>394</v>
      </c>
      <c r="D4" s="47" t="s">
        <v>399</v>
      </c>
      <c r="E4" s="47" t="s">
        <v>8</v>
      </c>
      <c r="F4" s="48"/>
      <c r="G4" s="48" t="n">
        <v>650.93</v>
      </c>
      <c r="H4" s="49" t="n">
        <v>1801</v>
      </c>
      <c r="I4" s="49" t="n">
        <v>450.15</v>
      </c>
      <c r="J4" s="50" t="s">
        <v>49</v>
      </c>
      <c r="K4" s="49"/>
      <c r="L4" s="50" t="s">
        <v>44</v>
      </c>
      <c r="M4" s="49" t="n">
        <v>600</v>
      </c>
      <c r="N4" s="50" t="s">
        <v>44</v>
      </c>
      <c r="O4" s="49" t="n">
        <v>600</v>
      </c>
      <c r="P4" s="51" t="n">
        <v>2301.08</v>
      </c>
      <c r="Q4" s="52" t="n">
        <f aca="false">ROUND(P4*riepilogo!B$8,2)</f>
        <v>219.3</v>
      </c>
      <c r="R4" s="53" t="n">
        <f aca="false">P4-Q4</f>
        <v>2081.78</v>
      </c>
      <c r="S4" s="47"/>
      <c r="T4" s="47"/>
      <c r="U4" s="47"/>
      <c r="V4" s="54"/>
    </row>
    <row r="5" customFormat="false" ht="16.4" hidden="false" customHeight="false" outlineLevel="0" collapsed="false">
      <c r="A5" s="47" t="n">
        <v>4</v>
      </c>
      <c r="B5" s="47" t="s">
        <v>400</v>
      </c>
      <c r="C5" s="47" t="s">
        <v>394</v>
      </c>
      <c r="D5" s="47" t="s">
        <v>401</v>
      </c>
      <c r="E5" s="47" t="s">
        <v>8</v>
      </c>
      <c r="F5" s="48"/>
      <c r="G5" s="48" t="n">
        <v>650.93</v>
      </c>
      <c r="H5" s="49" t="n">
        <v>587.4</v>
      </c>
      <c r="I5" s="49" t="n">
        <v>146.75</v>
      </c>
      <c r="J5" s="50" t="s">
        <v>49</v>
      </c>
      <c r="K5" s="49"/>
      <c r="L5" s="50" t="s">
        <v>44</v>
      </c>
      <c r="M5" s="49" t="n">
        <v>600</v>
      </c>
      <c r="N5" s="50" t="s">
        <v>44</v>
      </c>
      <c r="O5" s="49" t="n">
        <v>600</v>
      </c>
      <c r="P5" s="51" t="n">
        <v>1997.68</v>
      </c>
      <c r="Q5" s="52" t="n">
        <f aca="false">ROUND(P5*riepilogo!B$8,2)</f>
        <v>190.38</v>
      </c>
      <c r="R5" s="53" t="n">
        <f aca="false">P5-Q5</f>
        <v>1807.3</v>
      </c>
      <c r="S5" s="47"/>
      <c r="T5" s="47"/>
      <c r="U5" s="47"/>
      <c r="V5" s="54"/>
    </row>
    <row r="6" customFormat="false" ht="16.4" hidden="false" customHeight="false" outlineLevel="0" collapsed="false">
      <c r="A6" s="47" t="n">
        <v>5</v>
      </c>
      <c r="B6" s="47" t="s">
        <v>402</v>
      </c>
      <c r="C6" s="47" t="s">
        <v>394</v>
      </c>
      <c r="D6" s="47" t="s">
        <v>403</v>
      </c>
      <c r="E6" s="47" t="s">
        <v>8</v>
      </c>
      <c r="F6" s="48"/>
      <c r="G6" s="48" t="n">
        <v>650.93</v>
      </c>
      <c r="H6" s="49"/>
      <c r="I6" s="49" t="n">
        <v>0</v>
      </c>
      <c r="J6" s="50"/>
      <c r="K6" s="49"/>
      <c r="L6" s="50"/>
      <c r="M6" s="49"/>
      <c r="N6" s="50"/>
      <c r="O6" s="49"/>
      <c r="P6" s="51" t="n">
        <v>650.93</v>
      </c>
      <c r="Q6" s="52" t="n">
        <f aca="false">ROUND(P6*riepilogo!B$8,2)</f>
        <v>62.03</v>
      </c>
      <c r="R6" s="53" t="n">
        <f aca="false">P6-Q6</f>
        <v>588.9</v>
      </c>
      <c r="S6" s="47"/>
      <c r="T6" s="47"/>
      <c r="U6" s="47"/>
      <c r="V6" s="54"/>
    </row>
    <row r="7" customFormat="false" ht="16.4" hidden="false" customHeight="false" outlineLevel="0" collapsed="false">
      <c r="A7" s="47" t="n">
        <v>6</v>
      </c>
      <c r="B7" s="47" t="s">
        <v>404</v>
      </c>
      <c r="C7" s="47" t="s">
        <v>394</v>
      </c>
      <c r="D7" s="47" t="s">
        <v>405</v>
      </c>
      <c r="E7" s="47" t="s">
        <v>8</v>
      </c>
      <c r="F7" s="48"/>
      <c r="G7" s="48" t="n">
        <v>650.93</v>
      </c>
      <c r="H7" s="49" t="n">
        <v>878</v>
      </c>
      <c r="I7" s="49" t="n">
        <v>219.4</v>
      </c>
      <c r="J7" s="50" t="s">
        <v>49</v>
      </c>
      <c r="K7" s="49"/>
      <c r="L7" s="50" t="s">
        <v>44</v>
      </c>
      <c r="M7" s="49" t="n">
        <v>600</v>
      </c>
      <c r="N7" s="50" t="s">
        <v>44</v>
      </c>
      <c r="O7" s="49" t="n">
        <v>600</v>
      </c>
      <c r="P7" s="51" t="n">
        <v>2070.33</v>
      </c>
      <c r="Q7" s="52" t="n">
        <f aca="false">ROUND(P7*riepilogo!B$8,2)</f>
        <v>197.31</v>
      </c>
      <c r="R7" s="53" t="n">
        <f aca="false">P7-Q7</f>
        <v>1873.02</v>
      </c>
      <c r="S7" s="47"/>
      <c r="T7" s="47"/>
      <c r="U7" s="47"/>
      <c r="V7" s="54"/>
    </row>
    <row r="8" customFormat="false" ht="17" hidden="false" customHeight="false" outlineLevel="0" collapsed="false">
      <c r="A8" s="47" t="n">
        <v>7</v>
      </c>
      <c r="B8" s="47" t="s">
        <v>406</v>
      </c>
      <c r="C8" s="47" t="s">
        <v>394</v>
      </c>
      <c r="D8" s="47" t="s">
        <v>407</v>
      </c>
      <c r="E8" s="47" t="s">
        <v>8</v>
      </c>
      <c r="F8" s="48"/>
      <c r="G8" s="48" t="n">
        <v>650.93</v>
      </c>
      <c r="H8" s="49" t="n">
        <v>2331.64</v>
      </c>
      <c r="I8" s="49" t="n">
        <v>582.81</v>
      </c>
      <c r="J8" s="50" t="s">
        <v>49</v>
      </c>
      <c r="K8" s="49"/>
      <c r="L8" s="50" t="s">
        <v>44</v>
      </c>
      <c r="M8" s="49" t="n">
        <v>600</v>
      </c>
      <c r="N8" s="50" t="s">
        <v>44</v>
      </c>
      <c r="O8" s="49" t="n">
        <v>600</v>
      </c>
      <c r="P8" s="51" t="n">
        <v>2433.74</v>
      </c>
      <c r="Q8" s="52" t="n">
        <f aca="false">ROUND(P8*riepilogo!B$8,2)</f>
        <v>231.94</v>
      </c>
      <c r="R8" s="53" t="n">
        <f aca="false">P8-Q8</f>
        <v>2201.8</v>
      </c>
      <c r="S8" s="47"/>
      <c r="T8" s="47"/>
      <c r="U8" s="47"/>
      <c r="V8" s="54"/>
    </row>
    <row r="9" customFormat="false" ht="41.75" hidden="false" customHeight="false" outlineLevel="0" collapsed="false">
      <c r="A9" s="47" t="n">
        <v>8</v>
      </c>
      <c r="B9" s="47" t="s">
        <v>408</v>
      </c>
      <c r="C9" s="47" t="s">
        <v>394</v>
      </c>
      <c r="D9" s="47" t="s">
        <v>409</v>
      </c>
      <c r="E9" s="47" t="s">
        <v>8</v>
      </c>
      <c r="F9" s="48"/>
      <c r="G9" s="48" t="n">
        <v>650.93</v>
      </c>
      <c r="H9" s="49" t="n">
        <v>240</v>
      </c>
      <c r="I9" s="49" t="n">
        <v>59.9</v>
      </c>
      <c r="J9" s="50" t="s">
        <v>49</v>
      </c>
      <c r="K9" s="49"/>
      <c r="L9" s="50" t="s">
        <v>44</v>
      </c>
      <c r="M9" s="49" t="n">
        <v>600</v>
      </c>
      <c r="N9" s="50" t="s">
        <v>44</v>
      </c>
      <c r="O9" s="49" t="n">
        <v>600</v>
      </c>
      <c r="P9" s="51" t="n">
        <v>1910.83</v>
      </c>
      <c r="Q9" s="52" t="n">
        <f aca="false">ROUND(P9*riepilogo!B$8,2)</f>
        <v>182.11</v>
      </c>
      <c r="R9" s="53" t="n">
        <f aca="false">P9-Q9</f>
        <v>1728.72</v>
      </c>
      <c r="S9" s="47"/>
      <c r="T9" s="47"/>
      <c r="U9" s="47"/>
      <c r="V9" s="54"/>
    </row>
    <row r="10" customFormat="false" ht="17" hidden="false" customHeight="false" outlineLevel="0" collapsed="false">
      <c r="A10" s="47" t="n">
        <v>9</v>
      </c>
      <c r="B10" s="47" t="s">
        <v>410</v>
      </c>
      <c r="C10" s="47" t="s">
        <v>394</v>
      </c>
      <c r="D10" s="47" t="s">
        <v>411</v>
      </c>
      <c r="E10" s="47" t="s">
        <v>8</v>
      </c>
      <c r="F10" s="48"/>
      <c r="G10" s="48" t="n">
        <v>650.93</v>
      </c>
      <c r="H10" s="49"/>
      <c r="I10" s="49" t="n">
        <v>0</v>
      </c>
      <c r="J10" s="50"/>
      <c r="K10" s="49"/>
      <c r="L10" s="50"/>
      <c r="M10" s="49"/>
      <c r="N10" s="50"/>
      <c r="O10" s="49"/>
      <c r="P10" s="51" t="n">
        <v>650.93</v>
      </c>
      <c r="Q10" s="52" t="n">
        <f aca="false">ROUND(P10*riepilogo!B$8,2)</f>
        <v>62.03</v>
      </c>
      <c r="R10" s="53" t="n">
        <f aca="false">P10-Q10</f>
        <v>588.9</v>
      </c>
      <c r="S10" s="47"/>
      <c r="T10" s="47"/>
      <c r="U10" s="47"/>
      <c r="V10" s="54"/>
    </row>
    <row r="11" customFormat="false" ht="17" hidden="false" customHeight="false" outlineLevel="0" collapsed="false">
      <c r="A11" s="47" t="n">
        <v>10</v>
      </c>
      <c r="B11" s="47" t="s">
        <v>412</v>
      </c>
      <c r="C11" s="47" t="s">
        <v>394</v>
      </c>
      <c r="D11" s="47" t="s">
        <v>413</v>
      </c>
      <c r="E11" s="47" t="s">
        <v>8</v>
      </c>
      <c r="F11" s="48"/>
      <c r="G11" s="48" t="n">
        <v>650.93</v>
      </c>
      <c r="H11" s="49"/>
      <c r="I11" s="49" t="n">
        <v>0</v>
      </c>
      <c r="J11" s="50"/>
      <c r="K11" s="49"/>
      <c r="L11" s="50"/>
      <c r="M11" s="49"/>
      <c r="N11" s="50"/>
      <c r="O11" s="49"/>
      <c r="P11" s="51" t="n">
        <v>650.93</v>
      </c>
      <c r="Q11" s="52" t="n">
        <f aca="false">ROUND(P11*riepilogo!B$8,2)</f>
        <v>62.03</v>
      </c>
      <c r="R11" s="53" t="n">
        <f aca="false">P11-Q11</f>
        <v>588.9</v>
      </c>
      <c r="S11" s="47"/>
      <c r="T11" s="47"/>
      <c r="U11" s="47"/>
      <c r="V11" s="54"/>
    </row>
    <row r="12" customFormat="false" ht="17" hidden="false" customHeight="false" outlineLevel="0" collapsed="false">
      <c r="A12" s="47" t="n">
        <v>11</v>
      </c>
      <c r="B12" s="47" t="s">
        <v>414</v>
      </c>
      <c r="C12" s="47" t="s">
        <v>394</v>
      </c>
      <c r="D12" s="47" t="s">
        <v>415</v>
      </c>
      <c r="E12" s="47" t="s">
        <v>8</v>
      </c>
      <c r="F12" s="48"/>
      <c r="G12" s="48" t="n">
        <v>650.93</v>
      </c>
      <c r="H12" s="49"/>
      <c r="I12" s="49" t="n">
        <v>0</v>
      </c>
      <c r="J12" s="50"/>
      <c r="K12" s="49"/>
      <c r="L12" s="50"/>
      <c r="M12" s="49"/>
      <c r="N12" s="50"/>
      <c r="O12" s="49"/>
      <c r="P12" s="51" t="n">
        <v>650.93</v>
      </c>
      <c r="Q12" s="52" t="n">
        <f aca="false">ROUND(P12*riepilogo!B$8,2)</f>
        <v>62.03</v>
      </c>
      <c r="R12" s="53" t="n">
        <f aca="false">P12-Q12</f>
        <v>588.9</v>
      </c>
      <c r="S12" s="47"/>
      <c r="T12" s="47"/>
      <c r="U12" s="47"/>
      <c r="V12" s="54"/>
    </row>
    <row r="13" customFormat="false" ht="17" hidden="false" customHeight="false" outlineLevel="0" collapsed="false">
      <c r="A13" s="47" t="n">
        <v>12</v>
      </c>
      <c r="B13" s="47" t="s">
        <v>416</v>
      </c>
      <c r="C13" s="47" t="s">
        <v>394</v>
      </c>
      <c r="D13" s="47" t="s">
        <v>417</v>
      </c>
      <c r="E13" s="47" t="s">
        <v>8</v>
      </c>
      <c r="F13" s="48"/>
      <c r="G13" s="48" t="n">
        <v>650.93</v>
      </c>
      <c r="H13" s="49"/>
      <c r="I13" s="49" t="n">
        <v>0</v>
      </c>
      <c r="J13" s="50"/>
      <c r="K13" s="49"/>
      <c r="L13" s="50"/>
      <c r="M13" s="49"/>
      <c r="N13" s="50"/>
      <c r="O13" s="49"/>
      <c r="P13" s="51" t="n">
        <v>650.93</v>
      </c>
      <c r="Q13" s="52" t="n">
        <f aca="false">ROUND(P13*riepilogo!B$8,2)</f>
        <v>62.03</v>
      </c>
      <c r="R13" s="53" t="n">
        <f aca="false">P13-Q13</f>
        <v>588.9</v>
      </c>
      <c r="S13" s="47"/>
      <c r="T13" s="47"/>
      <c r="U13" s="47"/>
      <c r="V13" s="54"/>
    </row>
    <row r="14" customFormat="false" ht="17" hidden="false" customHeight="false" outlineLevel="0" collapsed="false">
      <c r="A14" s="47" t="n">
        <v>13</v>
      </c>
      <c r="B14" s="47" t="s">
        <v>418</v>
      </c>
      <c r="C14" s="47" t="s">
        <v>394</v>
      </c>
      <c r="D14" s="47" t="s">
        <v>419</v>
      </c>
      <c r="E14" s="47" t="s">
        <v>8</v>
      </c>
      <c r="F14" s="48"/>
      <c r="G14" s="48" t="n">
        <v>650.93</v>
      </c>
      <c r="H14" s="49"/>
      <c r="I14" s="49" t="n">
        <v>0</v>
      </c>
      <c r="J14" s="50" t="s">
        <v>49</v>
      </c>
      <c r="K14" s="49"/>
      <c r="L14" s="50" t="s">
        <v>44</v>
      </c>
      <c r="M14" s="49" t="n">
        <v>600</v>
      </c>
      <c r="N14" s="50" t="s">
        <v>44</v>
      </c>
      <c r="O14" s="49" t="n">
        <v>600</v>
      </c>
      <c r="P14" s="51" t="n">
        <v>1850.93</v>
      </c>
      <c r="Q14" s="52" t="n">
        <f aca="false">ROUND(P14*riepilogo!B$8,2)</f>
        <v>176.4</v>
      </c>
      <c r="R14" s="53" t="n">
        <f aca="false">P14-Q14</f>
        <v>1674.53</v>
      </c>
      <c r="S14" s="47"/>
      <c r="T14" s="47"/>
      <c r="U14" s="47"/>
      <c r="V14" s="54"/>
    </row>
    <row r="15" customFormat="false" ht="17" hidden="false" customHeight="false" outlineLevel="0" collapsed="false">
      <c r="A15" s="47" t="n">
        <v>14</v>
      </c>
      <c r="B15" s="47" t="s">
        <v>420</v>
      </c>
      <c r="C15" s="47" t="s">
        <v>394</v>
      </c>
      <c r="D15" s="47" t="s">
        <v>421</v>
      </c>
      <c r="E15" s="47" t="s">
        <v>8</v>
      </c>
      <c r="F15" s="48"/>
      <c r="G15" s="48" t="n">
        <v>650.93</v>
      </c>
      <c r="H15" s="49"/>
      <c r="I15" s="49" t="n">
        <v>0</v>
      </c>
      <c r="J15" s="50"/>
      <c r="K15" s="49"/>
      <c r="L15" s="50"/>
      <c r="M15" s="49"/>
      <c r="N15" s="50"/>
      <c r="O15" s="49"/>
      <c r="P15" s="51" t="n">
        <v>650.93</v>
      </c>
      <c r="Q15" s="52" t="n">
        <f aca="false">ROUND(P15*riepilogo!B$8,2)</f>
        <v>62.03</v>
      </c>
      <c r="R15" s="53" t="n">
        <f aca="false">P15-Q15</f>
        <v>588.9</v>
      </c>
      <c r="S15" s="47"/>
      <c r="T15" s="47"/>
      <c r="U15" s="47"/>
      <c r="V15" s="54"/>
    </row>
    <row r="16" customFormat="false" ht="17" hidden="false" customHeight="false" outlineLevel="0" collapsed="false">
      <c r="A16" s="47" t="n">
        <v>15</v>
      </c>
      <c r="B16" s="47" t="s">
        <v>422</v>
      </c>
      <c r="C16" s="47" t="s">
        <v>394</v>
      </c>
      <c r="D16" s="47" t="s">
        <v>423</v>
      </c>
      <c r="E16" s="47" t="s">
        <v>8</v>
      </c>
      <c r="F16" s="48"/>
      <c r="G16" s="48" t="n">
        <v>650.93</v>
      </c>
      <c r="H16" s="49" t="n">
        <v>2764.39</v>
      </c>
      <c r="I16" s="49" t="n">
        <v>690.9975</v>
      </c>
      <c r="J16" s="50" t="s">
        <v>49</v>
      </c>
      <c r="K16" s="49"/>
      <c r="L16" s="50" t="s">
        <v>49</v>
      </c>
      <c r="M16" s="49"/>
      <c r="N16" s="50" t="s">
        <v>49</v>
      </c>
      <c r="O16" s="49"/>
      <c r="P16" s="51" t="n">
        <v>1341.93</v>
      </c>
      <c r="Q16" s="52" t="n">
        <f aca="false">ROUND(P16*riepilogo!B$8,2)</f>
        <v>127.89</v>
      </c>
      <c r="R16" s="53" t="n">
        <f aca="false">P16-Q16</f>
        <v>1214.04</v>
      </c>
      <c r="S16" s="47"/>
      <c r="T16" s="47"/>
      <c r="U16" s="47"/>
      <c r="V16" s="54"/>
    </row>
    <row r="17" customFormat="false" ht="17" hidden="false" customHeight="false" outlineLevel="0" collapsed="false">
      <c r="A17" s="47" t="n">
        <v>16</v>
      </c>
      <c r="B17" s="47" t="s">
        <v>424</v>
      </c>
      <c r="C17" s="47" t="s">
        <v>394</v>
      </c>
      <c r="D17" s="47" t="s">
        <v>425</v>
      </c>
      <c r="E17" s="47" t="s">
        <v>8</v>
      </c>
      <c r="F17" s="48"/>
      <c r="G17" s="48" t="n">
        <v>650.93</v>
      </c>
      <c r="H17" s="49" t="n">
        <v>185.93</v>
      </c>
      <c r="I17" s="49" t="n">
        <v>46.3825</v>
      </c>
      <c r="J17" s="50" t="s">
        <v>49</v>
      </c>
      <c r="K17" s="49"/>
      <c r="L17" s="50" t="s">
        <v>44</v>
      </c>
      <c r="M17" s="49" t="n">
        <v>600</v>
      </c>
      <c r="N17" s="50" t="s">
        <v>44</v>
      </c>
      <c r="O17" s="49" t="n">
        <v>600</v>
      </c>
      <c r="P17" s="51" t="n">
        <v>1897.31</v>
      </c>
      <c r="Q17" s="52" t="n">
        <f aca="false">ROUND(P17*riepilogo!B$8,2)</f>
        <v>180.82</v>
      </c>
      <c r="R17" s="53" t="n">
        <f aca="false">P17-Q17</f>
        <v>1716.49</v>
      </c>
      <c r="S17" s="47"/>
      <c r="T17" s="47"/>
      <c r="U17" s="47"/>
      <c r="V17" s="54"/>
    </row>
    <row r="18" customFormat="false" ht="17" hidden="false" customHeight="false" outlineLevel="0" collapsed="false">
      <c r="A18" s="47" t="n">
        <v>17</v>
      </c>
      <c r="B18" s="47" t="s">
        <v>426</v>
      </c>
      <c r="C18" s="47" t="s">
        <v>394</v>
      </c>
      <c r="D18" s="47" t="s">
        <v>427</v>
      </c>
      <c r="E18" s="47" t="s">
        <v>8</v>
      </c>
      <c r="F18" s="48"/>
      <c r="G18" s="48" t="n">
        <v>650.93</v>
      </c>
      <c r="H18" s="49"/>
      <c r="I18" s="49" t="n">
        <v>0</v>
      </c>
      <c r="J18" s="50"/>
      <c r="K18" s="49"/>
      <c r="L18" s="50"/>
      <c r="M18" s="49"/>
      <c r="N18" s="50"/>
      <c r="O18" s="49"/>
      <c r="P18" s="51" t="n">
        <v>650.93</v>
      </c>
      <c r="Q18" s="52" t="n">
        <f aca="false">ROUND(P18*riepilogo!B$8,2)</f>
        <v>62.03</v>
      </c>
      <c r="R18" s="53" t="n">
        <f aca="false">P18-Q18</f>
        <v>588.9</v>
      </c>
      <c r="S18" s="47"/>
      <c r="T18" s="47"/>
      <c r="U18" s="47"/>
      <c r="V18" s="54"/>
    </row>
    <row r="19" customFormat="false" ht="17" hidden="false" customHeight="false" outlineLevel="0" collapsed="false">
      <c r="A19" s="47" t="n">
        <v>18</v>
      </c>
      <c r="B19" s="47" t="s">
        <v>428</v>
      </c>
      <c r="C19" s="47" t="s">
        <v>394</v>
      </c>
      <c r="D19" s="47" t="s">
        <v>429</v>
      </c>
      <c r="E19" s="47" t="s">
        <v>8</v>
      </c>
      <c r="F19" s="48"/>
      <c r="G19" s="48" t="n">
        <v>650.93</v>
      </c>
      <c r="H19" s="49"/>
      <c r="I19" s="49" t="n">
        <v>0</v>
      </c>
      <c r="J19" s="50"/>
      <c r="K19" s="49"/>
      <c r="L19" s="50"/>
      <c r="M19" s="49"/>
      <c r="N19" s="50"/>
      <c r="O19" s="49"/>
      <c r="P19" s="51" t="n">
        <v>650.93</v>
      </c>
      <c r="Q19" s="52" t="n">
        <f aca="false">ROUND(P19*riepilogo!B$8,2)</f>
        <v>62.03</v>
      </c>
      <c r="R19" s="53" t="n">
        <f aca="false">P19-Q19</f>
        <v>588.9</v>
      </c>
      <c r="S19" s="47"/>
      <c r="T19" s="47"/>
      <c r="U19" s="47"/>
      <c r="V19" s="54"/>
    </row>
    <row r="20" customFormat="false" ht="17" hidden="false" customHeight="false" outlineLevel="0" collapsed="false">
      <c r="A20" s="47" t="n">
        <v>19</v>
      </c>
      <c r="B20" s="47" t="s">
        <v>430</v>
      </c>
      <c r="C20" s="47" t="s">
        <v>394</v>
      </c>
      <c r="D20" s="47" t="s">
        <v>431</v>
      </c>
      <c r="E20" s="47" t="s">
        <v>8</v>
      </c>
      <c r="F20" s="48"/>
      <c r="G20" s="48" t="n">
        <v>650.93</v>
      </c>
      <c r="H20" s="49"/>
      <c r="I20" s="49" t="n">
        <v>0</v>
      </c>
      <c r="J20" s="50"/>
      <c r="K20" s="49"/>
      <c r="L20" s="50"/>
      <c r="M20" s="49"/>
      <c r="N20" s="50"/>
      <c r="O20" s="49"/>
      <c r="P20" s="51" t="n">
        <v>650.93</v>
      </c>
      <c r="Q20" s="52" t="n">
        <f aca="false">ROUND(P20*riepilogo!B$8,2)</f>
        <v>62.03</v>
      </c>
      <c r="R20" s="53" t="n">
        <f aca="false">P20-Q20</f>
        <v>588.9</v>
      </c>
      <c r="S20" s="47"/>
      <c r="T20" s="47"/>
      <c r="U20" s="47"/>
      <c r="V20" s="54"/>
    </row>
    <row r="21" customFormat="false" ht="17" hidden="false" customHeight="false" outlineLevel="0" collapsed="false">
      <c r="A21" s="47" t="n">
        <v>20</v>
      </c>
      <c r="B21" s="47" t="s">
        <v>432</v>
      </c>
      <c r="C21" s="47" t="s">
        <v>394</v>
      </c>
      <c r="D21" s="47" t="s">
        <v>433</v>
      </c>
      <c r="E21" s="47" t="s">
        <v>8</v>
      </c>
      <c r="F21" s="48"/>
      <c r="G21" s="48" t="n">
        <v>650.93</v>
      </c>
      <c r="H21" s="49"/>
      <c r="I21" s="49" t="n">
        <v>0</v>
      </c>
      <c r="J21" s="50"/>
      <c r="K21" s="49"/>
      <c r="L21" s="50"/>
      <c r="M21" s="49"/>
      <c r="N21" s="50"/>
      <c r="O21" s="49"/>
      <c r="P21" s="51" t="n">
        <v>650.93</v>
      </c>
      <c r="Q21" s="52" t="n">
        <f aca="false">ROUND(P21*riepilogo!B$8,2)</f>
        <v>62.03</v>
      </c>
      <c r="R21" s="53" t="n">
        <f aca="false">P21-Q21</f>
        <v>588.9</v>
      </c>
      <c r="S21" s="47"/>
      <c r="T21" s="47"/>
      <c r="U21" s="47"/>
      <c r="V21" s="54"/>
    </row>
    <row r="22" customFormat="false" ht="17" hidden="false" customHeight="false" outlineLevel="0" collapsed="false">
      <c r="A22" s="47" t="n">
        <v>21</v>
      </c>
      <c r="B22" s="47" t="s">
        <v>434</v>
      </c>
      <c r="C22" s="47" t="s">
        <v>394</v>
      </c>
      <c r="D22" s="47" t="s">
        <v>435</v>
      </c>
      <c r="E22" s="47" t="s">
        <v>8</v>
      </c>
      <c r="F22" s="48"/>
      <c r="G22" s="48" t="n">
        <v>650.93</v>
      </c>
      <c r="H22" s="49"/>
      <c r="I22" s="49" t="n">
        <v>0</v>
      </c>
      <c r="J22" s="50"/>
      <c r="K22" s="49"/>
      <c r="L22" s="50"/>
      <c r="M22" s="49"/>
      <c r="N22" s="50"/>
      <c r="O22" s="49"/>
      <c r="P22" s="51" t="n">
        <v>650.93</v>
      </c>
      <c r="Q22" s="52" t="n">
        <f aca="false">ROUND(P22*riepilogo!B$8,2)</f>
        <v>62.03</v>
      </c>
      <c r="R22" s="53" t="n">
        <f aca="false">P22-Q22</f>
        <v>588.9</v>
      </c>
      <c r="S22" s="47"/>
      <c r="T22" s="47"/>
      <c r="U22" s="47"/>
      <c r="V22" s="54"/>
    </row>
    <row r="23" customFormat="false" ht="17" hidden="false" customHeight="false" outlineLevel="0" collapsed="false">
      <c r="A23" s="47" t="n">
        <v>22</v>
      </c>
      <c r="B23" s="47" t="s">
        <v>436</v>
      </c>
      <c r="C23" s="47" t="s">
        <v>394</v>
      </c>
      <c r="D23" s="47" t="s">
        <v>437</v>
      </c>
      <c r="E23" s="47" t="s">
        <v>8</v>
      </c>
      <c r="F23" s="48"/>
      <c r="G23" s="48" t="n">
        <v>650.93</v>
      </c>
      <c r="H23" s="49"/>
      <c r="I23" s="49" t="n">
        <v>0</v>
      </c>
      <c r="J23" s="50" t="s">
        <v>49</v>
      </c>
      <c r="K23" s="49"/>
      <c r="L23" s="50" t="s">
        <v>44</v>
      </c>
      <c r="M23" s="49" t="n">
        <v>600</v>
      </c>
      <c r="N23" s="50" t="s">
        <v>44</v>
      </c>
      <c r="O23" s="49" t="n">
        <v>600</v>
      </c>
      <c r="P23" s="51" t="n">
        <v>1850.93</v>
      </c>
      <c r="Q23" s="52" t="n">
        <f aca="false">ROUND(P23*riepilogo!B$8,2)</f>
        <v>176.4</v>
      </c>
      <c r="R23" s="53" t="n">
        <f aca="false">P23-Q23</f>
        <v>1674.53</v>
      </c>
      <c r="S23" s="47"/>
      <c r="T23" s="47"/>
      <c r="U23" s="47"/>
      <c r="V23" s="54"/>
    </row>
    <row r="24" customFormat="false" ht="17" hidden="false" customHeight="false" outlineLevel="0" collapsed="false">
      <c r="A24" s="47" t="n">
        <v>23</v>
      </c>
      <c r="B24" s="47" t="s">
        <v>438</v>
      </c>
      <c r="C24" s="47" t="s">
        <v>394</v>
      </c>
      <c r="D24" s="47" t="s">
        <v>439</v>
      </c>
      <c r="E24" s="47" t="s">
        <v>8</v>
      </c>
      <c r="F24" s="48"/>
      <c r="G24" s="48" t="n">
        <v>650.93</v>
      </c>
      <c r="H24" s="49" t="n">
        <v>685.85</v>
      </c>
      <c r="I24" s="49" t="n">
        <v>171.3625</v>
      </c>
      <c r="J24" s="50" t="s">
        <v>49</v>
      </c>
      <c r="K24" s="49"/>
      <c r="L24" s="50" t="s">
        <v>44</v>
      </c>
      <c r="M24" s="49" t="n">
        <v>600</v>
      </c>
      <c r="N24" s="50" t="s">
        <v>49</v>
      </c>
      <c r="O24" s="49"/>
      <c r="P24" s="51" t="n">
        <v>1422.29</v>
      </c>
      <c r="Q24" s="52" t="n">
        <f aca="false">ROUND(P24*riepilogo!B$8,2)</f>
        <v>135.55</v>
      </c>
      <c r="R24" s="53" t="n">
        <f aca="false">P24-Q24</f>
        <v>1286.74</v>
      </c>
      <c r="S24" s="47"/>
      <c r="T24" s="47"/>
      <c r="U24" s="47"/>
      <c r="V24" s="54"/>
    </row>
    <row r="25" customFormat="false" ht="17" hidden="false" customHeight="false" outlineLevel="0" collapsed="false">
      <c r="A25" s="47" t="n">
        <v>24</v>
      </c>
      <c r="B25" s="47" t="s">
        <v>440</v>
      </c>
      <c r="C25" s="47" t="s">
        <v>394</v>
      </c>
      <c r="D25" s="47" t="s">
        <v>441</v>
      </c>
      <c r="E25" s="47" t="s">
        <v>8</v>
      </c>
      <c r="F25" s="48"/>
      <c r="G25" s="48" t="n">
        <v>650.93</v>
      </c>
      <c r="H25" s="49"/>
      <c r="I25" s="49" t="n">
        <v>0</v>
      </c>
      <c r="J25" s="50" t="s">
        <v>49</v>
      </c>
      <c r="K25" s="49"/>
      <c r="L25" s="50" t="s">
        <v>44</v>
      </c>
      <c r="M25" s="49" t="n">
        <v>600</v>
      </c>
      <c r="N25" s="50" t="s">
        <v>44</v>
      </c>
      <c r="O25" s="49" t="n">
        <v>600</v>
      </c>
      <c r="P25" s="51" t="n">
        <v>1850.93</v>
      </c>
      <c r="Q25" s="52" t="n">
        <f aca="false">ROUND(P25*riepilogo!B$8,2)</f>
        <v>176.4</v>
      </c>
      <c r="R25" s="53" t="n">
        <f aca="false">P25-Q25</f>
        <v>1674.53</v>
      </c>
      <c r="S25" s="47"/>
      <c r="T25" s="47"/>
      <c r="U25" s="47"/>
      <c r="V25" s="54"/>
    </row>
    <row r="26" customFormat="false" ht="17" hidden="false" customHeight="false" outlineLevel="0" collapsed="false">
      <c r="A26" s="47" t="n">
        <v>25</v>
      </c>
      <c r="B26" s="47" t="s">
        <v>442</v>
      </c>
      <c r="C26" s="47" t="s">
        <v>394</v>
      </c>
      <c r="D26" s="47" t="s">
        <v>443</v>
      </c>
      <c r="E26" s="47" t="s">
        <v>8</v>
      </c>
      <c r="F26" s="48"/>
      <c r="G26" s="48" t="n">
        <v>650.93</v>
      </c>
      <c r="H26" s="49" t="n">
        <v>999.02</v>
      </c>
      <c r="I26" s="49" t="n">
        <v>249.655</v>
      </c>
      <c r="J26" s="50" t="s">
        <v>44</v>
      </c>
      <c r="K26" s="49" t="n">
        <v>600</v>
      </c>
      <c r="L26" s="50" t="s">
        <v>44</v>
      </c>
      <c r="M26" s="49" t="n">
        <v>600</v>
      </c>
      <c r="N26" s="50" t="s">
        <v>44</v>
      </c>
      <c r="O26" s="49" t="n">
        <v>600</v>
      </c>
      <c r="P26" s="51" t="n">
        <v>2700.59</v>
      </c>
      <c r="Q26" s="52" t="n">
        <f aca="false">ROUND(P26*riepilogo!B$8,2)</f>
        <v>257.37</v>
      </c>
      <c r="R26" s="53" t="n">
        <f aca="false">P26-Q26</f>
        <v>2443.22</v>
      </c>
      <c r="S26" s="47"/>
      <c r="T26" s="47"/>
      <c r="U26" s="47"/>
      <c r="V26" s="54"/>
    </row>
    <row r="27" customFormat="false" ht="17" hidden="false" customHeight="false" outlineLevel="0" collapsed="false">
      <c r="A27" s="47" t="n">
        <v>26</v>
      </c>
      <c r="B27" s="47" t="s">
        <v>444</v>
      </c>
      <c r="C27" s="47" t="s">
        <v>394</v>
      </c>
      <c r="D27" s="47" t="s">
        <v>445</v>
      </c>
      <c r="E27" s="47" t="s">
        <v>8</v>
      </c>
      <c r="F27" s="48"/>
      <c r="G27" s="48" t="n">
        <v>650.93</v>
      </c>
      <c r="H27" s="49"/>
      <c r="I27" s="49" t="n">
        <v>0</v>
      </c>
      <c r="J27" s="50" t="s">
        <v>49</v>
      </c>
      <c r="K27" s="49"/>
      <c r="L27" s="50" t="s">
        <v>44</v>
      </c>
      <c r="M27" s="49" t="n">
        <v>600</v>
      </c>
      <c r="N27" s="50" t="s">
        <v>44</v>
      </c>
      <c r="O27" s="49" t="n">
        <v>600</v>
      </c>
      <c r="P27" s="51" t="n">
        <v>1850.93</v>
      </c>
      <c r="Q27" s="52" t="n">
        <f aca="false">ROUND(P27*riepilogo!B$8,2)</f>
        <v>176.4</v>
      </c>
      <c r="R27" s="53" t="n">
        <f aca="false">P27-Q27</f>
        <v>1674.53</v>
      </c>
      <c r="S27" s="47"/>
      <c r="T27" s="47"/>
      <c r="U27" s="47"/>
      <c r="V27" s="54"/>
    </row>
    <row r="28" customFormat="false" ht="17" hidden="false" customHeight="false" outlineLevel="0" collapsed="false">
      <c r="A28" s="47" t="n">
        <v>27</v>
      </c>
      <c r="B28" s="47" t="s">
        <v>446</v>
      </c>
      <c r="C28" s="47" t="s">
        <v>394</v>
      </c>
      <c r="D28" s="47" t="s">
        <v>447</v>
      </c>
      <c r="E28" s="47" t="s">
        <v>8</v>
      </c>
      <c r="F28" s="48"/>
      <c r="G28" s="48" t="n">
        <v>650.93</v>
      </c>
      <c r="H28" s="49"/>
      <c r="I28" s="49" t="n">
        <v>0</v>
      </c>
      <c r="J28" s="50"/>
      <c r="K28" s="49"/>
      <c r="L28" s="50"/>
      <c r="M28" s="49"/>
      <c r="N28" s="50"/>
      <c r="O28" s="49"/>
      <c r="P28" s="51" t="n">
        <v>650.93</v>
      </c>
      <c r="Q28" s="52" t="n">
        <f aca="false">ROUND(P28*riepilogo!B$8,2)</f>
        <v>62.03</v>
      </c>
      <c r="R28" s="53" t="n">
        <f aca="false">P28-Q28</f>
        <v>588.9</v>
      </c>
      <c r="S28" s="47"/>
      <c r="T28" s="47"/>
      <c r="U28" s="47"/>
      <c r="V28" s="54"/>
    </row>
    <row r="29" customFormat="false" ht="17" hidden="false" customHeight="false" outlineLevel="0" collapsed="false">
      <c r="A29" s="47" t="n">
        <v>28</v>
      </c>
      <c r="B29" s="47" t="s">
        <v>448</v>
      </c>
      <c r="C29" s="47" t="s">
        <v>394</v>
      </c>
      <c r="D29" s="47" t="s">
        <v>449</v>
      </c>
      <c r="E29" s="47" t="s">
        <v>8</v>
      </c>
      <c r="F29" s="48"/>
      <c r="G29" s="48" t="n">
        <v>650.93</v>
      </c>
      <c r="H29" s="49"/>
      <c r="I29" s="49" t="n">
        <v>0</v>
      </c>
      <c r="J29" s="50"/>
      <c r="K29" s="49"/>
      <c r="L29" s="50"/>
      <c r="M29" s="49"/>
      <c r="N29" s="50"/>
      <c r="O29" s="49"/>
      <c r="P29" s="51" t="n">
        <v>650.93</v>
      </c>
      <c r="Q29" s="52" t="n">
        <f aca="false">ROUND(P29*riepilogo!B$8,2)</f>
        <v>62.03</v>
      </c>
      <c r="R29" s="53" t="n">
        <f aca="false">P29-Q29</f>
        <v>588.9</v>
      </c>
      <c r="S29" s="47"/>
      <c r="T29" s="47"/>
      <c r="U29" s="47"/>
      <c r="V29" s="54"/>
    </row>
    <row r="30" customFormat="false" ht="17" hidden="false" customHeight="false" outlineLevel="0" collapsed="false">
      <c r="A30" s="47" t="n">
        <v>29</v>
      </c>
      <c r="B30" s="47" t="s">
        <v>450</v>
      </c>
      <c r="C30" s="47" t="s">
        <v>394</v>
      </c>
      <c r="D30" s="47" t="s">
        <v>451</v>
      </c>
      <c r="E30" s="47" t="s">
        <v>8</v>
      </c>
      <c r="F30" s="48"/>
      <c r="G30" s="48" t="n">
        <v>650.93</v>
      </c>
      <c r="H30" s="49"/>
      <c r="I30" s="49" t="n">
        <v>0</v>
      </c>
      <c r="J30" s="50"/>
      <c r="K30" s="49"/>
      <c r="L30" s="50"/>
      <c r="M30" s="49"/>
      <c r="N30" s="50"/>
      <c r="O30" s="49"/>
      <c r="P30" s="51" t="n">
        <v>650.93</v>
      </c>
      <c r="Q30" s="52" t="n">
        <f aca="false">ROUND(P30*riepilogo!B$8,2)</f>
        <v>62.03</v>
      </c>
      <c r="R30" s="53" t="n">
        <f aca="false">P30-Q30</f>
        <v>588.9</v>
      </c>
      <c r="S30" s="47"/>
      <c r="T30" s="47"/>
      <c r="U30" s="47"/>
      <c r="V30" s="54"/>
    </row>
    <row r="31" customFormat="false" ht="17" hidden="false" customHeight="false" outlineLevel="0" collapsed="false">
      <c r="A31" s="47" t="n">
        <v>30</v>
      </c>
      <c r="B31" s="47" t="s">
        <v>452</v>
      </c>
      <c r="C31" s="47" t="s">
        <v>394</v>
      </c>
      <c r="D31" s="47" t="s">
        <v>453</v>
      </c>
      <c r="E31" s="47" t="s">
        <v>8</v>
      </c>
      <c r="F31" s="48"/>
      <c r="G31" s="48" t="n">
        <v>650.93</v>
      </c>
      <c r="H31" s="49" t="n">
        <v>725.94</v>
      </c>
      <c r="I31" s="49" t="n">
        <v>181.385</v>
      </c>
      <c r="J31" s="50" t="s">
        <v>44</v>
      </c>
      <c r="K31" s="49" t="n">
        <v>600</v>
      </c>
      <c r="L31" s="50" t="s">
        <v>44</v>
      </c>
      <c r="M31" s="49" t="n">
        <v>600</v>
      </c>
      <c r="N31" s="50" t="s">
        <v>44</v>
      </c>
      <c r="O31" s="49" t="n">
        <v>600</v>
      </c>
      <c r="P31" s="51" t="n">
        <v>2632.32</v>
      </c>
      <c r="Q31" s="52" t="n">
        <f aca="false">ROUND(P31*riepilogo!B$8,2)</f>
        <v>250.86</v>
      </c>
      <c r="R31" s="53" t="n">
        <f aca="false">P31-Q31</f>
        <v>2381.46</v>
      </c>
      <c r="S31" s="47"/>
      <c r="T31" s="47"/>
      <c r="U31" s="47"/>
      <c r="V31" s="54"/>
    </row>
    <row r="32" customFormat="false" ht="17" hidden="false" customHeight="false" outlineLevel="0" collapsed="false">
      <c r="A32" s="47" t="n">
        <v>31</v>
      </c>
      <c r="B32" s="47" t="s">
        <v>454</v>
      </c>
      <c r="C32" s="47" t="s">
        <v>394</v>
      </c>
      <c r="D32" s="47" t="s">
        <v>455</v>
      </c>
      <c r="E32" s="47" t="s">
        <v>8</v>
      </c>
      <c r="F32" s="48"/>
      <c r="G32" s="48" t="n">
        <v>650.93</v>
      </c>
      <c r="H32" s="49" t="n">
        <v>390</v>
      </c>
      <c r="I32" s="49" t="n">
        <v>97.4</v>
      </c>
      <c r="J32" s="50" t="s">
        <v>49</v>
      </c>
      <c r="K32" s="49"/>
      <c r="L32" s="50"/>
      <c r="M32" s="49"/>
      <c r="N32" s="50"/>
      <c r="O32" s="49"/>
      <c r="P32" s="51" t="n">
        <v>748.33</v>
      </c>
      <c r="Q32" s="52" t="n">
        <f aca="false">ROUND(P32*riepilogo!B$8,2)</f>
        <v>71.32</v>
      </c>
      <c r="R32" s="53" t="n">
        <f aca="false">P32-Q32</f>
        <v>677.01</v>
      </c>
      <c r="S32" s="47"/>
      <c r="T32" s="47"/>
      <c r="U32" s="47"/>
      <c r="V32" s="54"/>
    </row>
    <row r="33" customFormat="false" ht="17" hidden="false" customHeight="false" outlineLevel="0" collapsed="false">
      <c r="A33" s="47" t="n">
        <v>32</v>
      </c>
      <c r="B33" s="47" t="s">
        <v>456</v>
      </c>
      <c r="C33" s="47" t="s">
        <v>394</v>
      </c>
      <c r="D33" s="47" t="s">
        <v>457</v>
      </c>
      <c r="E33" s="47" t="s">
        <v>8</v>
      </c>
      <c r="F33" s="48"/>
      <c r="G33" s="48" t="n">
        <v>650.93</v>
      </c>
      <c r="H33" s="49"/>
      <c r="I33" s="49" t="n">
        <v>0</v>
      </c>
      <c r="J33" s="50"/>
      <c r="K33" s="49"/>
      <c r="L33" s="50"/>
      <c r="M33" s="49"/>
      <c r="N33" s="50"/>
      <c r="O33" s="49"/>
      <c r="P33" s="51" t="n">
        <v>650.93</v>
      </c>
      <c r="Q33" s="52" t="n">
        <f aca="false">ROUND(P33*riepilogo!B$8,2)</f>
        <v>62.03</v>
      </c>
      <c r="R33" s="53" t="n">
        <f aca="false">P33-Q33</f>
        <v>588.9</v>
      </c>
      <c r="S33" s="47"/>
      <c r="T33" s="47"/>
      <c r="U33" s="47"/>
      <c r="V33" s="54"/>
    </row>
    <row r="34" customFormat="false" ht="17" hidden="false" customHeight="false" outlineLevel="0" collapsed="false">
      <c r="A34" s="47" t="n">
        <v>33</v>
      </c>
      <c r="B34" s="47" t="s">
        <v>458</v>
      </c>
      <c r="C34" s="47" t="s">
        <v>394</v>
      </c>
      <c r="D34" s="47" t="s">
        <v>459</v>
      </c>
      <c r="E34" s="47" t="s">
        <v>8</v>
      </c>
      <c r="F34" s="48"/>
      <c r="G34" s="48" t="n">
        <v>650.93</v>
      </c>
      <c r="H34" s="49"/>
      <c r="I34" s="49" t="n">
        <v>0</v>
      </c>
      <c r="J34" s="50"/>
      <c r="K34" s="49"/>
      <c r="L34" s="50"/>
      <c r="M34" s="49"/>
      <c r="N34" s="50"/>
      <c r="O34" s="49"/>
      <c r="P34" s="51" t="n">
        <v>650.93</v>
      </c>
      <c r="Q34" s="52" t="n">
        <f aca="false">ROUND(P34*riepilogo!B$8,2)</f>
        <v>62.03</v>
      </c>
      <c r="R34" s="53" t="n">
        <f aca="false">P34-Q34</f>
        <v>588.9</v>
      </c>
      <c r="S34" s="47"/>
      <c r="T34" s="47"/>
      <c r="U34" s="47"/>
      <c r="V34" s="54"/>
    </row>
    <row r="35" customFormat="false" ht="17" hidden="false" customHeight="false" outlineLevel="0" collapsed="false">
      <c r="A35" s="47" t="n">
        <v>34</v>
      </c>
      <c r="B35" s="47" t="s">
        <v>460</v>
      </c>
      <c r="C35" s="47" t="s">
        <v>394</v>
      </c>
      <c r="D35" s="47" t="s">
        <v>461</v>
      </c>
      <c r="E35" s="47" t="s">
        <v>8</v>
      </c>
      <c r="F35" s="48" t="n">
        <v>78.5</v>
      </c>
      <c r="G35" s="48" t="n">
        <v>650.93</v>
      </c>
      <c r="H35" s="49" t="n">
        <v>502.41</v>
      </c>
      <c r="I35" s="49" t="n">
        <v>125.5025</v>
      </c>
      <c r="J35" s="50" t="s">
        <v>49</v>
      </c>
      <c r="K35" s="49"/>
      <c r="L35" s="50" t="s">
        <v>44</v>
      </c>
      <c r="M35" s="49" t="n">
        <v>600</v>
      </c>
      <c r="N35" s="50" t="s">
        <v>44</v>
      </c>
      <c r="O35" s="49" t="n">
        <v>600</v>
      </c>
      <c r="P35" s="51" t="n">
        <v>2054.93</v>
      </c>
      <c r="Q35" s="52" t="n">
        <f aca="false">ROUND(P35*riepilogo!B$8,2)</f>
        <v>195.84</v>
      </c>
      <c r="R35" s="53" t="n">
        <f aca="false">P35-Q35</f>
        <v>1859.09</v>
      </c>
      <c r="S35" s="47"/>
      <c r="T35" s="47"/>
      <c r="U35" s="47"/>
      <c r="V35" s="54"/>
    </row>
    <row r="36" customFormat="false" ht="17" hidden="false" customHeight="false" outlineLevel="0" collapsed="false">
      <c r="A36" s="47" t="n">
        <v>35</v>
      </c>
      <c r="B36" s="47" t="s">
        <v>462</v>
      </c>
      <c r="C36" s="47" t="s">
        <v>394</v>
      </c>
      <c r="D36" s="47" t="s">
        <v>463</v>
      </c>
      <c r="E36" s="47" t="s">
        <v>8</v>
      </c>
      <c r="F36" s="48" t="n">
        <v>431.75</v>
      </c>
      <c r="G36" s="48" t="n">
        <v>650.93</v>
      </c>
      <c r="H36" s="49" t="n">
        <v>1804.3</v>
      </c>
      <c r="I36" s="49" t="n">
        <v>450.975</v>
      </c>
      <c r="J36" s="50" t="s">
        <v>49</v>
      </c>
      <c r="K36" s="49"/>
      <c r="L36" s="50" t="s">
        <v>44</v>
      </c>
      <c r="M36" s="49" t="n">
        <v>600</v>
      </c>
      <c r="N36" s="50" t="s">
        <v>44</v>
      </c>
      <c r="O36" s="49" t="n">
        <v>600</v>
      </c>
      <c r="P36" s="51" t="n">
        <v>2733.66</v>
      </c>
      <c r="Q36" s="52" t="n">
        <f aca="false">ROUND(P36*riepilogo!B$8,2)</f>
        <v>260.52</v>
      </c>
      <c r="R36" s="53" t="n">
        <f aca="false">P36-Q36</f>
        <v>2473.14</v>
      </c>
      <c r="S36" s="47"/>
      <c r="T36" s="47"/>
      <c r="U36" s="47"/>
      <c r="V36" s="54"/>
    </row>
    <row r="37" customFormat="false" ht="17" hidden="false" customHeight="false" outlineLevel="0" collapsed="false">
      <c r="A37" s="47" t="n">
        <v>36</v>
      </c>
      <c r="B37" s="47" t="s">
        <v>464</v>
      </c>
      <c r="C37" s="47" t="s">
        <v>394</v>
      </c>
      <c r="D37" s="47" t="s">
        <v>465</v>
      </c>
      <c r="E37" s="47" t="s">
        <v>8</v>
      </c>
      <c r="F37" s="48"/>
      <c r="G37" s="48" t="n">
        <v>650.93</v>
      </c>
      <c r="H37" s="49" t="n">
        <v>586.96</v>
      </c>
      <c r="I37" s="49" t="n">
        <v>146.64</v>
      </c>
      <c r="J37" s="50" t="s">
        <v>49</v>
      </c>
      <c r="K37" s="49"/>
      <c r="L37" s="50" t="s">
        <v>44</v>
      </c>
      <c r="M37" s="49" t="n">
        <v>600</v>
      </c>
      <c r="N37" s="50" t="s">
        <v>44</v>
      </c>
      <c r="O37" s="49" t="n">
        <v>600</v>
      </c>
      <c r="P37" s="51" t="n">
        <v>1997.57</v>
      </c>
      <c r="Q37" s="52" t="n">
        <f aca="false">ROUND(P37*riepilogo!B$8,2)</f>
        <v>190.37</v>
      </c>
      <c r="R37" s="53" t="n">
        <f aca="false">P37-Q37</f>
        <v>1807.2</v>
      </c>
      <c r="S37" s="47"/>
      <c r="T37" s="47"/>
      <c r="U37" s="47"/>
      <c r="V37" s="54"/>
    </row>
    <row r="38" customFormat="false" ht="17" hidden="false" customHeight="false" outlineLevel="0" collapsed="false">
      <c r="A38" s="47" t="n">
        <v>37</v>
      </c>
      <c r="B38" s="47" t="s">
        <v>466</v>
      </c>
      <c r="C38" s="47" t="s">
        <v>394</v>
      </c>
      <c r="D38" s="47" t="s">
        <v>467</v>
      </c>
      <c r="E38" s="47" t="s">
        <v>8</v>
      </c>
      <c r="F38" s="48"/>
      <c r="G38" s="48" t="n">
        <v>650.93</v>
      </c>
      <c r="H38" s="49"/>
      <c r="I38" s="49" t="n">
        <v>0</v>
      </c>
      <c r="J38" s="50"/>
      <c r="K38" s="49"/>
      <c r="L38" s="50"/>
      <c r="M38" s="49"/>
      <c r="N38" s="50"/>
      <c r="O38" s="49"/>
      <c r="P38" s="51" t="n">
        <v>650.93</v>
      </c>
      <c r="Q38" s="52" t="n">
        <f aca="false">ROUND(P38*riepilogo!B$8,2)</f>
        <v>62.03</v>
      </c>
      <c r="R38" s="53" t="n">
        <f aca="false">P38-Q38</f>
        <v>588.9</v>
      </c>
      <c r="S38" s="47"/>
      <c r="T38" s="47"/>
      <c r="U38" s="47"/>
      <c r="V38" s="54"/>
    </row>
    <row r="39" customFormat="false" ht="17" hidden="false" customHeight="false" outlineLevel="0" collapsed="false">
      <c r="A39" s="47" t="n">
        <v>38</v>
      </c>
      <c r="B39" s="47" t="s">
        <v>468</v>
      </c>
      <c r="C39" s="47" t="s">
        <v>394</v>
      </c>
      <c r="D39" s="47" t="s">
        <v>469</v>
      </c>
      <c r="E39" s="47" t="s">
        <v>8</v>
      </c>
      <c r="F39" s="48"/>
      <c r="G39" s="48" t="n">
        <v>650.93</v>
      </c>
      <c r="H39" s="49"/>
      <c r="I39" s="49" t="n">
        <v>0</v>
      </c>
      <c r="J39" s="50"/>
      <c r="K39" s="49"/>
      <c r="L39" s="50"/>
      <c r="M39" s="49"/>
      <c r="N39" s="50"/>
      <c r="O39" s="49"/>
      <c r="P39" s="51" t="n">
        <v>650.93</v>
      </c>
      <c r="Q39" s="52" t="n">
        <f aca="false">ROUND(P39*riepilogo!B$8,2)</f>
        <v>62.03</v>
      </c>
      <c r="R39" s="53" t="n">
        <f aca="false">P39-Q39</f>
        <v>588.9</v>
      </c>
      <c r="S39" s="47"/>
      <c r="T39" s="47"/>
      <c r="U39" s="47"/>
      <c r="V39" s="54"/>
    </row>
    <row r="40" customFormat="false" ht="17" hidden="false" customHeight="false" outlineLevel="0" collapsed="false">
      <c r="A40" s="47" t="n">
        <v>39</v>
      </c>
      <c r="B40" s="47" t="s">
        <v>470</v>
      </c>
      <c r="C40" s="47" t="s">
        <v>394</v>
      </c>
      <c r="D40" s="47" t="s">
        <v>471</v>
      </c>
      <c r="E40" s="47" t="s">
        <v>8</v>
      </c>
      <c r="F40" s="48" t="n">
        <v>314</v>
      </c>
      <c r="G40" s="48" t="n">
        <v>650.93</v>
      </c>
      <c r="H40" s="49"/>
      <c r="I40" s="49" t="n">
        <v>0</v>
      </c>
      <c r="J40" s="50" t="s">
        <v>49</v>
      </c>
      <c r="K40" s="49"/>
      <c r="L40" s="50" t="s">
        <v>44</v>
      </c>
      <c r="M40" s="49" t="n">
        <v>600</v>
      </c>
      <c r="N40" s="50" t="s">
        <v>44</v>
      </c>
      <c r="O40" s="49" t="n">
        <v>600</v>
      </c>
      <c r="P40" s="51" t="n">
        <v>2164.93</v>
      </c>
      <c r="Q40" s="52" t="n">
        <f aca="false">ROUND(P40*riepilogo!B$8,2)</f>
        <v>206.32</v>
      </c>
      <c r="R40" s="53" t="n">
        <f aca="false">P40-Q40</f>
        <v>1958.61</v>
      </c>
      <c r="S40" s="47"/>
      <c r="T40" s="47"/>
      <c r="U40" s="47"/>
      <c r="V40" s="54"/>
    </row>
    <row r="41" customFormat="false" ht="17" hidden="false" customHeight="false" outlineLevel="0" collapsed="false">
      <c r="A41" s="47" t="n">
        <v>40</v>
      </c>
      <c r="B41" s="47" t="s">
        <v>472</v>
      </c>
      <c r="C41" s="47" t="s">
        <v>394</v>
      </c>
      <c r="D41" s="47" t="s">
        <v>473</v>
      </c>
      <c r="E41" s="47" t="s">
        <v>8</v>
      </c>
      <c r="F41" s="48"/>
      <c r="G41" s="48" t="n">
        <v>650.93</v>
      </c>
      <c r="H41" s="49" t="n">
        <v>413.16</v>
      </c>
      <c r="I41" s="49" t="n">
        <v>103.19</v>
      </c>
      <c r="J41" s="50" t="s">
        <v>49</v>
      </c>
      <c r="K41" s="49"/>
      <c r="L41" s="50" t="s">
        <v>44</v>
      </c>
      <c r="M41" s="49" t="n">
        <v>600</v>
      </c>
      <c r="N41" s="50" t="s">
        <v>44</v>
      </c>
      <c r="O41" s="49" t="n">
        <v>600</v>
      </c>
      <c r="P41" s="51" t="n">
        <v>1954.12</v>
      </c>
      <c r="Q41" s="52" t="n">
        <f aca="false">ROUND(P41*riepilogo!B$8,2)</f>
        <v>186.23</v>
      </c>
      <c r="R41" s="53" t="n">
        <f aca="false">P41-Q41</f>
        <v>1767.89</v>
      </c>
      <c r="S41" s="47"/>
      <c r="T41" s="47"/>
      <c r="U41" s="47"/>
      <c r="V41" s="54"/>
    </row>
    <row r="42" customFormat="false" ht="17" hidden="false" customHeight="false" outlineLevel="0" collapsed="false">
      <c r="A42" s="47" t="n">
        <v>41</v>
      </c>
      <c r="B42" s="47" t="s">
        <v>474</v>
      </c>
      <c r="C42" s="47" t="s">
        <v>394</v>
      </c>
      <c r="D42" s="47" t="s">
        <v>475</v>
      </c>
      <c r="E42" s="47" t="s">
        <v>8</v>
      </c>
      <c r="F42" s="48"/>
      <c r="G42" s="48" t="n">
        <v>650.93</v>
      </c>
      <c r="H42" s="49" t="n">
        <v>2000</v>
      </c>
      <c r="I42" s="49" t="n">
        <v>499.9</v>
      </c>
      <c r="J42" s="50" t="s">
        <v>49</v>
      </c>
      <c r="K42" s="49"/>
      <c r="L42" s="50" t="s">
        <v>44</v>
      </c>
      <c r="M42" s="49" t="n">
        <v>600</v>
      </c>
      <c r="N42" s="50" t="s">
        <v>44</v>
      </c>
      <c r="O42" s="49" t="n">
        <v>600</v>
      </c>
      <c r="P42" s="51" t="n">
        <v>2350.83</v>
      </c>
      <c r="Q42" s="52" t="n">
        <f aca="false">ROUND(P42*riepilogo!B$8,2)</f>
        <v>224.04</v>
      </c>
      <c r="R42" s="53" t="n">
        <f aca="false">P42-Q42</f>
        <v>2126.79</v>
      </c>
      <c r="S42" s="47"/>
      <c r="T42" s="47"/>
      <c r="U42" s="47"/>
      <c r="V42" s="54"/>
    </row>
    <row r="43" customFormat="false" ht="17" hidden="false" customHeight="false" outlineLevel="0" collapsed="false">
      <c r="A43" s="47" t="n">
        <v>42</v>
      </c>
      <c r="B43" s="47" t="s">
        <v>476</v>
      </c>
      <c r="C43" s="47" t="s">
        <v>394</v>
      </c>
      <c r="D43" s="47" t="s">
        <v>477</v>
      </c>
      <c r="E43" s="47" t="s">
        <v>162</v>
      </c>
      <c r="F43" s="48"/>
      <c r="G43" s="48" t="n">
        <v>650.93</v>
      </c>
      <c r="H43" s="49"/>
      <c r="I43" s="49" t="n">
        <v>0</v>
      </c>
      <c r="J43" s="50" t="s">
        <v>49</v>
      </c>
      <c r="K43" s="49"/>
      <c r="L43" s="50" t="s">
        <v>44</v>
      </c>
      <c r="M43" s="49" t="n">
        <v>600</v>
      </c>
      <c r="N43" s="50" t="s">
        <v>49</v>
      </c>
      <c r="O43" s="49"/>
      <c r="P43" s="51" t="n">
        <v>1250.93</v>
      </c>
      <c r="Q43" s="52" t="n">
        <f aca="false">ROUND(P43*riepilogo!B$8,2)</f>
        <v>119.22</v>
      </c>
      <c r="R43" s="53" t="n">
        <f aca="false">P43-Q43</f>
        <v>1131.71</v>
      </c>
      <c r="S43" s="47"/>
      <c r="T43" s="47"/>
      <c r="U43" s="47"/>
      <c r="V43" s="54"/>
    </row>
    <row r="44" customFormat="false" ht="17" hidden="false" customHeight="false" outlineLevel="0" collapsed="false">
      <c r="A44" s="47" t="n">
        <v>43</v>
      </c>
      <c r="B44" s="47" t="s">
        <v>478</v>
      </c>
      <c r="C44" s="47" t="s">
        <v>394</v>
      </c>
      <c r="D44" s="47" t="s">
        <v>479</v>
      </c>
      <c r="E44" s="47" t="s">
        <v>162</v>
      </c>
      <c r="F44" s="48"/>
      <c r="G44" s="48" t="n">
        <v>650.93</v>
      </c>
      <c r="H44" s="49"/>
      <c r="I44" s="49" t="n">
        <v>0</v>
      </c>
      <c r="J44" s="50"/>
      <c r="K44" s="49"/>
      <c r="L44" s="50"/>
      <c r="M44" s="49"/>
      <c r="N44" s="50"/>
      <c r="O44" s="49"/>
      <c r="P44" s="51" t="n">
        <v>650.93</v>
      </c>
      <c r="Q44" s="52" t="n">
        <f aca="false">ROUND(P44*riepilogo!B$8,2)</f>
        <v>62.03</v>
      </c>
      <c r="R44" s="53" t="n">
        <f aca="false">P44-Q44</f>
        <v>588.9</v>
      </c>
      <c r="S44" s="47"/>
      <c r="T44" s="47"/>
      <c r="U44" s="47"/>
      <c r="V44" s="54"/>
    </row>
    <row r="45" customFormat="false" ht="17" hidden="false" customHeight="false" outlineLevel="0" collapsed="false">
      <c r="A45" s="47" t="n">
        <v>44</v>
      </c>
      <c r="B45" s="47" t="s">
        <v>480</v>
      </c>
      <c r="C45" s="47" t="s">
        <v>394</v>
      </c>
      <c r="D45" s="47" t="s">
        <v>481</v>
      </c>
      <c r="E45" s="47" t="s">
        <v>162</v>
      </c>
      <c r="F45" s="48"/>
      <c r="G45" s="48" t="n">
        <v>650.93</v>
      </c>
      <c r="H45" s="49" t="n">
        <v>344.48</v>
      </c>
      <c r="I45" s="49" t="n">
        <v>86.02</v>
      </c>
      <c r="J45" s="50" t="s">
        <v>49</v>
      </c>
      <c r="K45" s="49"/>
      <c r="L45" s="50" t="s">
        <v>44</v>
      </c>
      <c r="M45" s="49" t="n">
        <v>600</v>
      </c>
      <c r="N45" s="50" t="s">
        <v>44</v>
      </c>
      <c r="O45" s="49" t="n">
        <v>600</v>
      </c>
      <c r="P45" s="51" t="n">
        <v>1936.95</v>
      </c>
      <c r="Q45" s="52" t="n">
        <f aca="false">ROUND(P45*riepilogo!B$8,2)</f>
        <v>184.59</v>
      </c>
      <c r="R45" s="53" t="n">
        <f aca="false">P45-Q45</f>
        <v>1752.36</v>
      </c>
      <c r="S45" s="47"/>
      <c r="T45" s="47"/>
      <c r="U45" s="47"/>
      <c r="V45" s="54"/>
    </row>
    <row r="46" customFormat="false" ht="17" hidden="false" customHeight="false" outlineLevel="0" collapsed="false">
      <c r="A46" s="47" t="n">
        <v>45</v>
      </c>
      <c r="B46" s="47" t="s">
        <v>482</v>
      </c>
      <c r="C46" s="47" t="s">
        <v>394</v>
      </c>
      <c r="D46" s="47" t="s">
        <v>483</v>
      </c>
      <c r="E46" s="47" t="s">
        <v>168</v>
      </c>
      <c r="F46" s="48"/>
      <c r="G46" s="48" t="n">
        <v>650.93</v>
      </c>
      <c r="H46" s="49" t="n">
        <v>2192.69</v>
      </c>
      <c r="I46" s="49" t="n">
        <v>548.0725</v>
      </c>
      <c r="J46" s="50" t="s">
        <v>49</v>
      </c>
      <c r="K46" s="49"/>
      <c r="L46" s="50" t="s">
        <v>44</v>
      </c>
      <c r="M46" s="49" t="n">
        <v>600</v>
      </c>
      <c r="N46" s="50" t="s">
        <v>44</v>
      </c>
      <c r="O46" s="49" t="n">
        <v>600</v>
      </c>
      <c r="P46" s="51" t="n">
        <v>2399</v>
      </c>
      <c r="Q46" s="52" t="n">
        <f aca="false">ROUND(P46*riepilogo!B$8,2)</f>
        <v>228.63</v>
      </c>
      <c r="R46" s="53" t="n">
        <f aca="false">P46-Q46</f>
        <v>2170.37</v>
      </c>
      <c r="S46" s="47"/>
      <c r="T46" s="47"/>
      <c r="U46" s="47"/>
      <c r="V46" s="54"/>
    </row>
    <row r="47" customFormat="false" ht="17" hidden="false" customHeight="false" outlineLevel="0" collapsed="false">
      <c r="A47" s="47" t="n">
        <v>46</v>
      </c>
      <c r="B47" s="47" t="s">
        <v>484</v>
      </c>
      <c r="C47" s="47" t="s">
        <v>394</v>
      </c>
      <c r="D47" s="47" t="s">
        <v>485</v>
      </c>
      <c r="E47" s="47" t="s">
        <v>168</v>
      </c>
      <c r="F47" s="48"/>
      <c r="G47" s="48" t="n">
        <v>650.93</v>
      </c>
      <c r="H47" s="49"/>
      <c r="I47" s="49" t="n">
        <v>0</v>
      </c>
      <c r="J47" s="50"/>
      <c r="K47" s="49"/>
      <c r="L47" s="50"/>
      <c r="M47" s="49"/>
      <c r="N47" s="50"/>
      <c r="O47" s="49"/>
      <c r="P47" s="51" t="n">
        <v>650.93</v>
      </c>
      <c r="Q47" s="52" t="n">
        <f aca="false">ROUND(P47*riepilogo!B$8,2)</f>
        <v>62.03</v>
      </c>
      <c r="R47" s="53" t="n">
        <f aca="false">P47-Q47</f>
        <v>588.9</v>
      </c>
      <c r="S47" s="47"/>
      <c r="T47" s="47"/>
      <c r="U47" s="47"/>
      <c r="V47" s="54"/>
    </row>
    <row r="48" customFormat="false" ht="17" hidden="false" customHeight="false" outlineLevel="0" collapsed="false">
      <c r="A48" s="47" t="n">
        <v>47</v>
      </c>
      <c r="B48" s="47" t="s">
        <v>486</v>
      </c>
      <c r="C48" s="47" t="s">
        <v>394</v>
      </c>
      <c r="D48" s="47" t="s">
        <v>487</v>
      </c>
      <c r="E48" s="47" t="s">
        <v>168</v>
      </c>
      <c r="F48" s="48"/>
      <c r="G48" s="48" t="n">
        <v>650.93</v>
      </c>
      <c r="H48" s="49" t="n">
        <v>243</v>
      </c>
      <c r="I48" s="49" t="n">
        <v>60.65</v>
      </c>
      <c r="J48" s="50" t="s">
        <v>44</v>
      </c>
      <c r="K48" s="49" t="n">
        <v>600</v>
      </c>
      <c r="L48" s="50" t="s">
        <v>44</v>
      </c>
      <c r="M48" s="49" t="n">
        <v>600</v>
      </c>
      <c r="N48" s="50" t="s">
        <v>44</v>
      </c>
      <c r="O48" s="49" t="n">
        <v>600</v>
      </c>
      <c r="P48" s="51" t="n">
        <v>2511.58</v>
      </c>
      <c r="Q48" s="52" t="n">
        <f aca="false">ROUND(P48*riepilogo!B$8,2)</f>
        <v>239.36</v>
      </c>
      <c r="R48" s="53" t="n">
        <f aca="false">P48-Q48</f>
        <v>2272.22</v>
      </c>
      <c r="S48" s="47"/>
      <c r="T48" s="47"/>
      <c r="U48" s="47"/>
      <c r="V48" s="54"/>
    </row>
    <row r="49" customFormat="false" ht="17" hidden="false" customHeight="false" outlineLevel="0" collapsed="false">
      <c r="A49" s="47" t="n">
        <v>48</v>
      </c>
      <c r="B49" s="47" t="s">
        <v>488</v>
      </c>
      <c r="C49" s="47" t="s">
        <v>394</v>
      </c>
      <c r="D49" s="47" t="s">
        <v>489</v>
      </c>
      <c r="E49" s="47" t="s">
        <v>168</v>
      </c>
      <c r="F49" s="48"/>
      <c r="G49" s="48" t="n">
        <v>650.93</v>
      </c>
      <c r="H49" s="49"/>
      <c r="I49" s="49" t="n">
        <v>0</v>
      </c>
      <c r="J49" s="50"/>
      <c r="K49" s="49"/>
      <c r="L49" s="50"/>
      <c r="M49" s="49"/>
      <c r="N49" s="50"/>
      <c r="O49" s="49"/>
      <c r="P49" s="51" t="n">
        <v>650.93</v>
      </c>
      <c r="Q49" s="52" t="n">
        <f aca="false">ROUND(P49*riepilogo!B$8,2)</f>
        <v>62.03</v>
      </c>
      <c r="R49" s="53" t="n">
        <f aca="false">P49-Q49</f>
        <v>588.9</v>
      </c>
      <c r="S49" s="47"/>
      <c r="T49" s="47"/>
      <c r="U49" s="47"/>
      <c r="V49" s="54"/>
    </row>
    <row r="50" customFormat="false" ht="17" hidden="false" customHeight="false" outlineLevel="0" collapsed="false">
      <c r="A50" s="47" t="n">
        <v>49</v>
      </c>
      <c r="B50" s="47" t="s">
        <v>490</v>
      </c>
      <c r="C50" s="47" t="s">
        <v>394</v>
      </c>
      <c r="D50" s="47" t="s">
        <v>491</v>
      </c>
      <c r="E50" s="47" t="s">
        <v>168</v>
      </c>
      <c r="F50" s="48"/>
      <c r="G50" s="48" t="n">
        <v>650.93</v>
      </c>
      <c r="H50" s="49"/>
      <c r="I50" s="49" t="n">
        <v>0</v>
      </c>
      <c r="J50" s="50"/>
      <c r="K50" s="49"/>
      <c r="L50" s="50"/>
      <c r="M50" s="49"/>
      <c r="N50" s="50"/>
      <c r="O50" s="49"/>
      <c r="P50" s="51" t="n">
        <v>650.93</v>
      </c>
      <c r="Q50" s="52" t="n">
        <f aca="false">ROUND(P50*riepilogo!B$8,2)</f>
        <v>62.03</v>
      </c>
      <c r="R50" s="53" t="n">
        <f aca="false">P50-Q50</f>
        <v>588.9</v>
      </c>
      <c r="S50" s="47"/>
      <c r="T50" s="47"/>
      <c r="U50" s="47"/>
      <c r="V50" s="54"/>
    </row>
    <row r="51" customFormat="false" ht="17" hidden="false" customHeight="false" outlineLevel="0" collapsed="false">
      <c r="A51" s="47" t="n">
        <v>50</v>
      </c>
      <c r="B51" s="47" t="s">
        <v>492</v>
      </c>
      <c r="C51" s="47" t="s">
        <v>394</v>
      </c>
      <c r="D51" s="47" t="s">
        <v>493</v>
      </c>
      <c r="E51" s="47" t="s">
        <v>175</v>
      </c>
      <c r="F51" s="48"/>
      <c r="G51" s="48" t="n">
        <v>650.93</v>
      </c>
      <c r="H51" s="49"/>
      <c r="I51" s="49" t="n">
        <v>0</v>
      </c>
      <c r="J51" s="50"/>
      <c r="K51" s="49"/>
      <c r="L51" s="50"/>
      <c r="M51" s="49"/>
      <c r="N51" s="50"/>
      <c r="O51" s="49"/>
      <c r="P51" s="51" t="n">
        <v>650.93</v>
      </c>
      <c r="Q51" s="52" t="n">
        <f aca="false">ROUND(P51*riepilogo!B$8,2)</f>
        <v>62.03</v>
      </c>
      <c r="R51" s="53" t="n">
        <f aca="false">P51-Q51</f>
        <v>588.9</v>
      </c>
      <c r="S51" s="47"/>
      <c r="T51" s="47"/>
      <c r="U51" s="47"/>
      <c r="V51" s="54"/>
    </row>
    <row r="52" customFormat="false" ht="17" hidden="false" customHeight="false" outlineLevel="0" collapsed="false">
      <c r="A52" s="47" t="n">
        <v>51</v>
      </c>
      <c r="B52" s="47" t="s">
        <v>494</v>
      </c>
      <c r="C52" s="47" t="s">
        <v>394</v>
      </c>
      <c r="D52" s="47" t="s">
        <v>495</v>
      </c>
      <c r="E52" s="47" t="s">
        <v>175</v>
      </c>
      <c r="F52" s="48"/>
      <c r="G52" s="48" t="n">
        <v>650.93</v>
      </c>
      <c r="H52" s="49" t="n">
        <v>519.56</v>
      </c>
      <c r="I52" s="49" t="n">
        <v>129.79</v>
      </c>
      <c r="J52" s="50" t="s">
        <v>49</v>
      </c>
      <c r="K52" s="49"/>
      <c r="L52" s="50" t="s">
        <v>44</v>
      </c>
      <c r="M52" s="49" t="n">
        <v>600</v>
      </c>
      <c r="N52" s="50" t="s">
        <v>44</v>
      </c>
      <c r="O52" s="49" t="n">
        <v>600</v>
      </c>
      <c r="P52" s="51" t="n">
        <v>1980.72</v>
      </c>
      <c r="Q52" s="52" t="n">
        <f aca="false">ROUND(P52*riepilogo!B$8,2)</f>
        <v>188.77</v>
      </c>
      <c r="R52" s="53" t="n">
        <f aca="false">P52-Q52</f>
        <v>1791.95</v>
      </c>
      <c r="S52" s="47"/>
      <c r="T52" s="47"/>
      <c r="U52" s="47"/>
      <c r="V52" s="54"/>
    </row>
    <row r="53" customFormat="false" ht="17" hidden="false" customHeight="false" outlineLevel="0" collapsed="false">
      <c r="A53" s="47" t="n">
        <v>52</v>
      </c>
      <c r="B53" s="47" t="s">
        <v>496</v>
      </c>
      <c r="C53" s="47" t="s">
        <v>394</v>
      </c>
      <c r="D53" s="47" t="s">
        <v>487</v>
      </c>
      <c r="E53" s="47" t="s">
        <v>175</v>
      </c>
      <c r="F53" s="48"/>
      <c r="G53" s="48" t="n">
        <v>650.93</v>
      </c>
      <c r="H53" s="49" t="n">
        <v>243</v>
      </c>
      <c r="I53" s="49" t="n">
        <v>60.65</v>
      </c>
      <c r="J53" s="50" t="s">
        <v>44</v>
      </c>
      <c r="K53" s="49" t="n">
        <v>600</v>
      </c>
      <c r="L53" s="50" t="s">
        <v>44</v>
      </c>
      <c r="M53" s="49" t="n">
        <v>600</v>
      </c>
      <c r="N53" s="50" t="s">
        <v>44</v>
      </c>
      <c r="O53" s="49" t="n">
        <v>600</v>
      </c>
      <c r="P53" s="51" t="n">
        <v>2511.58</v>
      </c>
      <c r="Q53" s="52" t="n">
        <f aca="false">ROUND(P53*riepilogo!B$8,2)</f>
        <v>239.36</v>
      </c>
      <c r="R53" s="53" t="n">
        <f aca="false">P53-Q53</f>
        <v>2272.22</v>
      </c>
      <c r="S53" s="47"/>
      <c r="T53" s="47"/>
      <c r="U53" s="47"/>
      <c r="V53" s="54"/>
    </row>
    <row r="54" customFormat="false" ht="17" hidden="false" customHeight="false" outlineLevel="0" collapsed="false">
      <c r="A54" s="47" t="n">
        <v>53</v>
      </c>
      <c r="B54" s="47" t="s">
        <v>497</v>
      </c>
      <c r="C54" s="47" t="s">
        <v>394</v>
      </c>
      <c r="D54" s="47" t="s">
        <v>498</v>
      </c>
      <c r="E54" s="47" t="s">
        <v>185</v>
      </c>
      <c r="F54" s="48"/>
      <c r="G54" s="48" t="n">
        <v>650.93</v>
      </c>
      <c r="H54" s="49"/>
      <c r="I54" s="49" t="n">
        <v>0</v>
      </c>
      <c r="J54" s="50" t="s">
        <v>49</v>
      </c>
      <c r="K54" s="49"/>
      <c r="L54" s="50" t="s">
        <v>49</v>
      </c>
      <c r="M54" s="49"/>
      <c r="N54" s="50" t="s">
        <v>49</v>
      </c>
      <c r="O54" s="49"/>
      <c r="P54" s="51" t="n">
        <v>650.93</v>
      </c>
      <c r="Q54" s="52" t="n">
        <f aca="false">ROUND(P54*riepilogo!B$8,2)</f>
        <v>62.03</v>
      </c>
      <c r="R54" s="53" t="n">
        <f aca="false">P54-Q54</f>
        <v>588.9</v>
      </c>
      <c r="S54" s="47"/>
      <c r="T54" s="47"/>
      <c r="U54" s="47"/>
      <c r="V54" s="54"/>
    </row>
    <row r="55" customFormat="false" ht="17" hidden="false" customHeight="false" outlineLevel="0" collapsed="false">
      <c r="A55" s="47" t="n">
        <v>54</v>
      </c>
      <c r="B55" s="47" t="s">
        <v>499</v>
      </c>
      <c r="C55" s="47" t="s">
        <v>394</v>
      </c>
      <c r="D55" s="47" t="s">
        <v>500</v>
      </c>
      <c r="E55" s="47" t="s">
        <v>189</v>
      </c>
      <c r="F55" s="48"/>
      <c r="G55" s="48" t="n">
        <v>650.93</v>
      </c>
      <c r="H55" s="49" t="n">
        <v>567</v>
      </c>
      <c r="I55" s="49" t="n">
        <v>141.65</v>
      </c>
      <c r="J55" s="50" t="s">
        <v>49</v>
      </c>
      <c r="K55" s="49"/>
      <c r="L55" s="50" t="s">
        <v>44</v>
      </c>
      <c r="M55" s="49" t="n">
        <v>600</v>
      </c>
      <c r="N55" s="50" t="s">
        <v>44</v>
      </c>
      <c r="O55" s="49" t="n">
        <v>600</v>
      </c>
      <c r="P55" s="51" t="n">
        <v>1992.58</v>
      </c>
      <c r="Q55" s="52" t="n">
        <f aca="false">ROUND(P55*riepilogo!B$8,2)</f>
        <v>189.9</v>
      </c>
      <c r="R55" s="53" t="n">
        <f aca="false">P55-Q55</f>
        <v>1802.68</v>
      </c>
      <c r="S55" s="47"/>
      <c r="T55" s="47"/>
      <c r="U55" s="47"/>
      <c r="V55" s="54"/>
    </row>
    <row r="56" customFormat="false" ht="17" hidden="false" customHeight="false" outlineLevel="0" collapsed="false">
      <c r="A56" s="47" t="n">
        <v>55</v>
      </c>
      <c r="B56" s="47" t="s">
        <v>501</v>
      </c>
      <c r="C56" s="47" t="s">
        <v>394</v>
      </c>
      <c r="D56" s="47" t="s">
        <v>502</v>
      </c>
      <c r="E56" s="47" t="s">
        <v>193</v>
      </c>
      <c r="F56" s="48"/>
      <c r="G56" s="48" t="n">
        <v>650.93</v>
      </c>
      <c r="H56" s="49" t="n">
        <v>351.2</v>
      </c>
      <c r="I56" s="49" t="n">
        <v>87.7</v>
      </c>
      <c r="J56" s="50" t="s">
        <v>49</v>
      </c>
      <c r="K56" s="49"/>
      <c r="L56" s="50" t="s">
        <v>44</v>
      </c>
      <c r="M56" s="49" t="n">
        <v>600</v>
      </c>
      <c r="N56" s="50" t="s">
        <v>44</v>
      </c>
      <c r="O56" s="49" t="n">
        <v>600</v>
      </c>
      <c r="P56" s="51" t="n">
        <v>1938.63</v>
      </c>
      <c r="Q56" s="52" t="n">
        <f aca="false">ROUND(P56*riepilogo!B$8,2)</f>
        <v>184.75</v>
      </c>
      <c r="R56" s="53" t="n">
        <f aca="false">P56-Q56</f>
        <v>1753.88</v>
      </c>
      <c r="S56" s="47"/>
      <c r="T56" s="47"/>
      <c r="U56" s="47"/>
      <c r="V56" s="54"/>
    </row>
    <row r="57" customFormat="false" ht="17" hidden="false" customHeight="false" outlineLevel="0" collapsed="false">
      <c r="A57" s="47" t="n">
        <v>56</v>
      </c>
      <c r="B57" s="47" t="s">
        <v>503</v>
      </c>
      <c r="C57" s="47" t="s">
        <v>394</v>
      </c>
      <c r="D57" s="47" t="s">
        <v>504</v>
      </c>
      <c r="E57" s="47" t="s">
        <v>193</v>
      </c>
      <c r="F57" s="48"/>
      <c r="G57" s="48" t="n">
        <v>650.93</v>
      </c>
      <c r="H57" s="49"/>
      <c r="I57" s="49" t="n">
        <v>0</v>
      </c>
      <c r="J57" s="50"/>
      <c r="K57" s="49"/>
      <c r="L57" s="50"/>
      <c r="M57" s="49"/>
      <c r="N57" s="50"/>
      <c r="O57" s="49"/>
      <c r="P57" s="51" t="n">
        <v>650.93</v>
      </c>
      <c r="Q57" s="52" t="n">
        <f aca="false">ROUND(P57*riepilogo!B$8,2)</f>
        <v>62.03</v>
      </c>
      <c r="R57" s="53" t="n">
        <f aca="false">P57-Q57</f>
        <v>588.9</v>
      </c>
      <c r="S57" s="47"/>
      <c r="T57" s="47"/>
      <c r="U57" s="47"/>
      <c r="V57" s="54"/>
    </row>
    <row r="58" customFormat="false" ht="17" hidden="false" customHeight="false" outlineLevel="0" collapsed="false">
      <c r="A58" s="47" t="n">
        <v>57</v>
      </c>
      <c r="B58" s="47" t="s">
        <v>505</v>
      </c>
      <c r="C58" s="47" t="s">
        <v>394</v>
      </c>
      <c r="D58" s="47" t="s">
        <v>506</v>
      </c>
      <c r="E58" s="47" t="s">
        <v>197</v>
      </c>
      <c r="F58" s="48"/>
      <c r="G58" s="48" t="n">
        <v>650.93</v>
      </c>
      <c r="H58" s="49" t="n">
        <v>214.33</v>
      </c>
      <c r="I58" s="49" t="n">
        <v>53.4825</v>
      </c>
      <c r="J58" s="50" t="s">
        <v>49</v>
      </c>
      <c r="K58" s="49"/>
      <c r="L58" s="50" t="s">
        <v>44</v>
      </c>
      <c r="M58" s="49" t="n">
        <v>600</v>
      </c>
      <c r="N58" s="50" t="s">
        <v>44</v>
      </c>
      <c r="O58" s="49" t="n">
        <v>600</v>
      </c>
      <c r="P58" s="51" t="n">
        <v>1904.41</v>
      </c>
      <c r="Q58" s="52" t="n">
        <f aca="false">ROUND(P58*riepilogo!B$8,2)</f>
        <v>181.49</v>
      </c>
      <c r="R58" s="53" t="n">
        <f aca="false">P58-Q58</f>
        <v>1722.92</v>
      </c>
      <c r="S58" s="47"/>
      <c r="T58" s="47"/>
      <c r="U58" s="47"/>
      <c r="V58" s="54"/>
    </row>
    <row r="59" customFormat="false" ht="17" hidden="false" customHeight="false" outlineLevel="0" collapsed="false">
      <c r="A59" s="47" t="n">
        <v>58</v>
      </c>
      <c r="B59" s="47" t="s">
        <v>507</v>
      </c>
      <c r="C59" s="47" t="s">
        <v>394</v>
      </c>
      <c r="D59" s="47" t="s">
        <v>508</v>
      </c>
      <c r="E59" s="47" t="s">
        <v>204</v>
      </c>
      <c r="F59" s="48"/>
      <c r="G59" s="48" t="n">
        <v>650.93</v>
      </c>
      <c r="H59" s="49" t="n">
        <v>614.58</v>
      </c>
      <c r="I59" s="49" t="n">
        <v>153.545</v>
      </c>
      <c r="J59" s="50" t="s">
        <v>49</v>
      </c>
      <c r="K59" s="49"/>
      <c r="L59" s="50" t="s">
        <v>44</v>
      </c>
      <c r="M59" s="49" t="n">
        <v>600</v>
      </c>
      <c r="N59" s="50" t="s">
        <v>49</v>
      </c>
      <c r="O59" s="49"/>
      <c r="P59" s="51" t="n">
        <v>1404.48</v>
      </c>
      <c r="Q59" s="52" t="n">
        <f aca="false">ROUND(P59*riepilogo!B$8,2)</f>
        <v>133.85</v>
      </c>
      <c r="R59" s="53" t="n">
        <f aca="false">P59-Q59</f>
        <v>1270.63</v>
      </c>
      <c r="S59" s="47"/>
      <c r="T59" s="47"/>
      <c r="U59" s="47"/>
      <c r="V59" s="54"/>
    </row>
    <row r="60" customFormat="false" ht="17" hidden="false" customHeight="false" outlineLevel="0" collapsed="false">
      <c r="A60" s="47" t="n">
        <v>59</v>
      </c>
      <c r="B60" s="47" t="s">
        <v>509</v>
      </c>
      <c r="C60" s="47" t="s">
        <v>394</v>
      </c>
      <c r="D60" s="47" t="s">
        <v>510</v>
      </c>
      <c r="E60" s="47" t="s">
        <v>206</v>
      </c>
      <c r="F60" s="48"/>
      <c r="G60" s="48" t="n">
        <v>650.93</v>
      </c>
      <c r="H60" s="49" t="n">
        <v>425.24</v>
      </c>
      <c r="I60" s="49" t="n">
        <v>106.21</v>
      </c>
      <c r="J60" s="50" t="s">
        <v>49</v>
      </c>
      <c r="K60" s="49"/>
      <c r="L60" s="50" t="s">
        <v>44</v>
      </c>
      <c r="M60" s="49" t="n">
        <v>600</v>
      </c>
      <c r="N60" s="50" t="s">
        <v>44</v>
      </c>
      <c r="O60" s="49" t="n">
        <v>600</v>
      </c>
      <c r="P60" s="51" t="n">
        <v>1957.14</v>
      </c>
      <c r="Q60" s="52" t="n">
        <f aca="false">ROUND(P60*riepilogo!B$8,2)</f>
        <v>186.52</v>
      </c>
      <c r="R60" s="53" t="n">
        <f aca="false">P60-Q60</f>
        <v>1770.62</v>
      </c>
      <c r="S60" s="47"/>
      <c r="T60" s="47"/>
      <c r="U60" s="47"/>
      <c r="V60" s="54"/>
    </row>
    <row r="61" customFormat="false" ht="17" hidden="false" customHeight="false" outlineLevel="0" collapsed="false">
      <c r="A61" s="47" t="n">
        <v>60</v>
      </c>
      <c r="B61" s="47" t="s">
        <v>511</v>
      </c>
      <c r="C61" s="47" t="s">
        <v>394</v>
      </c>
      <c r="D61" s="47" t="s">
        <v>512</v>
      </c>
      <c r="E61" s="47" t="s">
        <v>209</v>
      </c>
      <c r="F61" s="48"/>
      <c r="G61" s="48" t="n">
        <v>650.93</v>
      </c>
      <c r="H61" s="49" t="n">
        <v>656.52</v>
      </c>
      <c r="I61" s="49" t="n">
        <v>164.03</v>
      </c>
      <c r="J61" s="50" t="s">
        <v>49</v>
      </c>
      <c r="K61" s="49"/>
      <c r="L61" s="50" t="s">
        <v>44</v>
      </c>
      <c r="M61" s="49" t="n">
        <v>600</v>
      </c>
      <c r="N61" s="50" t="s">
        <v>49</v>
      </c>
      <c r="O61" s="49"/>
      <c r="P61" s="51" t="n">
        <v>1414.96</v>
      </c>
      <c r="Q61" s="52" t="n">
        <f aca="false">ROUND(P61*riepilogo!B$8,2)</f>
        <v>134.85</v>
      </c>
      <c r="R61" s="53" t="n">
        <f aca="false">P61-Q61</f>
        <v>1280.11</v>
      </c>
      <c r="S61" s="47"/>
      <c r="T61" s="47"/>
      <c r="U61" s="47"/>
      <c r="V61" s="54"/>
    </row>
    <row r="62" customFormat="false" ht="17" hidden="false" customHeight="false" outlineLevel="0" collapsed="false">
      <c r="A62" s="47" t="n">
        <v>61</v>
      </c>
      <c r="B62" s="47" t="s">
        <v>513</v>
      </c>
      <c r="C62" s="47" t="s">
        <v>394</v>
      </c>
      <c r="D62" s="47" t="s">
        <v>514</v>
      </c>
      <c r="E62" s="47" t="s">
        <v>209</v>
      </c>
      <c r="F62" s="48"/>
      <c r="G62" s="48" t="n">
        <v>650.93</v>
      </c>
      <c r="H62" s="49"/>
      <c r="I62" s="49" t="n">
        <v>0</v>
      </c>
      <c r="J62" s="50" t="s">
        <v>49</v>
      </c>
      <c r="K62" s="49"/>
      <c r="L62" s="50" t="s">
        <v>44</v>
      </c>
      <c r="M62" s="49" t="n">
        <v>600</v>
      </c>
      <c r="N62" s="50" t="s">
        <v>49</v>
      </c>
      <c r="O62" s="49"/>
      <c r="P62" s="51" t="n">
        <v>1250.93</v>
      </c>
      <c r="Q62" s="52" t="n">
        <f aca="false">ROUND(P62*riepilogo!B$8,2)</f>
        <v>119.22</v>
      </c>
      <c r="R62" s="53" t="n">
        <f aca="false">P62-Q62</f>
        <v>1131.71</v>
      </c>
      <c r="S62" s="47"/>
      <c r="T62" s="47"/>
      <c r="U62" s="47"/>
      <c r="V62" s="54"/>
    </row>
    <row r="63" customFormat="false" ht="17" hidden="false" customHeight="false" outlineLevel="0" collapsed="false">
      <c r="A63" s="47" t="n">
        <v>62</v>
      </c>
      <c r="B63" s="47" t="s">
        <v>515</v>
      </c>
      <c r="C63" s="47" t="s">
        <v>394</v>
      </c>
      <c r="D63" s="47" t="s">
        <v>516</v>
      </c>
      <c r="E63" s="47" t="s">
        <v>209</v>
      </c>
      <c r="F63" s="48"/>
      <c r="G63" s="48" t="n">
        <v>650.93</v>
      </c>
      <c r="H63" s="49" t="n">
        <v>766.42</v>
      </c>
      <c r="I63" s="49" t="n">
        <v>191.505</v>
      </c>
      <c r="J63" s="50" t="s">
        <v>49</v>
      </c>
      <c r="K63" s="49"/>
      <c r="L63" s="50" t="s">
        <v>44</v>
      </c>
      <c r="M63" s="49" t="n">
        <v>600</v>
      </c>
      <c r="N63" s="50" t="s">
        <v>44</v>
      </c>
      <c r="O63" s="49" t="n">
        <v>600</v>
      </c>
      <c r="P63" s="51" t="n">
        <v>2042.44</v>
      </c>
      <c r="Q63" s="52" t="n">
        <f aca="false">ROUND(P63*riepilogo!B$8,2)</f>
        <v>194.65</v>
      </c>
      <c r="R63" s="53" t="n">
        <f aca="false">P63-Q63</f>
        <v>1847.79</v>
      </c>
      <c r="S63" s="47"/>
      <c r="T63" s="47"/>
      <c r="U63" s="47"/>
      <c r="V63" s="54"/>
    </row>
    <row r="64" customFormat="false" ht="17" hidden="false" customHeight="false" outlineLevel="0" collapsed="false">
      <c r="A64" s="47" t="n">
        <v>63</v>
      </c>
      <c r="B64" s="47" t="s">
        <v>517</v>
      </c>
      <c r="C64" s="47" t="s">
        <v>394</v>
      </c>
      <c r="D64" s="47" t="s">
        <v>518</v>
      </c>
      <c r="E64" s="47" t="s">
        <v>209</v>
      </c>
      <c r="F64" s="48"/>
      <c r="G64" s="48" t="n">
        <v>650.93</v>
      </c>
      <c r="H64" s="49" t="n">
        <v>620</v>
      </c>
      <c r="I64" s="49" t="n">
        <v>154.9</v>
      </c>
      <c r="J64" s="50" t="s">
        <v>49</v>
      </c>
      <c r="K64" s="49"/>
      <c r="L64" s="50" t="s">
        <v>44</v>
      </c>
      <c r="M64" s="49" t="n">
        <v>600</v>
      </c>
      <c r="N64" s="50" t="s">
        <v>49</v>
      </c>
      <c r="O64" s="49"/>
      <c r="P64" s="51" t="n">
        <v>1405.83</v>
      </c>
      <c r="Q64" s="52" t="n">
        <f aca="false">ROUND(P64*riepilogo!B$8,2)</f>
        <v>133.98</v>
      </c>
      <c r="R64" s="53" t="n">
        <f aca="false">P64-Q64</f>
        <v>1271.85</v>
      </c>
      <c r="S64" s="47"/>
      <c r="T64" s="47"/>
      <c r="U64" s="47"/>
      <c r="V64" s="54"/>
    </row>
    <row r="65" customFormat="false" ht="17" hidden="false" customHeight="false" outlineLevel="0" collapsed="false">
      <c r="A65" s="47" t="n">
        <v>64</v>
      </c>
      <c r="B65" s="47" t="s">
        <v>519</v>
      </c>
      <c r="C65" s="47" t="s">
        <v>394</v>
      </c>
      <c r="D65" s="47" t="s">
        <v>520</v>
      </c>
      <c r="E65" s="47" t="s">
        <v>209</v>
      </c>
      <c r="F65" s="48"/>
      <c r="G65" s="48" t="n">
        <v>650.93</v>
      </c>
      <c r="H65" s="49"/>
      <c r="I65" s="49" t="n">
        <v>0</v>
      </c>
      <c r="J65" s="50" t="s">
        <v>49</v>
      </c>
      <c r="K65" s="49"/>
      <c r="L65" s="50" t="s">
        <v>44</v>
      </c>
      <c r="M65" s="49" t="n">
        <v>600</v>
      </c>
      <c r="N65" s="50" t="s">
        <v>44</v>
      </c>
      <c r="O65" s="49" t="n">
        <v>600</v>
      </c>
      <c r="P65" s="51" t="n">
        <v>1850.93</v>
      </c>
      <c r="Q65" s="52" t="n">
        <f aca="false">ROUND(P65*riepilogo!B$8,2)</f>
        <v>176.4</v>
      </c>
      <c r="R65" s="53" t="n">
        <f aca="false">P65-Q65</f>
        <v>1674.53</v>
      </c>
      <c r="S65" s="47"/>
      <c r="T65" s="47"/>
      <c r="U65" s="47"/>
      <c r="V65" s="54"/>
    </row>
    <row r="66" customFormat="false" ht="17" hidden="false" customHeight="false" outlineLevel="0" collapsed="false">
      <c r="A66" s="47" t="n">
        <v>65</v>
      </c>
      <c r="B66" s="47" t="s">
        <v>521</v>
      </c>
      <c r="C66" s="47" t="s">
        <v>394</v>
      </c>
      <c r="D66" s="47" t="s">
        <v>522</v>
      </c>
      <c r="E66" s="47" t="s">
        <v>523</v>
      </c>
      <c r="F66" s="48"/>
      <c r="G66" s="48" t="n">
        <v>650.93</v>
      </c>
      <c r="H66" s="49" t="n">
        <v>1111.48</v>
      </c>
      <c r="I66" s="49" t="n">
        <v>277.77</v>
      </c>
      <c r="J66" s="50" t="s">
        <v>49</v>
      </c>
      <c r="K66" s="49"/>
      <c r="L66" s="50" t="s">
        <v>44</v>
      </c>
      <c r="M66" s="49" t="n">
        <v>600</v>
      </c>
      <c r="N66" s="50" t="s">
        <v>44</v>
      </c>
      <c r="O66" s="49" t="n">
        <v>600</v>
      </c>
      <c r="P66" s="51" t="n">
        <v>2128.7</v>
      </c>
      <c r="Q66" s="52" t="n">
        <f aca="false">ROUND(P66*riepilogo!B$8,2)</f>
        <v>202.87</v>
      </c>
      <c r="R66" s="53" t="n">
        <f aca="false">P66-Q66</f>
        <v>1925.83</v>
      </c>
      <c r="S66" s="47"/>
      <c r="T66" s="47"/>
      <c r="U66" s="47"/>
      <c r="V66" s="54"/>
    </row>
    <row r="67" customFormat="false" ht="17" hidden="false" customHeight="false" outlineLevel="0" collapsed="false">
      <c r="A67" s="47" t="n">
        <v>66</v>
      </c>
      <c r="B67" s="47" t="s">
        <v>524</v>
      </c>
      <c r="C67" s="47" t="s">
        <v>394</v>
      </c>
      <c r="D67" s="47" t="s">
        <v>525</v>
      </c>
      <c r="E67" s="47" t="s">
        <v>523</v>
      </c>
      <c r="F67" s="48"/>
      <c r="G67" s="48" t="n">
        <v>650.93</v>
      </c>
      <c r="H67" s="49"/>
      <c r="I67" s="49" t="n">
        <v>0</v>
      </c>
      <c r="J67" s="50"/>
      <c r="K67" s="49"/>
      <c r="L67" s="50"/>
      <c r="M67" s="49"/>
      <c r="N67" s="50"/>
      <c r="O67" s="49"/>
      <c r="P67" s="51" t="n">
        <v>650.93</v>
      </c>
      <c r="Q67" s="52" t="n">
        <f aca="false">ROUND(P67*riepilogo!B$8,2)</f>
        <v>62.03</v>
      </c>
      <c r="R67" s="53" t="n">
        <f aca="false">P67-Q67</f>
        <v>588.9</v>
      </c>
      <c r="S67" s="47"/>
      <c r="T67" s="47"/>
      <c r="U67" s="47"/>
      <c r="V67" s="54"/>
    </row>
    <row r="68" customFormat="false" ht="17" hidden="false" customHeight="false" outlineLevel="0" collapsed="false">
      <c r="A68" s="47" t="n">
        <v>67</v>
      </c>
      <c r="B68" s="47" t="s">
        <v>526</v>
      </c>
      <c r="C68" s="47" t="s">
        <v>394</v>
      </c>
      <c r="D68" s="47" t="s">
        <v>527</v>
      </c>
      <c r="E68" s="47" t="s">
        <v>225</v>
      </c>
      <c r="F68" s="48"/>
      <c r="G68" s="48" t="n">
        <v>650.93</v>
      </c>
      <c r="H68" s="49"/>
      <c r="I68" s="49" t="n">
        <v>0</v>
      </c>
      <c r="J68" s="50" t="s">
        <v>44</v>
      </c>
      <c r="K68" s="49" t="n">
        <v>600</v>
      </c>
      <c r="L68" s="50" t="s">
        <v>44</v>
      </c>
      <c r="M68" s="49" t="n">
        <v>600</v>
      </c>
      <c r="N68" s="50" t="s">
        <v>49</v>
      </c>
      <c r="O68" s="49"/>
      <c r="P68" s="51" t="n">
        <v>1850.93</v>
      </c>
      <c r="Q68" s="52" t="n">
        <f aca="false">ROUND(P68*riepilogo!B$8,2)</f>
        <v>176.4</v>
      </c>
      <c r="R68" s="53" t="n">
        <f aca="false">P68-Q68</f>
        <v>1674.53</v>
      </c>
      <c r="S68" s="47"/>
      <c r="T68" s="47"/>
      <c r="U68" s="47"/>
      <c r="V68" s="54"/>
    </row>
    <row r="69" customFormat="false" ht="17" hidden="false" customHeight="false" outlineLevel="0" collapsed="false">
      <c r="A69" s="47" t="n">
        <v>68</v>
      </c>
      <c r="B69" s="47" t="s">
        <v>528</v>
      </c>
      <c r="C69" s="47" t="s">
        <v>394</v>
      </c>
      <c r="D69" s="47" t="s">
        <v>529</v>
      </c>
      <c r="E69" s="47" t="s">
        <v>230</v>
      </c>
      <c r="F69" s="48"/>
      <c r="G69" s="48" t="n">
        <v>650.93</v>
      </c>
      <c r="H69" s="49"/>
      <c r="I69" s="49" t="n">
        <v>0</v>
      </c>
      <c r="J69" s="50"/>
      <c r="K69" s="49"/>
      <c r="L69" s="50"/>
      <c r="M69" s="49"/>
      <c r="N69" s="50"/>
      <c r="O69" s="49"/>
      <c r="P69" s="51" t="n">
        <v>650.93</v>
      </c>
      <c r="Q69" s="52" t="n">
        <f aca="false">ROUND(P69*riepilogo!B$8,2)</f>
        <v>62.03</v>
      </c>
      <c r="R69" s="53" t="n">
        <f aca="false">P69-Q69</f>
        <v>588.9</v>
      </c>
      <c r="S69" s="47"/>
      <c r="T69" s="47"/>
      <c r="U69" s="47"/>
      <c r="V69" s="54"/>
    </row>
    <row r="70" customFormat="false" ht="17" hidden="false" customHeight="false" outlineLevel="0" collapsed="false">
      <c r="A70" s="47" t="n">
        <v>69</v>
      </c>
      <c r="B70" s="47" t="s">
        <v>530</v>
      </c>
      <c r="C70" s="47" t="s">
        <v>394</v>
      </c>
      <c r="D70" s="47" t="s">
        <v>531</v>
      </c>
      <c r="E70" s="47" t="s">
        <v>230</v>
      </c>
      <c r="F70" s="48"/>
      <c r="G70" s="48" t="n">
        <v>650.93</v>
      </c>
      <c r="H70" s="49"/>
      <c r="I70" s="49" t="n">
        <v>0</v>
      </c>
      <c r="J70" s="50"/>
      <c r="K70" s="49"/>
      <c r="L70" s="50"/>
      <c r="M70" s="49"/>
      <c r="N70" s="50"/>
      <c r="O70" s="49"/>
      <c r="P70" s="51" t="n">
        <v>650.93</v>
      </c>
      <c r="Q70" s="52" t="n">
        <f aca="false">ROUND(P70*riepilogo!B$8,2)</f>
        <v>62.03</v>
      </c>
      <c r="R70" s="53" t="n">
        <f aca="false">P70-Q70</f>
        <v>588.9</v>
      </c>
      <c r="S70" s="47"/>
      <c r="T70" s="47"/>
      <c r="U70" s="47"/>
      <c r="V70" s="54"/>
    </row>
    <row r="71" customFormat="false" ht="17" hidden="false" customHeight="false" outlineLevel="0" collapsed="false">
      <c r="A71" s="47" t="n">
        <v>70</v>
      </c>
      <c r="B71" s="47" t="s">
        <v>532</v>
      </c>
      <c r="C71" s="47" t="s">
        <v>394</v>
      </c>
      <c r="D71" s="47" t="s">
        <v>533</v>
      </c>
      <c r="E71" s="47" t="s">
        <v>230</v>
      </c>
      <c r="F71" s="48"/>
      <c r="G71" s="48" t="n">
        <v>650.93</v>
      </c>
      <c r="H71" s="49"/>
      <c r="I71" s="49" t="n">
        <v>0</v>
      </c>
      <c r="J71" s="50" t="s">
        <v>49</v>
      </c>
      <c r="K71" s="49"/>
      <c r="L71" s="50" t="s">
        <v>44</v>
      </c>
      <c r="M71" s="49" t="n">
        <v>600</v>
      </c>
      <c r="N71" s="50" t="s">
        <v>44</v>
      </c>
      <c r="O71" s="49" t="n">
        <v>600</v>
      </c>
      <c r="P71" s="51" t="n">
        <v>1850.93</v>
      </c>
      <c r="Q71" s="52" t="n">
        <f aca="false">ROUND(P71*riepilogo!B$8,2)</f>
        <v>176.4</v>
      </c>
      <c r="R71" s="53" t="n">
        <f aca="false">P71-Q71</f>
        <v>1674.53</v>
      </c>
      <c r="S71" s="47"/>
      <c r="T71" s="47"/>
      <c r="U71" s="47"/>
      <c r="V71" s="54"/>
    </row>
    <row r="72" customFormat="false" ht="17" hidden="false" customHeight="false" outlineLevel="0" collapsed="false">
      <c r="A72" s="47" t="n">
        <v>71</v>
      </c>
      <c r="B72" s="47" t="s">
        <v>534</v>
      </c>
      <c r="C72" s="47" t="s">
        <v>394</v>
      </c>
      <c r="D72" s="47" t="s">
        <v>535</v>
      </c>
      <c r="E72" s="47" t="s">
        <v>230</v>
      </c>
      <c r="F72" s="48"/>
      <c r="G72" s="48" t="n">
        <v>650.93</v>
      </c>
      <c r="H72" s="49" t="n">
        <v>338.15</v>
      </c>
      <c r="I72" s="49" t="n">
        <v>84.4375</v>
      </c>
      <c r="J72" s="50" t="s">
        <v>44</v>
      </c>
      <c r="K72" s="49" t="n">
        <v>600</v>
      </c>
      <c r="L72" s="50" t="s">
        <v>44</v>
      </c>
      <c r="M72" s="49" t="n">
        <v>600</v>
      </c>
      <c r="N72" s="50" t="s">
        <v>44</v>
      </c>
      <c r="O72" s="49" t="n">
        <v>600</v>
      </c>
      <c r="P72" s="51" t="n">
        <v>2535.37</v>
      </c>
      <c r="Q72" s="52" t="n">
        <f aca="false">ROUND(P72*riepilogo!B$8,2)</f>
        <v>241.63</v>
      </c>
      <c r="R72" s="53" t="n">
        <f aca="false">P72-Q72</f>
        <v>2293.74</v>
      </c>
      <c r="S72" s="47"/>
      <c r="T72" s="47"/>
      <c r="U72" s="47"/>
      <c r="V72" s="54"/>
    </row>
    <row r="73" customFormat="false" ht="17" hidden="false" customHeight="false" outlineLevel="0" collapsed="false">
      <c r="A73" s="47" t="n">
        <v>72</v>
      </c>
      <c r="B73" s="47" t="s">
        <v>536</v>
      </c>
      <c r="C73" s="47" t="s">
        <v>394</v>
      </c>
      <c r="D73" s="47" t="s">
        <v>537</v>
      </c>
      <c r="E73" s="47" t="s">
        <v>236</v>
      </c>
      <c r="F73" s="48"/>
      <c r="G73" s="48" t="n">
        <v>650.93</v>
      </c>
      <c r="H73" s="49" t="n">
        <v>1520.97</v>
      </c>
      <c r="I73" s="49" t="n">
        <v>380.1425</v>
      </c>
      <c r="J73" s="50" t="s">
        <v>49</v>
      </c>
      <c r="K73" s="49"/>
      <c r="L73" s="50" t="s">
        <v>44</v>
      </c>
      <c r="M73" s="49" t="n">
        <v>600</v>
      </c>
      <c r="N73" s="50" t="s">
        <v>49</v>
      </c>
      <c r="O73" s="49"/>
      <c r="P73" s="51" t="n">
        <v>1631.07</v>
      </c>
      <c r="Q73" s="52" t="n">
        <f aca="false">ROUND(P73*riepilogo!B$8,2)</f>
        <v>155.44</v>
      </c>
      <c r="R73" s="53" t="n">
        <f aca="false">P73-Q73</f>
        <v>1475.63</v>
      </c>
      <c r="S73" s="47"/>
      <c r="T73" s="47"/>
      <c r="U73" s="47"/>
      <c r="V73" s="54"/>
    </row>
    <row r="74" customFormat="false" ht="17" hidden="false" customHeight="false" outlineLevel="0" collapsed="false">
      <c r="A74" s="47" t="n">
        <v>73</v>
      </c>
      <c r="B74" s="47" t="s">
        <v>538</v>
      </c>
      <c r="C74" s="47" t="s">
        <v>394</v>
      </c>
      <c r="D74" s="47" t="s">
        <v>477</v>
      </c>
      <c r="E74" s="47" t="s">
        <v>239</v>
      </c>
      <c r="F74" s="48"/>
      <c r="G74" s="48" t="n">
        <v>650.93</v>
      </c>
      <c r="H74" s="49" t="n">
        <v>1140.34</v>
      </c>
      <c r="I74" s="49" t="n">
        <v>284.985</v>
      </c>
      <c r="J74" s="50" t="s">
        <v>49</v>
      </c>
      <c r="K74" s="49"/>
      <c r="L74" s="50" t="s">
        <v>44</v>
      </c>
      <c r="M74" s="49" t="n">
        <v>600</v>
      </c>
      <c r="N74" s="50" t="s">
        <v>44</v>
      </c>
      <c r="O74" s="49" t="n">
        <v>600</v>
      </c>
      <c r="P74" s="51" t="n">
        <v>2135.92</v>
      </c>
      <c r="Q74" s="52" t="n">
        <f aca="false">ROUND(P74*riepilogo!B$8,2)</f>
        <v>203.56</v>
      </c>
      <c r="R74" s="53" t="n">
        <f aca="false">P74-Q74</f>
        <v>1932.36</v>
      </c>
      <c r="S74" s="47"/>
      <c r="T74" s="47"/>
      <c r="U74" s="47"/>
      <c r="V74" s="54"/>
    </row>
    <row r="75" customFormat="false" ht="17" hidden="false" customHeight="false" outlineLevel="0" collapsed="false">
      <c r="A75" s="47" t="n">
        <v>74</v>
      </c>
      <c r="B75" s="47" t="s">
        <v>539</v>
      </c>
      <c r="C75" s="47" t="s">
        <v>394</v>
      </c>
      <c r="D75" s="47" t="s">
        <v>540</v>
      </c>
      <c r="E75" s="47" t="s">
        <v>239</v>
      </c>
      <c r="F75" s="48" t="n">
        <v>157</v>
      </c>
      <c r="G75" s="48" t="n">
        <v>650.93</v>
      </c>
      <c r="H75" s="49" t="n">
        <v>464.81</v>
      </c>
      <c r="I75" s="49" t="n">
        <v>116.1025</v>
      </c>
      <c r="J75" s="50" t="s">
        <v>49</v>
      </c>
      <c r="K75" s="49"/>
      <c r="L75" s="50" t="s">
        <v>44</v>
      </c>
      <c r="M75" s="49" t="n">
        <v>600</v>
      </c>
      <c r="N75" s="50" t="s">
        <v>44</v>
      </c>
      <c r="O75" s="49" t="n">
        <v>600</v>
      </c>
      <c r="P75" s="51" t="n">
        <v>2124.03</v>
      </c>
      <c r="Q75" s="52" t="n">
        <f aca="false">ROUND(P75*riepilogo!B$8,2)</f>
        <v>202.42</v>
      </c>
      <c r="R75" s="53" t="n">
        <f aca="false">P75-Q75</f>
        <v>1921.61</v>
      </c>
      <c r="S75" s="47"/>
      <c r="T75" s="47"/>
      <c r="U75" s="47"/>
      <c r="V75" s="54"/>
    </row>
    <row r="76" customFormat="false" ht="17" hidden="false" customHeight="false" outlineLevel="0" collapsed="false">
      <c r="A76" s="47" t="n">
        <v>75</v>
      </c>
      <c r="B76" s="47" t="s">
        <v>541</v>
      </c>
      <c r="C76" s="47" t="s">
        <v>394</v>
      </c>
      <c r="D76" s="47" t="s">
        <v>542</v>
      </c>
      <c r="E76" s="47" t="s">
        <v>239</v>
      </c>
      <c r="F76" s="48"/>
      <c r="G76" s="48" t="n">
        <v>650.93</v>
      </c>
      <c r="H76" s="49" t="n">
        <v>1554.82</v>
      </c>
      <c r="I76" s="49" t="n">
        <v>388.605</v>
      </c>
      <c r="J76" s="50" t="s">
        <v>49</v>
      </c>
      <c r="K76" s="49"/>
      <c r="L76" s="50" t="s">
        <v>44</v>
      </c>
      <c r="M76" s="49" t="n">
        <v>600</v>
      </c>
      <c r="N76" s="50" t="s">
        <v>44</v>
      </c>
      <c r="O76" s="49" t="n">
        <v>600</v>
      </c>
      <c r="P76" s="51" t="n">
        <v>2239.54</v>
      </c>
      <c r="Q76" s="52" t="n">
        <f aca="false">ROUND(P76*riepilogo!B$8,2)</f>
        <v>213.43</v>
      </c>
      <c r="R76" s="53" t="n">
        <f aca="false">P76-Q76</f>
        <v>2026.11</v>
      </c>
      <c r="S76" s="47"/>
      <c r="T76" s="47"/>
      <c r="U76" s="47"/>
      <c r="V76" s="54"/>
    </row>
    <row r="77" customFormat="false" ht="17" hidden="false" customHeight="false" outlineLevel="0" collapsed="false">
      <c r="A77" s="47" t="n">
        <v>76</v>
      </c>
      <c r="B77" s="47" t="s">
        <v>543</v>
      </c>
      <c r="C77" s="47" t="s">
        <v>394</v>
      </c>
      <c r="D77" s="47" t="s">
        <v>544</v>
      </c>
      <c r="E77" s="47" t="s">
        <v>244</v>
      </c>
      <c r="F77" s="48"/>
      <c r="G77" s="48" t="n">
        <v>650.93</v>
      </c>
      <c r="H77" s="49" t="n">
        <v>500</v>
      </c>
      <c r="I77" s="49" t="n">
        <v>124.9</v>
      </c>
      <c r="J77" s="50" t="s">
        <v>49</v>
      </c>
      <c r="K77" s="49"/>
      <c r="L77" s="50" t="s">
        <v>44</v>
      </c>
      <c r="M77" s="49" t="n">
        <v>600</v>
      </c>
      <c r="N77" s="50" t="s">
        <v>44</v>
      </c>
      <c r="O77" s="49" t="n">
        <v>600</v>
      </c>
      <c r="P77" s="51" t="n">
        <v>1975.83</v>
      </c>
      <c r="Q77" s="52" t="n">
        <f aca="false">ROUND(P77*riepilogo!B$8,2)</f>
        <v>188.3</v>
      </c>
      <c r="R77" s="53" t="n">
        <f aca="false">P77-Q77</f>
        <v>1787.53</v>
      </c>
      <c r="S77" s="47"/>
      <c r="T77" s="47"/>
      <c r="U77" s="47"/>
      <c r="V77" s="54"/>
    </row>
    <row r="78" customFormat="false" ht="17" hidden="false" customHeight="false" outlineLevel="0" collapsed="false">
      <c r="A78" s="47" t="n">
        <v>77</v>
      </c>
      <c r="B78" s="47" t="s">
        <v>545</v>
      </c>
      <c r="C78" s="47" t="s">
        <v>394</v>
      </c>
      <c r="D78" s="47" t="s">
        <v>546</v>
      </c>
      <c r="E78" s="47" t="s">
        <v>246</v>
      </c>
      <c r="F78" s="48"/>
      <c r="G78" s="48" t="n">
        <v>650.93</v>
      </c>
      <c r="H78" s="49" t="n">
        <v>1723.41</v>
      </c>
      <c r="I78" s="49" t="n">
        <v>430.7525</v>
      </c>
      <c r="J78" s="50" t="s">
        <v>49</v>
      </c>
      <c r="K78" s="49"/>
      <c r="L78" s="50" t="s">
        <v>44</v>
      </c>
      <c r="M78" s="49" t="n">
        <v>600</v>
      </c>
      <c r="N78" s="50" t="s">
        <v>49</v>
      </c>
      <c r="O78" s="49"/>
      <c r="P78" s="51" t="n">
        <v>1681.68</v>
      </c>
      <c r="Q78" s="52" t="n">
        <f aca="false">ROUND(P78*riepilogo!B$8,2)</f>
        <v>160.27</v>
      </c>
      <c r="R78" s="53" t="n">
        <f aca="false">P78-Q78</f>
        <v>1521.41</v>
      </c>
      <c r="S78" s="47"/>
      <c r="T78" s="47"/>
      <c r="U78" s="47"/>
      <c r="V78" s="54"/>
    </row>
    <row r="79" customFormat="false" ht="17" hidden="false" customHeight="false" outlineLevel="0" collapsed="false">
      <c r="A79" s="47" t="n">
        <v>78</v>
      </c>
      <c r="B79" s="47" t="s">
        <v>547</v>
      </c>
      <c r="C79" s="47" t="s">
        <v>394</v>
      </c>
      <c r="D79" s="47" t="s">
        <v>548</v>
      </c>
      <c r="E79" s="47" t="s">
        <v>246</v>
      </c>
      <c r="F79" s="48"/>
      <c r="G79" s="48" t="n">
        <v>650.93</v>
      </c>
      <c r="H79" s="49" t="n">
        <v>1227.1</v>
      </c>
      <c r="I79" s="49" t="n">
        <v>306.675</v>
      </c>
      <c r="J79" s="50" t="s">
        <v>49</v>
      </c>
      <c r="K79" s="49"/>
      <c r="L79" s="50" t="s">
        <v>44</v>
      </c>
      <c r="M79" s="49" t="n">
        <v>600</v>
      </c>
      <c r="N79" s="50" t="s">
        <v>44</v>
      </c>
      <c r="O79" s="49" t="n">
        <v>600</v>
      </c>
      <c r="P79" s="51" t="n">
        <v>2157.61</v>
      </c>
      <c r="Q79" s="52" t="n">
        <f aca="false">ROUND(P79*riepilogo!B$8,2)</f>
        <v>205.62</v>
      </c>
      <c r="R79" s="53" t="n">
        <f aca="false">P79-Q79</f>
        <v>1951.99</v>
      </c>
      <c r="S79" s="47"/>
      <c r="T79" s="47"/>
      <c r="U79" s="47"/>
      <c r="V79" s="54"/>
    </row>
    <row r="80" customFormat="false" ht="17" hidden="false" customHeight="false" outlineLevel="0" collapsed="false">
      <c r="A80" s="47" t="n">
        <v>79</v>
      </c>
      <c r="B80" s="47" t="s">
        <v>549</v>
      </c>
      <c r="C80" s="47" t="s">
        <v>394</v>
      </c>
      <c r="D80" s="47" t="s">
        <v>550</v>
      </c>
      <c r="E80" s="47" t="s">
        <v>246</v>
      </c>
      <c r="F80" s="48"/>
      <c r="G80" s="48" t="n">
        <v>650.93</v>
      </c>
      <c r="H80" s="49"/>
      <c r="I80" s="49" t="n">
        <v>0</v>
      </c>
      <c r="J80" s="50"/>
      <c r="K80" s="49"/>
      <c r="L80" s="50"/>
      <c r="M80" s="49"/>
      <c r="N80" s="50"/>
      <c r="O80" s="49"/>
      <c r="P80" s="51" t="n">
        <v>650.93</v>
      </c>
      <c r="Q80" s="52" t="n">
        <f aca="false">ROUND(P80*riepilogo!B$8,2)</f>
        <v>62.03</v>
      </c>
      <c r="R80" s="53" t="n">
        <f aca="false">P80-Q80</f>
        <v>588.9</v>
      </c>
      <c r="S80" s="47"/>
      <c r="T80" s="47"/>
      <c r="U80" s="47"/>
      <c r="V80" s="54"/>
    </row>
    <row r="81" customFormat="false" ht="17" hidden="false" customHeight="false" outlineLevel="0" collapsed="false">
      <c r="A81" s="47" t="n">
        <v>80</v>
      </c>
      <c r="B81" s="47" t="s">
        <v>551</v>
      </c>
      <c r="C81" s="47" t="s">
        <v>394</v>
      </c>
      <c r="D81" s="47" t="s">
        <v>552</v>
      </c>
      <c r="E81" s="47" t="s">
        <v>246</v>
      </c>
      <c r="F81" s="48"/>
      <c r="G81" s="48" t="n">
        <v>650.93</v>
      </c>
      <c r="H81" s="49" t="n">
        <v>7679.77</v>
      </c>
      <c r="I81" s="49" t="n">
        <v>1919.8425</v>
      </c>
      <c r="J81" s="50" t="s">
        <v>49</v>
      </c>
      <c r="K81" s="49"/>
      <c r="L81" s="50" t="s">
        <v>44</v>
      </c>
      <c r="M81" s="49" t="n">
        <v>600</v>
      </c>
      <c r="N81" s="50" t="s">
        <v>49</v>
      </c>
      <c r="O81" s="49"/>
      <c r="P81" s="51" t="n">
        <v>3170.77</v>
      </c>
      <c r="Q81" s="52" t="n">
        <f aca="false">ROUND(P81*riepilogo!B$8,2)</f>
        <v>302.18</v>
      </c>
      <c r="R81" s="53" t="n">
        <f aca="false">P81-Q81</f>
        <v>2868.59</v>
      </c>
      <c r="S81" s="47"/>
      <c r="T81" s="47"/>
      <c r="U81" s="47"/>
      <c r="V81" s="54"/>
    </row>
    <row r="82" customFormat="false" ht="17" hidden="false" customHeight="false" outlineLevel="0" collapsed="false">
      <c r="A82" s="47" t="n">
        <v>81</v>
      </c>
      <c r="B82" s="47" t="s">
        <v>553</v>
      </c>
      <c r="C82" s="47" t="s">
        <v>394</v>
      </c>
      <c r="D82" s="47" t="s">
        <v>554</v>
      </c>
      <c r="E82" s="47" t="s">
        <v>246</v>
      </c>
      <c r="F82" s="48"/>
      <c r="G82" s="48" t="n">
        <v>650.93</v>
      </c>
      <c r="H82" s="49" t="n">
        <v>1078.94</v>
      </c>
      <c r="I82" s="49" t="n">
        <v>269.635</v>
      </c>
      <c r="J82" s="50" t="s">
        <v>49</v>
      </c>
      <c r="K82" s="49"/>
      <c r="L82" s="50" t="s">
        <v>44</v>
      </c>
      <c r="M82" s="49" t="n">
        <v>600</v>
      </c>
      <c r="N82" s="50" t="s">
        <v>49</v>
      </c>
      <c r="O82" s="49"/>
      <c r="P82" s="51" t="n">
        <v>1520.57</v>
      </c>
      <c r="Q82" s="52" t="n">
        <f aca="false">ROUND(P82*riepilogo!B$8,2)</f>
        <v>144.91</v>
      </c>
      <c r="R82" s="53" t="n">
        <f aca="false">P82-Q82</f>
        <v>1375.66</v>
      </c>
      <c r="S82" s="47"/>
      <c r="T82" s="47"/>
      <c r="U82" s="47"/>
      <c r="V82" s="54"/>
    </row>
    <row r="83" customFormat="false" ht="17" hidden="false" customHeight="false" outlineLevel="0" collapsed="false">
      <c r="A83" s="47" t="n">
        <v>82</v>
      </c>
      <c r="B83" s="47" t="s">
        <v>555</v>
      </c>
      <c r="C83" s="47" t="s">
        <v>394</v>
      </c>
      <c r="D83" s="47" t="s">
        <v>556</v>
      </c>
      <c r="E83" s="47" t="s">
        <v>254</v>
      </c>
      <c r="F83" s="48"/>
      <c r="G83" s="48" t="n">
        <v>650.93</v>
      </c>
      <c r="H83" s="49"/>
      <c r="I83" s="49" t="n">
        <v>0</v>
      </c>
      <c r="J83" s="50"/>
      <c r="K83" s="49"/>
      <c r="L83" s="50"/>
      <c r="M83" s="49"/>
      <c r="N83" s="50"/>
      <c r="O83" s="49"/>
      <c r="P83" s="51" t="n">
        <v>650.93</v>
      </c>
      <c r="Q83" s="52" t="n">
        <f aca="false">ROUND(P83*riepilogo!B$8,2)</f>
        <v>62.03</v>
      </c>
      <c r="R83" s="53" t="n">
        <f aca="false">P83-Q83</f>
        <v>588.9</v>
      </c>
      <c r="S83" s="47"/>
      <c r="T83" s="47"/>
      <c r="U83" s="47"/>
      <c r="V83" s="54"/>
    </row>
    <row r="84" customFormat="false" ht="17" hidden="false" customHeight="false" outlineLevel="0" collapsed="false">
      <c r="A84" s="47" t="n">
        <v>83</v>
      </c>
      <c r="B84" s="47" t="s">
        <v>557</v>
      </c>
      <c r="C84" s="47" t="s">
        <v>394</v>
      </c>
      <c r="D84" s="47" t="s">
        <v>558</v>
      </c>
      <c r="E84" s="47" t="s">
        <v>254</v>
      </c>
      <c r="F84" s="48"/>
      <c r="G84" s="48" t="n">
        <v>650.93</v>
      </c>
      <c r="H84" s="49"/>
      <c r="I84" s="49" t="n">
        <v>0</v>
      </c>
      <c r="J84" s="50" t="s">
        <v>44</v>
      </c>
      <c r="K84" s="49" t="n">
        <v>600</v>
      </c>
      <c r="L84" s="50" t="s">
        <v>44</v>
      </c>
      <c r="M84" s="49" t="n">
        <v>600</v>
      </c>
      <c r="N84" s="50" t="s">
        <v>49</v>
      </c>
      <c r="O84" s="49"/>
      <c r="P84" s="51" t="n">
        <v>1850.93</v>
      </c>
      <c r="Q84" s="52" t="n">
        <f aca="false">ROUND(P84*riepilogo!B$8,2)</f>
        <v>176.4</v>
      </c>
      <c r="R84" s="53" t="n">
        <f aca="false">P84-Q84</f>
        <v>1674.53</v>
      </c>
      <c r="S84" s="47"/>
      <c r="T84" s="47"/>
      <c r="U84" s="47"/>
      <c r="V84" s="54"/>
    </row>
    <row r="85" customFormat="false" ht="17" hidden="false" customHeight="false" outlineLevel="0" collapsed="false">
      <c r="A85" s="47" t="n">
        <v>84</v>
      </c>
      <c r="B85" s="47" t="s">
        <v>559</v>
      </c>
      <c r="C85" s="47" t="s">
        <v>394</v>
      </c>
      <c r="D85" s="47" t="s">
        <v>560</v>
      </c>
      <c r="E85" s="47" t="s">
        <v>260</v>
      </c>
      <c r="F85" s="48"/>
      <c r="G85" s="48" t="n">
        <v>650.93</v>
      </c>
      <c r="H85" s="49"/>
      <c r="I85" s="49" t="n">
        <v>0</v>
      </c>
      <c r="J85" s="50"/>
      <c r="K85" s="49"/>
      <c r="L85" s="50"/>
      <c r="M85" s="49"/>
      <c r="N85" s="50"/>
      <c r="O85" s="49"/>
      <c r="P85" s="51" t="n">
        <v>650.93</v>
      </c>
      <c r="Q85" s="52" t="n">
        <f aca="false">ROUND(P85*riepilogo!B$8,2)</f>
        <v>62.03</v>
      </c>
      <c r="R85" s="53" t="n">
        <f aca="false">P85-Q85</f>
        <v>588.9</v>
      </c>
      <c r="S85" s="47"/>
      <c r="T85" s="47"/>
      <c r="U85" s="47"/>
      <c r="V85" s="54"/>
    </row>
    <row r="86" customFormat="false" ht="17" hidden="false" customHeight="false" outlineLevel="0" collapsed="false">
      <c r="A86" s="47" t="n">
        <v>85</v>
      </c>
      <c r="B86" s="47" t="s">
        <v>561</v>
      </c>
      <c r="C86" s="47" t="s">
        <v>394</v>
      </c>
      <c r="D86" s="47" t="s">
        <v>562</v>
      </c>
      <c r="E86" s="47" t="s">
        <v>263</v>
      </c>
      <c r="F86" s="48"/>
      <c r="G86" s="48" t="n">
        <v>650.93</v>
      </c>
      <c r="H86" s="49" t="n">
        <v>627</v>
      </c>
      <c r="I86" s="49" t="n">
        <v>156.65</v>
      </c>
      <c r="J86" s="50" t="s">
        <v>49</v>
      </c>
      <c r="K86" s="49"/>
      <c r="L86" s="50" t="s">
        <v>44</v>
      </c>
      <c r="M86" s="49" t="n">
        <v>600</v>
      </c>
      <c r="N86" s="50" t="s">
        <v>44</v>
      </c>
      <c r="O86" s="49" t="n">
        <v>600</v>
      </c>
      <c r="P86" s="51" t="n">
        <v>2007.58</v>
      </c>
      <c r="Q86" s="52" t="n">
        <f aca="false">ROUND(P86*riepilogo!B$8,2)</f>
        <v>191.33</v>
      </c>
      <c r="R86" s="53" t="n">
        <f aca="false">P86-Q86</f>
        <v>1816.25</v>
      </c>
      <c r="S86" s="47"/>
      <c r="T86" s="47"/>
      <c r="U86" s="47"/>
      <c r="V86" s="54"/>
    </row>
    <row r="87" customFormat="false" ht="17" hidden="false" customHeight="false" outlineLevel="0" collapsed="false">
      <c r="A87" s="47" t="n">
        <v>86</v>
      </c>
      <c r="B87" s="47" t="s">
        <v>563</v>
      </c>
      <c r="C87" s="47" t="s">
        <v>394</v>
      </c>
      <c r="D87" s="47" t="s">
        <v>564</v>
      </c>
      <c r="E87" s="47" t="s">
        <v>263</v>
      </c>
      <c r="F87" s="48"/>
      <c r="G87" s="48" t="n">
        <v>650.93</v>
      </c>
      <c r="H87" s="49" t="n">
        <v>720</v>
      </c>
      <c r="I87" s="49" t="n">
        <v>179.9</v>
      </c>
      <c r="J87" s="50" t="s">
        <v>49</v>
      </c>
      <c r="K87" s="49"/>
      <c r="L87" s="50" t="s">
        <v>44</v>
      </c>
      <c r="M87" s="49" t="n">
        <v>600</v>
      </c>
      <c r="N87" s="50" t="s">
        <v>49</v>
      </c>
      <c r="O87" s="49"/>
      <c r="P87" s="51" t="n">
        <v>1430.83</v>
      </c>
      <c r="Q87" s="52" t="n">
        <f aca="false">ROUND(P87*riepilogo!B$8,2)</f>
        <v>136.36</v>
      </c>
      <c r="R87" s="53" t="n">
        <f aca="false">P87-Q87</f>
        <v>1294.47</v>
      </c>
      <c r="S87" s="47"/>
      <c r="T87" s="47"/>
      <c r="U87" s="47"/>
      <c r="V87" s="54"/>
    </row>
    <row r="88" customFormat="false" ht="17" hidden="false" customHeight="false" outlineLevel="0" collapsed="false">
      <c r="A88" s="47" t="n">
        <v>87</v>
      </c>
      <c r="B88" s="47" t="s">
        <v>565</v>
      </c>
      <c r="C88" s="47" t="s">
        <v>394</v>
      </c>
      <c r="D88" s="47" t="s">
        <v>566</v>
      </c>
      <c r="E88" s="47" t="s">
        <v>267</v>
      </c>
      <c r="F88" s="48"/>
      <c r="G88" s="48" t="n">
        <v>650.93</v>
      </c>
      <c r="H88" s="49" t="n">
        <v>1300</v>
      </c>
      <c r="I88" s="49" t="n">
        <v>324.9</v>
      </c>
      <c r="J88" s="50" t="s">
        <v>49</v>
      </c>
      <c r="K88" s="49"/>
      <c r="L88" s="50" t="s">
        <v>44</v>
      </c>
      <c r="M88" s="49" t="n">
        <v>600</v>
      </c>
      <c r="N88" s="50" t="s">
        <v>44</v>
      </c>
      <c r="O88" s="49" t="n">
        <v>600</v>
      </c>
      <c r="P88" s="51" t="n">
        <v>2175.83</v>
      </c>
      <c r="Q88" s="52" t="n">
        <f aca="false">ROUND(P88*riepilogo!B$8,2)</f>
        <v>207.36</v>
      </c>
      <c r="R88" s="53" t="n">
        <f aca="false">P88-Q88</f>
        <v>1968.47</v>
      </c>
      <c r="S88" s="47"/>
      <c r="T88" s="47"/>
      <c r="U88" s="47"/>
      <c r="V88" s="54"/>
    </row>
    <row r="89" customFormat="false" ht="17" hidden="false" customHeight="false" outlineLevel="0" collapsed="false">
      <c r="A89" s="47" t="n">
        <v>88</v>
      </c>
      <c r="B89" s="47" t="s">
        <v>567</v>
      </c>
      <c r="C89" s="47" t="s">
        <v>394</v>
      </c>
      <c r="D89" s="47" t="s">
        <v>568</v>
      </c>
      <c r="E89" s="47" t="s">
        <v>267</v>
      </c>
      <c r="F89" s="48"/>
      <c r="G89" s="48" t="n">
        <v>650.93</v>
      </c>
      <c r="H89" s="49"/>
      <c r="I89" s="49" t="n">
        <v>0</v>
      </c>
      <c r="J89" s="50" t="s">
        <v>49</v>
      </c>
      <c r="K89" s="49"/>
      <c r="L89" s="50" t="s">
        <v>49</v>
      </c>
      <c r="M89" s="49"/>
      <c r="N89" s="50" t="s">
        <v>49</v>
      </c>
      <c r="O89" s="49"/>
      <c r="P89" s="51" t="n">
        <v>650.93</v>
      </c>
      <c r="Q89" s="52" t="n">
        <f aca="false">ROUND(P89*riepilogo!B$8,2)</f>
        <v>62.03</v>
      </c>
      <c r="R89" s="53" t="n">
        <f aca="false">P89-Q89</f>
        <v>588.9</v>
      </c>
      <c r="S89" s="47"/>
      <c r="T89" s="47"/>
      <c r="U89" s="47"/>
      <c r="V89" s="54"/>
    </row>
    <row r="90" customFormat="false" ht="17" hidden="false" customHeight="false" outlineLevel="0" collapsed="false">
      <c r="A90" s="47" t="n">
        <v>89</v>
      </c>
      <c r="B90" s="47" t="s">
        <v>569</v>
      </c>
      <c r="C90" s="47" t="s">
        <v>394</v>
      </c>
      <c r="D90" s="47" t="s">
        <v>570</v>
      </c>
      <c r="E90" s="47" t="s">
        <v>273</v>
      </c>
      <c r="F90" s="48"/>
      <c r="G90" s="48" t="n">
        <v>650.93</v>
      </c>
      <c r="H90" s="49"/>
      <c r="I90" s="49" t="n">
        <v>0</v>
      </c>
      <c r="J90" s="50" t="s">
        <v>49</v>
      </c>
      <c r="K90" s="49"/>
      <c r="L90" s="50" t="s">
        <v>49</v>
      </c>
      <c r="M90" s="49"/>
      <c r="N90" s="50" t="s">
        <v>49</v>
      </c>
      <c r="O90" s="49"/>
      <c r="P90" s="51" t="n">
        <v>650.93</v>
      </c>
      <c r="Q90" s="52" t="n">
        <f aca="false">ROUND(P90*riepilogo!B$8,2)</f>
        <v>62.03</v>
      </c>
      <c r="R90" s="53" t="n">
        <f aca="false">P90-Q90</f>
        <v>588.9</v>
      </c>
      <c r="S90" s="47"/>
      <c r="T90" s="47"/>
      <c r="U90" s="47"/>
      <c r="V90" s="54"/>
    </row>
    <row r="91" customFormat="false" ht="17" hidden="false" customHeight="false" outlineLevel="0" collapsed="false">
      <c r="A91" s="47" t="n">
        <v>90</v>
      </c>
      <c r="B91" s="47" t="s">
        <v>571</v>
      </c>
      <c r="C91" s="47" t="s">
        <v>394</v>
      </c>
      <c r="D91" s="47" t="s">
        <v>572</v>
      </c>
      <c r="E91" s="47" t="s">
        <v>273</v>
      </c>
      <c r="F91" s="48" t="n">
        <v>157</v>
      </c>
      <c r="G91" s="48" t="n">
        <v>650.93</v>
      </c>
      <c r="H91" s="49" t="n">
        <v>1389.26</v>
      </c>
      <c r="I91" s="49" t="n">
        <v>347.215</v>
      </c>
      <c r="J91" s="50" t="s">
        <v>49</v>
      </c>
      <c r="K91" s="49"/>
      <c r="L91" s="50" t="s">
        <v>44</v>
      </c>
      <c r="M91" s="49" t="n">
        <v>600</v>
      </c>
      <c r="N91" s="50"/>
      <c r="O91" s="49"/>
      <c r="P91" s="51" t="n">
        <v>1755.15</v>
      </c>
      <c r="Q91" s="52" t="n">
        <f aca="false">ROUND(P91*riepilogo!B$8,2)</f>
        <v>167.27</v>
      </c>
      <c r="R91" s="53" t="n">
        <f aca="false">P91-Q91</f>
        <v>1587.88</v>
      </c>
      <c r="S91" s="47"/>
      <c r="T91" s="47"/>
      <c r="U91" s="47"/>
      <c r="V91" s="54"/>
    </row>
    <row r="92" customFormat="false" ht="17" hidden="false" customHeight="false" outlineLevel="0" collapsed="false">
      <c r="A92" s="47" t="n">
        <v>91</v>
      </c>
      <c r="B92" s="47" t="s">
        <v>573</v>
      </c>
      <c r="C92" s="47" t="s">
        <v>394</v>
      </c>
      <c r="D92" s="47" t="s">
        <v>574</v>
      </c>
      <c r="E92" s="47" t="s">
        <v>279</v>
      </c>
      <c r="F92" s="48"/>
      <c r="G92" s="48" t="n">
        <v>650.93</v>
      </c>
      <c r="H92" s="49"/>
      <c r="I92" s="49" t="n">
        <v>0</v>
      </c>
      <c r="J92" s="50"/>
      <c r="K92" s="49"/>
      <c r="L92" s="50"/>
      <c r="M92" s="49"/>
      <c r="N92" s="50"/>
      <c r="O92" s="49"/>
      <c r="P92" s="51" t="n">
        <v>650.93</v>
      </c>
      <c r="Q92" s="52" t="n">
        <f aca="false">ROUND(P92*riepilogo!B$8,2)</f>
        <v>62.03</v>
      </c>
      <c r="R92" s="53" t="n">
        <f aca="false">P92-Q92</f>
        <v>588.9</v>
      </c>
      <c r="S92" s="47"/>
      <c r="T92" s="47"/>
      <c r="U92" s="47"/>
      <c r="V92" s="54"/>
    </row>
    <row r="93" customFormat="false" ht="17" hidden="false" customHeight="false" outlineLevel="0" collapsed="false">
      <c r="A93" s="47" t="n">
        <v>92</v>
      </c>
      <c r="B93" s="47" t="s">
        <v>575</v>
      </c>
      <c r="C93" s="47" t="s">
        <v>394</v>
      </c>
      <c r="D93" s="47" t="s">
        <v>576</v>
      </c>
      <c r="E93" s="47" t="s">
        <v>279</v>
      </c>
      <c r="F93" s="48"/>
      <c r="G93" s="48" t="n">
        <v>650.93</v>
      </c>
      <c r="H93" s="49" t="n">
        <v>2974.8</v>
      </c>
      <c r="I93" s="49" t="n">
        <v>743.6</v>
      </c>
      <c r="J93" s="50" t="s">
        <v>49</v>
      </c>
      <c r="K93" s="49"/>
      <c r="L93" s="50" t="s">
        <v>44</v>
      </c>
      <c r="M93" s="49" t="n">
        <v>600</v>
      </c>
      <c r="N93" s="50" t="s">
        <v>49</v>
      </c>
      <c r="O93" s="49"/>
      <c r="P93" s="51" t="n">
        <v>1994.53</v>
      </c>
      <c r="Q93" s="52" t="n">
        <f aca="false">ROUND(P93*riepilogo!B$8,2)</f>
        <v>190.08</v>
      </c>
      <c r="R93" s="53" t="n">
        <f aca="false">P93-Q93</f>
        <v>1804.45</v>
      </c>
      <c r="S93" s="47"/>
      <c r="T93" s="47"/>
      <c r="U93" s="47"/>
      <c r="V93" s="54"/>
    </row>
    <row r="94" customFormat="false" ht="17" hidden="false" customHeight="false" outlineLevel="0" collapsed="false">
      <c r="A94" s="47" t="n">
        <v>93</v>
      </c>
      <c r="B94" s="47" t="s">
        <v>577</v>
      </c>
      <c r="C94" s="47" t="s">
        <v>394</v>
      </c>
      <c r="D94" s="47" t="s">
        <v>578</v>
      </c>
      <c r="E94" s="47" t="s">
        <v>282</v>
      </c>
      <c r="F94" s="48"/>
      <c r="G94" s="48" t="n">
        <v>650.93</v>
      </c>
      <c r="H94" s="49"/>
      <c r="I94" s="49" t="n">
        <v>0</v>
      </c>
      <c r="J94" s="50"/>
      <c r="K94" s="49"/>
      <c r="L94" s="50"/>
      <c r="M94" s="49"/>
      <c r="N94" s="50"/>
      <c r="O94" s="49"/>
      <c r="P94" s="51" t="n">
        <v>650.93</v>
      </c>
      <c r="Q94" s="52" t="n">
        <f aca="false">ROUND(P94*riepilogo!B$8,2)</f>
        <v>62.03</v>
      </c>
      <c r="R94" s="53" t="n">
        <f aca="false">P94-Q94</f>
        <v>588.9</v>
      </c>
      <c r="S94" s="47"/>
      <c r="T94" s="47"/>
      <c r="U94" s="47"/>
      <c r="V94" s="54"/>
    </row>
    <row r="95" customFormat="false" ht="17" hidden="false" customHeight="false" outlineLevel="0" collapsed="false">
      <c r="A95" s="47" t="n">
        <v>94</v>
      </c>
      <c r="B95" s="47" t="s">
        <v>579</v>
      </c>
      <c r="C95" s="47" t="s">
        <v>394</v>
      </c>
      <c r="D95" s="47" t="s">
        <v>580</v>
      </c>
      <c r="E95" s="47" t="s">
        <v>282</v>
      </c>
      <c r="F95" s="48"/>
      <c r="G95" s="48" t="n">
        <v>650.93</v>
      </c>
      <c r="H95" s="49" t="n">
        <v>148.48</v>
      </c>
      <c r="I95" s="49" t="n">
        <v>37.02</v>
      </c>
      <c r="J95" s="50" t="s">
        <v>44</v>
      </c>
      <c r="K95" s="49" t="n">
        <v>600</v>
      </c>
      <c r="L95" s="50" t="s">
        <v>44</v>
      </c>
      <c r="M95" s="49" t="n">
        <v>600</v>
      </c>
      <c r="N95" s="50" t="s">
        <v>44</v>
      </c>
      <c r="O95" s="49" t="n">
        <v>600</v>
      </c>
      <c r="P95" s="51" t="n">
        <v>2487.95</v>
      </c>
      <c r="Q95" s="52" t="n">
        <f aca="false">ROUND(P95*riepilogo!B$8,2)</f>
        <v>237.11</v>
      </c>
      <c r="R95" s="53" t="n">
        <f aca="false">P95-Q95</f>
        <v>2250.84</v>
      </c>
      <c r="S95" s="47"/>
      <c r="T95" s="47"/>
      <c r="U95" s="47"/>
      <c r="V95" s="54"/>
    </row>
    <row r="96" customFormat="false" ht="17" hidden="false" customHeight="false" outlineLevel="0" collapsed="false">
      <c r="A96" s="47" t="n">
        <v>95</v>
      </c>
      <c r="B96" s="47" t="s">
        <v>581</v>
      </c>
      <c r="C96" s="47" t="s">
        <v>394</v>
      </c>
      <c r="D96" s="47" t="s">
        <v>582</v>
      </c>
      <c r="E96" s="47" t="s">
        <v>285</v>
      </c>
      <c r="F96" s="48"/>
      <c r="G96" s="48" t="n">
        <v>650.93</v>
      </c>
      <c r="H96" s="49"/>
      <c r="I96" s="49" t="n">
        <v>0</v>
      </c>
      <c r="J96" s="50"/>
      <c r="K96" s="49"/>
      <c r="L96" s="50"/>
      <c r="M96" s="49"/>
      <c r="N96" s="50"/>
      <c r="O96" s="49"/>
      <c r="P96" s="51" t="n">
        <v>650.93</v>
      </c>
      <c r="Q96" s="52" t="n">
        <f aca="false">ROUND(P96*riepilogo!B$8,2)</f>
        <v>62.03</v>
      </c>
      <c r="R96" s="53" t="n">
        <f aca="false">P96-Q96</f>
        <v>588.9</v>
      </c>
      <c r="S96" s="47"/>
      <c r="T96" s="47"/>
      <c r="U96" s="47"/>
      <c r="V96" s="54"/>
    </row>
    <row r="97" customFormat="false" ht="17" hidden="false" customHeight="false" outlineLevel="0" collapsed="false">
      <c r="A97" s="47" t="n">
        <v>96</v>
      </c>
      <c r="B97" s="47" t="s">
        <v>583</v>
      </c>
      <c r="C97" s="47" t="s">
        <v>394</v>
      </c>
      <c r="D97" s="47" t="s">
        <v>584</v>
      </c>
      <c r="E97" s="47" t="s">
        <v>288</v>
      </c>
      <c r="F97" s="48"/>
      <c r="G97" s="48" t="n">
        <v>650.93</v>
      </c>
      <c r="H97" s="49" t="n">
        <v>241.7</v>
      </c>
      <c r="I97" s="49" t="n">
        <v>60.325</v>
      </c>
      <c r="J97" s="50" t="s">
        <v>49</v>
      </c>
      <c r="K97" s="49"/>
      <c r="L97" s="50" t="s">
        <v>44</v>
      </c>
      <c r="M97" s="49" t="n">
        <v>600</v>
      </c>
      <c r="N97" s="50" t="s">
        <v>49</v>
      </c>
      <c r="O97" s="49"/>
      <c r="P97" s="51" t="n">
        <v>1311.26</v>
      </c>
      <c r="Q97" s="52" t="n">
        <f aca="false">ROUND(P97*riepilogo!B$8,2)</f>
        <v>124.97</v>
      </c>
      <c r="R97" s="53" t="n">
        <f aca="false">P97-Q97</f>
        <v>1186.29</v>
      </c>
      <c r="S97" s="47"/>
      <c r="T97" s="47"/>
      <c r="U97" s="47"/>
      <c r="V97" s="54"/>
    </row>
    <row r="98" customFormat="false" ht="17" hidden="false" customHeight="false" outlineLevel="0" collapsed="false">
      <c r="A98" s="47" t="n">
        <v>97</v>
      </c>
      <c r="B98" s="47" t="s">
        <v>585</v>
      </c>
      <c r="C98" s="47" t="s">
        <v>394</v>
      </c>
      <c r="D98" s="47" t="s">
        <v>586</v>
      </c>
      <c r="E98" s="47" t="s">
        <v>291</v>
      </c>
      <c r="F98" s="48"/>
      <c r="G98" s="48" t="n">
        <v>650.93</v>
      </c>
      <c r="H98" s="49" t="n">
        <v>550</v>
      </c>
      <c r="I98" s="49" t="n">
        <v>137.4</v>
      </c>
      <c r="J98" s="50" t="s">
        <v>49</v>
      </c>
      <c r="K98" s="49"/>
      <c r="L98" s="50" t="s">
        <v>44</v>
      </c>
      <c r="M98" s="49" t="n">
        <v>600</v>
      </c>
      <c r="N98" s="50" t="s">
        <v>44</v>
      </c>
      <c r="O98" s="49" t="n">
        <v>600</v>
      </c>
      <c r="P98" s="51" t="n">
        <v>1988.33</v>
      </c>
      <c r="Q98" s="52" t="n">
        <f aca="false">ROUND(P98*riepilogo!B$8,2)</f>
        <v>189.49</v>
      </c>
      <c r="R98" s="53" t="n">
        <f aca="false">P98-Q98</f>
        <v>1798.84</v>
      </c>
      <c r="S98" s="47"/>
      <c r="T98" s="47"/>
      <c r="U98" s="47"/>
      <c r="V98" s="54"/>
    </row>
    <row r="99" customFormat="false" ht="17" hidden="false" customHeight="false" outlineLevel="0" collapsed="false">
      <c r="A99" s="47" t="n">
        <v>98</v>
      </c>
      <c r="B99" s="47" t="s">
        <v>587</v>
      </c>
      <c r="C99" s="47" t="s">
        <v>394</v>
      </c>
      <c r="D99" s="47" t="s">
        <v>588</v>
      </c>
      <c r="E99" s="47" t="s">
        <v>295</v>
      </c>
      <c r="F99" s="48"/>
      <c r="G99" s="48" t="n">
        <v>650.93</v>
      </c>
      <c r="H99" s="49"/>
      <c r="I99" s="49" t="n">
        <v>0</v>
      </c>
      <c r="J99" s="50" t="s">
        <v>49</v>
      </c>
      <c r="K99" s="49"/>
      <c r="L99" s="50" t="s">
        <v>44</v>
      </c>
      <c r="M99" s="49" t="n">
        <v>600</v>
      </c>
      <c r="N99" s="50" t="s">
        <v>49</v>
      </c>
      <c r="O99" s="49"/>
      <c r="P99" s="51" t="n">
        <v>1250.93</v>
      </c>
      <c r="Q99" s="52" t="n">
        <f aca="false">ROUND(P99*riepilogo!B$8,2)</f>
        <v>119.22</v>
      </c>
      <c r="R99" s="53" t="n">
        <f aca="false">P99-Q99</f>
        <v>1131.71</v>
      </c>
      <c r="S99" s="47"/>
      <c r="T99" s="47"/>
      <c r="U99" s="47"/>
      <c r="V99" s="54"/>
    </row>
    <row r="100" customFormat="false" ht="17" hidden="false" customHeight="false" outlineLevel="0" collapsed="false">
      <c r="A100" s="47" t="n">
        <v>99</v>
      </c>
      <c r="B100" s="47" t="s">
        <v>589</v>
      </c>
      <c r="C100" s="47" t="s">
        <v>394</v>
      </c>
      <c r="D100" s="47" t="s">
        <v>475</v>
      </c>
      <c r="E100" s="47" t="s">
        <v>298</v>
      </c>
      <c r="F100" s="48"/>
      <c r="G100" s="48" t="n">
        <v>650.93</v>
      </c>
      <c r="H100" s="49" t="n">
        <v>1545.25</v>
      </c>
      <c r="I100" s="49" t="n">
        <v>386.2125</v>
      </c>
      <c r="J100" s="50" t="s">
        <v>49</v>
      </c>
      <c r="K100" s="49"/>
      <c r="L100" s="50" t="s">
        <v>44</v>
      </c>
      <c r="M100" s="49" t="n">
        <v>600</v>
      </c>
      <c r="N100" s="50" t="s">
        <v>44</v>
      </c>
      <c r="O100" s="49" t="n">
        <v>600</v>
      </c>
      <c r="P100" s="51" t="n">
        <v>2237.14</v>
      </c>
      <c r="Q100" s="52" t="n">
        <f aca="false">ROUND(P100*riepilogo!B$8,2)</f>
        <v>213.2</v>
      </c>
      <c r="R100" s="53" t="n">
        <f aca="false">P100-Q100</f>
        <v>2023.94</v>
      </c>
      <c r="S100" s="47"/>
      <c r="T100" s="47"/>
      <c r="U100" s="47"/>
      <c r="V100" s="54"/>
    </row>
    <row r="101" customFormat="false" ht="17" hidden="false" customHeight="false" outlineLevel="0" collapsed="false">
      <c r="A101" s="47" t="n">
        <v>100</v>
      </c>
      <c r="B101" s="47" t="s">
        <v>590</v>
      </c>
      <c r="C101" s="47" t="s">
        <v>394</v>
      </c>
      <c r="D101" s="47" t="s">
        <v>591</v>
      </c>
      <c r="E101" s="47" t="s">
        <v>300</v>
      </c>
      <c r="F101" s="48"/>
      <c r="G101" s="48" t="n">
        <v>650.93</v>
      </c>
      <c r="H101" s="49" t="n">
        <v>2017.82</v>
      </c>
      <c r="I101" s="49" t="n">
        <v>504.355</v>
      </c>
      <c r="J101" s="50" t="s">
        <v>49</v>
      </c>
      <c r="K101" s="49"/>
      <c r="L101" s="50" t="s">
        <v>44</v>
      </c>
      <c r="M101" s="49" t="n">
        <v>600</v>
      </c>
      <c r="N101" s="50" t="s">
        <v>49</v>
      </c>
      <c r="O101" s="49"/>
      <c r="P101" s="51" t="n">
        <v>1755.29</v>
      </c>
      <c r="Q101" s="52" t="n">
        <f aca="false">ROUND(P101*riepilogo!B$8,2)</f>
        <v>167.28</v>
      </c>
      <c r="R101" s="53" t="n">
        <f aca="false">P101-Q101</f>
        <v>1588.01</v>
      </c>
      <c r="S101" s="47"/>
      <c r="T101" s="47"/>
      <c r="U101" s="47"/>
      <c r="V101" s="54"/>
    </row>
    <row r="102" customFormat="false" ht="17" hidden="false" customHeight="false" outlineLevel="0" collapsed="false">
      <c r="A102" s="47" t="n">
        <v>101</v>
      </c>
      <c r="B102" s="47" t="s">
        <v>592</v>
      </c>
      <c r="C102" s="47" t="s">
        <v>394</v>
      </c>
      <c r="D102" s="47" t="s">
        <v>593</v>
      </c>
      <c r="E102" s="47" t="s">
        <v>300</v>
      </c>
      <c r="F102" s="48"/>
      <c r="G102" s="48" t="n">
        <v>650.93</v>
      </c>
      <c r="H102" s="49"/>
      <c r="I102" s="49" t="n">
        <v>0</v>
      </c>
      <c r="J102" s="50"/>
      <c r="K102" s="49"/>
      <c r="L102" s="50"/>
      <c r="M102" s="49"/>
      <c r="N102" s="50"/>
      <c r="O102" s="49"/>
      <c r="P102" s="51" t="n">
        <v>650.93</v>
      </c>
      <c r="Q102" s="52" t="n">
        <f aca="false">ROUND(P102*riepilogo!B$8,2)</f>
        <v>62.03</v>
      </c>
      <c r="R102" s="53" t="n">
        <f aca="false">P102-Q102</f>
        <v>588.9</v>
      </c>
      <c r="S102" s="47"/>
      <c r="T102" s="47"/>
      <c r="U102" s="47"/>
      <c r="V102" s="54"/>
    </row>
    <row r="103" customFormat="false" ht="17" hidden="false" customHeight="false" outlineLevel="0" collapsed="false">
      <c r="A103" s="47" t="n">
        <v>102</v>
      </c>
      <c r="B103" s="47" t="s">
        <v>594</v>
      </c>
      <c r="C103" s="47" t="s">
        <v>394</v>
      </c>
      <c r="D103" s="47" t="s">
        <v>595</v>
      </c>
      <c r="E103" s="47" t="s">
        <v>304</v>
      </c>
      <c r="F103" s="48"/>
      <c r="G103" s="48" t="n">
        <v>650.93</v>
      </c>
      <c r="H103" s="49"/>
      <c r="I103" s="49" t="n">
        <v>0</v>
      </c>
      <c r="J103" s="50"/>
      <c r="K103" s="49"/>
      <c r="L103" s="50"/>
      <c r="M103" s="49"/>
      <c r="N103" s="50"/>
      <c r="O103" s="49"/>
      <c r="P103" s="51" t="n">
        <v>650.93</v>
      </c>
      <c r="Q103" s="52" t="n">
        <f aca="false">ROUND(P103*riepilogo!B$8,2)</f>
        <v>62.03</v>
      </c>
      <c r="R103" s="53" t="n">
        <f aca="false">P103-Q103</f>
        <v>588.9</v>
      </c>
      <c r="S103" s="47"/>
      <c r="T103" s="47"/>
      <c r="U103" s="47"/>
      <c r="V103" s="54"/>
    </row>
    <row r="104" customFormat="false" ht="17" hidden="false" customHeight="false" outlineLevel="0" collapsed="false">
      <c r="A104" s="47" t="n">
        <v>103</v>
      </c>
      <c r="B104" s="47" t="s">
        <v>596</v>
      </c>
      <c r="C104" s="47" t="s">
        <v>394</v>
      </c>
      <c r="D104" s="47" t="s">
        <v>597</v>
      </c>
      <c r="E104" s="47" t="s">
        <v>304</v>
      </c>
      <c r="F104" s="48"/>
      <c r="G104" s="48" t="n">
        <v>650.93</v>
      </c>
      <c r="H104" s="49"/>
      <c r="I104" s="49" t="n">
        <v>0</v>
      </c>
      <c r="J104" s="50"/>
      <c r="K104" s="49"/>
      <c r="L104" s="50"/>
      <c r="M104" s="49"/>
      <c r="N104" s="50"/>
      <c r="O104" s="49"/>
      <c r="P104" s="51" t="n">
        <v>650.93</v>
      </c>
      <c r="Q104" s="52" t="n">
        <f aca="false">ROUND(P104*riepilogo!B$8,2)</f>
        <v>62.03</v>
      </c>
      <c r="R104" s="53" t="n">
        <f aca="false">P104-Q104</f>
        <v>588.9</v>
      </c>
      <c r="S104" s="47"/>
      <c r="T104" s="47"/>
      <c r="U104" s="47"/>
      <c r="V104" s="54"/>
    </row>
    <row r="105" customFormat="false" ht="17" hidden="false" customHeight="false" outlineLevel="0" collapsed="false">
      <c r="A105" s="47" t="n">
        <v>104</v>
      </c>
      <c r="B105" s="47" t="s">
        <v>598</v>
      </c>
      <c r="C105" s="47" t="s">
        <v>394</v>
      </c>
      <c r="D105" s="47" t="s">
        <v>599</v>
      </c>
      <c r="E105" s="47" t="s">
        <v>307</v>
      </c>
      <c r="F105" s="48"/>
      <c r="G105" s="48" t="n">
        <v>650.93</v>
      </c>
      <c r="H105" s="49"/>
      <c r="I105" s="49" t="n">
        <v>0</v>
      </c>
      <c r="J105" s="50"/>
      <c r="K105" s="49"/>
      <c r="L105" s="50"/>
      <c r="M105" s="49"/>
      <c r="N105" s="50"/>
      <c r="O105" s="49"/>
      <c r="P105" s="51" t="n">
        <v>650.93</v>
      </c>
      <c r="Q105" s="52" t="n">
        <f aca="false">ROUND(P105*riepilogo!B$8,2)</f>
        <v>62.03</v>
      </c>
      <c r="R105" s="53" t="n">
        <f aca="false">P105-Q105</f>
        <v>588.9</v>
      </c>
      <c r="S105" s="47"/>
      <c r="T105" s="47"/>
      <c r="U105" s="47"/>
      <c r="V105" s="54"/>
    </row>
    <row r="106" customFormat="false" ht="17" hidden="false" customHeight="false" outlineLevel="0" collapsed="false">
      <c r="A106" s="47" t="n">
        <v>105</v>
      </c>
      <c r="B106" s="47" t="s">
        <v>600</v>
      </c>
      <c r="C106" s="47" t="s">
        <v>394</v>
      </c>
      <c r="D106" s="47" t="s">
        <v>601</v>
      </c>
      <c r="E106" s="47" t="s">
        <v>307</v>
      </c>
      <c r="F106" s="48"/>
      <c r="G106" s="48" t="n">
        <v>650.93</v>
      </c>
      <c r="H106" s="49"/>
      <c r="I106" s="49" t="n">
        <v>0</v>
      </c>
      <c r="J106" s="50"/>
      <c r="K106" s="49"/>
      <c r="L106" s="50"/>
      <c r="M106" s="49"/>
      <c r="N106" s="50"/>
      <c r="O106" s="49"/>
      <c r="P106" s="51" t="n">
        <v>650.93</v>
      </c>
      <c r="Q106" s="52" t="n">
        <f aca="false">ROUND(P106*riepilogo!B$8,2)</f>
        <v>62.03</v>
      </c>
      <c r="R106" s="53" t="n">
        <f aca="false">P106-Q106</f>
        <v>588.9</v>
      </c>
      <c r="S106" s="47"/>
      <c r="T106" s="47"/>
      <c r="U106" s="47"/>
      <c r="V106" s="54"/>
    </row>
    <row r="107" customFormat="false" ht="17" hidden="false" customHeight="false" outlineLevel="0" collapsed="false">
      <c r="A107" s="47" t="n">
        <v>106</v>
      </c>
      <c r="B107" s="47" t="s">
        <v>602</v>
      </c>
      <c r="C107" s="47" t="s">
        <v>394</v>
      </c>
      <c r="D107" s="47" t="s">
        <v>603</v>
      </c>
      <c r="E107" s="47" t="s">
        <v>307</v>
      </c>
      <c r="F107" s="48"/>
      <c r="G107" s="48" t="n">
        <v>650.93</v>
      </c>
      <c r="H107" s="49" t="n">
        <v>299.9</v>
      </c>
      <c r="I107" s="49" t="n">
        <v>74.875</v>
      </c>
      <c r="J107" s="50" t="s">
        <v>49</v>
      </c>
      <c r="K107" s="49"/>
      <c r="L107" s="50" t="s">
        <v>49</v>
      </c>
      <c r="M107" s="49"/>
      <c r="N107" s="50" t="s">
        <v>44</v>
      </c>
      <c r="O107" s="49" t="n">
        <v>600</v>
      </c>
      <c r="P107" s="51" t="n">
        <v>1325.81</v>
      </c>
      <c r="Q107" s="52" t="n">
        <f aca="false">ROUND(P107*riepilogo!B$8,2)</f>
        <v>126.35</v>
      </c>
      <c r="R107" s="53" t="n">
        <f aca="false">P107-Q107</f>
        <v>1199.46</v>
      </c>
      <c r="S107" s="47"/>
      <c r="T107" s="47"/>
      <c r="U107" s="47"/>
      <c r="V107" s="54"/>
    </row>
    <row r="108" customFormat="false" ht="17" hidden="false" customHeight="false" outlineLevel="0" collapsed="false">
      <c r="A108" s="47" t="n">
        <v>107</v>
      </c>
      <c r="B108" s="47" t="s">
        <v>604</v>
      </c>
      <c r="C108" s="47" t="s">
        <v>394</v>
      </c>
      <c r="D108" s="47" t="s">
        <v>605</v>
      </c>
      <c r="E108" s="47" t="s">
        <v>307</v>
      </c>
      <c r="F108" s="48"/>
      <c r="G108" s="48" t="n">
        <v>650.93</v>
      </c>
      <c r="H108" s="49"/>
      <c r="I108" s="49" t="n">
        <v>0</v>
      </c>
      <c r="J108" s="50"/>
      <c r="K108" s="49"/>
      <c r="L108" s="50"/>
      <c r="M108" s="49"/>
      <c r="N108" s="50"/>
      <c r="O108" s="49"/>
      <c r="P108" s="51" t="n">
        <v>650.93</v>
      </c>
      <c r="Q108" s="52" t="n">
        <f aca="false">ROUND(P108*riepilogo!B$8,2)</f>
        <v>62.03</v>
      </c>
      <c r="R108" s="53" t="n">
        <f aca="false">P108-Q108</f>
        <v>588.9</v>
      </c>
      <c r="S108" s="47"/>
      <c r="T108" s="47"/>
      <c r="U108" s="47"/>
      <c r="V108" s="54"/>
    </row>
    <row r="109" customFormat="false" ht="17" hidden="false" customHeight="false" outlineLevel="0" collapsed="false">
      <c r="A109" s="47" t="n">
        <v>108</v>
      </c>
      <c r="B109" s="47" t="s">
        <v>606</v>
      </c>
      <c r="C109" s="47" t="s">
        <v>394</v>
      </c>
      <c r="D109" s="47" t="s">
        <v>607</v>
      </c>
      <c r="E109" s="47" t="s">
        <v>313</v>
      </c>
      <c r="F109" s="48"/>
      <c r="G109" s="48" t="n">
        <v>650.93</v>
      </c>
      <c r="H109" s="49"/>
      <c r="I109" s="49" t="n">
        <v>0</v>
      </c>
      <c r="J109" s="50" t="s">
        <v>49</v>
      </c>
      <c r="K109" s="49"/>
      <c r="L109" s="50" t="s">
        <v>44</v>
      </c>
      <c r="M109" s="49" t="n">
        <v>600</v>
      </c>
      <c r="N109" s="50" t="s">
        <v>44</v>
      </c>
      <c r="O109" s="49" t="n">
        <v>600</v>
      </c>
      <c r="P109" s="51" t="n">
        <v>1850.93</v>
      </c>
      <c r="Q109" s="52" t="n">
        <f aca="false">ROUND(P109*riepilogo!B$8,2)</f>
        <v>176.4</v>
      </c>
      <c r="R109" s="53" t="n">
        <f aca="false">P109-Q109</f>
        <v>1674.53</v>
      </c>
      <c r="S109" s="47"/>
      <c r="T109" s="47"/>
      <c r="U109" s="47"/>
      <c r="V109" s="54"/>
    </row>
    <row r="110" customFormat="false" ht="17" hidden="false" customHeight="false" outlineLevel="0" collapsed="false">
      <c r="A110" s="47" t="n">
        <v>109</v>
      </c>
      <c r="B110" s="47" t="s">
        <v>608</v>
      </c>
      <c r="C110" s="47" t="s">
        <v>394</v>
      </c>
      <c r="D110" s="47" t="s">
        <v>609</v>
      </c>
      <c r="E110" s="47" t="s">
        <v>313</v>
      </c>
      <c r="F110" s="48"/>
      <c r="G110" s="48" t="n">
        <v>650.93</v>
      </c>
      <c r="H110" s="49"/>
      <c r="I110" s="49" t="n">
        <v>0</v>
      </c>
      <c r="J110" s="50"/>
      <c r="K110" s="49"/>
      <c r="L110" s="50"/>
      <c r="M110" s="49"/>
      <c r="N110" s="50"/>
      <c r="O110" s="49"/>
      <c r="P110" s="51" t="n">
        <v>650.93</v>
      </c>
      <c r="Q110" s="52" t="n">
        <f aca="false">ROUND(P110*riepilogo!B$8,2)</f>
        <v>62.03</v>
      </c>
      <c r="R110" s="53" t="n">
        <f aca="false">P110-Q110</f>
        <v>588.9</v>
      </c>
      <c r="S110" s="47"/>
      <c r="T110" s="47"/>
      <c r="U110" s="47"/>
      <c r="V110" s="54"/>
    </row>
    <row r="111" customFormat="false" ht="17" hidden="false" customHeight="false" outlineLevel="0" collapsed="false">
      <c r="A111" s="47" t="n">
        <v>110</v>
      </c>
      <c r="B111" s="47" t="s">
        <v>610</v>
      </c>
      <c r="C111" s="47" t="s">
        <v>394</v>
      </c>
      <c r="D111" s="47" t="s">
        <v>611</v>
      </c>
      <c r="E111" s="47" t="s">
        <v>313</v>
      </c>
      <c r="F111" s="48"/>
      <c r="G111" s="48" t="n">
        <v>650.93</v>
      </c>
      <c r="H111" s="49" t="n">
        <v>791</v>
      </c>
      <c r="I111" s="49" t="n">
        <v>197.65</v>
      </c>
      <c r="J111" s="50" t="s">
        <v>44</v>
      </c>
      <c r="K111" s="49" t="n">
        <v>600</v>
      </c>
      <c r="L111" s="50" t="s">
        <v>44</v>
      </c>
      <c r="M111" s="49" t="n">
        <v>600</v>
      </c>
      <c r="N111" s="50" t="s">
        <v>44</v>
      </c>
      <c r="O111" s="49" t="n">
        <v>600</v>
      </c>
      <c r="P111" s="51" t="n">
        <v>2648.58</v>
      </c>
      <c r="Q111" s="52" t="n">
        <f aca="false">ROUND(P111*riepilogo!B$8,2)</f>
        <v>252.41</v>
      </c>
      <c r="R111" s="53" t="n">
        <f aca="false">P111-Q111</f>
        <v>2396.17</v>
      </c>
      <c r="S111" s="47"/>
      <c r="T111" s="47"/>
      <c r="U111" s="47"/>
      <c r="V111" s="54"/>
    </row>
    <row r="112" customFormat="false" ht="17" hidden="false" customHeight="false" outlineLevel="0" collapsed="false">
      <c r="A112" s="47" t="n">
        <v>111</v>
      </c>
      <c r="B112" s="47" t="s">
        <v>612</v>
      </c>
      <c r="C112" s="47" t="s">
        <v>394</v>
      </c>
      <c r="D112" s="47" t="s">
        <v>613</v>
      </c>
      <c r="E112" s="47" t="s">
        <v>313</v>
      </c>
      <c r="F112" s="48"/>
      <c r="G112" s="48" t="n">
        <v>650.93</v>
      </c>
      <c r="H112" s="49" t="n">
        <v>600</v>
      </c>
      <c r="I112" s="49" t="n">
        <v>149.9</v>
      </c>
      <c r="J112" s="50" t="s">
        <v>49</v>
      </c>
      <c r="K112" s="49"/>
      <c r="L112" s="50" t="s">
        <v>44</v>
      </c>
      <c r="M112" s="49" t="n">
        <v>600</v>
      </c>
      <c r="N112" s="50" t="s">
        <v>49</v>
      </c>
      <c r="O112" s="49"/>
      <c r="P112" s="51" t="n">
        <v>1400.83</v>
      </c>
      <c r="Q112" s="52" t="n">
        <f aca="false">ROUND(P112*riepilogo!B$8,2)</f>
        <v>133.5</v>
      </c>
      <c r="R112" s="53" t="n">
        <f aca="false">P112-Q112</f>
        <v>1267.33</v>
      </c>
      <c r="S112" s="47"/>
      <c r="T112" s="47"/>
      <c r="U112" s="47"/>
      <c r="V112" s="54"/>
    </row>
    <row r="113" customFormat="false" ht="17" hidden="false" customHeight="false" outlineLevel="0" collapsed="false">
      <c r="A113" s="47" t="n">
        <v>112</v>
      </c>
      <c r="B113" s="47" t="s">
        <v>614</v>
      </c>
      <c r="C113" s="47" t="s">
        <v>394</v>
      </c>
      <c r="D113" s="47" t="s">
        <v>615</v>
      </c>
      <c r="E113" s="47" t="s">
        <v>313</v>
      </c>
      <c r="F113" s="48"/>
      <c r="G113" s="48" t="n">
        <v>650.93</v>
      </c>
      <c r="H113" s="49" t="n">
        <v>82.64</v>
      </c>
      <c r="I113" s="49" t="n">
        <v>20.56</v>
      </c>
      <c r="J113" s="50" t="s">
        <v>49</v>
      </c>
      <c r="K113" s="49"/>
      <c r="L113" s="50" t="s">
        <v>44</v>
      </c>
      <c r="M113" s="49" t="n">
        <v>600</v>
      </c>
      <c r="N113" s="50" t="s">
        <v>44</v>
      </c>
      <c r="O113" s="49" t="n">
        <v>600</v>
      </c>
      <c r="P113" s="51" t="n">
        <v>1871.49</v>
      </c>
      <c r="Q113" s="52" t="n">
        <f aca="false">ROUND(P113*riepilogo!B$8,2)</f>
        <v>178.36</v>
      </c>
      <c r="R113" s="53" t="n">
        <f aca="false">P113-Q113</f>
        <v>1693.13</v>
      </c>
      <c r="S113" s="47"/>
      <c r="T113" s="47"/>
      <c r="U113" s="47"/>
      <c r="V113" s="54"/>
    </row>
    <row r="114" customFormat="false" ht="17" hidden="false" customHeight="false" outlineLevel="0" collapsed="false">
      <c r="A114" s="47" t="n">
        <v>113</v>
      </c>
      <c r="B114" s="47" t="s">
        <v>616</v>
      </c>
      <c r="C114" s="47" t="s">
        <v>394</v>
      </c>
      <c r="D114" s="47" t="s">
        <v>617</v>
      </c>
      <c r="E114" s="47" t="s">
        <v>313</v>
      </c>
      <c r="F114" s="48"/>
      <c r="G114" s="48" t="n">
        <v>650.93</v>
      </c>
      <c r="H114" s="49" t="n">
        <v>607.9</v>
      </c>
      <c r="I114" s="49" t="n">
        <v>151.875</v>
      </c>
      <c r="J114" s="50" t="s">
        <v>49</v>
      </c>
      <c r="K114" s="49"/>
      <c r="L114" s="50" t="s">
        <v>44</v>
      </c>
      <c r="M114" s="49" t="n">
        <v>600</v>
      </c>
      <c r="N114" s="50" t="s">
        <v>49</v>
      </c>
      <c r="O114" s="49"/>
      <c r="P114" s="51" t="n">
        <v>1402.81</v>
      </c>
      <c r="Q114" s="52" t="n">
        <f aca="false">ROUND(P114*riepilogo!B$8,2)</f>
        <v>133.69</v>
      </c>
      <c r="R114" s="53" t="n">
        <f aca="false">P114-Q114</f>
        <v>1269.12</v>
      </c>
      <c r="S114" s="47"/>
      <c r="T114" s="47"/>
      <c r="U114" s="47"/>
      <c r="V114" s="54"/>
    </row>
    <row r="115" customFormat="false" ht="17" hidden="false" customHeight="false" outlineLevel="0" collapsed="false">
      <c r="A115" s="47" t="n">
        <v>114</v>
      </c>
      <c r="B115" s="47" t="s">
        <v>618</v>
      </c>
      <c r="C115" s="47" t="s">
        <v>394</v>
      </c>
      <c r="D115" s="47" t="s">
        <v>619</v>
      </c>
      <c r="E115" s="47" t="s">
        <v>322</v>
      </c>
      <c r="F115" s="48"/>
      <c r="G115" s="48" t="n">
        <v>650.93</v>
      </c>
      <c r="H115" s="49"/>
      <c r="I115" s="49" t="n">
        <v>0</v>
      </c>
      <c r="J115" s="50" t="s">
        <v>49</v>
      </c>
      <c r="K115" s="49"/>
      <c r="L115" s="50" t="s">
        <v>44</v>
      </c>
      <c r="M115" s="49" t="n">
        <v>600</v>
      </c>
      <c r="N115" s="50" t="s">
        <v>44</v>
      </c>
      <c r="O115" s="49" t="n">
        <v>600</v>
      </c>
      <c r="P115" s="51" t="n">
        <v>1850.93</v>
      </c>
      <c r="Q115" s="52" t="n">
        <f aca="false">ROUND(P115*riepilogo!B$8,2)</f>
        <v>176.4</v>
      </c>
      <c r="R115" s="53" t="n">
        <f aca="false">P115-Q115</f>
        <v>1674.53</v>
      </c>
      <c r="S115" s="47"/>
      <c r="T115" s="47"/>
      <c r="U115" s="47"/>
      <c r="V115" s="54"/>
    </row>
    <row r="116" customFormat="false" ht="17" hidden="false" customHeight="false" outlineLevel="0" collapsed="false">
      <c r="A116" s="47" t="n">
        <v>115</v>
      </c>
      <c r="B116" s="47" t="s">
        <v>620</v>
      </c>
      <c r="C116" s="47" t="s">
        <v>394</v>
      </c>
      <c r="D116" s="47" t="s">
        <v>413</v>
      </c>
      <c r="E116" s="47" t="s">
        <v>324</v>
      </c>
      <c r="F116" s="48"/>
      <c r="G116" s="48" t="n">
        <v>650.93</v>
      </c>
      <c r="H116" s="49" t="n">
        <v>2246.59</v>
      </c>
      <c r="I116" s="49" t="n">
        <v>561.5475</v>
      </c>
      <c r="J116" s="50" t="s">
        <v>49</v>
      </c>
      <c r="K116" s="49"/>
      <c r="L116" s="50" t="s">
        <v>44</v>
      </c>
      <c r="M116" s="49" t="n">
        <v>600</v>
      </c>
      <c r="N116" s="50" t="s">
        <v>44</v>
      </c>
      <c r="O116" s="49" t="n">
        <v>600</v>
      </c>
      <c r="P116" s="51" t="n">
        <v>2412.48</v>
      </c>
      <c r="Q116" s="52" t="n">
        <f aca="false">ROUND(P116*riepilogo!B$8,2)</f>
        <v>229.91</v>
      </c>
      <c r="R116" s="53" t="n">
        <f aca="false">P116-Q116</f>
        <v>2182.57</v>
      </c>
      <c r="S116" s="47"/>
      <c r="T116" s="47"/>
      <c r="U116" s="47"/>
      <c r="V116" s="54"/>
    </row>
    <row r="117" customFormat="false" ht="17" hidden="false" customHeight="false" outlineLevel="0" collapsed="false">
      <c r="A117" s="47" t="n">
        <v>116</v>
      </c>
      <c r="B117" s="47" t="s">
        <v>621</v>
      </c>
      <c r="C117" s="47" t="s">
        <v>394</v>
      </c>
      <c r="D117" s="47" t="s">
        <v>622</v>
      </c>
      <c r="E117" s="47" t="s">
        <v>324</v>
      </c>
      <c r="F117" s="48"/>
      <c r="G117" s="48" t="n">
        <v>650.93</v>
      </c>
      <c r="H117" s="49" t="n">
        <v>1097.57</v>
      </c>
      <c r="I117" s="49" t="n">
        <v>274.2925</v>
      </c>
      <c r="J117" s="50" t="s">
        <v>49</v>
      </c>
      <c r="K117" s="49"/>
      <c r="L117" s="50" t="s">
        <v>44</v>
      </c>
      <c r="M117" s="49" t="n">
        <v>600</v>
      </c>
      <c r="N117" s="50" t="s">
        <v>44</v>
      </c>
      <c r="O117" s="49" t="n">
        <v>600</v>
      </c>
      <c r="P117" s="51" t="n">
        <v>2125.22</v>
      </c>
      <c r="Q117" s="52" t="n">
        <f aca="false">ROUND(P117*riepilogo!B$8,2)</f>
        <v>202.54</v>
      </c>
      <c r="R117" s="53" t="n">
        <f aca="false">P117-Q117</f>
        <v>1922.68</v>
      </c>
      <c r="S117" s="47"/>
      <c r="T117" s="47"/>
      <c r="U117" s="47"/>
      <c r="V117" s="54"/>
    </row>
    <row r="118" customFormat="false" ht="17" hidden="false" customHeight="false" outlineLevel="0" collapsed="false">
      <c r="A118" s="47" t="n">
        <v>117</v>
      </c>
      <c r="B118" s="47" t="s">
        <v>623</v>
      </c>
      <c r="C118" s="47" t="s">
        <v>394</v>
      </c>
      <c r="D118" s="47" t="s">
        <v>624</v>
      </c>
      <c r="E118" s="47" t="s">
        <v>328</v>
      </c>
      <c r="F118" s="48"/>
      <c r="G118" s="48" t="n">
        <v>650.93</v>
      </c>
      <c r="H118" s="49" t="n">
        <v>1440.25</v>
      </c>
      <c r="I118" s="49" t="n">
        <v>359.9625</v>
      </c>
      <c r="J118" s="50" t="s">
        <v>49</v>
      </c>
      <c r="K118" s="49"/>
      <c r="L118" s="50" t="s">
        <v>44</v>
      </c>
      <c r="M118" s="49" t="n">
        <v>600</v>
      </c>
      <c r="N118" s="50" t="s">
        <v>44</v>
      </c>
      <c r="O118" s="49" t="n">
        <v>600</v>
      </c>
      <c r="P118" s="51" t="n">
        <v>2210.89</v>
      </c>
      <c r="Q118" s="52" t="n">
        <f aca="false">ROUND(P118*riepilogo!B$8,2)</f>
        <v>210.7</v>
      </c>
      <c r="R118" s="53" t="n">
        <f aca="false">P118-Q118</f>
        <v>2000.19</v>
      </c>
      <c r="S118" s="47"/>
      <c r="T118" s="47"/>
      <c r="U118" s="47"/>
      <c r="V118" s="54"/>
    </row>
    <row r="119" customFormat="false" ht="17" hidden="false" customHeight="false" outlineLevel="0" collapsed="false">
      <c r="A119" s="47" t="n">
        <v>118</v>
      </c>
      <c r="B119" s="47" t="s">
        <v>625</v>
      </c>
      <c r="C119" s="47" t="s">
        <v>394</v>
      </c>
      <c r="D119" s="47" t="s">
        <v>626</v>
      </c>
      <c r="E119" s="47" t="s">
        <v>328</v>
      </c>
      <c r="F119" s="48"/>
      <c r="G119" s="48" t="n">
        <v>650.93</v>
      </c>
      <c r="H119" s="49" t="n">
        <v>1467.17</v>
      </c>
      <c r="I119" s="49" t="n">
        <v>366.6925</v>
      </c>
      <c r="J119" s="50" t="s">
        <v>49</v>
      </c>
      <c r="K119" s="49"/>
      <c r="L119" s="50" t="s">
        <v>44</v>
      </c>
      <c r="M119" s="49" t="n">
        <v>600</v>
      </c>
      <c r="N119" s="50" t="s">
        <v>44</v>
      </c>
      <c r="O119" s="49" t="n">
        <v>600</v>
      </c>
      <c r="P119" s="51" t="n">
        <v>2217.62</v>
      </c>
      <c r="Q119" s="52" t="n">
        <f aca="false">ROUND(P119*riepilogo!B$8,2)</f>
        <v>211.34</v>
      </c>
      <c r="R119" s="53" t="n">
        <f aca="false">P119-Q119</f>
        <v>2006.28</v>
      </c>
      <c r="S119" s="47"/>
      <c r="T119" s="47"/>
      <c r="U119" s="47"/>
      <c r="V119" s="54"/>
    </row>
    <row r="120" customFormat="false" ht="17" hidden="false" customHeight="false" outlineLevel="0" collapsed="false">
      <c r="A120" s="47" t="n">
        <v>119</v>
      </c>
      <c r="B120" s="47" t="s">
        <v>627</v>
      </c>
      <c r="C120" s="47" t="s">
        <v>394</v>
      </c>
      <c r="D120" s="47" t="s">
        <v>628</v>
      </c>
      <c r="E120" s="47" t="s">
        <v>328</v>
      </c>
      <c r="F120" s="48"/>
      <c r="G120" s="48" t="n">
        <v>650.93</v>
      </c>
      <c r="H120" s="49" t="n">
        <v>1270.69</v>
      </c>
      <c r="I120" s="49" t="n">
        <v>317.5725</v>
      </c>
      <c r="J120" s="50" t="s">
        <v>49</v>
      </c>
      <c r="K120" s="49"/>
      <c r="L120" s="50" t="s">
        <v>44</v>
      </c>
      <c r="M120" s="49" t="n">
        <v>600</v>
      </c>
      <c r="N120" s="50" t="s">
        <v>44</v>
      </c>
      <c r="O120" s="49" t="n">
        <v>600</v>
      </c>
      <c r="P120" s="51" t="n">
        <v>2168.5</v>
      </c>
      <c r="Q120" s="52" t="n">
        <f aca="false">ROUND(P120*riepilogo!B$8,2)</f>
        <v>206.66</v>
      </c>
      <c r="R120" s="53" t="n">
        <f aca="false">P120-Q120</f>
        <v>1961.84</v>
      </c>
      <c r="S120" s="47"/>
      <c r="T120" s="47"/>
      <c r="U120" s="47"/>
      <c r="V120" s="54"/>
    </row>
    <row r="121" customFormat="false" ht="17" hidden="false" customHeight="false" outlineLevel="0" collapsed="false">
      <c r="A121" s="47" t="n">
        <v>120</v>
      </c>
      <c r="B121" s="47" t="s">
        <v>629</v>
      </c>
      <c r="C121" s="47" t="s">
        <v>394</v>
      </c>
      <c r="D121" s="47" t="s">
        <v>630</v>
      </c>
      <c r="E121" s="47" t="s">
        <v>631</v>
      </c>
      <c r="F121" s="48"/>
      <c r="G121" s="48" t="n">
        <v>650.93</v>
      </c>
      <c r="H121" s="49" t="n">
        <v>1622.2</v>
      </c>
      <c r="I121" s="49" t="n">
        <v>405.45</v>
      </c>
      <c r="J121" s="50" t="s">
        <v>49</v>
      </c>
      <c r="K121" s="49"/>
      <c r="L121" s="50" t="s">
        <v>44</v>
      </c>
      <c r="M121" s="49" t="n">
        <v>600</v>
      </c>
      <c r="N121" s="50" t="s">
        <v>44</v>
      </c>
      <c r="O121" s="49" t="n">
        <v>600</v>
      </c>
      <c r="P121" s="51" t="n">
        <v>2256.38</v>
      </c>
      <c r="Q121" s="52" t="n">
        <f aca="false">ROUND(P121*riepilogo!B$8,2)</f>
        <v>215.04</v>
      </c>
      <c r="R121" s="53" t="n">
        <f aca="false">P121-Q121</f>
        <v>2041.34</v>
      </c>
      <c r="S121" s="47"/>
      <c r="T121" s="47"/>
      <c r="U121" s="47"/>
      <c r="V121" s="54"/>
    </row>
    <row r="122" customFormat="false" ht="17" hidden="false" customHeight="false" outlineLevel="0" collapsed="false">
      <c r="A122" s="47" t="n">
        <v>121</v>
      </c>
      <c r="B122" s="47" t="s">
        <v>632</v>
      </c>
      <c r="C122" s="47" t="s">
        <v>394</v>
      </c>
      <c r="D122" s="47" t="s">
        <v>437</v>
      </c>
      <c r="E122" s="47" t="s">
        <v>631</v>
      </c>
      <c r="F122" s="48"/>
      <c r="G122" s="48" t="n">
        <v>650.93</v>
      </c>
      <c r="H122" s="49" t="n">
        <v>2000</v>
      </c>
      <c r="I122" s="49" t="n">
        <v>499.9</v>
      </c>
      <c r="J122" s="50" t="s">
        <v>49</v>
      </c>
      <c r="K122" s="49"/>
      <c r="L122" s="50" t="s">
        <v>44</v>
      </c>
      <c r="M122" s="49" t="n">
        <v>600</v>
      </c>
      <c r="N122" s="50" t="s">
        <v>44</v>
      </c>
      <c r="O122" s="49" t="n">
        <v>600</v>
      </c>
      <c r="P122" s="51" t="n">
        <v>2350.83</v>
      </c>
      <c r="Q122" s="52" t="n">
        <f aca="false">ROUND(P122*riepilogo!B$8,2)</f>
        <v>224.04</v>
      </c>
      <c r="R122" s="53" t="n">
        <f aca="false">P122-Q122</f>
        <v>2126.79</v>
      </c>
      <c r="S122" s="47"/>
      <c r="T122" s="47"/>
      <c r="U122" s="47"/>
      <c r="V122" s="54"/>
    </row>
    <row r="123" customFormat="false" ht="17" hidden="false" customHeight="false" outlineLevel="0" collapsed="false">
      <c r="A123" s="47" t="n">
        <v>122</v>
      </c>
      <c r="B123" s="47" t="s">
        <v>633</v>
      </c>
      <c r="C123" s="47" t="s">
        <v>394</v>
      </c>
      <c r="D123" s="47" t="s">
        <v>634</v>
      </c>
      <c r="E123" s="47" t="s">
        <v>631</v>
      </c>
      <c r="F123" s="48"/>
      <c r="G123" s="48" t="n">
        <v>650.93</v>
      </c>
      <c r="H123" s="49"/>
      <c r="I123" s="49" t="n">
        <v>0</v>
      </c>
      <c r="J123" s="50" t="s">
        <v>49</v>
      </c>
      <c r="K123" s="49"/>
      <c r="L123" s="50" t="s">
        <v>44</v>
      </c>
      <c r="M123" s="49" t="n">
        <v>600</v>
      </c>
      <c r="N123" s="50" t="s">
        <v>49</v>
      </c>
      <c r="O123" s="49"/>
      <c r="P123" s="51" t="n">
        <v>1250.93</v>
      </c>
      <c r="Q123" s="52" t="n">
        <f aca="false">ROUND(P123*riepilogo!B$8,2)</f>
        <v>119.22</v>
      </c>
      <c r="R123" s="53" t="n">
        <f aca="false">P123-Q123</f>
        <v>1131.71</v>
      </c>
      <c r="S123" s="47"/>
      <c r="T123" s="47"/>
      <c r="U123" s="47"/>
      <c r="V123" s="54"/>
    </row>
    <row r="124" customFormat="false" ht="17" hidden="false" customHeight="false" outlineLevel="0" collapsed="false">
      <c r="A124" s="47" t="n">
        <v>123</v>
      </c>
      <c r="B124" s="47" t="s">
        <v>635</v>
      </c>
      <c r="C124" s="47" t="s">
        <v>394</v>
      </c>
      <c r="D124" s="47" t="s">
        <v>636</v>
      </c>
      <c r="E124" s="47" t="s">
        <v>631</v>
      </c>
      <c r="F124" s="48"/>
      <c r="G124" s="48" t="n">
        <v>650.93</v>
      </c>
      <c r="H124" s="49"/>
      <c r="I124" s="49" t="n">
        <v>0</v>
      </c>
      <c r="J124" s="50"/>
      <c r="K124" s="49"/>
      <c r="L124" s="50"/>
      <c r="M124" s="49"/>
      <c r="N124" s="50"/>
      <c r="O124" s="49"/>
      <c r="P124" s="51" t="n">
        <v>650.93</v>
      </c>
      <c r="Q124" s="52" t="n">
        <f aca="false">ROUND(P124*riepilogo!B$8,2)</f>
        <v>62.03</v>
      </c>
      <c r="R124" s="53" t="n">
        <f aca="false">P124-Q124</f>
        <v>588.9</v>
      </c>
      <c r="S124" s="47"/>
      <c r="T124" s="47"/>
      <c r="U124" s="47"/>
      <c r="V124" s="54"/>
    </row>
    <row r="125" customFormat="false" ht="17" hidden="false" customHeight="false" outlineLevel="0" collapsed="false">
      <c r="A125" s="47" t="n">
        <v>124</v>
      </c>
      <c r="B125" s="47" t="s">
        <v>637</v>
      </c>
      <c r="C125" s="47" t="s">
        <v>394</v>
      </c>
      <c r="D125" s="47" t="s">
        <v>638</v>
      </c>
      <c r="E125" s="47" t="s">
        <v>639</v>
      </c>
      <c r="F125" s="48" t="n">
        <v>471</v>
      </c>
      <c r="G125" s="48" t="n">
        <v>650.93</v>
      </c>
      <c r="H125" s="49"/>
      <c r="I125" s="49" t="n">
        <v>0</v>
      </c>
      <c r="J125" s="50" t="s">
        <v>49</v>
      </c>
      <c r="K125" s="49"/>
      <c r="L125" s="50" t="s">
        <v>44</v>
      </c>
      <c r="M125" s="49" t="n">
        <v>600</v>
      </c>
      <c r="N125" s="50" t="s">
        <v>44</v>
      </c>
      <c r="O125" s="49" t="n">
        <v>600</v>
      </c>
      <c r="P125" s="51" t="n">
        <v>2321.93</v>
      </c>
      <c r="Q125" s="52" t="n">
        <f aca="false">ROUND(P125*riepilogo!B$8,2)</f>
        <v>221.28</v>
      </c>
      <c r="R125" s="53" t="n">
        <f aca="false">P125-Q125</f>
        <v>2100.65</v>
      </c>
      <c r="S125" s="47"/>
      <c r="T125" s="47"/>
      <c r="U125" s="47"/>
      <c r="V125" s="54"/>
    </row>
    <row r="126" customFormat="false" ht="17" hidden="false" customHeight="false" outlineLevel="0" collapsed="false">
      <c r="A126" s="47" t="n">
        <v>125</v>
      </c>
      <c r="B126" s="47" t="s">
        <v>640</v>
      </c>
      <c r="C126" s="47" t="s">
        <v>394</v>
      </c>
      <c r="D126" s="47" t="s">
        <v>641</v>
      </c>
      <c r="E126" s="47" t="s">
        <v>639</v>
      </c>
      <c r="F126" s="48"/>
      <c r="G126" s="48" t="n">
        <v>650.93</v>
      </c>
      <c r="H126" s="49" t="n">
        <v>1052.54</v>
      </c>
      <c r="I126" s="49" t="n">
        <v>263.035</v>
      </c>
      <c r="J126" s="50" t="s">
        <v>49</v>
      </c>
      <c r="K126" s="49"/>
      <c r="L126" s="50" t="s">
        <v>44</v>
      </c>
      <c r="M126" s="49" t="n">
        <v>600</v>
      </c>
      <c r="N126" s="50" t="s">
        <v>49</v>
      </c>
      <c r="O126" s="49"/>
      <c r="P126" s="51" t="n">
        <v>1513.97</v>
      </c>
      <c r="Q126" s="52" t="n">
        <f aca="false">ROUND(P126*riepilogo!B$8,2)</f>
        <v>144.28</v>
      </c>
      <c r="R126" s="53" t="n">
        <f aca="false">P126-Q126</f>
        <v>1369.69</v>
      </c>
      <c r="S126" s="47"/>
      <c r="T126" s="47"/>
      <c r="U126" s="47"/>
      <c r="V126" s="54"/>
    </row>
    <row r="127" customFormat="false" ht="17" hidden="false" customHeight="false" outlineLevel="0" collapsed="false">
      <c r="A127" s="47" t="n">
        <v>126</v>
      </c>
      <c r="B127" s="47" t="s">
        <v>642</v>
      </c>
      <c r="C127" s="47" t="s">
        <v>394</v>
      </c>
      <c r="D127" s="47" t="s">
        <v>457</v>
      </c>
      <c r="E127" s="47" t="s">
        <v>643</v>
      </c>
      <c r="F127" s="48"/>
      <c r="G127" s="48" t="n">
        <v>650.93</v>
      </c>
      <c r="H127" s="49" t="n">
        <v>810.51</v>
      </c>
      <c r="I127" s="49" t="n">
        <v>202.5275</v>
      </c>
      <c r="J127" s="50" t="s">
        <v>49</v>
      </c>
      <c r="K127" s="49"/>
      <c r="L127" s="50" t="s">
        <v>44</v>
      </c>
      <c r="M127" s="49" t="n">
        <v>600</v>
      </c>
      <c r="N127" s="50" t="s">
        <v>44</v>
      </c>
      <c r="O127" s="49" t="n">
        <v>600</v>
      </c>
      <c r="P127" s="51" t="n">
        <v>2053.46</v>
      </c>
      <c r="Q127" s="52" t="n">
        <f aca="false">ROUND(P127*riepilogo!B$8,2)</f>
        <v>195.7</v>
      </c>
      <c r="R127" s="53" t="n">
        <f aca="false">P127-Q127</f>
        <v>1857.76</v>
      </c>
      <c r="S127" s="47"/>
      <c r="T127" s="47"/>
      <c r="U127" s="47"/>
      <c r="V127" s="54"/>
    </row>
    <row r="128" customFormat="false" ht="17" hidden="false" customHeight="false" outlineLevel="0" collapsed="false">
      <c r="A128" s="47" t="n">
        <v>127</v>
      </c>
      <c r="B128" s="47" t="s">
        <v>644</v>
      </c>
      <c r="C128" s="47" t="s">
        <v>394</v>
      </c>
      <c r="D128" s="47" t="s">
        <v>645</v>
      </c>
      <c r="E128" s="47" t="s">
        <v>646</v>
      </c>
      <c r="F128" s="48"/>
      <c r="G128" s="48" t="n">
        <v>650.93</v>
      </c>
      <c r="H128" s="49"/>
      <c r="I128" s="49" t="n">
        <v>0</v>
      </c>
      <c r="J128" s="50"/>
      <c r="K128" s="49"/>
      <c r="L128" s="50"/>
      <c r="M128" s="49"/>
      <c r="N128" s="50"/>
      <c r="O128" s="49"/>
      <c r="P128" s="51" t="n">
        <v>650.93</v>
      </c>
      <c r="Q128" s="52" t="n">
        <f aca="false">ROUND(P128*riepilogo!B$8,2)</f>
        <v>62.03</v>
      </c>
      <c r="R128" s="53" t="n">
        <f aca="false">P128-Q128</f>
        <v>588.9</v>
      </c>
      <c r="S128" s="47"/>
      <c r="T128" s="47"/>
      <c r="U128" s="47"/>
      <c r="V128" s="54"/>
    </row>
    <row r="129" customFormat="false" ht="17" hidden="false" customHeight="false" outlineLevel="0" collapsed="false">
      <c r="A129" s="47" t="n">
        <v>128</v>
      </c>
      <c r="B129" s="47" t="s">
        <v>647</v>
      </c>
      <c r="C129" s="47" t="s">
        <v>394</v>
      </c>
      <c r="D129" s="47" t="s">
        <v>648</v>
      </c>
      <c r="E129" s="47" t="s">
        <v>351</v>
      </c>
      <c r="F129" s="48"/>
      <c r="G129" s="48" t="n">
        <v>650.93</v>
      </c>
      <c r="H129" s="49"/>
      <c r="I129" s="49" t="n">
        <v>0</v>
      </c>
      <c r="J129" s="50"/>
      <c r="K129" s="49"/>
      <c r="L129" s="50"/>
      <c r="M129" s="49"/>
      <c r="N129" s="50"/>
      <c r="O129" s="49"/>
      <c r="P129" s="51" t="n">
        <v>650.93</v>
      </c>
      <c r="Q129" s="52" t="n">
        <f aca="false">ROUND(P129*riepilogo!B$8,2)</f>
        <v>62.03</v>
      </c>
      <c r="R129" s="53" t="n">
        <f aca="false">P129-Q129</f>
        <v>588.9</v>
      </c>
      <c r="S129" s="47"/>
      <c r="T129" s="47"/>
      <c r="U129" s="47"/>
      <c r="V129" s="54"/>
    </row>
    <row r="130" customFormat="false" ht="17" hidden="false" customHeight="false" outlineLevel="0" collapsed="false">
      <c r="A130" s="47" t="n">
        <v>129</v>
      </c>
      <c r="B130" s="47" t="s">
        <v>649</v>
      </c>
      <c r="C130" s="47" t="s">
        <v>394</v>
      </c>
      <c r="D130" s="47" t="s">
        <v>650</v>
      </c>
      <c r="E130" s="47" t="s">
        <v>351</v>
      </c>
      <c r="F130" s="48"/>
      <c r="G130" s="48" t="n">
        <v>650.93</v>
      </c>
      <c r="H130" s="49"/>
      <c r="I130" s="49" t="n">
        <v>0</v>
      </c>
      <c r="J130" s="50"/>
      <c r="K130" s="49"/>
      <c r="L130" s="50"/>
      <c r="M130" s="49"/>
      <c r="N130" s="50"/>
      <c r="O130" s="49"/>
      <c r="P130" s="51" t="n">
        <v>650.93</v>
      </c>
      <c r="Q130" s="52" t="n">
        <f aca="false">ROUND(P130*riepilogo!B$8,2)</f>
        <v>62.03</v>
      </c>
      <c r="R130" s="53" t="n">
        <f aca="false">P130-Q130</f>
        <v>588.9</v>
      </c>
      <c r="S130" s="47"/>
      <c r="T130" s="47"/>
      <c r="U130" s="47"/>
      <c r="V130" s="54"/>
    </row>
    <row r="131" customFormat="false" ht="17" hidden="false" customHeight="false" outlineLevel="0" collapsed="false">
      <c r="A131" s="47" t="n">
        <v>130</v>
      </c>
      <c r="B131" s="47" t="s">
        <v>651</v>
      </c>
      <c r="C131" s="47" t="s">
        <v>394</v>
      </c>
      <c r="D131" s="47" t="s">
        <v>652</v>
      </c>
      <c r="E131" s="47" t="s">
        <v>356</v>
      </c>
      <c r="F131" s="48"/>
      <c r="G131" s="48" t="n">
        <v>650.93</v>
      </c>
      <c r="H131" s="49"/>
      <c r="I131" s="49" t="n">
        <v>0</v>
      </c>
      <c r="J131" s="50" t="s">
        <v>49</v>
      </c>
      <c r="K131" s="49"/>
      <c r="L131" s="50" t="s">
        <v>44</v>
      </c>
      <c r="M131" s="49" t="n">
        <v>600</v>
      </c>
      <c r="N131" s="50" t="s">
        <v>49</v>
      </c>
      <c r="O131" s="49"/>
      <c r="P131" s="51" t="n">
        <v>1250.93</v>
      </c>
      <c r="Q131" s="52" t="n">
        <f aca="false">ROUND(P131*riepilogo!B$8,2)</f>
        <v>119.22</v>
      </c>
      <c r="R131" s="53" t="n">
        <f aca="false">P131-Q131</f>
        <v>1131.71</v>
      </c>
      <c r="S131" s="47"/>
      <c r="T131" s="47"/>
      <c r="U131" s="47"/>
      <c r="V131" s="54"/>
    </row>
    <row r="132" customFormat="false" ht="17" hidden="false" customHeight="false" outlineLevel="0" collapsed="false">
      <c r="A132" s="47" t="n">
        <v>131</v>
      </c>
      <c r="B132" s="47" t="s">
        <v>653</v>
      </c>
      <c r="C132" s="47" t="s">
        <v>394</v>
      </c>
      <c r="D132" s="47" t="s">
        <v>654</v>
      </c>
      <c r="E132" s="47" t="s">
        <v>358</v>
      </c>
      <c r="F132" s="48"/>
      <c r="G132" s="48" t="n">
        <v>650.93</v>
      </c>
      <c r="H132" s="49"/>
      <c r="I132" s="49" t="n">
        <v>0</v>
      </c>
      <c r="J132" s="50"/>
      <c r="K132" s="49"/>
      <c r="L132" s="50"/>
      <c r="M132" s="49"/>
      <c r="N132" s="50"/>
      <c r="O132" s="49"/>
      <c r="P132" s="51" t="n">
        <v>650.93</v>
      </c>
      <c r="Q132" s="52" t="n">
        <f aca="false">ROUND(P132*riepilogo!B$8,2)</f>
        <v>62.03</v>
      </c>
      <c r="R132" s="53" t="n">
        <f aca="false">P132-Q132</f>
        <v>588.9</v>
      </c>
      <c r="S132" s="47"/>
      <c r="T132" s="47"/>
      <c r="U132" s="47"/>
      <c r="V132" s="54"/>
    </row>
    <row r="133" customFormat="false" ht="17" hidden="false" customHeight="false" outlineLevel="0" collapsed="false">
      <c r="A133" s="47" t="n">
        <v>132</v>
      </c>
      <c r="B133" s="47" t="s">
        <v>655</v>
      </c>
      <c r="C133" s="47" t="s">
        <v>394</v>
      </c>
      <c r="D133" s="47" t="s">
        <v>656</v>
      </c>
      <c r="E133" s="47" t="s">
        <v>361</v>
      </c>
      <c r="F133" s="48"/>
      <c r="G133" s="48" t="n">
        <v>650.93</v>
      </c>
      <c r="H133" s="49"/>
      <c r="I133" s="49" t="n">
        <v>0</v>
      </c>
      <c r="J133" s="50"/>
      <c r="K133" s="49"/>
      <c r="L133" s="50"/>
      <c r="M133" s="49"/>
      <c r="N133" s="50"/>
      <c r="O133" s="49"/>
      <c r="P133" s="51" t="n">
        <v>650.93</v>
      </c>
      <c r="Q133" s="52" t="n">
        <f aca="false">ROUND(P133*riepilogo!B$8,2)</f>
        <v>62.03</v>
      </c>
      <c r="R133" s="53" t="n">
        <f aca="false">P133-Q133</f>
        <v>588.9</v>
      </c>
      <c r="S133" s="47"/>
      <c r="T133" s="47"/>
      <c r="U133" s="47"/>
      <c r="V133" s="54"/>
    </row>
    <row r="134" customFormat="false" ht="17" hidden="false" customHeight="false" outlineLevel="0" collapsed="false">
      <c r="A134" s="47" t="n">
        <v>133</v>
      </c>
      <c r="B134" s="47" t="s">
        <v>657</v>
      </c>
      <c r="C134" s="47" t="s">
        <v>394</v>
      </c>
      <c r="D134" s="47" t="s">
        <v>658</v>
      </c>
      <c r="E134" s="47" t="s">
        <v>365</v>
      </c>
      <c r="F134" s="48"/>
      <c r="G134" s="48" t="n">
        <v>650.93</v>
      </c>
      <c r="H134" s="49"/>
      <c r="I134" s="49" t="n">
        <v>0</v>
      </c>
      <c r="J134" s="50" t="s">
        <v>49</v>
      </c>
      <c r="K134" s="49"/>
      <c r="L134" s="50" t="s">
        <v>44</v>
      </c>
      <c r="M134" s="49" t="n">
        <v>600</v>
      </c>
      <c r="N134" s="50" t="s">
        <v>44</v>
      </c>
      <c r="O134" s="49" t="n">
        <v>600</v>
      </c>
      <c r="P134" s="51" t="n">
        <v>1850.93</v>
      </c>
      <c r="Q134" s="52" t="n">
        <f aca="false">ROUND(P134*riepilogo!B$8,2)</f>
        <v>176.4</v>
      </c>
      <c r="R134" s="53" t="n">
        <f aca="false">P134-Q134</f>
        <v>1674.53</v>
      </c>
      <c r="S134" s="47"/>
      <c r="T134" s="47"/>
      <c r="U134" s="47"/>
      <c r="V134" s="54"/>
    </row>
    <row r="135" customFormat="false" ht="17" hidden="false" customHeight="false" outlineLevel="0" collapsed="false">
      <c r="A135" s="47" t="n">
        <v>134</v>
      </c>
      <c r="B135" s="47" t="s">
        <v>659</v>
      </c>
      <c r="C135" s="47" t="s">
        <v>394</v>
      </c>
      <c r="D135" s="47" t="s">
        <v>660</v>
      </c>
      <c r="E135" s="47" t="s">
        <v>367</v>
      </c>
      <c r="F135" s="48"/>
      <c r="G135" s="48" t="n">
        <v>650.93</v>
      </c>
      <c r="H135" s="49"/>
      <c r="I135" s="49" t="n">
        <v>0</v>
      </c>
      <c r="J135" s="50"/>
      <c r="K135" s="49"/>
      <c r="L135" s="50"/>
      <c r="M135" s="49"/>
      <c r="N135" s="50"/>
      <c r="O135" s="49"/>
      <c r="P135" s="51" t="n">
        <v>650.93</v>
      </c>
      <c r="Q135" s="52" t="n">
        <f aca="false">ROUND(P135*riepilogo!B$8,2)</f>
        <v>62.03</v>
      </c>
      <c r="R135" s="53" t="n">
        <f aca="false">P135-Q135</f>
        <v>588.9</v>
      </c>
      <c r="S135" s="47"/>
      <c r="T135" s="47"/>
      <c r="U135" s="47"/>
      <c r="V135" s="54"/>
    </row>
    <row r="136" customFormat="false" ht="17" hidden="false" customHeight="false" outlineLevel="0" collapsed="false">
      <c r="A136" s="47" t="n">
        <v>135</v>
      </c>
      <c r="B136" s="47" t="s">
        <v>661</v>
      </c>
      <c r="C136" s="47" t="s">
        <v>394</v>
      </c>
      <c r="D136" s="47" t="s">
        <v>662</v>
      </c>
      <c r="E136" s="47" t="s">
        <v>369</v>
      </c>
      <c r="F136" s="48"/>
      <c r="G136" s="48" t="n">
        <v>650.93</v>
      </c>
      <c r="H136" s="49" t="n">
        <v>632.14</v>
      </c>
      <c r="I136" s="49" t="n">
        <v>157.935</v>
      </c>
      <c r="J136" s="50" t="s">
        <v>49</v>
      </c>
      <c r="K136" s="49"/>
      <c r="L136" s="50" t="s">
        <v>44</v>
      </c>
      <c r="M136" s="49" t="n">
        <v>600</v>
      </c>
      <c r="N136" s="50" t="s">
        <v>49</v>
      </c>
      <c r="O136" s="49"/>
      <c r="P136" s="51" t="n">
        <v>1408.87</v>
      </c>
      <c r="Q136" s="52" t="n">
        <f aca="false">ROUND(P136*riepilogo!B$8,2)</f>
        <v>134.27</v>
      </c>
      <c r="R136" s="53" t="n">
        <f aca="false">P136-Q136</f>
        <v>1274.6</v>
      </c>
      <c r="S136" s="47"/>
      <c r="T136" s="47"/>
      <c r="U136" s="47"/>
      <c r="V136" s="54"/>
    </row>
    <row r="137" customFormat="false" ht="17" hidden="false" customHeight="false" outlineLevel="0" collapsed="false">
      <c r="A137" s="47" t="n">
        <v>136</v>
      </c>
      <c r="B137" s="47" t="s">
        <v>663</v>
      </c>
      <c r="C137" s="47" t="s">
        <v>394</v>
      </c>
      <c r="D137" s="47" t="s">
        <v>664</v>
      </c>
      <c r="E137" s="47" t="s">
        <v>369</v>
      </c>
      <c r="F137" s="48"/>
      <c r="G137" s="48" t="n">
        <v>650.93</v>
      </c>
      <c r="H137" s="49" t="n">
        <v>444.16</v>
      </c>
      <c r="I137" s="49" t="n">
        <v>110.94</v>
      </c>
      <c r="J137" s="50" t="s">
        <v>49</v>
      </c>
      <c r="K137" s="49"/>
      <c r="L137" s="50" t="s">
        <v>44</v>
      </c>
      <c r="M137" s="49" t="n">
        <v>600</v>
      </c>
      <c r="N137" s="50" t="s">
        <v>49</v>
      </c>
      <c r="O137" s="49"/>
      <c r="P137" s="51" t="n">
        <v>1361.87</v>
      </c>
      <c r="Q137" s="52" t="n">
        <f aca="false">ROUND(P137*riepilogo!B$8,2)</f>
        <v>129.79</v>
      </c>
      <c r="R137" s="53" t="n">
        <f aca="false">P137-Q137</f>
        <v>1232.08</v>
      </c>
      <c r="S137" s="47"/>
      <c r="T137" s="47"/>
      <c r="U137" s="47"/>
      <c r="V137" s="54"/>
    </row>
    <row r="138" customFormat="false" ht="17" hidden="false" customHeight="false" outlineLevel="0" collapsed="false">
      <c r="A138" s="47" t="n">
        <v>137</v>
      </c>
      <c r="B138" s="47" t="s">
        <v>665</v>
      </c>
      <c r="C138" s="47" t="s">
        <v>394</v>
      </c>
      <c r="D138" s="47" t="s">
        <v>527</v>
      </c>
      <c r="E138" s="47" t="s">
        <v>369</v>
      </c>
      <c r="F138" s="48"/>
      <c r="G138" s="48" t="n">
        <v>650.93</v>
      </c>
      <c r="H138" s="49"/>
      <c r="I138" s="49" t="n">
        <v>0</v>
      </c>
      <c r="J138" s="50"/>
      <c r="K138" s="49"/>
      <c r="L138" s="50"/>
      <c r="M138" s="49"/>
      <c r="N138" s="50"/>
      <c r="O138" s="49"/>
      <c r="P138" s="51" t="n">
        <v>650.93</v>
      </c>
      <c r="Q138" s="52" t="n">
        <f aca="false">ROUND(P138*riepilogo!B$8,2)</f>
        <v>62.03</v>
      </c>
      <c r="R138" s="53" t="n">
        <f aca="false">P138-Q138</f>
        <v>588.9</v>
      </c>
      <c r="S138" s="47"/>
      <c r="T138" s="47"/>
      <c r="U138" s="47"/>
      <c r="V138" s="54"/>
    </row>
    <row r="139" customFormat="false" ht="17" hidden="false" customHeight="false" outlineLevel="0" collapsed="false">
      <c r="A139" s="47" t="n">
        <v>138</v>
      </c>
      <c r="B139" s="47" t="s">
        <v>666</v>
      </c>
      <c r="C139" s="47" t="s">
        <v>394</v>
      </c>
      <c r="D139" s="47" t="s">
        <v>667</v>
      </c>
      <c r="E139" s="47" t="s">
        <v>374</v>
      </c>
      <c r="F139" s="48"/>
      <c r="G139" s="48" t="n">
        <v>650.93</v>
      </c>
      <c r="H139" s="49"/>
      <c r="I139" s="49" t="n">
        <v>0</v>
      </c>
      <c r="J139" s="50"/>
      <c r="K139" s="49"/>
      <c r="L139" s="50" t="s">
        <v>44</v>
      </c>
      <c r="M139" s="49" t="n">
        <v>600</v>
      </c>
      <c r="N139" s="50" t="s">
        <v>49</v>
      </c>
      <c r="O139" s="49"/>
      <c r="P139" s="51" t="n">
        <v>1250.93</v>
      </c>
      <c r="Q139" s="52" t="n">
        <f aca="false">ROUND(P139*riepilogo!B$8,2)</f>
        <v>119.22</v>
      </c>
      <c r="R139" s="53" t="n">
        <f aca="false">P139-Q139</f>
        <v>1131.71</v>
      </c>
      <c r="S139" s="47"/>
      <c r="T139" s="47"/>
      <c r="U139" s="47"/>
      <c r="V139" s="54"/>
    </row>
    <row r="140" customFormat="false" ht="17" hidden="false" customHeight="false" outlineLevel="0" collapsed="false">
      <c r="A140" s="47" t="n">
        <v>139</v>
      </c>
      <c r="B140" s="47" t="s">
        <v>668</v>
      </c>
      <c r="C140" s="47" t="s">
        <v>394</v>
      </c>
      <c r="D140" s="47" t="s">
        <v>669</v>
      </c>
      <c r="E140" s="47" t="s">
        <v>670</v>
      </c>
      <c r="F140" s="48"/>
      <c r="G140" s="48" t="n">
        <v>650.93</v>
      </c>
      <c r="H140" s="49"/>
      <c r="I140" s="49" t="n">
        <v>0</v>
      </c>
      <c r="J140" s="50"/>
      <c r="K140" s="49"/>
      <c r="L140" s="50"/>
      <c r="M140" s="49"/>
      <c r="N140" s="50"/>
      <c r="O140" s="49"/>
      <c r="P140" s="51" t="n">
        <v>650.93</v>
      </c>
      <c r="Q140" s="52" t="n">
        <f aca="false">ROUND(P140*riepilogo!B$8,2)</f>
        <v>62.03</v>
      </c>
      <c r="R140" s="53" t="n">
        <f aca="false">P140-Q140</f>
        <v>588.9</v>
      </c>
      <c r="S140" s="47"/>
      <c r="T140" s="47"/>
      <c r="U140" s="47"/>
      <c r="V140" s="54"/>
    </row>
    <row r="141" customFormat="false" ht="17" hidden="false" customHeight="false" outlineLevel="0" collapsed="false">
      <c r="A141" s="47" t="n">
        <v>140</v>
      </c>
      <c r="B141" s="47" t="s">
        <v>671</v>
      </c>
      <c r="C141" s="47" t="s">
        <v>394</v>
      </c>
      <c r="D141" s="47" t="s">
        <v>672</v>
      </c>
      <c r="E141" s="47" t="s">
        <v>374</v>
      </c>
      <c r="F141" s="48"/>
      <c r="G141" s="48" t="n">
        <v>650.93</v>
      </c>
      <c r="H141" s="49"/>
      <c r="I141" s="49" t="n">
        <v>0</v>
      </c>
      <c r="J141" s="50" t="s">
        <v>44</v>
      </c>
      <c r="K141" s="49" t="n">
        <v>600</v>
      </c>
      <c r="L141" s="50" t="s">
        <v>44</v>
      </c>
      <c r="M141" s="49" t="n">
        <v>600</v>
      </c>
      <c r="N141" s="50" t="s">
        <v>44</v>
      </c>
      <c r="O141" s="49" t="n">
        <v>600</v>
      </c>
      <c r="P141" s="51" t="n">
        <v>2450.93</v>
      </c>
      <c r="Q141" s="52" t="n">
        <f aca="false">ROUND(P141*riepilogo!B$8,2)</f>
        <v>233.58</v>
      </c>
      <c r="R141" s="53" t="n">
        <f aca="false">P141-Q141</f>
        <v>2217.35</v>
      </c>
      <c r="S141" s="47"/>
      <c r="T141" s="47"/>
      <c r="U141" s="47"/>
      <c r="V141" s="54"/>
    </row>
    <row r="142" customFormat="false" ht="17" hidden="false" customHeight="false" outlineLevel="0" collapsed="false">
      <c r="A142" s="47" t="n">
        <v>141</v>
      </c>
      <c r="B142" s="47" t="s">
        <v>673</v>
      </c>
      <c r="C142" s="47" t="s">
        <v>394</v>
      </c>
      <c r="D142" s="47" t="s">
        <v>674</v>
      </c>
      <c r="E142" s="47" t="s">
        <v>374</v>
      </c>
      <c r="F142" s="48"/>
      <c r="G142" s="48" t="n">
        <v>650.93</v>
      </c>
      <c r="H142" s="49" t="n">
        <v>61.97</v>
      </c>
      <c r="I142" s="49" t="n">
        <v>15.3925</v>
      </c>
      <c r="J142" s="50" t="s">
        <v>49</v>
      </c>
      <c r="K142" s="49"/>
      <c r="L142" s="50" t="s">
        <v>44</v>
      </c>
      <c r="M142" s="49" t="n">
        <v>600</v>
      </c>
      <c r="N142" s="50" t="s">
        <v>44</v>
      </c>
      <c r="O142" s="49" t="n">
        <v>600</v>
      </c>
      <c r="P142" s="51" t="n">
        <v>1866.32</v>
      </c>
      <c r="Q142" s="52" t="n">
        <f aca="false">ROUND(P142*riepilogo!B$8,2)</f>
        <v>177.86</v>
      </c>
      <c r="R142" s="53" t="n">
        <f aca="false">P142-Q142</f>
        <v>1688.46</v>
      </c>
      <c r="S142" s="47"/>
      <c r="T142" s="47"/>
      <c r="U142" s="47"/>
      <c r="V142" s="54"/>
    </row>
    <row r="143" customFormat="false" ht="17" hidden="false" customHeight="false" outlineLevel="0" collapsed="false">
      <c r="A143" s="47" t="n">
        <v>142</v>
      </c>
      <c r="B143" s="47" t="s">
        <v>675</v>
      </c>
      <c r="C143" s="47" t="s">
        <v>394</v>
      </c>
      <c r="D143" s="47" t="s">
        <v>676</v>
      </c>
      <c r="E143" s="47" t="s">
        <v>374</v>
      </c>
      <c r="F143" s="48"/>
      <c r="G143" s="48" t="n">
        <v>650.93</v>
      </c>
      <c r="H143" s="49"/>
      <c r="I143" s="49" t="n">
        <v>0</v>
      </c>
      <c r="J143" s="50"/>
      <c r="K143" s="49"/>
      <c r="L143" s="50"/>
      <c r="M143" s="49"/>
      <c r="N143" s="50"/>
      <c r="O143" s="49"/>
      <c r="P143" s="51" t="n">
        <v>650.93</v>
      </c>
      <c r="Q143" s="52" t="n">
        <f aca="false">ROUND(P143*riepilogo!B$8,2)</f>
        <v>62.03</v>
      </c>
      <c r="R143" s="53" t="n">
        <f aca="false">P143-Q143</f>
        <v>588.9</v>
      </c>
      <c r="S143" s="47"/>
      <c r="T143" s="47"/>
      <c r="U143" s="47"/>
      <c r="V143" s="54"/>
    </row>
    <row r="144" customFormat="false" ht="17" hidden="false" customHeight="false" outlineLevel="0" collapsed="false">
      <c r="A144" s="47" t="n">
        <v>143</v>
      </c>
      <c r="B144" s="47" t="s">
        <v>677</v>
      </c>
      <c r="C144" s="47" t="s">
        <v>394</v>
      </c>
      <c r="D144" s="47" t="s">
        <v>678</v>
      </c>
      <c r="E144" s="47" t="s">
        <v>374</v>
      </c>
      <c r="F144" s="48"/>
      <c r="G144" s="48" t="n">
        <v>650.93</v>
      </c>
      <c r="H144" s="49"/>
      <c r="I144" s="49" t="n">
        <v>0</v>
      </c>
      <c r="J144" s="50"/>
      <c r="K144" s="49"/>
      <c r="L144" s="50"/>
      <c r="M144" s="49"/>
      <c r="N144" s="50"/>
      <c r="O144" s="49"/>
      <c r="P144" s="51" t="n">
        <v>650.93</v>
      </c>
      <c r="Q144" s="52" t="n">
        <f aca="false">ROUND(P144*riepilogo!B$8,2)</f>
        <v>62.03</v>
      </c>
      <c r="R144" s="53" t="n">
        <f aca="false">P144-Q144</f>
        <v>588.9</v>
      </c>
      <c r="S144" s="47"/>
      <c r="T144" s="47"/>
      <c r="U144" s="47"/>
      <c r="V144" s="54"/>
    </row>
    <row r="145" customFormat="false" ht="17" hidden="false" customHeight="false" outlineLevel="0" collapsed="false">
      <c r="A145" s="47" t="n">
        <v>144</v>
      </c>
      <c r="B145" s="47" t="s">
        <v>679</v>
      </c>
      <c r="C145" s="47" t="s">
        <v>394</v>
      </c>
      <c r="D145" s="47" t="s">
        <v>680</v>
      </c>
      <c r="E145" s="47" t="s">
        <v>386</v>
      </c>
      <c r="F145" s="48"/>
      <c r="G145" s="48" t="n">
        <v>650.93</v>
      </c>
      <c r="H145" s="49" t="n">
        <v>767.45</v>
      </c>
      <c r="I145" s="49" t="n">
        <v>191.7625</v>
      </c>
      <c r="J145" s="50" t="s">
        <v>49</v>
      </c>
      <c r="K145" s="49"/>
      <c r="L145" s="50" t="s">
        <v>44</v>
      </c>
      <c r="M145" s="49" t="n">
        <v>600</v>
      </c>
      <c r="N145" s="50" t="s">
        <v>49</v>
      </c>
      <c r="O145" s="49"/>
      <c r="P145" s="51" t="n">
        <v>1442.69</v>
      </c>
      <c r="Q145" s="52" t="n">
        <f aca="false">ROUND(P145*riepilogo!B$8,2)</f>
        <v>137.49</v>
      </c>
      <c r="R145" s="53" t="n">
        <f aca="false">P145-Q145</f>
        <v>1305.2</v>
      </c>
      <c r="S145" s="47"/>
      <c r="T145" s="47"/>
      <c r="U145" s="47"/>
      <c r="V145" s="54"/>
    </row>
    <row r="146" customFormat="false" ht="17" hidden="false" customHeight="false" outlineLevel="0" collapsed="false">
      <c r="A146" s="47" t="n">
        <v>145</v>
      </c>
      <c r="B146" s="47" t="s">
        <v>681</v>
      </c>
      <c r="C146" s="47" t="s">
        <v>394</v>
      </c>
      <c r="D146" s="47" t="s">
        <v>682</v>
      </c>
      <c r="E146" s="47" t="s">
        <v>389</v>
      </c>
      <c r="F146" s="48"/>
      <c r="G146" s="48" t="n">
        <v>650.93</v>
      </c>
      <c r="H146" s="49" t="n">
        <v>1134.6</v>
      </c>
      <c r="I146" s="49" t="n">
        <v>283.55</v>
      </c>
      <c r="J146" s="50" t="s">
        <v>44</v>
      </c>
      <c r="K146" s="49" t="n">
        <v>600</v>
      </c>
      <c r="L146" s="50" t="s">
        <v>44</v>
      </c>
      <c r="M146" s="49" t="n">
        <v>600</v>
      </c>
      <c r="N146" s="50" t="s">
        <v>44</v>
      </c>
      <c r="O146" s="49" t="n">
        <v>600</v>
      </c>
      <c r="P146" s="51" t="n">
        <v>2734.48</v>
      </c>
      <c r="Q146" s="52" t="n">
        <f aca="false">ROUND(P146*riepilogo!B$8,2)</f>
        <v>260.6</v>
      </c>
      <c r="R146" s="53" t="n">
        <f aca="false">P146-Q146</f>
        <v>2473.88</v>
      </c>
      <c r="S146" s="47"/>
      <c r="T146" s="47"/>
      <c r="U146" s="47"/>
      <c r="V146" s="54"/>
    </row>
    <row r="147" customFormat="false" ht="17" hidden="false" customHeight="false" outlineLevel="0" collapsed="false">
      <c r="A147" s="47" t="n">
        <v>146</v>
      </c>
      <c r="B147" s="47" t="s">
        <v>683</v>
      </c>
      <c r="C147" s="47" t="s">
        <v>394</v>
      </c>
      <c r="D147" s="47" t="s">
        <v>684</v>
      </c>
      <c r="E147" s="47" t="s">
        <v>389</v>
      </c>
      <c r="F147" s="48"/>
      <c r="G147" s="48" t="n">
        <v>650.93</v>
      </c>
      <c r="H147" s="49" t="n">
        <v>588.76</v>
      </c>
      <c r="I147" s="49" t="n">
        <v>147.09</v>
      </c>
      <c r="J147" s="50" t="s">
        <v>49</v>
      </c>
      <c r="K147" s="49"/>
      <c r="L147" s="50" t="s">
        <v>44</v>
      </c>
      <c r="M147" s="49" t="n">
        <v>600</v>
      </c>
      <c r="N147" s="50" t="s">
        <v>44</v>
      </c>
      <c r="O147" s="49" t="n">
        <v>600</v>
      </c>
      <c r="P147" s="56" t="n">
        <v>1998.02</v>
      </c>
      <c r="Q147" s="57" t="n">
        <f aca="false">ROUND(P147*riepilogo!B$8,2)</f>
        <v>190.41</v>
      </c>
      <c r="R147" s="58" t="n">
        <f aca="false">P147-Q147</f>
        <v>1807.61</v>
      </c>
      <c r="S147" s="47"/>
      <c r="T147" s="47"/>
      <c r="U147" s="47"/>
      <c r="V147" s="54"/>
    </row>
    <row r="148" customFormat="false" ht="17" hidden="false" customHeight="false" outlineLevel="0" collapsed="false">
      <c r="A148" s="64"/>
      <c r="B148" s="65"/>
      <c r="C148" s="65"/>
      <c r="D148" s="65"/>
      <c r="E148" s="66"/>
      <c r="F148" s="59"/>
      <c r="G148" s="59"/>
      <c r="H148" s="49"/>
      <c r="I148" s="49"/>
      <c r="J148" s="62"/>
      <c r="K148" s="61"/>
      <c r="L148" s="62"/>
      <c r="M148" s="61"/>
      <c r="N148" s="62"/>
      <c r="O148" s="61"/>
      <c r="P148" s="67" t="n">
        <f aca="false">SUM(P2:P147)</f>
        <v>211669.52</v>
      </c>
      <c r="Q148" s="67" t="n">
        <f aca="false">SUM(Q2:Q147)</f>
        <v>20172.27</v>
      </c>
      <c r="R148" s="67" t="n">
        <f aca="false">SUM(R2:R147)</f>
        <v>191497.25</v>
      </c>
      <c r="S148" s="40"/>
      <c r="T148" s="40"/>
    </row>
    <row r="149" customFormat="false" ht="17" hidden="false" customHeight="false" outlineLevel="0" collapsed="false">
      <c r="P149" s="40"/>
      <c r="Q149" s="40"/>
      <c r="R149" s="40"/>
      <c r="S149" s="40"/>
      <c r="T149" s="40"/>
    </row>
    <row r="150" customFormat="false" ht="17" hidden="false" customHeight="false" outlineLevel="0" collapsed="false">
      <c r="P150" s="40"/>
      <c r="Q150" s="40"/>
      <c r="R150" s="40"/>
      <c r="S150" s="40"/>
      <c r="T150" s="40"/>
    </row>
    <row r="151" customFormat="false" ht="17" hidden="false" customHeight="false" outlineLevel="0" collapsed="false">
      <c r="P151" s="40"/>
      <c r="Q151" s="40"/>
      <c r="R151" s="40"/>
      <c r="S151" s="40"/>
      <c r="T151" s="40"/>
    </row>
    <row r="152" customFormat="false" ht="17" hidden="false" customHeight="false" outlineLevel="0" collapsed="false">
      <c r="P152" s="40"/>
      <c r="Q152" s="40"/>
      <c r="R152" s="40"/>
      <c r="S152" s="40"/>
      <c r="T152" s="40"/>
    </row>
    <row r="153" customFormat="false" ht="17" hidden="false" customHeight="false" outlineLevel="0" collapsed="false">
      <c r="P153" s="40"/>
      <c r="Q153" s="40"/>
      <c r="R153" s="40"/>
      <c r="S153" s="40"/>
      <c r="T153" s="40"/>
    </row>
    <row r="154" customFormat="false" ht="17" hidden="false" customHeight="false" outlineLevel="0" collapsed="false">
      <c r="P154" s="40"/>
      <c r="Q154" s="40"/>
      <c r="R154" s="40"/>
      <c r="S154" s="40"/>
      <c r="T154" s="40"/>
    </row>
    <row r="155" customFormat="false" ht="17" hidden="false" customHeight="false" outlineLevel="0" collapsed="false">
      <c r="P155" s="40"/>
      <c r="Q155" s="40"/>
      <c r="R155" s="40"/>
      <c r="S155" s="40"/>
      <c r="T155" s="40"/>
    </row>
    <row r="156" customFormat="false" ht="17" hidden="false" customHeight="false" outlineLevel="0" collapsed="false">
      <c r="P156" s="40"/>
      <c r="Q156" s="40"/>
      <c r="R156" s="40"/>
      <c r="S156" s="40"/>
      <c r="T156" s="40"/>
    </row>
    <row r="157" customFormat="false" ht="17" hidden="false" customHeight="false" outlineLevel="0" collapsed="false">
      <c r="P157" s="40"/>
      <c r="Q157" s="40"/>
      <c r="R157" s="40"/>
      <c r="S157" s="40"/>
      <c r="T157" s="40"/>
    </row>
    <row r="158" customFormat="false" ht="17" hidden="false" customHeight="false" outlineLevel="0" collapsed="false">
      <c r="P158" s="40"/>
      <c r="Q158" s="40"/>
      <c r="R158" s="40"/>
      <c r="S158" s="40"/>
      <c r="T158" s="40"/>
    </row>
    <row r="159" customFormat="false" ht="17" hidden="false" customHeight="false" outlineLevel="0" collapsed="false">
      <c r="P159" s="40"/>
      <c r="Q159" s="40"/>
      <c r="R159" s="40"/>
      <c r="S159" s="40"/>
      <c r="T159" s="40"/>
    </row>
    <row r="160" customFormat="false" ht="17" hidden="false" customHeight="false" outlineLevel="0" collapsed="false">
      <c r="P160" s="40"/>
      <c r="Q160" s="40"/>
      <c r="R160" s="40"/>
      <c r="S160" s="40"/>
      <c r="T160" s="40"/>
    </row>
    <row r="161" customFormat="false" ht="17" hidden="false" customHeight="false" outlineLevel="0" collapsed="false">
      <c r="P161" s="40"/>
      <c r="Q161" s="40"/>
      <c r="R161" s="40"/>
      <c r="S161" s="40"/>
      <c r="T161" s="40"/>
    </row>
    <row r="162" customFormat="false" ht="17" hidden="false" customHeight="false" outlineLevel="0" collapsed="false">
      <c r="P162" s="40"/>
      <c r="Q162" s="40"/>
      <c r="R162" s="40"/>
      <c r="S162" s="40"/>
      <c r="T162" s="40"/>
    </row>
    <row r="163" customFormat="false" ht="17" hidden="false" customHeight="false" outlineLevel="0" collapsed="false">
      <c r="P163" s="40"/>
      <c r="Q163" s="40"/>
      <c r="R163" s="40"/>
      <c r="S163" s="40"/>
      <c r="T163" s="40"/>
    </row>
    <row r="164" customFormat="false" ht="17" hidden="false" customHeight="false" outlineLevel="0" collapsed="false">
      <c r="P164" s="40"/>
      <c r="Q164" s="40"/>
      <c r="R164" s="40"/>
      <c r="S164" s="40"/>
      <c r="T164" s="40"/>
    </row>
    <row r="165" customFormat="false" ht="17" hidden="false" customHeight="false" outlineLevel="0" collapsed="false">
      <c r="P165" s="40"/>
      <c r="Q165" s="40"/>
      <c r="R165" s="40"/>
      <c r="S165" s="40"/>
      <c r="T165" s="40"/>
    </row>
    <row r="166" customFormat="false" ht="17" hidden="false" customHeight="false" outlineLevel="0" collapsed="false">
      <c r="P166" s="40"/>
      <c r="Q166" s="40"/>
      <c r="R166" s="40"/>
      <c r="S166" s="40"/>
      <c r="T166" s="40"/>
    </row>
    <row r="167" customFormat="false" ht="17" hidden="false" customHeight="false" outlineLevel="0" collapsed="false">
      <c r="P167" s="40"/>
      <c r="Q167" s="40"/>
      <c r="R167" s="40"/>
      <c r="S167" s="40"/>
      <c r="T167" s="40"/>
    </row>
    <row r="168" customFormat="false" ht="17" hidden="false" customHeight="false" outlineLevel="0" collapsed="false">
      <c r="P168" s="40"/>
      <c r="Q168" s="40"/>
      <c r="R168" s="40"/>
      <c r="S168" s="40"/>
      <c r="T168" s="40"/>
    </row>
    <row r="169" customFormat="false" ht="17" hidden="false" customHeight="false" outlineLevel="0" collapsed="false">
      <c r="P169" s="40"/>
      <c r="Q169" s="40"/>
      <c r="R169" s="40"/>
      <c r="S169" s="40"/>
      <c r="T169" s="40"/>
    </row>
    <row r="170" customFormat="false" ht="17" hidden="false" customHeight="false" outlineLevel="0" collapsed="false">
      <c r="P170" s="40"/>
      <c r="Q170" s="40"/>
      <c r="R170" s="40"/>
      <c r="S170" s="40"/>
      <c r="T170" s="40"/>
    </row>
    <row r="171" customFormat="false" ht="17" hidden="false" customHeight="false" outlineLevel="0" collapsed="false">
      <c r="P171" s="40"/>
      <c r="Q171" s="40"/>
      <c r="R171" s="40"/>
      <c r="S171" s="40"/>
      <c r="T171" s="40"/>
    </row>
    <row r="172" customFormat="false" ht="17" hidden="false" customHeight="false" outlineLevel="0" collapsed="false">
      <c r="P172" s="40"/>
      <c r="Q172" s="40"/>
      <c r="R172" s="40"/>
      <c r="S172" s="40"/>
      <c r="T172" s="40"/>
    </row>
    <row r="173" customFormat="false" ht="17" hidden="false" customHeight="false" outlineLevel="0" collapsed="false">
      <c r="P173" s="40"/>
      <c r="Q173" s="40"/>
      <c r="R173" s="40"/>
      <c r="S173" s="40"/>
      <c r="T173" s="40"/>
    </row>
    <row r="174" customFormat="false" ht="17" hidden="false" customHeight="false" outlineLevel="0" collapsed="false">
      <c r="P174" s="40"/>
      <c r="Q174" s="40"/>
      <c r="R174" s="40"/>
      <c r="S174" s="40"/>
      <c r="T174" s="40"/>
    </row>
    <row r="175" customFormat="false" ht="17" hidden="false" customHeight="false" outlineLevel="0" collapsed="false">
      <c r="P175" s="40"/>
      <c r="Q175" s="40"/>
      <c r="R175" s="40"/>
      <c r="S175" s="40"/>
      <c r="T175" s="40"/>
    </row>
    <row r="176" customFormat="false" ht="17" hidden="false" customHeight="false" outlineLevel="0" collapsed="false">
      <c r="P176" s="40"/>
      <c r="Q176" s="40"/>
      <c r="R176" s="40"/>
      <c r="S176" s="40"/>
      <c r="T176" s="40"/>
    </row>
  </sheetData>
  <printOptions headings="false" gridLines="true" gridLinesSet="true" horizontalCentered="true" verticalCentered="false"/>
  <pageMargins left="0.433333333333333" right="0.275694444444444" top="1.38958333333333" bottom="0.905555555555556" header="0.409722222222222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2 per la sicurezza nelle scuole
NAPOLI</oddHeader>
    <oddFooter>&amp;L&amp;8&amp;F&amp;CPagina &amp;P di &amp;N&amp;R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P114" activePane="bottomRight" state="frozen"/>
      <selection pane="topLeft" activeCell="A1" activeCellId="0" sqref="A1"/>
      <selection pane="topRight" activeCell="P1" activeCellId="0" sqref="P1"/>
      <selection pane="bottomLeft" activeCell="A114" activeCellId="0" sqref="A114"/>
      <selection pane="bottomRight" activeCell="R118" activeCellId="0" sqref="P118:R118 P118:R118"/>
    </sheetView>
  </sheetViews>
  <sheetFormatPr defaultColWidth="9.13671875" defaultRowHeight="17" zeroHeight="false" outlineLevelRow="0" outlineLevelCol="0"/>
  <cols>
    <col collapsed="false" customWidth="true" hidden="false" outlineLevel="0" max="1" min="1" style="32" width="5.71"/>
    <col collapsed="false" customWidth="true" hidden="false" outlineLevel="0" max="2" min="2" style="3" width="14.85"/>
    <col collapsed="false" customWidth="true" hidden="false" outlineLevel="0" max="3" min="3" style="3" width="9.41"/>
    <col collapsed="false" customWidth="true" hidden="false" outlineLevel="0" max="4" min="4" style="3" width="35.7"/>
    <col collapsed="false" customWidth="true" hidden="false" outlineLevel="0" max="5" min="5" style="33" width="23.56"/>
    <col collapsed="false" customWidth="true" hidden="true" outlineLevel="0" max="6" min="6" style="34" width="9.85"/>
    <col collapsed="false" customWidth="true" hidden="true" outlineLevel="0" max="7" min="7" style="34" width="10.13"/>
    <col collapsed="false" customWidth="true" hidden="true" outlineLevel="0" max="8" min="8" style="35" width="9.7"/>
    <col collapsed="false" customWidth="true" hidden="true" outlineLevel="0" max="9" min="9" style="35" width="10.41"/>
    <col collapsed="false" customWidth="true" hidden="true" outlineLevel="0" max="10" min="10" style="36" width="6.13"/>
    <col collapsed="false" customWidth="true" hidden="true" outlineLevel="0" max="11" min="11" style="37" width="9.41"/>
    <col collapsed="false" customWidth="true" hidden="true" outlineLevel="0" max="12" min="12" style="36" width="8.99"/>
    <col collapsed="false" customWidth="true" hidden="true" outlineLevel="0" max="13" min="13" style="37" width="9.85"/>
    <col collapsed="false" customWidth="true" hidden="true" outlineLevel="0" max="14" min="14" style="36" width="8.99"/>
    <col collapsed="false" customWidth="true" hidden="true" outlineLevel="0" max="15" min="15" style="37" width="9.85"/>
    <col collapsed="false" customWidth="true" hidden="false" outlineLevel="0" max="16" min="16" style="39" width="17.7"/>
    <col collapsed="false" customWidth="true" hidden="false" outlineLevel="0" max="17" min="17" style="39" width="12.14"/>
    <col collapsed="false" customWidth="true" hidden="false" outlineLevel="0" max="18" min="18" style="39" width="13.41"/>
    <col collapsed="false" customWidth="false" hidden="false" outlineLevel="0" max="257" min="19" style="39" width="9.14"/>
  </cols>
  <sheetData>
    <row r="1" customFormat="false" ht="65.25" hidden="false" customHeight="true" outlineLevel="0" collapsed="false">
      <c r="A1" s="40" t="s">
        <v>21</v>
      </c>
      <c r="B1" s="41" t="s">
        <v>22</v>
      </c>
      <c r="C1" s="41" t="s">
        <v>23</v>
      </c>
      <c r="D1" s="41" t="s">
        <v>24</v>
      </c>
      <c r="E1" s="41" t="s">
        <v>25</v>
      </c>
      <c r="F1" s="42" t="s">
        <v>26</v>
      </c>
      <c r="G1" s="42" t="s">
        <v>27</v>
      </c>
      <c r="H1" s="37" t="s">
        <v>28</v>
      </c>
      <c r="I1" s="43" t="s">
        <v>29</v>
      </c>
      <c r="J1" s="44" t="s">
        <v>30</v>
      </c>
      <c r="K1" s="45" t="s">
        <v>31</v>
      </c>
      <c r="L1" s="44" t="s">
        <v>32</v>
      </c>
      <c r="M1" s="45" t="s">
        <v>33</v>
      </c>
      <c r="N1" s="44" t="s">
        <v>34</v>
      </c>
      <c r="O1" s="45" t="s">
        <v>35</v>
      </c>
      <c r="P1" s="46" t="s">
        <v>36</v>
      </c>
      <c r="Q1" s="46" t="s">
        <v>37</v>
      </c>
      <c r="R1" s="46" t="s">
        <v>38</v>
      </c>
    </row>
    <row r="2" customFormat="false" ht="16.4" hidden="false" customHeight="false" outlineLevel="0" collapsed="false">
      <c r="A2" s="68" t="n">
        <v>1</v>
      </c>
      <c r="B2" s="68" t="s">
        <v>685</v>
      </c>
      <c r="C2" s="68" t="s">
        <v>686</v>
      </c>
      <c r="D2" s="68" t="s">
        <v>687</v>
      </c>
      <c r="E2" s="68" t="s">
        <v>8</v>
      </c>
      <c r="F2" s="48"/>
      <c r="G2" s="48" t="n">
        <v>650.93</v>
      </c>
      <c r="H2" s="49"/>
      <c r="I2" s="49" t="n">
        <v>0</v>
      </c>
      <c r="J2" s="50" t="s">
        <v>49</v>
      </c>
      <c r="K2" s="49"/>
      <c r="L2" s="50" t="s">
        <v>44</v>
      </c>
      <c r="M2" s="49" t="n">
        <v>600</v>
      </c>
      <c r="N2" s="50" t="s">
        <v>49</v>
      </c>
      <c r="O2" s="49"/>
      <c r="P2" s="67" t="n">
        <v>1250.93</v>
      </c>
      <c r="Q2" s="52" t="n">
        <f aca="false">ROUND(P2*riepilogo!B$8,2)</f>
        <v>119.22</v>
      </c>
      <c r="R2" s="53" t="n">
        <f aca="false">P2-Q2</f>
        <v>1131.71</v>
      </c>
    </row>
    <row r="3" customFormat="false" ht="16.4" hidden="false" customHeight="false" outlineLevel="0" collapsed="false">
      <c r="A3" s="68" t="n">
        <v>2</v>
      </c>
      <c r="B3" s="68" t="s">
        <v>688</v>
      </c>
      <c r="C3" s="68" t="s">
        <v>686</v>
      </c>
      <c r="D3" s="68" t="s">
        <v>689</v>
      </c>
      <c r="E3" s="68" t="s">
        <v>8</v>
      </c>
      <c r="F3" s="48"/>
      <c r="G3" s="48" t="n">
        <v>650.93</v>
      </c>
      <c r="H3" s="49"/>
      <c r="I3" s="49" t="n">
        <v>0</v>
      </c>
      <c r="J3" s="50"/>
      <c r="K3" s="49"/>
      <c r="L3" s="50"/>
      <c r="M3" s="49"/>
      <c r="N3" s="50"/>
      <c r="O3" s="49"/>
      <c r="P3" s="67" t="n">
        <v>650.93</v>
      </c>
      <c r="Q3" s="52" t="n">
        <f aca="false">ROUND(P3*riepilogo!B$8,2)</f>
        <v>62.03</v>
      </c>
      <c r="R3" s="53" t="n">
        <f aca="false">P3-Q3</f>
        <v>588.9</v>
      </c>
    </row>
    <row r="4" customFormat="false" ht="16.4" hidden="false" customHeight="false" outlineLevel="0" collapsed="false">
      <c r="A4" s="68" t="n">
        <v>3</v>
      </c>
      <c r="B4" s="68" t="s">
        <v>690</v>
      </c>
      <c r="C4" s="68" t="s">
        <v>686</v>
      </c>
      <c r="D4" s="68" t="s">
        <v>691</v>
      </c>
      <c r="E4" s="68" t="s">
        <v>8</v>
      </c>
      <c r="F4" s="48"/>
      <c r="G4" s="48" t="n">
        <v>650.93</v>
      </c>
      <c r="H4" s="49"/>
      <c r="I4" s="49" t="n">
        <v>0</v>
      </c>
      <c r="J4" s="50"/>
      <c r="K4" s="49"/>
      <c r="L4" s="50"/>
      <c r="M4" s="49"/>
      <c r="N4" s="50"/>
      <c r="O4" s="49"/>
      <c r="P4" s="67" t="n">
        <v>650.93</v>
      </c>
      <c r="Q4" s="52" t="n">
        <f aca="false">ROUND(P4*riepilogo!B$8,2)</f>
        <v>62.03</v>
      </c>
      <c r="R4" s="53" t="n">
        <f aca="false">P4-Q4</f>
        <v>588.9</v>
      </c>
    </row>
    <row r="5" customFormat="false" ht="16.4" hidden="false" customHeight="false" outlineLevel="0" collapsed="false">
      <c r="A5" s="68" t="n">
        <v>4</v>
      </c>
      <c r="B5" s="68" t="s">
        <v>692</v>
      </c>
      <c r="C5" s="68" t="s">
        <v>686</v>
      </c>
      <c r="D5" s="68" t="s">
        <v>693</v>
      </c>
      <c r="E5" s="68" t="s">
        <v>8</v>
      </c>
      <c r="F5" s="48"/>
      <c r="G5" s="48" t="n">
        <v>650.93</v>
      </c>
      <c r="H5" s="49"/>
      <c r="I5" s="49" t="n">
        <v>0</v>
      </c>
      <c r="J5" s="50"/>
      <c r="K5" s="49"/>
      <c r="L5" s="50"/>
      <c r="M5" s="49"/>
      <c r="N5" s="50"/>
      <c r="O5" s="49"/>
      <c r="P5" s="67" t="n">
        <v>650.93</v>
      </c>
      <c r="Q5" s="52" t="n">
        <f aca="false">ROUND(P5*riepilogo!B$8,2)</f>
        <v>62.03</v>
      </c>
      <c r="R5" s="53" t="n">
        <f aca="false">P5-Q5</f>
        <v>588.9</v>
      </c>
    </row>
    <row r="6" customFormat="false" ht="16.4" hidden="false" customHeight="false" outlineLevel="0" collapsed="false">
      <c r="A6" s="68" t="n">
        <v>5</v>
      </c>
      <c r="B6" s="68" t="s">
        <v>694</v>
      </c>
      <c r="C6" s="68" t="s">
        <v>686</v>
      </c>
      <c r="D6" s="68" t="s">
        <v>695</v>
      </c>
      <c r="E6" s="68" t="s">
        <v>8</v>
      </c>
      <c r="F6" s="48" t="n">
        <v>157</v>
      </c>
      <c r="G6" s="48" t="n">
        <v>650.93</v>
      </c>
      <c r="H6" s="49" t="n">
        <v>1910.89</v>
      </c>
      <c r="I6" s="49" t="n">
        <v>477.6225</v>
      </c>
      <c r="J6" s="50" t="s">
        <v>49</v>
      </c>
      <c r="K6" s="49"/>
      <c r="L6" s="50" t="s">
        <v>44</v>
      </c>
      <c r="M6" s="49" t="n">
        <v>600</v>
      </c>
      <c r="N6" s="50" t="s">
        <v>44</v>
      </c>
      <c r="O6" s="49" t="n">
        <v>600</v>
      </c>
      <c r="P6" s="67" t="n">
        <v>2485.55</v>
      </c>
      <c r="Q6" s="52" t="n">
        <f aca="false">ROUND(P6*riepilogo!B$8,2)</f>
        <v>236.88</v>
      </c>
      <c r="R6" s="53" t="n">
        <f aca="false">P6-Q6</f>
        <v>2248.67</v>
      </c>
    </row>
    <row r="7" customFormat="false" ht="16.4" hidden="false" customHeight="false" outlineLevel="0" collapsed="false">
      <c r="A7" s="68" t="n">
        <v>6</v>
      </c>
      <c r="B7" s="68" t="s">
        <v>696</v>
      </c>
      <c r="C7" s="68" t="s">
        <v>686</v>
      </c>
      <c r="D7" s="68" t="s">
        <v>697</v>
      </c>
      <c r="E7" s="68" t="s">
        <v>8</v>
      </c>
      <c r="F7" s="48"/>
      <c r="G7" s="48" t="n">
        <v>650.93</v>
      </c>
      <c r="H7" s="49"/>
      <c r="I7" s="49" t="n">
        <v>0</v>
      </c>
      <c r="J7" s="50"/>
      <c r="K7" s="49"/>
      <c r="L7" s="50"/>
      <c r="M7" s="49"/>
      <c r="N7" s="50"/>
      <c r="O7" s="49"/>
      <c r="P7" s="67" t="n">
        <v>650.93</v>
      </c>
      <c r="Q7" s="52" t="n">
        <f aca="false">ROUND(P7*riepilogo!B$8,2)</f>
        <v>62.03</v>
      </c>
      <c r="R7" s="53" t="n">
        <f aca="false">P7-Q7</f>
        <v>588.9</v>
      </c>
    </row>
    <row r="8" customFormat="false" ht="17" hidden="false" customHeight="false" outlineLevel="0" collapsed="false">
      <c r="A8" s="68" t="n">
        <v>7</v>
      </c>
      <c r="B8" s="68" t="s">
        <v>698</v>
      </c>
      <c r="C8" s="68" t="s">
        <v>686</v>
      </c>
      <c r="D8" s="68" t="s">
        <v>699</v>
      </c>
      <c r="E8" s="68" t="s">
        <v>8</v>
      </c>
      <c r="F8" s="48"/>
      <c r="G8" s="48" t="n">
        <v>650.93</v>
      </c>
      <c r="H8" s="49" t="n">
        <v>638.82</v>
      </c>
      <c r="I8" s="49" t="n">
        <v>159.605</v>
      </c>
      <c r="J8" s="50" t="s">
        <v>49</v>
      </c>
      <c r="K8" s="49"/>
      <c r="L8" s="50" t="s">
        <v>44</v>
      </c>
      <c r="M8" s="49" t="n">
        <v>600</v>
      </c>
      <c r="N8" s="50" t="s">
        <v>44</v>
      </c>
      <c r="O8" s="49" t="n">
        <v>600</v>
      </c>
      <c r="P8" s="67" t="n">
        <v>2010.54</v>
      </c>
      <c r="Q8" s="52" t="n">
        <f aca="false">ROUND(P8*riepilogo!B$8,2)</f>
        <v>191.61</v>
      </c>
      <c r="R8" s="53" t="n">
        <f aca="false">P8-Q8</f>
        <v>1818.93</v>
      </c>
    </row>
    <row r="9" customFormat="false" ht="41.75" hidden="false" customHeight="false" outlineLevel="0" collapsed="false">
      <c r="A9" s="68" t="n">
        <v>8</v>
      </c>
      <c r="B9" s="68" t="s">
        <v>700</v>
      </c>
      <c r="C9" s="68" t="s">
        <v>686</v>
      </c>
      <c r="D9" s="68" t="s">
        <v>701</v>
      </c>
      <c r="E9" s="68" t="s">
        <v>8</v>
      </c>
      <c r="F9" s="48"/>
      <c r="G9" s="48" t="n">
        <v>650.93</v>
      </c>
      <c r="H9" s="49"/>
      <c r="I9" s="49" t="n">
        <v>0</v>
      </c>
      <c r="J9" s="50" t="s">
        <v>49</v>
      </c>
      <c r="K9" s="49"/>
      <c r="L9" s="50" t="s">
        <v>49</v>
      </c>
      <c r="M9" s="49"/>
      <c r="N9" s="50" t="s">
        <v>49</v>
      </c>
      <c r="O9" s="49"/>
      <c r="P9" s="67" t="n">
        <v>650.93</v>
      </c>
      <c r="Q9" s="52" t="n">
        <f aca="false">ROUND(P9*riepilogo!B$8,2)</f>
        <v>62.03</v>
      </c>
      <c r="R9" s="53" t="n">
        <f aca="false">P9-Q9</f>
        <v>588.9</v>
      </c>
    </row>
    <row r="10" customFormat="false" ht="17" hidden="false" customHeight="false" outlineLevel="0" collapsed="false">
      <c r="A10" s="68" t="n">
        <v>9</v>
      </c>
      <c r="B10" s="68" t="s">
        <v>702</v>
      </c>
      <c r="C10" s="68" t="s">
        <v>686</v>
      </c>
      <c r="D10" s="68" t="s">
        <v>703</v>
      </c>
      <c r="E10" s="68" t="s">
        <v>8</v>
      </c>
      <c r="F10" s="48"/>
      <c r="G10" s="48" t="n">
        <v>650.93</v>
      </c>
      <c r="H10" s="49"/>
      <c r="I10" s="49" t="n">
        <v>0</v>
      </c>
      <c r="J10" s="50"/>
      <c r="K10" s="49"/>
      <c r="L10" s="50"/>
      <c r="M10" s="49"/>
      <c r="N10" s="50"/>
      <c r="O10" s="49"/>
      <c r="P10" s="67" t="n">
        <v>650.93</v>
      </c>
      <c r="Q10" s="52" t="n">
        <f aca="false">ROUND(P10*riepilogo!B$8,2)</f>
        <v>62.03</v>
      </c>
      <c r="R10" s="53" t="n">
        <f aca="false">P10-Q10</f>
        <v>588.9</v>
      </c>
    </row>
    <row r="11" customFormat="false" ht="17" hidden="false" customHeight="false" outlineLevel="0" collapsed="false">
      <c r="A11" s="68" t="n">
        <v>10</v>
      </c>
      <c r="B11" s="68" t="s">
        <v>704</v>
      </c>
      <c r="C11" s="68" t="s">
        <v>686</v>
      </c>
      <c r="D11" s="68" t="s">
        <v>705</v>
      </c>
      <c r="E11" s="68" t="s">
        <v>8</v>
      </c>
      <c r="F11" s="48"/>
      <c r="G11" s="48" t="n">
        <v>650.93</v>
      </c>
      <c r="H11" s="49"/>
      <c r="I11" s="49" t="n">
        <v>0</v>
      </c>
      <c r="J11" s="50"/>
      <c r="K11" s="49"/>
      <c r="L11" s="50"/>
      <c r="M11" s="49"/>
      <c r="N11" s="50"/>
      <c r="O11" s="49"/>
      <c r="P11" s="67" t="n">
        <v>650.93</v>
      </c>
      <c r="Q11" s="52" t="n">
        <f aca="false">ROUND(P11*riepilogo!B$8,2)</f>
        <v>62.03</v>
      </c>
      <c r="R11" s="53" t="n">
        <f aca="false">P11-Q11</f>
        <v>588.9</v>
      </c>
    </row>
    <row r="12" customFormat="false" ht="17" hidden="false" customHeight="false" outlineLevel="0" collapsed="false">
      <c r="A12" s="68" t="n">
        <v>11</v>
      </c>
      <c r="B12" s="68" t="s">
        <v>706</v>
      </c>
      <c r="C12" s="68" t="s">
        <v>686</v>
      </c>
      <c r="D12" s="68" t="s">
        <v>707</v>
      </c>
      <c r="E12" s="68" t="s">
        <v>8</v>
      </c>
      <c r="F12" s="48"/>
      <c r="G12" s="48" t="n">
        <v>650.93</v>
      </c>
      <c r="H12" s="49"/>
      <c r="I12" s="49" t="n">
        <v>0</v>
      </c>
      <c r="J12" s="50"/>
      <c r="K12" s="49"/>
      <c r="L12" s="50"/>
      <c r="M12" s="49"/>
      <c r="N12" s="50"/>
      <c r="O12" s="49"/>
      <c r="P12" s="67" t="n">
        <v>650.93</v>
      </c>
      <c r="Q12" s="52" t="n">
        <f aca="false">ROUND(P12*riepilogo!B$8,2)</f>
        <v>62.03</v>
      </c>
      <c r="R12" s="53" t="n">
        <f aca="false">P12-Q12</f>
        <v>588.9</v>
      </c>
    </row>
    <row r="13" customFormat="false" ht="17" hidden="false" customHeight="false" outlineLevel="0" collapsed="false">
      <c r="A13" s="68" t="n">
        <v>12</v>
      </c>
      <c r="B13" s="68" t="s">
        <v>708</v>
      </c>
      <c r="C13" s="68" t="s">
        <v>686</v>
      </c>
      <c r="D13" s="68" t="s">
        <v>709</v>
      </c>
      <c r="E13" s="68" t="s">
        <v>8</v>
      </c>
      <c r="F13" s="48"/>
      <c r="G13" s="48" t="n">
        <v>650.93</v>
      </c>
      <c r="H13" s="49"/>
      <c r="I13" s="49" t="n">
        <v>0</v>
      </c>
      <c r="J13" s="50" t="s">
        <v>49</v>
      </c>
      <c r="K13" s="49"/>
      <c r="L13" s="50" t="s">
        <v>44</v>
      </c>
      <c r="M13" s="49" t="n">
        <v>600</v>
      </c>
      <c r="N13" s="50" t="s">
        <v>44</v>
      </c>
      <c r="O13" s="49" t="n">
        <v>600</v>
      </c>
      <c r="P13" s="67" t="n">
        <v>1850.93</v>
      </c>
      <c r="Q13" s="52" t="n">
        <f aca="false">ROUND(P13*riepilogo!B$8,2)</f>
        <v>176.4</v>
      </c>
      <c r="R13" s="53" t="n">
        <f aca="false">P13-Q13</f>
        <v>1674.53</v>
      </c>
    </row>
    <row r="14" customFormat="false" ht="17" hidden="false" customHeight="false" outlineLevel="0" collapsed="false">
      <c r="A14" s="68" t="n">
        <v>13</v>
      </c>
      <c r="B14" s="68" t="s">
        <v>710</v>
      </c>
      <c r="C14" s="68" t="s">
        <v>686</v>
      </c>
      <c r="D14" s="68" t="s">
        <v>711</v>
      </c>
      <c r="E14" s="68" t="s">
        <v>8</v>
      </c>
      <c r="F14" s="48"/>
      <c r="G14" s="48" t="n">
        <v>650.93</v>
      </c>
      <c r="H14" s="49"/>
      <c r="I14" s="49" t="n">
        <v>0</v>
      </c>
      <c r="J14" s="50" t="s">
        <v>49</v>
      </c>
      <c r="K14" s="49"/>
      <c r="L14" s="50" t="s">
        <v>49</v>
      </c>
      <c r="M14" s="49"/>
      <c r="N14" s="50" t="s">
        <v>49</v>
      </c>
      <c r="O14" s="49"/>
      <c r="P14" s="67" t="n">
        <v>650.93</v>
      </c>
      <c r="Q14" s="52" t="n">
        <f aca="false">ROUND(P14*riepilogo!B$8,2)</f>
        <v>62.03</v>
      </c>
      <c r="R14" s="53" t="n">
        <f aca="false">P14-Q14</f>
        <v>588.9</v>
      </c>
    </row>
    <row r="15" customFormat="false" ht="17" hidden="false" customHeight="false" outlineLevel="0" collapsed="false">
      <c r="A15" s="68" t="n">
        <v>14</v>
      </c>
      <c r="B15" s="68" t="s">
        <v>712</v>
      </c>
      <c r="C15" s="68" t="s">
        <v>686</v>
      </c>
      <c r="D15" s="68" t="s">
        <v>713</v>
      </c>
      <c r="E15" s="68" t="s">
        <v>8</v>
      </c>
      <c r="F15" s="48"/>
      <c r="G15" s="48" t="n">
        <v>650.93</v>
      </c>
      <c r="H15" s="49" t="n">
        <v>1568</v>
      </c>
      <c r="I15" s="49" t="n">
        <v>391.9</v>
      </c>
      <c r="J15" s="50" t="s">
        <v>44</v>
      </c>
      <c r="K15" s="49" t="n">
        <v>600</v>
      </c>
      <c r="L15" s="50" t="s">
        <v>49</v>
      </c>
      <c r="M15" s="49"/>
      <c r="N15" s="50" t="s">
        <v>49</v>
      </c>
      <c r="O15" s="49"/>
      <c r="P15" s="67" t="n">
        <v>1642.83</v>
      </c>
      <c r="Q15" s="52" t="n">
        <f aca="false">ROUND(P15*riepilogo!B$8,2)</f>
        <v>156.56</v>
      </c>
      <c r="R15" s="53" t="n">
        <f aca="false">P15-Q15</f>
        <v>1486.27</v>
      </c>
    </row>
    <row r="16" customFormat="false" ht="17" hidden="false" customHeight="false" outlineLevel="0" collapsed="false">
      <c r="A16" s="68" t="n">
        <v>15</v>
      </c>
      <c r="B16" s="68" t="s">
        <v>714</v>
      </c>
      <c r="C16" s="68" t="s">
        <v>686</v>
      </c>
      <c r="D16" s="68" t="s">
        <v>715</v>
      </c>
      <c r="E16" s="68" t="s">
        <v>8</v>
      </c>
      <c r="F16" s="48"/>
      <c r="G16" s="48" t="n">
        <v>650.93</v>
      </c>
      <c r="H16" s="49"/>
      <c r="I16" s="49" t="n">
        <v>0</v>
      </c>
      <c r="J16" s="50"/>
      <c r="K16" s="49"/>
      <c r="L16" s="50"/>
      <c r="M16" s="49"/>
      <c r="N16" s="50"/>
      <c r="O16" s="49"/>
      <c r="P16" s="67" t="n">
        <v>650.93</v>
      </c>
      <c r="Q16" s="52" t="n">
        <f aca="false">ROUND(P16*riepilogo!B$8,2)</f>
        <v>62.03</v>
      </c>
      <c r="R16" s="53" t="n">
        <f aca="false">P16-Q16</f>
        <v>588.9</v>
      </c>
    </row>
    <row r="17" customFormat="false" ht="17" hidden="false" customHeight="false" outlineLevel="0" collapsed="false">
      <c r="A17" s="68" t="n">
        <v>16</v>
      </c>
      <c r="B17" s="68" t="s">
        <v>716</v>
      </c>
      <c r="C17" s="68" t="s">
        <v>686</v>
      </c>
      <c r="D17" s="68" t="s">
        <v>717</v>
      </c>
      <c r="E17" s="68" t="s">
        <v>8</v>
      </c>
      <c r="F17" s="48" t="n">
        <v>235.5</v>
      </c>
      <c r="G17" s="48" t="n">
        <v>650.93</v>
      </c>
      <c r="H17" s="49" t="n">
        <v>1384.62</v>
      </c>
      <c r="I17" s="49" t="n">
        <v>346.055</v>
      </c>
      <c r="J17" s="50" t="s">
        <v>49</v>
      </c>
      <c r="K17" s="49"/>
      <c r="L17" s="50" t="s">
        <v>44</v>
      </c>
      <c r="M17" s="49" t="n">
        <v>600</v>
      </c>
      <c r="N17" s="50" t="s">
        <v>44</v>
      </c>
      <c r="O17" s="49" t="n">
        <v>600</v>
      </c>
      <c r="P17" s="67" t="n">
        <v>2432.49</v>
      </c>
      <c r="Q17" s="52" t="n">
        <f aca="false">ROUND(P17*riepilogo!B$8,2)</f>
        <v>231.82</v>
      </c>
      <c r="R17" s="53" t="n">
        <f aca="false">P17-Q17</f>
        <v>2200.67</v>
      </c>
    </row>
    <row r="18" customFormat="false" ht="17" hidden="false" customHeight="false" outlineLevel="0" collapsed="false">
      <c r="A18" s="68" t="n">
        <v>17</v>
      </c>
      <c r="B18" s="68" t="s">
        <v>718</v>
      </c>
      <c r="C18" s="68" t="s">
        <v>686</v>
      </c>
      <c r="D18" s="68" t="s">
        <v>719</v>
      </c>
      <c r="E18" s="68" t="s">
        <v>8</v>
      </c>
      <c r="F18" s="48"/>
      <c r="G18" s="48" t="n">
        <v>650.93</v>
      </c>
      <c r="H18" s="49"/>
      <c r="I18" s="49" t="n">
        <v>0</v>
      </c>
      <c r="J18" s="50"/>
      <c r="K18" s="49"/>
      <c r="L18" s="50" t="s">
        <v>44</v>
      </c>
      <c r="M18" s="49" t="n">
        <v>600</v>
      </c>
      <c r="N18" s="50" t="s">
        <v>44</v>
      </c>
      <c r="O18" s="49" t="n">
        <v>600</v>
      </c>
      <c r="P18" s="67" t="n">
        <v>1850.93</v>
      </c>
      <c r="Q18" s="52" t="n">
        <f aca="false">ROUND(P18*riepilogo!B$8,2)</f>
        <v>176.4</v>
      </c>
      <c r="R18" s="53" t="n">
        <f aca="false">P18-Q18</f>
        <v>1674.53</v>
      </c>
    </row>
    <row r="19" customFormat="false" ht="17" hidden="false" customHeight="false" outlineLevel="0" collapsed="false">
      <c r="A19" s="68" t="n">
        <v>18</v>
      </c>
      <c r="B19" s="68" t="s">
        <v>720</v>
      </c>
      <c r="C19" s="68" t="s">
        <v>686</v>
      </c>
      <c r="D19" s="68" t="s">
        <v>721</v>
      </c>
      <c r="E19" s="68" t="s">
        <v>8</v>
      </c>
      <c r="F19" s="48"/>
      <c r="G19" s="48" t="n">
        <v>650.93</v>
      </c>
      <c r="H19" s="49" t="n">
        <v>680</v>
      </c>
      <c r="I19" s="49" t="n">
        <v>169.9</v>
      </c>
      <c r="J19" s="50" t="s">
        <v>49</v>
      </c>
      <c r="K19" s="49"/>
      <c r="L19" s="50" t="s">
        <v>44</v>
      </c>
      <c r="M19" s="49" t="n">
        <v>600</v>
      </c>
      <c r="N19" s="50" t="s">
        <v>44</v>
      </c>
      <c r="O19" s="49" t="n">
        <v>600</v>
      </c>
      <c r="P19" s="67" t="n">
        <v>2020.83</v>
      </c>
      <c r="Q19" s="52" t="n">
        <f aca="false">ROUND(P19*riepilogo!B$8,2)</f>
        <v>192.59</v>
      </c>
      <c r="R19" s="53" t="n">
        <f aca="false">P19-Q19</f>
        <v>1828.24</v>
      </c>
    </row>
    <row r="20" customFormat="false" ht="17" hidden="false" customHeight="false" outlineLevel="0" collapsed="false">
      <c r="A20" s="68" t="n">
        <v>19</v>
      </c>
      <c r="B20" s="68" t="s">
        <v>722</v>
      </c>
      <c r="C20" s="68" t="s">
        <v>686</v>
      </c>
      <c r="D20" s="68" t="s">
        <v>723</v>
      </c>
      <c r="E20" s="68" t="s">
        <v>8</v>
      </c>
      <c r="F20" s="48"/>
      <c r="G20" s="48" t="n">
        <v>650.93</v>
      </c>
      <c r="H20" s="49"/>
      <c r="I20" s="49" t="n">
        <v>0</v>
      </c>
      <c r="J20" s="50"/>
      <c r="K20" s="49"/>
      <c r="L20" s="50"/>
      <c r="M20" s="49"/>
      <c r="N20" s="50"/>
      <c r="O20" s="49"/>
      <c r="P20" s="67" t="n">
        <v>650.93</v>
      </c>
      <c r="Q20" s="52" t="n">
        <f aca="false">ROUND(P20*riepilogo!B$8,2)</f>
        <v>62.03</v>
      </c>
      <c r="R20" s="53" t="n">
        <f aca="false">P20-Q20</f>
        <v>588.9</v>
      </c>
    </row>
    <row r="21" customFormat="false" ht="17" hidden="false" customHeight="false" outlineLevel="0" collapsed="false">
      <c r="A21" s="68" t="n">
        <v>20</v>
      </c>
      <c r="B21" s="68" t="s">
        <v>724</v>
      </c>
      <c r="C21" s="68" t="s">
        <v>686</v>
      </c>
      <c r="D21" s="68" t="s">
        <v>725</v>
      </c>
      <c r="E21" s="68" t="s">
        <v>8</v>
      </c>
      <c r="F21" s="48"/>
      <c r="G21" s="48" t="n">
        <v>650.93</v>
      </c>
      <c r="H21" s="49"/>
      <c r="I21" s="49" t="n">
        <v>0</v>
      </c>
      <c r="J21" s="50"/>
      <c r="K21" s="49"/>
      <c r="L21" s="50"/>
      <c r="M21" s="49"/>
      <c r="N21" s="50"/>
      <c r="O21" s="49"/>
      <c r="P21" s="67" t="n">
        <v>650.93</v>
      </c>
      <c r="Q21" s="52" t="n">
        <f aca="false">ROUND(P21*riepilogo!B$8,2)</f>
        <v>62.03</v>
      </c>
      <c r="R21" s="53" t="n">
        <f aca="false">P21-Q21</f>
        <v>588.9</v>
      </c>
    </row>
    <row r="22" customFormat="false" ht="17" hidden="false" customHeight="false" outlineLevel="0" collapsed="false">
      <c r="A22" s="68" t="n">
        <v>21</v>
      </c>
      <c r="B22" s="68" t="s">
        <v>726</v>
      </c>
      <c r="C22" s="68" t="s">
        <v>686</v>
      </c>
      <c r="D22" s="68" t="s">
        <v>727</v>
      </c>
      <c r="E22" s="68" t="s">
        <v>8</v>
      </c>
      <c r="F22" s="48"/>
      <c r="G22" s="48" t="n">
        <v>650.93</v>
      </c>
      <c r="H22" s="49"/>
      <c r="I22" s="49" t="n">
        <v>0</v>
      </c>
      <c r="J22" s="50"/>
      <c r="K22" s="49"/>
      <c r="L22" s="50"/>
      <c r="M22" s="49"/>
      <c r="N22" s="50"/>
      <c r="O22" s="49"/>
      <c r="P22" s="67" t="n">
        <v>650.93</v>
      </c>
      <c r="Q22" s="52" t="n">
        <f aca="false">ROUND(P22*riepilogo!B$8,2)</f>
        <v>62.03</v>
      </c>
      <c r="R22" s="53" t="n">
        <f aca="false">P22-Q22</f>
        <v>588.9</v>
      </c>
    </row>
    <row r="23" customFormat="false" ht="17" hidden="false" customHeight="false" outlineLevel="0" collapsed="false">
      <c r="A23" s="68" t="n">
        <v>22</v>
      </c>
      <c r="B23" s="68" t="s">
        <v>728</v>
      </c>
      <c r="C23" s="68" t="s">
        <v>686</v>
      </c>
      <c r="D23" s="68" t="s">
        <v>729</v>
      </c>
      <c r="E23" s="68" t="s">
        <v>8</v>
      </c>
      <c r="F23" s="48"/>
      <c r="G23" s="48" t="n">
        <v>650.93</v>
      </c>
      <c r="H23" s="49"/>
      <c r="I23" s="49" t="n">
        <v>0</v>
      </c>
      <c r="J23" s="50"/>
      <c r="K23" s="49"/>
      <c r="L23" s="50" t="s">
        <v>44</v>
      </c>
      <c r="M23" s="49" t="n">
        <v>600</v>
      </c>
      <c r="N23" s="50" t="s">
        <v>44</v>
      </c>
      <c r="O23" s="49" t="n">
        <v>600</v>
      </c>
      <c r="P23" s="67" t="n">
        <v>1850.93</v>
      </c>
      <c r="Q23" s="52" t="n">
        <f aca="false">ROUND(P23*riepilogo!B$8,2)</f>
        <v>176.4</v>
      </c>
      <c r="R23" s="53" t="n">
        <f aca="false">P23-Q23</f>
        <v>1674.53</v>
      </c>
    </row>
    <row r="24" customFormat="false" ht="17" hidden="false" customHeight="false" outlineLevel="0" collapsed="false">
      <c r="A24" s="68" t="n">
        <v>23</v>
      </c>
      <c r="B24" s="68" t="s">
        <v>730</v>
      </c>
      <c r="C24" s="68" t="s">
        <v>686</v>
      </c>
      <c r="D24" s="68" t="s">
        <v>731</v>
      </c>
      <c r="E24" s="68" t="s">
        <v>8</v>
      </c>
      <c r="F24" s="48"/>
      <c r="G24" s="48" t="n">
        <v>650.93</v>
      </c>
      <c r="H24" s="49"/>
      <c r="I24" s="49" t="n">
        <v>0</v>
      </c>
      <c r="J24" s="50"/>
      <c r="K24" s="49"/>
      <c r="L24" s="50"/>
      <c r="M24" s="49"/>
      <c r="N24" s="50"/>
      <c r="O24" s="49"/>
      <c r="P24" s="67" t="n">
        <v>650.93</v>
      </c>
      <c r="Q24" s="52" t="n">
        <f aca="false">ROUND(P24*riepilogo!B$8,2)</f>
        <v>62.03</v>
      </c>
      <c r="R24" s="53" t="n">
        <f aca="false">P24-Q24</f>
        <v>588.9</v>
      </c>
    </row>
    <row r="25" customFormat="false" ht="17" hidden="false" customHeight="false" outlineLevel="0" collapsed="false">
      <c r="A25" s="68" t="n">
        <v>24</v>
      </c>
      <c r="B25" s="68" t="s">
        <v>732</v>
      </c>
      <c r="C25" s="68" t="s">
        <v>686</v>
      </c>
      <c r="D25" s="68" t="s">
        <v>733</v>
      </c>
      <c r="E25" s="68" t="s">
        <v>8</v>
      </c>
      <c r="F25" s="48"/>
      <c r="G25" s="48" t="n">
        <v>650.93</v>
      </c>
      <c r="H25" s="49"/>
      <c r="I25" s="49" t="n">
        <v>0</v>
      </c>
      <c r="J25" s="50"/>
      <c r="K25" s="49"/>
      <c r="L25" s="50"/>
      <c r="M25" s="49"/>
      <c r="N25" s="50"/>
      <c r="O25" s="49"/>
      <c r="P25" s="67" t="n">
        <v>650.93</v>
      </c>
      <c r="Q25" s="52" t="n">
        <f aca="false">ROUND(P25*riepilogo!B$8,2)</f>
        <v>62.03</v>
      </c>
      <c r="R25" s="53" t="n">
        <f aca="false">P25-Q25</f>
        <v>588.9</v>
      </c>
    </row>
    <row r="26" customFormat="false" ht="17" hidden="false" customHeight="false" outlineLevel="0" collapsed="false">
      <c r="A26" s="68" t="n">
        <v>25</v>
      </c>
      <c r="B26" s="68" t="s">
        <v>734</v>
      </c>
      <c r="C26" s="68" t="s">
        <v>686</v>
      </c>
      <c r="D26" s="68" t="s">
        <v>735</v>
      </c>
      <c r="E26" s="68" t="s">
        <v>8</v>
      </c>
      <c r="F26" s="48" t="n">
        <v>78.5</v>
      </c>
      <c r="G26" s="48" t="n">
        <v>650.93</v>
      </c>
      <c r="H26" s="49" t="n">
        <v>805.67</v>
      </c>
      <c r="I26" s="49" t="n">
        <v>201.3175</v>
      </c>
      <c r="J26" s="50" t="s">
        <v>44</v>
      </c>
      <c r="K26" s="49" t="n">
        <v>600</v>
      </c>
      <c r="L26" s="50" t="s">
        <v>44</v>
      </c>
      <c r="M26" s="49" t="n">
        <v>600</v>
      </c>
      <c r="N26" s="50" t="s">
        <v>44</v>
      </c>
      <c r="O26" s="49" t="n">
        <v>600</v>
      </c>
      <c r="P26" s="67" t="n">
        <v>2730.75</v>
      </c>
      <c r="Q26" s="52" t="n">
        <f aca="false">ROUND(P26*riepilogo!B$8,2)</f>
        <v>260.25</v>
      </c>
      <c r="R26" s="53" t="n">
        <f aca="false">P26-Q26</f>
        <v>2470.5</v>
      </c>
    </row>
    <row r="27" customFormat="false" ht="17" hidden="false" customHeight="false" outlineLevel="0" collapsed="false">
      <c r="A27" s="68" t="n">
        <v>26</v>
      </c>
      <c r="B27" s="68" t="s">
        <v>736</v>
      </c>
      <c r="C27" s="68" t="s">
        <v>686</v>
      </c>
      <c r="D27" s="68" t="s">
        <v>737</v>
      </c>
      <c r="E27" s="68" t="s">
        <v>8</v>
      </c>
      <c r="F27" s="48"/>
      <c r="G27" s="48" t="n">
        <v>650.93</v>
      </c>
      <c r="H27" s="49" t="n">
        <v>165.28</v>
      </c>
      <c r="I27" s="49" t="n">
        <v>41.22</v>
      </c>
      <c r="J27" s="50" t="s">
        <v>49</v>
      </c>
      <c r="K27" s="49"/>
      <c r="L27" s="50" t="s">
        <v>44</v>
      </c>
      <c r="M27" s="49" t="n">
        <v>600</v>
      </c>
      <c r="N27" s="50" t="s">
        <v>44</v>
      </c>
      <c r="O27" s="49" t="n">
        <v>600</v>
      </c>
      <c r="P27" s="67" t="n">
        <v>1892.15</v>
      </c>
      <c r="Q27" s="52" t="n">
        <f aca="false">ROUND(P27*riepilogo!B$8,2)</f>
        <v>180.33</v>
      </c>
      <c r="R27" s="53" t="n">
        <f aca="false">P27-Q27</f>
        <v>1711.82</v>
      </c>
    </row>
    <row r="28" customFormat="false" ht="17" hidden="false" customHeight="false" outlineLevel="0" collapsed="false">
      <c r="A28" s="68" t="n">
        <v>27</v>
      </c>
      <c r="B28" s="68" t="s">
        <v>738</v>
      </c>
      <c r="C28" s="68" t="s">
        <v>686</v>
      </c>
      <c r="D28" s="68" t="s">
        <v>739</v>
      </c>
      <c r="E28" s="68" t="s">
        <v>8</v>
      </c>
      <c r="F28" s="48"/>
      <c r="G28" s="48" t="n">
        <v>650.93</v>
      </c>
      <c r="H28" s="49"/>
      <c r="I28" s="49" t="n">
        <v>0</v>
      </c>
      <c r="J28" s="50" t="s">
        <v>49</v>
      </c>
      <c r="K28" s="49"/>
      <c r="L28" s="50" t="s">
        <v>44</v>
      </c>
      <c r="M28" s="49" t="n">
        <v>600</v>
      </c>
      <c r="N28" s="50" t="s">
        <v>44</v>
      </c>
      <c r="O28" s="49" t="n">
        <v>600</v>
      </c>
      <c r="P28" s="67" t="n">
        <v>1850.93</v>
      </c>
      <c r="Q28" s="52" t="n">
        <f aca="false">ROUND(P28*riepilogo!B$8,2)</f>
        <v>176.4</v>
      </c>
      <c r="R28" s="53" t="n">
        <f aca="false">P28-Q28</f>
        <v>1674.53</v>
      </c>
    </row>
    <row r="29" customFormat="false" ht="17" hidden="false" customHeight="false" outlineLevel="0" collapsed="false">
      <c r="A29" s="68" t="n">
        <v>28</v>
      </c>
      <c r="B29" s="68" t="s">
        <v>740</v>
      </c>
      <c r="C29" s="68" t="s">
        <v>686</v>
      </c>
      <c r="D29" s="68" t="s">
        <v>741</v>
      </c>
      <c r="E29" s="68" t="s">
        <v>8</v>
      </c>
      <c r="F29" s="48"/>
      <c r="G29" s="48" t="n">
        <v>650.93</v>
      </c>
      <c r="H29" s="49" t="n">
        <v>788.94</v>
      </c>
      <c r="I29" s="49" t="n">
        <v>197.135</v>
      </c>
      <c r="J29" s="50" t="s">
        <v>49</v>
      </c>
      <c r="K29" s="49"/>
      <c r="L29" s="50" t="s">
        <v>44</v>
      </c>
      <c r="M29" s="49" t="n">
        <v>600</v>
      </c>
      <c r="N29" s="50" t="s">
        <v>49</v>
      </c>
      <c r="O29" s="49"/>
      <c r="P29" s="67" t="n">
        <v>1448.07</v>
      </c>
      <c r="Q29" s="52" t="n">
        <f aca="false">ROUND(P29*riepilogo!B$8,2)</f>
        <v>138</v>
      </c>
      <c r="R29" s="53" t="n">
        <f aca="false">P29-Q29</f>
        <v>1310.07</v>
      </c>
    </row>
    <row r="30" customFormat="false" ht="17" hidden="false" customHeight="false" outlineLevel="0" collapsed="false">
      <c r="A30" s="68" t="n">
        <v>29</v>
      </c>
      <c r="B30" s="68" t="s">
        <v>742</v>
      </c>
      <c r="C30" s="68" t="s">
        <v>686</v>
      </c>
      <c r="D30" s="68" t="s">
        <v>743</v>
      </c>
      <c r="E30" s="68" t="s">
        <v>8</v>
      </c>
      <c r="F30" s="48"/>
      <c r="G30" s="48" t="n">
        <v>650.93</v>
      </c>
      <c r="H30" s="49" t="n">
        <v>123.95</v>
      </c>
      <c r="I30" s="49" t="n">
        <v>30.8875</v>
      </c>
      <c r="J30" s="50" t="s">
        <v>49</v>
      </c>
      <c r="K30" s="49"/>
      <c r="L30" s="50" t="s">
        <v>44</v>
      </c>
      <c r="M30" s="49" t="n">
        <v>600</v>
      </c>
      <c r="N30" s="50" t="s">
        <v>49</v>
      </c>
      <c r="O30" s="49"/>
      <c r="P30" s="67" t="n">
        <v>1281.82</v>
      </c>
      <c r="Q30" s="52" t="n">
        <f aca="false">ROUND(P30*riepilogo!B$8,2)</f>
        <v>122.16</v>
      </c>
      <c r="R30" s="53" t="n">
        <f aca="false">P30-Q30</f>
        <v>1159.66</v>
      </c>
    </row>
    <row r="31" customFormat="false" ht="17" hidden="false" customHeight="false" outlineLevel="0" collapsed="false">
      <c r="A31" s="68" t="n">
        <v>30</v>
      </c>
      <c r="B31" s="68" t="s">
        <v>744</v>
      </c>
      <c r="C31" s="68" t="s">
        <v>686</v>
      </c>
      <c r="D31" s="68" t="s">
        <v>745</v>
      </c>
      <c r="E31" s="68" t="s">
        <v>8</v>
      </c>
      <c r="F31" s="48"/>
      <c r="G31" s="48" t="n">
        <v>650.93</v>
      </c>
      <c r="H31" s="49" t="n">
        <v>2221</v>
      </c>
      <c r="I31" s="49" t="n">
        <v>555.15</v>
      </c>
      <c r="J31" s="50" t="s">
        <v>49</v>
      </c>
      <c r="K31" s="49"/>
      <c r="L31" s="50" t="s">
        <v>44</v>
      </c>
      <c r="M31" s="49" t="n">
        <v>600</v>
      </c>
      <c r="N31" s="50" t="s">
        <v>49</v>
      </c>
      <c r="O31" s="49"/>
      <c r="P31" s="67" t="n">
        <v>1806.08</v>
      </c>
      <c r="Q31" s="52" t="n">
        <f aca="false">ROUND(P31*riepilogo!B$8,2)</f>
        <v>172.12</v>
      </c>
      <c r="R31" s="53" t="n">
        <f aca="false">P31-Q31</f>
        <v>1633.96</v>
      </c>
    </row>
    <row r="32" customFormat="false" ht="17" hidden="false" customHeight="false" outlineLevel="0" collapsed="false">
      <c r="A32" s="68" t="n">
        <v>31</v>
      </c>
      <c r="B32" s="68" t="s">
        <v>746</v>
      </c>
      <c r="C32" s="68" t="s">
        <v>686</v>
      </c>
      <c r="D32" s="68" t="s">
        <v>747</v>
      </c>
      <c r="E32" s="68" t="s">
        <v>8</v>
      </c>
      <c r="F32" s="48"/>
      <c r="G32" s="48" t="n">
        <v>650.93</v>
      </c>
      <c r="H32" s="49"/>
      <c r="I32" s="49" t="n">
        <v>0</v>
      </c>
      <c r="J32" s="50" t="s">
        <v>49</v>
      </c>
      <c r="K32" s="49"/>
      <c r="L32" s="50" t="s">
        <v>44</v>
      </c>
      <c r="M32" s="49" t="n">
        <v>600</v>
      </c>
      <c r="N32" s="50" t="s">
        <v>44</v>
      </c>
      <c r="O32" s="49" t="n">
        <v>600</v>
      </c>
      <c r="P32" s="67" t="n">
        <v>1850.93</v>
      </c>
      <c r="Q32" s="52" t="n">
        <f aca="false">ROUND(P32*riepilogo!B$8,2)</f>
        <v>176.4</v>
      </c>
      <c r="R32" s="53" t="n">
        <f aca="false">P32-Q32</f>
        <v>1674.53</v>
      </c>
    </row>
    <row r="33" customFormat="false" ht="17" hidden="false" customHeight="false" outlineLevel="0" collapsed="false">
      <c r="A33" s="68" t="n">
        <v>32</v>
      </c>
      <c r="B33" s="68" t="s">
        <v>748</v>
      </c>
      <c r="C33" s="68" t="s">
        <v>686</v>
      </c>
      <c r="D33" s="68" t="s">
        <v>749</v>
      </c>
      <c r="E33" s="68" t="s">
        <v>8</v>
      </c>
      <c r="F33" s="48"/>
      <c r="G33" s="48" t="n">
        <v>650.93</v>
      </c>
      <c r="H33" s="49"/>
      <c r="I33" s="49" t="n">
        <v>0</v>
      </c>
      <c r="J33" s="50" t="s">
        <v>49</v>
      </c>
      <c r="K33" s="49"/>
      <c r="L33" s="50" t="s">
        <v>44</v>
      </c>
      <c r="M33" s="49" t="n">
        <v>600</v>
      </c>
      <c r="N33" s="50" t="s">
        <v>44</v>
      </c>
      <c r="O33" s="49" t="n">
        <v>600</v>
      </c>
      <c r="P33" s="67" t="n">
        <v>1850.93</v>
      </c>
      <c r="Q33" s="52" t="n">
        <f aca="false">ROUND(P33*riepilogo!B$8,2)</f>
        <v>176.4</v>
      </c>
      <c r="R33" s="53" t="n">
        <f aca="false">P33-Q33</f>
        <v>1674.53</v>
      </c>
    </row>
    <row r="34" customFormat="false" ht="17" hidden="false" customHeight="false" outlineLevel="0" collapsed="false">
      <c r="A34" s="68" t="n">
        <v>33</v>
      </c>
      <c r="B34" s="68" t="s">
        <v>750</v>
      </c>
      <c r="C34" s="68" t="s">
        <v>686</v>
      </c>
      <c r="D34" s="68" t="s">
        <v>751</v>
      </c>
      <c r="E34" s="68" t="s">
        <v>8</v>
      </c>
      <c r="F34" s="48" t="n">
        <v>39.75</v>
      </c>
      <c r="G34" s="48" t="n">
        <v>650.93</v>
      </c>
      <c r="H34" s="49" t="n">
        <v>2515.76</v>
      </c>
      <c r="I34" s="49" t="n">
        <v>628.84</v>
      </c>
      <c r="J34" s="50" t="s">
        <v>49</v>
      </c>
      <c r="K34" s="49"/>
      <c r="L34" s="50" t="s">
        <v>44</v>
      </c>
      <c r="M34" s="49" t="n">
        <v>600</v>
      </c>
      <c r="N34" s="50" t="s">
        <v>49</v>
      </c>
      <c r="O34" s="49"/>
      <c r="P34" s="67" t="n">
        <v>1919.52</v>
      </c>
      <c r="Q34" s="52" t="n">
        <f aca="false">ROUND(P34*riepilogo!B$8,2)</f>
        <v>182.93</v>
      </c>
      <c r="R34" s="53" t="n">
        <f aca="false">P34-Q34</f>
        <v>1736.59</v>
      </c>
    </row>
    <row r="35" customFormat="false" ht="17" hidden="false" customHeight="false" outlineLevel="0" collapsed="false">
      <c r="A35" s="68" t="n">
        <v>34</v>
      </c>
      <c r="B35" s="68" t="s">
        <v>752</v>
      </c>
      <c r="C35" s="68" t="s">
        <v>686</v>
      </c>
      <c r="D35" s="68" t="s">
        <v>753</v>
      </c>
      <c r="E35" s="68" t="s">
        <v>8</v>
      </c>
      <c r="F35" s="48"/>
      <c r="G35" s="48" t="n">
        <v>650.93</v>
      </c>
      <c r="H35" s="49" t="n">
        <v>1807.59</v>
      </c>
      <c r="I35" s="49" t="n">
        <v>451.7975</v>
      </c>
      <c r="J35" s="50" t="s">
        <v>49</v>
      </c>
      <c r="K35" s="49"/>
      <c r="L35" s="50" t="s">
        <v>44</v>
      </c>
      <c r="M35" s="49" t="n">
        <v>600</v>
      </c>
      <c r="N35" s="50" t="s">
        <v>49</v>
      </c>
      <c r="O35" s="49"/>
      <c r="P35" s="67" t="n">
        <v>1702.73</v>
      </c>
      <c r="Q35" s="52" t="n">
        <f aca="false">ROUND(P35*riepilogo!B$8,2)</f>
        <v>162.27</v>
      </c>
      <c r="R35" s="53" t="n">
        <f aca="false">P35-Q35</f>
        <v>1540.46</v>
      </c>
    </row>
    <row r="36" customFormat="false" ht="17" hidden="false" customHeight="false" outlineLevel="0" collapsed="false">
      <c r="A36" s="68" t="n">
        <v>35</v>
      </c>
      <c r="B36" s="68" t="s">
        <v>754</v>
      </c>
      <c r="C36" s="68" t="s">
        <v>686</v>
      </c>
      <c r="D36" s="68" t="s">
        <v>755</v>
      </c>
      <c r="E36" s="68" t="s">
        <v>8</v>
      </c>
      <c r="F36" s="48"/>
      <c r="G36" s="48" t="n">
        <v>650.93</v>
      </c>
      <c r="H36" s="49"/>
      <c r="I36" s="49" t="n">
        <v>0</v>
      </c>
      <c r="J36" s="50"/>
      <c r="K36" s="49"/>
      <c r="L36" s="50"/>
      <c r="M36" s="49"/>
      <c r="N36" s="50"/>
      <c r="O36" s="49"/>
      <c r="P36" s="67" t="n">
        <v>650.93</v>
      </c>
      <c r="Q36" s="52" t="n">
        <f aca="false">ROUND(P36*riepilogo!B$8,2)</f>
        <v>62.03</v>
      </c>
      <c r="R36" s="53" t="n">
        <f aca="false">P36-Q36</f>
        <v>588.9</v>
      </c>
    </row>
    <row r="37" customFormat="false" ht="17" hidden="false" customHeight="false" outlineLevel="0" collapsed="false">
      <c r="A37" s="68" t="n">
        <v>36</v>
      </c>
      <c r="B37" s="68" t="s">
        <v>756</v>
      </c>
      <c r="C37" s="68" t="s">
        <v>686</v>
      </c>
      <c r="D37" s="68" t="s">
        <v>757</v>
      </c>
      <c r="E37" s="68" t="s">
        <v>8</v>
      </c>
      <c r="F37" s="48"/>
      <c r="G37" s="48" t="n">
        <v>650.93</v>
      </c>
      <c r="H37" s="49" t="n">
        <v>1420.25</v>
      </c>
      <c r="I37" s="49" t="n">
        <v>354.9625</v>
      </c>
      <c r="J37" s="50" t="s">
        <v>44</v>
      </c>
      <c r="K37" s="49" t="n">
        <v>600</v>
      </c>
      <c r="L37" s="50" t="s">
        <v>44</v>
      </c>
      <c r="M37" s="49" t="n">
        <v>600</v>
      </c>
      <c r="N37" s="50" t="s">
        <v>44</v>
      </c>
      <c r="O37" s="49" t="n">
        <v>600</v>
      </c>
      <c r="P37" s="67" t="n">
        <v>2805.89</v>
      </c>
      <c r="Q37" s="52" t="n">
        <f aca="false">ROUND(P37*riepilogo!B$8,2)</f>
        <v>267.41</v>
      </c>
      <c r="R37" s="53" t="n">
        <f aca="false">P37-Q37</f>
        <v>2538.48</v>
      </c>
    </row>
    <row r="38" customFormat="false" ht="17" hidden="false" customHeight="false" outlineLevel="0" collapsed="false">
      <c r="A38" s="68" t="n">
        <v>37</v>
      </c>
      <c r="B38" s="68" t="s">
        <v>758</v>
      </c>
      <c r="C38" s="68" t="s">
        <v>686</v>
      </c>
      <c r="D38" s="68" t="s">
        <v>759</v>
      </c>
      <c r="E38" s="68" t="s">
        <v>8</v>
      </c>
      <c r="F38" s="48"/>
      <c r="G38" s="48" t="n">
        <v>650.93</v>
      </c>
      <c r="H38" s="49"/>
      <c r="I38" s="49" t="n">
        <v>0</v>
      </c>
      <c r="J38" s="50"/>
      <c r="K38" s="49"/>
      <c r="L38" s="50"/>
      <c r="M38" s="49"/>
      <c r="N38" s="50"/>
      <c r="O38" s="49"/>
      <c r="P38" s="67" t="n">
        <v>650.93</v>
      </c>
      <c r="Q38" s="52" t="n">
        <f aca="false">ROUND(P38*riepilogo!B$8,2)</f>
        <v>62.03</v>
      </c>
      <c r="R38" s="53" t="n">
        <f aca="false">P38-Q38</f>
        <v>588.9</v>
      </c>
    </row>
    <row r="39" customFormat="false" ht="17" hidden="false" customHeight="false" outlineLevel="0" collapsed="false">
      <c r="A39" s="68" t="n">
        <v>38</v>
      </c>
      <c r="B39" s="68" t="s">
        <v>760</v>
      </c>
      <c r="C39" s="68" t="s">
        <v>686</v>
      </c>
      <c r="D39" s="68" t="s">
        <v>761</v>
      </c>
      <c r="E39" s="68" t="s">
        <v>8</v>
      </c>
      <c r="F39" s="48"/>
      <c r="G39" s="48" t="n">
        <v>650.93</v>
      </c>
      <c r="H39" s="49"/>
      <c r="I39" s="49" t="n">
        <v>0</v>
      </c>
      <c r="J39" s="50"/>
      <c r="K39" s="49"/>
      <c r="L39" s="50"/>
      <c r="M39" s="49"/>
      <c r="N39" s="50"/>
      <c r="O39" s="49"/>
      <c r="P39" s="67" t="n">
        <v>650.93</v>
      </c>
      <c r="Q39" s="52" t="n">
        <f aca="false">ROUND(P39*riepilogo!B$8,2)</f>
        <v>62.03</v>
      </c>
      <c r="R39" s="53" t="n">
        <f aca="false">P39-Q39</f>
        <v>588.9</v>
      </c>
    </row>
    <row r="40" customFormat="false" ht="17" hidden="false" customHeight="false" outlineLevel="0" collapsed="false">
      <c r="A40" s="68" t="n">
        <v>39</v>
      </c>
      <c r="B40" s="68" t="s">
        <v>762</v>
      </c>
      <c r="C40" s="68" t="s">
        <v>686</v>
      </c>
      <c r="D40" s="68" t="s">
        <v>763</v>
      </c>
      <c r="E40" s="68" t="s">
        <v>8</v>
      </c>
      <c r="F40" s="48"/>
      <c r="G40" s="48" t="n">
        <v>650.93</v>
      </c>
      <c r="H40" s="49"/>
      <c r="I40" s="49" t="n">
        <v>0</v>
      </c>
      <c r="J40" s="50"/>
      <c r="K40" s="49"/>
      <c r="L40" s="50"/>
      <c r="M40" s="49"/>
      <c r="N40" s="50"/>
      <c r="O40" s="49"/>
      <c r="P40" s="67" t="n">
        <v>650.93</v>
      </c>
      <c r="Q40" s="52" t="n">
        <f aca="false">ROUND(P40*riepilogo!B$8,2)</f>
        <v>62.03</v>
      </c>
      <c r="R40" s="53" t="n">
        <f aca="false">P40-Q40</f>
        <v>588.9</v>
      </c>
    </row>
    <row r="41" customFormat="false" ht="17" hidden="false" customHeight="false" outlineLevel="0" collapsed="false">
      <c r="A41" s="68" t="n">
        <v>40</v>
      </c>
      <c r="B41" s="68" t="s">
        <v>764</v>
      </c>
      <c r="C41" s="68" t="s">
        <v>686</v>
      </c>
      <c r="D41" s="68" t="s">
        <v>765</v>
      </c>
      <c r="E41" s="68" t="s">
        <v>8</v>
      </c>
      <c r="F41" s="48"/>
      <c r="G41" s="48" t="n">
        <v>650.93</v>
      </c>
      <c r="H41" s="49" t="n">
        <v>268.58</v>
      </c>
      <c r="I41" s="49" t="n">
        <v>67.045</v>
      </c>
      <c r="J41" s="50" t="s">
        <v>49</v>
      </c>
      <c r="K41" s="49"/>
      <c r="L41" s="50" t="s">
        <v>44</v>
      </c>
      <c r="M41" s="49" t="n">
        <v>600</v>
      </c>
      <c r="N41" s="50" t="s">
        <v>44</v>
      </c>
      <c r="O41" s="49" t="n">
        <v>600</v>
      </c>
      <c r="P41" s="67" t="n">
        <v>1917.98</v>
      </c>
      <c r="Q41" s="52" t="n">
        <f aca="false">ROUND(P41*riepilogo!B$8,2)</f>
        <v>182.79</v>
      </c>
      <c r="R41" s="53" t="n">
        <f aca="false">P41-Q41</f>
        <v>1735.19</v>
      </c>
    </row>
    <row r="42" customFormat="false" ht="17" hidden="false" customHeight="false" outlineLevel="0" collapsed="false">
      <c r="A42" s="68" t="n">
        <v>41</v>
      </c>
      <c r="B42" s="68" t="s">
        <v>766</v>
      </c>
      <c r="C42" s="68" t="s">
        <v>686</v>
      </c>
      <c r="D42" s="68" t="s">
        <v>767</v>
      </c>
      <c r="E42" s="68" t="s">
        <v>8</v>
      </c>
      <c r="F42" s="48"/>
      <c r="G42" s="48" t="n">
        <v>650.93</v>
      </c>
      <c r="H42" s="49"/>
      <c r="I42" s="49" t="n">
        <v>0</v>
      </c>
      <c r="J42" s="50" t="s">
        <v>49</v>
      </c>
      <c r="K42" s="49"/>
      <c r="L42" s="50" t="s">
        <v>44</v>
      </c>
      <c r="M42" s="49" t="n">
        <v>600</v>
      </c>
      <c r="N42" s="50" t="s">
        <v>44</v>
      </c>
      <c r="O42" s="49" t="n">
        <v>600</v>
      </c>
      <c r="P42" s="67" t="n">
        <v>1850.93</v>
      </c>
      <c r="Q42" s="52" t="n">
        <f aca="false">ROUND(P42*riepilogo!B$8,2)</f>
        <v>176.4</v>
      </c>
      <c r="R42" s="53" t="n">
        <f aca="false">P42-Q42</f>
        <v>1674.53</v>
      </c>
    </row>
    <row r="43" customFormat="false" ht="17" hidden="false" customHeight="false" outlineLevel="0" collapsed="false">
      <c r="A43" s="68" t="n">
        <v>42</v>
      </c>
      <c r="B43" s="68" t="s">
        <v>768</v>
      </c>
      <c r="C43" s="68" t="s">
        <v>686</v>
      </c>
      <c r="D43" s="68" t="s">
        <v>769</v>
      </c>
      <c r="E43" s="68" t="s">
        <v>168</v>
      </c>
      <c r="F43" s="48"/>
      <c r="G43" s="48" t="n">
        <v>650.93</v>
      </c>
      <c r="H43" s="49"/>
      <c r="I43" s="49" t="n">
        <v>0</v>
      </c>
      <c r="J43" s="50" t="s">
        <v>49</v>
      </c>
      <c r="K43" s="49"/>
      <c r="L43" s="50" t="s">
        <v>44</v>
      </c>
      <c r="M43" s="49" t="n">
        <v>600</v>
      </c>
      <c r="N43" s="50" t="s">
        <v>49</v>
      </c>
      <c r="O43" s="49"/>
      <c r="P43" s="67" t="n">
        <v>1250.93</v>
      </c>
      <c r="Q43" s="52" t="n">
        <f aca="false">ROUND(P43*riepilogo!B$8,2)</f>
        <v>119.22</v>
      </c>
      <c r="R43" s="53" t="n">
        <f aca="false">P43-Q43</f>
        <v>1131.71</v>
      </c>
    </row>
    <row r="44" customFormat="false" ht="17" hidden="false" customHeight="false" outlineLevel="0" collapsed="false">
      <c r="A44" s="68" t="n">
        <v>43</v>
      </c>
      <c r="B44" s="68" t="s">
        <v>770</v>
      </c>
      <c r="C44" s="68" t="s">
        <v>686</v>
      </c>
      <c r="D44" s="68" t="s">
        <v>771</v>
      </c>
      <c r="E44" s="68" t="s">
        <v>173</v>
      </c>
      <c r="F44" s="48" t="n">
        <v>667.25</v>
      </c>
      <c r="G44" s="48" t="n">
        <v>650.93</v>
      </c>
      <c r="H44" s="49" t="n">
        <v>2633.94</v>
      </c>
      <c r="I44" s="49" t="n">
        <v>658.385</v>
      </c>
      <c r="J44" s="50" t="s">
        <v>49</v>
      </c>
      <c r="K44" s="49"/>
      <c r="L44" s="50" t="s">
        <v>44</v>
      </c>
      <c r="M44" s="49" t="n">
        <v>600</v>
      </c>
      <c r="N44" s="50" t="s">
        <v>49</v>
      </c>
      <c r="O44" s="49"/>
      <c r="P44" s="67" t="n">
        <v>2576.57</v>
      </c>
      <c r="Q44" s="52" t="n">
        <f aca="false">ROUND(P44*riepilogo!B$8,2)</f>
        <v>245.55</v>
      </c>
      <c r="R44" s="53" t="n">
        <f aca="false">P44-Q44</f>
        <v>2331.02</v>
      </c>
    </row>
    <row r="45" customFormat="false" ht="17" hidden="false" customHeight="false" outlineLevel="0" collapsed="false">
      <c r="A45" s="68" t="n">
        <v>44</v>
      </c>
      <c r="B45" s="68" t="s">
        <v>772</v>
      </c>
      <c r="C45" s="68" t="s">
        <v>686</v>
      </c>
      <c r="D45" s="68" t="s">
        <v>773</v>
      </c>
      <c r="E45" s="68" t="s">
        <v>774</v>
      </c>
      <c r="F45" s="48"/>
      <c r="G45" s="48" t="n">
        <v>650.93</v>
      </c>
      <c r="H45" s="49"/>
      <c r="I45" s="49" t="n">
        <v>0</v>
      </c>
      <c r="J45" s="50" t="s">
        <v>49</v>
      </c>
      <c r="K45" s="49"/>
      <c r="L45" s="50" t="s">
        <v>44</v>
      </c>
      <c r="M45" s="49" t="n">
        <v>600</v>
      </c>
      <c r="N45" s="50" t="s">
        <v>44</v>
      </c>
      <c r="O45" s="49" t="n">
        <v>600</v>
      </c>
      <c r="P45" s="67" t="n">
        <v>1850.93</v>
      </c>
      <c r="Q45" s="52" t="n">
        <f aca="false">ROUND(P45*riepilogo!B$8,2)</f>
        <v>176.4</v>
      </c>
      <c r="R45" s="53" t="n">
        <f aca="false">P45-Q45</f>
        <v>1674.53</v>
      </c>
    </row>
    <row r="46" customFormat="false" ht="17" hidden="false" customHeight="false" outlineLevel="0" collapsed="false">
      <c r="A46" s="68" t="n">
        <v>45</v>
      </c>
      <c r="B46" s="68" t="s">
        <v>775</v>
      </c>
      <c r="C46" s="68" t="s">
        <v>686</v>
      </c>
      <c r="D46" s="68" t="s">
        <v>776</v>
      </c>
      <c r="E46" s="68" t="s">
        <v>180</v>
      </c>
      <c r="F46" s="48"/>
      <c r="G46" s="48" t="n">
        <v>650.93</v>
      </c>
      <c r="H46" s="49" t="n">
        <v>7417.09</v>
      </c>
      <c r="I46" s="49" t="n">
        <v>1854.1725</v>
      </c>
      <c r="J46" s="50" t="s">
        <v>49</v>
      </c>
      <c r="K46" s="49"/>
      <c r="L46" s="50" t="s">
        <v>44</v>
      </c>
      <c r="M46" s="49" t="n">
        <v>600</v>
      </c>
      <c r="N46" s="50" t="s">
        <v>49</v>
      </c>
      <c r="O46" s="49"/>
      <c r="P46" s="67" t="n">
        <v>3105.1</v>
      </c>
      <c r="Q46" s="52" t="n">
        <f aca="false">ROUND(P46*riepilogo!B$8,2)</f>
        <v>295.92</v>
      </c>
      <c r="R46" s="53" t="n">
        <f aca="false">P46-Q46</f>
        <v>2809.18</v>
      </c>
    </row>
    <row r="47" customFormat="false" ht="17" hidden="false" customHeight="false" outlineLevel="0" collapsed="false">
      <c r="A47" s="68" t="n">
        <v>46</v>
      </c>
      <c r="B47" s="68" t="s">
        <v>777</v>
      </c>
      <c r="C47" s="68" t="s">
        <v>686</v>
      </c>
      <c r="D47" s="68" t="s">
        <v>778</v>
      </c>
      <c r="E47" s="68" t="s">
        <v>180</v>
      </c>
      <c r="F47" s="48"/>
      <c r="G47" s="48" t="n">
        <v>650.93</v>
      </c>
      <c r="H47" s="49" t="n">
        <v>28.13</v>
      </c>
      <c r="I47" s="49" t="n">
        <v>6.9325</v>
      </c>
      <c r="J47" s="50" t="s">
        <v>44</v>
      </c>
      <c r="K47" s="49" t="n">
        <v>600</v>
      </c>
      <c r="L47" s="50" t="s">
        <v>44</v>
      </c>
      <c r="M47" s="49" t="n">
        <v>600</v>
      </c>
      <c r="N47" s="50" t="s">
        <v>44</v>
      </c>
      <c r="O47" s="49" t="n">
        <v>600</v>
      </c>
      <c r="P47" s="67" t="n">
        <v>2457.86</v>
      </c>
      <c r="Q47" s="52" t="n">
        <f aca="false">ROUND(P47*riepilogo!B$8,2)</f>
        <v>234.24</v>
      </c>
      <c r="R47" s="53" t="n">
        <f aca="false">P47-Q47</f>
        <v>2223.62</v>
      </c>
    </row>
    <row r="48" customFormat="false" ht="17" hidden="false" customHeight="false" outlineLevel="0" collapsed="false">
      <c r="A48" s="68" t="n">
        <v>47</v>
      </c>
      <c r="B48" s="68" t="s">
        <v>779</v>
      </c>
      <c r="C48" s="68" t="s">
        <v>686</v>
      </c>
      <c r="D48" s="68" t="s">
        <v>780</v>
      </c>
      <c r="E48" s="68" t="s">
        <v>180</v>
      </c>
      <c r="F48" s="48"/>
      <c r="G48" s="48" t="n">
        <v>650.93</v>
      </c>
      <c r="H48" s="49" t="n">
        <v>1508.64</v>
      </c>
      <c r="I48" s="49" t="n">
        <v>377.06</v>
      </c>
      <c r="J48" s="50" t="s">
        <v>49</v>
      </c>
      <c r="K48" s="49"/>
      <c r="L48" s="50" t="s">
        <v>44</v>
      </c>
      <c r="M48" s="49" t="n">
        <v>600</v>
      </c>
      <c r="N48" s="50" t="s">
        <v>49</v>
      </c>
      <c r="O48" s="49"/>
      <c r="P48" s="67" t="n">
        <v>1627.99</v>
      </c>
      <c r="Q48" s="52" t="n">
        <f aca="false">ROUND(P48*riepilogo!B$8,2)</f>
        <v>155.15</v>
      </c>
      <c r="R48" s="53" t="n">
        <f aca="false">P48-Q48</f>
        <v>1472.84</v>
      </c>
    </row>
    <row r="49" customFormat="false" ht="17" hidden="false" customHeight="false" outlineLevel="0" collapsed="false">
      <c r="A49" s="68" t="n">
        <v>48</v>
      </c>
      <c r="B49" s="68" t="s">
        <v>781</v>
      </c>
      <c r="C49" s="68" t="s">
        <v>686</v>
      </c>
      <c r="D49" s="68" t="s">
        <v>782</v>
      </c>
      <c r="E49" s="68" t="s">
        <v>183</v>
      </c>
      <c r="F49" s="48"/>
      <c r="G49" s="48" t="n">
        <v>650.93</v>
      </c>
      <c r="H49" s="49"/>
      <c r="I49" s="49" t="n">
        <v>0</v>
      </c>
      <c r="J49" s="50" t="s">
        <v>49</v>
      </c>
      <c r="K49" s="49"/>
      <c r="L49" s="50" t="s">
        <v>44</v>
      </c>
      <c r="M49" s="49" t="n">
        <v>600</v>
      </c>
      <c r="N49" s="50" t="s">
        <v>44</v>
      </c>
      <c r="O49" s="49" t="n">
        <v>600</v>
      </c>
      <c r="P49" s="67" t="n">
        <v>1850.93</v>
      </c>
      <c r="Q49" s="52" t="n">
        <f aca="false">ROUND(P49*riepilogo!B$8,2)</f>
        <v>176.4</v>
      </c>
      <c r="R49" s="53" t="n">
        <f aca="false">P49-Q49</f>
        <v>1674.53</v>
      </c>
    </row>
    <row r="50" customFormat="false" ht="17" hidden="false" customHeight="false" outlineLevel="0" collapsed="false">
      <c r="A50" s="68" t="n">
        <v>49</v>
      </c>
      <c r="B50" s="68" t="s">
        <v>783</v>
      </c>
      <c r="C50" s="68" t="s">
        <v>686</v>
      </c>
      <c r="D50" s="68" t="s">
        <v>784</v>
      </c>
      <c r="E50" s="68" t="s">
        <v>185</v>
      </c>
      <c r="F50" s="48"/>
      <c r="G50" s="48" t="n">
        <v>650.93</v>
      </c>
      <c r="H50" s="49" t="n">
        <v>452.42</v>
      </c>
      <c r="I50" s="49" t="n">
        <v>113.005</v>
      </c>
      <c r="J50" s="50" t="s">
        <v>49</v>
      </c>
      <c r="K50" s="49"/>
      <c r="L50" s="50" t="s">
        <v>44</v>
      </c>
      <c r="M50" s="49" t="n">
        <v>600</v>
      </c>
      <c r="N50" s="50" t="s">
        <v>44</v>
      </c>
      <c r="O50" s="49" t="n">
        <v>600</v>
      </c>
      <c r="P50" s="67" t="n">
        <v>1963.94</v>
      </c>
      <c r="Q50" s="52" t="n">
        <f aca="false">ROUND(P50*riepilogo!B$8,2)</f>
        <v>187.17</v>
      </c>
      <c r="R50" s="53" t="n">
        <f aca="false">P50-Q50</f>
        <v>1776.77</v>
      </c>
    </row>
    <row r="51" customFormat="false" ht="17" hidden="false" customHeight="false" outlineLevel="0" collapsed="false">
      <c r="A51" s="68" t="n">
        <v>50</v>
      </c>
      <c r="B51" s="68" t="s">
        <v>785</v>
      </c>
      <c r="C51" s="68" t="s">
        <v>686</v>
      </c>
      <c r="D51" s="68" t="s">
        <v>786</v>
      </c>
      <c r="E51" s="68" t="s">
        <v>191</v>
      </c>
      <c r="F51" s="48"/>
      <c r="G51" s="48" t="n">
        <v>650.93</v>
      </c>
      <c r="H51" s="49"/>
      <c r="I51" s="49" t="n">
        <v>0</v>
      </c>
      <c r="J51" s="50"/>
      <c r="K51" s="49"/>
      <c r="L51" s="50"/>
      <c r="M51" s="49"/>
      <c r="N51" s="50"/>
      <c r="O51" s="49"/>
      <c r="P51" s="67" t="n">
        <v>650.93</v>
      </c>
      <c r="Q51" s="52" t="n">
        <f aca="false">ROUND(P51*riepilogo!B$8,2)</f>
        <v>62.03</v>
      </c>
      <c r="R51" s="53" t="n">
        <f aca="false">P51-Q51</f>
        <v>588.9</v>
      </c>
    </row>
    <row r="52" customFormat="false" ht="17" hidden="false" customHeight="false" outlineLevel="0" collapsed="false">
      <c r="A52" s="68" t="n">
        <v>51</v>
      </c>
      <c r="B52" s="68" t="s">
        <v>787</v>
      </c>
      <c r="C52" s="68" t="s">
        <v>686</v>
      </c>
      <c r="D52" s="68" t="s">
        <v>788</v>
      </c>
      <c r="E52" s="68" t="s">
        <v>191</v>
      </c>
      <c r="F52" s="48"/>
      <c r="G52" s="48" t="n">
        <v>650.93</v>
      </c>
      <c r="H52" s="49" t="n">
        <v>455.51</v>
      </c>
      <c r="I52" s="49" t="n">
        <v>113.7775</v>
      </c>
      <c r="J52" s="50" t="s">
        <v>49</v>
      </c>
      <c r="K52" s="49"/>
      <c r="L52" s="50" t="s">
        <v>44</v>
      </c>
      <c r="M52" s="49" t="n">
        <v>600</v>
      </c>
      <c r="N52" s="50" t="s">
        <v>49</v>
      </c>
      <c r="O52" s="49"/>
      <c r="P52" s="67" t="n">
        <v>1364.71</v>
      </c>
      <c r="Q52" s="52" t="n">
        <f aca="false">ROUND(P52*riepilogo!B$8,2)</f>
        <v>130.06</v>
      </c>
      <c r="R52" s="53" t="n">
        <f aca="false">P52-Q52</f>
        <v>1234.65</v>
      </c>
    </row>
    <row r="53" customFormat="false" ht="17" hidden="false" customHeight="false" outlineLevel="0" collapsed="false">
      <c r="A53" s="68" t="n">
        <v>52</v>
      </c>
      <c r="B53" s="68" t="s">
        <v>789</v>
      </c>
      <c r="C53" s="68" t="s">
        <v>686</v>
      </c>
      <c r="D53" s="68" t="s">
        <v>790</v>
      </c>
      <c r="E53" s="68" t="s">
        <v>193</v>
      </c>
      <c r="F53" s="48"/>
      <c r="G53" s="48" t="n">
        <v>650.93</v>
      </c>
      <c r="H53" s="49" t="n">
        <v>948.21</v>
      </c>
      <c r="I53" s="49" t="n">
        <v>236.9525</v>
      </c>
      <c r="J53" s="50" t="s">
        <v>49</v>
      </c>
      <c r="K53" s="49"/>
      <c r="L53" s="50" t="s">
        <v>44</v>
      </c>
      <c r="M53" s="49" t="n">
        <v>600</v>
      </c>
      <c r="N53" s="50" t="s">
        <v>49</v>
      </c>
      <c r="O53" s="49"/>
      <c r="P53" s="67" t="n">
        <v>1487.88</v>
      </c>
      <c r="Q53" s="52" t="n">
        <f aca="false">ROUND(P53*riepilogo!B$8,2)</f>
        <v>141.8</v>
      </c>
      <c r="R53" s="53" t="n">
        <f aca="false">P53-Q53</f>
        <v>1346.08</v>
      </c>
    </row>
    <row r="54" customFormat="false" ht="17" hidden="false" customHeight="false" outlineLevel="0" collapsed="false">
      <c r="A54" s="68" t="n">
        <v>53</v>
      </c>
      <c r="B54" s="68" t="s">
        <v>791</v>
      </c>
      <c r="C54" s="68" t="s">
        <v>686</v>
      </c>
      <c r="D54" s="68" t="s">
        <v>792</v>
      </c>
      <c r="E54" s="68" t="s">
        <v>193</v>
      </c>
      <c r="F54" s="48"/>
      <c r="G54" s="48" t="n">
        <v>650.93</v>
      </c>
      <c r="H54" s="49"/>
      <c r="I54" s="49" t="n">
        <v>0</v>
      </c>
      <c r="J54" s="50"/>
      <c r="K54" s="49"/>
      <c r="L54" s="50"/>
      <c r="M54" s="49"/>
      <c r="N54" s="50"/>
      <c r="O54" s="49"/>
      <c r="P54" s="67" t="n">
        <v>650.93</v>
      </c>
      <c r="Q54" s="52" t="n">
        <f aca="false">ROUND(P54*riepilogo!B$8,2)</f>
        <v>62.03</v>
      </c>
      <c r="R54" s="53" t="n">
        <f aca="false">P54-Q54</f>
        <v>588.9</v>
      </c>
    </row>
    <row r="55" customFormat="false" ht="17" hidden="false" customHeight="false" outlineLevel="0" collapsed="false">
      <c r="A55" s="68" t="n">
        <v>54</v>
      </c>
      <c r="B55" s="68" t="s">
        <v>793</v>
      </c>
      <c r="C55" s="68" t="s">
        <v>686</v>
      </c>
      <c r="D55" s="68" t="s">
        <v>794</v>
      </c>
      <c r="E55" s="68" t="s">
        <v>795</v>
      </c>
      <c r="F55" s="48"/>
      <c r="G55" s="48" t="n">
        <v>650.93</v>
      </c>
      <c r="H55" s="49"/>
      <c r="I55" s="49" t="n">
        <v>0</v>
      </c>
      <c r="J55" s="50"/>
      <c r="K55" s="49"/>
      <c r="L55" s="50"/>
      <c r="M55" s="49"/>
      <c r="N55" s="50"/>
      <c r="O55" s="49"/>
      <c r="P55" s="67" t="n">
        <v>650.93</v>
      </c>
      <c r="Q55" s="52" t="n">
        <f aca="false">ROUND(P55*riepilogo!B$8,2)</f>
        <v>62.03</v>
      </c>
      <c r="R55" s="53" t="n">
        <f aca="false">P55-Q55</f>
        <v>588.9</v>
      </c>
    </row>
    <row r="56" customFormat="false" ht="17" hidden="false" customHeight="false" outlineLevel="0" collapsed="false">
      <c r="A56" s="68" t="n">
        <v>55</v>
      </c>
      <c r="B56" s="68" t="s">
        <v>796</v>
      </c>
      <c r="C56" s="68" t="s">
        <v>686</v>
      </c>
      <c r="D56" s="68" t="s">
        <v>797</v>
      </c>
      <c r="E56" s="68" t="s">
        <v>798</v>
      </c>
      <c r="F56" s="48"/>
      <c r="G56" s="48" t="n">
        <v>650.93</v>
      </c>
      <c r="H56" s="49"/>
      <c r="I56" s="49" t="n">
        <v>0</v>
      </c>
      <c r="J56" s="50" t="s">
        <v>49</v>
      </c>
      <c r="K56" s="49"/>
      <c r="L56" s="50" t="s">
        <v>44</v>
      </c>
      <c r="M56" s="49" t="n">
        <v>600</v>
      </c>
      <c r="N56" s="50" t="s">
        <v>49</v>
      </c>
      <c r="O56" s="49"/>
      <c r="P56" s="67" t="n">
        <v>1250.93</v>
      </c>
      <c r="Q56" s="52" t="n">
        <f aca="false">ROUND(P56*riepilogo!B$8,2)</f>
        <v>119.22</v>
      </c>
      <c r="R56" s="53" t="n">
        <f aca="false">P56-Q56</f>
        <v>1131.71</v>
      </c>
    </row>
    <row r="57" customFormat="false" ht="17" hidden="false" customHeight="false" outlineLevel="0" collapsed="false">
      <c r="A57" s="68" t="n">
        <v>56</v>
      </c>
      <c r="B57" s="68" t="s">
        <v>799</v>
      </c>
      <c r="C57" s="68" t="s">
        <v>686</v>
      </c>
      <c r="D57" s="68" t="s">
        <v>800</v>
      </c>
      <c r="E57" s="68" t="s">
        <v>801</v>
      </c>
      <c r="F57" s="48"/>
      <c r="G57" s="48" t="n">
        <v>650.93</v>
      </c>
      <c r="H57" s="49"/>
      <c r="I57" s="49" t="n">
        <v>0</v>
      </c>
      <c r="J57" s="50"/>
      <c r="K57" s="49"/>
      <c r="L57" s="50"/>
      <c r="M57" s="49"/>
      <c r="N57" s="50"/>
      <c r="O57" s="49"/>
      <c r="P57" s="67" t="n">
        <v>650.93</v>
      </c>
      <c r="Q57" s="52" t="n">
        <f aca="false">ROUND(P57*riepilogo!B$8,2)</f>
        <v>62.03</v>
      </c>
      <c r="R57" s="53" t="n">
        <f aca="false">P57-Q57</f>
        <v>588.9</v>
      </c>
    </row>
    <row r="58" customFormat="false" ht="17" hidden="false" customHeight="false" outlineLevel="0" collapsed="false">
      <c r="A58" s="68" t="n">
        <v>57</v>
      </c>
      <c r="B58" s="68" t="s">
        <v>802</v>
      </c>
      <c r="C58" s="68" t="s">
        <v>686</v>
      </c>
      <c r="D58" s="68" t="s">
        <v>803</v>
      </c>
      <c r="E58" s="68" t="s">
        <v>197</v>
      </c>
      <c r="F58" s="48"/>
      <c r="G58" s="48" t="n">
        <v>650.93</v>
      </c>
      <c r="H58" s="49"/>
      <c r="I58" s="49" t="n">
        <v>0</v>
      </c>
      <c r="J58" s="50" t="s">
        <v>49</v>
      </c>
      <c r="K58" s="49"/>
      <c r="L58" s="50" t="s">
        <v>44</v>
      </c>
      <c r="M58" s="49" t="n">
        <v>600</v>
      </c>
      <c r="N58" s="50" t="s">
        <v>49</v>
      </c>
      <c r="O58" s="49"/>
      <c r="P58" s="67" t="n">
        <v>1250.93</v>
      </c>
      <c r="Q58" s="52" t="n">
        <f aca="false">ROUND(P58*riepilogo!B$8,2)</f>
        <v>119.22</v>
      </c>
      <c r="R58" s="53" t="n">
        <f aca="false">P58-Q58</f>
        <v>1131.71</v>
      </c>
    </row>
    <row r="59" customFormat="false" ht="17" hidden="false" customHeight="false" outlineLevel="0" collapsed="false">
      <c r="A59" s="68" t="n">
        <v>58</v>
      </c>
      <c r="B59" s="68" t="s">
        <v>804</v>
      </c>
      <c r="C59" s="68" t="s">
        <v>686</v>
      </c>
      <c r="D59" s="68" t="s">
        <v>771</v>
      </c>
      <c r="E59" s="68" t="s">
        <v>200</v>
      </c>
      <c r="F59" s="48"/>
      <c r="G59" s="48" t="n">
        <v>650.93</v>
      </c>
      <c r="H59" s="49"/>
      <c r="I59" s="49" t="n">
        <v>0</v>
      </c>
      <c r="J59" s="50"/>
      <c r="K59" s="49"/>
      <c r="L59" s="50"/>
      <c r="M59" s="49"/>
      <c r="N59" s="50"/>
      <c r="O59" s="49"/>
      <c r="P59" s="67" t="n">
        <v>650.93</v>
      </c>
      <c r="Q59" s="52" t="n">
        <f aca="false">ROUND(P59*riepilogo!B$8,2)</f>
        <v>62.03</v>
      </c>
      <c r="R59" s="53" t="n">
        <f aca="false">P59-Q59</f>
        <v>588.9</v>
      </c>
    </row>
    <row r="60" customFormat="false" ht="17" hidden="false" customHeight="false" outlineLevel="0" collapsed="false">
      <c r="A60" s="68" t="n">
        <v>59</v>
      </c>
      <c r="B60" s="68" t="s">
        <v>805</v>
      </c>
      <c r="C60" s="68" t="s">
        <v>686</v>
      </c>
      <c r="D60" s="68" t="s">
        <v>806</v>
      </c>
      <c r="E60" s="68" t="s">
        <v>200</v>
      </c>
      <c r="F60" s="48"/>
      <c r="G60" s="48" t="n">
        <v>650.93</v>
      </c>
      <c r="H60" s="49"/>
      <c r="I60" s="49" t="n">
        <v>0</v>
      </c>
      <c r="J60" s="50"/>
      <c r="K60" s="49"/>
      <c r="L60" s="50"/>
      <c r="M60" s="49"/>
      <c r="N60" s="50"/>
      <c r="O60" s="49"/>
      <c r="P60" s="67" t="n">
        <v>650.93</v>
      </c>
      <c r="Q60" s="52" t="n">
        <f aca="false">ROUND(P60*riepilogo!B$8,2)</f>
        <v>62.03</v>
      </c>
      <c r="R60" s="53" t="n">
        <f aca="false">P60-Q60</f>
        <v>588.9</v>
      </c>
    </row>
    <row r="61" customFormat="false" ht="17" hidden="false" customHeight="false" outlineLevel="0" collapsed="false">
      <c r="A61" s="68" t="n">
        <v>60</v>
      </c>
      <c r="B61" s="68" t="s">
        <v>807</v>
      </c>
      <c r="C61" s="68" t="s">
        <v>686</v>
      </c>
      <c r="D61" s="68" t="s">
        <v>808</v>
      </c>
      <c r="E61" s="68" t="s">
        <v>200</v>
      </c>
      <c r="F61" s="48"/>
      <c r="G61" s="48" t="n">
        <v>650.93</v>
      </c>
      <c r="H61" s="49" t="n">
        <v>2716.57</v>
      </c>
      <c r="I61" s="49" t="n">
        <v>679.0425</v>
      </c>
      <c r="J61" s="50" t="s">
        <v>49</v>
      </c>
      <c r="K61" s="49"/>
      <c r="L61" s="50" t="s">
        <v>44</v>
      </c>
      <c r="M61" s="49" t="n">
        <v>600</v>
      </c>
      <c r="N61" s="50" t="s">
        <v>49</v>
      </c>
      <c r="O61" s="49"/>
      <c r="P61" s="67" t="n">
        <v>1929.97</v>
      </c>
      <c r="Q61" s="52" t="n">
        <f aca="false">ROUND(P61*riepilogo!B$8,2)</f>
        <v>183.93</v>
      </c>
      <c r="R61" s="53" t="n">
        <f aca="false">P61-Q61</f>
        <v>1746.04</v>
      </c>
    </row>
    <row r="62" customFormat="false" ht="17" hidden="false" customHeight="false" outlineLevel="0" collapsed="false">
      <c r="A62" s="68" t="n">
        <v>61</v>
      </c>
      <c r="B62" s="68" t="s">
        <v>809</v>
      </c>
      <c r="C62" s="68" t="s">
        <v>686</v>
      </c>
      <c r="D62" s="68" t="s">
        <v>792</v>
      </c>
      <c r="E62" s="68" t="s">
        <v>200</v>
      </c>
      <c r="F62" s="48"/>
      <c r="G62" s="48" t="n">
        <v>650.93</v>
      </c>
      <c r="H62" s="49" t="n">
        <v>2633</v>
      </c>
      <c r="I62" s="49" t="n">
        <v>658.15</v>
      </c>
      <c r="J62" s="50" t="s">
        <v>49</v>
      </c>
      <c r="K62" s="49"/>
      <c r="L62" s="50" t="s">
        <v>44</v>
      </c>
      <c r="M62" s="49" t="n">
        <v>600</v>
      </c>
      <c r="N62" s="50" t="s">
        <v>49</v>
      </c>
      <c r="O62" s="49"/>
      <c r="P62" s="67" t="n">
        <v>1909.08</v>
      </c>
      <c r="Q62" s="52" t="n">
        <f aca="false">ROUND(P62*riepilogo!B$8,2)</f>
        <v>181.94</v>
      </c>
      <c r="R62" s="53" t="n">
        <f aca="false">P62-Q62</f>
        <v>1727.14</v>
      </c>
    </row>
    <row r="63" customFormat="false" ht="17" hidden="false" customHeight="false" outlineLevel="0" collapsed="false">
      <c r="A63" s="68" t="n">
        <v>62</v>
      </c>
      <c r="B63" s="68" t="s">
        <v>810</v>
      </c>
      <c r="C63" s="68" t="s">
        <v>686</v>
      </c>
      <c r="D63" s="68" t="s">
        <v>811</v>
      </c>
      <c r="E63" s="68" t="s">
        <v>812</v>
      </c>
      <c r="F63" s="48"/>
      <c r="G63" s="48" t="n">
        <v>650.93</v>
      </c>
      <c r="H63" s="49" t="n">
        <v>1500</v>
      </c>
      <c r="I63" s="49" t="n">
        <v>374.9</v>
      </c>
      <c r="J63" s="50" t="s">
        <v>49</v>
      </c>
      <c r="K63" s="49"/>
      <c r="L63" s="50" t="s">
        <v>44</v>
      </c>
      <c r="M63" s="49" t="n">
        <v>600</v>
      </c>
      <c r="N63" s="50" t="s">
        <v>44</v>
      </c>
      <c r="O63" s="49" t="n">
        <v>600</v>
      </c>
      <c r="P63" s="67" t="n">
        <v>2225.83</v>
      </c>
      <c r="Q63" s="52" t="n">
        <f aca="false">ROUND(P63*riepilogo!B$8,2)</f>
        <v>212.13</v>
      </c>
      <c r="R63" s="53" t="n">
        <f aca="false">P63-Q63</f>
        <v>2013.7</v>
      </c>
    </row>
    <row r="64" customFormat="false" ht="17" hidden="false" customHeight="false" outlineLevel="0" collapsed="false">
      <c r="A64" s="68" t="n">
        <v>63</v>
      </c>
      <c r="B64" s="68" t="s">
        <v>813</v>
      </c>
      <c r="C64" s="68" t="s">
        <v>686</v>
      </c>
      <c r="D64" s="68" t="s">
        <v>814</v>
      </c>
      <c r="E64" s="68" t="s">
        <v>815</v>
      </c>
      <c r="F64" s="48"/>
      <c r="G64" s="48" t="n">
        <v>650.93</v>
      </c>
      <c r="H64" s="49" t="n">
        <v>2000</v>
      </c>
      <c r="I64" s="49" t="n">
        <v>499.9</v>
      </c>
      <c r="J64" s="50" t="s">
        <v>49</v>
      </c>
      <c r="K64" s="49"/>
      <c r="L64" s="50" t="s">
        <v>44</v>
      </c>
      <c r="M64" s="49" t="n">
        <v>600</v>
      </c>
      <c r="N64" s="50" t="s">
        <v>44</v>
      </c>
      <c r="O64" s="49" t="n">
        <v>600</v>
      </c>
      <c r="P64" s="67" t="n">
        <v>2350.83</v>
      </c>
      <c r="Q64" s="52" t="n">
        <f aca="false">ROUND(P64*riepilogo!B$8,2)</f>
        <v>224.04</v>
      </c>
      <c r="R64" s="53" t="n">
        <f aca="false">P64-Q64</f>
        <v>2126.79</v>
      </c>
    </row>
    <row r="65" customFormat="false" ht="17" hidden="false" customHeight="false" outlineLevel="0" collapsed="false">
      <c r="A65" s="68" t="n">
        <v>64</v>
      </c>
      <c r="B65" s="68" t="s">
        <v>816</v>
      </c>
      <c r="C65" s="68" t="s">
        <v>686</v>
      </c>
      <c r="D65" s="68" t="s">
        <v>817</v>
      </c>
      <c r="E65" s="68" t="s">
        <v>206</v>
      </c>
      <c r="F65" s="48"/>
      <c r="G65" s="48" t="n">
        <v>650.93</v>
      </c>
      <c r="H65" s="49"/>
      <c r="I65" s="49" t="n">
        <v>0</v>
      </c>
      <c r="J65" s="50"/>
      <c r="K65" s="49"/>
      <c r="L65" s="50"/>
      <c r="M65" s="49"/>
      <c r="N65" s="50"/>
      <c r="O65" s="49"/>
      <c r="P65" s="67" t="n">
        <v>650.93</v>
      </c>
      <c r="Q65" s="52" t="n">
        <f aca="false">ROUND(P65*riepilogo!B$8,2)</f>
        <v>62.03</v>
      </c>
      <c r="R65" s="53" t="n">
        <f aca="false">P65-Q65</f>
        <v>588.9</v>
      </c>
    </row>
    <row r="66" customFormat="false" ht="17" hidden="false" customHeight="false" outlineLevel="0" collapsed="false">
      <c r="A66" s="68" t="n">
        <v>65</v>
      </c>
      <c r="B66" s="68" t="s">
        <v>818</v>
      </c>
      <c r="C66" s="68" t="s">
        <v>686</v>
      </c>
      <c r="D66" s="68" t="s">
        <v>172</v>
      </c>
      <c r="E66" s="68" t="s">
        <v>819</v>
      </c>
      <c r="F66" s="48"/>
      <c r="G66" s="48" t="n">
        <v>650.93</v>
      </c>
      <c r="H66" s="49"/>
      <c r="I66" s="49" t="n">
        <v>0</v>
      </c>
      <c r="J66" s="50"/>
      <c r="K66" s="49"/>
      <c r="L66" s="50"/>
      <c r="M66" s="49"/>
      <c r="N66" s="50"/>
      <c r="O66" s="49"/>
      <c r="P66" s="67" t="n">
        <v>650.93</v>
      </c>
      <c r="Q66" s="52" t="n">
        <f aca="false">ROUND(P66*riepilogo!B$8,2)</f>
        <v>62.03</v>
      </c>
      <c r="R66" s="53" t="n">
        <f aca="false">P66-Q66</f>
        <v>588.9</v>
      </c>
    </row>
    <row r="67" customFormat="false" ht="17" hidden="false" customHeight="false" outlineLevel="0" collapsed="false">
      <c r="A67" s="68" t="n">
        <v>66</v>
      </c>
      <c r="B67" s="68" t="s">
        <v>820</v>
      </c>
      <c r="C67" s="68" t="s">
        <v>686</v>
      </c>
      <c r="D67" s="68" t="s">
        <v>821</v>
      </c>
      <c r="E67" s="68" t="s">
        <v>209</v>
      </c>
      <c r="F67" s="48"/>
      <c r="G67" s="48" t="n">
        <v>650.93</v>
      </c>
      <c r="H67" s="49" t="n">
        <v>973</v>
      </c>
      <c r="I67" s="49" t="n">
        <v>243.15</v>
      </c>
      <c r="J67" s="50" t="s">
        <v>49</v>
      </c>
      <c r="K67" s="49"/>
      <c r="L67" s="50" t="s">
        <v>44</v>
      </c>
      <c r="M67" s="49" t="n">
        <v>600</v>
      </c>
      <c r="N67" s="50" t="s">
        <v>44</v>
      </c>
      <c r="O67" s="49" t="n">
        <v>600</v>
      </c>
      <c r="P67" s="67" t="n">
        <v>2094.08</v>
      </c>
      <c r="Q67" s="52" t="n">
        <f aca="false">ROUND(P67*riepilogo!B$8,2)</f>
        <v>199.57</v>
      </c>
      <c r="R67" s="53" t="n">
        <f aca="false">P67-Q67</f>
        <v>1894.51</v>
      </c>
    </row>
    <row r="68" customFormat="false" ht="17" hidden="false" customHeight="false" outlineLevel="0" collapsed="false">
      <c r="A68" s="68" t="n">
        <v>67</v>
      </c>
      <c r="B68" s="68" t="s">
        <v>822</v>
      </c>
      <c r="C68" s="68" t="s">
        <v>686</v>
      </c>
      <c r="D68" s="68" t="s">
        <v>252</v>
      </c>
      <c r="E68" s="68" t="s">
        <v>523</v>
      </c>
      <c r="F68" s="48"/>
      <c r="G68" s="48" t="n">
        <v>650.93</v>
      </c>
      <c r="H68" s="49"/>
      <c r="I68" s="49" t="n">
        <v>0</v>
      </c>
      <c r="J68" s="50" t="s">
        <v>49</v>
      </c>
      <c r="K68" s="49"/>
      <c r="L68" s="50" t="s">
        <v>44</v>
      </c>
      <c r="M68" s="49" t="n">
        <v>600</v>
      </c>
      <c r="N68" s="50" t="s">
        <v>44</v>
      </c>
      <c r="O68" s="49" t="n">
        <v>600</v>
      </c>
      <c r="P68" s="67" t="n">
        <v>1850.93</v>
      </c>
      <c r="Q68" s="52" t="n">
        <f aca="false">ROUND(P68*riepilogo!B$8,2)</f>
        <v>176.4</v>
      </c>
      <c r="R68" s="53" t="n">
        <f aca="false">P68-Q68</f>
        <v>1674.53</v>
      </c>
    </row>
    <row r="69" customFormat="false" ht="17" hidden="false" customHeight="false" outlineLevel="0" collapsed="false">
      <c r="A69" s="68" t="n">
        <v>68</v>
      </c>
      <c r="B69" s="68" t="s">
        <v>823</v>
      </c>
      <c r="C69" s="68" t="s">
        <v>686</v>
      </c>
      <c r="D69" s="68" t="s">
        <v>824</v>
      </c>
      <c r="E69" s="68" t="s">
        <v>523</v>
      </c>
      <c r="F69" s="48"/>
      <c r="G69" s="48" t="n">
        <v>650.93</v>
      </c>
      <c r="H69" s="49"/>
      <c r="I69" s="49" t="n">
        <v>0</v>
      </c>
      <c r="J69" s="50" t="s">
        <v>49</v>
      </c>
      <c r="K69" s="49"/>
      <c r="L69" s="50" t="s">
        <v>44</v>
      </c>
      <c r="M69" s="49" t="n">
        <v>600</v>
      </c>
      <c r="N69" s="50" t="s">
        <v>49</v>
      </c>
      <c r="O69" s="49"/>
      <c r="P69" s="67" t="n">
        <v>1250.93</v>
      </c>
      <c r="Q69" s="52" t="n">
        <f aca="false">ROUND(P69*riepilogo!B$8,2)</f>
        <v>119.22</v>
      </c>
      <c r="R69" s="53" t="n">
        <f aca="false">P69-Q69</f>
        <v>1131.71</v>
      </c>
    </row>
    <row r="70" customFormat="false" ht="17" hidden="false" customHeight="false" outlineLevel="0" collapsed="false">
      <c r="A70" s="68" t="n">
        <v>69</v>
      </c>
      <c r="B70" s="68" t="s">
        <v>825</v>
      </c>
      <c r="C70" s="68" t="s">
        <v>686</v>
      </c>
      <c r="D70" s="68" t="s">
        <v>826</v>
      </c>
      <c r="E70" s="68" t="s">
        <v>523</v>
      </c>
      <c r="F70" s="48"/>
      <c r="G70" s="48" t="n">
        <v>650.93</v>
      </c>
      <c r="H70" s="49"/>
      <c r="I70" s="49" t="n">
        <v>0</v>
      </c>
      <c r="J70" s="50"/>
      <c r="K70" s="49"/>
      <c r="L70" s="50"/>
      <c r="M70" s="49"/>
      <c r="N70" s="50"/>
      <c r="O70" s="49"/>
      <c r="P70" s="67" t="n">
        <v>650.93</v>
      </c>
      <c r="Q70" s="52" t="n">
        <f aca="false">ROUND(P70*riepilogo!B$8,2)</f>
        <v>62.03</v>
      </c>
      <c r="R70" s="53" t="n">
        <f aca="false">P70-Q70</f>
        <v>588.9</v>
      </c>
    </row>
    <row r="71" customFormat="false" ht="17" hidden="false" customHeight="false" outlineLevel="0" collapsed="false">
      <c r="A71" s="68" t="n">
        <v>70</v>
      </c>
      <c r="B71" s="68" t="s">
        <v>827</v>
      </c>
      <c r="C71" s="68" t="s">
        <v>686</v>
      </c>
      <c r="D71" s="68" t="s">
        <v>828</v>
      </c>
      <c r="E71" s="68" t="s">
        <v>523</v>
      </c>
      <c r="F71" s="48"/>
      <c r="G71" s="48" t="n">
        <v>650.93</v>
      </c>
      <c r="H71" s="49"/>
      <c r="I71" s="49" t="n">
        <v>0</v>
      </c>
      <c r="J71" s="50"/>
      <c r="K71" s="49"/>
      <c r="L71" s="50" t="s">
        <v>44</v>
      </c>
      <c r="M71" s="49" t="n">
        <v>600</v>
      </c>
      <c r="N71" s="50" t="s">
        <v>49</v>
      </c>
      <c r="O71" s="49"/>
      <c r="P71" s="67" t="n">
        <v>1250.93</v>
      </c>
      <c r="Q71" s="52" t="n">
        <f aca="false">ROUND(P71*riepilogo!B$8,2)</f>
        <v>119.22</v>
      </c>
      <c r="R71" s="53" t="n">
        <f aca="false">P71-Q71</f>
        <v>1131.71</v>
      </c>
    </row>
    <row r="72" customFormat="false" ht="17" hidden="false" customHeight="false" outlineLevel="0" collapsed="false">
      <c r="A72" s="68" t="n">
        <v>71</v>
      </c>
      <c r="B72" s="68" t="s">
        <v>829</v>
      </c>
      <c r="C72" s="68" t="s">
        <v>686</v>
      </c>
      <c r="D72" s="68" t="s">
        <v>830</v>
      </c>
      <c r="E72" s="68" t="s">
        <v>831</v>
      </c>
      <c r="F72" s="48"/>
      <c r="G72" s="48" t="n">
        <v>650.93</v>
      </c>
      <c r="H72" s="49" t="n">
        <v>1222.97</v>
      </c>
      <c r="I72" s="49" t="n">
        <v>305.6425</v>
      </c>
      <c r="J72" s="50" t="s">
        <v>49</v>
      </c>
      <c r="K72" s="49"/>
      <c r="L72" s="50" t="s">
        <v>44</v>
      </c>
      <c r="M72" s="49" t="n">
        <v>600</v>
      </c>
      <c r="N72" s="50" t="s">
        <v>44</v>
      </c>
      <c r="O72" s="49" t="n">
        <v>600</v>
      </c>
      <c r="P72" s="67" t="n">
        <v>2156.57</v>
      </c>
      <c r="Q72" s="52" t="n">
        <f aca="false">ROUND(P72*riepilogo!B$8,2)</f>
        <v>205.52</v>
      </c>
      <c r="R72" s="53" t="n">
        <f aca="false">P72-Q72</f>
        <v>1951.05</v>
      </c>
    </row>
    <row r="73" customFormat="false" ht="17" hidden="false" customHeight="false" outlineLevel="0" collapsed="false">
      <c r="A73" s="68" t="n">
        <v>72</v>
      </c>
      <c r="B73" s="68" t="s">
        <v>832</v>
      </c>
      <c r="C73" s="68" t="s">
        <v>686</v>
      </c>
      <c r="D73" s="68" t="s">
        <v>833</v>
      </c>
      <c r="E73" s="68" t="s">
        <v>223</v>
      </c>
      <c r="F73" s="48"/>
      <c r="G73" s="48" t="n">
        <v>650.93</v>
      </c>
      <c r="H73" s="49"/>
      <c r="I73" s="49" t="n">
        <v>0</v>
      </c>
      <c r="J73" s="50" t="s">
        <v>49</v>
      </c>
      <c r="K73" s="49"/>
      <c r="L73" s="50" t="s">
        <v>44</v>
      </c>
      <c r="M73" s="49" t="n">
        <v>600</v>
      </c>
      <c r="N73" s="50" t="s">
        <v>44</v>
      </c>
      <c r="O73" s="49" t="n">
        <v>600</v>
      </c>
      <c r="P73" s="67" t="n">
        <v>1850.93</v>
      </c>
      <c r="Q73" s="52" t="n">
        <f aca="false">ROUND(P73*riepilogo!B$8,2)</f>
        <v>176.4</v>
      </c>
      <c r="R73" s="53" t="n">
        <f aca="false">P73-Q73</f>
        <v>1674.53</v>
      </c>
    </row>
    <row r="74" customFormat="false" ht="17" hidden="false" customHeight="false" outlineLevel="0" collapsed="false">
      <c r="A74" s="68" t="n">
        <v>73</v>
      </c>
      <c r="B74" s="68" t="s">
        <v>834</v>
      </c>
      <c r="C74" s="68" t="s">
        <v>686</v>
      </c>
      <c r="D74" s="68" t="s">
        <v>835</v>
      </c>
      <c r="E74" s="68" t="s">
        <v>223</v>
      </c>
      <c r="F74" s="48"/>
      <c r="G74" s="48" t="n">
        <v>650.93</v>
      </c>
      <c r="H74" s="49" t="n">
        <v>1200.24</v>
      </c>
      <c r="I74" s="49" t="n">
        <v>299.96</v>
      </c>
      <c r="J74" s="50" t="s">
        <v>49</v>
      </c>
      <c r="K74" s="49"/>
      <c r="L74" s="50" t="s">
        <v>44</v>
      </c>
      <c r="M74" s="49" t="n">
        <v>600</v>
      </c>
      <c r="N74" s="50" t="s">
        <v>44</v>
      </c>
      <c r="O74" s="49" t="n">
        <v>600</v>
      </c>
      <c r="P74" s="67" t="n">
        <v>2150.89</v>
      </c>
      <c r="Q74" s="52" t="n">
        <f aca="false">ROUND(P74*riepilogo!B$8,2)</f>
        <v>204.98</v>
      </c>
      <c r="R74" s="53" t="n">
        <f aca="false">P74-Q74</f>
        <v>1945.91</v>
      </c>
    </row>
    <row r="75" customFormat="false" ht="17" hidden="false" customHeight="false" outlineLevel="0" collapsed="false">
      <c r="A75" s="68" t="n">
        <v>74</v>
      </c>
      <c r="B75" s="68" t="s">
        <v>836</v>
      </c>
      <c r="C75" s="68" t="s">
        <v>686</v>
      </c>
      <c r="D75" s="68" t="s">
        <v>837</v>
      </c>
      <c r="E75" s="68" t="s">
        <v>223</v>
      </c>
      <c r="F75" s="48"/>
      <c r="G75" s="48" t="n">
        <v>650.93</v>
      </c>
      <c r="H75" s="49" t="n">
        <v>902.77</v>
      </c>
      <c r="I75" s="49" t="n">
        <v>225.5925</v>
      </c>
      <c r="J75" s="50" t="s">
        <v>49</v>
      </c>
      <c r="K75" s="49"/>
      <c r="L75" s="50" t="s">
        <v>44</v>
      </c>
      <c r="M75" s="49" t="n">
        <v>600</v>
      </c>
      <c r="N75" s="50"/>
      <c r="O75" s="49"/>
      <c r="P75" s="67" t="n">
        <v>1476.52</v>
      </c>
      <c r="Q75" s="52" t="n">
        <f aca="false">ROUND(P75*riepilogo!B$8,2)</f>
        <v>140.71</v>
      </c>
      <c r="R75" s="53" t="n">
        <f aca="false">P75-Q75</f>
        <v>1335.81</v>
      </c>
    </row>
    <row r="76" customFormat="false" ht="17" hidden="false" customHeight="false" outlineLevel="0" collapsed="false">
      <c r="A76" s="68" t="n">
        <v>75</v>
      </c>
      <c r="B76" s="68" t="s">
        <v>838</v>
      </c>
      <c r="C76" s="68" t="s">
        <v>686</v>
      </c>
      <c r="D76" s="68" t="s">
        <v>839</v>
      </c>
      <c r="E76" s="68" t="s">
        <v>228</v>
      </c>
      <c r="F76" s="48"/>
      <c r="G76" s="48" t="n">
        <v>650.93</v>
      </c>
      <c r="H76" s="49"/>
      <c r="I76" s="49" t="n">
        <v>0</v>
      </c>
      <c r="J76" s="50"/>
      <c r="K76" s="49"/>
      <c r="L76" s="50"/>
      <c r="M76" s="49"/>
      <c r="N76" s="50"/>
      <c r="O76" s="49"/>
      <c r="P76" s="67" t="n">
        <v>650.93</v>
      </c>
      <c r="Q76" s="52" t="n">
        <f aca="false">ROUND(P76*riepilogo!B$8,2)</f>
        <v>62.03</v>
      </c>
      <c r="R76" s="53" t="n">
        <f aca="false">P76-Q76</f>
        <v>588.9</v>
      </c>
    </row>
    <row r="77" customFormat="false" ht="17" hidden="false" customHeight="false" outlineLevel="0" collapsed="false">
      <c r="A77" s="68" t="n">
        <v>76</v>
      </c>
      <c r="B77" s="68" t="s">
        <v>840</v>
      </c>
      <c r="C77" s="68" t="s">
        <v>686</v>
      </c>
      <c r="D77" s="68" t="s">
        <v>841</v>
      </c>
      <c r="E77" s="68" t="s">
        <v>842</v>
      </c>
      <c r="F77" s="48"/>
      <c r="G77" s="48" t="n">
        <v>650.93</v>
      </c>
      <c r="H77" s="49"/>
      <c r="I77" s="49" t="n">
        <v>0</v>
      </c>
      <c r="J77" s="50" t="s">
        <v>49</v>
      </c>
      <c r="K77" s="49"/>
      <c r="L77" s="50" t="s">
        <v>44</v>
      </c>
      <c r="M77" s="49" t="n">
        <v>600</v>
      </c>
      <c r="N77" s="50" t="s">
        <v>49</v>
      </c>
      <c r="O77" s="49"/>
      <c r="P77" s="67" t="n">
        <v>1250.93</v>
      </c>
      <c r="Q77" s="52" t="n">
        <f aca="false">ROUND(P77*riepilogo!B$8,2)</f>
        <v>119.22</v>
      </c>
      <c r="R77" s="53" t="n">
        <f aca="false">P77-Q77</f>
        <v>1131.71</v>
      </c>
    </row>
    <row r="78" customFormat="false" ht="17" hidden="false" customHeight="false" outlineLevel="0" collapsed="false">
      <c r="A78" s="68" t="n">
        <v>77</v>
      </c>
      <c r="B78" s="68" t="s">
        <v>843</v>
      </c>
      <c r="C78" s="68" t="s">
        <v>686</v>
      </c>
      <c r="D78" s="68" t="s">
        <v>844</v>
      </c>
      <c r="E78" s="68" t="s">
        <v>258</v>
      </c>
      <c r="F78" s="48"/>
      <c r="G78" s="48" t="n">
        <v>650.93</v>
      </c>
      <c r="H78" s="49" t="n">
        <v>521.31</v>
      </c>
      <c r="I78" s="49" t="n">
        <v>130.2275</v>
      </c>
      <c r="J78" s="50" t="s">
        <v>49</v>
      </c>
      <c r="K78" s="49"/>
      <c r="L78" s="50" t="s">
        <v>44</v>
      </c>
      <c r="M78" s="49" t="n">
        <v>600</v>
      </c>
      <c r="N78" s="50" t="s">
        <v>44</v>
      </c>
      <c r="O78" s="49" t="n">
        <v>600</v>
      </c>
      <c r="P78" s="67" t="n">
        <v>1981.16</v>
      </c>
      <c r="Q78" s="52" t="n">
        <f aca="false">ROUND(P78*riepilogo!B$8,2)</f>
        <v>188.81</v>
      </c>
      <c r="R78" s="53" t="n">
        <f aca="false">P78-Q78</f>
        <v>1792.35</v>
      </c>
    </row>
    <row r="79" customFormat="false" ht="17" hidden="false" customHeight="false" outlineLevel="0" collapsed="false">
      <c r="A79" s="68" t="n">
        <v>78</v>
      </c>
      <c r="B79" s="68" t="s">
        <v>845</v>
      </c>
      <c r="C79" s="68" t="s">
        <v>686</v>
      </c>
      <c r="D79" s="68" t="s">
        <v>846</v>
      </c>
      <c r="E79" s="68" t="s">
        <v>258</v>
      </c>
      <c r="F79" s="48"/>
      <c r="G79" s="48" t="n">
        <v>650.93</v>
      </c>
      <c r="H79" s="49" t="n">
        <v>469.98</v>
      </c>
      <c r="I79" s="49" t="n">
        <v>117.395</v>
      </c>
      <c r="J79" s="50" t="s">
        <v>49</v>
      </c>
      <c r="K79" s="49"/>
      <c r="L79" s="50" t="s">
        <v>44</v>
      </c>
      <c r="M79" s="49" t="n">
        <v>600</v>
      </c>
      <c r="N79" s="50" t="s">
        <v>49</v>
      </c>
      <c r="O79" s="49"/>
      <c r="P79" s="67" t="n">
        <v>1368.33</v>
      </c>
      <c r="Q79" s="52" t="n">
        <f aca="false">ROUND(P79*riepilogo!B$8,2)</f>
        <v>130.4</v>
      </c>
      <c r="R79" s="53" t="n">
        <f aca="false">P79-Q79</f>
        <v>1237.93</v>
      </c>
    </row>
    <row r="80" customFormat="false" ht="17" hidden="false" customHeight="false" outlineLevel="0" collapsed="false">
      <c r="A80" s="68" t="n">
        <v>79</v>
      </c>
      <c r="B80" s="68" t="s">
        <v>847</v>
      </c>
      <c r="C80" s="68" t="s">
        <v>686</v>
      </c>
      <c r="D80" s="68" t="s">
        <v>848</v>
      </c>
      <c r="E80" s="68" t="s">
        <v>849</v>
      </c>
      <c r="F80" s="48"/>
      <c r="G80" s="48" t="n">
        <v>650.93</v>
      </c>
      <c r="H80" s="49"/>
      <c r="I80" s="49" t="n">
        <v>0</v>
      </c>
      <c r="J80" s="50"/>
      <c r="K80" s="49"/>
      <c r="L80" s="50"/>
      <c r="M80" s="49"/>
      <c r="N80" s="50"/>
      <c r="O80" s="49"/>
      <c r="P80" s="67" t="n">
        <v>650.93</v>
      </c>
      <c r="Q80" s="52" t="n">
        <f aca="false">ROUND(P80*riepilogo!B$8,2)</f>
        <v>62.03</v>
      </c>
      <c r="R80" s="53" t="n">
        <f aca="false">P80-Q80</f>
        <v>588.9</v>
      </c>
    </row>
    <row r="81" customFormat="false" ht="17" hidden="false" customHeight="false" outlineLevel="0" collapsed="false">
      <c r="A81" s="68" t="n">
        <v>80</v>
      </c>
      <c r="B81" s="68" t="s">
        <v>850</v>
      </c>
      <c r="C81" s="68" t="s">
        <v>686</v>
      </c>
      <c r="D81" s="68" t="s">
        <v>851</v>
      </c>
      <c r="E81" s="68" t="s">
        <v>852</v>
      </c>
      <c r="F81" s="48"/>
      <c r="G81" s="48" t="n">
        <v>650.93</v>
      </c>
      <c r="H81" s="49" t="n">
        <v>798.47</v>
      </c>
      <c r="I81" s="49" t="n">
        <v>199.5175</v>
      </c>
      <c r="J81" s="50" t="s">
        <v>49</v>
      </c>
      <c r="K81" s="49"/>
      <c r="L81" s="50" t="s">
        <v>44</v>
      </c>
      <c r="M81" s="49" t="n">
        <v>600</v>
      </c>
      <c r="N81" s="50" t="s">
        <v>44</v>
      </c>
      <c r="O81" s="49" t="n">
        <v>600</v>
      </c>
      <c r="P81" s="67" t="n">
        <v>2050.45</v>
      </c>
      <c r="Q81" s="52" t="n">
        <f aca="false">ROUND(P81*riepilogo!B$8,2)</f>
        <v>195.41</v>
      </c>
      <c r="R81" s="53" t="n">
        <f aca="false">P81-Q81</f>
        <v>1855.04</v>
      </c>
    </row>
    <row r="82" customFormat="false" ht="17" hidden="false" customHeight="false" outlineLevel="0" collapsed="false">
      <c r="A82" s="68" t="n">
        <v>81</v>
      </c>
      <c r="B82" s="68" t="s">
        <v>853</v>
      </c>
      <c r="C82" s="68" t="s">
        <v>686</v>
      </c>
      <c r="D82" s="68" t="s">
        <v>854</v>
      </c>
      <c r="E82" s="68" t="s">
        <v>263</v>
      </c>
      <c r="F82" s="48"/>
      <c r="G82" s="48" t="n">
        <v>650.93</v>
      </c>
      <c r="H82" s="49" t="n">
        <v>4913.57</v>
      </c>
      <c r="I82" s="49" t="n">
        <v>1228.2925</v>
      </c>
      <c r="J82" s="50" t="s">
        <v>49</v>
      </c>
      <c r="K82" s="49"/>
      <c r="L82" s="50" t="s">
        <v>49</v>
      </c>
      <c r="M82" s="49"/>
      <c r="N82" s="50" t="s">
        <v>44</v>
      </c>
      <c r="O82" s="49" t="n">
        <v>600</v>
      </c>
      <c r="P82" s="67" t="n">
        <v>2479.22</v>
      </c>
      <c r="Q82" s="52" t="n">
        <f aca="false">ROUND(P82*riepilogo!B$8,2)</f>
        <v>236.27</v>
      </c>
      <c r="R82" s="53" t="n">
        <f aca="false">P82-Q82</f>
        <v>2242.95</v>
      </c>
    </row>
    <row r="83" customFormat="false" ht="17" hidden="false" customHeight="false" outlineLevel="0" collapsed="false">
      <c r="A83" s="68" t="n">
        <v>82</v>
      </c>
      <c r="B83" s="68" t="s">
        <v>855</v>
      </c>
      <c r="C83" s="68" t="s">
        <v>686</v>
      </c>
      <c r="D83" s="68" t="s">
        <v>856</v>
      </c>
      <c r="E83" s="68" t="s">
        <v>263</v>
      </c>
      <c r="F83" s="48"/>
      <c r="G83" s="48" t="n">
        <v>650.93</v>
      </c>
      <c r="H83" s="49"/>
      <c r="I83" s="49" t="n">
        <v>0</v>
      </c>
      <c r="J83" s="50"/>
      <c r="K83" s="49"/>
      <c r="L83" s="50"/>
      <c r="M83" s="49"/>
      <c r="N83" s="50"/>
      <c r="O83" s="49"/>
      <c r="P83" s="67" t="n">
        <v>650.93</v>
      </c>
      <c r="Q83" s="52" t="n">
        <f aca="false">ROUND(P83*riepilogo!B$8,2)</f>
        <v>62.03</v>
      </c>
      <c r="R83" s="53" t="n">
        <f aca="false">P83-Q83</f>
        <v>588.9</v>
      </c>
    </row>
    <row r="84" customFormat="false" ht="17" hidden="false" customHeight="false" outlineLevel="0" collapsed="false">
      <c r="A84" s="68" t="n">
        <v>83</v>
      </c>
      <c r="B84" s="68" t="s">
        <v>857</v>
      </c>
      <c r="C84" s="68" t="s">
        <v>686</v>
      </c>
      <c r="D84" s="68" t="s">
        <v>858</v>
      </c>
      <c r="E84" s="68" t="s">
        <v>263</v>
      </c>
      <c r="F84" s="48"/>
      <c r="G84" s="48" t="n">
        <v>650.93</v>
      </c>
      <c r="H84" s="49"/>
      <c r="I84" s="49" t="n">
        <v>0</v>
      </c>
      <c r="J84" s="50" t="s">
        <v>49</v>
      </c>
      <c r="K84" s="49"/>
      <c r="L84" s="50" t="s">
        <v>44</v>
      </c>
      <c r="M84" s="49" t="n">
        <v>600</v>
      </c>
      <c r="N84" s="50" t="s">
        <v>44</v>
      </c>
      <c r="O84" s="49" t="n">
        <v>600</v>
      </c>
      <c r="P84" s="67" t="n">
        <v>1850.93</v>
      </c>
      <c r="Q84" s="52" t="n">
        <f aca="false">ROUND(P84*riepilogo!B$8,2)</f>
        <v>176.4</v>
      </c>
      <c r="R84" s="53" t="n">
        <f aca="false">P84-Q84</f>
        <v>1674.53</v>
      </c>
    </row>
    <row r="85" customFormat="false" ht="17" hidden="false" customHeight="false" outlineLevel="0" collapsed="false">
      <c r="A85" s="68" t="n">
        <v>84</v>
      </c>
      <c r="B85" s="68" t="s">
        <v>859</v>
      </c>
      <c r="C85" s="68" t="s">
        <v>686</v>
      </c>
      <c r="D85" s="68" t="s">
        <v>860</v>
      </c>
      <c r="E85" s="68" t="s">
        <v>861</v>
      </c>
      <c r="F85" s="48"/>
      <c r="G85" s="48" t="n">
        <v>650.93</v>
      </c>
      <c r="H85" s="49" t="n">
        <v>1030.85</v>
      </c>
      <c r="I85" s="49" t="n">
        <v>257.6125</v>
      </c>
      <c r="J85" s="50" t="s">
        <v>49</v>
      </c>
      <c r="K85" s="49"/>
      <c r="L85" s="50" t="s">
        <v>44</v>
      </c>
      <c r="M85" s="49" t="n">
        <v>600</v>
      </c>
      <c r="N85" s="50" t="s">
        <v>44</v>
      </c>
      <c r="O85" s="49" t="n">
        <v>600</v>
      </c>
      <c r="P85" s="67" t="n">
        <v>2108.54</v>
      </c>
      <c r="Q85" s="52" t="n">
        <f aca="false">ROUND(P85*riepilogo!B$8,2)</f>
        <v>200.95</v>
      </c>
      <c r="R85" s="53" t="n">
        <f aca="false">P85-Q85</f>
        <v>1907.59</v>
      </c>
    </row>
    <row r="86" customFormat="false" ht="17" hidden="false" customHeight="false" outlineLevel="0" collapsed="false">
      <c r="A86" s="68" t="n">
        <v>85</v>
      </c>
      <c r="B86" s="68" t="s">
        <v>862</v>
      </c>
      <c r="C86" s="68" t="s">
        <v>686</v>
      </c>
      <c r="D86" s="68" t="s">
        <v>863</v>
      </c>
      <c r="E86" s="68" t="s">
        <v>864</v>
      </c>
      <c r="F86" s="48"/>
      <c r="G86" s="48" t="n">
        <v>650.93</v>
      </c>
      <c r="H86" s="49" t="n">
        <v>2444.57</v>
      </c>
      <c r="I86" s="49" t="n">
        <v>611.0425</v>
      </c>
      <c r="J86" s="50" t="s">
        <v>49</v>
      </c>
      <c r="K86" s="49"/>
      <c r="L86" s="50" t="s">
        <v>44</v>
      </c>
      <c r="M86" s="49" t="n">
        <v>600</v>
      </c>
      <c r="N86" s="50" t="s">
        <v>44</v>
      </c>
      <c r="O86" s="49" t="n">
        <v>600</v>
      </c>
      <c r="P86" s="67" t="n">
        <v>2461.97</v>
      </c>
      <c r="Q86" s="52" t="n">
        <f aca="false">ROUND(P86*riepilogo!B$8,2)</f>
        <v>234.63</v>
      </c>
      <c r="R86" s="53" t="n">
        <f aca="false">P86-Q86</f>
        <v>2227.34</v>
      </c>
    </row>
    <row r="87" customFormat="false" ht="17" hidden="false" customHeight="false" outlineLevel="0" collapsed="false">
      <c r="A87" s="68" t="n">
        <v>86</v>
      </c>
      <c r="B87" s="68" t="s">
        <v>865</v>
      </c>
      <c r="C87" s="68" t="s">
        <v>686</v>
      </c>
      <c r="D87" s="68" t="s">
        <v>866</v>
      </c>
      <c r="E87" s="68" t="s">
        <v>271</v>
      </c>
      <c r="F87" s="48"/>
      <c r="G87" s="48" t="n">
        <v>650.93</v>
      </c>
      <c r="H87" s="49" t="n">
        <v>548.96</v>
      </c>
      <c r="I87" s="49" t="n">
        <v>137.14</v>
      </c>
      <c r="J87" s="50" t="s">
        <v>49</v>
      </c>
      <c r="K87" s="49"/>
      <c r="L87" s="50" t="s">
        <v>49</v>
      </c>
      <c r="M87" s="49"/>
      <c r="N87" s="50" t="s">
        <v>49</v>
      </c>
      <c r="O87" s="49"/>
      <c r="P87" s="67" t="n">
        <v>788.07</v>
      </c>
      <c r="Q87" s="52" t="n">
        <f aca="false">ROUND(P87*riepilogo!B$8,2)</f>
        <v>75.1</v>
      </c>
      <c r="R87" s="53" t="n">
        <f aca="false">P87-Q87</f>
        <v>712.97</v>
      </c>
    </row>
    <row r="88" customFormat="false" ht="17" hidden="false" customHeight="false" outlineLevel="0" collapsed="false">
      <c r="A88" s="68" t="n">
        <v>87</v>
      </c>
      <c r="B88" s="68" t="s">
        <v>867</v>
      </c>
      <c r="C88" s="68" t="s">
        <v>686</v>
      </c>
      <c r="D88" s="68" t="s">
        <v>868</v>
      </c>
      <c r="E88" s="68" t="s">
        <v>869</v>
      </c>
      <c r="F88" s="48"/>
      <c r="G88" s="48" t="n">
        <v>650.93</v>
      </c>
      <c r="H88" s="49"/>
      <c r="I88" s="49" t="n">
        <v>0</v>
      </c>
      <c r="J88" s="50"/>
      <c r="K88" s="49"/>
      <c r="L88" s="50"/>
      <c r="M88" s="49"/>
      <c r="N88" s="50"/>
      <c r="O88" s="49"/>
      <c r="P88" s="67" t="n">
        <v>650.93</v>
      </c>
      <c r="Q88" s="52" t="n">
        <f aca="false">ROUND(P88*riepilogo!B$8,2)</f>
        <v>62.03</v>
      </c>
      <c r="R88" s="53" t="n">
        <f aca="false">P88-Q88</f>
        <v>588.9</v>
      </c>
    </row>
    <row r="89" customFormat="false" ht="17" hidden="false" customHeight="false" outlineLevel="0" collapsed="false">
      <c r="A89" s="68" t="n">
        <v>88</v>
      </c>
      <c r="B89" s="68" t="s">
        <v>870</v>
      </c>
      <c r="C89" s="68" t="s">
        <v>686</v>
      </c>
      <c r="D89" s="68" t="s">
        <v>871</v>
      </c>
      <c r="E89" s="68" t="s">
        <v>277</v>
      </c>
      <c r="F89" s="48"/>
      <c r="G89" s="48" t="n">
        <v>650.93</v>
      </c>
      <c r="H89" s="49" t="n">
        <v>4182.13</v>
      </c>
      <c r="I89" s="49" t="n">
        <v>1045.4325</v>
      </c>
      <c r="J89" s="50" t="s">
        <v>49</v>
      </c>
      <c r="K89" s="49"/>
      <c r="L89" s="50" t="s">
        <v>44</v>
      </c>
      <c r="M89" s="49" t="n">
        <v>600</v>
      </c>
      <c r="N89" s="50" t="s">
        <v>49</v>
      </c>
      <c r="O89" s="49"/>
      <c r="P89" s="67" t="n">
        <v>2296.36</v>
      </c>
      <c r="Q89" s="52" t="n">
        <f aca="false">ROUND(P89*riepilogo!B$8,2)</f>
        <v>218.85</v>
      </c>
      <c r="R89" s="53" t="n">
        <f aca="false">P89-Q89</f>
        <v>2077.51</v>
      </c>
    </row>
    <row r="90" customFormat="false" ht="17" hidden="false" customHeight="false" outlineLevel="0" collapsed="false">
      <c r="A90" s="68" t="n">
        <v>89</v>
      </c>
      <c r="B90" s="68" t="s">
        <v>872</v>
      </c>
      <c r="C90" s="68" t="s">
        <v>686</v>
      </c>
      <c r="D90" s="68" t="s">
        <v>873</v>
      </c>
      <c r="E90" s="68" t="s">
        <v>282</v>
      </c>
      <c r="F90" s="48"/>
      <c r="G90" s="48" t="n">
        <v>650.93</v>
      </c>
      <c r="H90" s="49" t="n">
        <v>272.69</v>
      </c>
      <c r="I90" s="49" t="n">
        <v>68.0725</v>
      </c>
      <c r="J90" s="50" t="s">
        <v>44</v>
      </c>
      <c r="K90" s="49" t="n">
        <v>600</v>
      </c>
      <c r="L90" s="50" t="s">
        <v>44</v>
      </c>
      <c r="M90" s="49" t="n">
        <v>600</v>
      </c>
      <c r="N90" s="50" t="s">
        <v>44</v>
      </c>
      <c r="O90" s="49" t="n">
        <v>600</v>
      </c>
      <c r="P90" s="67" t="n">
        <v>2519</v>
      </c>
      <c r="Q90" s="52" t="n">
        <f aca="false">ROUND(P90*riepilogo!B$8,2)</f>
        <v>240.06</v>
      </c>
      <c r="R90" s="53" t="n">
        <f aca="false">P90-Q90</f>
        <v>2278.94</v>
      </c>
    </row>
    <row r="91" customFormat="false" ht="17" hidden="false" customHeight="false" outlineLevel="0" collapsed="false">
      <c r="A91" s="68" t="n">
        <v>90</v>
      </c>
      <c r="B91" s="68" t="s">
        <v>874</v>
      </c>
      <c r="C91" s="68" t="s">
        <v>686</v>
      </c>
      <c r="D91" s="68" t="s">
        <v>737</v>
      </c>
      <c r="E91" s="68" t="s">
        <v>285</v>
      </c>
      <c r="F91" s="48"/>
      <c r="G91" s="48" t="n">
        <v>650.93</v>
      </c>
      <c r="H91" s="49"/>
      <c r="I91" s="49" t="n">
        <v>0</v>
      </c>
      <c r="J91" s="50"/>
      <c r="K91" s="49"/>
      <c r="L91" s="50"/>
      <c r="M91" s="49"/>
      <c r="N91" s="50"/>
      <c r="O91" s="49"/>
      <c r="P91" s="67" t="n">
        <v>650.93</v>
      </c>
      <c r="Q91" s="52" t="n">
        <f aca="false">ROUND(P91*riepilogo!B$8,2)</f>
        <v>62.03</v>
      </c>
      <c r="R91" s="53" t="n">
        <f aca="false">P91-Q91</f>
        <v>588.9</v>
      </c>
    </row>
    <row r="92" customFormat="false" ht="17" hidden="false" customHeight="false" outlineLevel="0" collapsed="false">
      <c r="A92" s="68" t="n">
        <v>91</v>
      </c>
      <c r="B92" s="68" t="s">
        <v>875</v>
      </c>
      <c r="C92" s="68" t="s">
        <v>686</v>
      </c>
      <c r="D92" s="68" t="s">
        <v>876</v>
      </c>
      <c r="E92" s="68" t="s">
        <v>293</v>
      </c>
      <c r="F92" s="48"/>
      <c r="G92" s="48" t="n">
        <v>650.93</v>
      </c>
      <c r="H92" s="49"/>
      <c r="I92" s="49" t="n">
        <v>0</v>
      </c>
      <c r="J92" s="50"/>
      <c r="K92" s="49"/>
      <c r="L92" s="50"/>
      <c r="M92" s="49"/>
      <c r="N92" s="50"/>
      <c r="O92" s="49"/>
      <c r="P92" s="67" t="n">
        <v>650.93</v>
      </c>
      <c r="Q92" s="52" t="n">
        <f aca="false">ROUND(P92*riepilogo!B$8,2)</f>
        <v>62.03</v>
      </c>
      <c r="R92" s="53" t="n">
        <f aca="false">P92-Q92</f>
        <v>588.9</v>
      </c>
    </row>
    <row r="93" customFormat="false" ht="17" hidden="false" customHeight="false" outlineLevel="0" collapsed="false">
      <c r="A93" s="68" t="n">
        <v>92</v>
      </c>
      <c r="B93" s="68" t="s">
        <v>877</v>
      </c>
      <c r="C93" s="68" t="s">
        <v>686</v>
      </c>
      <c r="D93" s="68" t="s">
        <v>786</v>
      </c>
      <c r="E93" s="68" t="s">
        <v>295</v>
      </c>
      <c r="F93" s="48"/>
      <c r="G93" s="48" t="n">
        <v>650.93</v>
      </c>
      <c r="H93" s="49"/>
      <c r="I93" s="49" t="n">
        <v>0</v>
      </c>
      <c r="J93" s="50" t="s">
        <v>49</v>
      </c>
      <c r="K93" s="49"/>
      <c r="L93" s="50" t="s">
        <v>44</v>
      </c>
      <c r="M93" s="49" t="n">
        <v>600</v>
      </c>
      <c r="N93" s="50" t="s">
        <v>44</v>
      </c>
      <c r="O93" s="49" t="n">
        <v>600</v>
      </c>
      <c r="P93" s="67" t="n">
        <v>1850.93</v>
      </c>
      <c r="Q93" s="52" t="n">
        <f aca="false">ROUND(P93*riepilogo!B$8,2)</f>
        <v>176.4</v>
      </c>
      <c r="R93" s="53" t="n">
        <f aca="false">P93-Q93</f>
        <v>1674.53</v>
      </c>
    </row>
    <row r="94" customFormat="false" ht="17" hidden="false" customHeight="false" outlineLevel="0" collapsed="false">
      <c r="A94" s="68" t="n">
        <v>93</v>
      </c>
      <c r="B94" s="68" t="s">
        <v>878</v>
      </c>
      <c r="C94" s="68" t="s">
        <v>686</v>
      </c>
      <c r="D94" s="68" t="s">
        <v>879</v>
      </c>
      <c r="E94" s="68" t="s">
        <v>300</v>
      </c>
      <c r="F94" s="48"/>
      <c r="G94" s="48" t="n">
        <v>650.93</v>
      </c>
      <c r="H94" s="49" t="n">
        <v>2500</v>
      </c>
      <c r="I94" s="49" t="n">
        <v>624.9</v>
      </c>
      <c r="J94" s="50" t="s">
        <v>49</v>
      </c>
      <c r="K94" s="49"/>
      <c r="L94" s="50" t="s">
        <v>44</v>
      </c>
      <c r="M94" s="49" t="n">
        <v>600</v>
      </c>
      <c r="N94" s="50" t="s">
        <v>44</v>
      </c>
      <c r="O94" s="49" t="n">
        <v>600</v>
      </c>
      <c r="P94" s="67" t="n">
        <v>2475.83</v>
      </c>
      <c r="Q94" s="52" t="n">
        <f aca="false">ROUND(P94*riepilogo!B$8,2)</f>
        <v>235.95</v>
      </c>
      <c r="R94" s="53" t="n">
        <f aca="false">P94-Q94</f>
        <v>2239.88</v>
      </c>
    </row>
    <row r="95" customFormat="false" ht="17" hidden="false" customHeight="false" outlineLevel="0" collapsed="false">
      <c r="A95" s="68" t="n">
        <v>94</v>
      </c>
      <c r="B95" s="68" t="s">
        <v>880</v>
      </c>
      <c r="C95" s="68" t="s">
        <v>686</v>
      </c>
      <c r="D95" s="68" t="s">
        <v>881</v>
      </c>
      <c r="E95" s="68" t="s">
        <v>300</v>
      </c>
      <c r="F95" s="48"/>
      <c r="G95" s="48" t="n">
        <v>650.93</v>
      </c>
      <c r="H95" s="49"/>
      <c r="I95" s="49" t="n">
        <v>0</v>
      </c>
      <c r="J95" s="50"/>
      <c r="K95" s="49"/>
      <c r="L95" s="50"/>
      <c r="M95" s="49"/>
      <c r="N95" s="50"/>
      <c r="O95" s="49"/>
      <c r="P95" s="67" t="n">
        <v>650.93</v>
      </c>
      <c r="Q95" s="52" t="n">
        <f aca="false">ROUND(P95*riepilogo!B$8,2)</f>
        <v>62.03</v>
      </c>
      <c r="R95" s="53" t="n">
        <f aca="false">P95-Q95</f>
        <v>588.9</v>
      </c>
    </row>
    <row r="96" customFormat="false" ht="17" hidden="false" customHeight="false" outlineLevel="0" collapsed="false">
      <c r="A96" s="68" t="n">
        <v>95</v>
      </c>
      <c r="B96" s="68" t="s">
        <v>882</v>
      </c>
      <c r="C96" s="68" t="s">
        <v>686</v>
      </c>
      <c r="D96" s="68" t="s">
        <v>883</v>
      </c>
      <c r="E96" s="68" t="s">
        <v>884</v>
      </c>
      <c r="F96" s="48"/>
      <c r="G96" s="48" t="n">
        <v>650.93</v>
      </c>
      <c r="H96" s="49" t="n">
        <v>3970</v>
      </c>
      <c r="I96" s="49" t="n">
        <v>992.4</v>
      </c>
      <c r="J96" s="50" t="s">
        <v>44</v>
      </c>
      <c r="K96" s="49" t="n">
        <v>600</v>
      </c>
      <c r="L96" s="50" t="s">
        <v>44</v>
      </c>
      <c r="M96" s="49" t="n">
        <v>600</v>
      </c>
      <c r="N96" s="50" t="s">
        <v>49</v>
      </c>
      <c r="O96" s="49"/>
      <c r="P96" s="67" t="n">
        <v>2843.33</v>
      </c>
      <c r="Q96" s="52" t="n">
        <f aca="false">ROUND(P96*riepilogo!B$8,2)</f>
        <v>270.97</v>
      </c>
      <c r="R96" s="53" t="n">
        <f aca="false">P96-Q96</f>
        <v>2572.36</v>
      </c>
    </row>
    <row r="97" customFormat="false" ht="17" hidden="false" customHeight="false" outlineLevel="0" collapsed="false">
      <c r="A97" s="68" t="n">
        <v>96</v>
      </c>
      <c r="B97" s="68" t="s">
        <v>885</v>
      </c>
      <c r="C97" s="68" t="s">
        <v>686</v>
      </c>
      <c r="D97" s="68" t="s">
        <v>886</v>
      </c>
      <c r="E97" s="68" t="s">
        <v>887</v>
      </c>
      <c r="F97" s="48"/>
      <c r="G97" s="48" t="n">
        <v>650.93</v>
      </c>
      <c r="H97" s="49"/>
      <c r="I97" s="49" t="n">
        <v>0</v>
      </c>
      <c r="J97" s="50" t="s">
        <v>44</v>
      </c>
      <c r="K97" s="49" t="n">
        <v>600</v>
      </c>
      <c r="L97" s="50" t="s">
        <v>44</v>
      </c>
      <c r="M97" s="49" t="n">
        <v>600</v>
      </c>
      <c r="N97" s="50" t="s">
        <v>44</v>
      </c>
      <c r="O97" s="49" t="n">
        <v>600</v>
      </c>
      <c r="P97" s="67" t="n">
        <v>2450.93</v>
      </c>
      <c r="Q97" s="52" t="n">
        <f aca="false">ROUND(P97*riepilogo!B$8,2)</f>
        <v>233.58</v>
      </c>
      <c r="R97" s="53" t="n">
        <f aca="false">P97-Q97</f>
        <v>2217.35</v>
      </c>
    </row>
    <row r="98" customFormat="false" ht="17" hidden="false" customHeight="false" outlineLevel="0" collapsed="false">
      <c r="A98" s="68" t="n">
        <v>97</v>
      </c>
      <c r="B98" s="68" t="s">
        <v>888</v>
      </c>
      <c r="C98" s="68" t="s">
        <v>686</v>
      </c>
      <c r="D98" s="68" t="s">
        <v>786</v>
      </c>
      <c r="E98" s="68" t="s">
        <v>631</v>
      </c>
      <c r="F98" s="48"/>
      <c r="G98" s="48" t="n">
        <v>650.93</v>
      </c>
      <c r="H98" s="49"/>
      <c r="I98" s="49" t="n">
        <v>0</v>
      </c>
      <c r="J98" s="50"/>
      <c r="K98" s="49"/>
      <c r="L98" s="50"/>
      <c r="M98" s="49"/>
      <c r="N98" s="50"/>
      <c r="O98" s="49"/>
      <c r="P98" s="67" t="n">
        <v>650.93</v>
      </c>
      <c r="Q98" s="52" t="n">
        <f aca="false">ROUND(P98*riepilogo!B$8,2)</f>
        <v>62.03</v>
      </c>
      <c r="R98" s="53" t="n">
        <f aca="false">P98-Q98</f>
        <v>588.9</v>
      </c>
    </row>
    <row r="99" customFormat="false" ht="17" hidden="false" customHeight="false" outlineLevel="0" collapsed="false">
      <c r="A99" s="68" t="n">
        <v>98</v>
      </c>
      <c r="B99" s="68" t="s">
        <v>889</v>
      </c>
      <c r="C99" s="68" t="s">
        <v>686</v>
      </c>
      <c r="D99" s="68" t="s">
        <v>890</v>
      </c>
      <c r="E99" s="68" t="s">
        <v>891</v>
      </c>
      <c r="F99" s="48" t="n">
        <v>942</v>
      </c>
      <c r="G99" s="48" t="n">
        <v>650.93</v>
      </c>
      <c r="H99" s="49" t="n">
        <v>117.75</v>
      </c>
      <c r="I99" s="49" t="n">
        <v>29.3375</v>
      </c>
      <c r="J99" s="50" t="s">
        <v>44</v>
      </c>
      <c r="K99" s="49" t="n">
        <v>600</v>
      </c>
      <c r="L99" s="50" t="s">
        <v>44</v>
      </c>
      <c r="M99" s="49" t="n">
        <v>600</v>
      </c>
      <c r="N99" s="50" t="s">
        <v>49</v>
      </c>
      <c r="O99" s="49"/>
      <c r="P99" s="67" t="n">
        <v>2822.27</v>
      </c>
      <c r="Q99" s="52" t="n">
        <f aca="false">ROUND(P99*riepilogo!B$8,2)</f>
        <v>268.97</v>
      </c>
      <c r="R99" s="53" t="n">
        <f aca="false">P99-Q99</f>
        <v>2553.3</v>
      </c>
    </row>
    <row r="100" customFormat="false" ht="17" hidden="false" customHeight="false" outlineLevel="0" collapsed="false">
      <c r="A100" s="68" t="n">
        <v>99</v>
      </c>
      <c r="B100" s="68" t="s">
        <v>892</v>
      </c>
      <c r="C100" s="68" t="s">
        <v>686</v>
      </c>
      <c r="D100" s="68" t="s">
        <v>893</v>
      </c>
      <c r="E100" s="68" t="s">
        <v>894</v>
      </c>
      <c r="F100" s="48"/>
      <c r="G100" s="48" t="n">
        <v>650.93</v>
      </c>
      <c r="H100" s="49"/>
      <c r="I100" s="49" t="n">
        <v>0</v>
      </c>
      <c r="J100" s="50"/>
      <c r="K100" s="49"/>
      <c r="L100" s="50"/>
      <c r="M100" s="49"/>
      <c r="N100" s="50"/>
      <c r="O100" s="49"/>
      <c r="P100" s="67" t="n">
        <v>650.93</v>
      </c>
      <c r="Q100" s="52" t="n">
        <f aca="false">ROUND(P100*riepilogo!B$8,2)</f>
        <v>62.03</v>
      </c>
      <c r="R100" s="53" t="n">
        <f aca="false">P100-Q100</f>
        <v>588.9</v>
      </c>
    </row>
    <row r="101" customFormat="false" ht="17" hidden="false" customHeight="false" outlineLevel="0" collapsed="false">
      <c r="A101" s="68" t="n">
        <v>100</v>
      </c>
      <c r="B101" s="68" t="s">
        <v>895</v>
      </c>
      <c r="C101" s="68" t="s">
        <v>686</v>
      </c>
      <c r="D101" s="68" t="s">
        <v>896</v>
      </c>
      <c r="E101" s="68" t="s">
        <v>348</v>
      </c>
      <c r="F101" s="48"/>
      <c r="G101" s="48" t="n">
        <v>650.93</v>
      </c>
      <c r="H101" s="49"/>
      <c r="I101" s="49" t="n">
        <v>0</v>
      </c>
      <c r="J101" s="50"/>
      <c r="K101" s="49"/>
      <c r="L101" s="50"/>
      <c r="M101" s="49"/>
      <c r="N101" s="50"/>
      <c r="O101" s="49"/>
      <c r="P101" s="67" t="n">
        <v>650.93</v>
      </c>
      <c r="Q101" s="52" t="n">
        <f aca="false">ROUND(P101*riepilogo!B$8,2)</f>
        <v>62.03</v>
      </c>
      <c r="R101" s="53" t="n">
        <f aca="false">P101-Q101</f>
        <v>588.9</v>
      </c>
    </row>
    <row r="102" customFormat="false" ht="17" hidden="false" customHeight="false" outlineLevel="0" collapsed="false">
      <c r="A102" s="68" t="n">
        <v>101</v>
      </c>
      <c r="B102" s="68" t="s">
        <v>897</v>
      </c>
      <c r="C102" s="68" t="s">
        <v>686</v>
      </c>
      <c r="D102" s="68" t="s">
        <v>898</v>
      </c>
      <c r="E102" s="68" t="s">
        <v>348</v>
      </c>
      <c r="F102" s="48"/>
      <c r="G102" s="48" t="n">
        <v>650.93</v>
      </c>
      <c r="H102" s="49"/>
      <c r="I102" s="49" t="n">
        <v>0</v>
      </c>
      <c r="J102" s="50" t="s">
        <v>49</v>
      </c>
      <c r="K102" s="49"/>
      <c r="L102" s="50" t="s">
        <v>44</v>
      </c>
      <c r="M102" s="49" t="n">
        <v>600</v>
      </c>
      <c r="N102" s="50" t="s">
        <v>44</v>
      </c>
      <c r="O102" s="49" t="n">
        <v>600</v>
      </c>
      <c r="P102" s="67" t="n">
        <v>1850.93</v>
      </c>
      <c r="Q102" s="52" t="n">
        <f aca="false">ROUND(P102*riepilogo!B$8,2)</f>
        <v>176.4</v>
      </c>
      <c r="R102" s="53" t="n">
        <f aca="false">P102-Q102</f>
        <v>1674.53</v>
      </c>
    </row>
    <row r="103" customFormat="false" ht="17" hidden="false" customHeight="false" outlineLevel="0" collapsed="false">
      <c r="A103" s="68" t="n">
        <v>102</v>
      </c>
      <c r="B103" s="68" t="s">
        <v>899</v>
      </c>
      <c r="C103" s="68" t="s">
        <v>686</v>
      </c>
      <c r="D103" s="68" t="s">
        <v>900</v>
      </c>
      <c r="E103" s="68" t="s">
        <v>348</v>
      </c>
      <c r="F103" s="48"/>
      <c r="G103" s="48" t="n">
        <v>650.93</v>
      </c>
      <c r="H103" s="49" t="n">
        <v>896.57</v>
      </c>
      <c r="I103" s="49" t="n">
        <v>224.0425</v>
      </c>
      <c r="J103" s="50" t="s">
        <v>49</v>
      </c>
      <c r="K103" s="49"/>
      <c r="L103" s="50" t="s">
        <v>44</v>
      </c>
      <c r="M103" s="49" t="n">
        <v>600</v>
      </c>
      <c r="N103" s="50" t="s">
        <v>49</v>
      </c>
      <c r="O103" s="49"/>
      <c r="P103" s="67" t="n">
        <v>1474.97</v>
      </c>
      <c r="Q103" s="52" t="n">
        <f aca="false">ROUND(P103*riepilogo!B$8,2)</f>
        <v>140.57</v>
      </c>
      <c r="R103" s="53" t="n">
        <f aca="false">P103-Q103</f>
        <v>1334.4</v>
      </c>
    </row>
    <row r="104" customFormat="false" ht="17" hidden="false" customHeight="false" outlineLevel="0" collapsed="false">
      <c r="A104" s="68" t="n">
        <v>103</v>
      </c>
      <c r="B104" s="68" t="s">
        <v>901</v>
      </c>
      <c r="C104" s="68" t="s">
        <v>686</v>
      </c>
      <c r="D104" s="68" t="s">
        <v>902</v>
      </c>
      <c r="E104" s="68" t="s">
        <v>351</v>
      </c>
      <c r="F104" s="48"/>
      <c r="G104" s="48" t="n">
        <v>650.93</v>
      </c>
      <c r="H104" s="49"/>
      <c r="I104" s="49" t="n">
        <v>0</v>
      </c>
      <c r="J104" s="50" t="s">
        <v>49</v>
      </c>
      <c r="K104" s="49"/>
      <c r="L104" s="50" t="s">
        <v>44</v>
      </c>
      <c r="M104" s="49" t="n">
        <v>600</v>
      </c>
      <c r="N104" s="50" t="s">
        <v>49</v>
      </c>
      <c r="O104" s="49"/>
      <c r="P104" s="67" t="n">
        <v>1250.93</v>
      </c>
      <c r="Q104" s="52" t="n">
        <f aca="false">ROUND(P104*riepilogo!B$8,2)</f>
        <v>119.22</v>
      </c>
      <c r="R104" s="53" t="n">
        <f aca="false">P104-Q104</f>
        <v>1131.71</v>
      </c>
    </row>
    <row r="105" customFormat="false" ht="17" hidden="false" customHeight="false" outlineLevel="0" collapsed="false">
      <c r="A105" s="68" t="n">
        <v>104</v>
      </c>
      <c r="B105" s="68" t="s">
        <v>903</v>
      </c>
      <c r="C105" s="68" t="s">
        <v>686</v>
      </c>
      <c r="D105" s="68" t="s">
        <v>904</v>
      </c>
      <c r="E105" s="68" t="s">
        <v>356</v>
      </c>
      <c r="F105" s="48"/>
      <c r="G105" s="48" t="n">
        <v>650.93</v>
      </c>
      <c r="H105" s="49"/>
      <c r="I105" s="49" t="n">
        <v>0</v>
      </c>
      <c r="J105" s="50"/>
      <c r="K105" s="49"/>
      <c r="L105" s="50"/>
      <c r="M105" s="49"/>
      <c r="N105" s="50"/>
      <c r="O105" s="49"/>
      <c r="P105" s="67" t="n">
        <v>650.93</v>
      </c>
      <c r="Q105" s="52" t="n">
        <f aca="false">ROUND(P105*riepilogo!B$8,2)</f>
        <v>62.03</v>
      </c>
      <c r="R105" s="53" t="n">
        <f aca="false">P105-Q105</f>
        <v>588.9</v>
      </c>
    </row>
    <row r="106" customFormat="false" ht="17" hidden="false" customHeight="false" outlineLevel="0" collapsed="false">
      <c r="A106" s="68" t="n">
        <v>105</v>
      </c>
      <c r="B106" s="68" t="s">
        <v>905</v>
      </c>
      <c r="C106" s="68" t="s">
        <v>686</v>
      </c>
      <c r="D106" s="68" t="s">
        <v>906</v>
      </c>
      <c r="E106" s="68" t="s">
        <v>907</v>
      </c>
      <c r="F106" s="48"/>
      <c r="G106" s="48" t="n">
        <v>650.93</v>
      </c>
      <c r="H106" s="49"/>
      <c r="I106" s="49" t="n">
        <v>0</v>
      </c>
      <c r="J106" s="50"/>
      <c r="K106" s="49"/>
      <c r="L106" s="50"/>
      <c r="M106" s="49"/>
      <c r="N106" s="50"/>
      <c r="O106" s="49"/>
      <c r="P106" s="67" t="n">
        <v>650.93</v>
      </c>
      <c r="Q106" s="52" t="n">
        <f aca="false">ROUND(P106*riepilogo!B$8,2)</f>
        <v>62.03</v>
      </c>
      <c r="R106" s="53" t="n">
        <f aca="false">P106-Q106</f>
        <v>588.9</v>
      </c>
    </row>
    <row r="107" customFormat="false" ht="17" hidden="false" customHeight="false" outlineLevel="0" collapsed="false">
      <c r="A107" s="68" t="n">
        <v>106</v>
      </c>
      <c r="B107" s="68" t="s">
        <v>908</v>
      </c>
      <c r="C107" s="68" t="s">
        <v>686</v>
      </c>
      <c r="D107" s="68" t="s">
        <v>909</v>
      </c>
      <c r="E107" s="68" t="s">
        <v>910</v>
      </c>
      <c r="F107" s="48"/>
      <c r="G107" s="48" t="n">
        <v>650.93</v>
      </c>
      <c r="H107" s="49"/>
      <c r="I107" s="49" t="n">
        <v>0</v>
      </c>
      <c r="J107" s="50" t="s">
        <v>49</v>
      </c>
      <c r="K107" s="49"/>
      <c r="L107" s="50" t="s">
        <v>911</v>
      </c>
      <c r="M107" s="49"/>
      <c r="N107" s="50" t="s">
        <v>44</v>
      </c>
      <c r="O107" s="49" t="n">
        <v>600</v>
      </c>
      <c r="P107" s="67" t="n">
        <v>1250.93</v>
      </c>
      <c r="Q107" s="52" t="n">
        <f aca="false">ROUND(P107*riepilogo!B$8,2)</f>
        <v>119.22</v>
      </c>
      <c r="R107" s="53" t="n">
        <f aca="false">P107-Q107</f>
        <v>1131.71</v>
      </c>
    </row>
    <row r="108" customFormat="false" ht="17" hidden="false" customHeight="false" outlineLevel="0" collapsed="false">
      <c r="A108" s="68" t="n">
        <v>107</v>
      </c>
      <c r="B108" s="68" t="s">
        <v>912</v>
      </c>
      <c r="C108" s="68" t="s">
        <v>686</v>
      </c>
      <c r="D108" s="68" t="s">
        <v>913</v>
      </c>
      <c r="E108" s="68" t="s">
        <v>361</v>
      </c>
      <c r="F108" s="48"/>
      <c r="G108" s="48" t="n">
        <v>650.93</v>
      </c>
      <c r="H108" s="49"/>
      <c r="I108" s="49" t="n">
        <v>0</v>
      </c>
      <c r="J108" s="50" t="s">
        <v>49</v>
      </c>
      <c r="K108" s="49"/>
      <c r="L108" s="50" t="s">
        <v>44</v>
      </c>
      <c r="M108" s="49" t="n">
        <v>600</v>
      </c>
      <c r="N108" s="50" t="s">
        <v>49</v>
      </c>
      <c r="O108" s="49"/>
      <c r="P108" s="67" t="n">
        <v>1250.93</v>
      </c>
      <c r="Q108" s="52" t="n">
        <f aca="false">ROUND(P108*riepilogo!B$8,2)</f>
        <v>119.22</v>
      </c>
      <c r="R108" s="53" t="n">
        <f aca="false">P108-Q108</f>
        <v>1131.71</v>
      </c>
    </row>
    <row r="109" customFormat="false" ht="17" hidden="false" customHeight="false" outlineLevel="0" collapsed="false">
      <c r="A109" s="68" t="n">
        <v>108</v>
      </c>
      <c r="B109" s="68" t="s">
        <v>914</v>
      </c>
      <c r="C109" s="68" t="s">
        <v>686</v>
      </c>
      <c r="D109" s="68" t="s">
        <v>915</v>
      </c>
      <c r="E109" s="68" t="s">
        <v>916</v>
      </c>
      <c r="F109" s="48"/>
      <c r="G109" s="48" t="n">
        <v>650.93</v>
      </c>
      <c r="H109" s="49"/>
      <c r="I109" s="49" t="n">
        <v>0</v>
      </c>
      <c r="J109" s="50"/>
      <c r="K109" s="49"/>
      <c r="L109" s="50"/>
      <c r="M109" s="49"/>
      <c r="N109" s="50"/>
      <c r="O109" s="49"/>
      <c r="P109" s="67" t="n">
        <v>650.93</v>
      </c>
      <c r="Q109" s="52" t="n">
        <f aca="false">ROUND(P109*riepilogo!B$8,2)</f>
        <v>62.03</v>
      </c>
      <c r="R109" s="53" t="n">
        <f aca="false">P109-Q109</f>
        <v>588.9</v>
      </c>
    </row>
    <row r="110" customFormat="false" ht="17" hidden="false" customHeight="false" outlineLevel="0" collapsed="false">
      <c r="A110" s="68" t="n">
        <v>109</v>
      </c>
      <c r="B110" s="68" t="s">
        <v>917</v>
      </c>
      <c r="C110" s="68" t="s">
        <v>686</v>
      </c>
      <c r="D110" s="68" t="s">
        <v>918</v>
      </c>
      <c r="E110" s="68" t="s">
        <v>374</v>
      </c>
      <c r="F110" s="48"/>
      <c r="G110" s="48" t="n">
        <v>650.93</v>
      </c>
      <c r="H110" s="49"/>
      <c r="I110" s="49" t="n">
        <v>0</v>
      </c>
      <c r="J110" s="50"/>
      <c r="K110" s="49"/>
      <c r="L110" s="50"/>
      <c r="M110" s="49"/>
      <c r="N110" s="50"/>
      <c r="O110" s="49"/>
      <c r="P110" s="67" t="n">
        <v>650.93</v>
      </c>
      <c r="Q110" s="52" t="n">
        <f aca="false">ROUND(P110*riepilogo!B$8,2)</f>
        <v>62.03</v>
      </c>
      <c r="R110" s="53" t="n">
        <f aca="false">P110-Q110</f>
        <v>588.9</v>
      </c>
    </row>
    <row r="111" customFormat="false" ht="17" hidden="false" customHeight="false" outlineLevel="0" collapsed="false">
      <c r="A111" s="68" t="n">
        <v>110</v>
      </c>
      <c r="B111" s="68" t="s">
        <v>919</v>
      </c>
      <c r="C111" s="68" t="s">
        <v>686</v>
      </c>
      <c r="D111" s="68" t="s">
        <v>920</v>
      </c>
      <c r="E111" s="68" t="s">
        <v>384</v>
      </c>
      <c r="F111" s="48"/>
      <c r="G111" s="48" t="n">
        <v>650.93</v>
      </c>
      <c r="H111" s="49"/>
      <c r="I111" s="49" t="n">
        <v>0</v>
      </c>
      <c r="J111" s="50"/>
      <c r="K111" s="49"/>
      <c r="L111" s="50"/>
      <c r="M111" s="49"/>
      <c r="N111" s="50"/>
      <c r="O111" s="49"/>
      <c r="P111" s="67" t="n">
        <v>650.93</v>
      </c>
      <c r="Q111" s="52" t="n">
        <f aca="false">ROUND(P111*riepilogo!B$8,2)</f>
        <v>62.03</v>
      </c>
      <c r="R111" s="53" t="n">
        <f aca="false">P111-Q111</f>
        <v>588.9</v>
      </c>
    </row>
    <row r="112" customFormat="false" ht="17" hidden="false" customHeight="false" outlineLevel="0" collapsed="false">
      <c r="A112" s="68" t="n">
        <v>111</v>
      </c>
      <c r="B112" s="68" t="s">
        <v>921</v>
      </c>
      <c r="C112" s="68" t="s">
        <v>686</v>
      </c>
      <c r="D112" s="68" t="s">
        <v>922</v>
      </c>
      <c r="E112" s="68" t="s">
        <v>923</v>
      </c>
      <c r="F112" s="48"/>
      <c r="G112" s="48" t="n">
        <v>650.93</v>
      </c>
      <c r="H112" s="49" t="n">
        <v>1853.95</v>
      </c>
      <c r="I112" s="49" t="n">
        <v>463.3875</v>
      </c>
      <c r="J112" s="50" t="s">
        <v>44</v>
      </c>
      <c r="K112" s="49" t="n">
        <v>600</v>
      </c>
      <c r="L112" s="50" t="s">
        <v>44</v>
      </c>
      <c r="M112" s="49" t="n">
        <v>600</v>
      </c>
      <c r="N112" s="50" t="s">
        <v>44</v>
      </c>
      <c r="O112" s="49" t="n">
        <v>600</v>
      </c>
      <c r="P112" s="67" t="n">
        <v>2914.32</v>
      </c>
      <c r="Q112" s="52" t="n">
        <f aca="false">ROUND(P112*riepilogo!B$8,2)</f>
        <v>277.74</v>
      </c>
      <c r="R112" s="53" t="n">
        <f aca="false">P112-Q112</f>
        <v>2636.58</v>
      </c>
    </row>
    <row r="113" customFormat="false" ht="17" hidden="false" customHeight="false" outlineLevel="0" collapsed="false">
      <c r="A113" s="68" t="n">
        <v>112</v>
      </c>
      <c r="B113" s="68" t="s">
        <v>924</v>
      </c>
      <c r="C113" s="68" t="s">
        <v>686</v>
      </c>
      <c r="D113" s="68" t="s">
        <v>925</v>
      </c>
      <c r="E113" s="68" t="s">
        <v>386</v>
      </c>
      <c r="F113" s="48"/>
      <c r="G113" s="48" t="n">
        <v>650.93</v>
      </c>
      <c r="H113" s="49" t="n">
        <v>610.83</v>
      </c>
      <c r="I113" s="49" t="n">
        <v>152.6075</v>
      </c>
      <c r="J113" s="50" t="s">
        <v>49</v>
      </c>
      <c r="K113" s="49"/>
      <c r="L113" s="50" t="s">
        <v>44</v>
      </c>
      <c r="M113" s="49" t="n">
        <v>600</v>
      </c>
      <c r="N113" s="50" t="s">
        <v>44</v>
      </c>
      <c r="O113" s="49" t="n">
        <v>600</v>
      </c>
      <c r="P113" s="67" t="n">
        <v>2003.54</v>
      </c>
      <c r="Q113" s="52" t="n">
        <f aca="false">ROUND(P113*riepilogo!B$8,2)</f>
        <v>190.94</v>
      </c>
      <c r="R113" s="53" t="n">
        <f aca="false">P113-Q113</f>
        <v>1812.6</v>
      </c>
    </row>
    <row r="114" customFormat="false" ht="17" hidden="false" customHeight="false" outlineLevel="0" collapsed="false">
      <c r="A114" s="68" t="n">
        <v>113</v>
      </c>
      <c r="B114" s="68" t="s">
        <v>926</v>
      </c>
      <c r="C114" s="68" t="s">
        <v>686</v>
      </c>
      <c r="D114" s="68" t="s">
        <v>927</v>
      </c>
      <c r="E114" s="68" t="s">
        <v>389</v>
      </c>
      <c r="F114" s="48"/>
      <c r="G114" s="48" t="n">
        <v>650.93</v>
      </c>
      <c r="H114" s="49" t="n">
        <v>359.68</v>
      </c>
      <c r="I114" s="49" t="n">
        <v>89.82</v>
      </c>
      <c r="J114" s="50" t="s">
        <v>49</v>
      </c>
      <c r="K114" s="49"/>
      <c r="L114" s="50" t="s">
        <v>44</v>
      </c>
      <c r="M114" s="49" t="n">
        <v>600</v>
      </c>
      <c r="N114" s="50" t="s">
        <v>49</v>
      </c>
      <c r="O114" s="49"/>
      <c r="P114" s="67" t="n">
        <v>1340.75</v>
      </c>
      <c r="Q114" s="52" t="n">
        <f aca="false">ROUND(P114*riepilogo!B$8,2)</f>
        <v>127.78</v>
      </c>
      <c r="R114" s="53" t="n">
        <f aca="false">P114-Q114</f>
        <v>1212.97</v>
      </c>
    </row>
    <row r="115" customFormat="false" ht="17" hidden="false" customHeight="false" outlineLevel="0" collapsed="false">
      <c r="A115" s="68" t="n">
        <v>114</v>
      </c>
      <c r="B115" s="68" t="s">
        <v>928</v>
      </c>
      <c r="C115" s="68" t="s">
        <v>686</v>
      </c>
      <c r="D115" s="68" t="s">
        <v>929</v>
      </c>
      <c r="E115" s="68" t="s">
        <v>930</v>
      </c>
      <c r="F115" s="48"/>
      <c r="G115" s="48" t="n">
        <v>650.93</v>
      </c>
      <c r="H115" s="49"/>
      <c r="I115" s="49" t="n">
        <v>0</v>
      </c>
      <c r="J115" s="50"/>
      <c r="K115" s="49"/>
      <c r="L115" s="50"/>
      <c r="M115" s="49"/>
      <c r="N115" s="50"/>
      <c r="O115" s="49"/>
      <c r="P115" s="67" t="n">
        <v>650.93</v>
      </c>
      <c r="Q115" s="52" t="n">
        <f aca="false">ROUND(P115*riepilogo!B$8,2)</f>
        <v>62.03</v>
      </c>
      <c r="R115" s="53" t="n">
        <f aca="false">P115-Q115</f>
        <v>588.9</v>
      </c>
    </row>
    <row r="116" customFormat="false" ht="17" hidden="false" customHeight="false" outlineLevel="0" collapsed="false">
      <c r="A116" s="68" t="n">
        <v>115</v>
      </c>
      <c r="B116" s="68" t="s">
        <v>931</v>
      </c>
      <c r="C116" s="68" t="s">
        <v>686</v>
      </c>
      <c r="D116" s="68" t="s">
        <v>161</v>
      </c>
      <c r="E116" s="68" t="s">
        <v>392</v>
      </c>
      <c r="F116" s="48"/>
      <c r="G116" s="48" t="n">
        <v>650.93</v>
      </c>
      <c r="H116" s="49" t="n">
        <v>2380</v>
      </c>
      <c r="I116" s="49" t="n">
        <v>594.9</v>
      </c>
      <c r="J116" s="50" t="s">
        <v>49</v>
      </c>
      <c r="K116" s="49"/>
      <c r="L116" s="50" t="s">
        <v>44</v>
      </c>
      <c r="M116" s="49" t="n">
        <v>600</v>
      </c>
      <c r="N116" s="50" t="s">
        <v>44</v>
      </c>
      <c r="O116" s="49" t="n">
        <v>600</v>
      </c>
      <c r="P116" s="67" t="n">
        <v>2445.83</v>
      </c>
      <c r="Q116" s="52" t="n">
        <f aca="false">ROUND(P116*riepilogo!B$8,2)</f>
        <v>233.09</v>
      </c>
      <c r="R116" s="53" t="n">
        <f aca="false">P116-Q116</f>
        <v>2212.74</v>
      </c>
    </row>
    <row r="117" customFormat="false" ht="17" hidden="false" customHeight="false" outlineLevel="0" collapsed="false">
      <c r="A117" s="68" t="n">
        <v>116</v>
      </c>
      <c r="B117" s="68" t="s">
        <v>932</v>
      </c>
      <c r="C117" s="68" t="s">
        <v>686</v>
      </c>
      <c r="D117" s="68" t="s">
        <v>933</v>
      </c>
      <c r="E117" s="68" t="s">
        <v>392</v>
      </c>
      <c r="F117" s="48"/>
      <c r="G117" s="48" t="n">
        <v>650.93</v>
      </c>
      <c r="H117" s="49" t="n">
        <v>1470</v>
      </c>
      <c r="I117" s="49" t="n">
        <v>367.4</v>
      </c>
      <c r="J117" s="50" t="s">
        <v>49</v>
      </c>
      <c r="K117" s="49"/>
      <c r="L117" s="50" t="s">
        <v>44</v>
      </c>
      <c r="M117" s="49" t="n">
        <v>600</v>
      </c>
      <c r="N117" s="50" t="s">
        <v>44</v>
      </c>
      <c r="O117" s="49" t="n">
        <v>600</v>
      </c>
      <c r="P117" s="67" t="n">
        <v>2218.33</v>
      </c>
      <c r="Q117" s="52" t="n">
        <f aca="false">ROUND(P117*riepilogo!B$8,2)</f>
        <v>211.41</v>
      </c>
      <c r="R117" s="53" t="n">
        <f aca="false">P117-Q117</f>
        <v>2006.92</v>
      </c>
    </row>
    <row r="118" customFormat="false" ht="17" hidden="false" customHeight="false" outlineLevel="0" collapsed="false">
      <c r="A118" s="68" t="n">
        <v>117</v>
      </c>
      <c r="B118" s="68" t="s">
        <v>934</v>
      </c>
      <c r="C118" s="68" t="s">
        <v>686</v>
      </c>
      <c r="D118" s="68" t="s">
        <v>935</v>
      </c>
      <c r="E118" s="68" t="s">
        <v>392</v>
      </c>
      <c r="F118" s="48" t="n">
        <v>157</v>
      </c>
      <c r="G118" s="48" t="n">
        <v>650.93</v>
      </c>
      <c r="H118" s="49" t="n">
        <v>2023.75</v>
      </c>
      <c r="I118" s="49" t="n">
        <v>505.8375</v>
      </c>
      <c r="J118" s="50" t="s">
        <v>49</v>
      </c>
      <c r="K118" s="49"/>
      <c r="L118" s="50" t="s">
        <v>44</v>
      </c>
      <c r="M118" s="49" t="n">
        <v>600</v>
      </c>
      <c r="N118" s="50" t="s">
        <v>49</v>
      </c>
      <c r="O118" s="49"/>
      <c r="P118" s="69" t="n">
        <v>1913.77</v>
      </c>
      <c r="Q118" s="57" t="n">
        <f aca="false">ROUND(P118*riepilogo!B$8,2)</f>
        <v>182.39</v>
      </c>
      <c r="R118" s="58" t="n">
        <f aca="false">P118-Q118</f>
        <v>1731.38</v>
      </c>
    </row>
    <row r="119" customFormat="false" ht="17" hidden="false" customHeight="false" outlineLevel="0" collapsed="false">
      <c r="A119" s="64"/>
      <c r="B119" s="65"/>
      <c r="C119" s="65"/>
      <c r="D119" s="65"/>
      <c r="E119" s="66"/>
      <c r="F119" s="59" t="n">
        <v>2277</v>
      </c>
      <c r="G119" s="59" t="n">
        <v>76158.8099999999</v>
      </c>
      <c r="H119" s="59" t="n">
        <v>74256.9</v>
      </c>
      <c r="I119" s="59" t="n">
        <v>18559.425</v>
      </c>
      <c r="J119" s="59" t="n">
        <v>0</v>
      </c>
      <c r="K119" s="59" t="n">
        <v>5400</v>
      </c>
      <c r="L119" s="59" t="n">
        <v>0</v>
      </c>
      <c r="M119" s="59" t="n">
        <v>41400</v>
      </c>
      <c r="N119" s="59" t="n">
        <v>0</v>
      </c>
      <c r="O119" s="59" t="n">
        <v>25200</v>
      </c>
      <c r="P119" s="51" t="n">
        <f aca="false">SUM(P2:P118)</f>
        <v>168995.26</v>
      </c>
      <c r="Q119" s="51" t="n">
        <f aca="false">SUM(Q2:Q118)</f>
        <v>16105.42</v>
      </c>
      <c r="R119" s="51" t="n">
        <f aca="false">SUM(R2:R118)</f>
        <v>152889.84</v>
      </c>
    </row>
    <row r="120" customFormat="false" ht="17" hidden="false" customHeight="false" outlineLevel="0" collapsed="false">
      <c r="P120" s="47"/>
    </row>
    <row r="121" customFormat="false" ht="17" hidden="false" customHeight="false" outlineLevel="0" collapsed="false">
      <c r="P121" s="47"/>
    </row>
    <row r="122" customFormat="false" ht="17" hidden="false" customHeight="false" outlineLevel="0" collapsed="false">
      <c r="P122" s="47"/>
    </row>
    <row r="123" customFormat="false" ht="17" hidden="false" customHeight="false" outlineLevel="0" collapsed="false">
      <c r="P123" s="47"/>
    </row>
    <row r="124" customFormat="false" ht="17" hidden="false" customHeight="false" outlineLevel="0" collapsed="false">
      <c r="P124" s="47"/>
    </row>
    <row r="125" customFormat="false" ht="17" hidden="false" customHeight="false" outlineLevel="0" collapsed="false">
      <c r="P125" s="47"/>
    </row>
    <row r="126" customFormat="false" ht="17" hidden="false" customHeight="false" outlineLevel="0" collapsed="false">
      <c r="P126" s="47"/>
    </row>
    <row r="127" customFormat="false" ht="17" hidden="false" customHeight="false" outlineLevel="0" collapsed="false">
      <c r="P127" s="47"/>
    </row>
    <row r="128" customFormat="false" ht="17" hidden="false" customHeight="false" outlineLevel="0" collapsed="false">
      <c r="P128" s="47"/>
    </row>
    <row r="129" customFormat="false" ht="17" hidden="false" customHeight="false" outlineLevel="0" collapsed="false">
      <c r="P129" s="47"/>
    </row>
    <row r="130" customFormat="false" ht="17" hidden="false" customHeight="false" outlineLevel="0" collapsed="false">
      <c r="P130" s="47"/>
    </row>
    <row r="131" customFormat="false" ht="17" hidden="false" customHeight="false" outlineLevel="0" collapsed="false">
      <c r="P131" s="47"/>
    </row>
    <row r="132" customFormat="false" ht="17" hidden="false" customHeight="false" outlineLevel="0" collapsed="false">
      <c r="P132" s="47"/>
    </row>
    <row r="133" customFormat="false" ht="17" hidden="false" customHeight="false" outlineLevel="0" collapsed="false">
      <c r="P133" s="47"/>
    </row>
    <row r="134" customFormat="false" ht="17" hidden="false" customHeight="false" outlineLevel="0" collapsed="false">
      <c r="P134" s="47"/>
    </row>
    <row r="135" customFormat="false" ht="17" hidden="false" customHeight="false" outlineLevel="0" collapsed="false">
      <c r="P135" s="47"/>
    </row>
    <row r="136" customFormat="false" ht="17" hidden="false" customHeight="false" outlineLevel="0" collapsed="false">
      <c r="P136" s="47"/>
    </row>
    <row r="137" customFormat="false" ht="17" hidden="false" customHeight="false" outlineLevel="0" collapsed="false">
      <c r="P137" s="47"/>
    </row>
    <row r="138" customFormat="false" ht="17" hidden="false" customHeight="false" outlineLevel="0" collapsed="false">
      <c r="P138" s="47"/>
    </row>
    <row r="139" customFormat="false" ht="17" hidden="false" customHeight="false" outlineLevel="0" collapsed="false">
      <c r="P139" s="47"/>
    </row>
    <row r="140" customFormat="false" ht="17" hidden="false" customHeight="false" outlineLevel="0" collapsed="false">
      <c r="P140" s="47"/>
    </row>
    <row r="141" customFormat="false" ht="17" hidden="false" customHeight="false" outlineLevel="0" collapsed="false">
      <c r="P141" s="47"/>
    </row>
    <row r="142" customFormat="false" ht="17" hidden="false" customHeight="false" outlineLevel="0" collapsed="false">
      <c r="P142" s="47"/>
    </row>
    <row r="143" customFormat="false" ht="17" hidden="false" customHeight="false" outlineLevel="0" collapsed="false">
      <c r="P143" s="47"/>
    </row>
    <row r="144" customFormat="false" ht="17" hidden="false" customHeight="false" outlineLevel="0" collapsed="false">
      <c r="P144" s="47"/>
    </row>
    <row r="145" customFormat="false" ht="17" hidden="false" customHeight="false" outlineLevel="0" collapsed="false">
      <c r="P145" s="47"/>
    </row>
    <row r="146" customFormat="false" ht="17" hidden="false" customHeight="false" outlineLevel="0" collapsed="false">
      <c r="P146" s="47"/>
    </row>
    <row r="147" customFormat="false" ht="17" hidden="false" customHeight="false" outlineLevel="0" collapsed="false">
      <c r="P147" s="47"/>
    </row>
    <row r="148" customFormat="false" ht="17" hidden="false" customHeight="false" outlineLevel="0" collapsed="false">
      <c r="P148" s="47"/>
    </row>
    <row r="149" customFormat="false" ht="17" hidden="false" customHeight="false" outlineLevel="0" collapsed="false">
      <c r="P149" s="47"/>
    </row>
    <row r="150" customFormat="false" ht="17" hidden="false" customHeight="false" outlineLevel="0" collapsed="false">
      <c r="P150" s="47"/>
    </row>
    <row r="151" customFormat="false" ht="17" hidden="false" customHeight="false" outlineLevel="0" collapsed="false">
      <c r="P151" s="47"/>
    </row>
    <row r="152" customFormat="false" ht="17" hidden="false" customHeight="false" outlineLevel="0" collapsed="false">
      <c r="P152" s="47"/>
    </row>
    <row r="153" customFormat="false" ht="17" hidden="false" customHeight="false" outlineLevel="0" collapsed="false">
      <c r="P153" s="47"/>
    </row>
    <row r="154" customFormat="false" ht="17" hidden="false" customHeight="false" outlineLevel="0" collapsed="false">
      <c r="P154" s="47"/>
    </row>
    <row r="155" customFormat="false" ht="17" hidden="false" customHeight="false" outlineLevel="0" collapsed="false">
      <c r="P155" s="47"/>
    </row>
    <row r="156" customFormat="false" ht="17" hidden="false" customHeight="false" outlineLevel="0" collapsed="false">
      <c r="P156" s="47"/>
    </row>
    <row r="157" customFormat="false" ht="17" hidden="false" customHeight="false" outlineLevel="0" collapsed="false">
      <c r="P157" s="47"/>
    </row>
    <row r="158" customFormat="false" ht="17" hidden="false" customHeight="false" outlineLevel="0" collapsed="false">
      <c r="P158" s="47"/>
    </row>
    <row r="159" customFormat="false" ht="17" hidden="false" customHeight="false" outlineLevel="0" collapsed="false">
      <c r="P159" s="47"/>
    </row>
    <row r="160" customFormat="false" ht="17" hidden="false" customHeight="false" outlineLevel="0" collapsed="false">
      <c r="P160" s="47"/>
    </row>
    <row r="161" customFormat="false" ht="17" hidden="false" customHeight="false" outlineLevel="0" collapsed="false">
      <c r="P161" s="47"/>
    </row>
    <row r="162" customFormat="false" ht="17" hidden="false" customHeight="false" outlineLevel="0" collapsed="false">
      <c r="P162" s="47"/>
    </row>
    <row r="163" customFormat="false" ht="17" hidden="false" customHeight="false" outlineLevel="0" collapsed="false">
      <c r="P163" s="47"/>
    </row>
    <row r="164" customFormat="false" ht="17" hidden="false" customHeight="false" outlineLevel="0" collapsed="false">
      <c r="P164" s="47"/>
    </row>
    <row r="165" customFormat="false" ht="17" hidden="false" customHeight="false" outlineLevel="0" collapsed="false">
      <c r="P165" s="47"/>
    </row>
    <row r="166" customFormat="false" ht="17" hidden="false" customHeight="false" outlineLevel="0" collapsed="false">
      <c r="P166" s="47"/>
    </row>
    <row r="167" customFormat="false" ht="17" hidden="false" customHeight="false" outlineLevel="0" collapsed="false">
      <c r="P167" s="47"/>
    </row>
    <row r="168" customFormat="false" ht="17" hidden="false" customHeight="false" outlineLevel="0" collapsed="false">
      <c r="P168" s="47"/>
    </row>
    <row r="169" customFormat="false" ht="17" hidden="false" customHeight="false" outlineLevel="0" collapsed="false">
      <c r="P169" s="47"/>
    </row>
    <row r="170" customFormat="false" ht="17" hidden="false" customHeight="false" outlineLevel="0" collapsed="false">
      <c r="P170" s="47"/>
    </row>
    <row r="171" customFormat="false" ht="17" hidden="false" customHeight="false" outlineLevel="0" collapsed="false">
      <c r="P171" s="47"/>
    </row>
    <row r="172" customFormat="false" ht="17" hidden="false" customHeight="false" outlineLevel="0" collapsed="false">
      <c r="P172" s="47"/>
    </row>
  </sheetData>
  <printOptions headings="false" gridLines="true" gridLinesSet="true" horizontalCentered="true" verticalCentered="false"/>
  <pageMargins left="0.865972222222222" right="0.275694444444444" top="1.29930555555556" bottom="0.709027777777778" header="0.31527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2 per la sicurezza nelle scuole
NAPOLI</oddHeader>
    <oddFooter>&amp;L&amp;8&amp;F&amp;CPagina &amp;P di &amp;N&amp;R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53" activePane="bottomRight" state="frozen"/>
      <selection pane="topLeft" activeCell="A1" activeCellId="0" sqref="A1"/>
      <selection pane="topRight" activeCell="Q1" activeCellId="0" sqref="Q1"/>
      <selection pane="bottomLeft" activeCell="A53" activeCellId="0" sqref="A53"/>
      <selection pane="bottomRight" activeCell="Q56" activeCellId="0" sqref="Q56 Q56"/>
    </sheetView>
  </sheetViews>
  <sheetFormatPr defaultColWidth="9.13671875" defaultRowHeight="17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3" width="14.28"/>
    <col collapsed="false" customWidth="true" hidden="false" outlineLevel="0" max="3" min="3" style="3" width="18.28"/>
    <col collapsed="false" customWidth="true" hidden="false" outlineLevel="0" max="4" min="4" style="3" width="20.28"/>
    <col collapsed="false" customWidth="true" hidden="false" outlineLevel="0" max="5" min="5" style="33" width="27.56"/>
    <col collapsed="false" customWidth="true" hidden="true" outlineLevel="0" max="6" min="6" style="34" width="9.85"/>
    <col collapsed="false" customWidth="true" hidden="true" outlineLevel="0" max="7" min="7" style="34" width="10.13"/>
    <col collapsed="false" customWidth="true" hidden="true" outlineLevel="0" max="8" min="8" style="35" width="9.7"/>
    <col collapsed="false" customWidth="true" hidden="true" outlineLevel="0" max="9" min="9" style="35" width="10.56"/>
    <col collapsed="false" customWidth="true" hidden="true" outlineLevel="0" max="10" min="10" style="36" width="6.13"/>
    <col collapsed="false" customWidth="true" hidden="true" outlineLevel="0" max="11" min="11" style="37" width="9.41"/>
    <col collapsed="false" customWidth="true" hidden="true" outlineLevel="0" max="12" min="12" style="36" width="8.99"/>
    <col collapsed="false" customWidth="true" hidden="true" outlineLevel="0" max="13" min="13" style="37" width="9.85"/>
    <col collapsed="false" customWidth="true" hidden="true" outlineLevel="0" max="14" min="14" style="36" width="8.99"/>
    <col collapsed="false" customWidth="true" hidden="true" outlineLevel="0" max="15" min="15" style="37" width="9.85"/>
    <col collapsed="false" customWidth="true" hidden="false" outlineLevel="0" max="16" min="16" style="38" width="18.41"/>
    <col collapsed="false" customWidth="true" hidden="false" outlineLevel="0" max="17" min="17" style="39" width="12.14"/>
    <col collapsed="false" customWidth="true" hidden="false" outlineLevel="0" max="18" min="18" style="39" width="11.42"/>
    <col collapsed="false" customWidth="false" hidden="false" outlineLevel="0" max="257" min="19" style="39" width="9.14"/>
  </cols>
  <sheetData>
    <row r="1" customFormat="false" ht="58.5" hidden="false" customHeight="true" outlineLevel="0" collapsed="false">
      <c r="A1" s="40" t="s">
        <v>21</v>
      </c>
      <c r="B1" s="41" t="s">
        <v>22</v>
      </c>
      <c r="C1" s="41" t="s">
        <v>23</v>
      </c>
      <c r="D1" s="41" t="s">
        <v>24</v>
      </c>
      <c r="E1" s="41" t="s">
        <v>25</v>
      </c>
      <c r="F1" s="42" t="s">
        <v>26</v>
      </c>
      <c r="G1" s="42" t="s">
        <v>27</v>
      </c>
      <c r="H1" s="37" t="s">
        <v>28</v>
      </c>
      <c r="I1" s="43" t="s">
        <v>29</v>
      </c>
      <c r="J1" s="44" t="s">
        <v>30</v>
      </c>
      <c r="K1" s="45" t="s">
        <v>31</v>
      </c>
      <c r="L1" s="44" t="s">
        <v>32</v>
      </c>
      <c r="M1" s="45" t="s">
        <v>33</v>
      </c>
      <c r="N1" s="44" t="s">
        <v>34</v>
      </c>
      <c r="O1" s="45" t="s">
        <v>35</v>
      </c>
      <c r="P1" s="46" t="s">
        <v>36</v>
      </c>
      <c r="Q1" s="46" t="s">
        <v>37</v>
      </c>
      <c r="R1" s="46" t="s">
        <v>38</v>
      </c>
      <c r="S1" s="41"/>
      <c r="T1" s="41"/>
      <c r="U1" s="41"/>
    </row>
    <row r="2" customFormat="false" ht="16.4" hidden="false" customHeight="false" outlineLevel="0" collapsed="false">
      <c r="A2" s="47" t="n">
        <v>1</v>
      </c>
      <c r="B2" s="47" t="s">
        <v>936</v>
      </c>
      <c r="C2" s="47" t="s">
        <v>937</v>
      </c>
      <c r="D2" s="47" t="s">
        <v>938</v>
      </c>
      <c r="E2" s="47" t="s">
        <v>8</v>
      </c>
      <c r="F2" s="48"/>
      <c r="G2" s="48" t="n">
        <v>650</v>
      </c>
      <c r="H2" s="49"/>
      <c r="I2" s="49" t="n">
        <v>0</v>
      </c>
      <c r="J2" s="50" t="s">
        <v>49</v>
      </c>
      <c r="K2" s="49"/>
      <c r="L2" s="50" t="s">
        <v>44</v>
      </c>
      <c r="M2" s="49" t="n">
        <v>600</v>
      </c>
      <c r="N2" s="50" t="s">
        <v>44</v>
      </c>
      <c r="O2" s="49" t="n">
        <v>600</v>
      </c>
      <c r="P2" s="51" t="n">
        <v>1850.93</v>
      </c>
      <c r="Q2" s="52" t="n">
        <f aca="false">ROUND(P2*riepilogo!B$8,2)</f>
        <v>176.4</v>
      </c>
      <c r="R2" s="53" t="n">
        <f aca="false">P2-Q2</f>
        <v>1674.53</v>
      </c>
      <c r="S2" s="47"/>
      <c r="T2" s="47"/>
      <c r="U2" s="47"/>
      <c r="V2" s="54"/>
    </row>
    <row r="3" customFormat="false" ht="16.4" hidden="false" customHeight="false" outlineLevel="0" collapsed="false">
      <c r="A3" s="47" t="n">
        <v>2</v>
      </c>
      <c r="B3" s="47" t="s">
        <v>939</v>
      </c>
      <c r="C3" s="47" t="s">
        <v>937</v>
      </c>
      <c r="D3" s="47" t="s">
        <v>940</v>
      </c>
      <c r="E3" s="47" t="s">
        <v>8</v>
      </c>
      <c r="F3" s="48"/>
      <c r="G3" s="48" t="n">
        <v>650</v>
      </c>
      <c r="H3" s="49"/>
      <c r="I3" s="49" t="n">
        <v>0</v>
      </c>
      <c r="J3" s="50"/>
      <c r="K3" s="49"/>
      <c r="L3" s="50"/>
      <c r="M3" s="49"/>
      <c r="N3" s="50"/>
      <c r="O3" s="49"/>
      <c r="P3" s="51" t="n">
        <v>650.93</v>
      </c>
      <c r="Q3" s="52" t="n">
        <f aca="false">ROUND(P3*riepilogo!B$8,2)</f>
        <v>62.03</v>
      </c>
      <c r="R3" s="53" t="n">
        <f aca="false">P3-Q3</f>
        <v>588.9</v>
      </c>
      <c r="S3" s="47"/>
      <c r="T3" s="47"/>
      <c r="U3" s="47"/>
      <c r="V3" s="54"/>
    </row>
    <row r="4" customFormat="false" ht="16.4" hidden="false" customHeight="false" outlineLevel="0" collapsed="false">
      <c r="A4" s="47" t="n">
        <v>3</v>
      </c>
      <c r="B4" s="47" t="s">
        <v>941</v>
      </c>
      <c r="C4" s="47" t="s">
        <v>937</v>
      </c>
      <c r="D4" s="47" t="s">
        <v>942</v>
      </c>
      <c r="E4" s="47" t="s">
        <v>8</v>
      </c>
      <c r="F4" s="48"/>
      <c r="G4" s="48" t="n">
        <v>650</v>
      </c>
      <c r="H4" s="49"/>
      <c r="I4" s="49" t="n">
        <v>0</v>
      </c>
      <c r="J4" s="50"/>
      <c r="K4" s="49"/>
      <c r="L4" s="50"/>
      <c r="M4" s="49"/>
      <c r="N4" s="50"/>
      <c r="O4" s="49"/>
      <c r="P4" s="51" t="n">
        <v>650.93</v>
      </c>
      <c r="Q4" s="52" t="n">
        <f aca="false">ROUND(P4*riepilogo!B$8,2)</f>
        <v>62.03</v>
      </c>
      <c r="R4" s="53" t="n">
        <f aca="false">P4-Q4</f>
        <v>588.9</v>
      </c>
      <c r="S4" s="47"/>
      <c r="T4" s="47"/>
      <c r="U4" s="47"/>
      <c r="V4" s="54"/>
    </row>
    <row r="5" customFormat="false" ht="16.4" hidden="false" customHeight="false" outlineLevel="0" collapsed="false">
      <c r="A5" s="47" t="n">
        <v>4</v>
      </c>
      <c r="B5" s="47" t="s">
        <v>943</v>
      </c>
      <c r="C5" s="47" t="s">
        <v>937</v>
      </c>
      <c r="D5" s="47" t="s">
        <v>944</v>
      </c>
      <c r="E5" s="47" t="s">
        <v>8</v>
      </c>
      <c r="F5" s="48"/>
      <c r="G5" s="48" t="n">
        <v>650</v>
      </c>
      <c r="H5" s="49"/>
      <c r="I5" s="49" t="n">
        <v>0</v>
      </c>
      <c r="J5" s="50" t="s">
        <v>49</v>
      </c>
      <c r="K5" s="49"/>
      <c r="L5" s="50" t="s">
        <v>44</v>
      </c>
      <c r="M5" s="49" t="n">
        <v>600</v>
      </c>
      <c r="N5" s="50" t="s">
        <v>44</v>
      </c>
      <c r="O5" s="49" t="n">
        <v>600</v>
      </c>
      <c r="P5" s="51" t="n">
        <v>1850.93</v>
      </c>
      <c r="Q5" s="52" t="n">
        <f aca="false">ROUND(P5*riepilogo!B$8,2)</f>
        <v>176.4</v>
      </c>
      <c r="R5" s="53" t="n">
        <f aca="false">P5-Q5</f>
        <v>1674.53</v>
      </c>
      <c r="S5" s="47"/>
      <c r="T5" s="47"/>
      <c r="U5" s="47"/>
      <c r="V5" s="54"/>
    </row>
    <row r="6" customFormat="false" ht="16.4" hidden="false" customHeight="false" outlineLevel="0" collapsed="false">
      <c r="A6" s="47" t="n">
        <v>5</v>
      </c>
      <c r="B6" s="47" t="s">
        <v>945</v>
      </c>
      <c r="C6" s="47" t="s">
        <v>937</v>
      </c>
      <c r="D6" s="47" t="s">
        <v>946</v>
      </c>
      <c r="E6" s="47" t="s">
        <v>8</v>
      </c>
      <c r="F6" s="48"/>
      <c r="G6" s="48" t="n">
        <v>650</v>
      </c>
      <c r="H6" s="49"/>
      <c r="I6" s="49" t="n">
        <v>0</v>
      </c>
      <c r="J6" s="50" t="s">
        <v>49</v>
      </c>
      <c r="K6" s="49"/>
      <c r="L6" s="50" t="s">
        <v>44</v>
      </c>
      <c r="M6" s="49" t="n">
        <v>600</v>
      </c>
      <c r="N6" s="50" t="s">
        <v>49</v>
      </c>
      <c r="O6" s="49"/>
      <c r="P6" s="51" t="n">
        <v>1250.93</v>
      </c>
      <c r="Q6" s="52" t="n">
        <f aca="false">ROUND(P6*riepilogo!B$8,2)</f>
        <v>119.22</v>
      </c>
      <c r="R6" s="53" t="n">
        <f aca="false">P6-Q6</f>
        <v>1131.71</v>
      </c>
      <c r="S6" s="47"/>
      <c r="T6" s="47"/>
      <c r="U6" s="47"/>
      <c r="V6" s="54"/>
    </row>
    <row r="7" customFormat="false" ht="16.4" hidden="false" customHeight="false" outlineLevel="0" collapsed="false">
      <c r="A7" s="47" t="n">
        <v>6</v>
      </c>
      <c r="B7" s="47" t="s">
        <v>947</v>
      </c>
      <c r="C7" s="47" t="s">
        <v>937</v>
      </c>
      <c r="D7" s="47" t="s">
        <v>948</v>
      </c>
      <c r="E7" s="47" t="s">
        <v>8</v>
      </c>
      <c r="F7" s="48"/>
      <c r="G7" s="48" t="n">
        <v>650</v>
      </c>
      <c r="H7" s="49"/>
      <c r="I7" s="49" t="n">
        <v>0</v>
      </c>
      <c r="J7" s="50"/>
      <c r="K7" s="49"/>
      <c r="L7" s="50"/>
      <c r="M7" s="49"/>
      <c r="N7" s="50"/>
      <c r="O7" s="49"/>
      <c r="P7" s="51" t="n">
        <v>650.93</v>
      </c>
      <c r="Q7" s="52" t="n">
        <f aca="false">ROUND(P7*riepilogo!B$8,2)</f>
        <v>62.03</v>
      </c>
      <c r="R7" s="53" t="n">
        <f aca="false">P7-Q7</f>
        <v>588.9</v>
      </c>
      <c r="S7" s="47"/>
      <c r="T7" s="47"/>
      <c r="U7" s="47"/>
      <c r="V7" s="54"/>
    </row>
    <row r="8" customFormat="false" ht="17" hidden="false" customHeight="false" outlineLevel="0" collapsed="false">
      <c r="A8" s="47" t="n">
        <v>7</v>
      </c>
      <c r="B8" s="47" t="s">
        <v>949</v>
      </c>
      <c r="C8" s="47" t="s">
        <v>937</v>
      </c>
      <c r="D8" s="47" t="s">
        <v>950</v>
      </c>
      <c r="E8" s="47" t="s">
        <v>8</v>
      </c>
      <c r="F8" s="48"/>
      <c r="G8" s="48" t="n">
        <v>650</v>
      </c>
      <c r="H8" s="49"/>
      <c r="I8" s="49" t="n">
        <v>0</v>
      </c>
      <c r="J8" s="50"/>
      <c r="K8" s="49"/>
      <c r="L8" s="50"/>
      <c r="M8" s="49"/>
      <c r="N8" s="50"/>
      <c r="O8" s="49"/>
      <c r="P8" s="51" t="n">
        <v>650.93</v>
      </c>
      <c r="Q8" s="52" t="n">
        <f aca="false">ROUND(P8*riepilogo!B$8,2)</f>
        <v>62.03</v>
      </c>
      <c r="R8" s="53" t="n">
        <f aca="false">P8-Q8</f>
        <v>588.9</v>
      </c>
      <c r="S8" s="47"/>
      <c r="T8" s="47"/>
      <c r="U8" s="47"/>
      <c r="V8" s="54"/>
    </row>
    <row r="9" customFormat="false" ht="41.75" hidden="false" customHeight="false" outlineLevel="0" collapsed="false">
      <c r="A9" s="47" t="n">
        <v>8</v>
      </c>
      <c r="B9" s="47" t="s">
        <v>951</v>
      </c>
      <c r="C9" s="47" t="s">
        <v>952</v>
      </c>
      <c r="D9" s="47" t="s">
        <v>953</v>
      </c>
      <c r="E9" s="47" t="s">
        <v>8</v>
      </c>
      <c r="F9" s="48"/>
      <c r="G9" s="48" t="n">
        <v>650</v>
      </c>
      <c r="H9" s="49" t="n">
        <v>1868.88</v>
      </c>
      <c r="I9" s="49" t="n">
        <v>467.12</v>
      </c>
      <c r="J9" s="50" t="s">
        <v>49</v>
      </c>
      <c r="K9" s="49"/>
      <c r="L9" s="50" t="s">
        <v>44</v>
      </c>
      <c r="M9" s="49" t="n">
        <v>600</v>
      </c>
      <c r="N9" s="50" t="s">
        <v>44</v>
      </c>
      <c r="O9" s="49" t="n">
        <v>600</v>
      </c>
      <c r="P9" s="51" t="n">
        <v>2318.05</v>
      </c>
      <c r="Q9" s="52" t="n">
        <f aca="false">ROUND(P9*riepilogo!B$8,2)</f>
        <v>220.91</v>
      </c>
      <c r="R9" s="53" t="n">
        <f aca="false">P9-Q9</f>
        <v>2097.14</v>
      </c>
      <c r="S9" s="47"/>
      <c r="T9" s="47"/>
      <c r="U9" s="47"/>
      <c r="V9" s="54"/>
    </row>
    <row r="10" customFormat="false" ht="17" hidden="false" customHeight="false" outlineLevel="0" collapsed="false">
      <c r="A10" s="47" t="n">
        <v>9</v>
      </c>
      <c r="B10" s="47" t="s">
        <v>954</v>
      </c>
      <c r="C10" s="47" t="s">
        <v>952</v>
      </c>
      <c r="D10" s="47" t="s">
        <v>955</v>
      </c>
      <c r="E10" s="47" t="s">
        <v>8</v>
      </c>
      <c r="F10" s="48"/>
      <c r="G10" s="48" t="n">
        <v>650</v>
      </c>
      <c r="H10" s="49"/>
      <c r="I10" s="49" t="n">
        <v>0</v>
      </c>
      <c r="J10" s="50"/>
      <c r="K10" s="49"/>
      <c r="L10" s="50"/>
      <c r="M10" s="49"/>
      <c r="N10" s="50"/>
      <c r="O10" s="49"/>
      <c r="P10" s="51" t="n">
        <v>650.93</v>
      </c>
      <c r="Q10" s="52" t="n">
        <f aca="false">ROUND(P10*riepilogo!B$8,2)</f>
        <v>62.03</v>
      </c>
      <c r="R10" s="53" t="n">
        <f aca="false">P10-Q10</f>
        <v>588.9</v>
      </c>
      <c r="S10" s="47"/>
      <c r="T10" s="47"/>
      <c r="U10" s="47"/>
      <c r="V10" s="54"/>
    </row>
    <row r="11" customFormat="false" ht="17" hidden="false" customHeight="false" outlineLevel="0" collapsed="false">
      <c r="A11" s="47" t="n">
        <v>10</v>
      </c>
      <c r="B11" s="47" t="s">
        <v>956</v>
      </c>
      <c r="C11" s="47" t="s">
        <v>952</v>
      </c>
      <c r="D11" s="47" t="s">
        <v>957</v>
      </c>
      <c r="E11" s="47" t="s">
        <v>8</v>
      </c>
      <c r="F11" s="48"/>
      <c r="G11" s="48" t="n">
        <v>650</v>
      </c>
      <c r="H11" s="49"/>
      <c r="I11" s="49" t="n">
        <v>0</v>
      </c>
      <c r="J11" s="50"/>
      <c r="K11" s="49"/>
      <c r="L11" s="50"/>
      <c r="M11" s="49"/>
      <c r="N11" s="50"/>
      <c r="O11" s="49"/>
      <c r="P11" s="51" t="n">
        <v>650.93</v>
      </c>
      <c r="Q11" s="52" t="n">
        <f aca="false">ROUND(P11*riepilogo!B$8,2)</f>
        <v>62.03</v>
      </c>
      <c r="R11" s="53" t="n">
        <f aca="false">P11-Q11</f>
        <v>588.9</v>
      </c>
      <c r="S11" s="47"/>
      <c r="T11" s="47"/>
      <c r="U11" s="47"/>
      <c r="V11" s="54"/>
    </row>
    <row r="12" customFormat="false" ht="17" hidden="false" customHeight="false" outlineLevel="0" collapsed="false">
      <c r="A12" s="47" t="n">
        <v>11</v>
      </c>
      <c r="B12" s="47" t="s">
        <v>958</v>
      </c>
      <c r="C12" s="47" t="s">
        <v>952</v>
      </c>
      <c r="D12" s="47" t="s">
        <v>959</v>
      </c>
      <c r="E12" s="47" t="s">
        <v>8</v>
      </c>
      <c r="F12" s="48"/>
      <c r="G12" s="48" t="n">
        <v>650</v>
      </c>
      <c r="H12" s="49"/>
      <c r="I12" s="49" t="n">
        <v>0</v>
      </c>
      <c r="J12" s="50" t="s">
        <v>49</v>
      </c>
      <c r="K12" s="49"/>
      <c r="L12" s="50" t="s">
        <v>44</v>
      </c>
      <c r="M12" s="49" t="n">
        <v>600</v>
      </c>
      <c r="N12" s="50" t="s">
        <v>44</v>
      </c>
      <c r="O12" s="49" t="n">
        <v>600</v>
      </c>
      <c r="P12" s="51" t="n">
        <v>1850.93</v>
      </c>
      <c r="Q12" s="52" t="n">
        <f aca="false">ROUND(P12*riepilogo!B$8,2)</f>
        <v>176.4</v>
      </c>
      <c r="R12" s="53" t="n">
        <f aca="false">P12-Q12</f>
        <v>1674.53</v>
      </c>
      <c r="S12" s="47"/>
      <c r="T12" s="47"/>
      <c r="U12" s="47"/>
      <c r="V12" s="54"/>
    </row>
    <row r="13" customFormat="false" ht="17" hidden="false" customHeight="false" outlineLevel="0" collapsed="false">
      <c r="A13" s="47" t="n">
        <v>12</v>
      </c>
      <c r="B13" s="47" t="s">
        <v>960</v>
      </c>
      <c r="C13" s="47" t="s">
        <v>952</v>
      </c>
      <c r="D13" s="47" t="s">
        <v>961</v>
      </c>
      <c r="E13" s="47" t="s">
        <v>8</v>
      </c>
      <c r="F13" s="48"/>
      <c r="G13" s="48" t="n">
        <v>650</v>
      </c>
      <c r="H13" s="49" t="n">
        <v>585.7</v>
      </c>
      <c r="I13" s="49" t="n">
        <v>146.325</v>
      </c>
      <c r="J13" s="50" t="s">
        <v>49</v>
      </c>
      <c r="K13" s="49"/>
      <c r="L13" s="50" t="s">
        <v>44</v>
      </c>
      <c r="M13" s="49" t="n">
        <v>600</v>
      </c>
      <c r="N13" s="50" t="s">
        <v>49</v>
      </c>
      <c r="O13" s="49"/>
      <c r="P13" s="51" t="n">
        <v>1397.26</v>
      </c>
      <c r="Q13" s="52" t="n">
        <f aca="false">ROUND(P13*riepilogo!B$8,2)</f>
        <v>133.16</v>
      </c>
      <c r="R13" s="53" t="n">
        <f aca="false">P13-Q13</f>
        <v>1264.1</v>
      </c>
      <c r="S13" s="47"/>
      <c r="T13" s="47"/>
      <c r="U13" s="47"/>
      <c r="V13" s="54"/>
    </row>
    <row r="14" customFormat="false" ht="17" hidden="false" customHeight="false" outlineLevel="0" collapsed="false">
      <c r="A14" s="47" t="n">
        <v>13</v>
      </c>
      <c r="B14" s="47" t="s">
        <v>962</v>
      </c>
      <c r="C14" s="47" t="s">
        <v>952</v>
      </c>
      <c r="D14" s="47" t="s">
        <v>963</v>
      </c>
      <c r="E14" s="47" t="s">
        <v>8</v>
      </c>
      <c r="F14" s="48" t="n">
        <v>78.5</v>
      </c>
      <c r="G14" s="48" t="n">
        <v>650</v>
      </c>
      <c r="H14" s="49" t="n">
        <v>354</v>
      </c>
      <c r="I14" s="49" t="n">
        <v>88.4</v>
      </c>
      <c r="J14" s="50" t="s">
        <v>49</v>
      </c>
      <c r="K14" s="49"/>
      <c r="L14" s="50" t="s">
        <v>44</v>
      </c>
      <c r="M14" s="49" t="n">
        <v>600</v>
      </c>
      <c r="N14" s="50" t="s">
        <v>44</v>
      </c>
      <c r="O14" s="49" t="n">
        <v>600</v>
      </c>
      <c r="P14" s="51" t="n">
        <v>2017.83</v>
      </c>
      <c r="Q14" s="52" t="n">
        <f aca="false">ROUND(P14*riepilogo!B$8,2)</f>
        <v>192.3</v>
      </c>
      <c r="R14" s="53" t="n">
        <f aca="false">P14-Q14</f>
        <v>1825.53</v>
      </c>
      <c r="S14" s="47"/>
      <c r="T14" s="47"/>
      <c r="U14" s="47"/>
      <c r="V14" s="54"/>
    </row>
    <row r="15" customFormat="false" ht="17" hidden="false" customHeight="false" outlineLevel="0" collapsed="false">
      <c r="A15" s="47" t="n">
        <v>14</v>
      </c>
      <c r="B15" s="47" t="s">
        <v>964</v>
      </c>
      <c r="C15" s="47" t="s">
        <v>965</v>
      </c>
      <c r="D15" s="47" t="s">
        <v>966</v>
      </c>
      <c r="E15" s="47" t="s">
        <v>8</v>
      </c>
      <c r="F15" s="48"/>
      <c r="G15" s="48" t="n">
        <v>650</v>
      </c>
      <c r="H15" s="49"/>
      <c r="I15" s="49" t="n">
        <v>0</v>
      </c>
      <c r="J15" s="50" t="s">
        <v>49</v>
      </c>
      <c r="K15" s="49"/>
      <c r="L15" s="50"/>
      <c r="M15" s="49"/>
      <c r="N15" s="50" t="s">
        <v>44</v>
      </c>
      <c r="O15" s="49" t="n">
        <v>600</v>
      </c>
      <c r="P15" s="51" t="n">
        <v>1250.93</v>
      </c>
      <c r="Q15" s="52" t="n">
        <f aca="false">ROUND(P15*riepilogo!B$8,2)</f>
        <v>119.22</v>
      </c>
      <c r="R15" s="53" t="n">
        <f aca="false">P15-Q15</f>
        <v>1131.71</v>
      </c>
      <c r="S15" s="47"/>
      <c r="T15" s="47"/>
      <c r="U15" s="47"/>
      <c r="V15" s="54"/>
    </row>
    <row r="16" customFormat="false" ht="17" hidden="false" customHeight="false" outlineLevel="0" collapsed="false">
      <c r="A16" s="47" t="n">
        <v>15</v>
      </c>
      <c r="B16" s="47" t="s">
        <v>967</v>
      </c>
      <c r="C16" s="47" t="s">
        <v>968</v>
      </c>
      <c r="D16" s="47" t="s">
        <v>969</v>
      </c>
      <c r="E16" s="47" t="s">
        <v>8</v>
      </c>
      <c r="F16" s="48"/>
      <c r="G16" s="48" t="n">
        <v>650</v>
      </c>
      <c r="H16" s="49" t="n">
        <v>1700.18</v>
      </c>
      <c r="I16" s="49" t="n">
        <v>424.945</v>
      </c>
      <c r="J16" s="50" t="s">
        <v>44</v>
      </c>
      <c r="K16" s="49" t="n">
        <v>600</v>
      </c>
      <c r="L16" s="50" t="s">
        <v>44</v>
      </c>
      <c r="M16" s="49" t="n">
        <v>600</v>
      </c>
      <c r="N16" s="50" t="s">
        <v>44</v>
      </c>
      <c r="O16" s="49" t="n">
        <v>600</v>
      </c>
      <c r="P16" s="51" t="n">
        <v>2875.88</v>
      </c>
      <c r="Q16" s="52" t="n">
        <f aca="false">ROUND(P16*riepilogo!B$8,2)</f>
        <v>274.08</v>
      </c>
      <c r="R16" s="53" t="n">
        <f aca="false">P16-Q16</f>
        <v>2601.8</v>
      </c>
      <c r="S16" s="47"/>
      <c r="T16" s="47"/>
      <c r="U16" s="47"/>
      <c r="V16" s="54"/>
    </row>
    <row r="17" customFormat="false" ht="17" hidden="false" customHeight="false" outlineLevel="0" collapsed="false">
      <c r="A17" s="47" t="n">
        <v>16</v>
      </c>
      <c r="B17" s="47" t="s">
        <v>970</v>
      </c>
      <c r="C17" s="47" t="s">
        <v>952</v>
      </c>
      <c r="D17" s="47" t="s">
        <v>971</v>
      </c>
      <c r="E17" s="47" t="s">
        <v>8</v>
      </c>
      <c r="F17" s="48"/>
      <c r="G17" s="48" t="n">
        <v>650</v>
      </c>
      <c r="H17" s="49"/>
      <c r="I17" s="49" t="n">
        <v>0</v>
      </c>
      <c r="J17" s="50"/>
      <c r="K17" s="49"/>
      <c r="L17" s="50"/>
      <c r="M17" s="49"/>
      <c r="N17" s="50"/>
      <c r="O17" s="49"/>
      <c r="P17" s="51" t="n">
        <v>650.93</v>
      </c>
      <c r="Q17" s="52" t="n">
        <f aca="false">ROUND(P17*riepilogo!B$8,2)</f>
        <v>62.03</v>
      </c>
      <c r="R17" s="53" t="n">
        <f aca="false">P17-Q17</f>
        <v>588.9</v>
      </c>
      <c r="S17" s="47"/>
      <c r="T17" s="47"/>
      <c r="U17" s="47"/>
      <c r="V17" s="54"/>
    </row>
    <row r="18" customFormat="false" ht="17" hidden="false" customHeight="false" outlineLevel="0" collapsed="false">
      <c r="A18" s="47" t="n">
        <v>17</v>
      </c>
      <c r="B18" s="47" t="s">
        <v>972</v>
      </c>
      <c r="C18" s="47" t="s">
        <v>952</v>
      </c>
      <c r="D18" s="47" t="s">
        <v>973</v>
      </c>
      <c r="E18" s="47" t="s">
        <v>8</v>
      </c>
      <c r="F18" s="48"/>
      <c r="G18" s="48" t="n">
        <v>650</v>
      </c>
      <c r="H18" s="49"/>
      <c r="I18" s="49" t="n">
        <v>0</v>
      </c>
      <c r="J18" s="50" t="s">
        <v>49</v>
      </c>
      <c r="K18" s="49"/>
      <c r="L18" s="50" t="s">
        <v>44</v>
      </c>
      <c r="M18" s="49" t="n">
        <v>600</v>
      </c>
      <c r="N18" s="50" t="s">
        <v>49</v>
      </c>
      <c r="O18" s="49"/>
      <c r="P18" s="51" t="n">
        <v>1250.93</v>
      </c>
      <c r="Q18" s="52" t="n">
        <f aca="false">ROUND(P18*riepilogo!B$8,2)</f>
        <v>119.22</v>
      </c>
      <c r="R18" s="53" t="n">
        <f aca="false">P18-Q18</f>
        <v>1131.71</v>
      </c>
      <c r="S18" s="47"/>
      <c r="T18" s="47"/>
      <c r="U18" s="47"/>
      <c r="V18" s="54"/>
    </row>
    <row r="19" customFormat="false" ht="17" hidden="false" customHeight="false" outlineLevel="0" collapsed="false">
      <c r="A19" s="47" t="n">
        <v>18</v>
      </c>
      <c r="B19" s="47" t="s">
        <v>974</v>
      </c>
      <c r="C19" s="47" t="s">
        <v>975</v>
      </c>
      <c r="D19" s="47" t="s">
        <v>976</v>
      </c>
      <c r="E19" s="47" t="s">
        <v>8</v>
      </c>
      <c r="F19" s="48"/>
      <c r="G19" s="48" t="n">
        <v>650</v>
      </c>
      <c r="H19" s="49"/>
      <c r="I19" s="49" t="n">
        <v>0</v>
      </c>
      <c r="J19" s="50"/>
      <c r="K19" s="49"/>
      <c r="L19" s="50"/>
      <c r="M19" s="49"/>
      <c r="N19" s="50"/>
      <c r="O19" s="49"/>
      <c r="P19" s="51" t="n">
        <v>650.93</v>
      </c>
      <c r="Q19" s="52" t="n">
        <f aca="false">ROUND(P19*riepilogo!B$8,2)</f>
        <v>62.03</v>
      </c>
      <c r="R19" s="53" t="n">
        <f aca="false">P19-Q19</f>
        <v>588.9</v>
      </c>
      <c r="S19" s="47"/>
      <c r="T19" s="47"/>
      <c r="U19" s="47"/>
      <c r="V19" s="54"/>
    </row>
    <row r="20" customFormat="false" ht="17" hidden="false" customHeight="false" outlineLevel="0" collapsed="false">
      <c r="A20" s="47" t="n">
        <v>19</v>
      </c>
      <c r="B20" s="47" t="s">
        <v>977</v>
      </c>
      <c r="C20" s="47" t="s">
        <v>952</v>
      </c>
      <c r="D20" s="47" t="s">
        <v>978</v>
      </c>
      <c r="E20" s="47" t="s">
        <v>8</v>
      </c>
      <c r="F20" s="48"/>
      <c r="G20" s="48" t="n">
        <v>650</v>
      </c>
      <c r="H20" s="49"/>
      <c r="I20" s="49" t="n">
        <v>0</v>
      </c>
      <c r="J20" s="50"/>
      <c r="K20" s="49"/>
      <c r="L20" s="50"/>
      <c r="M20" s="49"/>
      <c r="N20" s="50"/>
      <c r="O20" s="49"/>
      <c r="P20" s="51" t="n">
        <v>650.93</v>
      </c>
      <c r="Q20" s="52" t="n">
        <f aca="false">ROUND(P20*riepilogo!B$8,2)</f>
        <v>62.03</v>
      </c>
      <c r="R20" s="53" t="n">
        <f aca="false">P20-Q20</f>
        <v>588.9</v>
      </c>
      <c r="S20" s="47"/>
      <c r="T20" s="47"/>
      <c r="U20" s="47"/>
      <c r="V20" s="54"/>
    </row>
    <row r="21" customFormat="false" ht="17" hidden="false" customHeight="false" outlineLevel="0" collapsed="false">
      <c r="A21" s="47" t="n">
        <v>20</v>
      </c>
      <c r="B21" s="47" t="s">
        <v>979</v>
      </c>
      <c r="C21" s="47" t="s">
        <v>980</v>
      </c>
      <c r="D21" s="47" t="s">
        <v>981</v>
      </c>
      <c r="E21" s="47" t="s">
        <v>8</v>
      </c>
      <c r="F21" s="48"/>
      <c r="G21" s="48" t="n">
        <v>650</v>
      </c>
      <c r="H21" s="49" t="n">
        <v>1500</v>
      </c>
      <c r="I21" s="49" t="n">
        <v>374.9</v>
      </c>
      <c r="J21" s="50" t="s">
        <v>49</v>
      </c>
      <c r="K21" s="49"/>
      <c r="L21" s="50" t="s">
        <v>44</v>
      </c>
      <c r="M21" s="49" t="n">
        <v>600</v>
      </c>
      <c r="N21" s="50" t="s">
        <v>49</v>
      </c>
      <c r="O21" s="49"/>
      <c r="P21" s="51" t="n">
        <v>1625.83</v>
      </c>
      <c r="Q21" s="52" t="n">
        <f aca="false">ROUND(P21*riepilogo!B$8,2)</f>
        <v>154.94</v>
      </c>
      <c r="R21" s="53" t="n">
        <f aca="false">P21-Q21</f>
        <v>1470.89</v>
      </c>
      <c r="S21" s="47"/>
      <c r="T21" s="47"/>
      <c r="U21" s="47"/>
      <c r="V21" s="54"/>
    </row>
    <row r="22" customFormat="false" ht="17" hidden="false" customHeight="false" outlineLevel="0" collapsed="false">
      <c r="A22" s="47" t="n">
        <v>21</v>
      </c>
      <c r="B22" s="47" t="s">
        <v>982</v>
      </c>
      <c r="C22" s="47" t="s">
        <v>983</v>
      </c>
      <c r="D22" s="47" t="s">
        <v>984</v>
      </c>
      <c r="E22" s="47" t="s">
        <v>8</v>
      </c>
      <c r="F22" s="48" t="n">
        <v>235.5</v>
      </c>
      <c r="G22" s="48" t="n">
        <v>650</v>
      </c>
      <c r="H22" s="49" t="n">
        <v>2463.12</v>
      </c>
      <c r="I22" s="49" t="n">
        <v>615.68</v>
      </c>
      <c r="J22" s="50" t="s">
        <v>44</v>
      </c>
      <c r="K22" s="49" t="n">
        <v>600</v>
      </c>
      <c r="L22" s="50" t="s">
        <v>44</v>
      </c>
      <c r="M22" s="49" t="n">
        <v>600</v>
      </c>
      <c r="N22" s="50" t="s">
        <v>44</v>
      </c>
      <c r="O22" s="49" t="n">
        <v>600</v>
      </c>
      <c r="P22" s="51" t="n">
        <v>3302.11</v>
      </c>
      <c r="Q22" s="52" t="n">
        <f aca="false">ROUND(P22*riepilogo!B$8,2)</f>
        <v>314.7</v>
      </c>
      <c r="R22" s="53" t="n">
        <f aca="false">P22-Q22</f>
        <v>2987.41</v>
      </c>
      <c r="S22" s="47"/>
      <c r="T22" s="47"/>
      <c r="U22" s="47"/>
      <c r="V22" s="54"/>
    </row>
    <row r="23" customFormat="false" ht="17" hidden="false" customHeight="false" outlineLevel="0" collapsed="false">
      <c r="A23" s="47" t="n">
        <v>22</v>
      </c>
      <c r="B23" s="47" t="s">
        <v>985</v>
      </c>
      <c r="C23" s="47" t="s">
        <v>983</v>
      </c>
      <c r="D23" s="47" t="s">
        <v>986</v>
      </c>
      <c r="E23" s="47" t="s">
        <v>8</v>
      </c>
      <c r="F23" s="48"/>
      <c r="G23" s="48" t="n">
        <v>650</v>
      </c>
      <c r="H23" s="49" t="n">
        <v>2097.85</v>
      </c>
      <c r="I23" s="49" t="n">
        <v>524.3625</v>
      </c>
      <c r="J23" s="50" t="s">
        <v>49</v>
      </c>
      <c r="K23" s="49"/>
      <c r="L23" s="50" t="s">
        <v>44</v>
      </c>
      <c r="M23" s="49" t="n">
        <v>600</v>
      </c>
      <c r="N23" s="50" t="s">
        <v>44</v>
      </c>
      <c r="O23" s="49" t="n">
        <v>600</v>
      </c>
      <c r="P23" s="51" t="n">
        <v>2375.29</v>
      </c>
      <c r="Q23" s="52" t="n">
        <f aca="false">ROUND(P23*riepilogo!B$8,2)</f>
        <v>226.37</v>
      </c>
      <c r="R23" s="53" t="n">
        <f aca="false">P23-Q23</f>
        <v>2148.92</v>
      </c>
      <c r="S23" s="47"/>
      <c r="T23" s="47"/>
      <c r="U23" s="47"/>
      <c r="V23" s="54"/>
    </row>
    <row r="24" customFormat="false" ht="17" hidden="false" customHeight="false" outlineLevel="0" collapsed="false">
      <c r="A24" s="47" t="n">
        <v>23</v>
      </c>
      <c r="B24" s="47" t="s">
        <v>987</v>
      </c>
      <c r="C24" s="47" t="s">
        <v>983</v>
      </c>
      <c r="D24" s="47" t="s">
        <v>988</v>
      </c>
      <c r="E24" s="47" t="s">
        <v>8</v>
      </c>
      <c r="F24" s="48"/>
      <c r="G24" s="48" t="n">
        <v>650</v>
      </c>
      <c r="H24" s="49"/>
      <c r="I24" s="49" t="n">
        <v>0</v>
      </c>
      <c r="J24" s="50"/>
      <c r="K24" s="49"/>
      <c r="L24" s="50"/>
      <c r="M24" s="49"/>
      <c r="N24" s="50"/>
      <c r="O24" s="49"/>
      <c r="P24" s="51" t="n">
        <v>650.93</v>
      </c>
      <c r="Q24" s="52" t="n">
        <f aca="false">ROUND(P24*riepilogo!B$8,2)</f>
        <v>62.03</v>
      </c>
      <c r="R24" s="53" t="n">
        <f aca="false">P24-Q24</f>
        <v>588.9</v>
      </c>
      <c r="S24" s="47"/>
      <c r="T24" s="47"/>
      <c r="U24" s="47"/>
      <c r="V24" s="54"/>
    </row>
    <row r="25" customFormat="false" ht="17" hidden="false" customHeight="false" outlineLevel="0" collapsed="false">
      <c r="A25" s="47" t="n">
        <v>24</v>
      </c>
      <c r="B25" s="47" t="s">
        <v>989</v>
      </c>
      <c r="C25" s="47" t="s">
        <v>983</v>
      </c>
      <c r="D25" s="47" t="s">
        <v>990</v>
      </c>
      <c r="E25" s="47" t="s">
        <v>8</v>
      </c>
      <c r="F25" s="48"/>
      <c r="G25" s="48" t="n">
        <v>650</v>
      </c>
      <c r="H25" s="49"/>
      <c r="I25" s="49" t="n">
        <v>0</v>
      </c>
      <c r="J25" s="50"/>
      <c r="K25" s="49"/>
      <c r="L25" s="50"/>
      <c r="M25" s="49"/>
      <c r="N25" s="50"/>
      <c r="O25" s="49"/>
      <c r="P25" s="51" t="n">
        <v>650.93</v>
      </c>
      <c r="Q25" s="52" t="n">
        <f aca="false">ROUND(P25*riepilogo!B$8,2)</f>
        <v>62.03</v>
      </c>
      <c r="R25" s="53" t="n">
        <f aca="false">P25-Q25</f>
        <v>588.9</v>
      </c>
      <c r="S25" s="47"/>
      <c r="T25" s="47"/>
      <c r="U25" s="47"/>
      <c r="V25" s="54"/>
    </row>
    <row r="26" customFormat="false" ht="17" hidden="false" customHeight="false" outlineLevel="0" collapsed="false">
      <c r="A26" s="47" t="n">
        <v>25</v>
      </c>
      <c r="B26" s="47" t="s">
        <v>991</v>
      </c>
      <c r="C26" s="47" t="s">
        <v>983</v>
      </c>
      <c r="D26" s="47" t="s">
        <v>992</v>
      </c>
      <c r="E26" s="47" t="s">
        <v>8</v>
      </c>
      <c r="F26" s="48"/>
      <c r="G26" s="48" t="n">
        <v>650</v>
      </c>
      <c r="H26" s="49"/>
      <c r="I26" s="49" t="n">
        <v>0</v>
      </c>
      <c r="J26" s="50" t="s">
        <v>49</v>
      </c>
      <c r="K26" s="49"/>
      <c r="L26" s="50" t="s">
        <v>44</v>
      </c>
      <c r="M26" s="49" t="n">
        <v>600</v>
      </c>
      <c r="N26" s="50" t="s">
        <v>49</v>
      </c>
      <c r="O26" s="49"/>
      <c r="P26" s="51" t="n">
        <v>1250.93</v>
      </c>
      <c r="Q26" s="52" t="n">
        <f aca="false">ROUND(P26*riepilogo!B$8,2)</f>
        <v>119.22</v>
      </c>
      <c r="R26" s="53" t="n">
        <f aca="false">P26-Q26</f>
        <v>1131.71</v>
      </c>
      <c r="S26" s="47"/>
      <c r="T26" s="47"/>
      <c r="U26" s="47"/>
      <c r="V26" s="54"/>
    </row>
    <row r="27" customFormat="false" ht="17" hidden="false" customHeight="false" outlineLevel="0" collapsed="false">
      <c r="A27" s="47" t="n">
        <v>26</v>
      </c>
      <c r="B27" s="47" t="s">
        <v>993</v>
      </c>
      <c r="C27" s="47" t="s">
        <v>983</v>
      </c>
      <c r="D27" s="47" t="s">
        <v>994</v>
      </c>
      <c r="E27" s="47" t="s">
        <v>8</v>
      </c>
      <c r="F27" s="48"/>
      <c r="G27" s="48" t="n">
        <v>650</v>
      </c>
      <c r="H27" s="49"/>
      <c r="I27" s="49" t="n">
        <v>0</v>
      </c>
      <c r="J27" s="50"/>
      <c r="K27" s="49"/>
      <c r="L27" s="50"/>
      <c r="M27" s="49"/>
      <c r="N27" s="50"/>
      <c r="O27" s="49"/>
      <c r="P27" s="51" t="n">
        <v>650.93</v>
      </c>
      <c r="Q27" s="52" t="n">
        <f aca="false">ROUND(P27*riepilogo!B$8,2)</f>
        <v>62.03</v>
      </c>
      <c r="R27" s="53" t="n">
        <f aca="false">P27-Q27</f>
        <v>588.9</v>
      </c>
      <c r="S27" s="47"/>
      <c r="T27" s="47"/>
      <c r="U27" s="47"/>
      <c r="V27" s="54"/>
    </row>
    <row r="28" customFormat="false" ht="17" hidden="false" customHeight="false" outlineLevel="0" collapsed="false">
      <c r="A28" s="47" t="n">
        <v>27</v>
      </c>
      <c r="B28" s="47" t="s">
        <v>995</v>
      </c>
      <c r="C28" s="47" t="s">
        <v>983</v>
      </c>
      <c r="D28" s="47" t="s">
        <v>996</v>
      </c>
      <c r="E28" s="47" t="s">
        <v>8</v>
      </c>
      <c r="F28" s="48"/>
      <c r="G28" s="48" t="n">
        <v>650</v>
      </c>
      <c r="H28" s="49" t="n">
        <v>1097.05</v>
      </c>
      <c r="I28" s="49" t="n">
        <v>274.1625</v>
      </c>
      <c r="J28" s="50" t="s">
        <v>49</v>
      </c>
      <c r="K28" s="49"/>
      <c r="L28" s="50" t="s">
        <v>44</v>
      </c>
      <c r="M28" s="49" t="n">
        <v>600</v>
      </c>
      <c r="N28" s="50" t="s">
        <v>44</v>
      </c>
      <c r="O28" s="49" t="n">
        <v>600</v>
      </c>
      <c r="P28" s="51" t="n">
        <v>2125.09</v>
      </c>
      <c r="Q28" s="52" t="n">
        <f aca="false">ROUND(P28*riepilogo!B$8,2)</f>
        <v>202.52</v>
      </c>
      <c r="R28" s="53" t="n">
        <f aca="false">P28-Q28</f>
        <v>1922.57</v>
      </c>
      <c r="S28" s="47"/>
      <c r="T28" s="47"/>
      <c r="U28" s="47"/>
      <c r="V28" s="54"/>
    </row>
    <row r="29" customFormat="false" ht="17" hidden="false" customHeight="false" outlineLevel="0" collapsed="false">
      <c r="A29" s="47" t="n">
        <v>28</v>
      </c>
      <c r="B29" s="47" t="s">
        <v>997</v>
      </c>
      <c r="C29" s="47" t="s">
        <v>998</v>
      </c>
      <c r="D29" s="47" t="s">
        <v>999</v>
      </c>
      <c r="E29" s="47" t="s">
        <v>162</v>
      </c>
      <c r="F29" s="48"/>
      <c r="G29" s="48" t="n">
        <v>650</v>
      </c>
      <c r="H29" s="49"/>
      <c r="I29" s="49" t="n">
        <v>0</v>
      </c>
      <c r="J29" s="50"/>
      <c r="K29" s="49"/>
      <c r="L29" s="50"/>
      <c r="M29" s="49"/>
      <c r="N29" s="50"/>
      <c r="O29" s="49"/>
      <c r="P29" s="51" t="n">
        <v>650.93</v>
      </c>
      <c r="Q29" s="52" t="n">
        <f aca="false">ROUND(P29*riepilogo!B$8,2)</f>
        <v>62.03</v>
      </c>
      <c r="R29" s="53" t="n">
        <f aca="false">P29-Q29</f>
        <v>588.9</v>
      </c>
      <c r="S29" s="47"/>
      <c r="T29" s="47"/>
      <c r="U29" s="47"/>
      <c r="V29" s="54"/>
    </row>
    <row r="30" customFormat="false" ht="17" hidden="false" customHeight="false" outlineLevel="0" collapsed="false">
      <c r="A30" s="47" t="n">
        <v>29</v>
      </c>
      <c r="B30" s="47" t="s">
        <v>1000</v>
      </c>
      <c r="C30" s="47" t="s">
        <v>952</v>
      </c>
      <c r="D30" s="47" t="s">
        <v>1001</v>
      </c>
      <c r="E30" s="47" t="s">
        <v>1002</v>
      </c>
      <c r="F30" s="48"/>
      <c r="G30" s="48" t="n">
        <v>650</v>
      </c>
      <c r="H30" s="49"/>
      <c r="I30" s="49" t="n">
        <v>0</v>
      </c>
      <c r="J30" s="50"/>
      <c r="K30" s="49"/>
      <c r="L30" s="50"/>
      <c r="M30" s="49"/>
      <c r="N30" s="50"/>
      <c r="O30" s="49"/>
      <c r="P30" s="51" t="n">
        <v>650.93</v>
      </c>
      <c r="Q30" s="52" t="n">
        <f aca="false">ROUND(P30*riepilogo!B$8,2)</f>
        <v>62.03</v>
      </c>
      <c r="R30" s="53" t="n">
        <f aca="false">P30-Q30</f>
        <v>588.9</v>
      </c>
      <c r="S30" s="47"/>
      <c r="T30" s="47"/>
      <c r="U30" s="47"/>
      <c r="V30" s="54"/>
    </row>
    <row r="31" customFormat="false" ht="17" hidden="false" customHeight="false" outlineLevel="0" collapsed="false">
      <c r="A31" s="47" t="n">
        <v>30</v>
      </c>
      <c r="B31" s="47" t="s">
        <v>1003</v>
      </c>
      <c r="C31" s="47" t="s">
        <v>1004</v>
      </c>
      <c r="D31" s="47" t="s">
        <v>1005</v>
      </c>
      <c r="E31" s="47" t="s">
        <v>180</v>
      </c>
      <c r="F31" s="48"/>
      <c r="G31" s="48" t="n">
        <v>650</v>
      </c>
      <c r="H31" s="49"/>
      <c r="I31" s="49" t="n">
        <v>0</v>
      </c>
      <c r="J31" s="50"/>
      <c r="K31" s="49"/>
      <c r="L31" s="50"/>
      <c r="M31" s="49"/>
      <c r="N31" s="50"/>
      <c r="O31" s="49"/>
      <c r="P31" s="51" t="n">
        <v>650.93</v>
      </c>
      <c r="Q31" s="52" t="n">
        <f aca="false">ROUND(P31*riepilogo!B$8,2)</f>
        <v>62.03</v>
      </c>
      <c r="R31" s="53" t="n">
        <f aca="false">P31-Q31</f>
        <v>588.9</v>
      </c>
      <c r="S31" s="47"/>
      <c r="T31" s="47"/>
      <c r="U31" s="47"/>
      <c r="V31" s="54"/>
    </row>
    <row r="32" customFormat="false" ht="17" hidden="false" customHeight="false" outlineLevel="0" collapsed="false">
      <c r="A32" s="47" t="n">
        <v>31</v>
      </c>
      <c r="B32" s="47" t="s">
        <v>1006</v>
      </c>
      <c r="C32" s="47" t="s">
        <v>1007</v>
      </c>
      <c r="D32" s="47" t="s">
        <v>1005</v>
      </c>
      <c r="E32" s="47" t="s">
        <v>209</v>
      </c>
      <c r="F32" s="48"/>
      <c r="G32" s="48" t="n">
        <v>650</v>
      </c>
      <c r="H32" s="49"/>
      <c r="I32" s="49" t="n">
        <v>0</v>
      </c>
      <c r="J32" s="50" t="s">
        <v>49</v>
      </c>
      <c r="K32" s="49"/>
      <c r="L32" s="50" t="s">
        <v>44</v>
      </c>
      <c r="M32" s="49" t="n">
        <v>600</v>
      </c>
      <c r="N32" s="50" t="s">
        <v>44</v>
      </c>
      <c r="O32" s="49" t="n">
        <v>600</v>
      </c>
      <c r="P32" s="51" t="n">
        <v>1850.93</v>
      </c>
      <c r="Q32" s="52" t="n">
        <f aca="false">ROUND(P32*riepilogo!B$8,2)</f>
        <v>176.4</v>
      </c>
      <c r="R32" s="53" t="n">
        <f aca="false">P32-Q32</f>
        <v>1674.53</v>
      </c>
      <c r="S32" s="47"/>
      <c r="T32" s="47"/>
      <c r="U32" s="47"/>
      <c r="V32" s="54"/>
    </row>
    <row r="33" customFormat="false" ht="17" hidden="false" customHeight="false" outlineLevel="0" collapsed="false">
      <c r="A33" s="47" t="n">
        <v>32</v>
      </c>
      <c r="B33" s="47" t="s">
        <v>1008</v>
      </c>
      <c r="C33" s="47" t="s">
        <v>937</v>
      </c>
      <c r="D33" s="47" t="s">
        <v>1009</v>
      </c>
      <c r="E33" s="47" t="s">
        <v>215</v>
      </c>
      <c r="F33" s="48"/>
      <c r="G33" s="48" t="n">
        <v>650</v>
      </c>
      <c r="H33" s="49"/>
      <c r="I33" s="49" t="n">
        <v>0</v>
      </c>
      <c r="J33" s="50"/>
      <c r="K33" s="49"/>
      <c r="L33" s="50"/>
      <c r="M33" s="49"/>
      <c r="N33" s="50"/>
      <c r="O33" s="49"/>
      <c r="P33" s="51" t="n">
        <v>650.93</v>
      </c>
      <c r="Q33" s="52" t="n">
        <f aca="false">ROUND(P33*riepilogo!B$8,2)</f>
        <v>62.03</v>
      </c>
      <c r="R33" s="53" t="n">
        <f aca="false">P33-Q33</f>
        <v>588.9</v>
      </c>
      <c r="S33" s="47"/>
      <c r="T33" s="47"/>
      <c r="U33" s="47"/>
      <c r="V33" s="54"/>
    </row>
    <row r="34" customFormat="false" ht="17" hidden="false" customHeight="false" outlineLevel="0" collapsed="false">
      <c r="A34" s="47" t="n">
        <v>33</v>
      </c>
      <c r="B34" s="47" t="s">
        <v>1010</v>
      </c>
      <c r="C34" s="47" t="s">
        <v>952</v>
      </c>
      <c r="D34" s="47" t="s">
        <v>1011</v>
      </c>
      <c r="E34" s="47" t="s">
        <v>215</v>
      </c>
      <c r="F34" s="48"/>
      <c r="G34" s="48" t="n">
        <v>650</v>
      </c>
      <c r="H34" s="49" t="n">
        <v>3738</v>
      </c>
      <c r="I34" s="49" t="n">
        <v>934.4</v>
      </c>
      <c r="J34" s="50" t="s">
        <v>44</v>
      </c>
      <c r="K34" s="49" t="n">
        <v>600</v>
      </c>
      <c r="L34" s="50" t="s">
        <v>44</v>
      </c>
      <c r="M34" s="49" t="n">
        <v>600</v>
      </c>
      <c r="N34" s="50" t="s">
        <v>44</v>
      </c>
      <c r="O34" s="49" t="n">
        <v>600</v>
      </c>
      <c r="P34" s="51" t="n">
        <v>3385.33</v>
      </c>
      <c r="Q34" s="52" t="n">
        <f aca="false">ROUND(P34*riepilogo!B$8,2)</f>
        <v>322.63</v>
      </c>
      <c r="R34" s="53" t="n">
        <f aca="false">P34-Q34</f>
        <v>3062.7</v>
      </c>
      <c r="S34" s="47"/>
      <c r="T34" s="47"/>
      <c r="U34" s="47"/>
      <c r="V34" s="54"/>
    </row>
    <row r="35" customFormat="false" ht="17" hidden="false" customHeight="false" outlineLevel="0" collapsed="false">
      <c r="A35" s="47" t="n">
        <v>34</v>
      </c>
      <c r="B35" s="47" t="s">
        <v>1012</v>
      </c>
      <c r="C35" s="47" t="s">
        <v>968</v>
      </c>
      <c r="D35" s="47" t="s">
        <v>1013</v>
      </c>
      <c r="E35" s="47" t="s">
        <v>1014</v>
      </c>
      <c r="F35" s="48"/>
      <c r="G35" s="48" t="n">
        <v>650</v>
      </c>
      <c r="H35" s="49"/>
      <c r="I35" s="49" t="n">
        <v>0</v>
      </c>
      <c r="J35" s="50"/>
      <c r="K35" s="49"/>
      <c r="L35" s="50"/>
      <c r="M35" s="49"/>
      <c r="N35" s="50"/>
      <c r="O35" s="49"/>
      <c r="P35" s="51" t="n">
        <v>650.93</v>
      </c>
      <c r="Q35" s="52" t="n">
        <f aca="false">ROUND(P35*riepilogo!B$8,2)</f>
        <v>62.03</v>
      </c>
      <c r="R35" s="53" t="n">
        <f aca="false">P35-Q35</f>
        <v>588.9</v>
      </c>
      <c r="S35" s="47"/>
      <c r="T35" s="47"/>
      <c r="U35" s="47"/>
      <c r="V35" s="54"/>
    </row>
    <row r="36" customFormat="false" ht="17" hidden="false" customHeight="false" outlineLevel="0" collapsed="false">
      <c r="A36" s="47" t="n">
        <v>35</v>
      </c>
      <c r="B36" s="47" t="s">
        <v>1015</v>
      </c>
      <c r="C36" s="47" t="s">
        <v>937</v>
      </c>
      <c r="D36" s="47" t="s">
        <v>1016</v>
      </c>
      <c r="E36" s="47" t="s">
        <v>1017</v>
      </c>
      <c r="F36" s="48"/>
      <c r="G36" s="48" t="n">
        <v>650</v>
      </c>
      <c r="H36" s="49"/>
      <c r="I36" s="49" t="n">
        <v>0</v>
      </c>
      <c r="J36" s="50"/>
      <c r="K36" s="49"/>
      <c r="L36" s="50"/>
      <c r="M36" s="49"/>
      <c r="N36" s="50"/>
      <c r="O36" s="49"/>
      <c r="P36" s="51" t="n">
        <v>650.93</v>
      </c>
      <c r="Q36" s="52" t="n">
        <f aca="false">ROUND(P36*riepilogo!B$8,2)</f>
        <v>62.03</v>
      </c>
      <c r="R36" s="53" t="n">
        <f aca="false">P36-Q36</f>
        <v>588.9</v>
      </c>
      <c r="S36" s="47"/>
      <c r="T36" s="47"/>
      <c r="U36" s="47"/>
      <c r="V36" s="54"/>
    </row>
    <row r="37" customFormat="false" ht="17" hidden="false" customHeight="false" outlineLevel="0" collapsed="false">
      <c r="A37" s="47" t="n">
        <v>36</v>
      </c>
      <c r="B37" s="47" t="s">
        <v>1018</v>
      </c>
      <c r="C37" s="47" t="s">
        <v>952</v>
      </c>
      <c r="D37" s="47" t="s">
        <v>1019</v>
      </c>
      <c r="E37" s="47" t="s">
        <v>239</v>
      </c>
      <c r="F37" s="48"/>
      <c r="G37" s="48" t="n">
        <v>650</v>
      </c>
      <c r="H37" s="49"/>
      <c r="I37" s="49" t="n">
        <v>0</v>
      </c>
      <c r="J37" s="50"/>
      <c r="K37" s="49"/>
      <c r="L37" s="50"/>
      <c r="M37" s="49"/>
      <c r="N37" s="50"/>
      <c r="O37" s="49"/>
      <c r="P37" s="51" t="n">
        <v>650.93</v>
      </c>
      <c r="Q37" s="52" t="n">
        <f aca="false">ROUND(P37*riepilogo!B$8,2)</f>
        <v>62.03</v>
      </c>
      <c r="R37" s="53" t="n">
        <f aca="false">P37-Q37</f>
        <v>588.9</v>
      </c>
      <c r="S37" s="47"/>
      <c r="T37" s="47"/>
      <c r="U37" s="47"/>
      <c r="V37" s="54"/>
    </row>
    <row r="38" customFormat="false" ht="17" hidden="false" customHeight="false" outlineLevel="0" collapsed="false">
      <c r="A38" s="47" t="n">
        <v>37</v>
      </c>
      <c r="B38" s="47" t="s">
        <v>1020</v>
      </c>
      <c r="C38" s="47" t="s">
        <v>952</v>
      </c>
      <c r="D38" s="47" t="s">
        <v>1021</v>
      </c>
      <c r="E38" s="47" t="s">
        <v>1022</v>
      </c>
      <c r="F38" s="48" t="n">
        <v>78.5</v>
      </c>
      <c r="G38" s="48" t="n">
        <v>650</v>
      </c>
      <c r="H38" s="49" t="n">
        <v>1864.45</v>
      </c>
      <c r="I38" s="49" t="n">
        <v>466.0125</v>
      </c>
      <c r="J38" s="50" t="s">
        <v>49</v>
      </c>
      <c r="K38" s="50"/>
      <c r="L38" s="50" t="s">
        <v>49</v>
      </c>
      <c r="M38" s="50"/>
      <c r="N38" s="50" t="s">
        <v>49</v>
      </c>
      <c r="O38" s="49"/>
      <c r="P38" s="51" t="n">
        <v>1195.44</v>
      </c>
      <c r="Q38" s="52" t="n">
        <f aca="false">ROUND(P38*riepilogo!B$8,2)</f>
        <v>113.93</v>
      </c>
      <c r="R38" s="53" t="n">
        <f aca="false">P38-Q38</f>
        <v>1081.51</v>
      </c>
      <c r="S38" s="47"/>
      <c r="T38" s="47"/>
      <c r="U38" s="47"/>
      <c r="V38" s="54"/>
    </row>
    <row r="39" customFormat="false" ht="17" hidden="false" customHeight="false" outlineLevel="0" collapsed="false">
      <c r="A39" s="47" t="n">
        <v>38</v>
      </c>
      <c r="B39" s="47" t="s">
        <v>1023</v>
      </c>
      <c r="C39" s="47" t="s">
        <v>1024</v>
      </c>
      <c r="D39" s="47" t="s">
        <v>1025</v>
      </c>
      <c r="E39" s="47" t="s">
        <v>1022</v>
      </c>
      <c r="F39" s="48"/>
      <c r="G39" s="48" t="n">
        <v>650</v>
      </c>
      <c r="H39" s="49" t="n">
        <v>960</v>
      </c>
      <c r="I39" s="49" t="n">
        <v>239.9</v>
      </c>
      <c r="J39" s="50" t="s">
        <v>49</v>
      </c>
      <c r="K39" s="49"/>
      <c r="L39" s="50" t="s">
        <v>44</v>
      </c>
      <c r="M39" s="49" t="n">
        <v>600</v>
      </c>
      <c r="N39" s="50" t="s">
        <v>44</v>
      </c>
      <c r="O39" s="49" t="n">
        <v>600</v>
      </c>
      <c r="P39" s="51" t="n">
        <v>2090.83</v>
      </c>
      <c r="Q39" s="52" t="n">
        <f aca="false">ROUND(P39*riepilogo!B$8,2)</f>
        <v>199.26</v>
      </c>
      <c r="R39" s="53" t="n">
        <f aca="false">P39-Q39</f>
        <v>1891.57</v>
      </c>
      <c r="S39" s="47"/>
      <c r="T39" s="47"/>
      <c r="U39" s="47"/>
      <c r="V39" s="54"/>
    </row>
    <row r="40" customFormat="false" ht="17" hidden="false" customHeight="false" outlineLevel="0" collapsed="false">
      <c r="A40" s="47" t="n">
        <v>39</v>
      </c>
      <c r="B40" s="47" t="s">
        <v>1026</v>
      </c>
      <c r="C40" s="47" t="s">
        <v>1027</v>
      </c>
      <c r="D40" s="47" t="s">
        <v>1028</v>
      </c>
      <c r="E40" s="47" t="s">
        <v>260</v>
      </c>
      <c r="F40" s="48"/>
      <c r="G40" s="48" t="n">
        <v>650</v>
      </c>
      <c r="H40" s="49"/>
      <c r="I40" s="49" t="n">
        <v>0</v>
      </c>
      <c r="J40" s="50"/>
      <c r="K40" s="49"/>
      <c r="L40" s="50"/>
      <c r="M40" s="49"/>
      <c r="N40" s="50"/>
      <c r="O40" s="49"/>
      <c r="P40" s="51" t="n">
        <v>650.93</v>
      </c>
      <c r="Q40" s="52" t="n">
        <f aca="false">ROUND(P40*riepilogo!B$8,2)</f>
        <v>62.03</v>
      </c>
      <c r="R40" s="53" t="n">
        <f aca="false">P40-Q40</f>
        <v>588.9</v>
      </c>
      <c r="S40" s="47"/>
      <c r="T40" s="47"/>
      <c r="U40" s="47"/>
      <c r="V40" s="54"/>
    </row>
    <row r="41" customFormat="false" ht="17" hidden="false" customHeight="false" outlineLevel="0" collapsed="false">
      <c r="A41" s="47" t="n">
        <v>40</v>
      </c>
      <c r="B41" s="47" t="s">
        <v>1029</v>
      </c>
      <c r="C41" s="47" t="s">
        <v>952</v>
      </c>
      <c r="D41" s="47" t="s">
        <v>1005</v>
      </c>
      <c r="E41" s="47" t="s">
        <v>263</v>
      </c>
      <c r="F41" s="48"/>
      <c r="G41" s="48" t="n">
        <v>650</v>
      </c>
      <c r="H41" s="49"/>
      <c r="I41" s="49" t="n">
        <v>0</v>
      </c>
      <c r="J41" s="50"/>
      <c r="K41" s="49"/>
      <c r="L41" s="50"/>
      <c r="M41" s="49"/>
      <c r="N41" s="50"/>
      <c r="O41" s="49"/>
      <c r="P41" s="51" t="n">
        <v>650.93</v>
      </c>
      <c r="Q41" s="52" t="n">
        <f aca="false">ROUND(P41*riepilogo!B$8,2)</f>
        <v>62.03</v>
      </c>
      <c r="R41" s="53" t="n">
        <f aca="false">P41-Q41</f>
        <v>588.9</v>
      </c>
      <c r="S41" s="47"/>
      <c r="T41" s="47"/>
      <c r="U41" s="47"/>
      <c r="V41" s="54"/>
    </row>
    <row r="42" customFormat="false" ht="17" hidden="false" customHeight="false" outlineLevel="0" collapsed="false">
      <c r="A42" s="47" t="n">
        <v>41</v>
      </c>
      <c r="B42" s="47" t="s">
        <v>1030</v>
      </c>
      <c r="C42" s="47" t="s">
        <v>983</v>
      </c>
      <c r="D42" s="47" t="s">
        <v>1031</v>
      </c>
      <c r="E42" s="47" t="s">
        <v>1032</v>
      </c>
      <c r="F42" s="48"/>
      <c r="G42" s="48" t="n">
        <v>650</v>
      </c>
      <c r="H42" s="49" t="n">
        <v>2835.36</v>
      </c>
      <c r="I42" s="49" t="n">
        <v>708.74</v>
      </c>
      <c r="J42" s="50"/>
      <c r="K42" s="49"/>
      <c r="L42" s="50" t="s">
        <v>44</v>
      </c>
      <c r="M42" s="49" t="n">
        <v>600</v>
      </c>
      <c r="N42" s="50" t="s">
        <v>49</v>
      </c>
      <c r="O42" s="49"/>
      <c r="P42" s="51" t="n">
        <v>1959.67</v>
      </c>
      <c r="Q42" s="52" t="n">
        <f aca="false">ROUND(P42*riepilogo!B$8,2)</f>
        <v>186.76</v>
      </c>
      <c r="R42" s="53" t="n">
        <f aca="false">P42-Q42</f>
        <v>1772.91</v>
      </c>
      <c r="S42" s="47"/>
      <c r="T42" s="47"/>
      <c r="U42" s="47"/>
      <c r="V42" s="54"/>
    </row>
    <row r="43" customFormat="false" ht="17" hidden="false" customHeight="false" outlineLevel="0" collapsed="false">
      <c r="A43" s="47" t="n">
        <v>42</v>
      </c>
      <c r="B43" s="47" t="s">
        <v>1033</v>
      </c>
      <c r="C43" s="47" t="s">
        <v>965</v>
      </c>
      <c r="D43" s="47" t="s">
        <v>1034</v>
      </c>
      <c r="E43" s="47" t="s">
        <v>1035</v>
      </c>
      <c r="F43" s="48"/>
      <c r="G43" s="48" t="n">
        <v>650</v>
      </c>
      <c r="H43" s="49" t="n">
        <v>1716</v>
      </c>
      <c r="I43" s="49" t="n">
        <v>428.9</v>
      </c>
      <c r="J43" s="50" t="s">
        <v>49</v>
      </c>
      <c r="K43" s="49"/>
      <c r="L43" s="50" t="s">
        <v>44</v>
      </c>
      <c r="M43" s="49" t="n">
        <v>600</v>
      </c>
      <c r="N43" s="50" t="s">
        <v>44</v>
      </c>
      <c r="O43" s="49" t="n">
        <v>600</v>
      </c>
      <c r="P43" s="51" t="n">
        <v>2279.83</v>
      </c>
      <c r="Q43" s="52" t="n">
        <f aca="false">ROUND(P43*riepilogo!B$8,2)</f>
        <v>217.27</v>
      </c>
      <c r="R43" s="53" t="n">
        <f aca="false">P43-Q43</f>
        <v>2062.56</v>
      </c>
      <c r="S43" s="47"/>
      <c r="T43" s="47"/>
      <c r="U43" s="47"/>
      <c r="V43" s="54"/>
    </row>
    <row r="44" customFormat="false" ht="17" hidden="false" customHeight="false" outlineLevel="0" collapsed="false">
      <c r="A44" s="47" t="n">
        <v>43</v>
      </c>
      <c r="B44" s="47" t="s">
        <v>1036</v>
      </c>
      <c r="C44" s="47" t="s">
        <v>1037</v>
      </c>
      <c r="D44" s="47" t="s">
        <v>1038</v>
      </c>
      <c r="E44" s="47" t="s">
        <v>1039</v>
      </c>
      <c r="F44" s="48"/>
      <c r="G44" s="48" t="n">
        <v>650</v>
      </c>
      <c r="H44" s="49"/>
      <c r="I44" s="49" t="n">
        <v>0</v>
      </c>
      <c r="J44" s="50" t="s">
        <v>49</v>
      </c>
      <c r="K44" s="49"/>
      <c r="L44" s="50" t="s">
        <v>44</v>
      </c>
      <c r="M44" s="49" t="n">
        <v>600</v>
      </c>
      <c r="N44" s="50" t="s">
        <v>49</v>
      </c>
      <c r="O44" s="49"/>
      <c r="P44" s="51" t="n">
        <v>1250.93</v>
      </c>
      <c r="Q44" s="52" t="n">
        <f aca="false">ROUND(P44*riepilogo!B$8,2)</f>
        <v>119.22</v>
      </c>
      <c r="R44" s="53" t="n">
        <f aca="false">P44-Q44</f>
        <v>1131.71</v>
      </c>
      <c r="S44" s="47"/>
      <c r="T44" s="47"/>
      <c r="U44" s="47"/>
      <c r="V44" s="54"/>
    </row>
    <row r="45" customFormat="false" ht="17" hidden="false" customHeight="false" outlineLevel="0" collapsed="false">
      <c r="A45" s="47" t="n">
        <v>44</v>
      </c>
      <c r="B45" s="47" t="s">
        <v>1040</v>
      </c>
      <c r="C45" s="47" t="s">
        <v>1007</v>
      </c>
      <c r="D45" s="47" t="s">
        <v>1041</v>
      </c>
      <c r="E45" s="47" t="s">
        <v>1042</v>
      </c>
      <c r="F45" s="48"/>
      <c r="G45" s="48" t="n">
        <v>650</v>
      </c>
      <c r="H45" s="49" t="n">
        <v>1032.92</v>
      </c>
      <c r="I45" s="49" t="n">
        <v>258.13</v>
      </c>
      <c r="J45" s="50" t="s">
        <v>44</v>
      </c>
      <c r="K45" s="49" t="n">
        <v>600</v>
      </c>
      <c r="L45" s="50" t="s">
        <v>44</v>
      </c>
      <c r="M45" s="49" t="n">
        <v>600</v>
      </c>
      <c r="N45" s="50" t="s">
        <v>44</v>
      </c>
      <c r="O45" s="49" t="n">
        <v>600</v>
      </c>
      <c r="P45" s="51" t="n">
        <v>2709.06</v>
      </c>
      <c r="Q45" s="52" t="n">
        <f aca="false">ROUND(P45*riepilogo!B$8,2)</f>
        <v>258.18</v>
      </c>
      <c r="R45" s="53" t="n">
        <f aca="false">P45-Q45</f>
        <v>2450.88</v>
      </c>
      <c r="S45" s="47"/>
      <c r="T45" s="47"/>
      <c r="U45" s="47"/>
      <c r="V45" s="54"/>
    </row>
    <row r="46" customFormat="false" ht="17" hidden="false" customHeight="false" outlineLevel="0" collapsed="false">
      <c r="A46" s="47" t="n">
        <v>45</v>
      </c>
      <c r="B46" s="47" t="s">
        <v>1043</v>
      </c>
      <c r="C46" s="47" t="s">
        <v>983</v>
      </c>
      <c r="D46" s="47" t="s">
        <v>1005</v>
      </c>
      <c r="E46" s="47" t="s">
        <v>1042</v>
      </c>
      <c r="F46" s="48"/>
      <c r="G46" s="48" t="n">
        <v>650</v>
      </c>
      <c r="H46" s="49" t="n">
        <v>774.69</v>
      </c>
      <c r="I46" s="49" t="n">
        <v>193.5725</v>
      </c>
      <c r="J46" s="50" t="s">
        <v>49</v>
      </c>
      <c r="K46" s="49"/>
      <c r="L46" s="50" t="s">
        <v>44</v>
      </c>
      <c r="M46" s="49" t="n">
        <v>600</v>
      </c>
      <c r="N46" s="50" t="s">
        <v>44</v>
      </c>
      <c r="O46" s="49" t="n">
        <v>600</v>
      </c>
      <c r="P46" s="51" t="n">
        <v>2044.5</v>
      </c>
      <c r="Q46" s="52" t="n">
        <f aca="false">ROUND(P46*riepilogo!B$8,2)</f>
        <v>194.84</v>
      </c>
      <c r="R46" s="53" t="n">
        <f aca="false">P46-Q46</f>
        <v>1849.66</v>
      </c>
      <c r="S46" s="47"/>
      <c r="T46" s="47"/>
      <c r="U46" s="47"/>
      <c r="V46" s="54"/>
    </row>
    <row r="47" customFormat="false" ht="17" hidden="false" customHeight="false" outlineLevel="0" collapsed="false">
      <c r="A47" s="47" t="n">
        <v>46</v>
      </c>
      <c r="B47" s="47" t="s">
        <v>1044</v>
      </c>
      <c r="C47" s="47" t="s">
        <v>937</v>
      </c>
      <c r="D47" s="47" t="s">
        <v>1045</v>
      </c>
      <c r="E47" s="47" t="s">
        <v>285</v>
      </c>
      <c r="F47" s="48"/>
      <c r="G47" s="48" t="n">
        <v>650</v>
      </c>
      <c r="H47" s="49"/>
      <c r="I47" s="49" t="n">
        <v>0</v>
      </c>
      <c r="J47" s="50" t="s">
        <v>49</v>
      </c>
      <c r="K47" s="49"/>
      <c r="L47" s="50" t="s">
        <v>44</v>
      </c>
      <c r="M47" s="49" t="n">
        <v>600</v>
      </c>
      <c r="N47" s="50" t="s">
        <v>49</v>
      </c>
      <c r="O47" s="49"/>
      <c r="P47" s="51" t="n">
        <v>1250.93</v>
      </c>
      <c r="Q47" s="52" t="n">
        <f aca="false">ROUND(P47*riepilogo!B$8,2)</f>
        <v>119.22</v>
      </c>
      <c r="R47" s="53" t="n">
        <f aca="false">P47-Q47</f>
        <v>1131.71</v>
      </c>
      <c r="S47" s="47"/>
      <c r="T47" s="47"/>
      <c r="U47" s="47"/>
      <c r="V47" s="54"/>
    </row>
    <row r="48" customFormat="false" ht="17" hidden="false" customHeight="false" outlineLevel="0" collapsed="false">
      <c r="A48" s="47" t="n">
        <v>47</v>
      </c>
      <c r="B48" s="47" t="s">
        <v>1046</v>
      </c>
      <c r="C48" s="47" t="s">
        <v>937</v>
      </c>
      <c r="D48" s="47" t="s">
        <v>1047</v>
      </c>
      <c r="E48" s="47" t="s">
        <v>1048</v>
      </c>
      <c r="F48" s="48"/>
      <c r="G48" s="48" t="n">
        <v>650</v>
      </c>
      <c r="H48" s="49"/>
      <c r="I48" s="49" t="n">
        <v>0</v>
      </c>
      <c r="J48" s="50"/>
      <c r="K48" s="49"/>
      <c r="L48" s="50"/>
      <c r="M48" s="49"/>
      <c r="N48" s="50"/>
      <c r="O48" s="49"/>
      <c r="P48" s="51" t="n">
        <v>650.93</v>
      </c>
      <c r="Q48" s="52" t="n">
        <f aca="false">ROUND(P48*riepilogo!B$8,2)</f>
        <v>62.03</v>
      </c>
      <c r="R48" s="53" t="n">
        <f aca="false">P48-Q48</f>
        <v>588.9</v>
      </c>
      <c r="S48" s="47"/>
      <c r="T48" s="47"/>
      <c r="U48" s="47"/>
      <c r="V48" s="54"/>
    </row>
    <row r="49" customFormat="false" ht="17" hidden="false" customHeight="false" outlineLevel="0" collapsed="false">
      <c r="A49" s="47" t="n">
        <v>48</v>
      </c>
      <c r="B49" s="47" t="s">
        <v>1049</v>
      </c>
      <c r="C49" s="47" t="s">
        <v>1007</v>
      </c>
      <c r="D49" s="47" t="s">
        <v>1050</v>
      </c>
      <c r="E49" s="47" t="s">
        <v>300</v>
      </c>
      <c r="F49" s="48" t="n">
        <v>314</v>
      </c>
      <c r="G49" s="48" t="n">
        <v>650</v>
      </c>
      <c r="H49" s="49"/>
      <c r="I49" s="49" t="n">
        <v>0</v>
      </c>
      <c r="J49" s="50" t="s">
        <v>49</v>
      </c>
      <c r="K49" s="49"/>
      <c r="L49" s="50" t="s">
        <v>44</v>
      </c>
      <c r="M49" s="49" t="n">
        <v>600</v>
      </c>
      <c r="N49" s="50" t="s">
        <v>44</v>
      </c>
      <c r="O49" s="49" t="n">
        <v>600</v>
      </c>
      <c r="P49" s="51" t="n">
        <v>2164.93</v>
      </c>
      <c r="Q49" s="52" t="n">
        <f aca="false">ROUND(P49*riepilogo!B$8,2)</f>
        <v>206.32</v>
      </c>
      <c r="R49" s="53" t="n">
        <f aca="false">P49-Q49</f>
        <v>1958.61</v>
      </c>
      <c r="S49" s="47"/>
      <c r="T49" s="47"/>
      <c r="U49" s="47"/>
      <c r="V49" s="54"/>
    </row>
    <row r="50" customFormat="false" ht="17" hidden="false" customHeight="false" outlineLevel="0" collapsed="false">
      <c r="A50" s="47" t="n">
        <v>49</v>
      </c>
      <c r="B50" s="47" t="s">
        <v>1051</v>
      </c>
      <c r="C50" s="47" t="s">
        <v>983</v>
      </c>
      <c r="D50" s="47" t="s">
        <v>1052</v>
      </c>
      <c r="E50" s="47" t="s">
        <v>1053</v>
      </c>
      <c r="F50" s="48"/>
      <c r="G50" s="48" t="n">
        <v>650</v>
      </c>
      <c r="H50" s="49" t="n">
        <v>2066</v>
      </c>
      <c r="I50" s="49" t="n">
        <v>516.4</v>
      </c>
      <c r="J50" s="50" t="s">
        <v>49</v>
      </c>
      <c r="K50" s="49"/>
      <c r="L50" s="50" t="s">
        <v>44</v>
      </c>
      <c r="M50" s="49" t="n">
        <v>600</v>
      </c>
      <c r="N50" s="50" t="s">
        <v>49</v>
      </c>
      <c r="O50" s="49"/>
      <c r="P50" s="51" t="n">
        <v>1767.33</v>
      </c>
      <c r="Q50" s="52" t="n">
        <f aca="false">ROUND(P50*riepilogo!B$8,2)</f>
        <v>168.43</v>
      </c>
      <c r="R50" s="53" t="n">
        <f aca="false">P50-Q50</f>
        <v>1598.9</v>
      </c>
      <c r="S50" s="47"/>
      <c r="T50" s="47"/>
      <c r="U50" s="47"/>
      <c r="V50" s="54"/>
    </row>
    <row r="51" customFormat="false" ht="17" hidden="false" customHeight="false" outlineLevel="0" collapsed="false">
      <c r="A51" s="47" t="n">
        <v>50</v>
      </c>
      <c r="B51" s="47" t="s">
        <v>1054</v>
      </c>
      <c r="C51" s="47" t="s">
        <v>1055</v>
      </c>
      <c r="D51" s="47" t="s">
        <v>1056</v>
      </c>
      <c r="E51" s="47" t="s">
        <v>300</v>
      </c>
      <c r="F51" s="48"/>
      <c r="G51" s="48" t="n">
        <v>650</v>
      </c>
      <c r="H51" s="49"/>
      <c r="I51" s="49" t="n">
        <v>0</v>
      </c>
      <c r="J51" s="50"/>
      <c r="K51" s="49"/>
      <c r="L51" s="50"/>
      <c r="M51" s="49"/>
      <c r="N51" s="50"/>
      <c r="O51" s="49"/>
      <c r="P51" s="51" t="n">
        <v>650.93</v>
      </c>
      <c r="Q51" s="52" t="n">
        <f aca="false">ROUND(P51*riepilogo!B$8,2)</f>
        <v>62.03</v>
      </c>
      <c r="R51" s="53" t="n">
        <f aca="false">P51-Q51</f>
        <v>588.9</v>
      </c>
      <c r="S51" s="47"/>
      <c r="T51" s="47"/>
      <c r="U51" s="47"/>
      <c r="V51" s="54"/>
    </row>
    <row r="52" customFormat="false" ht="17" hidden="false" customHeight="false" outlineLevel="0" collapsed="false">
      <c r="A52" s="47" t="n">
        <v>51</v>
      </c>
      <c r="B52" s="47" t="s">
        <v>1057</v>
      </c>
      <c r="C52" s="47" t="s">
        <v>952</v>
      </c>
      <c r="D52" s="47" t="s">
        <v>1058</v>
      </c>
      <c r="E52" s="47" t="s">
        <v>1059</v>
      </c>
      <c r="F52" s="48"/>
      <c r="G52" s="48" t="n">
        <v>650</v>
      </c>
      <c r="H52" s="49" t="n">
        <v>1000</v>
      </c>
      <c r="I52" s="49" t="n">
        <v>249.9</v>
      </c>
      <c r="J52" s="50" t="s">
        <v>49</v>
      </c>
      <c r="K52" s="49"/>
      <c r="L52" s="50" t="s">
        <v>44</v>
      </c>
      <c r="M52" s="49" t="n">
        <v>600</v>
      </c>
      <c r="N52" s="50" t="s">
        <v>44</v>
      </c>
      <c r="O52" s="49" t="n">
        <v>600</v>
      </c>
      <c r="P52" s="51" t="n">
        <v>2100.83</v>
      </c>
      <c r="Q52" s="52" t="n">
        <f aca="false">ROUND(P52*riepilogo!B$8,2)</f>
        <v>200.21</v>
      </c>
      <c r="R52" s="53" t="n">
        <f aca="false">P52-Q52</f>
        <v>1900.62</v>
      </c>
      <c r="S52" s="47"/>
      <c r="T52" s="47"/>
      <c r="U52" s="47"/>
      <c r="V52" s="54"/>
    </row>
    <row r="53" customFormat="false" ht="17" hidden="false" customHeight="false" outlineLevel="0" collapsed="false">
      <c r="A53" s="47" t="n">
        <v>52</v>
      </c>
      <c r="B53" s="47" t="s">
        <v>1060</v>
      </c>
      <c r="C53" s="47" t="s">
        <v>937</v>
      </c>
      <c r="D53" s="47" t="s">
        <v>1061</v>
      </c>
      <c r="E53" s="47" t="s">
        <v>307</v>
      </c>
      <c r="F53" s="48"/>
      <c r="G53" s="48" t="n">
        <v>650</v>
      </c>
      <c r="H53" s="49"/>
      <c r="I53" s="49" t="n">
        <v>0</v>
      </c>
      <c r="J53" s="50" t="s">
        <v>49</v>
      </c>
      <c r="K53" s="49"/>
      <c r="L53" s="50" t="s">
        <v>49</v>
      </c>
      <c r="M53" s="49"/>
      <c r="N53" s="50" t="s">
        <v>44</v>
      </c>
      <c r="O53" s="49" t="n">
        <v>600</v>
      </c>
      <c r="P53" s="51" t="n">
        <v>1250.93</v>
      </c>
      <c r="Q53" s="52" t="n">
        <f aca="false">ROUND(P53*riepilogo!B$8,2)</f>
        <v>119.22</v>
      </c>
      <c r="R53" s="53" t="n">
        <f aca="false">P53-Q53</f>
        <v>1131.71</v>
      </c>
      <c r="S53" s="47"/>
      <c r="T53" s="47"/>
      <c r="U53" s="47"/>
      <c r="V53" s="54"/>
    </row>
    <row r="54" customFormat="false" ht="17" hidden="false" customHeight="false" outlineLevel="0" collapsed="false">
      <c r="A54" s="47" t="n">
        <v>53</v>
      </c>
      <c r="B54" s="47" t="s">
        <v>1062</v>
      </c>
      <c r="C54" s="47" t="s">
        <v>952</v>
      </c>
      <c r="D54" s="47" t="s">
        <v>1063</v>
      </c>
      <c r="E54" s="47" t="s">
        <v>1064</v>
      </c>
      <c r="F54" s="48"/>
      <c r="G54" s="48" t="n">
        <v>650</v>
      </c>
      <c r="H54" s="49"/>
      <c r="I54" s="49" t="n">
        <v>0</v>
      </c>
      <c r="J54" s="50"/>
      <c r="K54" s="49"/>
      <c r="L54" s="50"/>
      <c r="M54" s="49"/>
      <c r="N54" s="50"/>
      <c r="O54" s="49"/>
      <c r="P54" s="51" t="n">
        <v>650.93</v>
      </c>
      <c r="Q54" s="52" t="n">
        <f aca="false">ROUND(P54*riepilogo!B$8,2)</f>
        <v>62.03</v>
      </c>
      <c r="R54" s="53" t="n">
        <f aca="false">P54-Q54</f>
        <v>588.9</v>
      </c>
      <c r="S54" s="47"/>
      <c r="T54" s="47"/>
      <c r="U54" s="47"/>
      <c r="V54" s="54"/>
    </row>
    <row r="55" customFormat="false" ht="17" hidden="false" customHeight="false" outlineLevel="0" collapsed="false">
      <c r="A55" s="47" t="n">
        <v>54</v>
      </c>
      <c r="B55" s="47" t="s">
        <v>1065</v>
      </c>
      <c r="C55" s="47" t="s">
        <v>952</v>
      </c>
      <c r="D55" s="47" t="s">
        <v>1066</v>
      </c>
      <c r="E55" s="47" t="s">
        <v>1067</v>
      </c>
      <c r="F55" s="48"/>
      <c r="G55" s="48" t="n">
        <v>650</v>
      </c>
      <c r="H55" s="49"/>
      <c r="I55" s="49" t="n">
        <v>0</v>
      </c>
      <c r="J55" s="50" t="s">
        <v>44</v>
      </c>
      <c r="K55" s="49" t="n">
        <v>600</v>
      </c>
      <c r="L55" s="50" t="s">
        <v>44</v>
      </c>
      <c r="M55" s="49" t="n">
        <v>600</v>
      </c>
      <c r="N55" s="50" t="s">
        <v>44</v>
      </c>
      <c r="O55" s="49" t="n">
        <v>600</v>
      </c>
      <c r="P55" s="51" t="n">
        <v>2450.93</v>
      </c>
      <c r="Q55" s="52" t="n">
        <f aca="false">ROUND(P55*riepilogo!B$8,2)</f>
        <v>233.58</v>
      </c>
      <c r="R55" s="53" t="n">
        <f aca="false">P55-Q55</f>
        <v>2217.35</v>
      </c>
      <c r="S55" s="47"/>
      <c r="T55" s="47"/>
      <c r="U55" s="47"/>
      <c r="V55" s="54"/>
    </row>
    <row r="56" customFormat="false" ht="17" hidden="false" customHeight="false" outlineLevel="0" collapsed="false">
      <c r="A56" s="47" t="n">
        <v>55</v>
      </c>
      <c r="B56" s="47" t="s">
        <v>1068</v>
      </c>
      <c r="C56" s="47" t="s">
        <v>983</v>
      </c>
      <c r="D56" s="47" t="s">
        <v>1069</v>
      </c>
      <c r="E56" s="47" t="s">
        <v>1067</v>
      </c>
      <c r="F56" s="48"/>
      <c r="G56" s="48" t="n">
        <v>650</v>
      </c>
      <c r="H56" s="49" t="n">
        <v>1286.96</v>
      </c>
      <c r="I56" s="49" t="n">
        <v>321.64</v>
      </c>
      <c r="J56" s="50" t="s">
        <v>49</v>
      </c>
      <c r="K56" s="49"/>
      <c r="L56" s="50" t="s">
        <v>44</v>
      </c>
      <c r="M56" s="49" t="n">
        <v>600</v>
      </c>
      <c r="N56" s="50" t="s">
        <v>49</v>
      </c>
      <c r="O56" s="49"/>
      <c r="P56" s="51" t="n">
        <v>1572.57</v>
      </c>
      <c r="Q56" s="52" t="n">
        <f aca="false">ROUND(P56*riepilogo!B$8,2)</f>
        <v>149.87</v>
      </c>
      <c r="R56" s="53" t="n">
        <f aca="false">P56-Q56</f>
        <v>1422.7</v>
      </c>
      <c r="S56" s="47"/>
      <c r="T56" s="47"/>
      <c r="U56" s="47"/>
      <c r="V56" s="54"/>
    </row>
    <row r="57" customFormat="false" ht="17" hidden="false" customHeight="false" outlineLevel="0" collapsed="false">
      <c r="A57" s="47" t="n">
        <v>56</v>
      </c>
      <c r="B57" s="47" t="s">
        <v>1070</v>
      </c>
      <c r="C57" s="47" t="s">
        <v>952</v>
      </c>
      <c r="D57" s="47" t="s">
        <v>1005</v>
      </c>
      <c r="E57" s="47" t="s">
        <v>335</v>
      </c>
      <c r="F57" s="48"/>
      <c r="G57" s="48" t="n">
        <v>650</v>
      </c>
      <c r="H57" s="49" t="n">
        <v>241.15</v>
      </c>
      <c r="I57" s="49" t="n">
        <v>60.1875</v>
      </c>
      <c r="J57" s="50" t="s">
        <v>49</v>
      </c>
      <c r="K57" s="49"/>
      <c r="L57" s="50" t="s">
        <v>44</v>
      </c>
      <c r="M57" s="49" t="n">
        <v>600</v>
      </c>
      <c r="N57" s="50" t="s">
        <v>44</v>
      </c>
      <c r="O57" s="49" t="n">
        <v>600</v>
      </c>
      <c r="P57" s="51" t="n">
        <v>1911.12</v>
      </c>
      <c r="Q57" s="52" t="n">
        <f aca="false">ROUND(P57*riepilogo!B$8,2)</f>
        <v>182.13</v>
      </c>
      <c r="R57" s="53" t="n">
        <f aca="false">P57-Q57</f>
        <v>1728.99</v>
      </c>
      <c r="S57" s="47"/>
      <c r="T57" s="47"/>
      <c r="U57" s="47"/>
      <c r="V57" s="54"/>
    </row>
    <row r="58" customFormat="false" ht="17" hidden="false" customHeight="false" outlineLevel="0" collapsed="false">
      <c r="A58" s="47" t="n">
        <v>57</v>
      </c>
      <c r="B58" s="47" t="s">
        <v>1071</v>
      </c>
      <c r="C58" s="47" t="s">
        <v>952</v>
      </c>
      <c r="D58" s="47" t="s">
        <v>1072</v>
      </c>
      <c r="E58" s="47" t="s">
        <v>344</v>
      </c>
      <c r="F58" s="48"/>
      <c r="G58" s="48" t="n">
        <v>650</v>
      </c>
      <c r="H58" s="49"/>
      <c r="I58" s="49" t="n">
        <v>0</v>
      </c>
      <c r="J58" s="50"/>
      <c r="K58" s="49"/>
      <c r="L58" s="50"/>
      <c r="M58" s="49"/>
      <c r="N58" s="50"/>
      <c r="O58" s="49"/>
      <c r="P58" s="51" t="n">
        <v>650.93</v>
      </c>
      <c r="Q58" s="52" t="n">
        <f aca="false">ROUND(P58*riepilogo!B$8,2)</f>
        <v>62.03</v>
      </c>
      <c r="R58" s="53" t="n">
        <f aca="false">P58-Q58</f>
        <v>588.9</v>
      </c>
      <c r="S58" s="47"/>
      <c r="T58" s="47"/>
      <c r="U58" s="47"/>
      <c r="V58" s="54"/>
    </row>
    <row r="59" customFormat="false" ht="17" hidden="false" customHeight="false" outlineLevel="0" collapsed="false">
      <c r="A59" s="47" t="n">
        <v>58</v>
      </c>
      <c r="B59" s="47" t="s">
        <v>1073</v>
      </c>
      <c r="C59" s="47" t="s">
        <v>1004</v>
      </c>
      <c r="D59" s="47" t="s">
        <v>1074</v>
      </c>
      <c r="E59" s="47" t="s">
        <v>361</v>
      </c>
      <c r="F59" s="48"/>
      <c r="G59" s="48" t="n">
        <v>650</v>
      </c>
      <c r="H59" s="49"/>
      <c r="I59" s="49" t="n">
        <v>0</v>
      </c>
      <c r="J59" s="50"/>
      <c r="K59" s="49"/>
      <c r="L59" s="50"/>
      <c r="M59" s="49"/>
      <c r="N59" s="50"/>
      <c r="O59" s="49"/>
      <c r="P59" s="51" t="n">
        <v>650.93</v>
      </c>
      <c r="Q59" s="52" t="n">
        <f aca="false">ROUND(P59*riepilogo!B$8,2)</f>
        <v>62.03</v>
      </c>
      <c r="R59" s="53" t="n">
        <f aca="false">P59-Q59</f>
        <v>588.9</v>
      </c>
      <c r="S59" s="47"/>
      <c r="T59" s="47"/>
      <c r="U59" s="47"/>
      <c r="V59" s="54"/>
    </row>
    <row r="60" customFormat="false" ht="17" hidden="false" customHeight="false" outlineLevel="0" collapsed="false">
      <c r="A60" s="47" t="n">
        <v>59</v>
      </c>
      <c r="B60" s="47" t="s">
        <v>1075</v>
      </c>
      <c r="C60" s="47" t="s">
        <v>952</v>
      </c>
      <c r="D60" s="47" t="s">
        <v>1076</v>
      </c>
      <c r="E60" s="47" t="s">
        <v>365</v>
      </c>
      <c r="F60" s="48"/>
      <c r="G60" s="48" t="n">
        <v>650</v>
      </c>
      <c r="H60" s="49" t="n">
        <v>620.14</v>
      </c>
      <c r="I60" s="49" t="n">
        <v>154.935</v>
      </c>
      <c r="J60" s="50" t="s">
        <v>44</v>
      </c>
      <c r="K60" s="49" t="n">
        <v>600</v>
      </c>
      <c r="L60" s="50" t="s">
        <v>44</v>
      </c>
      <c r="M60" s="49" t="n">
        <v>600</v>
      </c>
      <c r="N60" s="50" t="s">
        <v>44</v>
      </c>
      <c r="O60" s="49" t="n">
        <v>600</v>
      </c>
      <c r="P60" s="51" t="n">
        <v>2605.87</v>
      </c>
      <c r="Q60" s="52" t="n">
        <f aca="false">ROUND(P60*riepilogo!B$8,2)</f>
        <v>248.34</v>
      </c>
      <c r="R60" s="53" t="n">
        <f aca="false">P60-Q60</f>
        <v>2357.53</v>
      </c>
      <c r="S60" s="47"/>
      <c r="T60" s="47"/>
      <c r="U60" s="47"/>
      <c r="V60" s="54"/>
    </row>
    <row r="61" customFormat="false" ht="17" hidden="false" customHeight="false" outlineLevel="0" collapsed="false">
      <c r="A61" s="47" t="n">
        <v>60</v>
      </c>
      <c r="B61" s="47" t="s">
        <v>1077</v>
      </c>
      <c r="C61" s="47" t="s">
        <v>952</v>
      </c>
      <c r="D61" s="47" t="s">
        <v>1078</v>
      </c>
      <c r="E61" s="47" t="s">
        <v>1079</v>
      </c>
      <c r="F61" s="48"/>
      <c r="G61" s="48" t="n">
        <v>650</v>
      </c>
      <c r="H61" s="49" t="n">
        <v>1041.1</v>
      </c>
      <c r="I61" s="49" t="n">
        <v>260.175</v>
      </c>
      <c r="J61" s="50" t="s">
        <v>49</v>
      </c>
      <c r="K61" s="49"/>
      <c r="L61" s="50" t="s">
        <v>44</v>
      </c>
      <c r="M61" s="49" t="n">
        <v>600</v>
      </c>
      <c r="N61" s="50" t="s">
        <v>49</v>
      </c>
      <c r="O61" s="49"/>
      <c r="P61" s="51" t="n">
        <v>1511.11</v>
      </c>
      <c r="Q61" s="52" t="n">
        <f aca="false">ROUND(P61*riepilogo!B$8,2)</f>
        <v>144.01</v>
      </c>
      <c r="R61" s="53" t="n">
        <f aca="false">P61-Q61</f>
        <v>1367.1</v>
      </c>
      <c r="S61" s="47"/>
      <c r="T61" s="47"/>
      <c r="U61" s="47"/>
      <c r="V61" s="54"/>
    </row>
    <row r="62" customFormat="false" ht="17" hidden="false" customHeight="false" outlineLevel="0" collapsed="false">
      <c r="A62" s="47" t="n">
        <v>61</v>
      </c>
      <c r="B62" s="47" t="s">
        <v>1080</v>
      </c>
      <c r="C62" s="47" t="s">
        <v>937</v>
      </c>
      <c r="D62" s="47" t="s">
        <v>1081</v>
      </c>
      <c r="E62" s="47" t="s">
        <v>374</v>
      </c>
      <c r="F62" s="48"/>
      <c r="G62" s="48" t="n">
        <v>650</v>
      </c>
      <c r="H62" s="49"/>
      <c r="I62" s="49" t="n">
        <v>0</v>
      </c>
      <c r="J62" s="50" t="s">
        <v>49</v>
      </c>
      <c r="K62" s="49"/>
      <c r="L62" s="50" t="s">
        <v>44</v>
      </c>
      <c r="M62" s="49" t="n">
        <v>600</v>
      </c>
      <c r="N62" s="50" t="s">
        <v>49</v>
      </c>
      <c r="O62" s="49"/>
      <c r="P62" s="51" t="n">
        <v>1250.93</v>
      </c>
      <c r="Q62" s="52" t="n">
        <f aca="false">ROUND(P62*riepilogo!B$8,2)</f>
        <v>119.22</v>
      </c>
      <c r="R62" s="53" t="n">
        <f aca="false">P62-Q62</f>
        <v>1131.71</v>
      </c>
      <c r="S62" s="47"/>
      <c r="T62" s="47"/>
      <c r="U62" s="47"/>
      <c r="V62" s="54"/>
    </row>
    <row r="63" customFormat="false" ht="17" hidden="false" customHeight="false" outlineLevel="0" collapsed="false">
      <c r="A63" s="47" t="n">
        <v>62</v>
      </c>
      <c r="B63" s="47" t="s">
        <v>1082</v>
      </c>
      <c r="C63" s="47" t="s">
        <v>952</v>
      </c>
      <c r="D63" s="47" t="s">
        <v>1083</v>
      </c>
      <c r="E63" s="47" t="s">
        <v>670</v>
      </c>
      <c r="F63" s="48"/>
      <c r="G63" s="48" t="n">
        <v>650</v>
      </c>
      <c r="H63" s="49"/>
      <c r="I63" s="49" t="n">
        <v>0</v>
      </c>
      <c r="J63" s="50" t="s">
        <v>49</v>
      </c>
      <c r="K63" s="49"/>
      <c r="L63" s="50" t="s">
        <v>44</v>
      </c>
      <c r="M63" s="49" t="n">
        <v>600</v>
      </c>
      <c r="N63" s="50" t="s">
        <v>49</v>
      </c>
      <c r="O63" s="49"/>
      <c r="P63" s="56" t="n">
        <v>1250.93</v>
      </c>
      <c r="Q63" s="57" t="n">
        <f aca="false">ROUND(P63*riepilogo!B$8,2)</f>
        <v>119.22</v>
      </c>
      <c r="R63" s="58" t="n">
        <f aca="false">P63-Q63</f>
        <v>1131.71</v>
      </c>
      <c r="S63" s="47"/>
      <c r="T63" s="47"/>
      <c r="U63" s="47"/>
      <c r="V63" s="54"/>
    </row>
    <row r="64" customFormat="false" ht="17" hidden="false" customHeight="false" outlineLevel="0" collapsed="false">
      <c r="A64" s="47"/>
      <c r="B64" s="47"/>
      <c r="C64" s="47"/>
      <c r="D64" s="47"/>
      <c r="E64" s="47"/>
      <c r="F64" s="59" t="n">
        <v>706.5</v>
      </c>
      <c r="G64" s="59" t="n">
        <v>40300</v>
      </c>
      <c r="H64" s="59" t="n">
        <v>30843.55</v>
      </c>
      <c r="I64" s="59" t="n">
        <v>7708.7875</v>
      </c>
      <c r="J64" s="59" t="n">
        <v>0</v>
      </c>
      <c r="K64" s="59" t="n">
        <v>3600</v>
      </c>
      <c r="L64" s="59" t="n">
        <v>0</v>
      </c>
      <c r="M64" s="59" t="n">
        <v>19800</v>
      </c>
      <c r="N64" s="59" t="n">
        <v>0</v>
      </c>
      <c r="O64" s="59" t="n">
        <v>13200</v>
      </c>
      <c r="P64" s="51" t="n">
        <f aca="false">SUM(P2:P63)</f>
        <v>85372.96</v>
      </c>
      <c r="Q64" s="51" t="n">
        <f aca="false">SUM(Q2:Q63)</f>
        <v>8136.1</v>
      </c>
      <c r="R64" s="51" t="n">
        <f aca="false">SUM(R2:R63)</f>
        <v>77236.86</v>
      </c>
      <c r="S64" s="47"/>
      <c r="T64" s="47"/>
      <c r="U64" s="47"/>
    </row>
    <row r="65" customFormat="false" ht="17" hidden="false" customHeight="false" outlineLevel="0" collapsed="false">
      <c r="A65" s="47"/>
      <c r="B65" s="47"/>
      <c r="C65" s="47"/>
      <c r="D65" s="47"/>
      <c r="E65" s="47"/>
      <c r="Q65" s="47"/>
      <c r="R65" s="47"/>
      <c r="S65" s="47"/>
      <c r="T65" s="47"/>
      <c r="U65" s="47"/>
    </row>
    <row r="66" customFormat="false" ht="17" hidden="false" customHeight="false" outlineLevel="0" collapsed="false">
      <c r="A66" s="47"/>
      <c r="B66" s="47"/>
      <c r="C66" s="47"/>
      <c r="D66" s="47"/>
      <c r="E66" s="47"/>
      <c r="Q66" s="47"/>
      <c r="R66" s="47"/>
      <c r="S66" s="47"/>
      <c r="T66" s="47"/>
      <c r="U66" s="47"/>
    </row>
    <row r="67" customFormat="false" ht="17" hidden="false" customHeight="false" outlineLevel="0" collapsed="false">
      <c r="A67" s="47"/>
      <c r="B67" s="47"/>
      <c r="C67" s="47"/>
      <c r="D67" s="47"/>
      <c r="E67" s="47"/>
      <c r="Q67" s="47"/>
      <c r="R67" s="47"/>
      <c r="S67" s="47"/>
      <c r="T67" s="47"/>
      <c r="U67" s="47"/>
    </row>
    <row r="68" customFormat="false" ht="17" hidden="false" customHeight="false" outlineLevel="0" collapsed="false">
      <c r="A68" s="47"/>
      <c r="B68" s="47"/>
      <c r="C68" s="47"/>
      <c r="D68" s="47"/>
      <c r="E68" s="47"/>
      <c r="Q68" s="47"/>
      <c r="R68" s="47"/>
      <c r="S68" s="47"/>
      <c r="T68" s="47"/>
      <c r="U68" s="47"/>
    </row>
    <row r="69" customFormat="false" ht="17" hidden="false" customHeight="false" outlineLevel="0" collapsed="false">
      <c r="A69" s="47"/>
      <c r="B69" s="47"/>
      <c r="C69" s="47"/>
      <c r="D69" s="47"/>
      <c r="E69" s="47"/>
      <c r="Q69" s="47"/>
      <c r="R69" s="47"/>
      <c r="S69" s="47"/>
      <c r="T69" s="47"/>
      <c r="U69" s="47"/>
    </row>
    <row r="70" customFormat="false" ht="17" hidden="false" customHeight="false" outlineLevel="0" collapsed="false">
      <c r="A70" s="47"/>
      <c r="B70" s="47"/>
      <c r="C70" s="47"/>
      <c r="D70" s="47"/>
      <c r="E70" s="47"/>
      <c r="Q70" s="47"/>
      <c r="R70" s="47"/>
      <c r="S70" s="47"/>
      <c r="T70" s="47"/>
      <c r="U70" s="47"/>
    </row>
    <row r="71" customFormat="false" ht="17" hidden="false" customHeight="false" outlineLevel="0" collapsed="false">
      <c r="A71" s="47"/>
      <c r="B71" s="47"/>
      <c r="C71" s="47"/>
      <c r="D71" s="47"/>
      <c r="E71" s="47"/>
      <c r="Q71" s="47"/>
      <c r="R71" s="47"/>
      <c r="S71" s="47"/>
      <c r="T71" s="47"/>
      <c r="U71" s="47"/>
    </row>
    <row r="72" customFormat="false" ht="17" hidden="false" customHeight="false" outlineLevel="0" collapsed="false">
      <c r="A72" s="47"/>
      <c r="B72" s="47"/>
      <c r="C72" s="47"/>
      <c r="D72" s="47"/>
      <c r="E72" s="47"/>
      <c r="Q72" s="47"/>
      <c r="R72" s="47"/>
      <c r="S72" s="47"/>
      <c r="T72" s="47"/>
      <c r="U72" s="47"/>
    </row>
    <row r="73" customFormat="false" ht="17" hidden="false" customHeight="false" outlineLevel="0" collapsed="false">
      <c r="A73" s="47"/>
      <c r="B73" s="47"/>
      <c r="C73" s="47"/>
      <c r="D73" s="47"/>
      <c r="E73" s="47"/>
      <c r="Q73" s="47"/>
      <c r="R73" s="47"/>
      <c r="S73" s="47"/>
      <c r="T73" s="47"/>
      <c r="U73" s="47"/>
    </row>
    <row r="74" customFormat="false" ht="17" hidden="false" customHeight="false" outlineLevel="0" collapsed="false">
      <c r="A74" s="47"/>
      <c r="B74" s="47"/>
      <c r="C74" s="47"/>
      <c r="D74" s="47"/>
      <c r="E74" s="47"/>
      <c r="Q74" s="47"/>
      <c r="R74" s="47"/>
      <c r="S74" s="47"/>
      <c r="T74" s="47"/>
      <c r="U74" s="47"/>
    </row>
    <row r="75" customFormat="false" ht="17" hidden="false" customHeight="false" outlineLevel="0" collapsed="false">
      <c r="A75" s="47"/>
      <c r="B75" s="47"/>
      <c r="C75" s="47"/>
      <c r="D75" s="47"/>
      <c r="E75" s="47"/>
      <c r="Q75" s="47"/>
      <c r="R75" s="47"/>
      <c r="S75" s="47"/>
      <c r="T75" s="47"/>
      <c r="U75" s="47"/>
    </row>
    <row r="76" customFormat="false" ht="17" hidden="false" customHeight="false" outlineLevel="0" collapsed="false">
      <c r="A76" s="47"/>
      <c r="B76" s="47"/>
      <c r="C76" s="47"/>
      <c r="D76" s="47"/>
      <c r="E76" s="47"/>
      <c r="Q76" s="47"/>
      <c r="R76" s="47"/>
      <c r="S76" s="47"/>
      <c r="T76" s="47"/>
      <c r="U76" s="47"/>
    </row>
    <row r="77" customFormat="false" ht="17" hidden="false" customHeight="false" outlineLevel="0" collapsed="false">
      <c r="A77" s="47"/>
      <c r="B77" s="47"/>
      <c r="C77" s="47"/>
      <c r="D77" s="47"/>
      <c r="E77" s="47"/>
      <c r="Q77" s="47"/>
      <c r="R77" s="47"/>
      <c r="S77" s="47"/>
      <c r="T77" s="47"/>
      <c r="U77" s="47"/>
    </row>
    <row r="78" customFormat="false" ht="17" hidden="false" customHeight="false" outlineLevel="0" collapsed="false">
      <c r="Q78" s="47"/>
      <c r="R78" s="47"/>
      <c r="S78" s="47"/>
      <c r="T78" s="47"/>
      <c r="U78" s="47"/>
    </row>
    <row r="79" customFormat="false" ht="17" hidden="false" customHeight="false" outlineLevel="0" collapsed="false">
      <c r="Q79" s="47"/>
      <c r="R79" s="47"/>
      <c r="S79" s="47"/>
      <c r="T79" s="47"/>
      <c r="U79" s="47"/>
    </row>
    <row r="80" customFormat="false" ht="17" hidden="false" customHeight="false" outlineLevel="0" collapsed="false">
      <c r="Q80" s="47"/>
      <c r="R80" s="47"/>
      <c r="S80" s="47"/>
      <c r="T80" s="47"/>
      <c r="U80" s="47"/>
    </row>
    <row r="81" customFormat="false" ht="17" hidden="false" customHeight="false" outlineLevel="0" collapsed="false">
      <c r="Q81" s="47"/>
      <c r="R81" s="47"/>
      <c r="S81" s="47"/>
      <c r="T81" s="47"/>
      <c r="U81" s="47"/>
    </row>
    <row r="82" customFormat="false" ht="17" hidden="false" customHeight="false" outlineLevel="0" collapsed="false">
      <c r="Q82" s="47"/>
      <c r="R82" s="47"/>
      <c r="S82" s="47"/>
      <c r="T82" s="47"/>
      <c r="U82" s="47"/>
    </row>
    <row r="83" customFormat="false" ht="17" hidden="false" customHeight="false" outlineLevel="0" collapsed="false">
      <c r="Q83" s="47"/>
      <c r="R83" s="47"/>
      <c r="S83" s="47"/>
      <c r="T83" s="47"/>
      <c r="U83" s="47"/>
    </row>
    <row r="84" customFormat="false" ht="17" hidden="false" customHeight="false" outlineLevel="0" collapsed="false">
      <c r="Q84" s="47"/>
      <c r="R84" s="47"/>
      <c r="S84" s="47"/>
      <c r="T84" s="47"/>
      <c r="U84" s="47"/>
    </row>
    <row r="85" customFormat="false" ht="17" hidden="false" customHeight="false" outlineLevel="0" collapsed="false">
      <c r="Q85" s="47"/>
      <c r="R85" s="47"/>
      <c r="S85" s="47"/>
      <c r="T85" s="47"/>
      <c r="U85" s="47"/>
    </row>
    <row r="86" customFormat="false" ht="17" hidden="false" customHeight="false" outlineLevel="0" collapsed="false">
      <c r="Q86" s="47"/>
      <c r="R86" s="47"/>
      <c r="S86" s="47"/>
      <c r="T86" s="47"/>
      <c r="U86" s="47"/>
    </row>
    <row r="87" customFormat="false" ht="17" hidden="false" customHeight="false" outlineLevel="0" collapsed="false">
      <c r="Q87" s="47"/>
      <c r="R87" s="47"/>
      <c r="S87" s="47"/>
      <c r="T87" s="47"/>
      <c r="U87" s="47"/>
    </row>
  </sheetData>
  <printOptions headings="false" gridLines="true" gridLinesSet="true" horizontalCentered="true" verticalCentered="false"/>
  <pageMargins left="0.433333333333333" right="0.275694444444444" top="1.19027777777778" bottom="0.511805555555556" header="0.275694444444444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2 per la sicurezza nelle scuole
NAPOLI</oddHeader>
    <oddFooter>&amp;L&amp;8&amp;F&amp;CPagina &amp;P di &amp;N&amp;R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P2" activeCellId="0" sqref="P2 P2"/>
    </sheetView>
  </sheetViews>
  <sheetFormatPr defaultColWidth="9.13671875" defaultRowHeight="17" zeroHeight="false" outlineLevelRow="0" outlineLevelCol="0"/>
  <cols>
    <col collapsed="false" customWidth="true" hidden="false" outlineLevel="0" max="1" min="1" style="32" width="3.28"/>
    <col collapsed="false" customWidth="true" hidden="false" outlineLevel="0" max="2" min="2" style="3" width="14.41"/>
    <col collapsed="false" customWidth="true" hidden="false" outlineLevel="0" max="3" min="3" style="3" width="9.56"/>
    <col collapsed="false" customWidth="true" hidden="false" outlineLevel="0" max="4" min="4" style="3" width="40.7"/>
    <col collapsed="false" customWidth="true" hidden="false" outlineLevel="0" max="5" min="5" style="33" width="28.41"/>
    <col collapsed="false" customWidth="true" hidden="true" outlineLevel="0" max="6" min="6" style="34" width="9.85"/>
    <col collapsed="false" customWidth="true" hidden="true" outlineLevel="0" max="7" min="7" style="34" width="10.13"/>
    <col collapsed="false" customWidth="true" hidden="true" outlineLevel="0" max="8" min="8" style="35" width="9.7"/>
    <col collapsed="false" customWidth="true" hidden="true" outlineLevel="0" max="9" min="9" style="35" width="10.41"/>
    <col collapsed="false" customWidth="true" hidden="true" outlineLevel="0" max="10" min="10" style="36" width="6.13"/>
    <col collapsed="false" customWidth="true" hidden="true" outlineLevel="0" max="11" min="11" style="37" width="9.41"/>
    <col collapsed="false" customWidth="true" hidden="true" outlineLevel="0" max="12" min="12" style="36" width="8.99"/>
    <col collapsed="false" customWidth="true" hidden="true" outlineLevel="0" max="13" min="13" style="37" width="9.85"/>
    <col collapsed="false" customWidth="true" hidden="true" outlineLevel="0" max="14" min="14" style="36" width="8.99"/>
    <col collapsed="false" customWidth="true" hidden="true" outlineLevel="0" max="15" min="15" style="37" width="9.85"/>
    <col collapsed="false" customWidth="true" hidden="false" outlineLevel="0" max="16" min="16" style="38" width="18.41"/>
    <col collapsed="false" customWidth="true" hidden="false" outlineLevel="0" max="17" min="17" style="39" width="12.14"/>
    <col collapsed="false" customWidth="true" hidden="false" outlineLevel="0" max="18" min="18" style="39" width="11.99"/>
    <col collapsed="false" customWidth="false" hidden="false" outlineLevel="0" max="257" min="19" style="39" width="9.14"/>
  </cols>
  <sheetData>
    <row r="1" customFormat="false" ht="57.75" hidden="false" customHeight="true" outlineLevel="0" collapsed="false">
      <c r="A1" s="40" t="s">
        <v>21</v>
      </c>
      <c r="B1" s="41" t="s">
        <v>22</v>
      </c>
      <c r="C1" s="41" t="s">
        <v>23</v>
      </c>
      <c r="D1" s="41" t="s">
        <v>24</v>
      </c>
      <c r="E1" s="41" t="s">
        <v>25</v>
      </c>
      <c r="F1" s="42" t="s">
        <v>26</v>
      </c>
      <c r="G1" s="42" t="s">
        <v>27</v>
      </c>
      <c r="H1" s="37" t="s">
        <v>28</v>
      </c>
      <c r="I1" s="43" t="s">
        <v>29</v>
      </c>
      <c r="J1" s="44" t="s">
        <v>30</v>
      </c>
      <c r="K1" s="45" t="s">
        <v>31</v>
      </c>
      <c r="L1" s="44" t="s">
        <v>32</v>
      </c>
      <c r="M1" s="45" t="s">
        <v>33</v>
      </c>
      <c r="N1" s="44" t="s">
        <v>34</v>
      </c>
      <c r="O1" s="45" t="s">
        <v>35</v>
      </c>
      <c r="P1" s="46" t="s">
        <v>36</v>
      </c>
      <c r="Q1" s="46" t="s">
        <v>37</v>
      </c>
      <c r="R1" s="46" t="s">
        <v>38</v>
      </c>
      <c r="S1" s="41"/>
      <c r="T1" s="41"/>
      <c r="U1" s="41"/>
    </row>
    <row r="2" customFormat="false" ht="16.4" hidden="false" customHeight="false" outlineLevel="0" collapsed="false">
      <c r="A2" s="47" t="n">
        <v>1</v>
      </c>
      <c r="B2" s="47" t="s">
        <v>1084</v>
      </c>
      <c r="C2" s="47" t="s">
        <v>1085</v>
      </c>
      <c r="D2" s="47" t="s">
        <v>1086</v>
      </c>
      <c r="E2" s="47" t="s">
        <v>8</v>
      </c>
      <c r="F2" s="48"/>
      <c r="G2" s="48" t="n">
        <v>650</v>
      </c>
      <c r="H2" s="49"/>
      <c r="I2" s="49" t="n">
        <v>0</v>
      </c>
      <c r="J2" s="50" t="s">
        <v>49</v>
      </c>
      <c r="K2" s="49"/>
      <c r="L2" s="50" t="s">
        <v>44</v>
      </c>
      <c r="M2" s="49" t="n">
        <v>600</v>
      </c>
      <c r="N2" s="50" t="s">
        <v>44</v>
      </c>
      <c r="O2" s="49" t="n">
        <v>600</v>
      </c>
      <c r="P2" s="51" t="n">
        <v>1850.93</v>
      </c>
      <c r="Q2" s="52" t="n">
        <f aca="false">ROUND(P2*riepilogo!B$8,2)</f>
        <v>176.4</v>
      </c>
      <c r="R2" s="53" t="n">
        <f aca="false">P2-Q2</f>
        <v>1674.53</v>
      </c>
      <c r="S2" s="47"/>
      <c r="T2" s="47"/>
      <c r="U2" s="47"/>
      <c r="V2" s="54"/>
    </row>
    <row r="3" customFormat="false" ht="16.4" hidden="false" customHeight="false" outlineLevel="0" collapsed="false">
      <c r="A3" s="47" t="n">
        <v>2</v>
      </c>
      <c r="B3" s="47" t="s">
        <v>1087</v>
      </c>
      <c r="C3" s="47" t="s">
        <v>1085</v>
      </c>
      <c r="D3" s="47" t="s">
        <v>1088</v>
      </c>
      <c r="E3" s="47" t="s">
        <v>8</v>
      </c>
      <c r="F3" s="48" t="n">
        <v>274.75</v>
      </c>
      <c r="G3" s="48" t="n">
        <v>650</v>
      </c>
      <c r="H3" s="49"/>
      <c r="I3" s="49" t="n">
        <v>0</v>
      </c>
      <c r="J3" s="50" t="s">
        <v>49</v>
      </c>
      <c r="K3" s="49"/>
      <c r="L3" s="50" t="s">
        <v>44</v>
      </c>
      <c r="M3" s="49" t="n">
        <v>600</v>
      </c>
      <c r="N3" s="50" t="s">
        <v>44</v>
      </c>
      <c r="O3" s="49" t="n">
        <v>600</v>
      </c>
      <c r="P3" s="51" t="n">
        <v>2125.68</v>
      </c>
      <c r="Q3" s="52" t="n">
        <f aca="false">ROUND(P3*riepilogo!B$8,2)</f>
        <v>202.58</v>
      </c>
      <c r="R3" s="53" t="n">
        <f aca="false">P3-Q3</f>
        <v>1923.1</v>
      </c>
      <c r="S3" s="47"/>
      <c r="T3" s="47"/>
      <c r="U3" s="47"/>
      <c r="V3" s="54"/>
    </row>
    <row r="4" customFormat="false" ht="16.4" hidden="false" customHeight="false" outlineLevel="0" collapsed="false">
      <c r="A4" s="47" t="n">
        <v>3</v>
      </c>
      <c r="B4" s="47" t="s">
        <v>1089</v>
      </c>
      <c r="C4" s="47" t="s">
        <v>1085</v>
      </c>
      <c r="D4" s="47" t="s">
        <v>1090</v>
      </c>
      <c r="E4" s="47" t="s">
        <v>8</v>
      </c>
      <c r="F4" s="48"/>
      <c r="G4" s="48" t="n">
        <v>650</v>
      </c>
      <c r="H4" s="49"/>
      <c r="I4" s="49" t="n">
        <v>0</v>
      </c>
      <c r="J4" s="50"/>
      <c r="K4" s="49"/>
      <c r="L4" s="50"/>
      <c r="M4" s="49"/>
      <c r="N4" s="50"/>
      <c r="O4" s="49"/>
      <c r="P4" s="51" t="n">
        <v>650.93</v>
      </c>
      <c r="Q4" s="52" t="n">
        <f aca="false">ROUND(P4*riepilogo!B$8,2)</f>
        <v>62.03</v>
      </c>
      <c r="R4" s="53" t="n">
        <f aca="false">P4-Q4</f>
        <v>588.9</v>
      </c>
      <c r="S4" s="47"/>
      <c r="T4" s="47"/>
      <c r="U4" s="47"/>
      <c r="V4" s="54"/>
    </row>
    <row r="5" customFormat="false" ht="16.4" hidden="false" customHeight="false" outlineLevel="0" collapsed="false">
      <c r="A5" s="47" t="n">
        <v>4</v>
      </c>
      <c r="B5" s="47" t="s">
        <v>1091</v>
      </c>
      <c r="C5" s="47" t="s">
        <v>1085</v>
      </c>
      <c r="D5" s="47" t="s">
        <v>1092</v>
      </c>
      <c r="E5" s="47" t="s">
        <v>8</v>
      </c>
      <c r="F5" s="48"/>
      <c r="G5" s="48" t="n">
        <v>650</v>
      </c>
      <c r="H5" s="49"/>
      <c r="I5" s="49" t="n">
        <v>0</v>
      </c>
      <c r="J5" s="50" t="s">
        <v>44</v>
      </c>
      <c r="K5" s="49" t="n">
        <v>600</v>
      </c>
      <c r="L5" s="50" t="s">
        <v>44</v>
      </c>
      <c r="M5" s="49" t="n">
        <v>600</v>
      </c>
      <c r="N5" s="50" t="s">
        <v>44</v>
      </c>
      <c r="O5" s="49" t="n">
        <v>600</v>
      </c>
      <c r="P5" s="51" t="n">
        <v>2450.93</v>
      </c>
      <c r="Q5" s="52" t="n">
        <f aca="false">ROUND(P5*riepilogo!B$8,2)</f>
        <v>233.58</v>
      </c>
      <c r="R5" s="53" t="n">
        <f aca="false">P5-Q5</f>
        <v>2217.35</v>
      </c>
      <c r="S5" s="47"/>
      <c r="T5" s="47"/>
      <c r="U5" s="47"/>
      <c r="V5" s="54"/>
    </row>
    <row r="6" customFormat="false" ht="16.4" hidden="false" customHeight="false" outlineLevel="0" collapsed="false">
      <c r="A6" s="47" t="n">
        <v>5</v>
      </c>
      <c r="B6" s="47" t="s">
        <v>1093</v>
      </c>
      <c r="C6" s="47" t="s">
        <v>1085</v>
      </c>
      <c r="D6" s="47" t="s">
        <v>1094</v>
      </c>
      <c r="E6" s="47" t="s">
        <v>1095</v>
      </c>
      <c r="F6" s="48"/>
      <c r="G6" s="48" t="n">
        <v>650</v>
      </c>
      <c r="H6" s="49"/>
      <c r="I6" s="49" t="n">
        <v>0</v>
      </c>
      <c r="J6" s="50"/>
      <c r="K6" s="49"/>
      <c r="L6" s="50"/>
      <c r="M6" s="49"/>
      <c r="N6" s="50"/>
      <c r="O6" s="49"/>
      <c r="P6" s="51" t="n">
        <v>650.93</v>
      </c>
      <c r="Q6" s="52" t="n">
        <f aca="false">ROUND(P6*riepilogo!B$8,2)</f>
        <v>62.03</v>
      </c>
      <c r="R6" s="53" t="n">
        <f aca="false">P6-Q6</f>
        <v>588.9</v>
      </c>
      <c r="S6" s="47"/>
      <c r="T6" s="47"/>
      <c r="U6" s="47"/>
      <c r="V6" s="54"/>
    </row>
    <row r="7" customFormat="false" ht="16.4" hidden="false" customHeight="false" outlineLevel="0" collapsed="false">
      <c r="A7" s="47" t="n">
        <v>6</v>
      </c>
      <c r="B7" s="47" t="s">
        <v>1096</v>
      </c>
      <c r="C7" s="47" t="s">
        <v>1085</v>
      </c>
      <c r="D7" s="47" t="s">
        <v>1097</v>
      </c>
      <c r="E7" s="47" t="s">
        <v>175</v>
      </c>
      <c r="F7" s="48"/>
      <c r="G7" s="48" t="n">
        <v>650</v>
      </c>
      <c r="H7" s="49"/>
      <c r="I7" s="49" t="n">
        <v>0</v>
      </c>
      <c r="J7" s="50"/>
      <c r="K7" s="49"/>
      <c r="L7" s="50"/>
      <c r="M7" s="49"/>
      <c r="N7" s="50"/>
      <c r="O7" s="49"/>
      <c r="P7" s="51" t="n">
        <v>650.93</v>
      </c>
      <c r="Q7" s="52" t="n">
        <f aca="false">ROUND(P7*riepilogo!B$8,2)</f>
        <v>62.03</v>
      </c>
      <c r="R7" s="53" t="n">
        <f aca="false">P7-Q7</f>
        <v>588.9</v>
      </c>
      <c r="S7" s="47"/>
      <c r="T7" s="47"/>
      <c r="U7" s="47"/>
      <c r="V7" s="54"/>
    </row>
    <row r="8" customFormat="false" ht="17" hidden="false" customHeight="false" outlineLevel="0" collapsed="false">
      <c r="A8" s="47" t="n">
        <v>7</v>
      </c>
      <c r="B8" s="47" t="s">
        <v>1098</v>
      </c>
      <c r="C8" s="47" t="s">
        <v>1085</v>
      </c>
      <c r="D8" s="47" t="s">
        <v>1099</v>
      </c>
      <c r="E8" s="47" t="s">
        <v>1100</v>
      </c>
      <c r="F8" s="48"/>
      <c r="G8" s="48" t="n">
        <v>650</v>
      </c>
      <c r="H8" s="49"/>
      <c r="I8" s="49" t="n">
        <v>0</v>
      </c>
      <c r="J8" s="50"/>
      <c r="K8" s="49"/>
      <c r="L8" s="50"/>
      <c r="M8" s="49"/>
      <c r="N8" s="50"/>
      <c r="O8" s="49"/>
      <c r="P8" s="51" t="n">
        <v>650.93</v>
      </c>
      <c r="Q8" s="52" t="n">
        <f aca="false">ROUND(P8*riepilogo!B$8,2)</f>
        <v>62.03</v>
      </c>
      <c r="R8" s="53" t="n">
        <f aca="false">P8-Q8</f>
        <v>588.9</v>
      </c>
      <c r="S8" s="47"/>
      <c r="T8" s="47"/>
      <c r="U8" s="47"/>
      <c r="V8" s="54"/>
    </row>
    <row r="9" customFormat="false" ht="41.75" hidden="false" customHeight="false" outlineLevel="0" collapsed="false">
      <c r="A9" s="47" t="n">
        <v>8</v>
      </c>
      <c r="B9" s="47" t="s">
        <v>1101</v>
      </c>
      <c r="C9" s="47" t="s">
        <v>1085</v>
      </c>
      <c r="D9" s="47" t="s">
        <v>1102</v>
      </c>
      <c r="E9" s="47" t="s">
        <v>230</v>
      </c>
      <c r="F9" s="48"/>
      <c r="G9" s="48" t="n">
        <v>650</v>
      </c>
      <c r="H9" s="49"/>
      <c r="I9" s="49" t="n">
        <v>0</v>
      </c>
      <c r="J9" s="50"/>
      <c r="K9" s="49"/>
      <c r="L9" s="50"/>
      <c r="M9" s="49"/>
      <c r="N9" s="50"/>
      <c r="O9" s="49"/>
      <c r="P9" s="51" t="n">
        <v>650.93</v>
      </c>
      <c r="Q9" s="52" t="n">
        <f aca="false">ROUND(P9*riepilogo!B$8,2)</f>
        <v>62.03</v>
      </c>
      <c r="R9" s="53" t="n">
        <f aca="false">P9-Q9</f>
        <v>588.9</v>
      </c>
      <c r="S9" s="47"/>
      <c r="T9" s="47"/>
      <c r="U9" s="47"/>
      <c r="V9" s="54"/>
    </row>
    <row r="10" customFormat="false" ht="17" hidden="false" customHeight="false" outlineLevel="0" collapsed="false">
      <c r="A10" s="47" t="n">
        <v>9</v>
      </c>
      <c r="B10" s="47" t="s">
        <v>1103</v>
      </c>
      <c r="C10" s="47" t="s">
        <v>1085</v>
      </c>
      <c r="D10" s="47" t="s">
        <v>1104</v>
      </c>
      <c r="E10" s="47" t="s">
        <v>1105</v>
      </c>
      <c r="F10" s="48"/>
      <c r="G10" s="48" t="n">
        <v>650</v>
      </c>
      <c r="H10" s="49"/>
      <c r="I10" s="49" t="n">
        <v>0</v>
      </c>
      <c r="J10" s="50"/>
      <c r="K10" s="49"/>
      <c r="L10" s="50"/>
      <c r="M10" s="49"/>
      <c r="N10" s="50"/>
      <c r="O10" s="49"/>
      <c r="P10" s="51" t="n">
        <v>650.93</v>
      </c>
      <c r="Q10" s="52" t="n">
        <f aca="false">ROUND(P10*riepilogo!B$8,2)</f>
        <v>62.03</v>
      </c>
      <c r="R10" s="53" t="n">
        <f aca="false">P10-Q10</f>
        <v>588.9</v>
      </c>
      <c r="S10" s="47"/>
      <c r="T10" s="47"/>
      <c r="U10" s="47"/>
      <c r="V10" s="54"/>
    </row>
    <row r="11" customFormat="false" ht="17" hidden="false" customHeight="false" outlineLevel="0" collapsed="false">
      <c r="A11" s="47" t="n">
        <v>10</v>
      </c>
      <c r="B11" s="47" t="s">
        <v>1106</v>
      </c>
      <c r="C11" s="47" t="s">
        <v>1085</v>
      </c>
      <c r="D11" s="47" t="s">
        <v>1107</v>
      </c>
      <c r="E11" s="47" t="s">
        <v>254</v>
      </c>
      <c r="F11" s="48"/>
      <c r="G11" s="48" t="n">
        <v>650</v>
      </c>
      <c r="H11" s="49"/>
      <c r="I11" s="49" t="n">
        <v>0</v>
      </c>
      <c r="J11" s="50"/>
      <c r="K11" s="49"/>
      <c r="L11" s="50"/>
      <c r="M11" s="49"/>
      <c r="N11" s="50"/>
      <c r="O11" s="49"/>
      <c r="P11" s="51" t="n">
        <v>650.93</v>
      </c>
      <c r="Q11" s="52" t="n">
        <f aca="false">ROUND(P11*riepilogo!B$8,2)</f>
        <v>62.03</v>
      </c>
      <c r="R11" s="53" t="n">
        <f aca="false">P11-Q11</f>
        <v>588.9</v>
      </c>
      <c r="S11" s="47"/>
      <c r="T11" s="47"/>
      <c r="U11" s="47"/>
      <c r="V11" s="54"/>
    </row>
    <row r="12" customFormat="false" ht="17" hidden="false" customHeight="false" outlineLevel="0" collapsed="false">
      <c r="A12" s="47" t="n">
        <v>11</v>
      </c>
      <c r="B12" s="47" t="s">
        <v>1108</v>
      </c>
      <c r="C12" s="47" t="s">
        <v>1085</v>
      </c>
      <c r="D12" s="47" t="s">
        <v>1109</v>
      </c>
      <c r="E12" s="47" t="s">
        <v>295</v>
      </c>
      <c r="F12" s="48"/>
      <c r="G12" s="48" t="n">
        <v>650</v>
      </c>
      <c r="H12" s="49"/>
      <c r="I12" s="49" t="n">
        <v>0</v>
      </c>
      <c r="J12" s="50"/>
      <c r="K12" s="49"/>
      <c r="L12" s="50"/>
      <c r="M12" s="49"/>
      <c r="N12" s="50"/>
      <c r="O12" s="49"/>
      <c r="P12" s="51" t="n">
        <v>650.93</v>
      </c>
      <c r="Q12" s="52" t="n">
        <f aca="false">ROUND(P12*riepilogo!B$8,2)</f>
        <v>62.03</v>
      </c>
      <c r="R12" s="53" t="n">
        <f aca="false">P12-Q12</f>
        <v>588.9</v>
      </c>
      <c r="S12" s="47"/>
      <c r="T12" s="47"/>
      <c r="U12" s="47"/>
      <c r="V12" s="54"/>
    </row>
    <row r="13" customFormat="false" ht="17" hidden="false" customHeight="false" outlineLevel="0" collapsed="false">
      <c r="A13" s="47" t="n">
        <v>12</v>
      </c>
      <c r="B13" s="47" t="s">
        <v>1110</v>
      </c>
      <c r="C13" s="47" t="s">
        <v>1085</v>
      </c>
      <c r="D13" s="47" t="s">
        <v>1111</v>
      </c>
      <c r="E13" s="47" t="s">
        <v>313</v>
      </c>
      <c r="F13" s="48"/>
      <c r="G13" s="48" t="n">
        <v>650</v>
      </c>
      <c r="H13" s="49"/>
      <c r="I13" s="49" t="n">
        <v>0</v>
      </c>
      <c r="J13" s="50"/>
      <c r="K13" s="49"/>
      <c r="L13" s="50"/>
      <c r="M13" s="49"/>
      <c r="N13" s="50"/>
      <c r="O13" s="49"/>
      <c r="P13" s="51" t="n">
        <v>650.93</v>
      </c>
      <c r="Q13" s="52" t="n">
        <f aca="false">ROUND(P13*riepilogo!B$8,2)</f>
        <v>62.03</v>
      </c>
      <c r="R13" s="53" t="n">
        <f aca="false">P13-Q13</f>
        <v>588.9</v>
      </c>
      <c r="S13" s="47"/>
      <c r="T13" s="47"/>
      <c r="U13" s="47"/>
      <c r="V13" s="54"/>
    </row>
    <row r="14" customFormat="false" ht="17" hidden="false" customHeight="false" outlineLevel="0" collapsed="false">
      <c r="A14" s="47" t="n">
        <v>13</v>
      </c>
      <c r="B14" s="47" t="s">
        <v>1112</v>
      </c>
      <c r="C14" s="47" t="s">
        <v>1085</v>
      </c>
      <c r="D14" s="47" t="s">
        <v>1113</v>
      </c>
      <c r="E14" s="47" t="s">
        <v>322</v>
      </c>
      <c r="F14" s="48"/>
      <c r="G14" s="48" t="n">
        <v>650</v>
      </c>
      <c r="H14" s="49" t="n">
        <v>4153.85</v>
      </c>
      <c r="I14" s="49" t="n">
        <v>1038.3625</v>
      </c>
      <c r="J14" s="50" t="s">
        <v>49</v>
      </c>
      <c r="K14" s="49"/>
      <c r="L14" s="50" t="s">
        <v>44</v>
      </c>
      <c r="M14" s="49" t="n">
        <v>600</v>
      </c>
      <c r="N14" s="50" t="s">
        <v>44</v>
      </c>
      <c r="O14" s="49" t="n">
        <v>600</v>
      </c>
      <c r="P14" s="51" t="n">
        <v>2889.29</v>
      </c>
      <c r="Q14" s="52" t="n">
        <f aca="false">ROUND(P14*riepilogo!B$8,2)</f>
        <v>275.35</v>
      </c>
      <c r="R14" s="53" t="n">
        <f aca="false">P14-Q14</f>
        <v>2613.94</v>
      </c>
      <c r="S14" s="47"/>
      <c r="T14" s="47"/>
      <c r="U14" s="47"/>
      <c r="V14" s="54"/>
    </row>
    <row r="15" customFormat="false" ht="17" hidden="false" customHeight="false" outlineLevel="0" collapsed="false">
      <c r="A15" s="47" t="n">
        <v>14</v>
      </c>
      <c r="B15" s="47" t="s">
        <v>1114</v>
      </c>
      <c r="C15" s="47" t="s">
        <v>1085</v>
      </c>
      <c r="D15" s="47" t="s">
        <v>1115</v>
      </c>
      <c r="E15" s="47" t="s">
        <v>348</v>
      </c>
      <c r="F15" s="48"/>
      <c r="G15" s="48" t="n">
        <v>650</v>
      </c>
      <c r="H15" s="49" t="n">
        <v>1239.4</v>
      </c>
      <c r="I15" s="49" t="n">
        <v>309.75</v>
      </c>
      <c r="J15" s="50" t="s">
        <v>49</v>
      </c>
      <c r="K15" s="49"/>
      <c r="L15" s="50" t="s">
        <v>44</v>
      </c>
      <c r="M15" s="49" t="n">
        <v>600</v>
      </c>
      <c r="N15" s="50" t="s">
        <v>44</v>
      </c>
      <c r="O15" s="49" t="n">
        <v>600</v>
      </c>
      <c r="P15" s="51" t="n">
        <v>2160.68</v>
      </c>
      <c r="Q15" s="52" t="n">
        <f aca="false">ROUND(P15*riepilogo!B$8,2)</f>
        <v>205.92</v>
      </c>
      <c r="R15" s="53" t="n">
        <f aca="false">P15-Q15</f>
        <v>1954.76</v>
      </c>
      <c r="S15" s="47"/>
      <c r="T15" s="47"/>
      <c r="U15" s="47"/>
      <c r="V15" s="54"/>
    </row>
    <row r="16" customFormat="false" ht="17" hidden="false" customHeight="false" outlineLevel="0" collapsed="false">
      <c r="A16" s="47" t="n">
        <v>15</v>
      </c>
      <c r="B16" s="47" t="s">
        <v>1116</v>
      </c>
      <c r="C16" s="47" t="s">
        <v>1085</v>
      </c>
      <c r="D16" s="47" t="s">
        <v>1117</v>
      </c>
      <c r="E16" s="47" t="s">
        <v>358</v>
      </c>
      <c r="F16" s="48"/>
      <c r="G16" s="48" t="n">
        <v>650</v>
      </c>
      <c r="H16" s="49"/>
      <c r="I16" s="49" t="n">
        <v>0</v>
      </c>
      <c r="J16" s="50" t="s">
        <v>49</v>
      </c>
      <c r="K16" s="49"/>
      <c r="L16" s="50" t="s">
        <v>44</v>
      </c>
      <c r="M16" s="49" t="n">
        <v>600</v>
      </c>
      <c r="N16" s="50" t="s">
        <v>49</v>
      </c>
      <c r="O16" s="49"/>
      <c r="P16" s="51" t="n">
        <v>1250.93</v>
      </c>
      <c r="Q16" s="52" t="n">
        <f aca="false">ROUND(P16*riepilogo!B$8,2)</f>
        <v>119.22</v>
      </c>
      <c r="R16" s="53" t="n">
        <f aca="false">P16-Q16</f>
        <v>1131.71</v>
      </c>
      <c r="S16" s="47"/>
      <c r="T16" s="47"/>
      <c r="U16" s="47"/>
      <c r="V16" s="54"/>
    </row>
    <row r="17" customFormat="false" ht="17" hidden="false" customHeight="false" outlineLevel="0" collapsed="false">
      <c r="A17" s="47" t="n">
        <v>16</v>
      </c>
      <c r="B17" s="47" t="s">
        <v>1118</v>
      </c>
      <c r="C17" s="47" t="s">
        <v>1085</v>
      </c>
      <c r="D17" s="47" t="s">
        <v>1119</v>
      </c>
      <c r="E17" s="47" t="s">
        <v>365</v>
      </c>
      <c r="F17" s="48" t="n">
        <v>471</v>
      </c>
      <c r="G17" s="48" t="n">
        <v>650</v>
      </c>
      <c r="H17" s="49"/>
      <c r="I17" s="49" t="n">
        <v>0</v>
      </c>
      <c r="J17" s="50" t="s">
        <v>49</v>
      </c>
      <c r="K17" s="49"/>
      <c r="L17" s="50" t="s">
        <v>44</v>
      </c>
      <c r="M17" s="49" t="n">
        <v>600</v>
      </c>
      <c r="N17" s="50" t="s">
        <v>49</v>
      </c>
      <c r="O17" s="49"/>
      <c r="P17" s="51" t="n">
        <v>1721.93</v>
      </c>
      <c r="Q17" s="52" t="n">
        <f aca="false">ROUND(P17*riepilogo!B$8,2)</f>
        <v>164.1</v>
      </c>
      <c r="R17" s="53" t="n">
        <f aca="false">P17-Q17</f>
        <v>1557.83</v>
      </c>
      <c r="S17" s="47"/>
      <c r="T17" s="47"/>
      <c r="U17" s="47"/>
      <c r="V17" s="54"/>
    </row>
    <row r="18" customFormat="false" ht="17" hidden="false" customHeight="false" outlineLevel="0" collapsed="false">
      <c r="A18" s="47" t="n">
        <v>17</v>
      </c>
      <c r="B18" s="47" t="s">
        <v>1120</v>
      </c>
      <c r="C18" s="47" t="s">
        <v>1085</v>
      </c>
      <c r="D18" s="47" t="s">
        <v>1121</v>
      </c>
      <c r="E18" s="47" t="s">
        <v>670</v>
      </c>
      <c r="F18" s="48"/>
      <c r="G18" s="48" t="n">
        <v>650</v>
      </c>
      <c r="H18" s="49"/>
      <c r="I18" s="49" t="n">
        <v>0</v>
      </c>
      <c r="J18" s="50"/>
      <c r="K18" s="49"/>
      <c r="L18" s="50"/>
      <c r="M18" s="49"/>
      <c r="N18" s="50"/>
      <c r="O18" s="49"/>
      <c r="P18" s="56" t="n">
        <v>650.93</v>
      </c>
      <c r="Q18" s="57" t="n">
        <f aca="false">ROUND(P18*riepilogo!B$8,2)</f>
        <v>62.03</v>
      </c>
      <c r="R18" s="58" t="n">
        <f aca="false">P18-Q18</f>
        <v>588.9</v>
      </c>
      <c r="S18" s="47"/>
      <c r="T18" s="47"/>
      <c r="U18" s="47"/>
      <c r="V18" s="54"/>
    </row>
    <row r="19" customFormat="false" ht="17" hidden="false" customHeight="false" outlineLevel="0" collapsed="false">
      <c r="F19" s="59" t="n">
        <v>745.75</v>
      </c>
      <c r="G19" s="59" t="n">
        <v>11050</v>
      </c>
      <c r="H19" s="59" t="n">
        <v>5393.25</v>
      </c>
      <c r="I19" s="59" t="n">
        <v>1348.1125</v>
      </c>
      <c r="J19" s="59" t="n">
        <v>0</v>
      </c>
      <c r="K19" s="59" t="n">
        <v>600</v>
      </c>
      <c r="L19" s="59" t="n">
        <v>0</v>
      </c>
      <c r="M19" s="59" t="n">
        <v>4200</v>
      </c>
      <c r="N19" s="59" t="n">
        <v>0</v>
      </c>
      <c r="O19" s="59" t="n">
        <v>3000</v>
      </c>
      <c r="P19" s="51" t="n">
        <f aca="false">SUM(P2:P18)</f>
        <v>20959.67</v>
      </c>
      <c r="Q19" s="51" t="n">
        <f aca="false">SUM(Q2:Q18)</f>
        <v>1997.45</v>
      </c>
      <c r="R19" s="51" t="n">
        <f aca="false">SUM(R2:R18)</f>
        <v>18962.22</v>
      </c>
      <c r="S19" s="47"/>
      <c r="T19" s="47"/>
      <c r="U19" s="47"/>
    </row>
    <row r="20" customFormat="false" ht="17" hidden="false" customHeight="false" outlineLevel="0" collapsed="false">
      <c r="Q20" s="47"/>
      <c r="R20" s="70"/>
      <c r="S20" s="47"/>
      <c r="T20" s="47"/>
      <c r="U20" s="47"/>
    </row>
    <row r="21" customFormat="false" ht="17" hidden="false" customHeight="false" outlineLevel="0" collapsed="false">
      <c r="Q21" s="47"/>
      <c r="R21" s="47"/>
      <c r="S21" s="47"/>
      <c r="T21" s="47"/>
      <c r="U21" s="47"/>
    </row>
    <row r="22" customFormat="false" ht="17" hidden="false" customHeight="false" outlineLevel="0" collapsed="false">
      <c r="Q22" s="47"/>
      <c r="R22" s="47"/>
      <c r="S22" s="47"/>
      <c r="T22" s="47"/>
      <c r="U22" s="47"/>
    </row>
    <row r="23" customFormat="false" ht="17" hidden="false" customHeight="false" outlineLevel="0" collapsed="false">
      <c r="Q23" s="47"/>
      <c r="R23" s="47"/>
      <c r="S23" s="47"/>
      <c r="T23" s="47"/>
      <c r="U23" s="47"/>
    </row>
    <row r="24" customFormat="false" ht="17" hidden="false" customHeight="false" outlineLevel="0" collapsed="false">
      <c r="Q24" s="47"/>
      <c r="R24" s="47"/>
      <c r="S24" s="47"/>
      <c r="T24" s="47"/>
      <c r="U24" s="47"/>
    </row>
  </sheetData>
  <printOptions headings="false" gridLines="true" gridLinesSet="true" horizontalCentered="true" verticalCentered="false"/>
  <pageMargins left="0.118055555555556" right="0.275694444444444" top="1.77152777777778" bottom="0.905555555555556" header="0.629861111111111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2 per la sicurezza nelle scuole
NAPOLI</oddHeader>
    <oddFooter>&amp;L&amp;8&amp;F&amp;CPagina &amp;P di &amp;N&amp;R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P36" activePane="bottomRight" state="frozen"/>
      <selection pane="topLeft" activeCell="A1" activeCellId="0" sqref="A1"/>
      <selection pane="topRight" activeCell="P1" activeCellId="0" sqref="P1"/>
      <selection pane="bottomLeft" activeCell="A36" activeCellId="0" sqref="A36"/>
      <selection pane="bottomRight" activeCell="R48" activeCellId="0" sqref="P48:R48 P48:R48"/>
    </sheetView>
  </sheetViews>
  <sheetFormatPr defaultColWidth="9.13671875" defaultRowHeight="17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" width="19.56"/>
    <col collapsed="false" customWidth="true" hidden="false" outlineLevel="0" max="3" min="3" style="3" width="17.56"/>
    <col collapsed="false" customWidth="true" hidden="false" outlineLevel="0" max="4" min="4" style="3" width="19.7"/>
    <col collapsed="false" customWidth="true" hidden="false" outlineLevel="0" max="5" min="5" style="33" width="28.41"/>
    <col collapsed="false" customWidth="true" hidden="true" outlineLevel="0" max="6" min="6" style="34" width="9.85"/>
    <col collapsed="false" customWidth="true" hidden="true" outlineLevel="0" max="7" min="7" style="34" width="10.13"/>
    <col collapsed="false" customWidth="true" hidden="true" outlineLevel="0" max="8" min="8" style="35" width="9.7"/>
    <col collapsed="false" customWidth="true" hidden="true" outlineLevel="0" max="9" min="9" style="35" width="10.41"/>
    <col collapsed="false" customWidth="true" hidden="true" outlineLevel="0" max="10" min="10" style="36" width="6.13"/>
    <col collapsed="false" customWidth="true" hidden="true" outlineLevel="0" max="11" min="11" style="37" width="9.41"/>
    <col collapsed="false" customWidth="true" hidden="true" outlineLevel="0" max="12" min="12" style="36" width="8.99"/>
    <col collapsed="false" customWidth="true" hidden="true" outlineLevel="0" max="13" min="13" style="37" width="9.85"/>
    <col collapsed="false" customWidth="true" hidden="true" outlineLevel="0" max="14" min="14" style="36" width="8.99"/>
    <col collapsed="false" customWidth="true" hidden="true" outlineLevel="0" max="15" min="15" style="37" width="9.85"/>
    <col collapsed="false" customWidth="true" hidden="false" outlineLevel="0" max="16" min="16" style="38" width="18.41"/>
    <col collapsed="false" customWidth="true" hidden="false" outlineLevel="0" max="17" min="17" style="39" width="12.14"/>
    <col collapsed="false" customWidth="true" hidden="false" outlineLevel="0" max="18" min="18" style="39" width="10.71"/>
    <col collapsed="false" customWidth="false" hidden="false" outlineLevel="0" max="257" min="19" style="39" width="9.14"/>
  </cols>
  <sheetData>
    <row r="1" customFormat="false" ht="56.25" hidden="false" customHeight="true" outlineLevel="0" collapsed="false">
      <c r="A1" s="40" t="s">
        <v>21</v>
      </c>
      <c r="B1" s="41" t="s">
        <v>22</v>
      </c>
      <c r="C1" s="41" t="s">
        <v>23</v>
      </c>
      <c r="D1" s="41" t="s">
        <v>24</v>
      </c>
      <c r="E1" s="41" t="s">
        <v>25</v>
      </c>
      <c r="F1" s="42" t="s">
        <v>26</v>
      </c>
      <c r="G1" s="42" t="s">
        <v>27</v>
      </c>
      <c r="H1" s="37" t="s">
        <v>28</v>
      </c>
      <c r="I1" s="43" t="s">
        <v>29</v>
      </c>
      <c r="J1" s="44" t="s">
        <v>30</v>
      </c>
      <c r="K1" s="45" t="s">
        <v>31</v>
      </c>
      <c r="L1" s="44" t="s">
        <v>32</v>
      </c>
      <c r="M1" s="45" t="s">
        <v>33</v>
      </c>
      <c r="N1" s="44" t="s">
        <v>34</v>
      </c>
      <c r="O1" s="45" t="s">
        <v>35</v>
      </c>
      <c r="P1" s="46" t="s">
        <v>36</v>
      </c>
      <c r="Q1" s="46" t="s">
        <v>37</v>
      </c>
      <c r="R1" s="46" t="s">
        <v>38</v>
      </c>
      <c r="S1" s="41"/>
      <c r="T1" s="41"/>
      <c r="U1" s="41"/>
    </row>
    <row r="2" customFormat="false" ht="16.4" hidden="false" customHeight="false" outlineLevel="0" collapsed="false">
      <c r="A2" s="47" t="n">
        <v>1</v>
      </c>
      <c r="B2" s="47" t="s">
        <v>1122</v>
      </c>
      <c r="C2" s="47" t="s">
        <v>1123</v>
      </c>
      <c r="D2" s="47" t="s">
        <v>1124</v>
      </c>
      <c r="E2" s="47" t="s">
        <v>8</v>
      </c>
      <c r="F2" s="48"/>
      <c r="G2" s="48" t="n">
        <v>650</v>
      </c>
      <c r="H2" s="49"/>
      <c r="I2" s="49" t="n">
        <v>0</v>
      </c>
      <c r="J2" s="50" t="s">
        <v>49</v>
      </c>
      <c r="K2" s="49"/>
      <c r="L2" s="50" t="s">
        <v>44</v>
      </c>
      <c r="M2" s="49" t="n">
        <v>600</v>
      </c>
      <c r="N2" s="50" t="s">
        <v>44</v>
      </c>
      <c r="O2" s="49" t="n">
        <v>600</v>
      </c>
      <c r="P2" s="51" t="n">
        <v>1850.93</v>
      </c>
      <c r="Q2" s="52" t="n">
        <f aca="false">ROUND(P2*riepilogo!B$8,2)</f>
        <v>176.4</v>
      </c>
      <c r="R2" s="53" t="n">
        <f aca="false">P2-Q2</f>
        <v>1674.53</v>
      </c>
      <c r="S2" s="47"/>
      <c r="T2" s="47"/>
      <c r="U2" s="47"/>
      <c r="V2" s="54"/>
    </row>
    <row r="3" customFormat="false" ht="16.4" hidden="false" customHeight="false" outlineLevel="0" collapsed="false">
      <c r="A3" s="47" t="n">
        <v>2</v>
      </c>
      <c r="B3" s="47" t="s">
        <v>1125</v>
      </c>
      <c r="C3" s="47" t="s">
        <v>1126</v>
      </c>
      <c r="D3" s="47" t="s">
        <v>1127</v>
      </c>
      <c r="E3" s="47" t="s">
        <v>8</v>
      </c>
      <c r="F3" s="48"/>
      <c r="G3" s="48" t="n">
        <v>650</v>
      </c>
      <c r="H3" s="49" t="n">
        <v>3810.8</v>
      </c>
      <c r="I3" s="49" t="n">
        <v>952.6</v>
      </c>
      <c r="J3" s="50" t="s">
        <v>44</v>
      </c>
      <c r="K3" s="49" t="n">
        <v>600</v>
      </c>
      <c r="L3" s="50" t="s">
        <v>44</v>
      </c>
      <c r="M3" s="49" t="n">
        <v>600</v>
      </c>
      <c r="N3" s="50" t="s">
        <v>44</v>
      </c>
      <c r="O3" s="49" t="n">
        <v>600</v>
      </c>
      <c r="P3" s="51" t="n">
        <v>3403.53</v>
      </c>
      <c r="Q3" s="52" t="n">
        <f aca="false">ROUND(P3*riepilogo!B$8,2)</f>
        <v>324.36</v>
      </c>
      <c r="R3" s="53" t="n">
        <f aca="false">P3-Q3</f>
        <v>3079.17</v>
      </c>
      <c r="S3" s="47"/>
      <c r="T3" s="47"/>
      <c r="U3" s="47"/>
      <c r="V3" s="54"/>
    </row>
    <row r="4" customFormat="false" ht="16.4" hidden="false" customHeight="false" outlineLevel="0" collapsed="false">
      <c r="A4" s="47" t="n">
        <v>3</v>
      </c>
      <c r="B4" s="47" t="s">
        <v>1128</v>
      </c>
      <c r="C4" s="47" t="s">
        <v>1129</v>
      </c>
      <c r="D4" s="47" t="s">
        <v>1130</v>
      </c>
      <c r="E4" s="47" t="s">
        <v>8</v>
      </c>
      <c r="F4" s="48" t="n">
        <v>235.5</v>
      </c>
      <c r="G4" s="48" t="n">
        <v>650</v>
      </c>
      <c r="H4" s="49" t="n">
        <v>3688.95</v>
      </c>
      <c r="I4" s="49" t="n">
        <v>922.1375</v>
      </c>
      <c r="J4" s="50" t="s">
        <v>49</v>
      </c>
      <c r="K4" s="49"/>
      <c r="L4" s="50" t="s">
        <v>44</v>
      </c>
      <c r="M4" s="49" t="n">
        <v>600</v>
      </c>
      <c r="N4" s="50" t="s">
        <v>44</v>
      </c>
      <c r="O4" s="49" t="n">
        <v>600</v>
      </c>
      <c r="P4" s="51" t="n">
        <v>3008.57</v>
      </c>
      <c r="Q4" s="52" t="n">
        <f aca="false">ROUND(P4*riepilogo!B$8,2)+0.01</f>
        <v>286.73</v>
      </c>
      <c r="R4" s="53" t="n">
        <f aca="false">P4-Q4</f>
        <v>2721.84</v>
      </c>
      <c r="S4" s="47"/>
      <c r="T4" s="47"/>
      <c r="U4" s="47"/>
      <c r="V4" s="54"/>
    </row>
    <row r="5" customFormat="false" ht="16.4" hidden="false" customHeight="false" outlineLevel="0" collapsed="false">
      <c r="A5" s="47" t="n">
        <v>4</v>
      </c>
      <c r="B5" s="47" t="s">
        <v>1131</v>
      </c>
      <c r="C5" s="47" t="s">
        <v>1132</v>
      </c>
      <c r="D5" s="47" t="s">
        <v>1133</v>
      </c>
      <c r="E5" s="47" t="s">
        <v>8</v>
      </c>
      <c r="F5" s="48"/>
      <c r="G5" s="48" t="n">
        <v>650</v>
      </c>
      <c r="H5" s="49"/>
      <c r="I5" s="49" t="n">
        <v>0</v>
      </c>
      <c r="J5" s="50" t="s">
        <v>44</v>
      </c>
      <c r="K5" s="49" t="n">
        <v>600</v>
      </c>
      <c r="L5" s="50" t="s">
        <v>44</v>
      </c>
      <c r="M5" s="49" t="n">
        <v>600</v>
      </c>
      <c r="N5" s="50" t="s">
        <v>44</v>
      </c>
      <c r="O5" s="49" t="n">
        <v>600</v>
      </c>
      <c r="P5" s="51" t="n">
        <v>2450.93</v>
      </c>
      <c r="Q5" s="52" t="n">
        <f aca="false">ROUND(P5*riepilogo!B$8,2)+0.01</f>
        <v>233.59</v>
      </c>
      <c r="R5" s="53" t="n">
        <f aca="false">P5-Q5</f>
        <v>2217.34</v>
      </c>
      <c r="S5" s="47"/>
      <c r="T5" s="47"/>
      <c r="U5" s="47"/>
      <c r="V5" s="54"/>
    </row>
    <row r="6" customFormat="false" ht="16.4" hidden="false" customHeight="false" outlineLevel="0" collapsed="false">
      <c r="A6" s="47" t="n">
        <v>5</v>
      </c>
      <c r="B6" s="47" t="s">
        <v>1134</v>
      </c>
      <c r="C6" s="47" t="s">
        <v>1132</v>
      </c>
      <c r="D6" s="47" t="s">
        <v>1135</v>
      </c>
      <c r="E6" s="47" t="s">
        <v>8</v>
      </c>
      <c r="F6" s="48" t="n">
        <v>471</v>
      </c>
      <c r="G6" s="48" t="n">
        <v>650</v>
      </c>
      <c r="H6" s="49" t="n">
        <v>2800</v>
      </c>
      <c r="I6" s="49" t="n">
        <v>699.9</v>
      </c>
      <c r="J6" s="50" t="s">
        <v>49</v>
      </c>
      <c r="K6" s="49"/>
      <c r="L6" s="50" t="s">
        <v>44</v>
      </c>
      <c r="M6" s="49" t="n">
        <v>600</v>
      </c>
      <c r="N6" s="50" t="s">
        <v>49</v>
      </c>
      <c r="O6" s="49"/>
      <c r="P6" s="51" t="n">
        <v>2421.83</v>
      </c>
      <c r="Q6" s="52" t="n">
        <f aca="false">ROUND(P6*riepilogo!B$8,2)+0.01</f>
        <v>230.81</v>
      </c>
      <c r="R6" s="53" t="n">
        <f aca="false">P6-Q6</f>
        <v>2191.02</v>
      </c>
      <c r="S6" s="47"/>
      <c r="T6" s="47"/>
      <c r="U6" s="47"/>
      <c r="V6" s="54"/>
    </row>
    <row r="7" customFormat="false" ht="16.4" hidden="false" customHeight="false" outlineLevel="0" collapsed="false">
      <c r="A7" s="47" t="n">
        <v>6</v>
      </c>
      <c r="B7" s="47" t="s">
        <v>1136</v>
      </c>
      <c r="C7" s="47" t="s">
        <v>1132</v>
      </c>
      <c r="D7" s="47" t="s">
        <v>1045</v>
      </c>
      <c r="E7" s="47" t="s">
        <v>8</v>
      </c>
      <c r="F7" s="48"/>
      <c r="G7" s="48" t="n">
        <v>650</v>
      </c>
      <c r="H7" s="49"/>
      <c r="I7" s="49" t="n">
        <v>0</v>
      </c>
      <c r="J7" s="50"/>
      <c r="K7" s="49"/>
      <c r="L7" s="50"/>
      <c r="M7" s="49"/>
      <c r="N7" s="50"/>
      <c r="O7" s="49"/>
      <c r="P7" s="51" t="n">
        <v>650.93</v>
      </c>
      <c r="Q7" s="52" t="n">
        <f aca="false">ROUND(P7*riepilogo!B$8,2)+0.01</f>
        <v>62.04</v>
      </c>
      <c r="R7" s="53" t="n">
        <f aca="false">P7-Q7</f>
        <v>588.89</v>
      </c>
      <c r="S7" s="47"/>
      <c r="T7" s="47"/>
      <c r="U7" s="47"/>
      <c r="V7" s="54"/>
    </row>
    <row r="8" customFormat="false" ht="17" hidden="false" customHeight="false" outlineLevel="0" collapsed="false">
      <c r="A8" s="47" t="n">
        <v>7</v>
      </c>
      <c r="B8" s="47" t="s">
        <v>1137</v>
      </c>
      <c r="C8" s="47" t="s">
        <v>1132</v>
      </c>
      <c r="D8" s="47" t="s">
        <v>1138</v>
      </c>
      <c r="E8" s="47" t="s">
        <v>8</v>
      </c>
      <c r="F8" s="48"/>
      <c r="G8" s="48" t="n">
        <v>650</v>
      </c>
      <c r="H8" s="49"/>
      <c r="I8" s="49" t="n">
        <v>0</v>
      </c>
      <c r="J8" s="50" t="s">
        <v>49</v>
      </c>
      <c r="K8" s="49"/>
      <c r="L8" s="50" t="s">
        <v>44</v>
      </c>
      <c r="M8" s="49" t="n">
        <v>600</v>
      </c>
      <c r="N8" s="50" t="s">
        <v>49</v>
      </c>
      <c r="O8" s="49"/>
      <c r="P8" s="51" t="n">
        <v>1250.93</v>
      </c>
      <c r="Q8" s="52" t="n">
        <f aca="false">ROUND(P8*riepilogo!B$8,2)+0.01</f>
        <v>119.23</v>
      </c>
      <c r="R8" s="53" t="n">
        <f aca="false">P8-Q8</f>
        <v>1131.7</v>
      </c>
      <c r="S8" s="47"/>
      <c r="T8" s="47"/>
      <c r="U8" s="47"/>
      <c r="V8" s="54"/>
    </row>
    <row r="9" customFormat="false" ht="41.75" hidden="false" customHeight="false" outlineLevel="0" collapsed="false">
      <c r="A9" s="47" t="n">
        <v>8</v>
      </c>
      <c r="B9" s="47" t="s">
        <v>1139</v>
      </c>
      <c r="C9" s="47" t="s">
        <v>1132</v>
      </c>
      <c r="D9" s="47" t="s">
        <v>1140</v>
      </c>
      <c r="E9" s="47" t="s">
        <v>8</v>
      </c>
      <c r="F9" s="48"/>
      <c r="G9" s="48" t="n">
        <v>650</v>
      </c>
      <c r="H9" s="49"/>
      <c r="I9" s="49" t="n">
        <v>0</v>
      </c>
      <c r="J9" s="50"/>
      <c r="K9" s="49"/>
      <c r="L9" s="50"/>
      <c r="M9" s="49"/>
      <c r="N9" s="50"/>
      <c r="O9" s="49"/>
      <c r="P9" s="51" t="n">
        <v>650.93</v>
      </c>
      <c r="Q9" s="52" t="n">
        <f aca="false">ROUND(P9*riepilogo!B$8,2)+0.01</f>
        <v>62.04</v>
      </c>
      <c r="R9" s="53" t="n">
        <f aca="false">P9-Q9</f>
        <v>588.89</v>
      </c>
      <c r="S9" s="47"/>
      <c r="T9" s="47"/>
      <c r="U9" s="47"/>
      <c r="V9" s="54"/>
    </row>
    <row r="10" customFormat="false" ht="17" hidden="false" customHeight="false" outlineLevel="0" collapsed="false">
      <c r="A10" s="47" t="n">
        <v>9</v>
      </c>
      <c r="B10" s="47" t="s">
        <v>1141</v>
      </c>
      <c r="C10" s="47" t="s">
        <v>1132</v>
      </c>
      <c r="D10" s="47" t="s">
        <v>1142</v>
      </c>
      <c r="E10" s="47" t="s">
        <v>8</v>
      </c>
      <c r="F10" s="48"/>
      <c r="G10" s="48" t="n">
        <v>650</v>
      </c>
      <c r="H10" s="49"/>
      <c r="I10" s="49" t="n">
        <v>0</v>
      </c>
      <c r="J10" s="50"/>
      <c r="K10" s="49"/>
      <c r="L10" s="50"/>
      <c r="M10" s="49"/>
      <c r="N10" s="50"/>
      <c r="O10" s="49"/>
      <c r="P10" s="51" t="n">
        <v>650.93</v>
      </c>
      <c r="Q10" s="52" t="n">
        <f aca="false">ROUND(P10*riepilogo!B$8,2)+0.01</f>
        <v>62.04</v>
      </c>
      <c r="R10" s="53" t="n">
        <f aca="false">P10-Q10</f>
        <v>588.89</v>
      </c>
      <c r="S10" s="47"/>
      <c r="T10" s="47"/>
      <c r="U10" s="47"/>
      <c r="V10" s="54"/>
    </row>
    <row r="11" customFormat="false" ht="17" hidden="false" customHeight="false" outlineLevel="0" collapsed="false">
      <c r="A11" s="47" t="n">
        <v>10</v>
      </c>
      <c r="B11" s="47" t="s">
        <v>1143</v>
      </c>
      <c r="C11" s="47" t="s">
        <v>1132</v>
      </c>
      <c r="D11" s="47" t="s">
        <v>1144</v>
      </c>
      <c r="E11" s="47" t="s">
        <v>8</v>
      </c>
      <c r="F11" s="48"/>
      <c r="G11" s="48" t="n">
        <v>650</v>
      </c>
      <c r="H11" s="49" t="n">
        <v>153.14</v>
      </c>
      <c r="I11" s="49" t="n">
        <v>38.185</v>
      </c>
      <c r="J11" s="50" t="s">
        <v>49</v>
      </c>
      <c r="K11" s="49"/>
      <c r="L11" s="50" t="s">
        <v>44</v>
      </c>
      <c r="M11" s="49" t="n">
        <v>600</v>
      </c>
      <c r="N11" s="50" t="s">
        <v>44</v>
      </c>
      <c r="O11" s="49" t="n">
        <v>600</v>
      </c>
      <c r="P11" s="51" t="n">
        <v>1889.12</v>
      </c>
      <c r="Q11" s="52" t="n">
        <f aca="false">ROUND(P11*riepilogo!B$8,2)+0.01</f>
        <v>180.05</v>
      </c>
      <c r="R11" s="53" t="n">
        <f aca="false">P11-Q11</f>
        <v>1709.07</v>
      </c>
      <c r="S11" s="47"/>
      <c r="T11" s="47"/>
      <c r="U11" s="47"/>
      <c r="V11" s="54"/>
    </row>
    <row r="12" customFormat="false" ht="17" hidden="false" customHeight="false" outlineLevel="0" collapsed="false">
      <c r="A12" s="47" t="n">
        <v>11</v>
      </c>
      <c r="B12" s="47" t="s">
        <v>1145</v>
      </c>
      <c r="C12" s="47" t="s">
        <v>1146</v>
      </c>
      <c r="D12" s="47" t="s">
        <v>1147</v>
      </c>
      <c r="E12" s="47" t="s">
        <v>8</v>
      </c>
      <c r="F12" s="48"/>
      <c r="G12" s="48" t="n">
        <v>650</v>
      </c>
      <c r="H12" s="49"/>
      <c r="I12" s="49" t="n">
        <v>0</v>
      </c>
      <c r="J12" s="50"/>
      <c r="K12" s="49"/>
      <c r="L12" s="50"/>
      <c r="M12" s="49"/>
      <c r="N12" s="50"/>
      <c r="O12" s="49"/>
      <c r="P12" s="51" t="n">
        <v>650.93</v>
      </c>
      <c r="Q12" s="52" t="n">
        <f aca="false">ROUND(P12*riepilogo!B$8,2)+0.01</f>
        <v>62.04</v>
      </c>
      <c r="R12" s="53" t="n">
        <f aca="false">P12-Q12</f>
        <v>588.89</v>
      </c>
      <c r="S12" s="47"/>
      <c r="T12" s="47"/>
      <c r="U12" s="47"/>
      <c r="V12" s="54"/>
    </row>
    <row r="13" customFormat="false" ht="17" hidden="false" customHeight="false" outlineLevel="0" collapsed="false">
      <c r="A13" s="47" t="n">
        <v>12</v>
      </c>
      <c r="B13" s="47" t="s">
        <v>1148</v>
      </c>
      <c r="C13" s="47" t="s">
        <v>1146</v>
      </c>
      <c r="D13" s="47" t="s">
        <v>1149</v>
      </c>
      <c r="E13" s="47" t="s">
        <v>8</v>
      </c>
      <c r="F13" s="48"/>
      <c r="G13" s="48" t="n">
        <v>650</v>
      </c>
      <c r="H13" s="49" t="n">
        <v>6300</v>
      </c>
      <c r="I13" s="49" t="n">
        <v>1574.9</v>
      </c>
      <c r="J13" s="50" t="s">
        <v>49</v>
      </c>
      <c r="K13" s="49"/>
      <c r="L13" s="50" t="s">
        <v>44</v>
      </c>
      <c r="M13" s="49" t="n">
        <v>600</v>
      </c>
      <c r="N13" s="50" t="s">
        <v>49</v>
      </c>
      <c r="O13" s="49"/>
      <c r="P13" s="51" t="n">
        <v>2825.83</v>
      </c>
      <c r="Q13" s="52" t="n">
        <f aca="false">ROUND(P13*riepilogo!B$8,2)+0.01</f>
        <v>269.32</v>
      </c>
      <c r="R13" s="53" t="n">
        <f aca="false">P13-Q13</f>
        <v>2556.51</v>
      </c>
      <c r="S13" s="47"/>
      <c r="T13" s="47"/>
      <c r="U13" s="47"/>
      <c r="V13" s="54"/>
    </row>
    <row r="14" customFormat="false" ht="17" hidden="false" customHeight="false" outlineLevel="0" collapsed="false">
      <c r="A14" s="47" t="n">
        <v>13</v>
      </c>
      <c r="B14" s="47" t="s">
        <v>1150</v>
      </c>
      <c r="C14" s="47" t="s">
        <v>1151</v>
      </c>
      <c r="D14" s="47" t="s">
        <v>1152</v>
      </c>
      <c r="E14" s="47" t="s">
        <v>8</v>
      </c>
      <c r="F14" s="48"/>
      <c r="G14" s="48" t="n">
        <v>650</v>
      </c>
      <c r="H14" s="49"/>
      <c r="I14" s="49" t="n">
        <v>0</v>
      </c>
      <c r="J14" s="50"/>
      <c r="K14" s="49"/>
      <c r="L14" s="50"/>
      <c r="M14" s="49"/>
      <c r="N14" s="50"/>
      <c r="O14" s="49"/>
      <c r="P14" s="51" t="n">
        <v>650.93</v>
      </c>
      <c r="Q14" s="52" t="n">
        <f aca="false">ROUND(P14*riepilogo!B$8,2)+0.01</f>
        <v>62.04</v>
      </c>
      <c r="R14" s="53" t="n">
        <f aca="false">P14-Q14</f>
        <v>588.89</v>
      </c>
      <c r="S14" s="47"/>
      <c r="T14" s="47"/>
      <c r="U14" s="47"/>
      <c r="V14" s="54"/>
    </row>
    <row r="15" customFormat="false" ht="17" hidden="false" customHeight="false" outlineLevel="0" collapsed="false">
      <c r="A15" s="47" t="n">
        <v>14</v>
      </c>
      <c r="B15" s="47" t="s">
        <v>1153</v>
      </c>
      <c r="C15" s="47" t="s">
        <v>1151</v>
      </c>
      <c r="D15" s="47" t="s">
        <v>1154</v>
      </c>
      <c r="E15" s="47" t="s">
        <v>8</v>
      </c>
      <c r="F15" s="48"/>
      <c r="G15" s="48" t="n">
        <v>650</v>
      </c>
      <c r="H15" s="49" t="n">
        <v>2799.5</v>
      </c>
      <c r="I15" s="49" t="n">
        <v>699.775</v>
      </c>
      <c r="J15" s="50" t="s">
        <v>44</v>
      </c>
      <c r="K15" s="49" t="n">
        <v>600</v>
      </c>
      <c r="L15" s="50" t="s">
        <v>44</v>
      </c>
      <c r="M15" s="49" t="n">
        <v>600</v>
      </c>
      <c r="N15" s="50" t="s">
        <v>44</v>
      </c>
      <c r="O15" s="49" t="n">
        <v>600</v>
      </c>
      <c r="P15" s="51" t="n">
        <v>3150.71</v>
      </c>
      <c r="Q15" s="52" t="n">
        <f aca="false">ROUND(P15*riepilogo!B$8,2)+0.01</f>
        <v>300.28</v>
      </c>
      <c r="R15" s="53" t="n">
        <f aca="false">P15-Q15</f>
        <v>2850.43</v>
      </c>
      <c r="S15" s="47"/>
      <c r="T15" s="47"/>
      <c r="U15" s="47"/>
      <c r="V15" s="54"/>
    </row>
    <row r="16" customFormat="false" ht="17" hidden="false" customHeight="false" outlineLevel="0" collapsed="false">
      <c r="A16" s="47" t="n">
        <v>15</v>
      </c>
      <c r="B16" s="47" t="s">
        <v>1155</v>
      </c>
      <c r="C16" s="47" t="s">
        <v>1151</v>
      </c>
      <c r="D16" s="47" t="s">
        <v>1156</v>
      </c>
      <c r="E16" s="47" t="s">
        <v>8</v>
      </c>
      <c r="F16" s="48"/>
      <c r="G16" s="48" t="n">
        <v>650</v>
      </c>
      <c r="H16" s="49"/>
      <c r="I16" s="49" t="n">
        <v>0</v>
      </c>
      <c r="J16" s="50"/>
      <c r="K16" s="49"/>
      <c r="L16" s="50"/>
      <c r="M16" s="49"/>
      <c r="N16" s="50"/>
      <c r="O16" s="49"/>
      <c r="P16" s="51" t="n">
        <v>650.93</v>
      </c>
      <c r="Q16" s="52" t="n">
        <f aca="false">ROUND(P16*riepilogo!B$8,2)+0.01</f>
        <v>62.04</v>
      </c>
      <c r="R16" s="53" t="n">
        <f aca="false">P16-Q16</f>
        <v>588.89</v>
      </c>
      <c r="S16" s="47"/>
      <c r="T16" s="47"/>
      <c r="U16" s="47"/>
      <c r="V16" s="54"/>
    </row>
    <row r="17" customFormat="false" ht="17" hidden="false" customHeight="false" outlineLevel="0" collapsed="false">
      <c r="A17" s="47" t="n">
        <v>16</v>
      </c>
      <c r="B17" s="47" t="s">
        <v>1157</v>
      </c>
      <c r="C17" s="47" t="s">
        <v>1151</v>
      </c>
      <c r="D17" s="47" t="s">
        <v>1158</v>
      </c>
      <c r="E17" s="47" t="s">
        <v>8</v>
      </c>
      <c r="F17" s="48"/>
      <c r="G17" s="48" t="n">
        <v>650</v>
      </c>
      <c r="H17" s="49" t="n">
        <v>1000</v>
      </c>
      <c r="I17" s="49" t="n">
        <v>249.9</v>
      </c>
      <c r="J17" s="50" t="s">
        <v>49</v>
      </c>
      <c r="K17" s="49"/>
      <c r="L17" s="50" t="s">
        <v>44</v>
      </c>
      <c r="M17" s="49" t="n">
        <v>600</v>
      </c>
      <c r="N17" s="50" t="s">
        <v>49</v>
      </c>
      <c r="O17" s="49"/>
      <c r="P17" s="51" t="n">
        <v>1500.83</v>
      </c>
      <c r="Q17" s="52" t="n">
        <f aca="false">ROUND(P17*riepilogo!B$8,2)+0.01</f>
        <v>143.04</v>
      </c>
      <c r="R17" s="53" t="n">
        <f aca="false">P17-Q17</f>
        <v>1357.79</v>
      </c>
      <c r="S17" s="47"/>
      <c r="T17" s="47"/>
      <c r="U17" s="47"/>
      <c r="V17" s="54"/>
    </row>
    <row r="18" customFormat="false" ht="17" hidden="false" customHeight="false" outlineLevel="0" collapsed="false">
      <c r="A18" s="47" t="n">
        <v>17</v>
      </c>
      <c r="B18" s="47" t="s">
        <v>1159</v>
      </c>
      <c r="C18" s="47" t="s">
        <v>1151</v>
      </c>
      <c r="D18" s="47" t="s">
        <v>1160</v>
      </c>
      <c r="E18" s="47" t="s">
        <v>8</v>
      </c>
      <c r="F18" s="48"/>
      <c r="G18" s="48" t="n">
        <v>650</v>
      </c>
      <c r="H18" s="49" t="n">
        <v>9244.07</v>
      </c>
      <c r="I18" s="49" t="n">
        <v>2286.9175</v>
      </c>
      <c r="J18" s="50" t="s">
        <v>49</v>
      </c>
      <c r="K18" s="49"/>
      <c r="L18" s="50" t="s">
        <v>44</v>
      </c>
      <c r="M18" s="49" t="n">
        <v>600</v>
      </c>
      <c r="N18" s="50" t="s">
        <v>44</v>
      </c>
      <c r="O18" s="49" t="n">
        <v>600</v>
      </c>
      <c r="P18" s="51" t="n">
        <v>4161.85</v>
      </c>
      <c r="Q18" s="52" t="n">
        <f aca="false">ROUND(P18*riepilogo!B$8,2)+0.01</f>
        <v>396.64</v>
      </c>
      <c r="R18" s="53" t="n">
        <f aca="false">P18-Q18</f>
        <v>3765.21</v>
      </c>
      <c r="S18" s="47"/>
      <c r="T18" s="47"/>
      <c r="U18" s="47"/>
      <c r="V18" s="54"/>
    </row>
    <row r="19" customFormat="false" ht="17" hidden="false" customHeight="false" outlineLevel="0" collapsed="false">
      <c r="A19" s="47" t="n">
        <v>18</v>
      </c>
      <c r="B19" s="47" t="s">
        <v>1161</v>
      </c>
      <c r="C19" s="47" t="s">
        <v>1151</v>
      </c>
      <c r="D19" s="47" t="s">
        <v>1162</v>
      </c>
      <c r="E19" s="47" t="s">
        <v>8</v>
      </c>
      <c r="F19" s="48"/>
      <c r="G19" s="48" t="n">
        <v>650</v>
      </c>
      <c r="H19" s="49"/>
      <c r="I19" s="49" t="n">
        <v>0</v>
      </c>
      <c r="J19" s="50"/>
      <c r="K19" s="49"/>
      <c r="L19" s="50"/>
      <c r="M19" s="49"/>
      <c r="N19" s="50"/>
      <c r="O19" s="49"/>
      <c r="P19" s="51" t="n">
        <v>650.93</v>
      </c>
      <c r="Q19" s="52" t="n">
        <f aca="false">ROUND(P19*riepilogo!B$8,2)+0.01</f>
        <v>62.04</v>
      </c>
      <c r="R19" s="53" t="n">
        <f aca="false">P19-Q19</f>
        <v>588.89</v>
      </c>
      <c r="S19" s="47"/>
      <c r="T19" s="47"/>
      <c r="U19" s="47"/>
      <c r="V19" s="54"/>
    </row>
    <row r="20" customFormat="false" ht="17" hidden="false" customHeight="false" outlineLevel="0" collapsed="false">
      <c r="A20" s="47" t="n">
        <v>19</v>
      </c>
      <c r="B20" s="47" t="s">
        <v>1163</v>
      </c>
      <c r="C20" s="47" t="s">
        <v>1151</v>
      </c>
      <c r="D20" s="47" t="s">
        <v>1164</v>
      </c>
      <c r="E20" s="47" t="s">
        <v>8</v>
      </c>
      <c r="F20" s="48"/>
      <c r="G20" s="48" t="n">
        <v>650</v>
      </c>
      <c r="H20" s="49"/>
      <c r="I20" s="49" t="n">
        <v>0</v>
      </c>
      <c r="J20" s="50"/>
      <c r="K20" s="49"/>
      <c r="L20" s="50"/>
      <c r="M20" s="49"/>
      <c r="N20" s="50"/>
      <c r="O20" s="49"/>
      <c r="P20" s="51" t="n">
        <v>650.93</v>
      </c>
      <c r="Q20" s="52" t="n">
        <f aca="false">ROUND(P20*riepilogo!B$8,2)+0.01</f>
        <v>62.04</v>
      </c>
      <c r="R20" s="53" t="n">
        <f aca="false">P20-Q20</f>
        <v>588.89</v>
      </c>
      <c r="S20" s="47"/>
      <c r="T20" s="47"/>
      <c r="U20" s="47"/>
      <c r="V20" s="54"/>
    </row>
    <row r="21" customFormat="false" ht="17" hidden="false" customHeight="false" outlineLevel="0" collapsed="false">
      <c r="A21" s="47" t="n">
        <v>20</v>
      </c>
      <c r="B21" s="47" t="s">
        <v>1165</v>
      </c>
      <c r="C21" s="47" t="s">
        <v>1151</v>
      </c>
      <c r="D21" s="47" t="s">
        <v>1166</v>
      </c>
      <c r="E21" s="47" t="s">
        <v>8</v>
      </c>
      <c r="F21" s="48" t="n">
        <v>157</v>
      </c>
      <c r="G21" s="48" t="n">
        <v>650</v>
      </c>
      <c r="H21" s="49"/>
      <c r="I21" s="49" t="n">
        <v>0</v>
      </c>
      <c r="J21" s="50" t="s">
        <v>49</v>
      </c>
      <c r="K21" s="49"/>
      <c r="L21" s="50" t="s">
        <v>44</v>
      </c>
      <c r="M21" s="49" t="n">
        <v>600</v>
      </c>
      <c r="N21" s="50" t="s">
        <v>49</v>
      </c>
      <c r="O21" s="49"/>
      <c r="P21" s="51" t="n">
        <v>1407.93</v>
      </c>
      <c r="Q21" s="52" t="n">
        <f aca="false">ROUND(P21*riepilogo!B$8,2)+0.01</f>
        <v>134.19</v>
      </c>
      <c r="R21" s="53" t="n">
        <f aca="false">P21-Q21</f>
        <v>1273.74</v>
      </c>
      <c r="S21" s="47"/>
      <c r="T21" s="47"/>
      <c r="U21" s="47"/>
      <c r="V21" s="54"/>
    </row>
    <row r="22" customFormat="false" ht="17" hidden="false" customHeight="false" outlineLevel="0" collapsed="false">
      <c r="A22" s="47" t="n">
        <v>21</v>
      </c>
      <c r="B22" s="47" t="s">
        <v>1167</v>
      </c>
      <c r="C22" s="47" t="s">
        <v>1151</v>
      </c>
      <c r="D22" s="47" t="s">
        <v>1168</v>
      </c>
      <c r="E22" s="47" t="s">
        <v>8</v>
      </c>
      <c r="F22" s="48"/>
      <c r="G22" s="48" t="n">
        <v>650</v>
      </c>
      <c r="H22" s="49"/>
      <c r="I22" s="49" t="n">
        <v>0</v>
      </c>
      <c r="J22" s="50"/>
      <c r="K22" s="49"/>
      <c r="L22" s="50"/>
      <c r="M22" s="49"/>
      <c r="N22" s="50"/>
      <c r="O22" s="49"/>
      <c r="P22" s="51" t="n">
        <v>650.93</v>
      </c>
      <c r="Q22" s="52" t="n">
        <f aca="false">ROUND(P22*riepilogo!B$8,2)+0.01</f>
        <v>62.04</v>
      </c>
      <c r="R22" s="53" t="n">
        <f aca="false">P22-Q22</f>
        <v>588.89</v>
      </c>
      <c r="S22" s="47"/>
      <c r="T22" s="47"/>
      <c r="U22" s="47"/>
      <c r="V22" s="54"/>
    </row>
    <row r="23" customFormat="false" ht="17" hidden="false" customHeight="false" outlineLevel="0" collapsed="false">
      <c r="A23" s="47" t="n">
        <v>22</v>
      </c>
      <c r="B23" s="47" t="s">
        <v>1169</v>
      </c>
      <c r="C23" s="47" t="s">
        <v>1170</v>
      </c>
      <c r="D23" s="47" t="s">
        <v>1171</v>
      </c>
      <c r="E23" s="47" t="s">
        <v>168</v>
      </c>
      <c r="F23" s="48"/>
      <c r="G23" s="48" t="n">
        <v>650</v>
      </c>
      <c r="H23" s="49" t="n">
        <v>965.77</v>
      </c>
      <c r="I23" s="49" t="n">
        <v>241.3425</v>
      </c>
      <c r="J23" s="50" t="s">
        <v>44</v>
      </c>
      <c r="K23" s="49" t="n">
        <v>600</v>
      </c>
      <c r="L23" s="50" t="s">
        <v>44</v>
      </c>
      <c r="M23" s="49" t="n">
        <v>600</v>
      </c>
      <c r="N23" s="50" t="s">
        <v>49</v>
      </c>
      <c r="O23" s="49"/>
      <c r="P23" s="51" t="n">
        <v>2092.27</v>
      </c>
      <c r="Q23" s="52" t="n">
        <f aca="false">ROUND(P23*riepilogo!B$8,2)+0.01</f>
        <v>199.41</v>
      </c>
      <c r="R23" s="53" t="n">
        <f aca="false">P23-Q23</f>
        <v>1892.86</v>
      </c>
      <c r="S23" s="47"/>
      <c r="T23" s="47"/>
      <c r="U23" s="47"/>
      <c r="V23" s="54"/>
    </row>
    <row r="24" customFormat="false" ht="17" hidden="false" customHeight="false" outlineLevel="0" collapsed="false">
      <c r="A24" s="47" t="n">
        <v>23</v>
      </c>
      <c r="B24" s="47" t="s">
        <v>1172</v>
      </c>
      <c r="C24" s="47" t="s">
        <v>1173</v>
      </c>
      <c r="D24" s="47" t="s">
        <v>1005</v>
      </c>
      <c r="E24" s="47" t="s">
        <v>168</v>
      </c>
      <c r="F24" s="48"/>
      <c r="G24" s="48" t="n">
        <v>650</v>
      </c>
      <c r="H24" s="49" t="n">
        <v>1184.12</v>
      </c>
      <c r="I24" s="49" t="n">
        <v>295.93</v>
      </c>
      <c r="J24" s="50" t="s">
        <v>49</v>
      </c>
      <c r="K24" s="49"/>
      <c r="L24" s="50" t="s">
        <v>44</v>
      </c>
      <c r="M24" s="49" t="n">
        <v>600</v>
      </c>
      <c r="N24" s="50" t="s">
        <v>49</v>
      </c>
      <c r="O24" s="49"/>
      <c r="P24" s="51" t="n">
        <v>1546.86</v>
      </c>
      <c r="Q24" s="52" t="n">
        <f aca="false">ROUND(P24*riepilogo!B$8,2)+0.01</f>
        <v>147.43</v>
      </c>
      <c r="R24" s="53" t="n">
        <f aca="false">P24-Q24</f>
        <v>1399.43</v>
      </c>
      <c r="S24" s="47"/>
      <c r="T24" s="47"/>
      <c r="U24" s="47"/>
      <c r="V24" s="54"/>
    </row>
    <row r="25" customFormat="false" ht="17" hidden="false" customHeight="false" outlineLevel="0" collapsed="false">
      <c r="A25" s="47" t="n">
        <v>24</v>
      </c>
      <c r="B25" s="47" t="s">
        <v>1174</v>
      </c>
      <c r="C25" s="47" t="s">
        <v>1132</v>
      </c>
      <c r="D25" s="47" t="s">
        <v>1175</v>
      </c>
      <c r="E25" s="47" t="s">
        <v>185</v>
      </c>
      <c r="F25" s="48"/>
      <c r="G25" s="48" t="n">
        <v>650</v>
      </c>
      <c r="H25" s="49" t="n">
        <v>1105.22</v>
      </c>
      <c r="I25" s="49" t="n">
        <v>276.205</v>
      </c>
      <c r="J25" s="50"/>
      <c r="K25" s="49"/>
      <c r="L25" s="50" t="s">
        <v>44</v>
      </c>
      <c r="M25" s="49" t="n">
        <v>600</v>
      </c>
      <c r="N25" s="50" t="s">
        <v>44</v>
      </c>
      <c r="O25" s="49" t="n">
        <v>600</v>
      </c>
      <c r="P25" s="51" t="n">
        <v>2127.14</v>
      </c>
      <c r="Q25" s="52" t="n">
        <f aca="false">ROUND(P25*riepilogo!B$8,2)+0.01</f>
        <v>202.73</v>
      </c>
      <c r="R25" s="53" t="n">
        <f aca="false">P25-Q25</f>
        <v>1924.41</v>
      </c>
      <c r="S25" s="47"/>
      <c r="T25" s="47"/>
      <c r="U25" s="47"/>
      <c r="V25" s="54"/>
    </row>
    <row r="26" customFormat="false" ht="17" hidden="false" customHeight="false" outlineLevel="0" collapsed="false">
      <c r="A26" s="47" t="n">
        <v>25</v>
      </c>
      <c r="B26" s="47" t="s">
        <v>1176</v>
      </c>
      <c r="C26" s="47" t="s">
        <v>1151</v>
      </c>
      <c r="D26" s="47" t="s">
        <v>1177</v>
      </c>
      <c r="E26" s="47" t="s">
        <v>1178</v>
      </c>
      <c r="F26" s="48"/>
      <c r="G26" s="48" t="n">
        <v>650</v>
      </c>
      <c r="H26" s="49" t="n">
        <v>387.34</v>
      </c>
      <c r="I26" s="49" t="n">
        <v>96.735</v>
      </c>
      <c r="J26" s="50" t="s">
        <v>44</v>
      </c>
      <c r="K26" s="49" t="n">
        <v>600</v>
      </c>
      <c r="L26" s="50" t="s">
        <v>44</v>
      </c>
      <c r="M26" s="49" t="n">
        <v>600</v>
      </c>
      <c r="N26" s="50" t="s">
        <v>49</v>
      </c>
      <c r="O26" s="49"/>
      <c r="P26" s="51" t="n">
        <v>1947.67</v>
      </c>
      <c r="Q26" s="52" t="n">
        <f aca="false">ROUND(P26*riepilogo!B$8,2)+0.01</f>
        <v>185.63</v>
      </c>
      <c r="R26" s="53" t="n">
        <f aca="false">P26-Q26</f>
        <v>1762.04</v>
      </c>
      <c r="S26" s="47"/>
      <c r="T26" s="47"/>
      <c r="U26" s="47"/>
      <c r="V26" s="54"/>
    </row>
    <row r="27" customFormat="false" ht="17" hidden="false" customHeight="false" outlineLevel="0" collapsed="false">
      <c r="A27" s="47" t="n">
        <v>26</v>
      </c>
      <c r="B27" s="47" t="s">
        <v>1179</v>
      </c>
      <c r="C27" s="47" t="s">
        <v>1129</v>
      </c>
      <c r="D27" s="47" t="s">
        <v>1180</v>
      </c>
      <c r="E27" s="47" t="s">
        <v>815</v>
      </c>
      <c r="F27" s="48"/>
      <c r="G27" s="48" t="n">
        <v>650</v>
      </c>
      <c r="H27" s="49"/>
      <c r="I27" s="49" t="n">
        <v>0</v>
      </c>
      <c r="J27" s="50" t="s">
        <v>49</v>
      </c>
      <c r="K27" s="49"/>
      <c r="L27" s="50" t="s">
        <v>44</v>
      </c>
      <c r="M27" s="49" t="n">
        <v>600</v>
      </c>
      <c r="N27" s="50" t="s">
        <v>49</v>
      </c>
      <c r="O27" s="49"/>
      <c r="P27" s="51" t="n">
        <v>1250.93</v>
      </c>
      <c r="Q27" s="52" t="n">
        <f aca="false">ROUND(P27*riepilogo!B$8,2)+0.01</f>
        <v>119.23</v>
      </c>
      <c r="R27" s="53" t="n">
        <f aca="false">P27-Q27</f>
        <v>1131.7</v>
      </c>
      <c r="S27" s="47"/>
      <c r="T27" s="47"/>
      <c r="U27" s="47"/>
      <c r="V27" s="54"/>
    </row>
    <row r="28" customFormat="false" ht="17" hidden="false" customHeight="false" outlineLevel="0" collapsed="false">
      <c r="A28" s="47" t="n">
        <v>27</v>
      </c>
      <c r="B28" s="47" t="s">
        <v>1181</v>
      </c>
      <c r="C28" s="47" t="s">
        <v>1132</v>
      </c>
      <c r="D28" s="47" t="s">
        <v>1182</v>
      </c>
      <c r="E28" s="47" t="s">
        <v>209</v>
      </c>
      <c r="F28" s="48"/>
      <c r="G28" s="48" t="n">
        <v>650</v>
      </c>
      <c r="H28" s="49"/>
      <c r="I28" s="49" t="n">
        <v>0</v>
      </c>
      <c r="J28" s="50"/>
      <c r="K28" s="49"/>
      <c r="L28" s="50"/>
      <c r="M28" s="49"/>
      <c r="N28" s="50"/>
      <c r="O28" s="49"/>
      <c r="P28" s="51" t="n">
        <v>650.93</v>
      </c>
      <c r="Q28" s="52" t="n">
        <f aca="false">ROUND(P28*riepilogo!B$8,2)+0.01</f>
        <v>62.04</v>
      </c>
      <c r="R28" s="53" t="n">
        <f aca="false">P28-Q28</f>
        <v>588.89</v>
      </c>
      <c r="S28" s="47"/>
      <c r="T28" s="47"/>
      <c r="U28" s="47"/>
      <c r="V28" s="54"/>
    </row>
    <row r="29" customFormat="false" ht="17" hidden="false" customHeight="false" outlineLevel="0" collapsed="false">
      <c r="A29" s="47" t="n">
        <v>28</v>
      </c>
      <c r="B29" s="47" t="s">
        <v>1183</v>
      </c>
      <c r="C29" s="47" t="s">
        <v>1132</v>
      </c>
      <c r="D29" s="47" t="s">
        <v>1184</v>
      </c>
      <c r="E29" s="47" t="s">
        <v>1100</v>
      </c>
      <c r="F29" s="48"/>
      <c r="G29" s="48" t="n">
        <v>650</v>
      </c>
      <c r="H29" s="49"/>
      <c r="I29" s="49" t="n">
        <v>0</v>
      </c>
      <c r="J29" s="50"/>
      <c r="K29" s="49"/>
      <c r="L29" s="50"/>
      <c r="M29" s="49"/>
      <c r="N29" s="50"/>
      <c r="O29" s="49"/>
      <c r="P29" s="51" t="n">
        <v>650.93</v>
      </c>
      <c r="Q29" s="52" t="n">
        <f aca="false">ROUND(P29*riepilogo!B$8,2)+0.01</f>
        <v>62.04</v>
      </c>
      <c r="R29" s="53" t="n">
        <f aca="false">P29-Q29</f>
        <v>588.89</v>
      </c>
      <c r="S29" s="47"/>
      <c r="T29" s="47"/>
      <c r="U29" s="47"/>
      <c r="V29" s="54"/>
    </row>
    <row r="30" customFormat="false" ht="17" hidden="false" customHeight="false" outlineLevel="0" collapsed="false">
      <c r="A30" s="47" t="n">
        <v>29</v>
      </c>
      <c r="B30" s="47" t="s">
        <v>1185</v>
      </c>
      <c r="C30" s="47" t="s">
        <v>1151</v>
      </c>
      <c r="D30" s="47" t="s">
        <v>1186</v>
      </c>
      <c r="E30" s="47" t="s">
        <v>215</v>
      </c>
      <c r="F30" s="48"/>
      <c r="G30" s="48" t="n">
        <v>650</v>
      </c>
      <c r="H30" s="49"/>
      <c r="I30" s="49" t="n">
        <v>0</v>
      </c>
      <c r="J30" s="50"/>
      <c r="K30" s="49"/>
      <c r="L30" s="50"/>
      <c r="M30" s="49"/>
      <c r="N30" s="50"/>
      <c r="O30" s="49"/>
      <c r="P30" s="51" t="n">
        <v>650.93</v>
      </c>
      <c r="Q30" s="52" t="n">
        <f aca="false">ROUND(P30*riepilogo!B$8,2)+0.01</f>
        <v>62.04</v>
      </c>
      <c r="R30" s="53" t="n">
        <f aca="false">P30-Q30</f>
        <v>588.89</v>
      </c>
      <c r="S30" s="47"/>
      <c r="T30" s="47"/>
      <c r="U30" s="47"/>
      <c r="V30" s="54"/>
    </row>
    <row r="31" customFormat="false" ht="17" hidden="false" customHeight="false" outlineLevel="0" collapsed="false">
      <c r="A31" s="47" t="n">
        <v>30</v>
      </c>
      <c r="B31" s="47" t="s">
        <v>1187</v>
      </c>
      <c r="C31" s="47" t="s">
        <v>1132</v>
      </c>
      <c r="D31" s="47" t="s">
        <v>1188</v>
      </c>
      <c r="E31" s="47" t="s">
        <v>239</v>
      </c>
      <c r="F31" s="48" t="n">
        <v>236</v>
      </c>
      <c r="G31" s="48" t="n">
        <v>650</v>
      </c>
      <c r="H31" s="49" t="n">
        <v>1000</v>
      </c>
      <c r="I31" s="49" t="n">
        <v>249.9</v>
      </c>
      <c r="J31" s="50" t="s">
        <v>49</v>
      </c>
      <c r="K31" s="49"/>
      <c r="L31" s="50" t="s">
        <v>44</v>
      </c>
      <c r="M31" s="49" t="n">
        <v>600</v>
      </c>
      <c r="N31" s="50" t="s">
        <v>49</v>
      </c>
      <c r="O31" s="49"/>
      <c r="P31" s="51" t="n">
        <v>1736.83</v>
      </c>
      <c r="Q31" s="52" t="n">
        <f aca="false">ROUND(P31*riepilogo!B$8,2)+0.01</f>
        <v>165.53</v>
      </c>
      <c r="R31" s="53" t="n">
        <f aca="false">P31-Q31</f>
        <v>1571.3</v>
      </c>
      <c r="S31" s="47"/>
      <c r="T31" s="47"/>
      <c r="U31" s="47"/>
      <c r="V31" s="54"/>
    </row>
    <row r="32" customFormat="false" ht="17" hidden="false" customHeight="false" outlineLevel="0" collapsed="false">
      <c r="A32" s="47" t="n">
        <v>31</v>
      </c>
      <c r="B32" s="47" t="s">
        <v>1189</v>
      </c>
      <c r="C32" s="47" t="s">
        <v>1151</v>
      </c>
      <c r="D32" s="47" t="s">
        <v>1190</v>
      </c>
      <c r="E32" s="47" t="s">
        <v>1022</v>
      </c>
      <c r="F32" s="48"/>
      <c r="G32" s="48" t="n">
        <v>650</v>
      </c>
      <c r="H32" s="49"/>
      <c r="I32" s="49" t="n">
        <v>0</v>
      </c>
      <c r="J32" s="50" t="s">
        <v>49</v>
      </c>
      <c r="K32" s="49"/>
      <c r="L32" s="50" t="s">
        <v>49</v>
      </c>
      <c r="M32" s="49"/>
      <c r="N32" s="50" t="s">
        <v>44</v>
      </c>
      <c r="O32" s="49" t="n">
        <v>600</v>
      </c>
      <c r="P32" s="51" t="n">
        <v>1250.93</v>
      </c>
      <c r="Q32" s="52" t="n">
        <f aca="false">ROUND(P32*riepilogo!B$8,2)+0.01</f>
        <v>119.23</v>
      </c>
      <c r="R32" s="53" t="n">
        <f aca="false">P32-Q32</f>
        <v>1131.7</v>
      </c>
      <c r="S32" s="47"/>
      <c r="T32" s="47"/>
      <c r="U32" s="47"/>
      <c r="V32" s="54"/>
    </row>
    <row r="33" customFormat="false" ht="17" hidden="false" customHeight="false" outlineLevel="0" collapsed="false">
      <c r="A33" s="47" t="n">
        <v>32</v>
      </c>
      <c r="B33" s="47" t="s">
        <v>1191</v>
      </c>
      <c r="C33" s="47" t="s">
        <v>1129</v>
      </c>
      <c r="D33" s="47" t="s">
        <v>1192</v>
      </c>
      <c r="E33" s="47" t="s">
        <v>267</v>
      </c>
      <c r="F33" s="48"/>
      <c r="G33" s="48" t="n">
        <v>650</v>
      </c>
      <c r="H33" s="49" t="n">
        <v>4000</v>
      </c>
      <c r="I33" s="49" t="n">
        <v>999.9</v>
      </c>
      <c r="J33" s="50" t="s">
        <v>49</v>
      </c>
      <c r="K33" s="49"/>
      <c r="L33" s="50" t="s">
        <v>44</v>
      </c>
      <c r="M33" s="49" t="n">
        <v>600</v>
      </c>
      <c r="N33" s="50" t="s">
        <v>44</v>
      </c>
      <c r="O33" s="49" t="n">
        <v>600</v>
      </c>
      <c r="P33" s="51" t="n">
        <v>2850.83</v>
      </c>
      <c r="Q33" s="52" t="n">
        <f aca="false">ROUND(P33*riepilogo!B$8,2)+0.01</f>
        <v>271.7</v>
      </c>
      <c r="R33" s="53" t="n">
        <f aca="false">P33-Q33</f>
        <v>2579.13</v>
      </c>
      <c r="S33" s="47"/>
      <c r="T33" s="47"/>
      <c r="U33" s="47"/>
      <c r="V33" s="54"/>
    </row>
    <row r="34" customFormat="false" ht="17" hidden="false" customHeight="false" outlineLevel="0" collapsed="false">
      <c r="A34" s="47" t="n">
        <v>33</v>
      </c>
      <c r="B34" s="47" t="s">
        <v>1193</v>
      </c>
      <c r="C34" s="47" t="s">
        <v>1129</v>
      </c>
      <c r="D34" s="47" t="s">
        <v>1194</v>
      </c>
      <c r="E34" s="47" t="s">
        <v>1042</v>
      </c>
      <c r="F34" s="48"/>
      <c r="G34" s="48" t="n">
        <v>650</v>
      </c>
      <c r="H34" s="49"/>
      <c r="I34" s="49" t="n">
        <v>0</v>
      </c>
      <c r="J34" s="50" t="s">
        <v>44</v>
      </c>
      <c r="K34" s="49" t="n">
        <v>600</v>
      </c>
      <c r="L34" s="50" t="s">
        <v>44</v>
      </c>
      <c r="M34" s="49" t="n">
        <v>600</v>
      </c>
      <c r="N34" s="50" t="s">
        <v>44</v>
      </c>
      <c r="O34" s="49" t="n">
        <v>600</v>
      </c>
      <c r="P34" s="51" t="n">
        <v>2450.93</v>
      </c>
      <c r="Q34" s="52" t="n">
        <f aca="false">ROUND(P34*riepilogo!B$8,2)+0.01</f>
        <v>233.59</v>
      </c>
      <c r="R34" s="53" t="n">
        <f aca="false">P34-Q34</f>
        <v>2217.34</v>
      </c>
      <c r="S34" s="47"/>
      <c r="T34" s="47"/>
      <c r="U34" s="47"/>
      <c r="V34" s="54"/>
    </row>
    <row r="35" customFormat="false" ht="17" hidden="false" customHeight="false" outlineLevel="0" collapsed="false">
      <c r="A35" s="47" t="n">
        <v>34</v>
      </c>
      <c r="B35" s="47" t="s">
        <v>1195</v>
      </c>
      <c r="C35" s="47" t="s">
        <v>1196</v>
      </c>
      <c r="D35" s="47" t="s">
        <v>1197</v>
      </c>
      <c r="E35" s="47" t="s">
        <v>291</v>
      </c>
      <c r="F35" s="48"/>
      <c r="G35" s="48" t="n">
        <v>650</v>
      </c>
      <c r="H35" s="49"/>
      <c r="I35" s="49" t="n">
        <v>0</v>
      </c>
      <c r="J35" s="50"/>
      <c r="K35" s="49"/>
      <c r="L35" s="50"/>
      <c r="M35" s="49"/>
      <c r="N35" s="50"/>
      <c r="O35" s="49"/>
      <c r="P35" s="51" t="n">
        <v>650.93</v>
      </c>
      <c r="Q35" s="52" t="n">
        <f aca="false">ROUND(P35*riepilogo!B$8,2)+0.01</f>
        <v>62.04</v>
      </c>
      <c r="R35" s="53" t="n">
        <f aca="false">P35-Q35</f>
        <v>588.89</v>
      </c>
      <c r="S35" s="47"/>
      <c r="T35" s="47"/>
      <c r="U35" s="47"/>
      <c r="V35" s="54"/>
    </row>
    <row r="36" customFormat="false" ht="17" hidden="false" customHeight="false" outlineLevel="0" collapsed="false">
      <c r="A36" s="47" t="n">
        <v>35</v>
      </c>
      <c r="B36" s="47" t="s">
        <v>1198</v>
      </c>
      <c r="C36" s="47" t="s">
        <v>1151</v>
      </c>
      <c r="D36" s="47" t="s">
        <v>1199</v>
      </c>
      <c r="E36" s="47" t="s">
        <v>1053</v>
      </c>
      <c r="F36" s="48"/>
      <c r="G36" s="48" t="n">
        <v>650</v>
      </c>
      <c r="H36" s="49" t="n">
        <v>243</v>
      </c>
      <c r="I36" s="49" t="n">
        <v>60.65</v>
      </c>
      <c r="J36" s="50" t="s">
        <v>44</v>
      </c>
      <c r="K36" s="49" t="n">
        <v>600</v>
      </c>
      <c r="L36" s="50" t="s">
        <v>44</v>
      </c>
      <c r="M36" s="49" t="n">
        <v>600</v>
      </c>
      <c r="N36" s="50" t="s">
        <v>44</v>
      </c>
      <c r="O36" s="49" t="n">
        <v>600</v>
      </c>
      <c r="P36" s="51" t="n">
        <v>2511.58</v>
      </c>
      <c r="Q36" s="52" t="n">
        <f aca="false">ROUND(P36*riepilogo!B$8,2)+0.01</f>
        <v>239.37</v>
      </c>
      <c r="R36" s="53" t="n">
        <f aca="false">P36-Q36</f>
        <v>2272.21</v>
      </c>
      <c r="S36" s="47"/>
      <c r="T36" s="47"/>
      <c r="U36" s="47"/>
      <c r="V36" s="54"/>
    </row>
    <row r="37" customFormat="false" ht="17" hidden="false" customHeight="false" outlineLevel="0" collapsed="false">
      <c r="A37" s="47" t="n">
        <v>36</v>
      </c>
      <c r="B37" s="47" t="s">
        <v>1200</v>
      </c>
      <c r="C37" s="47" t="s">
        <v>1132</v>
      </c>
      <c r="D37" s="47" t="s">
        <v>1031</v>
      </c>
      <c r="E37" s="47" t="s">
        <v>307</v>
      </c>
      <c r="F37" s="48"/>
      <c r="G37" s="48" t="n">
        <v>650</v>
      </c>
      <c r="H37" s="49"/>
      <c r="I37" s="49" t="n">
        <v>0</v>
      </c>
      <c r="J37" s="50"/>
      <c r="K37" s="49"/>
      <c r="L37" s="50"/>
      <c r="M37" s="49"/>
      <c r="N37" s="50"/>
      <c r="O37" s="49"/>
      <c r="P37" s="51" t="n">
        <v>650.93</v>
      </c>
      <c r="Q37" s="52" t="n">
        <f aca="false">ROUND(P37*riepilogo!B$8,2)+0.01</f>
        <v>62.04</v>
      </c>
      <c r="R37" s="53" t="n">
        <f aca="false">P37-Q37</f>
        <v>588.89</v>
      </c>
      <c r="S37" s="47"/>
      <c r="T37" s="47"/>
      <c r="U37" s="47"/>
      <c r="V37" s="54"/>
    </row>
    <row r="38" customFormat="false" ht="17" hidden="false" customHeight="false" outlineLevel="0" collapsed="false">
      <c r="A38" s="47" t="n">
        <v>37</v>
      </c>
      <c r="B38" s="47" t="s">
        <v>1201</v>
      </c>
      <c r="C38" s="47" t="s">
        <v>1129</v>
      </c>
      <c r="D38" s="47" t="s">
        <v>1202</v>
      </c>
      <c r="E38" s="47" t="s">
        <v>313</v>
      </c>
      <c r="F38" s="48"/>
      <c r="G38" s="48" t="n">
        <v>650</v>
      </c>
      <c r="H38" s="49" t="n">
        <v>3103.13</v>
      </c>
      <c r="I38" s="49" t="n">
        <v>775.6825</v>
      </c>
      <c r="J38" s="50" t="s">
        <v>49</v>
      </c>
      <c r="K38" s="49"/>
      <c r="L38" s="50" t="s">
        <v>44</v>
      </c>
      <c r="M38" s="49" t="n">
        <v>600</v>
      </c>
      <c r="N38" s="50"/>
      <c r="O38" s="49"/>
      <c r="P38" s="51" t="n">
        <v>2026.61</v>
      </c>
      <c r="Q38" s="52" t="n">
        <f aca="false">ROUND(P38*riepilogo!B$8,2)+0.01</f>
        <v>193.15</v>
      </c>
      <c r="R38" s="53" t="n">
        <f aca="false">P38-Q38</f>
        <v>1833.46</v>
      </c>
      <c r="S38" s="47"/>
      <c r="T38" s="47"/>
      <c r="U38" s="47"/>
      <c r="V38" s="54"/>
    </row>
    <row r="39" customFormat="false" ht="17" hidden="false" customHeight="false" outlineLevel="0" collapsed="false">
      <c r="A39" s="47" t="n">
        <v>38</v>
      </c>
      <c r="B39" s="47" t="s">
        <v>1203</v>
      </c>
      <c r="C39" s="47" t="s">
        <v>1151</v>
      </c>
      <c r="D39" s="47" t="s">
        <v>1005</v>
      </c>
      <c r="E39" s="47" t="s">
        <v>313</v>
      </c>
      <c r="F39" s="48"/>
      <c r="G39" s="48" t="n">
        <v>650</v>
      </c>
      <c r="H39" s="49" t="n">
        <v>1575.79</v>
      </c>
      <c r="I39" s="49" t="n">
        <v>393.8475</v>
      </c>
      <c r="J39" s="50"/>
      <c r="K39" s="49"/>
      <c r="L39" s="50" t="s">
        <v>44</v>
      </c>
      <c r="M39" s="49" t="n">
        <v>600</v>
      </c>
      <c r="N39" s="50" t="s">
        <v>44</v>
      </c>
      <c r="O39" s="49" t="n">
        <v>600</v>
      </c>
      <c r="P39" s="51" t="n">
        <v>2244.78</v>
      </c>
      <c r="Q39" s="52" t="n">
        <f aca="false">ROUND(P39*riepilogo!B$8,2)+0.01</f>
        <v>213.94</v>
      </c>
      <c r="R39" s="53" t="n">
        <f aca="false">P39-Q39</f>
        <v>2030.84</v>
      </c>
      <c r="S39" s="47"/>
      <c r="T39" s="47"/>
      <c r="U39" s="47"/>
      <c r="V39" s="54"/>
    </row>
    <row r="40" customFormat="false" ht="17" hidden="false" customHeight="false" outlineLevel="0" collapsed="false">
      <c r="A40" s="47" t="n">
        <v>39</v>
      </c>
      <c r="B40" s="47" t="s">
        <v>1204</v>
      </c>
      <c r="C40" s="47" t="s">
        <v>1132</v>
      </c>
      <c r="D40" s="47" t="s">
        <v>1205</v>
      </c>
      <c r="E40" s="47" t="s">
        <v>335</v>
      </c>
      <c r="F40" s="48" t="n">
        <v>157.5</v>
      </c>
      <c r="G40" s="48" t="n">
        <v>650</v>
      </c>
      <c r="H40" s="49" t="n">
        <v>1014.84</v>
      </c>
      <c r="I40" s="49" t="n">
        <v>253.61</v>
      </c>
      <c r="J40" s="50" t="s">
        <v>49</v>
      </c>
      <c r="K40" s="49"/>
      <c r="L40" s="50" t="s">
        <v>44</v>
      </c>
      <c r="M40" s="49" t="n">
        <v>600</v>
      </c>
      <c r="N40" s="50" t="s">
        <v>44</v>
      </c>
      <c r="O40" s="49" t="n">
        <v>600</v>
      </c>
      <c r="P40" s="51" t="n">
        <v>2262.04</v>
      </c>
      <c r="Q40" s="52" t="n">
        <f aca="false">ROUND(P40*riepilogo!B$8,2)+0.01</f>
        <v>215.59</v>
      </c>
      <c r="R40" s="53" t="n">
        <f aca="false">P40-Q40</f>
        <v>2046.45</v>
      </c>
      <c r="S40" s="47"/>
      <c r="T40" s="47"/>
      <c r="U40" s="47"/>
      <c r="V40" s="54"/>
    </row>
    <row r="41" customFormat="false" ht="17" hidden="false" customHeight="false" outlineLevel="0" collapsed="false">
      <c r="A41" s="47" t="n">
        <v>40</v>
      </c>
      <c r="B41" s="47" t="s">
        <v>1206</v>
      </c>
      <c r="C41" s="47" t="s">
        <v>1151</v>
      </c>
      <c r="D41" s="47" t="s">
        <v>1013</v>
      </c>
      <c r="E41" s="47" t="s">
        <v>335</v>
      </c>
      <c r="F41" s="48"/>
      <c r="G41" s="48" t="n">
        <v>650</v>
      </c>
      <c r="H41" s="49"/>
      <c r="I41" s="49" t="n">
        <v>0</v>
      </c>
      <c r="J41" s="50" t="s">
        <v>49</v>
      </c>
      <c r="K41" s="49"/>
      <c r="L41" s="50" t="s">
        <v>44</v>
      </c>
      <c r="M41" s="49" t="n">
        <v>600</v>
      </c>
      <c r="N41" s="50"/>
      <c r="O41" s="49"/>
      <c r="P41" s="51" t="n">
        <v>1250.93</v>
      </c>
      <c r="Q41" s="52" t="n">
        <f aca="false">ROUND(P41*riepilogo!B$8,2)+0.01</f>
        <v>119.23</v>
      </c>
      <c r="R41" s="53" t="n">
        <f aca="false">P41-Q41</f>
        <v>1131.7</v>
      </c>
      <c r="S41" s="47"/>
      <c r="T41" s="47"/>
      <c r="U41" s="47"/>
      <c r="V41" s="54"/>
    </row>
    <row r="42" customFormat="false" ht="17" hidden="false" customHeight="false" outlineLevel="0" collapsed="false">
      <c r="A42" s="47" t="n">
        <v>41</v>
      </c>
      <c r="B42" s="47" t="s">
        <v>1207</v>
      </c>
      <c r="C42" s="47" t="s">
        <v>1129</v>
      </c>
      <c r="D42" s="47" t="s">
        <v>1208</v>
      </c>
      <c r="E42" s="47" t="s">
        <v>340</v>
      </c>
      <c r="F42" s="48"/>
      <c r="G42" s="48" t="n">
        <v>650</v>
      </c>
      <c r="H42" s="49"/>
      <c r="I42" s="49" t="n">
        <v>0</v>
      </c>
      <c r="J42" s="50"/>
      <c r="K42" s="49"/>
      <c r="L42" s="50"/>
      <c r="M42" s="49"/>
      <c r="N42" s="50"/>
      <c r="O42" s="49"/>
      <c r="P42" s="51" t="n">
        <v>650.93</v>
      </c>
      <c r="Q42" s="52" t="n">
        <f aca="false">ROUND(P42*riepilogo!B$8,2)+0.01</f>
        <v>62.04</v>
      </c>
      <c r="R42" s="53" t="n">
        <f aca="false">P42-Q42</f>
        <v>588.89</v>
      </c>
      <c r="S42" s="47"/>
      <c r="T42" s="47"/>
      <c r="U42" s="47"/>
      <c r="V42" s="54"/>
    </row>
    <row r="43" customFormat="false" ht="17" hidden="false" customHeight="false" outlineLevel="0" collapsed="false">
      <c r="A43" s="47" t="n">
        <v>42</v>
      </c>
      <c r="B43" s="47" t="s">
        <v>1209</v>
      </c>
      <c r="C43" s="47" t="s">
        <v>1132</v>
      </c>
      <c r="D43" s="47" t="s">
        <v>1025</v>
      </c>
      <c r="E43" s="47" t="s">
        <v>340</v>
      </c>
      <c r="F43" s="48"/>
      <c r="G43" s="48" t="n">
        <v>650</v>
      </c>
      <c r="H43" s="49" t="n">
        <v>120</v>
      </c>
      <c r="I43" s="49" t="n">
        <v>29.9</v>
      </c>
      <c r="J43" s="50" t="s">
        <v>49</v>
      </c>
      <c r="K43" s="49"/>
      <c r="L43" s="50" t="s">
        <v>44</v>
      </c>
      <c r="M43" s="49" t="n">
        <v>600</v>
      </c>
      <c r="N43" s="50" t="s">
        <v>49</v>
      </c>
      <c r="O43" s="49"/>
      <c r="P43" s="51" t="n">
        <v>1280.83</v>
      </c>
      <c r="Q43" s="52" t="n">
        <f aca="false">ROUND(P43*riepilogo!B$8,2)+0.01</f>
        <v>122.08</v>
      </c>
      <c r="R43" s="53" t="n">
        <f aca="false">P43-Q43</f>
        <v>1158.75</v>
      </c>
      <c r="S43" s="47"/>
      <c r="T43" s="47"/>
      <c r="U43" s="47"/>
      <c r="V43" s="54"/>
    </row>
    <row r="44" customFormat="false" ht="17" hidden="false" customHeight="false" outlineLevel="0" collapsed="false">
      <c r="A44" s="47" t="n">
        <v>43</v>
      </c>
      <c r="B44" s="47" t="s">
        <v>1210</v>
      </c>
      <c r="C44" s="47" t="s">
        <v>1132</v>
      </c>
      <c r="D44" s="47" t="s">
        <v>1211</v>
      </c>
      <c r="E44" s="47" t="s">
        <v>351</v>
      </c>
      <c r="F44" s="48"/>
      <c r="G44" s="48" t="n">
        <v>650</v>
      </c>
      <c r="H44" s="49"/>
      <c r="I44" s="49" t="n">
        <v>0</v>
      </c>
      <c r="J44" s="50"/>
      <c r="K44" s="49"/>
      <c r="L44" s="50"/>
      <c r="M44" s="49"/>
      <c r="N44" s="50"/>
      <c r="O44" s="49"/>
      <c r="P44" s="51" t="n">
        <v>650.93</v>
      </c>
      <c r="Q44" s="52" t="n">
        <f aca="false">ROUND(P44*riepilogo!B$8,2)+0.01</f>
        <v>62.04</v>
      </c>
      <c r="R44" s="53" t="n">
        <f aca="false">P44-Q44</f>
        <v>588.89</v>
      </c>
      <c r="S44" s="47"/>
      <c r="T44" s="47"/>
      <c r="U44" s="47"/>
      <c r="V44" s="54"/>
    </row>
    <row r="45" customFormat="false" ht="17" hidden="false" customHeight="false" outlineLevel="0" collapsed="false">
      <c r="A45" s="47" t="n">
        <v>44</v>
      </c>
      <c r="B45" s="47" t="s">
        <v>1212</v>
      </c>
      <c r="C45" s="47" t="s">
        <v>1151</v>
      </c>
      <c r="D45" s="47" t="s">
        <v>1066</v>
      </c>
      <c r="E45" s="47" t="s">
        <v>361</v>
      </c>
      <c r="F45" s="48"/>
      <c r="G45" s="48" t="n">
        <v>650</v>
      </c>
      <c r="H45" s="49" t="n">
        <v>185.94</v>
      </c>
      <c r="I45" s="49" t="n">
        <v>46.385</v>
      </c>
      <c r="J45" s="50" t="s">
        <v>49</v>
      </c>
      <c r="K45" s="49"/>
      <c r="L45" s="50" t="s">
        <v>44</v>
      </c>
      <c r="M45" s="49" t="n">
        <v>600</v>
      </c>
      <c r="N45" s="50" t="s">
        <v>44</v>
      </c>
      <c r="O45" s="49" t="n">
        <v>600</v>
      </c>
      <c r="P45" s="51" t="n">
        <v>1897.32</v>
      </c>
      <c r="Q45" s="52" t="n">
        <f aca="false">ROUND(P45*riepilogo!B$8,2)+0.01</f>
        <v>180.83</v>
      </c>
      <c r="R45" s="53" t="n">
        <f aca="false">P45-Q45</f>
        <v>1716.49</v>
      </c>
      <c r="S45" s="47"/>
      <c r="T45" s="47"/>
      <c r="U45" s="47"/>
      <c r="V45" s="54"/>
    </row>
    <row r="46" customFormat="false" ht="17" hidden="false" customHeight="false" outlineLevel="0" collapsed="false">
      <c r="A46" s="47" t="n">
        <v>45</v>
      </c>
      <c r="B46" s="47" t="s">
        <v>1213</v>
      </c>
      <c r="C46" s="47" t="s">
        <v>1129</v>
      </c>
      <c r="D46" s="47" t="s">
        <v>1214</v>
      </c>
      <c r="E46" s="47" t="s">
        <v>369</v>
      </c>
      <c r="F46" s="48"/>
      <c r="G46" s="48" t="n">
        <v>650</v>
      </c>
      <c r="H46" s="49"/>
      <c r="I46" s="49" t="n">
        <v>0</v>
      </c>
      <c r="J46" s="50"/>
      <c r="K46" s="49"/>
      <c r="L46" s="50"/>
      <c r="M46" s="49"/>
      <c r="N46" s="50"/>
      <c r="O46" s="49"/>
      <c r="P46" s="51" t="n">
        <v>650.93</v>
      </c>
      <c r="Q46" s="52" t="n">
        <f aca="false">ROUND(P46*riepilogo!B$8,2)+0.01</f>
        <v>62.04</v>
      </c>
      <c r="R46" s="53" t="n">
        <f aca="false">P46-Q46</f>
        <v>588.89</v>
      </c>
      <c r="S46" s="47"/>
      <c r="T46" s="47"/>
      <c r="U46" s="47"/>
      <c r="V46" s="54"/>
    </row>
    <row r="47" customFormat="false" ht="17" hidden="false" customHeight="false" outlineLevel="0" collapsed="false">
      <c r="A47" s="47" t="n">
        <v>46</v>
      </c>
      <c r="B47" s="47" t="s">
        <v>1215</v>
      </c>
      <c r="C47" s="47" t="s">
        <v>1151</v>
      </c>
      <c r="D47" s="47" t="s">
        <v>1216</v>
      </c>
      <c r="E47" s="47" t="s">
        <v>1079</v>
      </c>
      <c r="F47" s="48"/>
      <c r="G47" s="48" t="n">
        <v>650</v>
      </c>
      <c r="H47" s="49"/>
      <c r="I47" s="49" t="n">
        <v>0</v>
      </c>
      <c r="J47" s="50" t="s">
        <v>49</v>
      </c>
      <c r="K47" s="49"/>
      <c r="L47" s="50" t="s">
        <v>44</v>
      </c>
      <c r="M47" s="49" t="n">
        <v>600</v>
      </c>
      <c r="N47" s="50" t="s">
        <v>44</v>
      </c>
      <c r="O47" s="49" t="n">
        <v>600</v>
      </c>
      <c r="P47" s="51" t="n">
        <v>1850.93</v>
      </c>
      <c r="Q47" s="52" t="n">
        <f aca="false">ROUND(P47*riepilogo!B$8,2)+0.01</f>
        <v>176.41</v>
      </c>
      <c r="R47" s="53" t="n">
        <f aca="false">P47-Q47</f>
        <v>1674.52</v>
      </c>
      <c r="S47" s="47"/>
      <c r="T47" s="47"/>
      <c r="U47" s="47"/>
      <c r="V47" s="54"/>
    </row>
    <row r="48" customFormat="false" ht="17" hidden="false" customHeight="false" outlineLevel="0" collapsed="false">
      <c r="A48" s="47" t="n">
        <v>47</v>
      </c>
      <c r="B48" s="47" t="s">
        <v>1217</v>
      </c>
      <c r="C48" s="47" t="s">
        <v>1129</v>
      </c>
      <c r="D48" s="47" t="s">
        <v>1218</v>
      </c>
      <c r="E48" s="47" t="s">
        <v>374</v>
      </c>
      <c r="F48" s="48"/>
      <c r="G48" s="48" t="n">
        <v>650</v>
      </c>
      <c r="H48" s="49" t="n">
        <v>1000</v>
      </c>
      <c r="I48" s="49" t="n">
        <v>249.9</v>
      </c>
      <c r="J48" s="50" t="s">
        <v>49</v>
      </c>
      <c r="K48" s="49"/>
      <c r="L48" s="50" t="s">
        <v>44</v>
      </c>
      <c r="M48" s="49" t="n">
        <v>600</v>
      </c>
      <c r="N48" s="50" t="s">
        <v>44</v>
      </c>
      <c r="O48" s="49" t="n">
        <v>600</v>
      </c>
      <c r="P48" s="56" t="n">
        <v>2100.83</v>
      </c>
      <c r="Q48" s="57" t="n">
        <f aca="false">ROUND(P48*riepilogo!B$8,2)+0.01</f>
        <v>200.22</v>
      </c>
      <c r="R48" s="58" t="n">
        <f aca="false">P48-Q48</f>
        <v>1900.61</v>
      </c>
      <c r="S48" s="47"/>
      <c r="T48" s="47"/>
      <c r="U48" s="47"/>
      <c r="V48" s="54"/>
    </row>
    <row r="49" customFormat="false" ht="17" hidden="false" customHeight="false" outlineLevel="0" collapsed="false">
      <c r="A49" s="47"/>
      <c r="B49" s="47"/>
      <c r="C49" s="47"/>
      <c r="D49" s="47"/>
      <c r="E49" s="47"/>
      <c r="F49" s="59" t="n">
        <v>1257</v>
      </c>
      <c r="G49" s="59" t="n">
        <v>30550</v>
      </c>
      <c r="H49" s="59" t="n">
        <v>45681.61</v>
      </c>
      <c r="I49" s="59" t="n">
        <v>11394.3025</v>
      </c>
      <c r="J49" s="59" t="n">
        <v>0</v>
      </c>
      <c r="K49" s="59" t="n">
        <v>4200</v>
      </c>
      <c r="L49" s="59" t="n">
        <v>0</v>
      </c>
      <c r="M49" s="59" t="n">
        <v>17400</v>
      </c>
      <c r="N49" s="59" t="n">
        <v>0</v>
      </c>
      <c r="O49" s="59" t="n">
        <v>10200</v>
      </c>
      <c r="P49" s="51" t="n">
        <f aca="false">SUM(P2:P48)</f>
        <v>75069.04</v>
      </c>
      <c r="Q49" s="51" t="n">
        <f aca="false">SUM(Q2:Q48)</f>
        <v>7154.62</v>
      </c>
      <c r="R49" s="51" t="n">
        <f aca="false">SUM(R2:R48)</f>
        <v>67914.42</v>
      </c>
      <c r="S49" s="47"/>
      <c r="T49" s="47"/>
      <c r="U49" s="47"/>
    </row>
    <row r="50" customFormat="false" ht="17" hidden="false" customHeight="false" outlineLevel="0" collapsed="false">
      <c r="A50" s="47"/>
      <c r="B50" s="47"/>
      <c r="C50" s="47"/>
      <c r="D50" s="47"/>
      <c r="E50" s="47"/>
      <c r="Q50" s="47"/>
      <c r="R50" s="47"/>
      <c r="S50" s="47"/>
      <c r="T50" s="47"/>
      <c r="U50" s="47"/>
    </row>
    <row r="51" customFormat="false" ht="17" hidden="false" customHeight="false" outlineLevel="0" collapsed="false">
      <c r="A51" s="47"/>
      <c r="B51" s="47"/>
      <c r="C51" s="47"/>
      <c r="D51" s="47"/>
      <c r="E51" s="47"/>
      <c r="Q51" s="47"/>
      <c r="R51" s="47"/>
      <c r="S51" s="47"/>
      <c r="T51" s="47"/>
      <c r="U51" s="47"/>
    </row>
    <row r="52" customFormat="false" ht="17" hidden="false" customHeight="false" outlineLevel="0" collapsed="false">
      <c r="A52" s="47"/>
      <c r="B52" s="47"/>
      <c r="C52" s="47"/>
      <c r="D52" s="47"/>
      <c r="E52" s="47"/>
      <c r="Q52" s="47"/>
      <c r="R52" s="47"/>
      <c r="S52" s="47"/>
      <c r="T52" s="47"/>
      <c r="U52" s="47"/>
    </row>
    <row r="53" customFormat="false" ht="17" hidden="false" customHeight="false" outlineLevel="0" collapsed="false">
      <c r="A53" s="47"/>
      <c r="B53" s="47"/>
      <c r="C53" s="47"/>
      <c r="D53" s="47"/>
      <c r="E53" s="47"/>
      <c r="Q53" s="47"/>
      <c r="R53" s="47"/>
      <c r="S53" s="47"/>
      <c r="T53" s="47"/>
      <c r="U53" s="47"/>
    </row>
    <row r="54" customFormat="false" ht="17" hidden="false" customHeight="false" outlineLevel="0" collapsed="false">
      <c r="A54" s="47"/>
      <c r="B54" s="47"/>
      <c r="C54" s="47"/>
      <c r="D54" s="47"/>
      <c r="E54" s="47"/>
      <c r="Q54" s="47"/>
      <c r="R54" s="47"/>
      <c r="S54" s="47"/>
      <c r="T54" s="47"/>
      <c r="U54" s="47"/>
    </row>
    <row r="55" customFormat="false" ht="17" hidden="false" customHeight="false" outlineLevel="0" collapsed="false">
      <c r="A55" s="47"/>
      <c r="B55" s="47"/>
      <c r="C55" s="47"/>
      <c r="D55" s="47"/>
      <c r="E55" s="47"/>
      <c r="Q55" s="47"/>
      <c r="R55" s="47"/>
      <c r="S55" s="47"/>
      <c r="T55" s="47"/>
      <c r="U55" s="47"/>
    </row>
    <row r="56" customFormat="false" ht="17" hidden="false" customHeight="false" outlineLevel="0" collapsed="false">
      <c r="A56" s="47"/>
      <c r="B56" s="47"/>
      <c r="C56" s="47"/>
      <c r="D56" s="47"/>
      <c r="E56" s="47"/>
      <c r="Q56" s="47"/>
      <c r="R56" s="47"/>
      <c r="S56" s="47"/>
      <c r="T56" s="47"/>
      <c r="U56" s="47"/>
    </row>
    <row r="57" customFormat="false" ht="17" hidden="false" customHeight="false" outlineLevel="0" collapsed="false">
      <c r="A57" s="47"/>
      <c r="B57" s="47"/>
      <c r="C57" s="47"/>
      <c r="D57" s="47"/>
      <c r="E57" s="47"/>
      <c r="Q57" s="47"/>
      <c r="R57" s="47"/>
      <c r="S57" s="47"/>
      <c r="T57" s="47"/>
      <c r="U57" s="47"/>
    </row>
    <row r="58" customFormat="false" ht="17" hidden="false" customHeight="false" outlineLevel="0" collapsed="false">
      <c r="A58" s="47"/>
      <c r="B58" s="47"/>
      <c r="C58" s="47"/>
      <c r="D58" s="47"/>
      <c r="E58" s="47"/>
      <c r="Q58" s="47"/>
      <c r="R58" s="47"/>
      <c r="S58" s="47"/>
      <c r="T58" s="47"/>
      <c r="U58" s="47"/>
    </row>
    <row r="59" customFormat="false" ht="17" hidden="false" customHeight="false" outlineLevel="0" collapsed="false">
      <c r="A59" s="47"/>
      <c r="B59" s="47"/>
      <c r="C59" s="47"/>
      <c r="D59" s="47"/>
      <c r="E59" s="47"/>
      <c r="Q59" s="47"/>
      <c r="R59" s="47"/>
      <c r="S59" s="47"/>
      <c r="T59" s="47"/>
      <c r="U59" s="47"/>
    </row>
    <row r="60" customFormat="false" ht="17" hidden="false" customHeight="false" outlineLevel="0" collapsed="false">
      <c r="A60" s="47"/>
      <c r="B60" s="47"/>
      <c r="C60" s="47"/>
      <c r="D60" s="47"/>
      <c r="E60" s="47"/>
      <c r="Q60" s="47"/>
      <c r="R60" s="47"/>
      <c r="S60" s="47"/>
      <c r="T60" s="47"/>
      <c r="U60" s="47"/>
    </row>
    <row r="61" customFormat="false" ht="17" hidden="false" customHeight="false" outlineLevel="0" collapsed="false">
      <c r="A61" s="47"/>
      <c r="B61" s="47"/>
      <c r="C61" s="47"/>
      <c r="D61" s="47"/>
      <c r="E61" s="47"/>
      <c r="Q61" s="47"/>
      <c r="R61" s="47"/>
      <c r="S61" s="47"/>
      <c r="T61" s="47"/>
      <c r="U61" s="47"/>
    </row>
    <row r="62" customFormat="false" ht="17" hidden="false" customHeight="false" outlineLevel="0" collapsed="false">
      <c r="A62" s="47"/>
      <c r="B62" s="47"/>
      <c r="C62" s="47"/>
      <c r="D62" s="47"/>
      <c r="E62" s="47"/>
      <c r="Q62" s="47"/>
      <c r="R62" s="47"/>
      <c r="S62" s="47"/>
      <c r="T62" s="47"/>
      <c r="U62" s="47"/>
    </row>
    <row r="63" customFormat="false" ht="17" hidden="false" customHeight="false" outlineLevel="0" collapsed="false">
      <c r="A63" s="47"/>
      <c r="B63" s="47"/>
      <c r="C63" s="47"/>
      <c r="D63" s="47"/>
      <c r="E63" s="47"/>
      <c r="Q63" s="47"/>
      <c r="R63" s="47"/>
      <c r="S63" s="47"/>
      <c r="T63" s="47"/>
      <c r="U63" s="47"/>
    </row>
    <row r="64" customFormat="false" ht="17" hidden="false" customHeight="false" outlineLevel="0" collapsed="false">
      <c r="A64" s="47"/>
      <c r="B64" s="47"/>
      <c r="C64" s="47"/>
      <c r="D64" s="47"/>
      <c r="E64" s="47"/>
      <c r="Q64" s="47"/>
      <c r="R64" s="47"/>
      <c r="S64" s="47"/>
      <c r="T64" s="47"/>
      <c r="U64" s="47"/>
    </row>
    <row r="65" customFormat="false" ht="17" hidden="false" customHeight="false" outlineLevel="0" collapsed="false">
      <c r="A65" s="47"/>
      <c r="B65" s="47"/>
      <c r="C65" s="47"/>
      <c r="D65" s="47"/>
      <c r="E65" s="47"/>
      <c r="Q65" s="47"/>
      <c r="R65" s="47"/>
      <c r="S65" s="47"/>
      <c r="T65" s="47"/>
      <c r="U65" s="47"/>
    </row>
    <row r="66" customFormat="false" ht="17" hidden="false" customHeight="false" outlineLevel="0" collapsed="false">
      <c r="A66" s="47"/>
      <c r="B66" s="47"/>
      <c r="C66" s="47"/>
      <c r="D66" s="47"/>
      <c r="E66" s="47"/>
      <c r="Q66" s="47"/>
      <c r="R66" s="47"/>
      <c r="S66" s="47"/>
      <c r="T66" s="47"/>
      <c r="U66" s="47"/>
    </row>
    <row r="67" customFormat="false" ht="17" hidden="false" customHeight="false" outlineLevel="0" collapsed="false">
      <c r="A67" s="47"/>
      <c r="B67" s="47"/>
      <c r="C67" s="47"/>
      <c r="D67" s="47"/>
      <c r="E67" s="47"/>
      <c r="Q67" s="47"/>
      <c r="R67" s="47"/>
      <c r="S67" s="47"/>
      <c r="T67" s="47"/>
      <c r="U67" s="47"/>
    </row>
    <row r="68" customFormat="false" ht="17" hidden="false" customHeight="false" outlineLevel="0" collapsed="false">
      <c r="A68" s="47"/>
      <c r="B68" s="47"/>
      <c r="C68" s="47"/>
      <c r="D68" s="47"/>
      <c r="E68" s="47"/>
      <c r="Q68" s="47"/>
      <c r="R68" s="47"/>
      <c r="S68" s="47"/>
      <c r="T68" s="47"/>
      <c r="U68" s="47"/>
    </row>
    <row r="69" customFormat="false" ht="17" hidden="false" customHeight="false" outlineLevel="0" collapsed="false">
      <c r="A69" s="47"/>
      <c r="B69" s="47"/>
      <c r="C69" s="47"/>
      <c r="D69" s="47"/>
      <c r="E69" s="47"/>
      <c r="Q69" s="47"/>
      <c r="R69" s="47"/>
      <c r="S69" s="47"/>
      <c r="T69" s="47"/>
      <c r="U69" s="47"/>
    </row>
    <row r="70" customFormat="false" ht="17" hidden="false" customHeight="false" outlineLevel="0" collapsed="false">
      <c r="A70" s="47"/>
      <c r="B70" s="47"/>
      <c r="C70" s="47"/>
      <c r="D70" s="47"/>
      <c r="E70" s="47"/>
      <c r="Q70" s="47"/>
      <c r="R70" s="47"/>
      <c r="S70" s="47"/>
      <c r="T70" s="47"/>
      <c r="U70" s="47"/>
    </row>
    <row r="71" customFormat="false" ht="17" hidden="false" customHeight="false" outlineLevel="0" collapsed="false">
      <c r="A71" s="47"/>
      <c r="B71" s="47"/>
      <c r="C71" s="47"/>
      <c r="D71" s="47"/>
      <c r="E71" s="47"/>
      <c r="Q71" s="47"/>
      <c r="R71" s="47"/>
      <c r="S71" s="47"/>
      <c r="T71" s="47"/>
      <c r="U71" s="47"/>
    </row>
    <row r="72" customFormat="false" ht="17" hidden="false" customHeight="false" outlineLevel="0" collapsed="false">
      <c r="A72" s="47"/>
      <c r="B72" s="47"/>
      <c r="C72" s="47"/>
      <c r="D72" s="47"/>
      <c r="E72" s="47"/>
      <c r="Q72" s="47"/>
      <c r="R72" s="47"/>
      <c r="S72" s="47"/>
      <c r="T72" s="47"/>
      <c r="U72" s="47"/>
    </row>
    <row r="73" customFormat="false" ht="17" hidden="false" customHeight="false" outlineLevel="0" collapsed="false">
      <c r="A73" s="47"/>
      <c r="B73" s="47"/>
      <c r="C73" s="47"/>
      <c r="D73" s="47"/>
      <c r="E73" s="47"/>
      <c r="Q73" s="47"/>
      <c r="R73" s="47"/>
      <c r="S73" s="47"/>
      <c r="T73" s="47"/>
      <c r="U73" s="47"/>
    </row>
    <row r="74" customFormat="false" ht="17" hidden="false" customHeight="false" outlineLevel="0" collapsed="false">
      <c r="A74" s="47"/>
      <c r="B74" s="47"/>
      <c r="C74" s="47"/>
      <c r="D74" s="47"/>
      <c r="E74" s="47"/>
      <c r="Q74" s="47"/>
      <c r="R74" s="47"/>
      <c r="S74" s="47"/>
      <c r="T74" s="47"/>
      <c r="U74" s="47"/>
    </row>
    <row r="75" customFormat="false" ht="17" hidden="false" customHeight="false" outlineLevel="0" collapsed="false">
      <c r="A75" s="47"/>
      <c r="B75" s="47"/>
      <c r="C75" s="47"/>
      <c r="D75" s="47"/>
      <c r="E75" s="47"/>
      <c r="Q75" s="47"/>
      <c r="R75" s="47"/>
      <c r="S75" s="47"/>
      <c r="T75" s="47"/>
      <c r="U75" s="47"/>
    </row>
    <row r="76" customFormat="false" ht="17" hidden="false" customHeight="false" outlineLevel="0" collapsed="false">
      <c r="A76" s="47"/>
      <c r="B76" s="47"/>
      <c r="C76" s="47"/>
      <c r="D76" s="47"/>
      <c r="E76" s="47"/>
      <c r="Q76" s="47"/>
      <c r="R76" s="47"/>
      <c r="S76" s="47"/>
      <c r="T76" s="47"/>
      <c r="U76" s="47"/>
    </row>
    <row r="77" customFormat="false" ht="17" hidden="false" customHeight="false" outlineLevel="0" collapsed="false">
      <c r="A77" s="47"/>
      <c r="B77" s="47"/>
      <c r="C77" s="47"/>
      <c r="D77" s="47"/>
      <c r="E77" s="47"/>
      <c r="Q77" s="47"/>
      <c r="R77" s="47"/>
      <c r="S77" s="47"/>
      <c r="T77" s="47"/>
      <c r="U77" s="47"/>
    </row>
    <row r="78" customFormat="false" ht="17" hidden="false" customHeight="false" outlineLevel="0" collapsed="false">
      <c r="A78" s="47"/>
      <c r="B78" s="47"/>
      <c r="C78" s="47"/>
      <c r="D78" s="47"/>
      <c r="E78" s="47"/>
      <c r="Q78" s="47"/>
      <c r="R78" s="47"/>
      <c r="S78" s="47"/>
      <c r="T78" s="47"/>
      <c r="U78" s="47"/>
    </row>
    <row r="79" customFormat="false" ht="17" hidden="false" customHeight="false" outlineLevel="0" collapsed="false">
      <c r="A79" s="47"/>
      <c r="B79" s="47"/>
      <c r="C79" s="47"/>
      <c r="D79" s="47"/>
      <c r="E79" s="47"/>
      <c r="Q79" s="47"/>
      <c r="R79" s="47"/>
      <c r="S79" s="47"/>
      <c r="T79" s="47"/>
      <c r="U79" s="47"/>
    </row>
    <row r="80" customFormat="false" ht="17" hidden="false" customHeight="false" outlineLevel="0" collapsed="false">
      <c r="A80" s="47"/>
      <c r="B80" s="47"/>
      <c r="C80" s="47"/>
      <c r="D80" s="47"/>
      <c r="E80" s="47"/>
      <c r="Q80" s="47"/>
      <c r="R80" s="47"/>
      <c r="S80" s="47"/>
      <c r="T80" s="47"/>
      <c r="U80" s="47"/>
    </row>
    <row r="81" customFormat="false" ht="17" hidden="false" customHeight="false" outlineLevel="0" collapsed="false">
      <c r="A81" s="47"/>
      <c r="B81" s="47"/>
      <c r="C81" s="47"/>
      <c r="D81" s="47"/>
      <c r="E81" s="47"/>
      <c r="Q81" s="47"/>
      <c r="R81" s="47"/>
      <c r="S81" s="47"/>
      <c r="T81" s="47"/>
      <c r="U81" s="47"/>
    </row>
    <row r="82" customFormat="false" ht="17" hidden="false" customHeight="false" outlineLevel="0" collapsed="false">
      <c r="A82" s="47"/>
      <c r="B82" s="47"/>
      <c r="C82" s="47"/>
      <c r="D82" s="47"/>
      <c r="E82" s="47"/>
      <c r="Q82" s="47"/>
      <c r="R82" s="47"/>
      <c r="S82" s="47"/>
      <c r="T82" s="47"/>
      <c r="U82" s="47"/>
    </row>
    <row r="83" customFormat="false" ht="17" hidden="false" customHeight="false" outlineLevel="0" collapsed="false">
      <c r="A83" s="47"/>
      <c r="B83" s="47"/>
      <c r="C83" s="47"/>
      <c r="D83" s="47"/>
      <c r="E83" s="47"/>
      <c r="Q83" s="47"/>
      <c r="R83" s="47"/>
      <c r="S83" s="47"/>
      <c r="T83" s="47"/>
      <c r="U83" s="47"/>
    </row>
    <row r="84" customFormat="false" ht="17" hidden="false" customHeight="false" outlineLevel="0" collapsed="false">
      <c r="A84" s="47"/>
      <c r="B84" s="47"/>
      <c r="C84" s="47"/>
      <c r="D84" s="47"/>
      <c r="E84" s="47"/>
      <c r="Q84" s="47"/>
      <c r="R84" s="47"/>
      <c r="S84" s="47"/>
      <c r="T84" s="47"/>
      <c r="U84" s="47"/>
    </row>
    <row r="85" customFormat="false" ht="17" hidden="false" customHeight="false" outlineLevel="0" collapsed="false">
      <c r="A85" s="47"/>
      <c r="B85" s="47"/>
      <c r="C85" s="47"/>
      <c r="D85" s="47"/>
      <c r="E85" s="47"/>
      <c r="Q85" s="47"/>
      <c r="R85" s="47"/>
      <c r="S85" s="47"/>
      <c r="T85" s="47"/>
      <c r="U85" s="47"/>
    </row>
    <row r="86" customFormat="false" ht="17" hidden="false" customHeight="false" outlineLevel="0" collapsed="false">
      <c r="A86" s="47"/>
      <c r="B86" s="47"/>
      <c r="C86" s="47"/>
      <c r="D86" s="47"/>
      <c r="E86" s="47"/>
      <c r="Q86" s="47"/>
      <c r="R86" s="47"/>
      <c r="S86" s="47"/>
      <c r="T86" s="47"/>
      <c r="U86" s="47"/>
    </row>
    <row r="87" customFormat="false" ht="17" hidden="false" customHeight="false" outlineLevel="0" collapsed="false">
      <c r="A87" s="47"/>
      <c r="B87" s="47"/>
      <c r="C87" s="47"/>
      <c r="D87" s="47"/>
      <c r="E87" s="47"/>
      <c r="Q87" s="47"/>
      <c r="R87" s="47"/>
      <c r="S87" s="47"/>
      <c r="T87" s="47"/>
      <c r="U87" s="47"/>
    </row>
    <row r="88" customFormat="false" ht="17" hidden="false" customHeight="false" outlineLevel="0" collapsed="false">
      <c r="A88" s="47"/>
      <c r="B88" s="47"/>
      <c r="C88" s="47"/>
      <c r="D88" s="47"/>
      <c r="E88" s="47"/>
      <c r="Q88" s="47"/>
      <c r="R88" s="47"/>
      <c r="S88" s="47"/>
      <c r="T88" s="47"/>
      <c r="U88" s="47"/>
    </row>
  </sheetData>
  <printOptions headings="false" gridLines="true" gridLinesSet="true" horizontalCentered="true" verticalCentered="false"/>
  <pageMargins left="0.865972222222222" right="0.275694444444444" top="1.65347222222222" bottom="0.905555555555556" header="0.629861111111111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2 per la sicurezza nelle scuole
NAPOLI</oddHeader>
    <oddFooter>&amp;L&amp;8&amp;F&amp;CPagina &amp;P di &amp;N&amp;R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P34" activePane="bottomRight" state="frozen"/>
      <selection pane="topLeft" activeCell="A1" activeCellId="0" sqref="A1"/>
      <selection pane="topRight" activeCell="P1" activeCellId="0" sqref="P1"/>
      <selection pane="bottomLeft" activeCell="A34" activeCellId="0" sqref="A34"/>
      <selection pane="bottomRight" activeCell="R41" activeCellId="0" sqref="P41:R41 P41:R41"/>
    </sheetView>
  </sheetViews>
  <sheetFormatPr defaultColWidth="9.13671875" defaultRowHeight="17" zeroHeight="false" outlineLevelRow="0" outlineLevelCol="0"/>
  <cols>
    <col collapsed="false" customWidth="true" hidden="false" outlineLevel="0" max="1" min="1" style="32" width="4.14"/>
    <col collapsed="false" customWidth="true" hidden="false" outlineLevel="0" max="2" min="2" style="3" width="14.28"/>
    <col collapsed="false" customWidth="true" hidden="false" outlineLevel="0" max="3" min="3" style="3" width="8.85"/>
    <col collapsed="false" customWidth="true" hidden="false" outlineLevel="0" max="4" min="4" style="3" width="21.99"/>
    <col collapsed="false" customWidth="true" hidden="false" outlineLevel="0" max="5" min="5" style="33" width="21.84"/>
    <col collapsed="false" customWidth="true" hidden="true" outlineLevel="0" max="6" min="6" style="34" width="9.85"/>
    <col collapsed="false" customWidth="true" hidden="true" outlineLevel="0" max="7" min="7" style="34" width="10.13"/>
    <col collapsed="false" customWidth="true" hidden="true" outlineLevel="0" max="8" min="8" style="35" width="9.7"/>
    <col collapsed="false" customWidth="true" hidden="true" outlineLevel="0" max="9" min="9" style="35" width="10.41"/>
    <col collapsed="false" customWidth="true" hidden="true" outlineLevel="0" max="10" min="10" style="36" width="6.13"/>
    <col collapsed="false" customWidth="true" hidden="true" outlineLevel="0" max="11" min="11" style="37" width="9.41"/>
    <col collapsed="false" customWidth="true" hidden="true" outlineLevel="0" max="12" min="12" style="36" width="8.99"/>
    <col collapsed="false" customWidth="true" hidden="true" outlineLevel="0" max="13" min="13" style="37" width="9.85"/>
    <col collapsed="false" customWidth="true" hidden="true" outlineLevel="0" max="14" min="14" style="36" width="8.99"/>
    <col collapsed="false" customWidth="true" hidden="true" outlineLevel="0" max="15" min="15" style="37" width="9.85"/>
    <col collapsed="false" customWidth="true" hidden="false" outlineLevel="0" max="16" min="16" style="39" width="18.41"/>
    <col collapsed="false" customWidth="true" hidden="false" outlineLevel="0" max="17" min="17" style="39" width="12.14"/>
    <col collapsed="false" customWidth="true" hidden="false" outlineLevel="0" max="18" min="18" style="39" width="11.56"/>
    <col collapsed="false" customWidth="false" hidden="false" outlineLevel="0" max="257" min="19" style="39" width="9.14"/>
  </cols>
  <sheetData>
    <row r="1" customFormat="false" ht="66.75" hidden="false" customHeight="true" outlineLevel="0" collapsed="false">
      <c r="A1" s="40" t="s">
        <v>21</v>
      </c>
      <c r="B1" s="41" t="s">
        <v>22</v>
      </c>
      <c r="C1" s="41" t="s">
        <v>23</v>
      </c>
      <c r="D1" s="41" t="s">
        <v>24</v>
      </c>
      <c r="E1" s="41" t="s">
        <v>25</v>
      </c>
      <c r="F1" s="42" t="s">
        <v>26</v>
      </c>
      <c r="G1" s="42" t="s">
        <v>27</v>
      </c>
      <c r="H1" s="37" t="s">
        <v>28</v>
      </c>
      <c r="I1" s="43" t="s">
        <v>29</v>
      </c>
      <c r="J1" s="44" t="s">
        <v>30</v>
      </c>
      <c r="K1" s="45" t="s">
        <v>31</v>
      </c>
      <c r="L1" s="44" t="s">
        <v>32</v>
      </c>
      <c r="M1" s="45" t="s">
        <v>33</v>
      </c>
      <c r="N1" s="44" t="s">
        <v>34</v>
      </c>
      <c r="O1" s="45" t="s">
        <v>35</v>
      </c>
      <c r="P1" s="46" t="s">
        <v>36</v>
      </c>
      <c r="Q1" s="46" t="s">
        <v>37</v>
      </c>
      <c r="R1" s="46" t="s">
        <v>38</v>
      </c>
      <c r="S1" s="41"/>
      <c r="T1" s="41"/>
      <c r="U1" s="41"/>
    </row>
    <row r="2" customFormat="false" ht="16.4" hidden="false" customHeight="false" outlineLevel="0" collapsed="false">
      <c r="A2" s="68" t="n">
        <v>1</v>
      </c>
      <c r="B2" s="71" t="s">
        <v>1219</v>
      </c>
      <c r="C2" s="72" t="s">
        <v>1220</v>
      </c>
      <c r="D2" s="72" t="s">
        <v>1063</v>
      </c>
      <c r="E2" s="72" t="s">
        <v>8</v>
      </c>
      <c r="F2" s="48"/>
      <c r="G2" s="48" t="n">
        <v>650.93</v>
      </c>
      <c r="H2" s="49" t="n">
        <v>600</v>
      </c>
      <c r="I2" s="49" t="n">
        <v>149.9</v>
      </c>
      <c r="J2" s="50" t="s">
        <v>49</v>
      </c>
      <c r="K2" s="49"/>
      <c r="L2" s="50" t="s">
        <v>44</v>
      </c>
      <c r="M2" s="49" t="n">
        <v>600</v>
      </c>
      <c r="N2" s="50" t="s">
        <v>44</v>
      </c>
      <c r="O2" s="49" t="n">
        <v>600</v>
      </c>
      <c r="P2" s="67" t="n">
        <v>2000.83</v>
      </c>
      <c r="Q2" s="52" t="n">
        <f aca="false">ROUND(P2*riepilogo!B$8,2)+0.01</f>
        <v>190.69</v>
      </c>
      <c r="R2" s="53" t="n">
        <f aca="false">P2-Q2</f>
        <v>1810.14</v>
      </c>
    </row>
    <row r="3" customFormat="false" ht="16.4" hidden="false" customHeight="false" outlineLevel="0" collapsed="false">
      <c r="A3" s="68" t="n">
        <v>2</v>
      </c>
      <c r="B3" s="71" t="s">
        <v>1221</v>
      </c>
      <c r="C3" s="73" t="s">
        <v>1222</v>
      </c>
      <c r="D3" s="73" t="s">
        <v>1223</v>
      </c>
      <c r="E3" s="73" t="s">
        <v>8</v>
      </c>
      <c r="F3" s="48" t="n">
        <v>274.75</v>
      </c>
      <c r="G3" s="48" t="n">
        <v>650.93</v>
      </c>
      <c r="H3" s="49"/>
      <c r="I3" s="49" t="n">
        <v>0</v>
      </c>
      <c r="J3" s="50" t="s">
        <v>49</v>
      </c>
      <c r="K3" s="49"/>
      <c r="L3" s="50" t="s">
        <v>44</v>
      </c>
      <c r="M3" s="49" t="n">
        <v>600</v>
      </c>
      <c r="N3" s="50" t="s">
        <v>49</v>
      </c>
      <c r="O3" s="49"/>
      <c r="P3" s="67" t="n">
        <v>1525.68</v>
      </c>
      <c r="Q3" s="52" t="n">
        <f aca="false">ROUND(P3*riepilogo!B$8,2)+0.01</f>
        <v>145.41</v>
      </c>
      <c r="R3" s="53" t="n">
        <f aca="false">P3-Q3</f>
        <v>1380.27</v>
      </c>
    </row>
    <row r="4" customFormat="false" ht="16.4" hidden="false" customHeight="false" outlineLevel="0" collapsed="false">
      <c r="A4" s="68" t="n">
        <v>3</v>
      </c>
      <c r="B4" s="71" t="s">
        <v>1224</v>
      </c>
      <c r="C4" s="73" t="s">
        <v>1222</v>
      </c>
      <c r="D4" s="73" t="s">
        <v>1225</v>
      </c>
      <c r="E4" s="73" t="s">
        <v>8</v>
      </c>
      <c r="F4" s="48"/>
      <c r="G4" s="48" t="n">
        <v>650.93</v>
      </c>
      <c r="H4" s="49"/>
      <c r="I4" s="49" t="n">
        <v>0</v>
      </c>
      <c r="J4" s="50"/>
      <c r="K4" s="49"/>
      <c r="L4" s="50"/>
      <c r="M4" s="49"/>
      <c r="N4" s="50"/>
      <c r="O4" s="49"/>
      <c r="P4" s="67" t="n">
        <v>650.93</v>
      </c>
      <c r="Q4" s="52" t="n">
        <f aca="false">ROUND(P4*riepilogo!B$8,2)+0.01</f>
        <v>62.04</v>
      </c>
      <c r="R4" s="53" t="n">
        <f aca="false">P4-Q4</f>
        <v>588.89</v>
      </c>
    </row>
    <row r="5" customFormat="false" ht="16.4" hidden="false" customHeight="false" outlineLevel="0" collapsed="false">
      <c r="A5" s="68" t="n">
        <v>4</v>
      </c>
      <c r="B5" s="71" t="s">
        <v>1226</v>
      </c>
      <c r="C5" s="73" t="s">
        <v>1222</v>
      </c>
      <c r="D5" s="72" t="s">
        <v>1227</v>
      </c>
      <c r="E5" s="72" t="s">
        <v>8</v>
      </c>
      <c r="F5" s="48"/>
      <c r="G5" s="48" t="n">
        <v>650.93</v>
      </c>
      <c r="H5" s="49"/>
      <c r="I5" s="49" t="n">
        <v>0</v>
      </c>
      <c r="J5" s="50"/>
      <c r="K5" s="49"/>
      <c r="L5" s="50"/>
      <c r="M5" s="49"/>
      <c r="N5" s="50"/>
      <c r="O5" s="49"/>
      <c r="P5" s="67" t="n">
        <v>650.93</v>
      </c>
      <c r="Q5" s="52" t="n">
        <f aca="false">ROUND(P5*riepilogo!B$8,2)+0.01</f>
        <v>62.04</v>
      </c>
      <c r="R5" s="53" t="n">
        <f aca="false">P5-Q5</f>
        <v>588.89</v>
      </c>
    </row>
    <row r="6" customFormat="false" ht="16.4" hidden="false" customHeight="false" outlineLevel="0" collapsed="false">
      <c r="A6" s="68" t="n">
        <v>5</v>
      </c>
      <c r="B6" s="71" t="s">
        <v>1228</v>
      </c>
      <c r="C6" s="73" t="s">
        <v>1222</v>
      </c>
      <c r="D6" s="73" t="s">
        <v>1229</v>
      </c>
      <c r="E6" s="73" t="s">
        <v>8</v>
      </c>
      <c r="F6" s="48"/>
      <c r="G6" s="48" t="n">
        <v>650.93</v>
      </c>
      <c r="H6" s="49"/>
      <c r="I6" s="49" t="n">
        <v>0</v>
      </c>
      <c r="J6" s="50"/>
      <c r="K6" s="49"/>
      <c r="L6" s="50"/>
      <c r="M6" s="49"/>
      <c r="N6" s="50"/>
      <c r="O6" s="49"/>
      <c r="P6" s="67" t="n">
        <v>650.93</v>
      </c>
      <c r="Q6" s="52" t="n">
        <f aca="false">ROUND(P6*riepilogo!B$8,2)+0.01</f>
        <v>62.04</v>
      </c>
      <c r="R6" s="53" t="n">
        <f aca="false">P6-Q6</f>
        <v>588.89</v>
      </c>
    </row>
    <row r="7" customFormat="false" ht="16.4" hidden="false" customHeight="false" outlineLevel="0" collapsed="false">
      <c r="A7" s="68" t="n">
        <v>6</v>
      </c>
      <c r="B7" s="71" t="s">
        <v>1230</v>
      </c>
      <c r="C7" s="73" t="s">
        <v>1222</v>
      </c>
      <c r="D7" s="73" t="s">
        <v>1231</v>
      </c>
      <c r="E7" s="73" t="s">
        <v>8</v>
      </c>
      <c r="F7" s="48"/>
      <c r="G7" s="48" t="n">
        <v>650.93</v>
      </c>
      <c r="H7" s="49"/>
      <c r="I7" s="49" t="n">
        <v>0</v>
      </c>
      <c r="J7" s="50" t="s">
        <v>49</v>
      </c>
      <c r="K7" s="49"/>
      <c r="L7" s="50" t="s">
        <v>44</v>
      </c>
      <c r="M7" s="49" t="n">
        <v>600</v>
      </c>
      <c r="N7" s="50" t="s">
        <v>44</v>
      </c>
      <c r="O7" s="49" t="n">
        <v>600</v>
      </c>
      <c r="P7" s="67" t="n">
        <v>1850.93</v>
      </c>
      <c r="Q7" s="52" t="n">
        <f aca="false">ROUND(P7*riepilogo!B$8,2)+0.01</f>
        <v>176.41</v>
      </c>
      <c r="R7" s="53" t="n">
        <f aca="false">P7-Q7</f>
        <v>1674.52</v>
      </c>
    </row>
    <row r="8" customFormat="false" ht="17" hidden="false" customHeight="false" outlineLevel="0" collapsed="false">
      <c r="A8" s="68" t="n">
        <v>7</v>
      </c>
      <c r="B8" s="71" t="s">
        <v>1232</v>
      </c>
      <c r="C8" s="73" t="s">
        <v>1222</v>
      </c>
      <c r="D8" s="72" t="s">
        <v>1233</v>
      </c>
      <c r="E8" s="72" t="s">
        <v>8</v>
      </c>
      <c r="F8" s="48"/>
      <c r="G8" s="48" t="n">
        <v>650.93</v>
      </c>
      <c r="H8" s="49"/>
      <c r="I8" s="49" t="n">
        <v>0</v>
      </c>
      <c r="J8" s="50"/>
      <c r="K8" s="49"/>
      <c r="L8" s="50"/>
      <c r="M8" s="49"/>
      <c r="N8" s="50"/>
      <c r="O8" s="49"/>
      <c r="P8" s="67" t="n">
        <v>650.93</v>
      </c>
      <c r="Q8" s="52" t="n">
        <f aca="false">ROUND(P8*riepilogo!B$8,2)+0.01</f>
        <v>62.04</v>
      </c>
      <c r="R8" s="53" t="n">
        <f aca="false">P8-Q8</f>
        <v>588.89</v>
      </c>
    </row>
    <row r="9" customFormat="false" ht="41.75" hidden="false" customHeight="false" outlineLevel="0" collapsed="false">
      <c r="A9" s="68" t="n">
        <v>8</v>
      </c>
      <c r="B9" s="71" t="s">
        <v>1234</v>
      </c>
      <c r="C9" s="72" t="s">
        <v>1235</v>
      </c>
      <c r="D9" s="72" t="s">
        <v>1236</v>
      </c>
      <c r="E9" s="72" t="s">
        <v>8</v>
      </c>
      <c r="F9" s="48"/>
      <c r="G9" s="48" t="n">
        <v>650.93</v>
      </c>
      <c r="H9" s="49" t="n">
        <v>1966.99</v>
      </c>
      <c r="I9" s="49" t="n">
        <v>491.6475</v>
      </c>
      <c r="J9" s="50" t="s">
        <v>49</v>
      </c>
      <c r="K9" s="49"/>
      <c r="L9" s="50" t="s">
        <v>44</v>
      </c>
      <c r="M9" s="49" t="n">
        <v>600</v>
      </c>
      <c r="N9" s="50" t="s">
        <v>44</v>
      </c>
      <c r="O9" s="49" t="n">
        <v>600</v>
      </c>
      <c r="P9" s="67" t="n">
        <v>2342.58</v>
      </c>
      <c r="Q9" s="52" t="n">
        <f aca="false">ROUND(P9*riepilogo!B$8,2)+0.01</f>
        <v>223.26</v>
      </c>
      <c r="R9" s="53" t="n">
        <f aca="false">P9-Q9</f>
        <v>2119.32</v>
      </c>
    </row>
    <row r="10" customFormat="false" ht="17" hidden="false" customHeight="false" outlineLevel="0" collapsed="false">
      <c r="A10" s="68" t="n">
        <v>9</v>
      </c>
      <c r="B10" s="71" t="s">
        <v>1237</v>
      </c>
      <c r="C10" s="72" t="s">
        <v>1235</v>
      </c>
      <c r="D10" s="72" t="s">
        <v>1238</v>
      </c>
      <c r="E10" s="72" t="s">
        <v>8</v>
      </c>
      <c r="F10" s="48"/>
      <c r="G10" s="48" t="n">
        <v>650.93</v>
      </c>
      <c r="H10" s="49"/>
      <c r="I10" s="49" t="n">
        <v>0</v>
      </c>
      <c r="J10" s="50"/>
      <c r="K10" s="49"/>
      <c r="L10" s="50"/>
      <c r="M10" s="49"/>
      <c r="N10" s="50"/>
      <c r="O10" s="49"/>
      <c r="P10" s="67" t="n">
        <v>650.93</v>
      </c>
      <c r="Q10" s="52" t="n">
        <f aca="false">ROUND(P10*riepilogo!B$8,2)+0.01</f>
        <v>62.04</v>
      </c>
      <c r="R10" s="53" t="n">
        <f aca="false">P10-Q10</f>
        <v>588.89</v>
      </c>
    </row>
    <row r="11" customFormat="false" ht="17" hidden="false" customHeight="false" outlineLevel="0" collapsed="false">
      <c r="A11" s="68" t="n">
        <v>10</v>
      </c>
      <c r="B11" s="71" t="s">
        <v>1239</v>
      </c>
      <c r="C11" s="72" t="s">
        <v>1235</v>
      </c>
      <c r="D11" s="72" t="s">
        <v>1240</v>
      </c>
      <c r="E11" s="72" t="s">
        <v>8</v>
      </c>
      <c r="F11" s="48"/>
      <c r="G11" s="48" t="n">
        <v>650.93</v>
      </c>
      <c r="H11" s="49"/>
      <c r="I11" s="49" t="n">
        <v>0</v>
      </c>
      <c r="J11" s="50"/>
      <c r="K11" s="49"/>
      <c r="L11" s="50"/>
      <c r="M11" s="49"/>
      <c r="N11" s="50"/>
      <c r="O11" s="49"/>
      <c r="P11" s="67" t="n">
        <v>650.93</v>
      </c>
      <c r="Q11" s="52" t="n">
        <f aca="false">ROUND(P11*riepilogo!B$8,2)+0.01</f>
        <v>62.04</v>
      </c>
      <c r="R11" s="53" t="n">
        <f aca="false">P11-Q11</f>
        <v>588.89</v>
      </c>
    </row>
    <row r="12" customFormat="false" ht="17" hidden="false" customHeight="false" outlineLevel="0" collapsed="false">
      <c r="A12" s="68" t="n">
        <v>11</v>
      </c>
      <c r="B12" s="71" t="s">
        <v>1241</v>
      </c>
      <c r="C12" s="72" t="s">
        <v>1235</v>
      </c>
      <c r="D12" s="72" t="s">
        <v>1242</v>
      </c>
      <c r="E12" s="72" t="s">
        <v>8</v>
      </c>
      <c r="F12" s="48"/>
      <c r="G12" s="48" t="n">
        <v>650.93</v>
      </c>
      <c r="H12" s="49"/>
      <c r="I12" s="49" t="n">
        <v>0</v>
      </c>
      <c r="J12" s="50"/>
      <c r="K12" s="49"/>
      <c r="L12" s="50"/>
      <c r="M12" s="49"/>
      <c r="N12" s="50"/>
      <c r="O12" s="49"/>
      <c r="P12" s="67" t="n">
        <v>650.93</v>
      </c>
      <c r="Q12" s="52" t="n">
        <f aca="false">ROUND(P12*riepilogo!B$8,2)+0.01</f>
        <v>62.04</v>
      </c>
      <c r="R12" s="53" t="n">
        <f aca="false">P12-Q12</f>
        <v>588.89</v>
      </c>
    </row>
    <row r="13" customFormat="false" ht="17" hidden="false" customHeight="false" outlineLevel="0" collapsed="false">
      <c r="A13" s="68" t="n">
        <v>12</v>
      </c>
      <c r="B13" s="71" t="s">
        <v>1243</v>
      </c>
      <c r="C13" s="72" t="s">
        <v>1235</v>
      </c>
      <c r="D13" s="72" t="s">
        <v>1244</v>
      </c>
      <c r="E13" s="72" t="s">
        <v>8</v>
      </c>
      <c r="F13" s="48"/>
      <c r="G13" s="48" t="n">
        <v>650.93</v>
      </c>
      <c r="H13" s="49"/>
      <c r="I13" s="49" t="n">
        <v>0</v>
      </c>
      <c r="J13" s="50"/>
      <c r="K13" s="49"/>
      <c r="L13" s="50"/>
      <c r="M13" s="49"/>
      <c r="N13" s="50"/>
      <c r="O13" s="49"/>
      <c r="P13" s="67" t="n">
        <v>650.93</v>
      </c>
      <c r="Q13" s="52" t="n">
        <f aca="false">ROUND(P13*riepilogo!B$8,2)+0.01</f>
        <v>62.04</v>
      </c>
      <c r="R13" s="53" t="n">
        <f aca="false">P13-Q13</f>
        <v>588.89</v>
      </c>
    </row>
    <row r="14" customFormat="false" ht="17" hidden="false" customHeight="false" outlineLevel="0" collapsed="false">
      <c r="A14" s="68" t="n">
        <v>13</v>
      </c>
      <c r="B14" s="71" t="s">
        <v>1245</v>
      </c>
      <c r="C14" s="72" t="s">
        <v>1235</v>
      </c>
      <c r="D14" s="72" t="s">
        <v>1231</v>
      </c>
      <c r="E14" s="72" t="s">
        <v>8</v>
      </c>
      <c r="F14" s="48"/>
      <c r="G14" s="48" t="n">
        <v>650.93</v>
      </c>
      <c r="H14" s="49" t="n">
        <v>2602.5</v>
      </c>
      <c r="I14" s="49" t="n">
        <v>650.525</v>
      </c>
      <c r="J14" s="50" t="s">
        <v>44</v>
      </c>
      <c r="K14" s="49" t="n">
        <v>600</v>
      </c>
      <c r="L14" s="50" t="s">
        <v>44</v>
      </c>
      <c r="M14" s="49" t="n">
        <v>600</v>
      </c>
      <c r="N14" s="50" t="s">
        <v>49</v>
      </c>
      <c r="O14" s="49"/>
      <c r="P14" s="67" t="n">
        <v>2501.46</v>
      </c>
      <c r="Q14" s="52" t="n">
        <f aca="false">ROUND(P14*riepilogo!B$8,2)+0.01</f>
        <v>238.4</v>
      </c>
      <c r="R14" s="53" t="n">
        <f aca="false">P14-Q14</f>
        <v>2263.06</v>
      </c>
    </row>
    <row r="15" customFormat="false" ht="17" hidden="false" customHeight="false" outlineLevel="0" collapsed="false">
      <c r="A15" s="68" t="n">
        <v>14</v>
      </c>
      <c r="B15" s="71" t="s">
        <v>1246</v>
      </c>
      <c r="C15" s="72" t="s">
        <v>1235</v>
      </c>
      <c r="D15" s="72" t="s">
        <v>1247</v>
      </c>
      <c r="E15" s="72" t="s">
        <v>8</v>
      </c>
      <c r="F15" s="48"/>
      <c r="G15" s="48" t="n">
        <v>650.93</v>
      </c>
      <c r="H15" s="49"/>
      <c r="I15" s="49" t="n">
        <v>0</v>
      </c>
      <c r="J15" s="50"/>
      <c r="K15" s="49"/>
      <c r="L15" s="50"/>
      <c r="M15" s="49"/>
      <c r="N15" s="50"/>
      <c r="O15" s="49"/>
      <c r="P15" s="67" t="n">
        <v>650.93</v>
      </c>
      <c r="Q15" s="52" t="n">
        <f aca="false">ROUND(P15*riepilogo!B$8,2)+0.01</f>
        <v>62.04</v>
      </c>
      <c r="R15" s="53" t="n">
        <f aca="false">P15-Q15</f>
        <v>588.89</v>
      </c>
    </row>
    <row r="16" customFormat="false" ht="17" hidden="false" customHeight="false" outlineLevel="0" collapsed="false">
      <c r="A16" s="68" t="n">
        <v>15</v>
      </c>
      <c r="B16" s="71" t="s">
        <v>1248</v>
      </c>
      <c r="C16" s="72" t="s">
        <v>1235</v>
      </c>
      <c r="D16" s="72" t="s">
        <v>1249</v>
      </c>
      <c r="E16" s="72" t="s">
        <v>8</v>
      </c>
      <c r="F16" s="48"/>
      <c r="G16" s="48" t="n">
        <v>650.93</v>
      </c>
      <c r="H16" s="49"/>
      <c r="I16" s="49" t="n">
        <v>0</v>
      </c>
      <c r="J16" s="50"/>
      <c r="K16" s="49"/>
      <c r="L16" s="50"/>
      <c r="M16" s="49"/>
      <c r="N16" s="50"/>
      <c r="O16" s="49"/>
      <c r="P16" s="67" t="n">
        <v>650.93</v>
      </c>
      <c r="Q16" s="52" t="n">
        <f aca="false">ROUND(P16*riepilogo!B$8,2)+0.01</f>
        <v>62.04</v>
      </c>
      <c r="R16" s="53" t="n">
        <f aca="false">P16-Q16</f>
        <v>588.89</v>
      </c>
    </row>
    <row r="17" customFormat="false" ht="17" hidden="false" customHeight="false" outlineLevel="0" collapsed="false">
      <c r="A17" s="68" t="n">
        <v>16</v>
      </c>
      <c r="B17" s="71" t="s">
        <v>1250</v>
      </c>
      <c r="C17" s="72" t="s">
        <v>1251</v>
      </c>
      <c r="D17" s="72" t="s">
        <v>1252</v>
      </c>
      <c r="E17" s="72" t="s">
        <v>8</v>
      </c>
      <c r="F17" s="48"/>
      <c r="G17" s="48" t="n">
        <v>650.93</v>
      </c>
      <c r="H17" s="49"/>
      <c r="I17" s="49" t="n">
        <v>0</v>
      </c>
      <c r="J17" s="50"/>
      <c r="K17" s="49"/>
      <c r="L17" s="50"/>
      <c r="M17" s="49"/>
      <c r="N17" s="50"/>
      <c r="O17" s="49"/>
      <c r="P17" s="67" t="n">
        <v>650.93</v>
      </c>
      <c r="Q17" s="52" t="n">
        <f aca="false">ROUND(P17*riepilogo!B$8,2)+0.01</f>
        <v>62.04</v>
      </c>
      <c r="R17" s="53" t="n">
        <f aca="false">P17-Q17</f>
        <v>588.89</v>
      </c>
    </row>
    <row r="18" customFormat="false" ht="17" hidden="false" customHeight="false" outlineLevel="0" collapsed="false">
      <c r="A18" s="68" t="n">
        <v>17</v>
      </c>
      <c r="B18" s="71" t="s">
        <v>1253</v>
      </c>
      <c r="C18" s="72" t="s">
        <v>1251</v>
      </c>
      <c r="D18" s="72" t="s">
        <v>1254</v>
      </c>
      <c r="E18" s="72" t="s">
        <v>8</v>
      </c>
      <c r="F18" s="48"/>
      <c r="G18" s="48" t="n">
        <v>650.93</v>
      </c>
      <c r="H18" s="49"/>
      <c r="I18" s="49" t="n">
        <v>0</v>
      </c>
      <c r="J18" s="50"/>
      <c r="K18" s="49"/>
      <c r="L18" s="50"/>
      <c r="M18" s="49"/>
      <c r="N18" s="50"/>
      <c r="O18" s="49"/>
      <c r="P18" s="67" t="n">
        <v>650.93</v>
      </c>
      <c r="Q18" s="52" t="n">
        <f aca="false">ROUND(P18*riepilogo!B$8,2)+0.01</f>
        <v>62.04</v>
      </c>
      <c r="R18" s="53" t="n">
        <f aca="false">P18-Q18</f>
        <v>588.89</v>
      </c>
    </row>
    <row r="19" customFormat="false" ht="17" hidden="false" customHeight="false" outlineLevel="0" collapsed="false">
      <c r="A19" s="68" t="n">
        <v>18</v>
      </c>
      <c r="B19" s="71"/>
      <c r="C19" s="72" t="s">
        <v>1251</v>
      </c>
      <c r="D19" s="72" t="s">
        <v>1255</v>
      </c>
      <c r="E19" s="72" t="s">
        <v>8</v>
      </c>
      <c r="F19" s="48"/>
      <c r="G19" s="48" t="n">
        <v>650.93</v>
      </c>
      <c r="H19" s="49"/>
      <c r="I19" s="49" t="n">
        <v>0</v>
      </c>
      <c r="J19" s="50"/>
      <c r="K19" s="49"/>
      <c r="L19" s="50"/>
      <c r="M19" s="49"/>
      <c r="N19" s="50"/>
      <c r="O19" s="49"/>
      <c r="P19" s="67" t="n">
        <v>650.93</v>
      </c>
      <c r="Q19" s="52" t="n">
        <f aca="false">ROUND(P19*riepilogo!B$8,2)+0.01</f>
        <v>62.04</v>
      </c>
      <c r="R19" s="53" t="n">
        <f aca="false">P19-Q19</f>
        <v>588.89</v>
      </c>
    </row>
    <row r="20" customFormat="false" ht="17" hidden="false" customHeight="false" outlineLevel="0" collapsed="false">
      <c r="A20" s="68" t="n">
        <v>19</v>
      </c>
      <c r="B20" s="71" t="s">
        <v>1256</v>
      </c>
      <c r="C20" s="72" t="s">
        <v>1222</v>
      </c>
      <c r="D20" s="72" t="s">
        <v>1005</v>
      </c>
      <c r="E20" s="72" t="s">
        <v>1002</v>
      </c>
      <c r="F20" s="48"/>
      <c r="G20" s="48" t="n">
        <v>650.93</v>
      </c>
      <c r="H20" s="49" t="n">
        <v>433.83</v>
      </c>
      <c r="I20" s="49" t="n">
        <v>108.3575</v>
      </c>
      <c r="J20" s="50" t="s">
        <v>49</v>
      </c>
      <c r="K20" s="49"/>
      <c r="L20" s="50" t="s">
        <v>44</v>
      </c>
      <c r="M20" s="49" t="n">
        <v>600</v>
      </c>
      <c r="N20" s="50" t="s">
        <v>44</v>
      </c>
      <c r="O20" s="49" t="n">
        <v>600</v>
      </c>
      <c r="P20" s="67" t="n">
        <v>1959.29</v>
      </c>
      <c r="Q20" s="52" t="n">
        <f aca="false">ROUND(P20*riepilogo!B$8,2)+0.01</f>
        <v>186.73</v>
      </c>
      <c r="R20" s="53" t="n">
        <f aca="false">P20-Q20</f>
        <v>1772.56</v>
      </c>
    </row>
    <row r="21" customFormat="false" ht="17" hidden="false" customHeight="false" outlineLevel="0" collapsed="false">
      <c r="A21" s="68" t="n">
        <v>20</v>
      </c>
      <c r="B21" s="71" t="s">
        <v>1257</v>
      </c>
      <c r="C21" s="72" t="s">
        <v>1235</v>
      </c>
      <c r="D21" s="72" t="s">
        <v>1005</v>
      </c>
      <c r="E21" s="72" t="s">
        <v>523</v>
      </c>
      <c r="F21" s="48"/>
      <c r="G21" s="48" t="n">
        <v>650.93</v>
      </c>
      <c r="H21" s="49"/>
      <c r="I21" s="49" t="n">
        <v>0</v>
      </c>
      <c r="J21" s="50" t="s">
        <v>44</v>
      </c>
      <c r="K21" s="49" t="n">
        <v>600</v>
      </c>
      <c r="L21" s="50" t="s">
        <v>44</v>
      </c>
      <c r="M21" s="49" t="n">
        <v>600</v>
      </c>
      <c r="N21" s="50" t="s">
        <v>49</v>
      </c>
      <c r="O21" s="49"/>
      <c r="P21" s="67" t="n">
        <v>1850.93</v>
      </c>
      <c r="Q21" s="52" t="n">
        <f aca="false">ROUND(P21*riepilogo!B$8,2)+0.01</f>
        <v>176.41</v>
      </c>
      <c r="R21" s="53" t="n">
        <f aca="false">P21-Q21</f>
        <v>1674.52</v>
      </c>
    </row>
    <row r="22" customFormat="false" ht="17" hidden="false" customHeight="false" outlineLevel="0" collapsed="false">
      <c r="A22" s="68" t="n">
        <v>21</v>
      </c>
      <c r="B22" s="71" t="s">
        <v>1258</v>
      </c>
      <c r="C22" s="72" t="s">
        <v>1251</v>
      </c>
      <c r="D22" s="72" t="s">
        <v>1259</v>
      </c>
      <c r="E22" s="72" t="s">
        <v>523</v>
      </c>
      <c r="F22" s="48"/>
      <c r="G22" s="48" t="n">
        <v>650.93</v>
      </c>
      <c r="H22" s="49"/>
      <c r="I22" s="49" t="n">
        <v>0</v>
      </c>
      <c r="J22" s="50"/>
      <c r="K22" s="49"/>
      <c r="L22" s="50"/>
      <c r="M22" s="49"/>
      <c r="N22" s="50"/>
      <c r="O22" s="49"/>
      <c r="P22" s="67" t="n">
        <v>650.93</v>
      </c>
      <c r="Q22" s="52" t="n">
        <f aca="false">ROUND(P22*riepilogo!B$8,2)+0.01</f>
        <v>62.04</v>
      </c>
      <c r="R22" s="53" t="n">
        <f aca="false">P22-Q22</f>
        <v>588.89</v>
      </c>
    </row>
    <row r="23" customFormat="false" ht="17" hidden="false" customHeight="false" outlineLevel="0" collapsed="false">
      <c r="A23" s="68" t="n">
        <v>22</v>
      </c>
      <c r="B23" s="71" t="s">
        <v>1260</v>
      </c>
      <c r="C23" s="72" t="s">
        <v>1251</v>
      </c>
      <c r="D23" s="72" t="s">
        <v>1261</v>
      </c>
      <c r="E23" s="72" t="s">
        <v>225</v>
      </c>
      <c r="F23" s="48"/>
      <c r="G23" s="48" t="n">
        <v>650.93</v>
      </c>
      <c r="H23" s="49"/>
      <c r="I23" s="49" t="n">
        <v>0</v>
      </c>
      <c r="J23" s="50"/>
      <c r="K23" s="49"/>
      <c r="L23" s="50"/>
      <c r="M23" s="49"/>
      <c r="N23" s="50"/>
      <c r="O23" s="49"/>
      <c r="P23" s="67" t="n">
        <v>650.93</v>
      </c>
      <c r="Q23" s="52" t="n">
        <f aca="false">ROUND(P23*riepilogo!B$8,2)+0.01</f>
        <v>62.04</v>
      </c>
      <c r="R23" s="53" t="n">
        <f aca="false">P23-Q23</f>
        <v>588.89</v>
      </c>
    </row>
    <row r="24" customFormat="false" ht="17" hidden="false" customHeight="false" outlineLevel="0" collapsed="false">
      <c r="A24" s="68" t="n">
        <v>23</v>
      </c>
      <c r="B24" s="71" t="s">
        <v>1262</v>
      </c>
      <c r="C24" s="72" t="s">
        <v>1235</v>
      </c>
      <c r="D24" s="72" t="s">
        <v>1263</v>
      </c>
      <c r="E24" s="72" t="s">
        <v>1017</v>
      </c>
      <c r="F24" s="48"/>
      <c r="G24" s="48" t="n">
        <v>650.93</v>
      </c>
      <c r="H24" s="49"/>
      <c r="I24" s="49" t="n">
        <v>0</v>
      </c>
      <c r="J24" s="50"/>
      <c r="K24" s="49"/>
      <c r="L24" s="50"/>
      <c r="M24" s="49"/>
      <c r="N24" s="50"/>
      <c r="O24" s="49"/>
      <c r="P24" s="67" t="n">
        <v>650.93</v>
      </c>
      <c r="Q24" s="52" t="n">
        <f aca="false">ROUND(P24*riepilogo!B$8,2)+0.01</f>
        <v>62.04</v>
      </c>
      <c r="R24" s="53" t="n">
        <f aca="false">P24-Q24</f>
        <v>588.89</v>
      </c>
    </row>
    <row r="25" customFormat="false" ht="17" hidden="false" customHeight="false" outlineLevel="0" collapsed="false">
      <c r="A25" s="68" t="n">
        <v>24</v>
      </c>
      <c r="B25" s="71" t="s">
        <v>1264</v>
      </c>
      <c r="C25" s="72" t="s">
        <v>1222</v>
      </c>
      <c r="D25" s="72" t="s">
        <v>1265</v>
      </c>
      <c r="E25" s="72" t="s">
        <v>1022</v>
      </c>
      <c r="F25" s="48"/>
      <c r="G25" s="48" t="n">
        <v>650.93</v>
      </c>
      <c r="H25" s="49"/>
      <c r="I25" s="49" t="n">
        <v>0</v>
      </c>
      <c r="J25" s="50"/>
      <c r="K25" s="49"/>
      <c r="L25" s="50"/>
      <c r="M25" s="49"/>
      <c r="N25" s="50"/>
      <c r="O25" s="49"/>
      <c r="P25" s="67" t="n">
        <v>650.93</v>
      </c>
      <c r="Q25" s="52" t="n">
        <f aca="false">ROUND(P25*riepilogo!B$8,2)+0.01</f>
        <v>62.04</v>
      </c>
      <c r="R25" s="53" t="n">
        <f aca="false">P25-Q25</f>
        <v>588.89</v>
      </c>
    </row>
    <row r="26" customFormat="false" ht="17" hidden="false" customHeight="false" outlineLevel="0" collapsed="false">
      <c r="A26" s="68" t="n">
        <v>25</v>
      </c>
      <c r="B26" s="71" t="s">
        <v>1266</v>
      </c>
      <c r="C26" s="72" t="s">
        <v>1235</v>
      </c>
      <c r="D26" s="72" t="s">
        <v>1216</v>
      </c>
      <c r="E26" s="72" t="s">
        <v>1022</v>
      </c>
      <c r="F26" s="48"/>
      <c r="G26" s="48" t="n">
        <v>650.93</v>
      </c>
      <c r="H26" s="49" t="n">
        <v>2000</v>
      </c>
      <c r="I26" s="49" t="n">
        <v>499.9</v>
      </c>
      <c r="J26" s="50" t="s">
        <v>44</v>
      </c>
      <c r="K26" s="49" t="n">
        <v>600</v>
      </c>
      <c r="L26" s="50" t="s">
        <v>44</v>
      </c>
      <c r="M26" s="49" t="n">
        <v>600</v>
      </c>
      <c r="N26" s="50" t="s">
        <v>44</v>
      </c>
      <c r="O26" s="49" t="n">
        <v>600</v>
      </c>
      <c r="P26" s="67" t="n">
        <v>2950.83</v>
      </c>
      <c r="Q26" s="52" t="n">
        <f aca="false">ROUND(P26*riepilogo!B$8,2)+0.01</f>
        <v>281.23</v>
      </c>
      <c r="R26" s="53" t="n">
        <f aca="false">P26-Q26</f>
        <v>2669.6</v>
      </c>
    </row>
    <row r="27" customFormat="false" ht="17" hidden="false" customHeight="false" outlineLevel="0" collapsed="false">
      <c r="A27" s="68" t="n">
        <v>26</v>
      </c>
      <c r="B27" s="71" t="s">
        <v>1267</v>
      </c>
      <c r="C27" s="72" t="s">
        <v>1251</v>
      </c>
      <c r="D27" s="72" t="s">
        <v>1268</v>
      </c>
      <c r="E27" s="72" t="s">
        <v>1269</v>
      </c>
      <c r="F27" s="48"/>
      <c r="G27" s="48" t="n">
        <v>650.93</v>
      </c>
      <c r="H27" s="49"/>
      <c r="I27" s="49" t="n">
        <v>0</v>
      </c>
      <c r="J27" s="50"/>
      <c r="K27" s="49"/>
      <c r="L27" s="50"/>
      <c r="M27" s="49"/>
      <c r="N27" s="50"/>
      <c r="O27" s="49"/>
      <c r="P27" s="67" t="n">
        <v>650.93</v>
      </c>
      <c r="Q27" s="52" t="n">
        <f aca="false">ROUND(P27*riepilogo!B$8,2)+0.01</f>
        <v>62.04</v>
      </c>
      <c r="R27" s="53" t="n">
        <f aca="false">P27-Q27</f>
        <v>588.89</v>
      </c>
    </row>
    <row r="28" customFormat="false" ht="17" hidden="false" customHeight="false" outlineLevel="0" collapsed="false">
      <c r="A28" s="68" t="n">
        <v>27</v>
      </c>
      <c r="B28" s="71" t="s">
        <v>1270</v>
      </c>
      <c r="C28" s="72" t="s">
        <v>1235</v>
      </c>
      <c r="D28" s="72" t="s">
        <v>1158</v>
      </c>
      <c r="E28" s="72" t="s">
        <v>1035</v>
      </c>
      <c r="F28" s="48"/>
      <c r="G28" s="48" t="n">
        <v>650.93</v>
      </c>
      <c r="H28" s="49" t="n">
        <v>4131.66</v>
      </c>
      <c r="I28" s="49" t="n">
        <v>1032.815</v>
      </c>
      <c r="J28" s="50" t="s">
        <v>49</v>
      </c>
      <c r="K28" s="49"/>
      <c r="L28" s="50" t="s">
        <v>49</v>
      </c>
      <c r="M28" s="49"/>
      <c r="N28" s="50" t="s">
        <v>49</v>
      </c>
      <c r="O28" s="49"/>
      <c r="P28" s="67" t="n">
        <v>1683.75</v>
      </c>
      <c r="Q28" s="52" t="n">
        <f aca="false">ROUND(P28*riepilogo!B$8,2)+0.01</f>
        <v>160.47</v>
      </c>
      <c r="R28" s="53" t="n">
        <f aca="false">P28-Q28</f>
        <v>1523.28</v>
      </c>
    </row>
    <row r="29" customFormat="false" ht="17" hidden="false" customHeight="false" outlineLevel="0" collapsed="false">
      <c r="A29" s="68" t="n">
        <v>28</v>
      </c>
      <c r="B29" s="71" t="s">
        <v>1271</v>
      </c>
      <c r="C29" s="72" t="s">
        <v>1222</v>
      </c>
      <c r="D29" s="72" t="s">
        <v>1272</v>
      </c>
      <c r="E29" s="72" t="s">
        <v>1042</v>
      </c>
      <c r="F29" s="48"/>
      <c r="G29" s="48" t="n">
        <v>650.93</v>
      </c>
      <c r="H29" s="49"/>
      <c r="I29" s="49" t="n">
        <v>0</v>
      </c>
      <c r="J29" s="50" t="s">
        <v>49</v>
      </c>
      <c r="K29" s="49"/>
      <c r="L29" s="50" t="s">
        <v>44</v>
      </c>
      <c r="M29" s="49" t="n">
        <v>600</v>
      </c>
      <c r="N29" s="50" t="s">
        <v>49</v>
      </c>
      <c r="O29" s="49"/>
      <c r="P29" s="67" t="n">
        <v>1250.93</v>
      </c>
      <c r="Q29" s="52" t="n">
        <f aca="false">ROUND(P29*riepilogo!B$8,2)+0.01</f>
        <v>119.23</v>
      </c>
      <c r="R29" s="53" t="n">
        <f aca="false">P29-Q29</f>
        <v>1131.7</v>
      </c>
    </row>
    <row r="30" customFormat="false" ht="17" hidden="false" customHeight="false" outlineLevel="0" collapsed="false">
      <c r="A30" s="68" t="n">
        <v>29</v>
      </c>
      <c r="B30" s="71" t="s">
        <v>1273</v>
      </c>
      <c r="C30" s="72" t="s">
        <v>1235</v>
      </c>
      <c r="D30" s="72" t="s">
        <v>1274</v>
      </c>
      <c r="E30" s="72" t="s">
        <v>1042</v>
      </c>
      <c r="F30" s="48"/>
      <c r="G30" s="48" t="n">
        <v>650.93</v>
      </c>
      <c r="H30" s="49"/>
      <c r="I30" s="49" t="n">
        <v>0</v>
      </c>
      <c r="J30" s="50"/>
      <c r="K30" s="49"/>
      <c r="L30" s="50"/>
      <c r="M30" s="49"/>
      <c r="N30" s="50"/>
      <c r="O30" s="49"/>
      <c r="P30" s="67" t="n">
        <v>650.93</v>
      </c>
      <c r="Q30" s="52" t="n">
        <f aca="false">ROUND(P30*riepilogo!B$8,2)+0.01</f>
        <v>62.04</v>
      </c>
      <c r="R30" s="53" t="n">
        <f aca="false">P30-Q30</f>
        <v>588.89</v>
      </c>
    </row>
    <row r="31" customFormat="false" ht="17" hidden="false" customHeight="false" outlineLevel="0" collapsed="false">
      <c r="A31" s="68" t="n">
        <v>30</v>
      </c>
      <c r="B31" s="71" t="s">
        <v>1275</v>
      </c>
      <c r="C31" s="72" t="s">
        <v>1235</v>
      </c>
      <c r="D31" s="72" t="s">
        <v>1276</v>
      </c>
      <c r="E31" s="72" t="s">
        <v>1277</v>
      </c>
      <c r="F31" s="48"/>
      <c r="G31" s="48" t="n">
        <v>650.93</v>
      </c>
      <c r="H31" s="49" t="n">
        <v>3000</v>
      </c>
      <c r="I31" s="49" t="n">
        <v>749.9</v>
      </c>
      <c r="J31" s="50" t="s">
        <v>49</v>
      </c>
      <c r="K31" s="49"/>
      <c r="L31" s="50" t="s">
        <v>44</v>
      </c>
      <c r="M31" s="49" t="n">
        <v>600</v>
      </c>
      <c r="N31" s="50" t="s">
        <v>49</v>
      </c>
      <c r="O31" s="49"/>
      <c r="P31" s="67" t="n">
        <v>2000.83</v>
      </c>
      <c r="Q31" s="52" t="n">
        <f aca="false">ROUND(P31*riepilogo!B$8,2)+0.01</f>
        <v>190.69</v>
      </c>
      <c r="R31" s="53" t="n">
        <f aca="false">P31-Q31</f>
        <v>1810.14</v>
      </c>
    </row>
    <row r="32" customFormat="false" ht="17" hidden="false" customHeight="false" outlineLevel="0" collapsed="false">
      <c r="A32" s="68" t="n">
        <v>31</v>
      </c>
      <c r="B32" s="71" t="s">
        <v>1278</v>
      </c>
      <c r="C32" s="72" t="s">
        <v>1251</v>
      </c>
      <c r="D32" s="72" t="s">
        <v>1279</v>
      </c>
      <c r="E32" s="72" t="s">
        <v>1277</v>
      </c>
      <c r="F32" s="48"/>
      <c r="G32" s="48" t="n">
        <v>650.93</v>
      </c>
      <c r="H32" s="49"/>
      <c r="I32" s="49" t="n">
        <v>0</v>
      </c>
      <c r="J32" s="50" t="s">
        <v>49</v>
      </c>
      <c r="K32" s="49"/>
      <c r="L32" s="50" t="s">
        <v>44</v>
      </c>
      <c r="M32" s="49" t="n">
        <v>600</v>
      </c>
      <c r="N32" s="50" t="s">
        <v>44</v>
      </c>
      <c r="O32" s="49" t="n">
        <v>600</v>
      </c>
      <c r="P32" s="67" t="n">
        <v>1850.93</v>
      </c>
      <c r="Q32" s="52" t="n">
        <f aca="false">ROUND(P32*riepilogo!B$8,2)+0.01</f>
        <v>176.41</v>
      </c>
      <c r="R32" s="53" t="n">
        <f aca="false">P32-Q32</f>
        <v>1674.52</v>
      </c>
    </row>
    <row r="33" customFormat="false" ht="17" hidden="false" customHeight="false" outlineLevel="0" collapsed="false">
      <c r="A33" s="68" t="n">
        <v>32</v>
      </c>
      <c r="B33" s="71" t="s">
        <v>1280</v>
      </c>
      <c r="C33" s="72" t="s">
        <v>1222</v>
      </c>
      <c r="D33" s="72" t="s">
        <v>1281</v>
      </c>
      <c r="E33" s="72" t="s">
        <v>1053</v>
      </c>
      <c r="F33" s="48"/>
      <c r="G33" s="48" t="n">
        <v>650.93</v>
      </c>
      <c r="H33" s="49"/>
      <c r="I33" s="49" t="n">
        <v>0</v>
      </c>
      <c r="J33" s="50"/>
      <c r="K33" s="49"/>
      <c r="L33" s="50"/>
      <c r="M33" s="49"/>
      <c r="N33" s="50"/>
      <c r="O33" s="49"/>
      <c r="P33" s="67" t="n">
        <v>650.93</v>
      </c>
      <c r="Q33" s="52" t="n">
        <f aca="false">ROUND(P33*riepilogo!B$8,2)+0.01</f>
        <v>62.04</v>
      </c>
      <c r="R33" s="53" t="n">
        <f aca="false">P33-Q33</f>
        <v>588.89</v>
      </c>
    </row>
    <row r="34" customFormat="false" ht="17" hidden="false" customHeight="false" outlineLevel="0" collapsed="false">
      <c r="A34" s="68" t="n">
        <v>33</v>
      </c>
      <c r="B34" s="71" t="s">
        <v>1282</v>
      </c>
      <c r="C34" s="72" t="s">
        <v>1222</v>
      </c>
      <c r="D34" s="72" t="s">
        <v>1283</v>
      </c>
      <c r="E34" s="72" t="s">
        <v>1064</v>
      </c>
      <c r="F34" s="48"/>
      <c r="G34" s="48" t="n">
        <v>650.93</v>
      </c>
      <c r="H34" s="49"/>
      <c r="I34" s="49" t="n">
        <v>0</v>
      </c>
      <c r="J34" s="50"/>
      <c r="K34" s="49"/>
      <c r="L34" s="50"/>
      <c r="M34" s="49"/>
      <c r="N34" s="50"/>
      <c r="O34" s="49"/>
      <c r="P34" s="67" t="n">
        <v>650.93</v>
      </c>
      <c r="Q34" s="52" t="n">
        <f aca="false">ROUND(P34*riepilogo!B$8,2)+0.01</f>
        <v>62.04</v>
      </c>
      <c r="R34" s="53" t="n">
        <f aca="false">P34-Q34</f>
        <v>588.89</v>
      </c>
    </row>
    <row r="35" customFormat="false" ht="17" hidden="false" customHeight="false" outlineLevel="0" collapsed="false">
      <c r="A35" s="68" t="n">
        <v>34</v>
      </c>
      <c r="B35" s="71" t="s">
        <v>1284</v>
      </c>
      <c r="C35" s="72" t="s">
        <v>1235</v>
      </c>
      <c r="D35" s="72" t="s">
        <v>1285</v>
      </c>
      <c r="E35" s="72" t="s">
        <v>1064</v>
      </c>
      <c r="F35" s="48"/>
      <c r="G35" s="48" t="n">
        <v>650.93</v>
      </c>
      <c r="H35" s="49"/>
      <c r="I35" s="49" t="n">
        <v>0</v>
      </c>
      <c r="J35" s="50" t="s">
        <v>49</v>
      </c>
      <c r="K35" s="49"/>
      <c r="L35" s="50" t="s">
        <v>44</v>
      </c>
      <c r="M35" s="49" t="n">
        <v>600</v>
      </c>
      <c r="N35" s="50" t="s">
        <v>44</v>
      </c>
      <c r="O35" s="49" t="n">
        <v>600</v>
      </c>
      <c r="P35" s="67" t="n">
        <v>1850.93</v>
      </c>
      <c r="Q35" s="52" t="n">
        <f aca="false">ROUND(P35*riepilogo!B$8,2)+0.01</f>
        <v>176.41</v>
      </c>
      <c r="R35" s="53" t="n">
        <f aca="false">P35-Q35</f>
        <v>1674.52</v>
      </c>
    </row>
    <row r="36" customFormat="false" ht="17" hidden="false" customHeight="false" outlineLevel="0" collapsed="false">
      <c r="A36" s="68" t="n">
        <v>35</v>
      </c>
      <c r="B36" s="71" t="s">
        <v>1286</v>
      </c>
      <c r="C36" s="72" t="s">
        <v>1222</v>
      </c>
      <c r="D36" s="72" t="s">
        <v>1005</v>
      </c>
      <c r="E36" s="72" t="s">
        <v>1067</v>
      </c>
      <c r="F36" s="48"/>
      <c r="G36" s="48" t="n">
        <v>650.93</v>
      </c>
      <c r="H36" s="49"/>
      <c r="I36" s="49" t="n">
        <v>0</v>
      </c>
      <c r="J36" s="50"/>
      <c r="K36" s="49"/>
      <c r="L36" s="50"/>
      <c r="M36" s="49"/>
      <c r="N36" s="50"/>
      <c r="O36" s="49"/>
      <c r="P36" s="67" t="n">
        <v>650.93</v>
      </c>
      <c r="Q36" s="52" t="n">
        <f aca="false">ROUND(P36*riepilogo!B$8,2)+0.01</f>
        <v>62.04</v>
      </c>
      <c r="R36" s="53" t="n">
        <f aca="false">P36-Q36</f>
        <v>588.89</v>
      </c>
    </row>
    <row r="37" customFormat="false" ht="17" hidden="false" customHeight="false" outlineLevel="0" collapsed="false">
      <c r="A37" s="68" t="n">
        <v>36</v>
      </c>
      <c r="B37" s="71" t="s">
        <v>1287</v>
      </c>
      <c r="C37" s="72" t="s">
        <v>1251</v>
      </c>
      <c r="D37" s="72" t="s">
        <v>1288</v>
      </c>
      <c r="E37" s="72" t="s">
        <v>313</v>
      </c>
      <c r="F37" s="48"/>
      <c r="G37" s="48" t="n">
        <v>650.93</v>
      </c>
      <c r="H37" s="49" t="n">
        <v>1570</v>
      </c>
      <c r="I37" s="49" t="n">
        <v>392.4</v>
      </c>
      <c r="J37" s="50" t="s">
        <v>49</v>
      </c>
      <c r="K37" s="49"/>
      <c r="L37" s="50" t="s">
        <v>44</v>
      </c>
      <c r="M37" s="49" t="n">
        <v>600</v>
      </c>
      <c r="N37" s="50" t="s">
        <v>44</v>
      </c>
      <c r="O37" s="49" t="n">
        <v>600</v>
      </c>
      <c r="P37" s="67" t="n">
        <v>2243.33</v>
      </c>
      <c r="Q37" s="52" t="n">
        <f aca="false">ROUND(P37*riepilogo!B$8,2)+0.01</f>
        <v>213.8</v>
      </c>
      <c r="R37" s="53" t="n">
        <f aca="false">P37-Q37</f>
        <v>2029.53</v>
      </c>
    </row>
    <row r="38" customFormat="false" ht="17" hidden="false" customHeight="false" outlineLevel="0" collapsed="false">
      <c r="A38" s="68" t="n">
        <v>37</v>
      </c>
      <c r="B38" s="71" t="s">
        <v>1289</v>
      </c>
      <c r="C38" s="72" t="s">
        <v>1222</v>
      </c>
      <c r="D38" s="72" t="s">
        <v>1290</v>
      </c>
      <c r="E38" s="72" t="s">
        <v>1079</v>
      </c>
      <c r="F38" s="48"/>
      <c r="G38" s="48" t="n">
        <v>650.93</v>
      </c>
      <c r="H38" s="49"/>
      <c r="I38" s="49" t="n">
        <v>0</v>
      </c>
      <c r="J38" s="50" t="s">
        <v>49</v>
      </c>
      <c r="K38" s="49"/>
      <c r="L38" s="50" t="s">
        <v>44</v>
      </c>
      <c r="M38" s="49" t="n">
        <v>600</v>
      </c>
      <c r="N38" s="50" t="s">
        <v>44</v>
      </c>
      <c r="O38" s="49" t="n">
        <v>600</v>
      </c>
      <c r="P38" s="67" t="n">
        <v>1850.93</v>
      </c>
      <c r="Q38" s="52" t="n">
        <f aca="false">ROUND(P38*riepilogo!B$8,2)+0.01</f>
        <v>176.41</v>
      </c>
      <c r="R38" s="53" t="n">
        <f aca="false">P38-Q38</f>
        <v>1674.52</v>
      </c>
    </row>
    <row r="39" customFormat="false" ht="17" hidden="false" customHeight="false" outlineLevel="0" collapsed="false">
      <c r="A39" s="68" t="n">
        <v>38</v>
      </c>
      <c r="B39" s="71" t="s">
        <v>1291</v>
      </c>
      <c r="C39" s="72" t="s">
        <v>1235</v>
      </c>
      <c r="D39" s="72" t="s">
        <v>966</v>
      </c>
      <c r="E39" s="72" t="s">
        <v>369</v>
      </c>
      <c r="F39" s="48"/>
      <c r="G39" s="48" t="n">
        <v>650.93</v>
      </c>
      <c r="H39" s="49" t="n">
        <v>500.97</v>
      </c>
      <c r="I39" s="49" t="n">
        <v>125.1425</v>
      </c>
      <c r="J39" s="50" t="s">
        <v>49</v>
      </c>
      <c r="K39" s="49"/>
      <c r="L39" s="50" t="s">
        <v>44</v>
      </c>
      <c r="M39" s="49" t="n">
        <v>600</v>
      </c>
      <c r="N39" s="50" t="s">
        <v>44</v>
      </c>
      <c r="O39" s="49" t="n">
        <v>600</v>
      </c>
      <c r="P39" s="67" t="n">
        <v>1976.07</v>
      </c>
      <c r="Q39" s="52" t="n">
        <f aca="false">ROUND(P39*riepilogo!B$8,2)+0.01</f>
        <v>188.33</v>
      </c>
      <c r="R39" s="53" t="n">
        <f aca="false">P39-Q39</f>
        <v>1787.74</v>
      </c>
    </row>
    <row r="40" customFormat="false" ht="17" hidden="false" customHeight="false" outlineLevel="0" collapsed="false">
      <c r="A40" s="68" t="n">
        <v>39</v>
      </c>
      <c r="B40" s="71" t="s">
        <v>1292</v>
      </c>
      <c r="C40" s="72" t="s">
        <v>1222</v>
      </c>
      <c r="D40" s="72" t="s">
        <v>1293</v>
      </c>
      <c r="E40" s="72" t="s">
        <v>670</v>
      </c>
      <c r="F40" s="48"/>
      <c r="G40" s="48" t="n">
        <v>650.93</v>
      </c>
      <c r="H40" s="49" t="n">
        <v>104</v>
      </c>
      <c r="I40" s="49" t="n">
        <v>25.9</v>
      </c>
      <c r="J40" s="50" t="s">
        <v>49</v>
      </c>
      <c r="K40" s="49"/>
      <c r="L40" s="50" t="s">
        <v>44</v>
      </c>
      <c r="M40" s="49" t="n">
        <v>600</v>
      </c>
      <c r="N40" s="50" t="s">
        <v>44</v>
      </c>
      <c r="O40" s="49" t="n">
        <v>600</v>
      </c>
      <c r="P40" s="67" t="n">
        <v>1876.83</v>
      </c>
      <c r="Q40" s="52" t="n">
        <f aca="false">ROUND(P40*riepilogo!B$8,2)+0.01</f>
        <v>178.88</v>
      </c>
      <c r="R40" s="53" t="n">
        <f aca="false">P40-Q40</f>
        <v>1697.95</v>
      </c>
    </row>
    <row r="41" customFormat="false" ht="17" hidden="false" customHeight="false" outlineLevel="0" collapsed="false">
      <c r="A41" s="68" t="n">
        <v>40</v>
      </c>
      <c r="B41" s="71" t="s">
        <v>1294</v>
      </c>
      <c r="C41" s="72" t="s">
        <v>1251</v>
      </c>
      <c r="D41" s="72" t="s">
        <v>1259</v>
      </c>
      <c r="E41" s="72" t="s">
        <v>1295</v>
      </c>
      <c r="F41" s="48"/>
      <c r="G41" s="48" t="n">
        <v>650.93</v>
      </c>
      <c r="H41" s="49" t="n">
        <v>800</v>
      </c>
      <c r="I41" s="49" t="n">
        <v>199.9</v>
      </c>
      <c r="J41" s="50" t="s">
        <v>44</v>
      </c>
      <c r="K41" s="49" t="n">
        <v>600</v>
      </c>
      <c r="L41" s="50" t="s">
        <v>44</v>
      </c>
      <c r="M41" s="49" t="n">
        <v>600</v>
      </c>
      <c r="N41" s="50" t="s">
        <v>49</v>
      </c>
      <c r="O41" s="49"/>
      <c r="P41" s="69" t="n">
        <v>2050.83</v>
      </c>
      <c r="Q41" s="57" t="n">
        <f aca="false">ROUND(P41*riepilogo!B$8,2)+0.01</f>
        <v>195.46</v>
      </c>
      <c r="R41" s="58" t="n">
        <f aca="false">P41-Q41</f>
        <v>1855.37</v>
      </c>
    </row>
    <row r="42" customFormat="false" ht="17" hidden="false" customHeight="false" outlineLevel="0" collapsed="false">
      <c r="F42" s="59" t="n">
        <v>274.75</v>
      </c>
      <c r="G42" s="59" t="n">
        <v>26037.2</v>
      </c>
      <c r="H42" s="59" t="n">
        <v>17709.95</v>
      </c>
      <c r="I42" s="59" t="n">
        <v>4426.3875</v>
      </c>
      <c r="J42" s="59" t="n">
        <v>0</v>
      </c>
      <c r="K42" s="59" t="n">
        <v>2400</v>
      </c>
      <c r="L42" s="59" t="n">
        <v>0</v>
      </c>
      <c r="M42" s="59" t="n">
        <v>10200</v>
      </c>
      <c r="N42" s="59" t="n">
        <v>0</v>
      </c>
      <c r="O42" s="59" t="n">
        <v>6600</v>
      </c>
      <c r="P42" s="51" t="n">
        <f aca="false">SUM(P2:P41)</f>
        <v>49938.35</v>
      </c>
      <c r="Q42" s="51" t="n">
        <f aca="false">SUM(Q2:Q41)</f>
        <v>4759.51</v>
      </c>
      <c r="R42" s="51" t="n">
        <f aca="false">SUM(R2:R41)</f>
        <v>45178.84</v>
      </c>
    </row>
    <row r="43" customFormat="false" ht="17" hidden="false" customHeight="false" outlineLevel="0" collapsed="false">
      <c r="P43" s="47"/>
    </row>
    <row r="44" customFormat="false" ht="17" hidden="false" customHeight="false" outlineLevel="0" collapsed="false">
      <c r="P44" s="47"/>
    </row>
    <row r="45" customFormat="false" ht="17" hidden="false" customHeight="false" outlineLevel="0" collapsed="false">
      <c r="P45" s="47"/>
    </row>
    <row r="46" customFormat="false" ht="17" hidden="false" customHeight="false" outlineLevel="0" collapsed="false">
      <c r="P46" s="47"/>
    </row>
    <row r="47" customFormat="false" ht="17" hidden="false" customHeight="false" outlineLevel="0" collapsed="false">
      <c r="P47" s="47"/>
    </row>
    <row r="48" customFormat="false" ht="17" hidden="false" customHeight="false" outlineLevel="0" collapsed="false">
      <c r="P48" s="47"/>
    </row>
    <row r="49" customFormat="false" ht="17" hidden="false" customHeight="false" outlineLevel="0" collapsed="false">
      <c r="P49" s="47"/>
    </row>
    <row r="50" customFormat="false" ht="17" hidden="false" customHeight="false" outlineLevel="0" collapsed="false">
      <c r="P50" s="47"/>
    </row>
    <row r="51" customFormat="false" ht="17" hidden="false" customHeight="false" outlineLevel="0" collapsed="false">
      <c r="P51" s="47"/>
    </row>
    <row r="52" customFormat="false" ht="17" hidden="false" customHeight="false" outlineLevel="0" collapsed="false">
      <c r="P52" s="47"/>
    </row>
    <row r="53" customFormat="false" ht="17" hidden="false" customHeight="false" outlineLevel="0" collapsed="false">
      <c r="P53" s="47"/>
    </row>
    <row r="54" customFormat="false" ht="17" hidden="false" customHeight="false" outlineLevel="0" collapsed="false">
      <c r="P54" s="47"/>
    </row>
    <row r="55" customFormat="false" ht="17" hidden="false" customHeight="false" outlineLevel="0" collapsed="false">
      <c r="P55" s="47"/>
    </row>
    <row r="56" customFormat="false" ht="17" hidden="false" customHeight="false" outlineLevel="0" collapsed="false">
      <c r="P56" s="47"/>
    </row>
    <row r="57" customFormat="false" ht="17" hidden="false" customHeight="false" outlineLevel="0" collapsed="false">
      <c r="P57" s="47"/>
    </row>
    <row r="58" customFormat="false" ht="17" hidden="false" customHeight="false" outlineLevel="0" collapsed="false">
      <c r="P58" s="47"/>
    </row>
    <row r="59" customFormat="false" ht="17" hidden="false" customHeight="false" outlineLevel="0" collapsed="false">
      <c r="P59" s="47"/>
    </row>
    <row r="60" customFormat="false" ht="17" hidden="false" customHeight="false" outlineLevel="0" collapsed="false">
      <c r="P60" s="47"/>
    </row>
    <row r="61" customFormat="false" ht="17" hidden="false" customHeight="false" outlineLevel="0" collapsed="false">
      <c r="P61" s="47"/>
    </row>
    <row r="62" customFormat="false" ht="17" hidden="false" customHeight="false" outlineLevel="0" collapsed="false">
      <c r="P62" s="47"/>
    </row>
    <row r="63" customFormat="false" ht="17" hidden="false" customHeight="false" outlineLevel="0" collapsed="false">
      <c r="P63" s="47"/>
    </row>
    <row r="64" customFormat="false" ht="17" hidden="false" customHeight="false" outlineLevel="0" collapsed="false">
      <c r="P64" s="47"/>
    </row>
    <row r="65" customFormat="false" ht="17" hidden="false" customHeight="false" outlineLevel="0" collapsed="false">
      <c r="P65" s="47"/>
    </row>
    <row r="66" customFormat="false" ht="17" hidden="false" customHeight="false" outlineLevel="0" collapsed="false">
      <c r="P66" s="47"/>
    </row>
    <row r="67" customFormat="false" ht="17" hidden="false" customHeight="false" outlineLevel="0" collapsed="false">
      <c r="P67" s="47"/>
    </row>
    <row r="68" customFormat="false" ht="17" hidden="false" customHeight="false" outlineLevel="0" collapsed="false">
      <c r="P68" s="47"/>
    </row>
    <row r="69" customFormat="false" ht="17" hidden="false" customHeight="false" outlineLevel="0" collapsed="false">
      <c r="P69" s="47"/>
    </row>
    <row r="70" customFormat="false" ht="17" hidden="false" customHeight="false" outlineLevel="0" collapsed="false">
      <c r="P70" s="47"/>
    </row>
    <row r="71" customFormat="false" ht="17" hidden="false" customHeight="false" outlineLevel="0" collapsed="false">
      <c r="P71" s="47"/>
    </row>
    <row r="72" customFormat="false" ht="17" hidden="false" customHeight="false" outlineLevel="0" collapsed="false">
      <c r="P72" s="47"/>
    </row>
  </sheetData>
  <printOptions headings="false" gridLines="true" gridLinesSet="true" horizontalCentered="true" verticalCentered="false"/>
  <pageMargins left="0.590277777777778" right="0.275694444444444" top="1.53541666666667" bottom="0.905555555555556" header="0.629861111111111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2 per la sicurezza nelle scuole
NAPOLI</oddHeader>
    <oddFooter>&amp;L&amp;8&amp;F&amp;CPagina &amp;P di &amp;N&amp;R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R10" activeCellId="0" sqref="P10:R10 P10:R10"/>
    </sheetView>
  </sheetViews>
  <sheetFormatPr defaultColWidth="9.13671875" defaultRowHeight="17" zeroHeight="false" outlineLevelRow="0" outlineLevelCol="0"/>
  <cols>
    <col collapsed="false" customWidth="true" hidden="false" outlineLevel="0" max="1" min="1" style="32" width="3.7"/>
    <col collapsed="false" customWidth="true" hidden="false" outlineLevel="0" max="2" min="2" style="3" width="16.28"/>
    <col collapsed="false" customWidth="true" hidden="false" outlineLevel="0" max="3" min="3" style="3" width="9.85"/>
    <col collapsed="false" customWidth="true" hidden="false" outlineLevel="0" max="4" min="4" style="3" width="19.7"/>
    <col collapsed="false" customWidth="true" hidden="false" outlineLevel="0" max="5" min="5" style="33" width="24.85"/>
    <col collapsed="false" customWidth="true" hidden="true" outlineLevel="0" max="6" min="6" style="34" width="9.85"/>
    <col collapsed="false" customWidth="true" hidden="true" outlineLevel="0" max="7" min="7" style="34" width="10.13"/>
    <col collapsed="false" customWidth="true" hidden="true" outlineLevel="0" max="8" min="8" style="35" width="9.7"/>
    <col collapsed="false" customWidth="true" hidden="true" outlineLevel="0" max="9" min="9" style="35" width="10.41"/>
    <col collapsed="false" customWidth="true" hidden="true" outlineLevel="0" max="10" min="10" style="36" width="6.13"/>
    <col collapsed="false" customWidth="true" hidden="true" outlineLevel="0" max="11" min="11" style="37" width="9.41"/>
    <col collapsed="false" customWidth="true" hidden="true" outlineLevel="0" max="12" min="12" style="36" width="8.99"/>
    <col collapsed="false" customWidth="true" hidden="true" outlineLevel="0" max="13" min="13" style="37" width="9.85"/>
    <col collapsed="false" customWidth="true" hidden="true" outlineLevel="0" max="14" min="14" style="36" width="8.99"/>
    <col collapsed="false" customWidth="true" hidden="true" outlineLevel="0" max="15" min="15" style="37" width="9.85"/>
    <col collapsed="false" customWidth="true" hidden="false" outlineLevel="0" max="16" min="16" style="38" width="17.99"/>
    <col collapsed="false" customWidth="true" hidden="false" outlineLevel="0" max="17" min="17" style="39" width="12.14"/>
    <col collapsed="false" customWidth="true" hidden="false" outlineLevel="0" max="18" min="18" style="39" width="11.85"/>
    <col collapsed="false" customWidth="false" hidden="false" outlineLevel="0" max="257" min="19" style="39" width="9.14"/>
  </cols>
  <sheetData>
    <row r="1" customFormat="false" ht="55.5" hidden="false" customHeight="true" outlineLevel="0" collapsed="false">
      <c r="A1" s="40" t="s">
        <v>21</v>
      </c>
      <c r="B1" s="41" t="s">
        <v>22</v>
      </c>
      <c r="C1" s="41" t="s">
        <v>23</v>
      </c>
      <c r="D1" s="41" t="s">
        <v>24</v>
      </c>
      <c r="E1" s="41" t="s">
        <v>25</v>
      </c>
      <c r="F1" s="42" t="s">
        <v>26</v>
      </c>
      <c r="G1" s="42" t="s">
        <v>27</v>
      </c>
      <c r="H1" s="37" t="s">
        <v>28</v>
      </c>
      <c r="I1" s="43" t="s">
        <v>29</v>
      </c>
      <c r="J1" s="44" t="s">
        <v>30</v>
      </c>
      <c r="K1" s="45" t="s">
        <v>31</v>
      </c>
      <c r="L1" s="44" t="s">
        <v>32</v>
      </c>
      <c r="M1" s="45" t="s">
        <v>33</v>
      </c>
      <c r="N1" s="44" t="s">
        <v>34</v>
      </c>
      <c r="O1" s="45" t="s">
        <v>35</v>
      </c>
      <c r="P1" s="46" t="s">
        <v>36</v>
      </c>
      <c r="Q1" s="46" t="s">
        <v>37</v>
      </c>
      <c r="R1" s="46" t="s">
        <v>38</v>
      </c>
    </row>
    <row r="2" customFormat="false" ht="16.4" hidden="false" customHeight="false" outlineLevel="0" collapsed="false">
      <c r="A2" s="47" t="n">
        <v>1</v>
      </c>
      <c r="B2" s="47" t="s">
        <v>1296</v>
      </c>
      <c r="C2" s="47" t="s">
        <v>1297</v>
      </c>
      <c r="D2" s="47" t="s">
        <v>1005</v>
      </c>
      <c r="E2" s="47" t="s">
        <v>8</v>
      </c>
      <c r="F2" s="48"/>
      <c r="G2" s="48" t="n">
        <v>650</v>
      </c>
      <c r="H2" s="49"/>
      <c r="I2" s="49" t="n">
        <v>0</v>
      </c>
      <c r="J2" s="50"/>
      <c r="K2" s="49"/>
      <c r="L2" s="50"/>
      <c r="M2" s="49"/>
      <c r="N2" s="50"/>
      <c r="O2" s="49"/>
      <c r="P2" s="51" t="n">
        <v>650.93</v>
      </c>
      <c r="Q2" s="52" t="n">
        <f aca="false">ROUND(P2*riepilogo!B$8,2)+0.01</f>
        <v>62.04</v>
      </c>
      <c r="R2" s="53" t="n">
        <f aca="false">P2-Q2</f>
        <v>588.89</v>
      </c>
    </row>
    <row r="3" customFormat="false" ht="16.4" hidden="false" customHeight="false" outlineLevel="0" collapsed="false">
      <c r="A3" s="47" t="n">
        <v>2</v>
      </c>
      <c r="B3" s="47" t="s">
        <v>1298</v>
      </c>
      <c r="C3" s="47" t="s">
        <v>1299</v>
      </c>
      <c r="D3" s="47" t="s">
        <v>1300</v>
      </c>
      <c r="E3" s="47" t="s">
        <v>8</v>
      </c>
      <c r="F3" s="48"/>
      <c r="G3" s="48" t="n">
        <v>650</v>
      </c>
      <c r="H3" s="49" t="n">
        <v>1072</v>
      </c>
      <c r="I3" s="49" t="n">
        <v>267.9</v>
      </c>
      <c r="J3" s="50" t="s">
        <v>49</v>
      </c>
      <c r="K3" s="49"/>
      <c r="L3" s="50" t="s">
        <v>44</v>
      </c>
      <c r="M3" s="49" t="n">
        <v>600</v>
      </c>
      <c r="N3" s="50" t="s">
        <v>49</v>
      </c>
      <c r="O3" s="49"/>
      <c r="P3" s="51" t="n">
        <v>1518.83</v>
      </c>
      <c r="Q3" s="52" t="n">
        <f aca="false">ROUND(P3*riepilogo!B$8,2)+0.01</f>
        <v>144.76</v>
      </c>
      <c r="R3" s="53" t="n">
        <f aca="false">P3-Q3</f>
        <v>1374.07</v>
      </c>
    </row>
    <row r="4" customFormat="false" ht="16.4" hidden="false" customHeight="false" outlineLevel="0" collapsed="false">
      <c r="A4" s="47" t="n">
        <v>3</v>
      </c>
      <c r="B4" s="47" t="s">
        <v>1301</v>
      </c>
      <c r="C4" s="47" t="s">
        <v>1299</v>
      </c>
      <c r="D4" s="47" t="s">
        <v>1302</v>
      </c>
      <c r="E4" s="47" t="s">
        <v>8</v>
      </c>
      <c r="F4" s="48"/>
      <c r="G4" s="48" t="n">
        <v>650</v>
      </c>
      <c r="H4" s="49"/>
      <c r="I4" s="49" t="n">
        <v>0</v>
      </c>
      <c r="J4" s="50"/>
      <c r="K4" s="49"/>
      <c r="L4" s="50"/>
      <c r="M4" s="49"/>
      <c r="N4" s="50"/>
      <c r="O4" s="49"/>
      <c r="P4" s="51" t="n">
        <v>650.93</v>
      </c>
      <c r="Q4" s="52" t="n">
        <f aca="false">ROUND(P4*riepilogo!B$8,2)+0.01</f>
        <v>62.04</v>
      </c>
      <c r="R4" s="53" t="n">
        <f aca="false">P4-Q4</f>
        <v>588.89</v>
      </c>
    </row>
    <row r="5" customFormat="false" ht="16.4" hidden="false" customHeight="false" outlineLevel="0" collapsed="false">
      <c r="A5" s="47" t="n">
        <v>4</v>
      </c>
      <c r="B5" s="47" t="s">
        <v>1303</v>
      </c>
      <c r="C5" s="47" t="s">
        <v>1299</v>
      </c>
      <c r="D5" s="47" t="s">
        <v>1005</v>
      </c>
      <c r="E5" s="47" t="s">
        <v>162</v>
      </c>
      <c r="F5" s="48"/>
      <c r="G5" s="48" t="n">
        <v>650</v>
      </c>
      <c r="H5" s="49"/>
      <c r="I5" s="49" t="n">
        <v>0</v>
      </c>
      <c r="J5" s="50"/>
      <c r="K5" s="49"/>
      <c r="L5" s="50"/>
      <c r="M5" s="49"/>
      <c r="N5" s="50"/>
      <c r="O5" s="49"/>
      <c r="P5" s="51" t="n">
        <v>650.93</v>
      </c>
      <c r="Q5" s="52" t="n">
        <f aca="false">ROUND(P5*riepilogo!B$8,2)+0.01</f>
        <v>62.04</v>
      </c>
      <c r="R5" s="53" t="n">
        <f aca="false">P5-Q5</f>
        <v>588.89</v>
      </c>
    </row>
    <row r="6" customFormat="false" ht="16.4" hidden="false" customHeight="false" outlineLevel="0" collapsed="false">
      <c r="A6" s="47" t="n">
        <v>5</v>
      </c>
      <c r="B6" s="47" t="s">
        <v>1304</v>
      </c>
      <c r="C6" s="47" t="s">
        <v>1297</v>
      </c>
      <c r="D6" s="47" t="s">
        <v>1005</v>
      </c>
      <c r="E6" s="47" t="s">
        <v>197</v>
      </c>
      <c r="F6" s="48"/>
      <c r="G6" s="48" t="n">
        <v>650</v>
      </c>
      <c r="H6" s="49"/>
      <c r="I6" s="49" t="n">
        <v>0</v>
      </c>
      <c r="J6" s="50"/>
      <c r="K6" s="49"/>
      <c r="L6" s="50"/>
      <c r="M6" s="49"/>
      <c r="N6" s="50"/>
      <c r="O6" s="49"/>
      <c r="P6" s="51" t="n">
        <v>650.93</v>
      </c>
      <c r="Q6" s="52" t="n">
        <f aca="false">ROUND(P6*riepilogo!B$8,2)+0.01</f>
        <v>62.04</v>
      </c>
      <c r="R6" s="53" t="n">
        <f aca="false">P6-Q6</f>
        <v>588.89</v>
      </c>
    </row>
    <row r="7" customFormat="false" ht="16.4" hidden="false" customHeight="false" outlineLevel="0" collapsed="false">
      <c r="A7" s="47" t="n">
        <v>6</v>
      </c>
      <c r="B7" s="47" t="s">
        <v>1305</v>
      </c>
      <c r="C7" s="47" t="s">
        <v>1299</v>
      </c>
      <c r="D7" s="47" t="s">
        <v>1005</v>
      </c>
      <c r="E7" s="47" t="s">
        <v>333</v>
      </c>
      <c r="F7" s="48"/>
      <c r="G7" s="48" t="n">
        <v>650</v>
      </c>
      <c r="H7" s="49" t="n">
        <v>3902.01</v>
      </c>
      <c r="I7" s="49" t="n">
        <v>975.4025</v>
      </c>
      <c r="J7" s="50" t="s">
        <v>44</v>
      </c>
      <c r="K7" s="49" t="n">
        <v>600</v>
      </c>
      <c r="L7" s="50" t="s">
        <v>44</v>
      </c>
      <c r="M7" s="49" t="n">
        <v>600</v>
      </c>
      <c r="N7" s="50" t="s">
        <v>49</v>
      </c>
      <c r="O7" s="49"/>
      <c r="P7" s="51" t="n">
        <v>2826.33</v>
      </c>
      <c r="Q7" s="52" t="n">
        <f aca="false">ROUND(P7*riepilogo!B$8,2)+0.01</f>
        <v>269.36</v>
      </c>
      <c r="R7" s="53" t="n">
        <f aca="false">P7-Q7</f>
        <v>2556.97</v>
      </c>
    </row>
    <row r="8" customFormat="false" ht="17" hidden="false" customHeight="false" outlineLevel="0" collapsed="false">
      <c r="A8" s="47" t="n">
        <v>7</v>
      </c>
      <c r="B8" s="47" t="s">
        <v>1306</v>
      </c>
      <c r="C8" s="47" t="s">
        <v>1299</v>
      </c>
      <c r="D8" s="47" t="s">
        <v>1307</v>
      </c>
      <c r="E8" s="47" t="s">
        <v>365</v>
      </c>
      <c r="F8" s="48"/>
      <c r="G8" s="48" t="n">
        <v>650</v>
      </c>
      <c r="H8" s="49"/>
      <c r="I8" s="49" t="n">
        <v>0</v>
      </c>
      <c r="J8" s="50"/>
      <c r="K8" s="49"/>
      <c r="L8" s="50"/>
      <c r="M8" s="49"/>
      <c r="N8" s="50"/>
      <c r="O8" s="49"/>
      <c r="P8" s="51" t="n">
        <v>650.93</v>
      </c>
      <c r="Q8" s="52" t="n">
        <f aca="false">ROUND(P8*riepilogo!B$8,2)+0.01</f>
        <v>62.04</v>
      </c>
      <c r="R8" s="53" t="n">
        <f aca="false">P8-Q8</f>
        <v>588.89</v>
      </c>
    </row>
    <row r="9" customFormat="false" ht="41.75" hidden="false" customHeight="false" outlineLevel="0" collapsed="false">
      <c r="A9" s="47" t="n">
        <v>8</v>
      </c>
      <c r="B9" s="47" t="s">
        <v>1308</v>
      </c>
      <c r="C9" s="47" t="s">
        <v>1299</v>
      </c>
      <c r="D9" s="47" t="s">
        <v>1005</v>
      </c>
      <c r="E9" s="47" t="s">
        <v>369</v>
      </c>
      <c r="F9" s="48"/>
      <c r="G9" s="48" t="n">
        <v>650</v>
      </c>
      <c r="H9" s="49"/>
      <c r="I9" s="49" t="n">
        <v>0</v>
      </c>
      <c r="J9" s="50" t="s">
        <v>49</v>
      </c>
      <c r="K9" s="49"/>
      <c r="L9" s="50" t="s">
        <v>44</v>
      </c>
      <c r="M9" s="49" t="n">
        <v>600</v>
      </c>
      <c r="N9" s="50" t="s">
        <v>44</v>
      </c>
      <c r="O9" s="49" t="n">
        <v>600</v>
      </c>
      <c r="P9" s="51" t="n">
        <v>1850.93</v>
      </c>
      <c r="Q9" s="52" t="n">
        <f aca="false">ROUND(P9*riepilogo!B$8,2)+0.01</f>
        <v>176.41</v>
      </c>
      <c r="R9" s="53" t="n">
        <f aca="false">P9-Q9</f>
        <v>1674.52</v>
      </c>
    </row>
    <row r="10" customFormat="false" ht="17" hidden="false" customHeight="false" outlineLevel="0" collapsed="false">
      <c r="A10" s="47" t="n">
        <v>9</v>
      </c>
      <c r="B10" s="47" t="s">
        <v>1309</v>
      </c>
      <c r="C10" s="47" t="s">
        <v>1299</v>
      </c>
      <c r="D10" s="47" t="s">
        <v>1005</v>
      </c>
      <c r="E10" s="47" t="s">
        <v>374</v>
      </c>
      <c r="F10" s="48"/>
      <c r="G10" s="48" t="n">
        <v>650</v>
      </c>
      <c r="H10" s="49"/>
      <c r="I10" s="49" t="n">
        <v>0</v>
      </c>
      <c r="J10" s="50" t="s">
        <v>49</v>
      </c>
      <c r="K10" s="49"/>
      <c r="L10" s="50" t="s">
        <v>49</v>
      </c>
      <c r="M10" s="49"/>
      <c r="N10" s="50" t="s">
        <v>44</v>
      </c>
      <c r="O10" s="49" t="n">
        <v>600</v>
      </c>
      <c r="P10" s="56" t="n">
        <v>1250.93</v>
      </c>
      <c r="Q10" s="57" t="n">
        <f aca="false">ROUND(P10*riepilogo!B$8,2)+0.01</f>
        <v>119.23</v>
      </c>
      <c r="R10" s="58" t="n">
        <f aca="false">P10-Q10</f>
        <v>1131.7</v>
      </c>
    </row>
    <row r="11" customFormat="false" ht="17" hidden="false" customHeight="false" outlineLevel="0" collapsed="false">
      <c r="F11" s="59" t="n">
        <v>0</v>
      </c>
      <c r="G11" s="59" t="n">
        <v>5850</v>
      </c>
      <c r="H11" s="49" t="n">
        <v>4974.01</v>
      </c>
      <c r="I11" s="49" t="n">
        <v>1243.3025</v>
      </c>
      <c r="J11" s="50" t="n">
        <v>1</v>
      </c>
      <c r="K11" s="49" t="n">
        <v>600</v>
      </c>
      <c r="L11" s="50" t="n">
        <v>3</v>
      </c>
      <c r="M11" s="49" t="n">
        <v>1800</v>
      </c>
      <c r="N11" s="50" t="n">
        <v>2</v>
      </c>
      <c r="O11" s="49" t="n">
        <v>1200</v>
      </c>
      <c r="P11" s="74" t="n">
        <f aca="false">SUM(P2:P10)</f>
        <v>10701.67</v>
      </c>
      <c r="Q11" s="74" t="n">
        <f aca="false">SUM(Q2:Q10)</f>
        <v>1019.96</v>
      </c>
      <c r="R11" s="74" t="n">
        <f aca="false">SUM(R2:R10)</f>
        <v>9681.71</v>
      </c>
      <c r="S11" s="74"/>
      <c r="T11" s="74"/>
    </row>
  </sheetData>
  <printOptions headings="false" gridLines="true" gridLinesSet="true" horizontalCentered="true" verticalCentered="false"/>
  <pageMargins left="0.551388888888889" right="0.275694444444444" top="1.69305555555556" bottom="0.905555555555556" header="0.629861111111111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2 per la sicurezza nelle scuole
NAPOLI</oddHeader>
    <oddFooter>&amp;L&amp;8&amp;F&amp;CPagina &amp;P di &amp;N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