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9"/>
  </bookViews>
  <sheets>
    <sheet name="riepilogo" sheetId="1" state="visible" r:id="rId2"/>
    <sheet name="elementare" sheetId="2" state="visible" r:id="rId3"/>
    <sheet name="media" sheetId="3" state="visible" r:id="rId4"/>
    <sheet name="istituti comprensivi" sheetId="4" state="visible" r:id="rId5"/>
    <sheet name="istituti sup" sheetId="5" state="visible" r:id="rId6"/>
    <sheet name="licei" sheetId="6" state="visible" r:id="rId7"/>
    <sheet name="tecnici" sheetId="7" state="visible" r:id="rId8"/>
    <sheet name="professionale" sheetId="8" state="visible" r:id="rId9"/>
    <sheet name="artistici" sheetId="9" state="visible" r:id="rId10"/>
    <sheet name="convitti" sheetId="10" state="visible" r:id="rId11"/>
  </sheets>
  <definedNames>
    <definedName function="false" hidden="false" localSheetId="1" name="_xlnm.Print_Titles" vbProcedure="false">elementare!$1:$1</definedName>
    <definedName function="false" hidden="false" localSheetId="3" name="_xlnm.Print_Titles" vbProcedure="false">'istituti comprensivi'!$1:$1</definedName>
    <definedName function="false" hidden="false" localSheetId="4" name="_xlnm.Print_Titles" vbProcedure="false">'istituti sup'!$1:$1</definedName>
    <definedName function="false" hidden="false" localSheetId="5" name="_xlnm.Print_Titles" vbProcedure="false">licei!$1:$1</definedName>
    <definedName function="false" hidden="false" localSheetId="2" name="_xlnm.Print_Titles" vbProcedure="false">media!$1:$1</definedName>
    <definedName function="false" hidden="false" localSheetId="6" name="_xlnm.Print_Titles" vbProcedure="false">tecnici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elementare!$H$1:$H$72</definedName>
    <definedName function="false" hidden="false" localSheetId="2" name="Excel_BuiltIn__FilterDatabase" vbProcedure="false">media!$H$1:$H$59</definedName>
    <definedName function="false" hidden="false" localSheetId="3" name="Excel_BuiltIn__FilterDatabase" vbProcedure="false">'istituti comprensivi'!$H$1:$H$44</definedName>
    <definedName function="false" hidden="false" localSheetId="4" name="Excel_BuiltIn__FilterDatabase" vbProcedure="false">'istituti sup'!$H$1:$H$10</definedName>
    <definedName function="false" hidden="false" localSheetId="5" name="Excel_BuiltIn__FilterDatabase" vbProcedure="false">licei!$H$1:$H$20</definedName>
    <definedName function="false" hidden="false" localSheetId="6" name="Excel_BuiltIn__FilterDatabase" vbProcedure="false">tecnici!$H$1:$H$19</definedName>
    <definedName function="false" hidden="false" localSheetId="7" name="Excel_BuiltIn__FilterDatabase" vbProcedure="false">professionale!$H$1:$H$12</definedName>
    <definedName function="false" hidden="false" localSheetId="8" name="Excel_BuiltIn__FilterDatabase" vbProcedure="false">artistici!$H$1:$H$5</definedName>
    <definedName function="false" hidden="false" localSheetId="9" name="Excel_BuiltIn__FilterDatabase" vbProcedure="false">convitti!$H$1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487">
  <si>
    <t xml:space="preserve">C.S.A.</t>
  </si>
  <si>
    <t xml:space="preserve">Assegnazione a.f. 2002</t>
  </si>
  <si>
    <t xml:space="preserve">acconto</t>
  </si>
  <si>
    <t xml:space="preserve">economia 2001</t>
  </si>
  <si>
    <t xml:space="preserve">saldo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Caserta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Importo in Euro iniziative formazione già finanziate con fondi spese funzionamento (colonna di calcolo)</t>
  </si>
  <si>
    <t xml:space="preserve">Assegnazione per la Formazione</t>
  </si>
  <si>
    <t xml:space="preserve">Assegnazione per spese anticipate dalle spese di funzionamento</t>
  </si>
  <si>
    <t xml:space="preserve">MEDICO  COMPETENTE   SI/NO</t>
  </si>
  <si>
    <t xml:space="preserve">Assegnazione per Medico Competente</t>
  </si>
  <si>
    <t xml:space="preserve">STESURA O AGGIORNAMENTO              DOCUMENTO VALUTAZIONE RISCHIO    SI/NO</t>
  </si>
  <si>
    <t xml:space="preserve">Assegnazione per adeguamento del Documento di Valutazione dei Rischi</t>
  </si>
  <si>
    <t xml:space="preserve">ADEGUAMENTO ATTREZZATURE SCOLASTICHE                                     SI/NO</t>
  </si>
  <si>
    <t xml:space="preserve">Assegnazione per l'adeguamento delle attrezzature scolastiche e dei materiali destinati all'attività didattica</t>
  </si>
  <si>
    <t xml:space="preserve">ASSEGNAZIONE A.F. 2002</t>
  </si>
  <si>
    <t xml:space="preserve">ACCONTO</t>
  </si>
  <si>
    <t xml:space="preserve">SALDO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si</t>
  </si>
  <si>
    <t xml:space="preserve">CEEE00300L</t>
  </si>
  <si>
    <t xml:space="preserve">3° Circolo didattico</t>
  </si>
  <si>
    <t xml:space="preserve">n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GARIBALDI G. 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FOSCOLO U.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DA VINCI L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GIOVANNI XXIII 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CEIC82500B</t>
  </si>
  <si>
    <t xml:space="preserve">VITULAZIO</t>
  </si>
  <si>
    <t xml:space="preserve">CEIS00800T</t>
  </si>
  <si>
    <t xml:space="preserve">Ist. Sup.</t>
  </si>
  <si>
    <t xml:space="preserve">FERRARIS G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DIR. DID. 3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SI</t>
  </si>
  <si>
    <t xml:space="preserve">CETD04000V</t>
  </si>
  <si>
    <t xml:space="preserve">CETL03000P</t>
  </si>
  <si>
    <t xml:space="preserve">CETD060004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NO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n0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_-* #,##0.00_-;\-* #,##0.00_-;_-* \-_-;_-@_-"/>
    <numFmt numFmtId="169" formatCode="#,##0.00"/>
    <numFmt numFmtId="170" formatCode="#,##0"/>
    <numFmt numFmtId="171" formatCode="0.00%"/>
    <numFmt numFmtId="172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sz val="10"/>
      <color rgb="FF000000"/>
      <name val="Bookman Old Style"/>
      <family val="1"/>
    </font>
    <font>
      <sz val="8"/>
      <name val="Bookman Old Style"/>
      <family val="1"/>
    </font>
    <font>
      <sz val="8"/>
      <name val="Arial"/>
      <family val="0"/>
    </font>
    <font>
      <sz val="12"/>
      <name val="Bookman Old Style"/>
      <family val="1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14"/>
      <name val="Verdana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17" fillId="0" borderId="0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 E11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99"/>
    <col collapsed="false" customWidth="true" hidden="false" outlineLevel="0" max="3" min="3" style="3" width="17.7"/>
    <col collapsed="false" customWidth="true" hidden="false" outlineLevel="0" max="4" min="4" style="3" width="16.56"/>
    <col collapsed="false" customWidth="true" hidden="false" outlineLevel="0" max="5" min="5" style="4" width="17.42"/>
    <col collapsed="false" customWidth="false" hidden="false" outlineLevel="0" max="6" min="6" style="5" width="9.14"/>
    <col collapsed="false" customWidth="false" hidden="false" outlineLevel="0" max="7" min="7" style="6" width="9.14"/>
    <col collapsed="false" customWidth="false" hidden="false" outlineLevel="0" max="8" min="8" style="7" width="9.14"/>
    <col collapsed="false" customWidth="false" hidden="false" outlineLevel="0" max="257" min="9" style="8" width="9.14"/>
  </cols>
  <sheetData>
    <row r="1" s="11" customFormat="true" ht="29.85" hidden="false" customHeight="false" outlineLevel="0" collapsed="false">
      <c r="A1" s="9" t="s">
        <v>0</v>
      </c>
      <c r="B1" s="10" t="s">
        <v>1</v>
      </c>
      <c r="C1" s="10" t="s">
        <v>2</v>
      </c>
      <c r="D1" s="10" t="s">
        <v>3</v>
      </c>
      <c r="E1" s="10" t="s">
        <v>4</v>
      </c>
    </row>
    <row r="2" s="11" customFormat="true" ht="14.65" hidden="false" customHeight="false" outlineLevel="0" collapsed="false">
      <c r="A2" s="12" t="s">
        <v>5</v>
      </c>
      <c r="B2" s="13" t="n">
        <v>275292.72</v>
      </c>
      <c r="C2" s="14" t="n">
        <v>26206.27</v>
      </c>
      <c r="D2" s="15"/>
      <c r="E2" s="14" t="n">
        <f aca="false">B2-C2-D2</f>
        <v>249086.45</v>
      </c>
    </row>
    <row r="3" s="11" customFormat="true" ht="14.65" hidden="false" customHeight="false" outlineLevel="0" collapsed="false">
      <c r="A3" s="12" t="s">
        <v>6</v>
      </c>
      <c r="B3" s="12" t="n">
        <v>156314.6</v>
      </c>
      <c r="C3" s="14" t="n">
        <v>14879.27</v>
      </c>
      <c r="D3" s="16"/>
      <c r="E3" s="14" t="n">
        <f aca="false">B3-C3-D3</f>
        <v>141435.33</v>
      </c>
    </row>
    <row r="4" s="20" customFormat="true" ht="14.65" hidden="false" customHeight="false" outlineLevel="0" collapsed="false">
      <c r="A4" s="17" t="s">
        <v>7</v>
      </c>
      <c r="B4" s="17" t="n">
        <v>405671.7</v>
      </c>
      <c r="C4" s="18" t="n">
        <v>38614.28</v>
      </c>
      <c r="D4" s="19"/>
      <c r="E4" s="18" t="n">
        <f aca="false">B4-C4-D4</f>
        <v>367057.42</v>
      </c>
    </row>
    <row r="5" s="11" customFormat="true" ht="14.65" hidden="false" customHeight="false" outlineLevel="0" collapsed="false">
      <c r="A5" s="12" t="s">
        <v>8</v>
      </c>
      <c r="B5" s="13" t="n">
        <v>959783.2</v>
      </c>
      <c r="C5" s="14" t="n">
        <v>91468.97</v>
      </c>
      <c r="D5" s="12" t="n">
        <v>13.83</v>
      </c>
      <c r="E5" s="14" t="n">
        <f aca="false">B5-C5-D5</f>
        <v>868300.4</v>
      </c>
    </row>
    <row r="6" s="11" customFormat="true" ht="14.65" hidden="false" customHeight="false" outlineLevel="0" collapsed="false">
      <c r="A6" s="12" t="s">
        <v>9</v>
      </c>
      <c r="B6" s="12" t="n">
        <v>518237.85</v>
      </c>
      <c r="C6" s="14" t="n">
        <v>49330.24</v>
      </c>
      <c r="D6" s="16"/>
      <c r="E6" s="14" t="n">
        <f aca="false">B6-C6-D6</f>
        <v>468907.61</v>
      </c>
    </row>
    <row r="7" s="11" customFormat="true" ht="14.65" hidden="false" customHeight="false" outlineLevel="0" collapsed="false">
      <c r="A7" s="21" t="s">
        <v>10</v>
      </c>
      <c r="B7" s="22" t="n">
        <f aca="false">SUM(B2:B6)</f>
        <v>2315300.07</v>
      </c>
      <c r="C7" s="22" t="n">
        <f aca="false">SUM(C2:C6)</f>
        <v>220499.03</v>
      </c>
      <c r="D7" s="22" t="n">
        <f aca="false">SUM(D2:D6)</f>
        <v>13.83</v>
      </c>
      <c r="E7" s="22" t="n">
        <f aca="false">SUM(E2:E6)</f>
        <v>2094787.21</v>
      </c>
    </row>
    <row r="8" customFormat="false" ht="17" hidden="false" customHeight="false" outlineLevel="0" collapsed="false">
      <c r="A8" s="23" t="s">
        <v>2</v>
      </c>
      <c r="B8" s="24" t="n">
        <f aca="false">38614.28/B19</f>
        <v>0.095186033435411</v>
      </c>
      <c r="C8" s="25"/>
      <c r="D8" s="25"/>
      <c r="E8" s="26"/>
    </row>
    <row r="9" customFormat="false" ht="41.75" hidden="false" customHeight="false" outlineLevel="0" collapsed="false">
      <c r="A9" s="27" t="s">
        <v>11</v>
      </c>
      <c r="B9" s="10" t="s">
        <v>1</v>
      </c>
      <c r="C9" s="10" t="s">
        <v>2</v>
      </c>
      <c r="D9" s="10" t="s">
        <v>4</v>
      </c>
      <c r="E9" s="26"/>
    </row>
    <row r="10" customFormat="false" ht="17" hidden="false" customHeight="false" outlineLevel="0" collapsed="false">
      <c r="A10" s="28" t="s">
        <v>12</v>
      </c>
      <c r="B10" s="29" t="n">
        <f aca="false">elementare!O72</f>
        <v>127401.03</v>
      </c>
      <c r="C10" s="29" t="n">
        <f aca="false">elementare!P72</f>
        <v>12126.77</v>
      </c>
      <c r="D10" s="29" t="n">
        <f aca="false">elementare!Q72</f>
        <v>115274.26</v>
      </c>
      <c r="E10" s="26"/>
    </row>
    <row r="11" customFormat="false" ht="17" hidden="false" customHeight="false" outlineLevel="0" collapsed="false">
      <c r="A11" s="28" t="s">
        <v>13</v>
      </c>
      <c r="B11" s="29" t="n">
        <f aca="false">'istituti comprensivi'!O44</f>
        <v>68753.98</v>
      </c>
      <c r="C11" s="29" t="n">
        <f aca="false">'istituti comprensivi'!P44</f>
        <v>6544.37</v>
      </c>
      <c r="D11" s="29" t="n">
        <f aca="false">'istituti comprensivi'!Q44</f>
        <v>62209.61</v>
      </c>
      <c r="E11" s="26"/>
    </row>
    <row r="12" customFormat="false" ht="17" hidden="false" customHeight="false" outlineLevel="0" collapsed="false">
      <c r="A12" s="28" t="s">
        <v>14</v>
      </c>
      <c r="B12" s="29" t="n">
        <f aca="false">media!O59</f>
        <v>110815.73</v>
      </c>
      <c r="C12" s="29" t="n">
        <f aca="false">media!P59</f>
        <v>10548.05</v>
      </c>
      <c r="D12" s="29" t="n">
        <f aca="false">media!Q59</f>
        <v>100267.68</v>
      </c>
      <c r="E12" s="26"/>
    </row>
    <row r="13" customFormat="false" ht="17" hidden="false" customHeight="false" outlineLevel="0" collapsed="false">
      <c r="A13" s="28" t="s">
        <v>15</v>
      </c>
      <c r="B13" s="29" t="n">
        <f aca="false">licei!O20</f>
        <v>30122.77</v>
      </c>
      <c r="C13" s="29" t="n">
        <f aca="false">licei!P20</f>
        <v>2867.26</v>
      </c>
      <c r="D13" s="29" t="n">
        <f aca="false">licei!Q20</f>
        <v>27255.51</v>
      </c>
      <c r="E13" s="26"/>
    </row>
    <row r="14" customFormat="false" ht="17" hidden="false" customHeight="false" outlineLevel="0" collapsed="false">
      <c r="A14" s="28" t="s">
        <v>16</v>
      </c>
      <c r="B14" s="29" t="n">
        <f aca="false">tecnici!O19</f>
        <v>34535.86</v>
      </c>
      <c r="C14" s="29" t="n">
        <f aca="false">tecnici!P19</f>
        <v>3287.36</v>
      </c>
      <c r="D14" s="29" t="n">
        <f aca="false">tecnici!Q19</f>
        <v>31248.5</v>
      </c>
      <c r="E14" s="26"/>
    </row>
    <row r="15" customFormat="false" ht="17" hidden="false" customHeight="false" outlineLevel="0" collapsed="false">
      <c r="A15" s="28" t="s">
        <v>17</v>
      </c>
      <c r="B15" s="29" t="n">
        <f aca="false">'istituti sup'!O10</f>
        <v>13607.44</v>
      </c>
      <c r="C15" s="29" t="n">
        <f aca="false">'istituti sup'!P10</f>
        <v>1295.22</v>
      </c>
      <c r="D15" s="29" t="n">
        <f aca="false">'istituti sup'!Q10</f>
        <v>12312.22</v>
      </c>
      <c r="E15" s="26"/>
    </row>
    <row r="16" customFormat="false" ht="17" hidden="false" customHeight="false" outlineLevel="0" collapsed="false">
      <c r="A16" s="28" t="s">
        <v>18</v>
      </c>
      <c r="B16" s="29" t="n">
        <f aca="false">professionale!O12</f>
        <v>14180.24</v>
      </c>
      <c r="C16" s="29" t="n">
        <f aca="false">professionale!P12</f>
        <v>1349.85</v>
      </c>
      <c r="D16" s="29" t="n">
        <f aca="false">professionale!Q12</f>
        <v>12830.39</v>
      </c>
      <c r="E16" s="26"/>
    </row>
    <row r="17" customFormat="false" ht="17" hidden="false" customHeight="false" outlineLevel="0" collapsed="false">
      <c r="A17" s="28" t="s">
        <v>19</v>
      </c>
      <c r="B17" s="29" t="n">
        <f aca="false">artistici!O5</f>
        <v>2552.79</v>
      </c>
      <c r="C17" s="29" t="n">
        <f aca="false">artistici!P5</f>
        <v>243.02</v>
      </c>
      <c r="D17" s="29" t="n">
        <f aca="false">artistici!Q5</f>
        <v>2309.77</v>
      </c>
      <c r="E17" s="26"/>
    </row>
    <row r="18" customFormat="false" ht="17" hidden="false" customHeight="false" outlineLevel="0" collapsed="false">
      <c r="A18" s="28" t="s">
        <v>20</v>
      </c>
      <c r="B18" s="29" t="n">
        <f aca="false">convitti!O4</f>
        <v>3701.86</v>
      </c>
      <c r="C18" s="29" t="n">
        <f aca="false">convitti!P4</f>
        <v>352.38</v>
      </c>
      <c r="D18" s="29" t="n">
        <f aca="false">convitti!Q4</f>
        <v>3349.48</v>
      </c>
      <c r="E18" s="26"/>
    </row>
    <row r="19" customFormat="false" ht="17" hidden="false" customHeight="false" outlineLevel="0" collapsed="false">
      <c r="A19" s="21" t="s">
        <v>10</v>
      </c>
      <c r="B19" s="22" t="n">
        <f aca="false">SUM(B10:B18)</f>
        <v>405671.7</v>
      </c>
      <c r="C19" s="22" t="n">
        <f aca="false">SUM(C10:C18)</f>
        <v>38614.28</v>
      </c>
      <c r="D19" s="22" t="n">
        <f aca="false">SUM(D10:D18)</f>
        <v>367057.42</v>
      </c>
      <c r="E19" s="26"/>
    </row>
    <row r="20" customFormat="false" ht="17" hidden="false" customHeight="false" outlineLevel="0" collapsed="false">
      <c r="B20" s="30"/>
    </row>
  </sheetData>
  <printOptions headings="false" gridLines="true" gridLinesSet="true" horizontalCentered="true" verticalCentered="false"/>
  <pageMargins left="0.236111111111111" right="0.275694444444444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ripartizione finanziamenti a.f. 2002 per la sicurezza nelle scuole
CASERTA
 </oddHeader>
    <oddFooter>&amp;L&amp;8&amp;F&amp;CPagina &amp;P di &amp;N&amp;RIL DIRIGENTE 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E13" activeCellId="0" sqref="E13 E13"/>
    </sheetView>
  </sheetViews>
  <sheetFormatPr defaultColWidth="9.13671875" defaultRowHeight="17" zeroHeight="false" outlineLevelRow="0" outlineLevelCol="0"/>
  <cols>
    <col collapsed="false" customWidth="true" hidden="false" outlineLevel="0" max="1" min="1" style="31" width="4.14"/>
    <col collapsed="false" customWidth="true" hidden="false" outlineLevel="0" max="2" min="2" style="3" width="16.42"/>
    <col collapsed="false" customWidth="true" hidden="false" outlineLevel="0" max="3" min="3" style="3" width="16.84"/>
    <col collapsed="false" customWidth="true" hidden="false" outlineLevel="0" max="4" min="4" style="3" width="15.13"/>
    <col collapsed="false" customWidth="true" hidden="false" outlineLevel="0" max="5" min="5" style="3" width="19.41"/>
    <col collapsed="false" customWidth="true" hidden="true" outlineLevel="0" max="6" min="6" style="32" width="8.56"/>
    <col collapsed="false" customWidth="true" hidden="true" outlineLevel="0" max="7" min="7" style="33" width="9.28"/>
    <col collapsed="false" customWidth="true" hidden="true" outlineLevel="0" max="8" min="8" style="33" width="8.14"/>
    <col collapsed="false" customWidth="true" hidden="true" outlineLevel="0" max="9" min="9" style="34" width="3.56"/>
    <col collapsed="false" customWidth="true" hidden="true" outlineLevel="0" max="10" min="10" style="34" width="7.42"/>
    <col collapsed="false" customWidth="true" hidden="true" outlineLevel="0" max="11" min="11" style="34" width="8.56"/>
    <col collapsed="false" customWidth="true" hidden="true" outlineLevel="0" max="12" min="12" style="34" width="9.28"/>
    <col collapsed="false" customWidth="true" hidden="true" outlineLevel="0" max="14" min="13" style="34" width="8.56"/>
    <col collapsed="false" customWidth="true" hidden="false" outlineLevel="0" max="15" min="15" style="35" width="18.41"/>
    <col collapsed="false" customWidth="true" hidden="false" outlineLevel="0" max="16" min="16" style="36" width="12.14"/>
    <col collapsed="false" customWidth="true" hidden="false" outlineLevel="0" max="17" min="17" style="36" width="14.41"/>
    <col collapsed="false" customWidth="false" hidden="false" outlineLevel="0" max="257" min="18" style="36" width="9.14"/>
  </cols>
  <sheetData>
    <row r="1" s="58" customFormat="true" ht="61.5" hidden="false" customHeight="true" outlineLevel="0" collapsed="false">
      <c r="A1" s="37" t="s">
        <v>21</v>
      </c>
      <c r="B1" s="38" t="s">
        <v>22</v>
      </c>
      <c r="C1" s="38" t="s">
        <v>23</v>
      </c>
      <c r="D1" s="38" t="s">
        <v>24</v>
      </c>
      <c r="E1" s="38" t="s">
        <v>25</v>
      </c>
      <c r="F1" s="39" t="s">
        <v>26</v>
      </c>
      <c r="G1" s="40" t="s">
        <v>27</v>
      </c>
      <c r="H1" s="40" t="s">
        <v>28</v>
      </c>
      <c r="I1" s="40" t="s">
        <v>29</v>
      </c>
      <c r="J1" s="40" t="s">
        <v>30</v>
      </c>
      <c r="K1" s="40" t="s">
        <v>31</v>
      </c>
      <c r="L1" s="40" t="s">
        <v>32</v>
      </c>
      <c r="M1" s="40" t="s">
        <v>33</v>
      </c>
      <c r="N1" s="40" t="s">
        <v>34</v>
      </c>
      <c r="O1" s="41" t="s">
        <v>35</v>
      </c>
      <c r="P1" s="41" t="s">
        <v>36</v>
      </c>
      <c r="Q1" s="41" t="s">
        <v>37</v>
      </c>
      <c r="R1" s="38"/>
      <c r="S1" s="38"/>
      <c r="T1" s="38"/>
    </row>
    <row r="2" s="35" customFormat="true" ht="16.4" hidden="false" customHeight="false" outlineLevel="0" collapsed="false">
      <c r="A2" s="42" t="n">
        <v>1</v>
      </c>
      <c r="B2" s="42" t="s">
        <v>484</v>
      </c>
      <c r="C2" s="42" t="s">
        <v>485</v>
      </c>
      <c r="D2" s="42" t="s">
        <v>52</v>
      </c>
      <c r="E2" s="42" t="s">
        <v>96</v>
      </c>
      <c r="F2" s="43"/>
      <c r="G2" s="43" t="n">
        <v>650</v>
      </c>
      <c r="H2" s="43" t="n">
        <v>0</v>
      </c>
      <c r="I2" s="50" t="s">
        <v>46</v>
      </c>
      <c r="J2" s="50"/>
      <c r="K2" s="52" t="s">
        <v>43</v>
      </c>
      <c r="L2" s="51" t="n">
        <v>600</v>
      </c>
      <c r="M2" s="52" t="s">
        <v>43</v>
      </c>
      <c r="N2" s="51" t="n">
        <v>600</v>
      </c>
      <c r="O2" s="46" t="n">
        <v>1850.93</v>
      </c>
      <c r="P2" s="47" t="n">
        <f aca="false">ROUND(O2*riepilogo!B$8,2)+0.01</f>
        <v>176.19</v>
      </c>
      <c r="Q2" s="48" t="n">
        <f aca="false">O2-P2</f>
        <v>1674.74</v>
      </c>
      <c r="R2" s="42"/>
      <c r="S2" s="42"/>
      <c r="T2" s="42"/>
      <c r="U2" s="49"/>
    </row>
    <row r="3" s="35" customFormat="true" ht="16.4" hidden="false" customHeight="false" outlineLevel="0" collapsed="false">
      <c r="A3" s="42" t="n">
        <v>2</v>
      </c>
      <c r="B3" s="42" t="s">
        <v>486</v>
      </c>
      <c r="C3" s="42" t="s">
        <v>485</v>
      </c>
      <c r="D3" s="42" t="s">
        <v>52</v>
      </c>
      <c r="E3" s="42" t="s">
        <v>146</v>
      </c>
      <c r="F3" s="43"/>
      <c r="G3" s="43" t="n">
        <v>650</v>
      </c>
      <c r="H3" s="43" t="n">
        <v>0</v>
      </c>
      <c r="I3" s="50" t="s">
        <v>43</v>
      </c>
      <c r="J3" s="51" t="n">
        <v>600</v>
      </c>
      <c r="K3" s="52" t="s">
        <v>43</v>
      </c>
      <c r="L3" s="51" t="n">
        <v>600</v>
      </c>
      <c r="M3" s="52" t="s">
        <v>46</v>
      </c>
      <c r="N3" s="52"/>
      <c r="O3" s="46" t="n">
        <v>1850.93</v>
      </c>
      <c r="P3" s="47" t="n">
        <f aca="false">ROUND(O3*riepilogo!B$8,2)+0.01</f>
        <v>176.19</v>
      </c>
      <c r="Q3" s="48" t="n">
        <f aca="false">O3-P3</f>
        <v>1674.74</v>
      </c>
      <c r="R3" s="42"/>
      <c r="S3" s="42"/>
      <c r="T3" s="42"/>
      <c r="U3" s="49"/>
    </row>
    <row r="4" customFormat="false" ht="16.4" hidden="false" customHeight="false" outlineLevel="0" collapsed="false">
      <c r="F4" s="56" t="n">
        <v>0</v>
      </c>
      <c r="G4" s="43" t="n">
        <v>1300</v>
      </c>
      <c r="H4" s="43" t="n">
        <v>0</v>
      </c>
      <c r="I4" s="52" t="n">
        <v>1</v>
      </c>
      <c r="J4" s="57" t="n">
        <v>600</v>
      </c>
      <c r="K4" s="52" t="n">
        <v>2</v>
      </c>
      <c r="L4" s="57" t="n">
        <v>1200</v>
      </c>
      <c r="M4" s="52" t="n">
        <v>1</v>
      </c>
      <c r="N4" s="57" t="n">
        <v>600</v>
      </c>
      <c r="O4" s="53" t="n">
        <f aca="false">SUM(O2:O3)</f>
        <v>3701.86</v>
      </c>
      <c r="P4" s="53" t="n">
        <f aca="false">SUM(P2:P3)</f>
        <v>352.38</v>
      </c>
      <c r="Q4" s="53" t="n">
        <f aca="false">SUM(Q2:Q3)</f>
        <v>3349.48</v>
      </c>
    </row>
    <row r="5" customFormat="false" ht="16.4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9" customFormat="false" ht="41.75" hidden="false" customHeight="false" outlineLevel="0" collapsed="false"/>
  </sheetData>
  <printOptions headings="false" gridLines="true" gridLinesSet="true" horizontalCentered="true" verticalCentered="false"/>
  <pageMargins left="0.236111111111111" right="0.275694444444444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ripartizione finanziamenti a.f. 2002 per la sicurezza nelle scuole
CASERTA
 </oddHeader>
    <oddFooter>&amp;L&amp;8&amp;F&amp;CPagina &amp;P di &amp;N&amp;RIL DIRIGENTE 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66" activePane="bottomRight" state="frozen"/>
      <selection pane="topLeft" activeCell="A1" activeCellId="0" sqref="A1"/>
      <selection pane="topRight" activeCell="P1" activeCellId="0" sqref="P1"/>
      <selection pane="bottomLeft" activeCell="A66" activeCellId="0" sqref="A66"/>
      <selection pane="bottomRight" activeCell="P72" activeCellId="0" sqref="P72 P72"/>
    </sheetView>
  </sheetViews>
  <sheetFormatPr defaultColWidth="9.13671875" defaultRowHeight="17" zeroHeight="false" outlineLevelRow="0" outlineLevelCol="0"/>
  <cols>
    <col collapsed="false" customWidth="true" hidden="false" outlineLevel="0" max="1" min="1" style="31" width="5.28"/>
    <col collapsed="false" customWidth="true" hidden="false" outlineLevel="0" max="2" min="2" style="3" width="14.41"/>
    <col collapsed="false" customWidth="true" hidden="false" outlineLevel="0" max="3" min="3" style="3" width="21.13"/>
    <col collapsed="false" customWidth="true" hidden="false" outlineLevel="0" max="4" min="4" style="3" width="23.7"/>
    <col collapsed="false" customWidth="true" hidden="false" outlineLevel="0" max="5" min="5" style="3" width="32.14"/>
    <col collapsed="false" customWidth="true" hidden="true" outlineLevel="0" max="6" min="6" style="32" width="9.28"/>
    <col collapsed="false" customWidth="true" hidden="true" outlineLevel="0" max="8" min="7" style="33" width="10.56"/>
    <col collapsed="false" customWidth="true" hidden="true" outlineLevel="0" max="9" min="9" style="34" width="5.99"/>
    <col collapsed="false" customWidth="true" hidden="true" outlineLevel="0" max="10" min="10" style="34" width="10.56"/>
    <col collapsed="false" customWidth="true" hidden="true" outlineLevel="0" max="11" min="11" style="34" width="10.99"/>
    <col collapsed="false" customWidth="true" hidden="true" outlineLevel="0" max="12" min="12" style="34" width="10.56"/>
    <col collapsed="false" customWidth="true" hidden="true" outlineLevel="0" max="13" min="13" style="34" width="10.99"/>
    <col collapsed="false" customWidth="true" hidden="true" outlineLevel="0" max="14" min="14" style="34" width="10.56"/>
    <col collapsed="false" customWidth="true" hidden="false" outlineLevel="0" max="15" min="15" style="35" width="18.41"/>
    <col collapsed="false" customWidth="true" hidden="false" outlineLevel="0" max="16" min="16" style="36" width="12.14"/>
    <col collapsed="false" customWidth="true" hidden="false" outlineLevel="0" max="17" min="17" style="36" width="14.7"/>
    <col collapsed="false" customWidth="false" hidden="false" outlineLevel="0" max="257" min="18" style="36" width="9.14"/>
  </cols>
  <sheetData>
    <row r="1" customFormat="false" ht="64.5" hidden="false" customHeight="true" outlineLevel="0" collapsed="false">
      <c r="A1" s="37" t="s">
        <v>21</v>
      </c>
      <c r="B1" s="38" t="s">
        <v>22</v>
      </c>
      <c r="C1" s="38" t="s">
        <v>23</v>
      </c>
      <c r="D1" s="38" t="s">
        <v>24</v>
      </c>
      <c r="E1" s="38" t="s">
        <v>25</v>
      </c>
      <c r="F1" s="39" t="s">
        <v>26</v>
      </c>
      <c r="G1" s="40" t="s">
        <v>27</v>
      </c>
      <c r="H1" s="40" t="s">
        <v>28</v>
      </c>
      <c r="I1" s="40" t="s">
        <v>29</v>
      </c>
      <c r="J1" s="40" t="s">
        <v>30</v>
      </c>
      <c r="K1" s="40" t="s">
        <v>31</v>
      </c>
      <c r="L1" s="40" t="s">
        <v>32</v>
      </c>
      <c r="M1" s="40" t="s">
        <v>33</v>
      </c>
      <c r="N1" s="40" t="s">
        <v>34</v>
      </c>
      <c r="O1" s="41" t="s">
        <v>35</v>
      </c>
      <c r="P1" s="41" t="s">
        <v>36</v>
      </c>
      <c r="Q1" s="41" t="s">
        <v>37</v>
      </c>
      <c r="R1" s="38"/>
      <c r="S1" s="38"/>
      <c r="T1" s="38"/>
    </row>
    <row r="2" customFormat="false" ht="14.65" hidden="false" customHeight="false" outlineLevel="0" collapsed="false">
      <c r="A2" s="42" t="n">
        <v>1</v>
      </c>
      <c r="B2" s="42" t="s">
        <v>38</v>
      </c>
      <c r="C2" s="42" t="s">
        <v>39</v>
      </c>
      <c r="D2" s="42" t="s">
        <v>40</v>
      </c>
      <c r="E2" s="42" t="s">
        <v>7</v>
      </c>
      <c r="F2" s="43"/>
      <c r="G2" s="43" t="n">
        <v>650</v>
      </c>
      <c r="H2" s="43" t="n">
        <v>0</v>
      </c>
      <c r="I2" s="44"/>
      <c r="J2" s="44"/>
      <c r="K2" s="45"/>
      <c r="L2" s="45"/>
      <c r="M2" s="45"/>
      <c r="N2" s="45"/>
      <c r="O2" s="46" t="n">
        <v>650.93</v>
      </c>
      <c r="P2" s="47" t="n">
        <f aca="false">ROUND(O2*riepilogo!B$8,2)</f>
        <v>61.96</v>
      </c>
      <c r="Q2" s="48" t="n">
        <f aca="false">O2-P2</f>
        <v>588.97</v>
      </c>
      <c r="R2" s="42"/>
      <c r="S2" s="42"/>
      <c r="T2" s="42"/>
      <c r="U2" s="49"/>
    </row>
    <row r="3" customFormat="false" ht="16.4" hidden="false" customHeight="false" outlineLevel="0" collapsed="false">
      <c r="A3" s="42" t="n">
        <v>2</v>
      </c>
      <c r="B3" s="42" t="s">
        <v>41</v>
      </c>
      <c r="C3" s="42" t="s">
        <v>39</v>
      </c>
      <c r="D3" s="42" t="s">
        <v>42</v>
      </c>
      <c r="E3" s="42" t="s">
        <v>7</v>
      </c>
      <c r="F3" s="43" t="n">
        <v>2837.03</v>
      </c>
      <c r="G3" s="43" t="n">
        <v>650</v>
      </c>
      <c r="H3" s="43" t="n">
        <v>709.1575</v>
      </c>
      <c r="I3" s="50" t="s">
        <v>43</v>
      </c>
      <c r="J3" s="51" t="n">
        <v>600</v>
      </c>
      <c r="K3" s="52" t="s">
        <v>43</v>
      </c>
      <c r="L3" s="51" t="n">
        <v>600</v>
      </c>
      <c r="M3" s="52" t="s">
        <v>43</v>
      </c>
      <c r="N3" s="51" t="n">
        <v>600</v>
      </c>
      <c r="O3" s="46" t="n">
        <v>3160.09</v>
      </c>
      <c r="P3" s="47" t="n">
        <f aca="false">ROUND(O3*riepilogo!B$8,2)</f>
        <v>300.8</v>
      </c>
      <c r="Q3" s="48" t="n">
        <f aca="false">O3-P3</f>
        <v>2859.29</v>
      </c>
      <c r="R3" s="42"/>
      <c r="S3" s="42"/>
      <c r="T3" s="42"/>
      <c r="U3" s="49"/>
    </row>
    <row r="4" customFormat="false" ht="16.4" hidden="false" customHeight="false" outlineLevel="0" collapsed="false">
      <c r="A4" s="42" t="n">
        <v>3</v>
      </c>
      <c r="B4" s="42" t="s">
        <v>44</v>
      </c>
      <c r="C4" s="42" t="s">
        <v>39</v>
      </c>
      <c r="D4" s="42" t="s">
        <v>45</v>
      </c>
      <c r="E4" s="42" t="s">
        <v>7</v>
      </c>
      <c r="F4" s="43" t="n">
        <v>1210.57</v>
      </c>
      <c r="G4" s="43" t="n">
        <v>650</v>
      </c>
      <c r="H4" s="43" t="n">
        <v>302.5425</v>
      </c>
      <c r="I4" s="50" t="s">
        <v>46</v>
      </c>
      <c r="J4" s="50"/>
      <c r="K4" s="52" t="s">
        <v>43</v>
      </c>
      <c r="L4" s="51" t="n">
        <v>600</v>
      </c>
      <c r="M4" s="52" t="s">
        <v>43</v>
      </c>
      <c r="N4" s="51" t="n">
        <v>600</v>
      </c>
      <c r="O4" s="46" t="n">
        <v>2153.47</v>
      </c>
      <c r="P4" s="47" t="n">
        <f aca="false">ROUND(O4*riepilogo!B$8,2)</f>
        <v>204.98</v>
      </c>
      <c r="Q4" s="48" t="n">
        <f aca="false">O4-P4</f>
        <v>1948.49</v>
      </c>
      <c r="R4" s="42"/>
      <c r="S4" s="42"/>
      <c r="T4" s="42"/>
      <c r="U4" s="49"/>
    </row>
    <row r="5" customFormat="false" ht="16.4" hidden="false" customHeight="false" outlineLevel="0" collapsed="false">
      <c r="A5" s="42" t="n">
        <v>4</v>
      </c>
      <c r="B5" s="42" t="s">
        <v>47</v>
      </c>
      <c r="C5" s="42" t="s">
        <v>39</v>
      </c>
      <c r="D5" s="42" t="s">
        <v>48</v>
      </c>
      <c r="E5" s="42" t="s">
        <v>7</v>
      </c>
      <c r="F5" s="43" t="n">
        <v>6000</v>
      </c>
      <c r="G5" s="43" t="n">
        <v>650</v>
      </c>
      <c r="H5" s="43" t="n">
        <v>1499.9</v>
      </c>
      <c r="I5" s="50" t="s">
        <v>43</v>
      </c>
      <c r="J5" s="51" t="n">
        <v>600</v>
      </c>
      <c r="K5" s="52" t="s">
        <v>43</v>
      </c>
      <c r="L5" s="51" t="n">
        <v>600</v>
      </c>
      <c r="M5" s="52" t="s">
        <v>43</v>
      </c>
      <c r="N5" s="51" t="n">
        <v>600</v>
      </c>
      <c r="O5" s="46" t="n">
        <v>3950.83</v>
      </c>
      <c r="P5" s="47" t="n">
        <f aca="false">ROUND(O5*riepilogo!B$8,2)</f>
        <v>376.06</v>
      </c>
      <c r="Q5" s="48" t="n">
        <f aca="false">O5-P5</f>
        <v>3574.77</v>
      </c>
      <c r="R5" s="42"/>
      <c r="S5" s="42"/>
      <c r="T5" s="42"/>
      <c r="U5" s="49"/>
    </row>
    <row r="6" customFormat="false" ht="16.4" hidden="false" customHeight="false" outlineLevel="0" collapsed="false">
      <c r="A6" s="42" t="n">
        <v>5</v>
      </c>
      <c r="B6" s="42" t="s">
        <v>49</v>
      </c>
      <c r="C6" s="42" t="s">
        <v>39</v>
      </c>
      <c r="D6" s="42" t="s">
        <v>50</v>
      </c>
      <c r="E6" s="42" t="s">
        <v>7</v>
      </c>
      <c r="F6" s="43"/>
      <c r="G6" s="43" t="n">
        <v>650</v>
      </c>
      <c r="H6" s="43" t="n">
        <v>0</v>
      </c>
      <c r="I6" s="50" t="s">
        <v>43</v>
      </c>
      <c r="J6" s="51" t="n">
        <v>600</v>
      </c>
      <c r="K6" s="52" t="s">
        <v>43</v>
      </c>
      <c r="L6" s="51" t="n">
        <v>600</v>
      </c>
      <c r="M6" s="52" t="s">
        <v>43</v>
      </c>
      <c r="N6" s="51" t="n">
        <v>600</v>
      </c>
      <c r="O6" s="46" t="n">
        <v>2450.93</v>
      </c>
      <c r="P6" s="47" t="n">
        <f aca="false">ROUND(O6*riepilogo!B$8,2)</f>
        <v>233.29</v>
      </c>
      <c r="Q6" s="48" t="n">
        <f aca="false">O6-P6</f>
        <v>2217.64</v>
      </c>
      <c r="R6" s="42"/>
      <c r="S6" s="42"/>
      <c r="T6" s="42"/>
      <c r="U6" s="49"/>
    </row>
    <row r="7" customFormat="false" ht="16.4" hidden="false" customHeight="false" outlineLevel="0" collapsed="false">
      <c r="A7" s="42" t="n">
        <v>6</v>
      </c>
      <c r="B7" s="42" t="s">
        <v>51</v>
      </c>
      <c r="C7" s="42" t="s">
        <v>39</v>
      </c>
      <c r="D7" s="42" t="s">
        <v>52</v>
      </c>
      <c r="E7" s="42" t="s">
        <v>53</v>
      </c>
      <c r="F7" s="43"/>
      <c r="G7" s="43" t="n">
        <v>650</v>
      </c>
      <c r="H7" s="43" t="n">
        <v>0</v>
      </c>
      <c r="I7" s="50" t="s">
        <v>46</v>
      </c>
      <c r="J7" s="50"/>
      <c r="K7" s="52" t="s">
        <v>43</v>
      </c>
      <c r="L7" s="51" t="n">
        <v>600</v>
      </c>
      <c r="M7" s="52" t="s">
        <v>43</v>
      </c>
      <c r="N7" s="51" t="n">
        <v>600</v>
      </c>
      <c r="O7" s="46" t="n">
        <v>1850.93</v>
      </c>
      <c r="P7" s="47" t="n">
        <f aca="false">ROUND(O7*riepilogo!B$8,2)</f>
        <v>176.18</v>
      </c>
      <c r="Q7" s="48" t="n">
        <f aca="false">O7-P7</f>
        <v>1674.75</v>
      </c>
      <c r="R7" s="42"/>
      <c r="S7" s="42"/>
      <c r="T7" s="42"/>
      <c r="U7" s="49"/>
    </row>
    <row r="8" customFormat="false" ht="17" hidden="false" customHeight="false" outlineLevel="0" collapsed="false">
      <c r="A8" s="42" t="n">
        <v>7</v>
      </c>
      <c r="B8" s="42" t="s">
        <v>54</v>
      </c>
      <c r="C8" s="42" t="s">
        <v>39</v>
      </c>
      <c r="D8" s="42" t="s">
        <v>52</v>
      </c>
      <c r="E8" s="42" t="s">
        <v>55</v>
      </c>
      <c r="F8" s="43"/>
      <c r="G8" s="43" t="n">
        <v>650</v>
      </c>
      <c r="H8" s="43" t="n">
        <v>0</v>
      </c>
      <c r="I8" s="50" t="s">
        <v>43</v>
      </c>
      <c r="J8" s="51" t="n">
        <v>600</v>
      </c>
      <c r="K8" s="52" t="s">
        <v>43</v>
      </c>
      <c r="L8" s="51" t="n">
        <v>600</v>
      </c>
      <c r="M8" s="52" t="s">
        <v>43</v>
      </c>
      <c r="N8" s="51" t="n">
        <v>600</v>
      </c>
      <c r="O8" s="46" t="n">
        <v>2450.93</v>
      </c>
      <c r="P8" s="47" t="n">
        <f aca="false">ROUND(O8*riepilogo!B$8,2)</f>
        <v>233.29</v>
      </c>
      <c r="Q8" s="48" t="n">
        <f aca="false">O8-P8</f>
        <v>2217.64</v>
      </c>
      <c r="R8" s="42"/>
      <c r="S8" s="42"/>
      <c r="T8" s="42"/>
      <c r="U8" s="49"/>
    </row>
    <row r="9" customFormat="false" ht="41.75" hidden="false" customHeight="false" outlineLevel="0" collapsed="false">
      <c r="A9" s="42" t="n">
        <v>8</v>
      </c>
      <c r="B9" s="42" t="s">
        <v>56</v>
      </c>
      <c r="C9" s="42" t="s">
        <v>39</v>
      </c>
      <c r="D9" s="42" t="s">
        <v>52</v>
      </c>
      <c r="E9" s="42" t="s">
        <v>57</v>
      </c>
      <c r="F9" s="43" t="n">
        <v>165</v>
      </c>
      <c r="G9" s="43" t="n">
        <v>650</v>
      </c>
      <c r="H9" s="43" t="n">
        <v>41.15</v>
      </c>
      <c r="I9" s="50" t="s">
        <v>43</v>
      </c>
      <c r="J9" s="51" t="n">
        <v>600</v>
      </c>
      <c r="K9" s="52" t="s">
        <v>43</v>
      </c>
      <c r="L9" s="51" t="n">
        <v>600</v>
      </c>
      <c r="M9" s="52" t="s">
        <v>43</v>
      </c>
      <c r="N9" s="51" t="n">
        <v>600</v>
      </c>
      <c r="O9" s="46" t="n">
        <v>2492.08</v>
      </c>
      <c r="P9" s="47" t="n">
        <f aca="false">ROUND(O9*riepilogo!B$8,2)</f>
        <v>237.21</v>
      </c>
      <c r="Q9" s="48" t="n">
        <f aca="false">O9-P9</f>
        <v>2254.87</v>
      </c>
      <c r="R9" s="42"/>
      <c r="S9" s="42"/>
      <c r="T9" s="42"/>
      <c r="U9" s="49"/>
    </row>
    <row r="10" customFormat="false" ht="17" hidden="false" customHeight="false" outlineLevel="0" collapsed="false">
      <c r="A10" s="42" t="n">
        <v>9</v>
      </c>
      <c r="B10" s="42" t="s">
        <v>58</v>
      </c>
      <c r="C10" s="42" t="s">
        <v>39</v>
      </c>
      <c r="D10" s="42" t="s">
        <v>40</v>
      </c>
      <c r="E10" s="42" t="s">
        <v>59</v>
      </c>
      <c r="F10" s="43"/>
      <c r="G10" s="43" t="n">
        <v>650</v>
      </c>
      <c r="H10" s="43" t="n">
        <v>0</v>
      </c>
      <c r="I10" s="50" t="s">
        <v>46</v>
      </c>
      <c r="J10" s="50"/>
      <c r="K10" s="52" t="s">
        <v>43</v>
      </c>
      <c r="L10" s="51" t="n">
        <v>600</v>
      </c>
      <c r="M10" s="52" t="s">
        <v>46</v>
      </c>
      <c r="N10" s="52"/>
      <c r="O10" s="46" t="n">
        <v>1250.93</v>
      </c>
      <c r="P10" s="47" t="n">
        <f aca="false">ROUND(O10*riepilogo!B$8,2)</f>
        <v>119.07</v>
      </c>
      <c r="Q10" s="48" t="n">
        <f aca="false">O10-P10</f>
        <v>1131.86</v>
      </c>
      <c r="R10" s="42"/>
      <c r="S10" s="42"/>
      <c r="T10" s="42"/>
      <c r="U10" s="49"/>
    </row>
    <row r="11" customFormat="false" ht="17" hidden="false" customHeight="false" outlineLevel="0" collapsed="false">
      <c r="A11" s="42" t="n">
        <v>10</v>
      </c>
      <c r="B11" s="42" t="s">
        <v>60</v>
      </c>
      <c r="C11" s="42" t="s">
        <v>39</v>
      </c>
      <c r="D11" s="42" t="s">
        <v>42</v>
      </c>
      <c r="E11" s="42" t="s">
        <v>59</v>
      </c>
      <c r="F11" s="43"/>
      <c r="G11" s="43" t="n">
        <v>650</v>
      </c>
      <c r="H11" s="43" t="n">
        <v>0</v>
      </c>
      <c r="I11" s="50" t="s">
        <v>46</v>
      </c>
      <c r="J11" s="50"/>
      <c r="K11" s="52" t="s">
        <v>43</v>
      </c>
      <c r="L11" s="51" t="n">
        <v>600</v>
      </c>
      <c r="M11" s="52" t="s">
        <v>46</v>
      </c>
      <c r="N11" s="52"/>
      <c r="O11" s="46" t="n">
        <v>1250.93</v>
      </c>
      <c r="P11" s="47" t="n">
        <f aca="false">ROUND(O11*riepilogo!B$8,2)</f>
        <v>119.07</v>
      </c>
      <c r="Q11" s="48" t="n">
        <f aca="false">O11-P11</f>
        <v>1131.86</v>
      </c>
      <c r="R11" s="42"/>
      <c r="S11" s="42"/>
      <c r="T11" s="42"/>
      <c r="U11" s="49"/>
    </row>
    <row r="12" customFormat="false" ht="17" hidden="false" customHeight="false" outlineLevel="0" collapsed="false">
      <c r="A12" s="42" t="n">
        <v>11</v>
      </c>
      <c r="B12" s="42" t="s">
        <v>61</v>
      </c>
      <c r="C12" s="42" t="s">
        <v>39</v>
      </c>
      <c r="D12" s="42" t="s">
        <v>45</v>
      </c>
      <c r="E12" s="42" t="s">
        <v>59</v>
      </c>
      <c r="F12" s="43"/>
      <c r="G12" s="43" t="n">
        <v>650</v>
      </c>
      <c r="H12" s="43" t="n">
        <v>0</v>
      </c>
      <c r="I12" s="50" t="s">
        <v>46</v>
      </c>
      <c r="J12" s="50"/>
      <c r="K12" s="52" t="s">
        <v>43</v>
      </c>
      <c r="L12" s="51" t="n">
        <v>600</v>
      </c>
      <c r="M12" s="52" t="s">
        <v>43</v>
      </c>
      <c r="N12" s="51" t="n">
        <v>600</v>
      </c>
      <c r="O12" s="46" t="n">
        <v>1850.93</v>
      </c>
      <c r="P12" s="47" t="n">
        <f aca="false">ROUND(O12*riepilogo!B$8,2)</f>
        <v>176.18</v>
      </c>
      <c r="Q12" s="48" t="n">
        <f aca="false">O12-P12</f>
        <v>1674.75</v>
      </c>
      <c r="R12" s="42"/>
      <c r="S12" s="42"/>
      <c r="T12" s="42"/>
      <c r="U12" s="49"/>
    </row>
    <row r="13" customFormat="false" ht="17" hidden="false" customHeight="false" outlineLevel="0" collapsed="false">
      <c r="A13" s="42" t="n">
        <v>12</v>
      </c>
      <c r="B13" s="42" t="s">
        <v>62</v>
      </c>
      <c r="C13" s="42" t="s">
        <v>39</v>
      </c>
      <c r="D13" s="42" t="s">
        <v>48</v>
      </c>
      <c r="E13" s="42" t="s">
        <v>59</v>
      </c>
      <c r="F13" s="43"/>
      <c r="G13" s="43" t="n">
        <v>650</v>
      </c>
      <c r="H13" s="43" t="n">
        <v>0</v>
      </c>
      <c r="I13" s="50" t="s">
        <v>43</v>
      </c>
      <c r="J13" s="51" t="n">
        <v>600</v>
      </c>
      <c r="K13" s="52" t="s">
        <v>43</v>
      </c>
      <c r="L13" s="51" t="n">
        <v>600</v>
      </c>
      <c r="M13" s="52" t="s">
        <v>46</v>
      </c>
      <c r="N13" s="52"/>
      <c r="O13" s="46" t="n">
        <v>1850.93</v>
      </c>
      <c r="P13" s="47" t="n">
        <f aca="false">ROUND(O13*riepilogo!B$8,2)</f>
        <v>176.18</v>
      </c>
      <c r="Q13" s="48" t="n">
        <f aca="false">O13-P13</f>
        <v>1674.75</v>
      </c>
      <c r="R13" s="42"/>
      <c r="S13" s="42"/>
      <c r="T13" s="42"/>
      <c r="U13" s="49"/>
    </row>
    <row r="14" customFormat="false" ht="17" hidden="false" customHeight="false" outlineLevel="0" collapsed="false">
      <c r="A14" s="42" t="n">
        <v>13</v>
      </c>
      <c r="B14" s="42" t="s">
        <v>63</v>
      </c>
      <c r="C14" s="42" t="s">
        <v>39</v>
      </c>
      <c r="D14" s="42" t="s">
        <v>50</v>
      </c>
      <c r="E14" s="42" t="s">
        <v>59</v>
      </c>
      <c r="F14" s="43" t="n">
        <v>7522.5</v>
      </c>
      <c r="G14" s="43" t="n">
        <v>650</v>
      </c>
      <c r="H14" s="43" t="n">
        <v>1880.525</v>
      </c>
      <c r="I14" s="50" t="s">
        <v>46</v>
      </c>
      <c r="J14" s="50"/>
      <c r="K14" s="52" t="s">
        <v>43</v>
      </c>
      <c r="L14" s="51" t="n">
        <v>600</v>
      </c>
      <c r="M14" s="52" t="s">
        <v>43</v>
      </c>
      <c r="N14" s="51" t="n">
        <v>600</v>
      </c>
      <c r="O14" s="46" t="n">
        <v>3731.46</v>
      </c>
      <c r="P14" s="47" t="n">
        <f aca="false">ROUND(O14*riepilogo!B$8,2)</f>
        <v>355.18</v>
      </c>
      <c r="Q14" s="48" t="n">
        <f aca="false">O14-P14</f>
        <v>3376.28</v>
      </c>
      <c r="R14" s="42"/>
      <c r="S14" s="42"/>
      <c r="T14" s="42"/>
      <c r="U14" s="49"/>
    </row>
    <row r="15" customFormat="false" ht="17" hidden="false" customHeight="false" outlineLevel="0" collapsed="false">
      <c r="A15" s="42" t="n">
        <v>14</v>
      </c>
      <c r="B15" s="42" t="s">
        <v>64</v>
      </c>
      <c r="C15" s="42" t="s">
        <v>39</v>
      </c>
      <c r="D15" s="42" t="s">
        <v>52</v>
      </c>
      <c r="E15" s="42" t="s">
        <v>65</v>
      </c>
      <c r="F15" s="43"/>
      <c r="G15" s="43" t="n">
        <v>650</v>
      </c>
      <c r="H15" s="43" t="n">
        <v>0</v>
      </c>
      <c r="I15" s="50" t="s">
        <v>43</v>
      </c>
      <c r="J15" s="51" t="n">
        <v>600</v>
      </c>
      <c r="K15" s="52" t="s">
        <v>43</v>
      </c>
      <c r="L15" s="51" t="n">
        <v>600</v>
      </c>
      <c r="M15" s="52" t="s">
        <v>43</v>
      </c>
      <c r="N15" s="51" t="n">
        <v>600</v>
      </c>
      <c r="O15" s="46" t="n">
        <v>2450.93</v>
      </c>
      <c r="P15" s="47" t="n">
        <f aca="false">ROUND(O15*riepilogo!B$8,2)</f>
        <v>233.29</v>
      </c>
      <c r="Q15" s="48" t="n">
        <f aca="false">O15-P15</f>
        <v>2217.64</v>
      </c>
      <c r="R15" s="42"/>
      <c r="S15" s="42"/>
      <c r="T15" s="42"/>
      <c r="U15" s="49"/>
    </row>
    <row r="16" customFormat="false" ht="17" hidden="false" customHeight="false" outlineLevel="0" collapsed="false">
      <c r="A16" s="42" t="n">
        <v>15</v>
      </c>
      <c r="B16" s="42" t="s">
        <v>66</v>
      </c>
      <c r="C16" s="42" t="s">
        <v>39</v>
      </c>
      <c r="D16" s="42" t="s">
        <v>52</v>
      </c>
      <c r="E16" s="42" t="s">
        <v>67</v>
      </c>
      <c r="F16" s="43"/>
      <c r="G16" s="43" t="n">
        <v>650</v>
      </c>
      <c r="H16" s="43" t="n">
        <v>0</v>
      </c>
      <c r="I16" s="50"/>
      <c r="J16" s="50"/>
      <c r="K16" s="52"/>
      <c r="L16" s="52"/>
      <c r="M16" s="52"/>
      <c r="N16" s="52"/>
      <c r="O16" s="46" t="n">
        <v>650.93</v>
      </c>
      <c r="P16" s="47" t="n">
        <f aca="false">ROUND(O16*riepilogo!B$8,2)</f>
        <v>61.96</v>
      </c>
      <c r="Q16" s="48" t="n">
        <f aca="false">O16-P16</f>
        <v>588.97</v>
      </c>
      <c r="R16" s="42"/>
      <c r="S16" s="42"/>
      <c r="T16" s="42"/>
      <c r="U16" s="49"/>
    </row>
    <row r="17" customFormat="false" ht="17" hidden="false" customHeight="false" outlineLevel="0" collapsed="false">
      <c r="A17" s="42" t="n">
        <v>16</v>
      </c>
      <c r="B17" s="42" t="s">
        <v>68</v>
      </c>
      <c r="C17" s="42" t="s">
        <v>39</v>
      </c>
      <c r="D17" s="42" t="s">
        <v>40</v>
      </c>
      <c r="E17" s="42" t="s">
        <v>69</v>
      </c>
      <c r="F17" s="43"/>
      <c r="G17" s="43" t="n">
        <v>650</v>
      </c>
      <c r="H17" s="43" t="n">
        <v>0</v>
      </c>
      <c r="I17" s="50" t="s">
        <v>46</v>
      </c>
      <c r="J17" s="50"/>
      <c r="K17" s="52" t="s">
        <v>43</v>
      </c>
      <c r="L17" s="51" t="n">
        <v>600</v>
      </c>
      <c r="M17" s="52" t="s">
        <v>43</v>
      </c>
      <c r="N17" s="51" t="n">
        <v>600</v>
      </c>
      <c r="O17" s="46" t="n">
        <v>1850.93</v>
      </c>
      <c r="P17" s="47" t="n">
        <f aca="false">ROUND(O17*riepilogo!B$8,2)</f>
        <v>176.18</v>
      </c>
      <c r="Q17" s="48" t="n">
        <f aca="false">O17-P17</f>
        <v>1674.75</v>
      </c>
      <c r="R17" s="42"/>
      <c r="S17" s="42"/>
      <c r="T17" s="42"/>
      <c r="U17" s="49"/>
    </row>
    <row r="18" customFormat="false" ht="17" hidden="false" customHeight="false" outlineLevel="0" collapsed="false">
      <c r="A18" s="42" t="n">
        <v>17</v>
      </c>
      <c r="B18" s="42" t="s">
        <v>70</v>
      </c>
      <c r="C18" s="42" t="s">
        <v>39</v>
      </c>
      <c r="D18" s="42" t="s">
        <v>42</v>
      </c>
      <c r="E18" s="42" t="s">
        <v>69</v>
      </c>
      <c r="F18" s="43"/>
      <c r="G18" s="43" t="n">
        <v>650</v>
      </c>
      <c r="H18" s="43" t="n">
        <v>0</v>
      </c>
      <c r="I18" s="50" t="s">
        <v>43</v>
      </c>
      <c r="J18" s="51" t="n">
        <v>600</v>
      </c>
      <c r="K18" s="52" t="s">
        <v>43</v>
      </c>
      <c r="L18" s="51" t="n">
        <v>600</v>
      </c>
      <c r="M18" s="52" t="s">
        <v>43</v>
      </c>
      <c r="N18" s="51" t="n">
        <v>600</v>
      </c>
      <c r="O18" s="46" t="n">
        <v>2450.93</v>
      </c>
      <c r="P18" s="47" t="n">
        <f aca="false">ROUND(O18*riepilogo!B$8,2)</f>
        <v>233.29</v>
      </c>
      <c r="Q18" s="48" t="n">
        <f aca="false">O18-P18</f>
        <v>2217.64</v>
      </c>
      <c r="R18" s="42"/>
      <c r="S18" s="42"/>
      <c r="T18" s="42"/>
      <c r="U18" s="49"/>
    </row>
    <row r="19" customFormat="false" ht="17" hidden="false" customHeight="false" outlineLevel="0" collapsed="false">
      <c r="A19" s="42" t="n">
        <v>18</v>
      </c>
      <c r="B19" s="42" t="s">
        <v>71</v>
      </c>
      <c r="C19" s="42" t="s">
        <v>39</v>
      </c>
      <c r="D19" s="42" t="s">
        <v>52</v>
      </c>
      <c r="E19" s="42" t="s">
        <v>72</v>
      </c>
      <c r="F19" s="43" t="n">
        <v>2670</v>
      </c>
      <c r="G19" s="43" t="n">
        <v>650</v>
      </c>
      <c r="H19" s="43" t="n">
        <v>667.4</v>
      </c>
      <c r="I19" s="50" t="s">
        <v>46</v>
      </c>
      <c r="J19" s="50"/>
      <c r="K19" s="52" t="s">
        <v>43</v>
      </c>
      <c r="L19" s="51" t="n">
        <v>600</v>
      </c>
      <c r="M19" s="52" t="s">
        <v>43</v>
      </c>
      <c r="N19" s="51" t="n">
        <v>600</v>
      </c>
      <c r="O19" s="46" t="n">
        <v>2518.33</v>
      </c>
      <c r="P19" s="47" t="n">
        <f aca="false">ROUND(O19*riepilogo!B$8,2)</f>
        <v>239.71</v>
      </c>
      <c r="Q19" s="48" t="n">
        <f aca="false">O19-P19</f>
        <v>2278.62</v>
      </c>
      <c r="R19" s="42"/>
      <c r="S19" s="42"/>
      <c r="T19" s="42"/>
      <c r="U19" s="49"/>
    </row>
    <row r="20" customFormat="false" ht="17" hidden="false" customHeight="false" outlineLevel="0" collapsed="false">
      <c r="A20" s="42" t="n">
        <v>19</v>
      </c>
      <c r="B20" s="42" t="s">
        <v>73</v>
      </c>
      <c r="C20" s="42" t="s">
        <v>39</v>
      </c>
      <c r="D20" s="42" t="s">
        <v>52</v>
      </c>
      <c r="E20" s="42" t="s">
        <v>74</v>
      </c>
      <c r="F20" s="43" t="n">
        <v>355</v>
      </c>
      <c r="G20" s="43" t="n">
        <v>650</v>
      </c>
      <c r="H20" s="43" t="n">
        <v>88.65</v>
      </c>
      <c r="I20" s="50" t="s">
        <v>46</v>
      </c>
      <c r="J20" s="50"/>
      <c r="K20" s="52" t="s">
        <v>43</v>
      </c>
      <c r="L20" s="51" t="n">
        <v>600</v>
      </c>
      <c r="M20" s="52" t="s">
        <v>43</v>
      </c>
      <c r="N20" s="51" t="n">
        <v>600</v>
      </c>
      <c r="O20" s="46" t="n">
        <v>1939.58</v>
      </c>
      <c r="P20" s="47" t="n">
        <f aca="false">ROUND(O20*riepilogo!B$8,2)</f>
        <v>184.62</v>
      </c>
      <c r="Q20" s="48" t="n">
        <f aca="false">O20-P20</f>
        <v>1754.96</v>
      </c>
      <c r="R20" s="42"/>
      <c r="S20" s="42"/>
      <c r="T20" s="42"/>
      <c r="U20" s="49"/>
    </row>
    <row r="21" customFormat="false" ht="17" hidden="false" customHeight="false" outlineLevel="0" collapsed="false">
      <c r="A21" s="42" t="n">
        <v>20</v>
      </c>
      <c r="B21" s="42" t="s">
        <v>75</v>
      </c>
      <c r="C21" s="42" t="s">
        <v>39</v>
      </c>
      <c r="D21" s="42" t="s">
        <v>40</v>
      </c>
      <c r="E21" s="42" t="s">
        <v>76</v>
      </c>
      <c r="F21" s="43" t="n">
        <v>1060</v>
      </c>
      <c r="G21" s="43" t="n">
        <v>650</v>
      </c>
      <c r="H21" s="43" t="n">
        <v>264.9</v>
      </c>
      <c r="I21" s="50" t="s">
        <v>46</v>
      </c>
      <c r="J21" s="50"/>
      <c r="K21" s="52" t="s">
        <v>43</v>
      </c>
      <c r="L21" s="51" t="n">
        <v>600</v>
      </c>
      <c r="M21" s="52" t="s">
        <v>46</v>
      </c>
      <c r="N21" s="52"/>
      <c r="O21" s="46" t="n">
        <v>1515.83</v>
      </c>
      <c r="P21" s="47" t="n">
        <f aca="false">ROUND(O21*riepilogo!B$8,2)</f>
        <v>144.29</v>
      </c>
      <c r="Q21" s="48" t="n">
        <f aca="false">O21-P21</f>
        <v>1371.54</v>
      </c>
      <c r="R21" s="42"/>
      <c r="S21" s="42"/>
      <c r="T21" s="42"/>
      <c r="U21" s="49"/>
    </row>
    <row r="22" customFormat="false" ht="17" hidden="false" customHeight="false" outlineLevel="0" collapsed="false">
      <c r="A22" s="42" t="n">
        <v>21</v>
      </c>
      <c r="B22" s="42" t="s">
        <v>77</v>
      </c>
      <c r="C22" s="42" t="s">
        <v>39</v>
      </c>
      <c r="D22" s="42" t="s">
        <v>42</v>
      </c>
      <c r="E22" s="42" t="s">
        <v>76</v>
      </c>
      <c r="F22" s="43" t="n">
        <v>3477</v>
      </c>
      <c r="G22" s="43" t="n">
        <v>650</v>
      </c>
      <c r="H22" s="43" t="n">
        <v>869.15</v>
      </c>
      <c r="I22" s="50" t="s">
        <v>43</v>
      </c>
      <c r="J22" s="51" t="n">
        <v>600</v>
      </c>
      <c r="K22" s="52" t="s">
        <v>43</v>
      </c>
      <c r="L22" s="51" t="n">
        <v>600</v>
      </c>
      <c r="M22" s="52" t="s">
        <v>46</v>
      </c>
      <c r="N22" s="52"/>
      <c r="O22" s="46" t="n">
        <v>2720.08</v>
      </c>
      <c r="P22" s="47" t="n">
        <f aca="false">ROUND(O22*riepilogo!B$8,2)</f>
        <v>258.91</v>
      </c>
      <c r="Q22" s="48" t="n">
        <f aca="false">O22-P22</f>
        <v>2461.17</v>
      </c>
      <c r="R22" s="42"/>
      <c r="S22" s="42"/>
      <c r="T22" s="42"/>
      <c r="U22" s="49"/>
    </row>
    <row r="23" customFormat="false" ht="17" hidden="false" customHeight="false" outlineLevel="0" collapsed="false">
      <c r="A23" s="42" t="n">
        <v>22</v>
      </c>
      <c r="B23" s="42" t="s">
        <v>78</v>
      </c>
      <c r="C23" s="42" t="s">
        <v>39</v>
      </c>
      <c r="D23" s="42" t="s">
        <v>52</v>
      </c>
      <c r="E23" s="42" t="s">
        <v>79</v>
      </c>
      <c r="F23" s="43" t="n">
        <v>890</v>
      </c>
      <c r="G23" s="43" t="n">
        <v>650</v>
      </c>
      <c r="H23" s="43" t="n">
        <v>222.4</v>
      </c>
      <c r="I23" s="50" t="s">
        <v>46</v>
      </c>
      <c r="J23" s="50"/>
      <c r="K23" s="52" t="s">
        <v>43</v>
      </c>
      <c r="L23" s="51" t="n">
        <v>600</v>
      </c>
      <c r="M23" s="52" t="s">
        <v>46</v>
      </c>
      <c r="N23" s="52"/>
      <c r="O23" s="46" t="n">
        <v>1473.33</v>
      </c>
      <c r="P23" s="47" t="n">
        <f aca="false">ROUND(O23*riepilogo!B$8,2)</f>
        <v>140.24</v>
      </c>
      <c r="Q23" s="48" t="n">
        <f aca="false">O23-P23</f>
        <v>1333.09</v>
      </c>
      <c r="R23" s="42"/>
      <c r="S23" s="42"/>
      <c r="T23" s="42"/>
      <c r="U23" s="49"/>
    </row>
    <row r="24" customFormat="false" ht="17" hidden="false" customHeight="false" outlineLevel="0" collapsed="false">
      <c r="A24" s="42" t="n">
        <v>23</v>
      </c>
      <c r="B24" s="42" t="s">
        <v>80</v>
      </c>
      <c r="C24" s="42" t="s">
        <v>39</v>
      </c>
      <c r="D24" s="42" t="s">
        <v>40</v>
      </c>
      <c r="E24" s="42" t="s">
        <v>81</v>
      </c>
      <c r="F24" s="43" t="n">
        <v>4992</v>
      </c>
      <c r="G24" s="43" t="n">
        <v>650</v>
      </c>
      <c r="H24" s="43" t="n">
        <v>1247.9</v>
      </c>
      <c r="I24" s="50" t="s">
        <v>43</v>
      </c>
      <c r="J24" s="51" t="n">
        <v>600</v>
      </c>
      <c r="K24" s="52" t="s">
        <v>43</v>
      </c>
      <c r="L24" s="51" t="n">
        <v>600</v>
      </c>
      <c r="M24" s="52" t="s">
        <v>43</v>
      </c>
      <c r="N24" s="51" t="n">
        <v>600</v>
      </c>
      <c r="O24" s="46" t="n">
        <v>3698.83</v>
      </c>
      <c r="P24" s="47" t="n">
        <f aca="false">ROUND(O24*riepilogo!B$8,2)</f>
        <v>352.08</v>
      </c>
      <c r="Q24" s="48" t="n">
        <f aca="false">O24-P24</f>
        <v>3346.75</v>
      </c>
      <c r="R24" s="42"/>
      <c r="S24" s="42"/>
      <c r="T24" s="42"/>
      <c r="U24" s="49"/>
    </row>
    <row r="25" customFormat="false" ht="17" hidden="false" customHeight="false" outlineLevel="0" collapsed="false">
      <c r="A25" s="42" t="n">
        <v>24</v>
      </c>
      <c r="B25" s="42" t="s">
        <v>82</v>
      </c>
      <c r="C25" s="42" t="s">
        <v>39</v>
      </c>
      <c r="D25" s="42" t="s">
        <v>42</v>
      </c>
      <c r="E25" s="42" t="s">
        <v>81</v>
      </c>
      <c r="F25" s="43"/>
      <c r="G25" s="43" t="n">
        <v>650</v>
      </c>
      <c r="H25" s="43" t="n">
        <v>0</v>
      </c>
      <c r="I25" s="50" t="s">
        <v>46</v>
      </c>
      <c r="J25" s="50"/>
      <c r="K25" s="52" t="s">
        <v>46</v>
      </c>
      <c r="L25" s="52"/>
      <c r="M25" s="52" t="s">
        <v>46</v>
      </c>
      <c r="N25" s="52"/>
      <c r="O25" s="46" t="n">
        <v>650.93</v>
      </c>
      <c r="P25" s="47" t="n">
        <f aca="false">ROUND(O25*riepilogo!B$8,2)</f>
        <v>61.96</v>
      </c>
      <c r="Q25" s="48" t="n">
        <f aca="false">O25-P25</f>
        <v>588.97</v>
      </c>
      <c r="R25" s="42"/>
      <c r="S25" s="42"/>
      <c r="T25" s="42"/>
      <c r="U25" s="49"/>
    </row>
    <row r="26" customFormat="false" ht="17" hidden="false" customHeight="false" outlineLevel="0" collapsed="false">
      <c r="A26" s="42" t="n">
        <v>25</v>
      </c>
      <c r="B26" s="42" t="s">
        <v>83</v>
      </c>
      <c r="C26" s="42" t="s">
        <v>39</v>
      </c>
      <c r="D26" s="42" t="s">
        <v>52</v>
      </c>
      <c r="E26" s="42" t="s">
        <v>84</v>
      </c>
      <c r="F26" s="43" t="n">
        <v>860.1</v>
      </c>
      <c r="G26" s="43" t="n">
        <v>650</v>
      </c>
      <c r="H26" s="43" t="n">
        <v>214.925</v>
      </c>
      <c r="I26" s="50" t="s">
        <v>46</v>
      </c>
      <c r="J26" s="50"/>
      <c r="K26" s="52" t="s">
        <v>43</v>
      </c>
      <c r="L26" s="51" t="n">
        <v>600</v>
      </c>
      <c r="M26" s="52" t="s">
        <v>46</v>
      </c>
      <c r="N26" s="52"/>
      <c r="O26" s="46" t="n">
        <v>1465.86</v>
      </c>
      <c r="P26" s="47" t="n">
        <f aca="false">ROUND(O26*riepilogo!B$8,2)</f>
        <v>139.53</v>
      </c>
      <c r="Q26" s="48" t="n">
        <f aca="false">O26-P26</f>
        <v>1326.33</v>
      </c>
      <c r="R26" s="42"/>
      <c r="S26" s="42"/>
      <c r="T26" s="42"/>
      <c r="U26" s="49"/>
    </row>
    <row r="27" customFormat="false" ht="17" hidden="false" customHeight="false" outlineLevel="0" collapsed="false">
      <c r="A27" s="42" t="n">
        <v>26</v>
      </c>
      <c r="B27" s="42" t="s">
        <v>85</v>
      </c>
      <c r="C27" s="42" t="s">
        <v>39</v>
      </c>
      <c r="D27" s="42" t="s">
        <v>52</v>
      </c>
      <c r="E27" s="42" t="s">
        <v>86</v>
      </c>
      <c r="F27" s="43" t="n">
        <v>4440</v>
      </c>
      <c r="G27" s="43" t="n">
        <v>650</v>
      </c>
      <c r="H27" s="43" t="n">
        <v>1109.9</v>
      </c>
      <c r="I27" s="50" t="s">
        <v>46</v>
      </c>
      <c r="J27" s="50"/>
      <c r="K27" s="52" t="s">
        <v>43</v>
      </c>
      <c r="L27" s="51" t="n">
        <v>600</v>
      </c>
      <c r="M27" s="52" t="s">
        <v>43</v>
      </c>
      <c r="N27" s="51" t="n">
        <v>600</v>
      </c>
      <c r="O27" s="46" t="n">
        <v>2960.83</v>
      </c>
      <c r="P27" s="47" t="n">
        <f aca="false">ROUND(O27*riepilogo!B$8,2)</f>
        <v>281.83</v>
      </c>
      <c r="Q27" s="48" t="n">
        <f aca="false">O27-P27</f>
        <v>2679</v>
      </c>
      <c r="R27" s="42"/>
      <c r="S27" s="42"/>
      <c r="T27" s="42"/>
      <c r="U27" s="49"/>
    </row>
    <row r="28" customFormat="false" ht="17" hidden="false" customHeight="false" outlineLevel="0" collapsed="false">
      <c r="A28" s="42" t="n">
        <v>27</v>
      </c>
      <c r="B28" s="42" t="s">
        <v>87</v>
      </c>
      <c r="C28" s="42" t="s">
        <v>39</v>
      </c>
      <c r="D28" s="42" t="s">
        <v>52</v>
      </c>
      <c r="E28" s="42" t="s">
        <v>88</v>
      </c>
      <c r="F28" s="43"/>
      <c r="G28" s="43" t="n">
        <v>650</v>
      </c>
      <c r="H28" s="43" t="n">
        <v>0</v>
      </c>
      <c r="I28" s="50" t="s">
        <v>46</v>
      </c>
      <c r="J28" s="50"/>
      <c r="K28" s="52" t="s">
        <v>43</v>
      </c>
      <c r="L28" s="51" t="n">
        <v>600</v>
      </c>
      <c r="M28" s="52" t="s">
        <v>46</v>
      </c>
      <c r="N28" s="52"/>
      <c r="O28" s="46" t="n">
        <v>1250.93</v>
      </c>
      <c r="P28" s="47" t="n">
        <f aca="false">ROUND(O28*riepilogo!B$8,2)</f>
        <v>119.07</v>
      </c>
      <c r="Q28" s="48" t="n">
        <f aca="false">O28-P28</f>
        <v>1131.86</v>
      </c>
      <c r="R28" s="42"/>
      <c r="S28" s="42"/>
      <c r="T28" s="42"/>
      <c r="U28" s="49"/>
    </row>
    <row r="29" customFormat="false" ht="17" hidden="false" customHeight="false" outlineLevel="0" collapsed="false">
      <c r="A29" s="42" t="n">
        <v>28</v>
      </c>
      <c r="B29" s="42" t="s">
        <v>89</v>
      </c>
      <c r="C29" s="42" t="s">
        <v>39</v>
      </c>
      <c r="D29" s="42" t="s">
        <v>52</v>
      </c>
      <c r="E29" s="42" t="s">
        <v>90</v>
      </c>
      <c r="F29" s="43"/>
      <c r="G29" s="43" t="n">
        <v>650</v>
      </c>
      <c r="H29" s="43" t="n">
        <v>0</v>
      </c>
      <c r="I29" s="50"/>
      <c r="J29" s="50"/>
      <c r="K29" s="52"/>
      <c r="L29" s="52"/>
      <c r="M29" s="52"/>
      <c r="N29" s="52"/>
      <c r="O29" s="46" t="n">
        <v>650.93</v>
      </c>
      <c r="P29" s="47" t="n">
        <f aca="false">ROUND(O29*riepilogo!B$8,2)</f>
        <v>61.96</v>
      </c>
      <c r="Q29" s="48" t="n">
        <f aca="false">O29-P29</f>
        <v>588.97</v>
      </c>
      <c r="R29" s="42"/>
      <c r="S29" s="42"/>
      <c r="T29" s="42"/>
      <c r="U29" s="49"/>
    </row>
    <row r="30" customFormat="false" ht="17" hidden="false" customHeight="false" outlineLevel="0" collapsed="false">
      <c r="A30" s="42" t="n">
        <v>29</v>
      </c>
      <c r="B30" s="42" t="s">
        <v>91</v>
      </c>
      <c r="C30" s="42" t="s">
        <v>39</v>
      </c>
      <c r="D30" s="42" t="s">
        <v>52</v>
      </c>
      <c r="E30" s="42" t="s">
        <v>92</v>
      </c>
      <c r="F30" s="43"/>
      <c r="G30" s="43" t="n">
        <v>650</v>
      </c>
      <c r="H30" s="43" t="n">
        <v>0</v>
      </c>
      <c r="I30" s="50" t="s">
        <v>46</v>
      </c>
      <c r="J30" s="50"/>
      <c r="K30" s="52" t="s">
        <v>43</v>
      </c>
      <c r="L30" s="51" t="n">
        <v>600</v>
      </c>
      <c r="M30" s="52" t="s">
        <v>46</v>
      </c>
      <c r="N30" s="52"/>
      <c r="O30" s="46" t="n">
        <v>1250.93</v>
      </c>
      <c r="P30" s="47" t="n">
        <f aca="false">ROUND(O30*riepilogo!B$8,2)</f>
        <v>119.07</v>
      </c>
      <c r="Q30" s="48" t="n">
        <f aca="false">O30-P30</f>
        <v>1131.86</v>
      </c>
      <c r="R30" s="42"/>
      <c r="S30" s="42"/>
      <c r="T30" s="42"/>
      <c r="U30" s="49"/>
    </row>
    <row r="31" customFormat="false" ht="17" hidden="false" customHeight="false" outlineLevel="0" collapsed="false">
      <c r="A31" s="42" t="n">
        <v>30</v>
      </c>
      <c r="B31" s="42" t="s">
        <v>93</v>
      </c>
      <c r="C31" s="42" t="s">
        <v>39</v>
      </c>
      <c r="D31" s="42" t="s">
        <v>52</v>
      </c>
      <c r="E31" s="42" t="s">
        <v>94</v>
      </c>
      <c r="F31" s="43" t="n">
        <v>2760</v>
      </c>
      <c r="G31" s="43" t="n">
        <v>650</v>
      </c>
      <c r="H31" s="43" t="n">
        <v>689.9</v>
      </c>
      <c r="I31" s="50" t="s">
        <v>43</v>
      </c>
      <c r="J31" s="51" t="n">
        <v>600</v>
      </c>
      <c r="K31" s="52" t="s">
        <v>43</v>
      </c>
      <c r="L31" s="51" t="n">
        <v>600</v>
      </c>
      <c r="M31" s="52" t="s">
        <v>43</v>
      </c>
      <c r="N31" s="51" t="n">
        <v>600</v>
      </c>
      <c r="O31" s="46" t="n">
        <v>3140.83</v>
      </c>
      <c r="P31" s="47" t="n">
        <f aca="false">ROUND(O31*riepilogo!B$8,2)</f>
        <v>298.96</v>
      </c>
      <c r="Q31" s="48" t="n">
        <f aca="false">O31-P31</f>
        <v>2841.87</v>
      </c>
      <c r="R31" s="42"/>
      <c r="S31" s="42"/>
      <c r="T31" s="42"/>
      <c r="U31" s="49"/>
    </row>
    <row r="32" customFormat="false" ht="17" hidden="false" customHeight="false" outlineLevel="0" collapsed="false">
      <c r="A32" s="42" t="n">
        <v>31</v>
      </c>
      <c r="B32" s="42" t="s">
        <v>95</v>
      </c>
      <c r="C32" s="42" t="s">
        <v>39</v>
      </c>
      <c r="D32" s="42" t="s">
        <v>40</v>
      </c>
      <c r="E32" s="42" t="s">
        <v>96</v>
      </c>
      <c r="F32" s="43" t="n">
        <v>557.78</v>
      </c>
      <c r="G32" s="43" t="n">
        <v>650</v>
      </c>
      <c r="H32" s="43" t="n">
        <v>139.345</v>
      </c>
      <c r="I32" s="50" t="s">
        <v>46</v>
      </c>
      <c r="J32" s="50"/>
      <c r="K32" s="52" t="s">
        <v>43</v>
      </c>
      <c r="L32" s="51" t="n">
        <v>600</v>
      </c>
      <c r="M32" s="52" t="s">
        <v>46</v>
      </c>
      <c r="N32" s="52"/>
      <c r="O32" s="46" t="n">
        <v>1390.28</v>
      </c>
      <c r="P32" s="47" t="n">
        <f aca="false">ROUND(O32*riepilogo!B$8,2)</f>
        <v>132.34</v>
      </c>
      <c r="Q32" s="48" t="n">
        <f aca="false">O32-P32</f>
        <v>1257.94</v>
      </c>
      <c r="R32" s="42"/>
      <c r="S32" s="42"/>
      <c r="T32" s="42"/>
      <c r="U32" s="49"/>
    </row>
    <row r="33" customFormat="false" ht="17" hidden="false" customHeight="false" outlineLevel="0" collapsed="false">
      <c r="A33" s="42" t="n">
        <v>32</v>
      </c>
      <c r="B33" s="42" t="s">
        <v>97</v>
      </c>
      <c r="C33" s="42" t="s">
        <v>39</v>
      </c>
      <c r="D33" s="42" t="s">
        <v>98</v>
      </c>
      <c r="E33" s="42" t="s">
        <v>96</v>
      </c>
      <c r="F33" s="43"/>
      <c r="G33" s="43" t="n">
        <v>650</v>
      </c>
      <c r="H33" s="43" t="n">
        <v>0</v>
      </c>
      <c r="I33" s="50"/>
      <c r="J33" s="50"/>
      <c r="K33" s="52"/>
      <c r="L33" s="52"/>
      <c r="M33" s="52"/>
      <c r="N33" s="52"/>
      <c r="O33" s="46" t="n">
        <v>650.93</v>
      </c>
      <c r="P33" s="47" t="n">
        <f aca="false">ROUND(O33*riepilogo!B$8,2)</f>
        <v>61.96</v>
      </c>
      <c r="Q33" s="48" t="n">
        <f aca="false">O33-P33</f>
        <v>588.97</v>
      </c>
      <c r="R33" s="42"/>
      <c r="S33" s="42"/>
      <c r="T33" s="42"/>
      <c r="U33" s="49"/>
    </row>
    <row r="34" customFormat="false" ht="17" hidden="false" customHeight="false" outlineLevel="0" collapsed="false">
      <c r="A34" s="42" t="n">
        <v>33</v>
      </c>
      <c r="B34" s="42" t="s">
        <v>99</v>
      </c>
      <c r="C34" s="42" t="s">
        <v>39</v>
      </c>
      <c r="D34" s="42" t="s">
        <v>45</v>
      </c>
      <c r="E34" s="42" t="s">
        <v>96</v>
      </c>
      <c r="F34" s="43" t="n">
        <v>867.65</v>
      </c>
      <c r="G34" s="43" t="n">
        <v>650</v>
      </c>
      <c r="H34" s="43" t="n">
        <v>216.8125</v>
      </c>
      <c r="I34" s="50" t="s">
        <v>46</v>
      </c>
      <c r="J34" s="50"/>
      <c r="K34" s="52" t="s">
        <v>43</v>
      </c>
      <c r="L34" s="51" t="n">
        <v>600</v>
      </c>
      <c r="M34" s="52" t="s">
        <v>43</v>
      </c>
      <c r="N34" s="51" t="n">
        <v>600</v>
      </c>
      <c r="O34" s="46" t="n">
        <v>2067.74</v>
      </c>
      <c r="P34" s="47" t="n">
        <f aca="false">ROUND(O34*riepilogo!B$8,2)</f>
        <v>196.82</v>
      </c>
      <c r="Q34" s="48" t="n">
        <f aca="false">O34-P34</f>
        <v>1870.92</v>
      </c>
      <c r="R34" s="42"/>
      <c r="S34" s="42"/>
      <c r="T34" s="42"/>
      <c r="U34" s="49"/>
    </row>
    <row r="35" customFormat="false" ht="17" hidden="false" customHeight="false" outlineLevel="0" collapsed="false">
      <c r="A35" s="42" t="n">
        <v>34</v>
      </c>
      <c r="B35" s="42" t="s">
        <v>100</v>
      </c>
      <c r="C35" s="42" t="s">
        <v>39</v>
      </c>
      <c r="D35" s="42" t="s">
        <v>40</v>
      </c>
      <c r="E35" s="42" t="s">
        <v>101</v>
      </c>
      <c r="F35" s="43" t="n">
        <v>2800</v>
      </c>
      <c r="G35" s="43" t="n">
        <v>650</v>
      </c>
      <c r="H35" s="43" t="n">
        <v>699.9</v>
      </c>
      <c r="I35" s="50" t="s">
        <v>46</v>
      </c>
      <c r="J35" s="50"/>
      <c r="K35" s="52" t="s">
        <v>43</v>
      </c>
      <c r="L35" s="51" t="n">
        <v>600</v>
      </c>
      <c r="M35" s="52" t="s">
        <v>46</v>
      </c>
      <c r="N35" s="52"/>
      <c r="O35" s="46" t="n">
        <v>1950.83</v>
      </c>
      <c r="P35" s="47" t="n">
        <f aca="false">ROUND(O35*riepilogo!B$8,2)</f>
        <v>185.69</v>
      </c>
      <c r="Q35" s="48" t="n">
        <f aca="false">O35-P35</f>
        <v>1765.14</v>
      </c>
      <c r="R35" s="42"/>
      <c r="S35" s="42"/>
      <c r="T35" s="42"/>
      <c r="U35" s="49"/>
    </row>
    <row r="36" customFormat="false" ht="17" hidden="false" customHeight="false" outlineLevel="0" collapsed="false">
      <c r="A36" s="42" t="n">
        <v>35</v>
      </c>
      <c r="B36" s="42" t="s">
        <v>102</v>
      </c>
      <c r="C36" s="42" t="s">
        <v>39</v>
      </c>
      <c r="D36" s="42" t="s">
        <v>42</v>
      </c>
      <c r="E36" s="42" t="s">
        <v>101</v>
      </c>
      <c r="F36" s="43"/>
      <c r="G36" s="43" t="n">
        <v>650</v>
      </c>
      <c r="H36" s="43" t="n">
        <v>0</v>
      </c>
      <c r="I36" s="50" t="s">
        <v>46</v>
      </c>
      <c r="J36" s="50"/>
      <c r="K36" s="52" t="s">
        <v>43</v>
      </c>
      <c r="L36" s="51" t="n">
        <v>600</v>
      </c>
      <c r="M36" s="52" t="s">
        <v>46</v>
      </c>
      <c r="N36" s="52"/>
      <c r="O36" s="46" t="n">
        <v>1250.93</v>
      </c>
      <c r="P36" s="47" t="n">
        <f aca="false">ROUND(O36*riepilogo!B$8,2)</f>
        <v>119.07</v>
      </c>
      <c r="Q36" s="48" t="n">
        <f aca="false">O36-P36</f>
        <v>1131.86</v>
      </c>
      <c r="R36" s="42"/>
      <c r="S36" s="42"/>
      <c r="T36" s="42"/>
      <c r="U36" s="49"/>
    </row>
    <row r="37" customFormat="false" ht="17" hidden="false" customHeight="false" outlineLevel="0" collapsed="false">
      <c r="A37" s="42" t="n">
        <v>36</v>
      </c>
      <c r="B37" s="42" t="s">
        <v>103</v>
      </c>
      <c r="C37" s="42" t="s">
        <v>39</v>
      </c>
      <c r="D37" s="42" t="s">
        <v>45</v>
      </c>
      <c r="E37" s="42" t="s">
        <v>101</v>
      </c>
      <c r="F37" s="43" t="n">
        <v>576.37</v>
      </c>
      <c r="G37" s="43" t="n">
        <v>650</v>
      </c>
      <c r="H37" s="43" t="n">
        <v>143.9925</v>
      </c>
      <c r="I37" s="50" t="s">
        <v>46</v>
      </c>
      <c r="J37" s="50"/>
      <c r="K37" s="52" t="s">
        <v>43</v>
      </c>
      <c r="L37" s="51" t="n">
        <v>600</v>
      </c>
      <c r="M37" s="52" t="s">
        <v>43</v>
      </c>
      <c r="N37" s="51" t="n">
        <v>600</v>
      </c>
      <c r="O37" s="46" t="n">
        <v>1994.92</v>
      </c>
      <c r="P37" s="47" t="n">
        <f aca="false">ROUND(O37*riepilogo!B$8,2)</f>
        <v>189.89</v>
      </c>
      <c r="Q37" s="48" t="n">
        <f aca="false">O37-P37</f>
        <v>1805.03</v>
      </c>
      <c r="R37" s="42"/>
      <c r="S37" s="42"/>
      <c r="T37" s="42"/>
      <c r="U37" s="49"/>
    </row>
    <row r="38" customFormat="false" ht="17" hidden="false" customHeight="false" outlineLevel="0" collapsed="false">
      <c r="A38" s="42" t="n">
        <v>37</v>
      </c>
      <c r="B38" s="42" t="s">
        <v>104</v>
      </c>
      <c r="C38" s="42" t="s">
        <v>39</v>
      </c>
      <c r="D38" s="42" t="s">
        <v>52</v>
      </c>
      <c r="E38" s="42" t="s">
        <v>105</v>
      </c>
      <c r="F38" s="43"/>
      <c r="G38" s="43" t="n">
        <v>650</v>
      </c>
      <c r="H38" s="43" t="n">
        <v>0</v>
      </c>
      <c r="I38" s="50"/>
      <c r="J38" s="50"/>
      <c r="K38" s="52"/>
      <c r="L38" s="52"/>
      <c r="M38" s="52"/>
      <c r="N38" s="52"/>
      <c r="O38" s="46" t="n">
        <v>650.93</v>
      </c>
      <c r="P38" s="47" t="n">
        <f aca="false">ROUND(O38*riepilogo!B$8,2)</f>
        <v>61.96</v>
      </c>
      <c r="Q38" s="48" t="n">
        <f aca="false">O38-P38</f>
        <v>588.97</v>
      </c>
      <c r="R38" s="42"/>
      <c r="S38" s="42"/>
      <c r="T38" s="42"/>
      <c r="U38" s="49"/>
    </row>
    <row r="39" customFormat="false" ht="17" hidden="false" customHeight="false" outlineLevel="0" collapsed="false">
      <c r="A39" s="42" t="n">
        <v>38</v>
      </c>
      <c r="B39" s="42" t="s">
        <v>106</v>
      </c>
      <c r="C39" s="42" t="s">
        <v>39</v>
      </c>
      <c r="D39" s="42" t="s">
        <v>52</v>
      </c>
      <c r="E39" s="42" t="s">
        <v>107</v>
      </c>
      <c r="F39" s="43"/>
      <c r="G39" s="43" t="n">
        <v>650</v>
      </c>
      <c r="H39" s="43" t="n">
        <v>0</v>
      </c>
      <c r="I39" s="50" t="s">
        <v>46</v>
      </c>
      <c r="J39" s="50"/>
      <c r="K39" s="52" t="s">
        <v>43</v>
      </c>
      <c r="L39" s="51" t="n">
        <v>600</v>
      </c>
      <c r="M39" s="52" t="s">
        <v>43</v>
      </c>
      <c r="N39" s="51" t="n">
        <v>600</v>
      </c>
      <c r="O39" s="46" t="n">
        <v>1850.93</v>
      </c>
      <c r="P39" s="47" t="n">
        <f aca="false">ROUND(O39*riepilogo!B$8,2)</f>
        <v>176.18</v>
      </c>
      <c r="Q39" s="48" t="n">
        <f aca="false">O39-P39</f>
        <v>1674.75</v>
      </c>
      <c r="R39" s="42"/>
      <c r="S39" s="42"/>
      <c r="T39" s="42"/>
      <c r="U39" s="49"/>
    </row>
    <row r="40" customFormat="false" ht="17" hidden="false" customHeight="false" outlineLevel="0" collapsed="false">
      <c r="A40" s="42" t="n">
        <v>39</v>
      </c>
      <c r="B40" s="42" t="s">
        <v>108</v>
      </c>
      <c r="C40" s="42" t="s">
        <v>39</v>
      </c>
      <c r="D40" s="42" t="s">
        <v>109</v>
      </c>
      <c r="E40" s="42" t="s">
        <v>110</v>
      </c>
      <c r="F40" s="43"/>
      <c r="G40" s="43" t="n">
        <v>650</v>
      </c>
      <c r="H40" s="43" t="n">
        <v>0</v>
      </c>
      <c r="I40" s="50" t="s">
        <v>46</v>
      </c>
      <c r="J40" s="50"/>
      <c r="K40" s="52" t="s">
        <v>43</v>
      </c>
      <c r="L40" s="51" t="n">
        <v>600</v>
      </c>
      <c r="M40" s="52" t="s">
        <v>46</v>
      </c>
      <c r="N40" s="52"/>
      <c r="O40" s="46" t="n">
        <v>1250.93</v>
      </c>
      <c r="P40" s="47" t="n">
        <f aca="false">ROUND(O40*riepilogo!B$8,2)</f>
        <v>119.07</v>
      </c>
      <c r="Q40" s="48" t="n">
        <f aca="false">O40-P40</f>
        <v>1131.86</v>
      </c>
      <c r="R40" s="42"/>
      <c r="S40" s="42"/>
      <c r="T40" s="42"/>
      <c r="U40" s="49"/>
    </row>
    <row r="41" customFormat="false" ht="17" hidden="false" customHeight="false" outlineLevel="0" collapsed="false">
      <c r="A41" s="42" t="n">
        <v>40</v>
      </c>
      <c r="B41" s="42" t="s">
        <v>111</v>
      </c>
      <c r="C41" s="42" t="s">
        <v>39</v>
      </c>
      <c r="D41" s="42" t="s">
        <v>42</v>
      </c>
      <c r="E41" s="42" t="s">
        <v>110</v>
      </c>
      <c r="F41" s="43" t="n">
        <v>929.62</v>
      </c>
      <c r="G41" s="43" t="n">
        <v>650</v>
      </c>
      <c r="H41" s="43" t="n">
        <v>232.305</v>
      </c>
      <c r="I41" s="50" t="s">
        <v>46</v>
      </c>
      <c r="J41" s="50"/>
      <c r="K41" s="52" t="s">
        <v>43</v>
      </c>
      <c r="L41" s="51" t="n">
        <v>600</v>
      </c>
      <c r="M41" s="52" t="s">
        <v>43</v>
      </c>
      <c r="N41" s="51" t="n">
        <v>600</v>
      </c>
      <c r="O41" s="46" t="n">
        <v>2083.24</v>
      </c>
      <c r="P41" s="47" t="n">
        <f aca="false">ROUND(O41*riepilogo!B$8,2)</f>
        <v>198.3</v>
      </c>
      <c r="Q41" s="48" t="n">
        <f aca="false">O41-P41</f>
        <v>1884.94</v>
      </c>
      <c r="R41" s="42"/>
      <c r="S41" s="42"/>
      <c r="T41" s="42"/>
      <c r="U41" s="49"/>
    </row>
    <row r="42" customFormat="false" ht="17" hidden="false" customHeight="false" outlineLevel="0" collapsed="false">
      <c r="A42" s="42" t="n">
        <v>41</v>
      </c>
      <c r="B42" s="42" t="s">
        <v>112</v>
      </c>
      <c r="C42" s="42" t="s">
        <v>39</v>
      </c>
      <c r="D42" s="42" t="s">
        <v>45</v>
      </c>
      <c r="E42" s="42" t="s">
        <v>110</v>
      </c>
      <c r="F42" s="43"/>
      <c r="G42" s="43" t="n">
        <v>650</v>
      </c>
      <c r="H42" s="43" t="n">
        <v>0</v>
      </c>
      <c r="I42" s="50"/>
      <c r="J42" s="50"/>
      <c r="K42" s="52"/>
      <c r="L42" s="52"/>
      <c r="M42" s="52"/>
      <c r="N42" s="52"/>
      <c r="O42" s="46" t="n">
        <v>650.93</v>
      </c>
      <c r="P42" s="47" t="n">
        <f aca="false">ROUND(O42*riepilogo!B$8,2)</f>
        <v>61.96</v>
      </c>
      <c r="Q42" s="48" t="n">
        <f aca="false">O42-P42</f>
        <v>588.97</v>
      </c>
      <c r="R42" s="42"/>
      <c r="S42" s="42"/>
      <c r="T42" s="42"/>
      <c r="U42" s="49"/>
    </row>
    <row r="43" customFormat="false" ht="17" hidden="false" customHeight="false" outlineLevel="0" collapsed="false">
      <c r="A43" s="42" t="n">
        <v>42</v>
      </c>
      <c r="B43" s="42" t="s">
        <v>113</v>
      </c>
      <c r="C43" s="42" t="s">
        <v>39</v>
      </c>
      <c r="D43" s="42" t="s">
        <v>52</v>
      </c>
      <c r="E43" s="42" t="s">
        <v>114</v>
      </c>
      <c r="F43" s="43" t="n">
        <v>750</v>
      </c>
      <c r="G43" s="43" t="n">
        <v>650</v>
      </c>
      <c r="H43" s="43" t="n">
        <v>187.4</v>
      </c>
      <c r="I43" s="50" t="s">
        <v>46</v>
      </c>
      <c r="J43" s="50"/>
      <c r="K43" s="52" t="s">
        <v>43</v>
      </c>
      <c r="L43" s="51" t="n">
        <v>600</v>
      </c>
      <c r="M43" s="52" t="s">
        <v>43</v>
      </c>
      <c r="N43" s="51" t="n">
        <v>600</v>
      </c>
      <c r="O43" s="46" t="n">
        <v>2038.33</v>
      </c>
      <c r="P43" s="47" t="n">
        <f aca="false">ROUND(O43*riepilogo!B$8,2)</f>
        <v>194.02</v>
      </c>
      <c r="Q43" s="48" t="n">
        <f aca="false">O43-P43</f>
        <v>1844.31</v>
      </c>
      <c r="R43" s="42"/>
      <c r="S43" s="42"/>
      <c r="T43" s="42"/>
      <c r="U43" s="49"/>
    </row>
    <row r="44" customFormat="false" ht="17" hidden="false" customHeight="false" outlineLevel="0" collapsed="false">
      <c r="A44" s="42" t="n">
        <v>43</v>
      </c>
      <c r="B44" s="42" t="s">
        <v>115</v>
      </c>
      <c r="C44" s="42" t="s">
        <v>39</v>
      </c>
      <c r="D44" s="42" t="s">
        <v>52</v>
      </c>
      <c r="E44" s="42" t="s">
        <v>116</v>
      </c>
      <c r="F44" s="43"/>
      <c r="G44" s="43" t="n">
        <v>650</v>
      </c>
      <c r="H44" s="43" t="n">
        <v>0</v>
      </c>
      <c r="I44" s="50" t="s">
        <v>46</v>
      </c>
      <c r="J44" s="50"/>
      <c r="K44" s="52" t="s">
        <v>43</v>
      </c>
      <c r="L44" s="51" t="n">
        <v>600</v>
      </c>
      <c r="M44" s="52" t="s">
        <v>46</v>
      </c>
      <c r="N44" s="52"/>
      <c r="O44" s="46" t="n">
        <v>1250.93</v>
      </c>
      <c r="P44" s="47" t="n">
        <f aca="false">ROUND(O44*riepilogo!B$8,2)</f>
        <v>119.07</v>
      </c>
      <c r="Q44" s="48" t="n">
        <f aca="false">O44-P44</f>
        <v>1131.86</v>
      </c>
      <c r="R44" s="42"/>
      <c r="S44" s="42"/>
      <c r="T44" s="42"/>
      <c r="U44" s="49"/>
    </row>
    <row r="45" customFormat="false" ht="17" hidden="false" customHeight="false" outlineLevel="0" collapsed="false">
      <c r="A45" s="42" t="n">
        <v>44</v>
      </c>
      <c r="B45" s="42" t="s">
        <v>117</v>
      </c>
      <c r="C45" s="42" t="s">
        <v>39</v>
      </c>
      <c r="D45" s="42" t="s">
        <v>40</v>
      </c>
      <c r="E45" s="42" t="s">
        <v>118</v>
      </c>
      <c r="F45" s="43" t="n">
        <v>2677</v>
      </c>
      <c r="G45" s="43" t="n">
        <v>650</v>
      </c>
      <c r="H45" s="43" t="n">
        <v>669.15</v>
      </c>
      <c r="I45" s="50" t="s">
        <v>43</v>
      </c>
      <c r="J45" s="51" t="n">
        <v>600</v>
      </c>
      <c r="K45" s="52" t="s">
        <v>43</v>
      </c>
      <c r="L45" s="51" t="n">
        <v>600</v>
      </c>
      <c r="M45" s="52" t="s">
        <v>46</v>
      </c>
      <c r="N45" s="52"/>
      <c r="O45" s="46" t="n">
        <v>2520.08</v>
      </c>
      <c r="P45" s="47" t="n">
        <f aca="false">ROUND(O45*riepilogo!B$8,2)</f>
        <v>239.88</v>
      </c>
      <c r="Q45" s="48" t="n">
        <f aca="false">O45-P45</f>
        <v>2280.2</v>
      </c>
      <c r="R45" s="42"/>
      <c r="S45" s="42"/>
      <c r="T45" s="42"/>
      <c r="U45" s="49"/>
    </row>
    <row r="46" customFormat="false" ht="17" hidden="false" customHeight="false" outlineLevel="0" collapsed="false">
      <c r="A46" s="42" t="n">
        <v>45</v>
      </c>
      <c r="B46" s="42" t="s">
        <v>119</v>
      </c>
      <c r="C46" s="42" t="s">
        <v>39</v>
      </c>
      <c r="D46" s="42" t="s">
        <v>42</v>
      </c>
      <c r="E46" s="42" t="s">
        <v>118</v>
      </c>
      <c r="F46" s="43"/>
      <c r="G46" s="43" t="n">
        <v>650</v>
      </c>
      <c r="H46" s="43" t="n">
        <v>0</v>
      </c>
      <c r="I46" s="50" t="s">
        <v>43</v>
      </c>
      <c r="J46" s="51" t="n">
        <v>600</v>
      </c>
      <c r="K46" s="52" t="s">
        <v>43</v>
      </c>
      <c r="L46" s="51" t="n">
        <v>600</v>
      </c>
      <c r="M46" s="52" t="s">
        <v>46</v>
      </c>
      <c r="N46" s="52"/>
      <c r="O46" s="46" t="n">
        <v>1850.93</v>
      </c>
      <c r="P46" s="47" t="n">
        <f aca="false">ROUND(O46*riepilogo!B$8,2)</f>
        <v>176.18</v>
      </c>
      <c r="Q46" s="48" t="n">
        <f aca="false">O46-P46</f>
        <v>1674.75</v>
      </c>
      <c r="R46" s="42"/>
      <c r="S46" s="42"/>
      <c r="T46" s="42"/>
      <c r="U46" s="49"/>
    </row>
    <row r="47" customFormat="false" ht="17" hidden="false" customHeight="false" outlineLevel="0" collapsed="false">
      <c r="A47" s="42" t="n">
        <v>46</v>
      </c>
      <c r="B47" s="42" t="s">
        <v>120</v>
      </c>
      <c r="C47" s="42" t="s">
        <v>39</v>
      </c>
      <c r="D47" s="42" t="s">
        <v>52</v>
      </c>
      <c r="E47" s="42" t="s">
        <v>121</v>
      </c>
      <c r="F47" s="43" t="n">
        <v>1019.26</v>
      </c>
      <c r="G47" s="43" t="n">
        <v>650</v>
      </c>
      <c r="H47" s="43" t="n">
        <v>254.715</v>
      </c>
      <c r="I47" s="50" t="s">
        <v>46</v>
      </c>
      <c r="J47" s="50"/>
      <c r="K47" s="52" t="s">
        <v>43</v>
      </c>
      <c r="L47" s="51" t="n">
        <v>600</v>
      </c>
      <c r="M47" s="52" t="s">
        <v>46</v>
      </c>
      <c r="N47" s="52"/>
      <c r="O47" s="46" t="n">
        <v>1505.65</v>
      </c>
      <c r="P47" s="47" t="n">
        <f aca="false">ROUND(O47*riepilogo!B$8,2)</f>
        <v>143.32</v>
      </c>
      <c r="Q47" s="48" t="n">
        <f aca="false">O47-P47</f>
        <v>1362.33</v>
      </c>
      <c r="R47" s="42"/>
      <c r="S47" s="42"/>
      <c r="T47" s="42"/>
      <c r="U47" s="49"/>
    </row>
    <row r="48" customFormat="false" ht="17" hidden="false" customHeight="false" outlineLevel="0" collapsed="false">
      <c r="A48" s="42" t="n">
        <v>47</v>
      </c>
      <c r="B48" s="42" t="s">
        <v>122</v>
      </c>
      <c r="C48" s="42" t="s">
        <v>39</v>
      </c>
      <c r="D48" s="42" t="s">
        <v>52</v>
      </c>
      <c r="E48" s="42" t="s">
        <v>123</v>
      </c>
      <c r="F48" s="43"/>
      <c r="G48" s="43" t="n">
        <v>650</v>
      </c>
      <c r="H48" s="43" t="n">
        <v>0</v>
      </c>
      <c r="I48" s="50" t="s">
        <v>43</v>
      </c>
      <c r="J48" s="51" t="n">
        <v>600</v>
      </c>
      <c r="K48" s="52" t="s">
        <v>43</v>
      </c>
      <c r="L48" s="51" t="n">
        <v>600</v>
      </c>
      <c r="M48" s="52" t="s">
        <v>43</v>
      </c>
      <c r="N48" s="51" t="n">
        <v>600</v>
      </c>
      <c r="O48" s="46" t="n">
        <v>2450.93</v>
      </c>
      <c r="P48" s="47" t="n">
        <f aca="false">ROUND(O48*riepilogo!B$8,2)</f>
        <v>233.29</v>
      </c>
      <c r="Q48" s="48" t="n">
        <f aca="false">O48-P48</f>
        <v>2217.64</v>
      </c>
      <c r="R48" s="42"/>
      <c r="S48" s="42"/>
      <c r="T48" s="42"/>
      <c r="U48" s="49"/>
    </row>
    <row r="49" customFormat="false" ht="17" hidden="false" customHeight="false" outlineLevel="0" collapsed="false">
      <c r="A49" s="42" t="n">
        <v>48</v>
      </c>
      <c r="B49" s="42" t="s">
        <v>124</v>
      </c>
      <c r="C49" s="42" t="s">
        <v>39</v>
      </c>
      <c r="D49" s="42" t="s">
        <v>52</v>
      </c>
      <c r="E49" s="42" t="s">
        <v>125</v>
      </c>
      <c r="F49" s="43" t="n">
        <v>17</v>
      </c>
      <c r="G49" s="43" t="n">
        <v>650</v>
      </c>
      <c r="H49" s="43" t="n">
        <v>4.15</v>
      </c>
      <c r="I49" s="50" t="s">
        <v>46</v>
      </c>
      <c r="J49" s="50"/>
      <c r="K49" s="52" t="s">
        <v>43</v>
      </c>
      <c r="L49" s="51" t="n">
        <v>600</v>
      </c>
      <c r="M49" s="52" t="s">
        <v>43</v>
      </c>
      <c r="N49" s="51" t="n">
        <v>600</v>
      </c>
      <c r="O49" s="46" t="n">
        <v>1855.08</v>
      </c>
      <c r="P49" s="47" t="n">
        <f aca="false">ROUND(O49*riepilogo!B$8,2)</f>
        <v>176.58</v>
      </c>
      <c r="Q49" s="48" t="n">
        <f aca="false">O49-P49</f>
        <v>1678.5</v>
      </c>
      <c r="R49" s="42"/>
      <c r="S49" s="42"/>
      <c r="T49" s="42"/>
      <c r="U49" s="49"/>
    </row>
    <row r="50" customFormat="false" ht="17" hidden="false" customHeight="false" outlineLevel="0" collapsed="false">
      <c r="A50" s="42" t="n">
        <v>49</v>
      </c>
      <c r="B50" s="42" t="s">
        <v>126</v>
      </c>
      <c r="C50" s="42" t="s">
        <v>39</v>
      </c>
      <c r="D50" s="42" t="s">
        <v>52</v>
      </c>
      <c r="E50" s="42" t="s">
        <v>127</v>
      </c>
      <c r="F50" s="43" t="n">
        <v>911</v>
      </c>
      <c r="G50" s="43" t="n">
        <v>650</v>
      </c>
      <c r="H50" s="43" t="n">
        <v>227.65</v>
      </c>
      <c r="I50" s="50" t="s">
        <v>46</v>
      </c>
      <c r="J50" s="50"/>
      <c r="K50" s="52" t="s">
        <v>43</v>
      </c>
      <c r="L50" s="51" t="n">
        <v>600</v>
      </c>
      <c r="M50" s="52" t="s">
        <v>46</v>
      </c>
      <c r="N50" s="52"/>
      <c r="O50" s="46" t="n">
        <v>1478.58</v>
      </c>
      <c r="P50" s="47" t="n">
        <f aca="false">ROUND(O50*riepilogo!B$8,2)</f>
        <v>140.74</v>
      </c>
      <c r="Q50" s="48" t="n">
        <f aca="false">O50-P50</f>
        <v>1337.84</v>
      </c>
      <c r="R50" s="42"/>
      <c r="S50" s="42"/>
      <c r="T50" s="42"/>
      <c r="U50" s="49"/>
    </row>
    <row r="51" customFormat="false" ht="17" hidden="false" customHeight="false" outlineLevel="0" collapsed="false">
      <c r="A51" s="42" t="n">
        <v>50</v>
      </c>
      <c r="B51" s="42" t="s">
        <v>128</v>
      </c>
      <c r="C51" s="42" t="s">
        <v>39</v>
      </c>
      <c r="D51" s="42" t="s">
        <v>40</v>
      </c>
      <c r="E51" s="42" t="s">
        <v>129</v>
      </c>
      <c r="F51" s="43"/>
      <c r="G51" s="43" t="n">
        <v>650</v>
      </c>
      <c r="H51" s="43" t="n">
        <v>0</v>
      </c>
      <c r="I51" s="50" t="s">
        <v>43</v>
      </c>
      <c r="J51" s="51" t="n">
        <v>600</v>
      </c>
      <c r="K51" s="52" t="s">
        <v>46</v>
      </c>
      <c r="L51" s="52"/>
      <c r="M51" s="52" t="s">
        <v>46</v>
      </c>
      <c r="N51" s="52"/>
      <c r="O51" s="46" t="n">
        <v>1250.93</v>
      </c>
      <c r="P51" s="47" t="n">
        <f aca="false">ROUND(O51*riepilogo!B$8,2)</f>
        <v>119.07</v>
      </c>
      <c r="Q51" s="48" t="n">
        <f aca="false">O51-P51</f>
        <v>1131.86</v>
      </c>
      <c r="R51" s="42"/>
      <c r="S51" s="42"/>
      <c r="T51" s="42"/>
      <c r="U51" s="49"/>
    </row>
    <row r="52" customFormat="false" ht="17" hidden="false" customHeight="false" outlineLevel="0" collapsed="false">
      <c r="A52" s="42" t="n">
        <v>51</v>
      </c>
      <c r="B52" s="42" t="s">
        <v>130</v>
      </c>
      <c r="C52" s="42" t="s">
        <v>39</v>
      </c>
      <c r="D52" s="42" t="s">
        <v>42</v>
      </c>
      <c r="E52" s="42" t="s">
        <v>129</v>
      </c>
      <c r="F52" s="43"/>
      <c r="G52" s="43" t="n">
        <v>650</v>
      </c>
      <c r="H52" s="43" t="n">
        <v>0</v>
      </c>
      <c r="I52" s="50" t="s">
        <v>43</v>
      </c>
      <c r="J52" s="51" t="n">
        <v>600</v>
      </c>
      <c r="K52" s="52" t="s">
        <v>43</v>
      </c>
      <c r="L52" s="51" t="n">
        <v>600</v>
      </c>
      <c r="M52" s="52" t="s">
        <v>46</v>
      </c>
      <c r="N52" s="52"/>
      <c r="O52" s="46" t="n">
        <v>1850.93</v>
      </c>
      <c r="P52" s="47" t="n">
        <f aca="false">ROUND(O52*riepilogo!B$8,2)</f>
        <v>176.18</v>
      </c>
      <c r="Q52" s="48" t="n">
        <f aca="false">O52-P52</f>
        <v>1674.75</v>
      </c>
      <c r="R52" s="42"/>
      <c r="S52" s="42"/>
      <c r="T52" s="42"/>
      <c r="U52" s="49"/>
    </row>
    <row r="53" customFormat="false" ht="17" hidden="false" customHeight="false" outlineLevel="0" collapsed="false">
      <c r="A53" s="42" t="n">
        <v>52</v>
      </c>
      <c r="B53" s="42" t="s">
        <v>131</v>
      </c>
      <c r="C53" s="42" t="s">
        <v>39</v>
      </c>
      <c r="D53" s="42" t="s">
        <v>52</v>
      </c>
      <c r="E53" s="42" t="s">
        <v>132</v>
      </c>
      <c r="F53" s="43"/>
      <c r="G53" s="43" t="n">
        <v>650</v>
      </c>
      <c r="H53" s="43" t="n">
        <v>0</v>
      </c>
      <c r="I53" s="50"/>
      <c r="J53" s="50"/>
      <c r="K53" s="52"/>
      <c r="L53" s="52"/>
      <c r="M53" s="52"/>
      <c r="N53" s="52"/>
      <c r="O53" s="46" t="n">
        <v>650.93</v>
      </c>
      <c r="P53" s="47" t="n">
        <f aca="false">ROUND(O53*riepilogo!B$8,2)</f>
        <v>61.96</v>
      </c>
      <c r="Q53" s="48" t="n">
        <f aca="false">O53-P53</f>
        <v>588.97</v>
      </c>
      <c r="R53" s="42"/>
      <c r="S53" s="42"/>
      <c r="T53" s="42"/>
      <c r="U53" s="49"/>
    </row>
    <row r="54" customFormat="false" ht="17" hidden="false" customHeight="false" outlineLevel="0" collapsed="false">
      <c r="A54" s="42" t="n">
        <v>53</v>
      </c>
      <c r="B54" s="42" t="s">
        <v>133</v>
      </c>
      <c r="C54" s="42" t="s">
        <v>39</v>
      </c>
      <c r="D54" s="42" t="s">
        <v>40</v>
      </c>
      <c r="E54" s="42" t="s">
        <v>134</v>
      </c>
      <c r="F54" s="43"/>
      <c r="G54" s="43" t="n">
        <v>650</v>
      </c>
      <c r="H54" s="43" t="n">
        <v>0</v>
      </c>
      <c r="I54" s="50"/>
      <c r="J54" s="50"/>
      <c r="K54" s="52"/>
      <c r="L54" s="52"/>
      <c r="M54" s="52"/>
      <c r="N54" s="52"/>
      <c r="O54" s="46" t="n">
        <v>650.93</v>
      </c>
      <c r="P54" s="47" t="n">
        <f aca="false">ROUND(O54*riepilogo!B$8,2)</f>
        <v>61.96</v>
      </c>
      <c r="Q54" s="48" t="n">
        <f aca="false">O54-P54</f>
        <v>588.97</v>
      </c>
      <c r="R54" s="42"/>
      <c r="S54" s="42"/>
      <c r="T54" s="42"/>
      <c r="U54" s="49"/>
    </row>
    <row r="55" customFormat="false" ht="17" hidden="false" customHeight="false" outlineLevel="0" collapsed="false">
      <c r="A55" s="42" t="n">
        <v>54</v>
      </c>
      <c r="B55" s="42" t="s">
        <v>135</v>
      </c>
      <c r="C55" s="42" t="s">
        <v>39</v>
      </c>
      <c r="D55" s="42" t="s">
        <v>42</v>
      </c>
      <c r="E55" s="42" t="s">
        <v>134</v>
      </c>
      <c r="F55" s="43" t="n">
        <v>1809.1</v>
      </c>
      <c r="G55" s="43" t="n">
        <v>650</v>
      </c>
      <c r="H55" s="43" t="n">
        <v>452.175</v>
      </c>
      <c r="I55" s="50" t="s">
        <v>43</v>
      </c>
      <c r="J55" s="51" t="n">
        <v>600</v>
      </c>
      <c r="K55" s="52" t="s">
        <v>43</v>
      </c>
      <c r="L55" s="51" t="n">
        <v>600</v>
      </c>
      <c r="M55" s="52" t="s">
        <v>43</v>
      </c>
      <c r="N55" s="51" t="n">
        <v>600</v>
      </c>
      <c r="O55" s="46" t="n">
        <v>2903.11</v>
      </c>
      <c r="P55" s="47" t="n">
        <f aca="false">ROUND(O55*riepilogo!B$8,2)</f>
        <v>276.34</v>
      </c>
      <c r="Q55" s="48" t="n">
        <f aca="false">O55-P55</f>
        <v>2626.77</v>
      </c>
      <c r="R55" s="42"/>
      <c r="S55" s="42"/>
      <c r="T55" s="42"/>
      <c r="U55" s="49"/>
    </row>
    <row r="56" customFormat="false" ht="17" hidden="false" customHeight="false" outlineLevel="0" collapsed="false">
      <c r="A56" s="42" t="n">
        <v>55</v>
      </c>
      <c r="B56" s="42" t="s">
        <v>136</v>
      </c>
      <c r="C56" s="42" t="s">
        <v>39</v>
      </c>
      <c r="D56" s="42" t="s">
        <v>52</v>
      </c>
      <c r="E56" s="42" t="s">
        <v>137</v>
      </c>
      <c r="F56" s="43" t="n">
        <v>4250.72</v>
      </c>
      <c r="G56" s="43" t="n">
        <v>650</v>
      </c>
      <c r="H56" s="43" t="n">
        <v>1062.58</v>
      </c>
      <c r="I56" s="50" t="s">
        <v>43</v>
      </c>
      <c r="J56" s="51" t="n">
        <v>600</v>
      </c>
      <c r="K56" s="52" t="s">
        <v>43</v>
      </c>
      <c r="L56" s="51" t="n">
        <v>600</v>
      </c>
      <c r="M56" s="52" t="s">
        <v>43</v>
      </c>
      <c r="N56" s="51" t="n">
        <v>600</v>
      </c>
      <c r="O56" s="46" t="n">
        <v>3513.51</v>
      </c>
      <c r="P56" s="47" t="n">
        <f aca="false">ROUND(O56*riepilogo!B$8,2)</f>
        <v>334.44</v>
      </c>
      <c r="Q56" s="48" t="n">
        <f aca="false">O56-P56</f>
        <v>3179.07</v>
      </c>
      <c r="R56" s="42"/>
      <c r="S56" s="42"/>
      <c r="T56" s="42"/>
      <c r="U56" s="49"/>
    </row>
    <row r="57" customFormat="false" ht="17" hidden="false" customHeight="false" outlineLevel="0" collapsed="false">
      <c r="A57" s="42" t="n">
        <v>56</v>
      </c>
      <c r="B57" s="42" t="s">
        <v>138</v>
      </c>
      <c r="C57" s="42" t="s">
        <v>39</v>
      </c>
      <c r="D57" s="42" t="s">
        <v>52</v>
      </c>
      <c r="E57" s="42" t="s">
        <v>139</v>
      </c>
      <c r="F57" s="43"/>
      <c r="G57" s="43" t="n">
        <v>650</v>
      </c>
      <c r="H57" s="43" t="n">
        <v>0</v>
      </c>
      <c r="I57" s="50" t="s">
        <v>46</v>
      </c>
      <c r="J57" s="50"/>
      <c r="K57" s="52" t="s">
        <v>43</v>
      </c>
      <c r="L57" s="51" t="n">
        <v>600</v>
      </c>
      <c r="M57" s="52" t="s">
        <v>46</v>
      </c>
      <c r="N57" s="52"/>
      <c r="O57" s="46" t="n">
        <v>1250.93</v>
      </c>
      <c r="P57" s="47" t="n">
        <f aca="false">ROUND(O57*riepilogo!B$8,2)</f>
        <v>119.07</v>
      </c>
      <c r="Q57" s="48" t="n">
        <f aca="false">O57-P57</f>
        <v>1131.86</v>
      </c>
      <c r="R57" s="42"/>
      <c r="S57" s="42"/>
      <c r="T57" s="42"/>
      <c r="U57" s="49"/>
    </row>
    <row r="58" customFormat="false" ht="17" hidden="false" customHeight="false" outlineLevel="0" collapsed="false">
      <c r="A58" s="42" t="n">
        <v>57</v>
      </c>
      <c r="B58" s="42" t="s">
        <v>140</v>
      </c>
      <c r="C58" s="42" t="s">
        <v>39</v>
      </c>
      <c r="D58" s="42" t="s">
        <v>40</v>
      </c>
      <c r="E58" s="42" t="s">
        <v>141</v>
      </c>
      <c r="F58" s="43"/>
      <c r="G58" s="43" t="n">
        <v>650</v>
      </c>
      <c r="H58" s="43" t="n">
        <v>0</v>
      </c>
      <c r="I58" s="50" t="s">
        <v>46</v>
      </c>
      <c r="J58" s="50"/>
      <c r="K58" s="52" t="s">
        <v>43</v>
      </c>
      <c r="L58" s="51" t="n">
        <v>600</v>
      </c>
      <c r="M58" s="52" t="s">
        <v>46</v>
      </c>
      <c r="N58" s="52"/>
      <c r="O58" s="46" t="n">
        <v>1250.93</v>
      </c>
      <c r="P58" s="47" t="n">
        <f aca="false">ROUND(O58*riepilogo!B$8,2)</f>
        <v>119.07</v>
      </c>
      <c r="Q58" s="48" t="n">
        <f aca="false">O58-P58</f>
        <v>1131.86</v>
      </c>
      <c r="R58" s="42"/>
      <c r="S58" s="42"/>
      <c r="T58" s="42"/>
      <c r="U58" s="49"/>
    </row>
    <row r="59" customFormat="false" ht="17" hidden="false" customHeight="false" outlineLevel="0" collapsed="false">
      <c r="A59" s="42" t="n">
        <v>58</v>
      </c>
      <c r="B59" s="42" t="s">
        <v>142</v>
      </c>
      <c r="C59" s="42" t="s">
        <v>39</v>
      </c>
      <c r="D59" s="42" t="s">
        <v>42</v>
      </c>
      <c r="E59" s="42" t="s">
        <v>141</v>
      </c>
      <c r="F59" s="43"/>
      <c r="G59" s="43" t="n">
        <v>650</v>
      </c>
      <c r="H59" s="43" t="n">
        <v>0</v>
      </c>
      <c r="I59" s="50" t="s">
        <v>46</v>
      </c>
      <c r="J59" s="50"/>
      <c r="K59" s="52" t="s">
        <v>43</v>
      </c>
      <c r="L59" s="51" t="n">
        <v>600</v>
      </c>
      <c r="M59" s="52" t="s">
        <v>43</v>
      </c>
      <c r="N59" s="51" t="n">
        <v>600</v>
      </c>
      <c r="O59" s="46" t="n">
        <v>1850.93</v>
      </c>
      <c r="P59" s="47" t="n">
        <f aca="false">ROUND(O59*riepilogo!B$8,2)</f>
        <v>176.18</v>
      </c>
      <c r="Q59" s="48" t="n">
        <f aca="false">O59-P59</f>
        <v>1674.75</v>
      </c>
      <c r="R59" s="42"/>
      <c r="S59" s="42"/>
      <c r="T59" s="42"/>
      <c r="U59" s="49"/>
    </row>
    <row r="60" customFormat="false" ht="17" hidden="false" customHeight="false" outlineLevel="0" collapsed="false">
      <c r="A60" s="42" t="n">
        <v>59</v>
      </c>
      <c r="B60" s="42" t="s">
        <v>143</v>
      </c>
      <c r="C60" s="42" t="s">
        <v>39</v>
      </c>
      <c r="D60" s="42" t="s">
        <v>52</v>
      </c>
      <c r="E60" s="42" t="s">
        <v>144</v>
      </c>
      <c r="F60" s="43"/>
      <c r="G60" s="43" t="n">
        <v>650</v>
      </c>
      <c r="H60" s="43" t="n">
        <v>0</v>
      </c>
      <c r="I60" s="50" t="s">
        <v>46</v>
      </c>
      <c r="J60" s="50"/>
      <c r="K60" s="52" t="s">
        <v>43</v>
      </c>
      <c r="L60" s="51" t="n">
        <v>600</v>
      </c>
      <c r="M60" s="52" t="s">
        <v>43</v>
      </c>
      <c r="N60" s="51" t="n">
        <v>600</v>
      </c>
      <c r="O60" s="46" t="n">
        <v>1850.93</v>
      </c>
      <c r="P60" s="47" t="n">
        <f aca="false">ROUND(O60*riepilogo!B$8,2)</f>
        <v>176.18</v>
      </c>
      <c r="Q60" s="48" t="n">
        <f aca="false">O60-P60</f>
        <v>1674.75</v>
      </c>
      <c r="R60" s="42"/>
      <c r="S60" s="42"/>
      <c r="T60" s="42"/>
      <c r="U60" s="49"/>
    </row>
    <row r="61" customFormat="false" ht="17" hidden="false" customHeight="false" outlineLevel="0" collapsed="false">
      <c r="A61" s="42" t="n">
        <v>60</v>
      </c>
      <c r="B61" s="42" t="s">
        <v>145</v>
      </c>
      <c r="C61" s="42" t="s">
        <v>39</v>
      </c>
      <c r="D61" s="42" t="s">
        <v>40</v>
      </c>
      <c r="E61" s="42" t="s">
        <v>146</v>
      </c>
      <c r="F61" s="43" t="n">
        <v>619.75</v>
      </c>
      <c r="G61" s="43" t="n">
        <v>650</v>
      </c>
      <c r="H61" s="43" t="n">
        <v>154.8375</v>
      </c>
      <c r="I61" s="50" t="s">
        <v>46</v>
      </c>
      <c r="J61" s="50"/>
      <c r="K61" s="52" t="s">
        <v>43</v>
      </c>
      <c r="L61" s="51" t="n">
        <v>600</v>
      </c>
      <c r="M61" s="52" t="s">
        <v>46</v>
      </c>
      <c r="N61" s="52"/>
      <c r="O61" s="46" t="n">
        <v>1405.77</v>
      </c>
      <c r="P61" s="47" t="n">
        <f aca="false">ROUND(O61*riepilogo!B$8,2)</f>
        <v>133.81</v>
      </c>
      <c r="Q61" s="48" t="n">
        <f aca="false">O61-P61</f>
        <v>1271.96</v>
      </c>
      <c r="R61" s="42"/>
      <c r="S61" s="42"/>
      <c r="T61" s="42"/>
      <c r="U61" s="49"/>
    </row>
    <row r="62" customFormat="false" ht="17" hidden="false" customHeight="false" outlineLevel="0" collapsed="false">
      <c r="A62" s="42" t="n">
        <v>61</v>
      </c>
      <c r="B62" s="42" t="s">
        <v>147</v>
      </c>
      <c r="C62" s="42" t="s">
        <v>39</v>
      </c>
      <c r="D62" s="42" t="s">
        <v>42</v>
      </c>
      <c r="E62" s="42" t="s">
        <v>146</v>
      </c>
      <c r="F62" s="43" t="n">
        <v>1775.44</v>
      </c>
      <c r="G62" s="43" t="n">
        <v>650</v>
      </c>
      <c r="H62" s="43" t="n">
        <v>443.76</v>
      </c>
      <c r="I62" s="50" t="s">
        <v>43</v>
      </c>
      <c r="J62" s="51" t="n">
        <v>600</v>
      </c>
      <c r="K62" s="52" t="s">
        <v>43</v>
      </c>
      <c r="L62" s="51" t="n">
        <v>600</v>
      </c>
      <c r="M62" s="52" t="s">
        <v>46</v>
      </c>
      <c r="N62" s="52"/>
      <c r="O62" s="46" t="n">
        <v>2294.69</v>
      </c>
      <c r="P62" s="47" t="n">
        <f aca="false">ROUND(O62*riepilogo!B$8,2)</f>
        <v>218.42</v>
      </c>
      <c r="Q62" s="48" t="n">
        <f aca="false">O62-P62</f>
        <v>2076.27</v>
      </c>
      <c r="R62" s="42"/>
      <c r="S62" s="42"/>
      <c r="T62" s="42"/>
      <c r="U62" s="49"/>
    </row>
    <row r="63" customFormat="false" ht="17" hidden="false" customHeight="false" outlineLevel="0" collapsed="false">
      <c r="A63" s="42" t="n">
        <v>62</v>
      </c>
      <c r="B63" s="42" t="s">
        <v>148</v>
      </c>
      <c r="C63" s="42" t="s">
        <v>39</v>
      </c>
      <c r="D63" s="42" t="s">
        <v>45</v>
      </c>
      <c r="E63" s="42" t="s">
        <v>146</v>
      </c>
      <c r="F63" s="43"/>
      <c r="G63" s="43" t="n">
        <v>650</v>
      </c>
      <c r="H63" s="43" t="n">
        <v>0</v>
      </c>
      <c r="I63" s="50"/>
      <c r="J63" s="50"/>
      <c r="K63" s="52"/>
      <c r="L63" s="52"/>
      <c r="M63" s="52"/>
      <c r="N63" s="52"/>
      <c r="O63" s="46" t="n">
        <v>650.93</v>
      </c>
      <c r="P63" s="47" t="n">
        <f aca="false">ROUND(O63*riepilogo!B$8,2)</f>
        <v>61.96</v>
      </c>
      <c r="Q63" s="48" t="n">
        <f aca="false">O63-P63</f>
        <v>588.97</v>
      </c>
      <c r="R63" s="42"/>
      <c r="S63" s="42"/>
      <c r="T63" s="42"/>
      <c r="U63" s="49"/>
    </row>
    <row r="64" customFormat="false" ht="17" hidden="false" customHeight="false" outlineLevel="0" collapsed="false">
      <c r="A64" s="42" t="n">
        <v>63</v>
      </c>
      <c r="B64" s="42" t="s">
        <v>149</v>
      </c>
      <c r="C64" s="42" t="s">
        <v>39</v>
      </c>
      <c r="D64" s="42" t="s">
        <v>52</v>
      </c>
      <c r="E64" s="42" t="s">
        <v>150</v>
      </c>
      <c r="F64" s="43" t="n">
        <v>1431.62</v>
      </c>
      <c r="G64" s="43" t="n">
        <v>650</v>
      </c>
      <c r="H64" s="43" t="n">
        <v>357.805</v>
      </c>
      <c r="I64" s="50" t="s">
        <v>46</v>
      </c>
      <c r="J64" s="50"/>
      <c r="K64" s="52" t="s">
        <v>43</v>
      </c>
      <c r="L64" s="51" t="n">
        <v>600</v>
      </c>
      <c r="M64" s="52" t="s">
        <v>46</v>
      </c>
      <c r="N64" s="52"/>
      <c r="O64" s="46" t="n">
        <v>1608.74</v>
      </c>
      <c r="P64" s="47" t="n">
        <f aca="false">ROUND(O64*riepilogo!B$8,2)</f>
        <v>153.13</v>
      </c>
      <c r="Q64" s="48" t="n">
        <f aca="false">O64-P64</f>
        <v>1455.61</v>
      </c>
      <c r="R64" s="42"/>
      <c r="S64" s="42"/>
      <c r="T64" s="42"/>
      <c r="U64" s="49"/>
    </row>
    <row r="65" customFormat="false" ht="17" hidden="false" customHeight="false" outlineLevel="0" collapsed="false">
      <c r="A65" s="42" t="n">
        <v>64</v>
      </c>
      <c r="B65" s="42" t="s">
        <v>151</v>
      </c>
      <c r="C65" s="42" t="s">
        <v>39</v>
      </c>
      <c r="D65" s="42" t="s">
        <v>52</v>
      </c>
      <c r="E65" s="42" t="s">
        <v>152</v>
      </c>
      <c r="F65" s="43" t="n">
        <v>875</v>
      </c>
      <c r="G65" s="43" t="n">
        <v>650</v>
      </c>
      <c r="H65" s="43" t="n">
        <v>218.65</v>
      </c>
      <c r="I65" s="50" t="s">
        <v>43</v>
      </c>
      <c r="J65" s="51" t="n">
        <v>600</v>
      </c>
      <c r="K65" s="52" t="s">
        <v>43</v>
      </c>
      <c r="L65" s="51" t="n">
        <v>600</v>
      </c>
      <c r="M65" s="52" t="s">
        <v>43</v>
      </c>
      <c r="N65" s="51" t="n">
        <v>600</v>
      </c>
      <c r="O65" s="46" t="n">
        <v>2669.58</v>
      </c>
      <c r="P65" s="47" t="n">
        <f aca="false">ROUND(O65*riepilogo!B$8,2)</f>
        <v>254.11</v>
      </c>
      <c r="Q65" s="48" t="n">
        <f aca="false">O65-P65</f>
        <v>2415.47</v>
      </c>
      <c r="R65" s="42"/>
      <c r="S65" s="42"/>
      <c r="T65" s="42"/>
      <c r="U65" s="49"/>
    </row>
    <row r="66" customFormat="false" ht="17" hidden="false" customHeight="false" outlineLevel="0" collapsed="false">
      <c r="A66" s="42" t="n">
        <v>65</v>
      </c>
      <c r="B66" s="42" t="s">
        <v>153</v>
      </c>
      <c r="C66" s="42" t="s">
        <v>39</v>
      </c>
      <c r="D66" s="42" t="s">
        <v>40</v>
      </c>
      <c r="E66" s="42" t="s">
        <v>154</v>
      </c>
      <c r="F66" s="43"/>
      <c r="G66" s="43" t="n">
        <v>650</v>
      </c>
      <c r="H66" s="43" t="n">
        <v>0</v>
      </c>
      <c r="I66" s="50"/>
      <c r="J66" s="50"/>
      <c r="K66" s="52"/>
      <c r="L66" s="52"/>
      <c r="M66" s="52"/>
      <c r="N66" s="52"/>
      <c r="O66" s="46" t="n">
        <v>650.93</v>
      </c>
      <c r="P66" s="47" t="n">
        <f aca="false">ROUND(O66*riepilogo!B$8,2)</f>
        <v>61.96</v>
      </c>
      <c r="Q66" s="48" t="n">
        <f aca="false">O66-P66</f>
        <v>588.97</v>
      </c>
      <c r="R66" s="42"/>
      <c r="S66" s="42"/>
      <c r="T66" s="42"/>
      <c r="U66" s="49"/>
    </row>
    <row r="67" customFormat="false" ht="17" hidden="false" customHeight="false" outlineLevel="0" collapsed="false">
      <c r="A67" s="42" t="n">
        <v>66</v>
      </c>
      <c r="B67" s="42" t="s">
        <v>155</v>
      </c>
      <c r="C67" s="42" t="s">
        <v>39</v>
      </c>
      <c r="D67" s="42" t="s">
        <v>42</v>
      </c>
      <c r="E67" s="42" t="s">
        <v>154</v>
      </c>
      <c r="F67" s="43" t="n">
        <v>1067</v>
      </c>
      <c r="G67" s="43" t="n">
        <v>650</v>
      </c>
      <c r="H67" s="43" t="n">
        <v>266.65</v>
      </c>
      <c r="I67" s="50" t="s">
        <v>46</v>
      </c>
      <c r="J67" s="50"/>
      <c r="K67" s="52" t="s">
        <v>43</v>
      </c>
      <c r="L67" s="51" t="n">
        <v>600</v>
      </c>
      <c r="M67" s="52" t="s">
        <v>46</v>
      </c>
      <c r="N67" s="52"/>
      <c r="O67" s="46" t="n">
        <v>1517.58</v>
      </c>
      <c r="P67" s="47" t="n">
        <f aca="false">ROUND(O67*riepilogo!B$8,2)</f>
        <v>144.45</v>
      </c>
      <c r="Q67" s="48" t="n">
        <f aca="false">O67-P67</f>
        <v>1373.13</v>
      </c>
      <c r="R67" s="42"/>
      <c r="S67" s="42"/>
      <c r="T67" s="42"/>
      <c r="U67" s="49"/>
    </row>
    <row r="68" customFormat="false" ht="17" hidden="false" customHeight="false" outlineLevel="0" collapsed="false">
      <c r="A68" s="42" t="n">
        <v>67</v>
      </c>
      <c r="B68" s="42" t="s">
        <v>156</v>
      </c>
      <c r="C68" s="42" t="s">
        <v>39</v>
      </c>
      <c r="D68" s="42" t="s">
        <v>52</v>
      </c>
      <c r="E68" s="42" t="s">
        <v>157</v>
      </c>
      <c r="F68" s="43" t="n">
        <v>40.35</v>
      </c>
      <c r="G68" s="43" t="n">
        <v>650</v>
      </c>
      <c r="H68" s="43" t="n">
        <v>9.9875</v>
      </c>
      <c r="I68" s="50" t="s">
        <v>43</v>
      </c>
      <c r="J68" s="51" t="n">
        <v>600</v>
      </c>
      <c r="K68" s="52" t="s">
        <v>43</v>
      </c>
      <c r="L68" s="51" t="n">
        <v>600</v>
      </c>
      <c r="M68" s="52" t="s">
        <v>46</v>
      </c>
      <c r="N68" s="52"/>
      <c r="O68" s="46" t="n">
        <v>1860.92</v>
      </c>
      <c r="P68" s="47" t="n">
        <f aca="false">ROUND(O68*riepilogo!B$8,2)</f>
        <v>177.13</v>
      </c>
      <c r="Q68" s="48" t="n">
        <f aca="false">O68-P68</f>
        <v>1683.79</v>
      </c>
      <c r="R68" s="42"/>
      <c r="S68" s="42"/>
      <c r="T68" s="42"/>
      <c r="U68" s="49"/>
    </row>
    <row r="69" customFormat="false" ht="17" hidden="false" customHeight="false" outlineLevel="0" collapsed="false">
      <c r="A69" s="42" t="n">
        <v>68</v>
      </c>
      <c r="B69" s="42" t="s">
        <v>158</v>
      </c>
      <c r="C69" s="42" t="s">
        <v>39</v>
      </c>
      <c r="D69" s="42" t="s">
        <v>52</v>
      </c>
      <c r="E69" s="42" t="s">
        <v>159</v>
      </c>
      <c r="F69" s="43"/>
      <c r="G69" s="43" t="n">
        <v>650</v>
      </c>
      <c r="H69" s="43" t="n">
        <v>0</v>
      </c>
      <c r="I69" s="50" t="s">
        <v>46</v>
      </c>
      <c r="J69" s="50"/>
      <c r="K69" s="52" t="s">
        <v>43</v>
      </c>
      <c r="L69" s="51" t="n">
        <v>600</v>
      </c>
      <c r="M69" s="52" t="s">
        <v>46</v>
      </c>
      <c r="N69" s="52"/>
      <c r="O69" s="46" t="n">
        <v>1250.93</v>
      </c>
      <c r="P69" s="47" t="n">
        <f aca="false">ROUND(O69*riepilogo!B$8,2)</f>
        <v>119.07</v>
      </c>
      <c r="Q69" s="48" t="n">
        <f aca="false">O69-P69</f>
        <v>1131.86</v>
      </c>
      <c r="R69" s="42"/>
      <c r="S69" s="42"/>
      <c r="T69" s="42"/>
      <c r="U69" s="49"/>
    </row>
    <row r="70" customFormat="false" ht="17" hidden="false" customHeight="false" outlineLevel="0" collapsed="false">
      <c r="A70" s="42" t="n">
        <v>69</v>
      </c>
      <c r="B70" s="42" t="s">
        <v>160</v>
      </c>
      <c r="C70" s="42" t="s">
        <v>39</v>
      </c>
      <c r="D70" s="42" t="s">
        <v>52</v>
      </c>
      <c r="E70" s="42" t="s">
        <v>161</v>
      </c>
      <c r="F70" s="43" t="n">
        <v>172</v>
      </c>
      <c r="G70" s="43" t="n">
        <v>650</v>
      </c>
      <c r="H70" s="43" t="n">
        <v>42.9</v>
      </c>
      <c r="I70" s="50" t="s">
        <v>43</v>
      </c>
      <c r="J70" s="51" t="n">
        <v>600</v>
      </c>
      <c r="K70" s="52" t="s">
        <v>43</v>
      </c>
      <c r="L70" s="51" t="n">
        <v>600</v>
      </c>
      <c r="M70" s="52" t="s">
        <v>43</v>
      </c>
      <c r="N70" s="51" t="n">
        <v>600</v>
      </c>
      <c r="O70" s="46" t="n">
        <v>2493.83</v>
      </c>
      <c r="P70" s="47" t="n">
        <f aca="false">ROUND(O70*riepilogo!B$8,2)</f>
        <v>237.38</v>
      </c>
      <c r="Q70" s="48" t="n">
        <f aca="false">O70-P70</f>
        <v>2256.45</v>
      </c>
      <c r="R70" s="42"/>
      <c r="S70" s="42"/>
      <c r="T70" s="42"/>
      <c r="U70" s="49"/>
    </row>
    <row r="71" customFormat="false" ht="17" hidden="false" customHeight="false" outlineLevel="0" collapsed="false">
      <c r="A71" s="42" t="n">
        <v>70</v>
      </c>
      <c r="B71" s="42" t="s">
        <v>162</v>
      </c>
      <c r="C71" s="42" t="s">
        <v>39</v>
      </c>
      <c r="D71" s="42" t="s">
        <v>52</v>
      </c>
      <c r="E71" s="42" t="s">
        <v>163</v>
      </c>
      <c r="F71" s="43"/>
      <c r="G71" s="43" t="n">
        <v>44850</v>
      </c>
      <c r="H71" s="43" t="n">
        <v>15593.165</v>
      </c>
      <c r="I71" s="43" t="n">
        <v>0</v>
      </c>
      <c r="J71" s="43" t="n">
        <v>13200</v>
      </c>
      <c r="K71" s="43" t="n">
        <v>0</v>
      </c>
      <c r="L71" s="43" t="n">
        <v>34200</v>
      </c>
      <c r="M71" s="43" t="n">
        <v>0</v>
      </c>
      <c r="N71" s="43" t="n">
        <v>18000</v>
      </c>
      <c r="O71" s="46" t="n">
        <v>1493.66</v>
      </c>
      <c r="P71" s="47" t="n">
        <f aca="false">ROUND(O71*riepilogo!B$8,2)</f>
        <v>142.18</v>
      </c>
      <c r="Q71" s="48" t="n">
        <f aca="false">O71-P71</f>
        <v>1351.48</v>
      </c>
      <c r="R71" s="42"/>
      <c r="S71" s="42"/>
      <c r="T71" s="42"/>
      <c r="U71" s="49"/>
    </row>
    <row r="72" customFormat="false" ht="17" hidden="false" customHeight="false" outlineLevel="0" collapsed="false">
      <c r="B72" s="31"/>
      <c r="C72" s="31"/>
      <c r="D72" s="31"/>
      <c r="E72" s="31"/>
      <c r="F72" s="43"/>
      <c r="G72" s="43"/>
      <c r="H72" s="43"/>
      <c r="I72" s="50"/>
      <c r="J72" s="51"/>
      <c r="K72" s="52"/>
      <c r="L72" s="51"/>
      <c r="M72" s="52"/>
      <c r="N72" s="51"/>
      <c r="O72" s="53" t="n">
        <f aca="false">SUM(O2:O71)</f>
        <v>127401.03</v>
      </c>
      <c r="P72" s="53" t="n">
        <f aca="false">SUM(P2:P71)</f>
        <v>12126.77</v>
      </c>
      <c r="Q72" s="53" t="n">
        <f aca="false">SUM(Q2:Q71)</f>
        <v>115274.26</v>
      </c>
      <c r="R72" s="42"/>
      <c r="S72" s="42"/>
      <c r="T72" s="42"/>
    </row>
  </sheetData>
  <printOptions headings="false" gridLines="true" gridLinesSet="true" horizontalCentered="true" verticalCentered="false"/>
  <pageMargins left="0.354166666666667" right="0.275694444444444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ripartizione finanziamenti a.f. 2002 per la sicurezza nelle scuole
CASERTA
 </oddHeader>
    <oddFooter>&amp;L&amp;8&amp;F&amp;CPagina &amp;P di &amp;N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50" activePane="bottomRight" state="frozen"/>
      <selection pane="topLeft" activeCell="A1" activeCellId="0" sqref="A1"/>
      <selection pane="topRight" activeCell="Q1" activeCellId="0" sqref="Q1"/>
      <selection pane="bottomLeft" activeCell="A50" activeCellId="0" sqref="A50"/>
      <selection pane="bottomRight" activeCell="Q59" activeCellId="0" sqref="Q59 Q59"/>
    </sheetView>
  </sheetViews>
  <sheetFormatPr defaultColWidth="9.13671875" defaultRowHeight="17" zeroHeight="false" outlineLevelRow="0" outlineLevelCol="0"/>
  <cols>
    <col collapsed="false" customWidth="true" hidden="false" outlineLevel="0" max="1" min="1" style="31" width="3.28"/>
    <col collapsed="false" customWidth="true" hidden="false" outlineLevel="0" max="2" min="2" style="3" width="15.7"/>
    <col collapsed="false" customWidth="true" hidden="false" outlineLevel="0" max="3" min="3" style="3" width="10.85"/>
    <col collapsed="false" customWidth="true" hidden="false" outlineLevel="0" max="4" min="4" style="3" width="22.85"/>
    <col collapsed="false" customWidth="true" hidden="false" outlineLevel="0" max="5" min="5" style="3" width="29.99"/>
    <col collapsed="false" customWidth="true" hidden="true" outlineLevel="0" max="6" min="6" style="32" width="10.56"/>
    <col collapsed="false" customWidth="true" hidden="true" outlineLevel="0" max="8" min="7" style="33" width="10.56"/>
    <col collapsed="false" customWidth="true" hidden="true" outlineLevel="0" max="9" min="9" style="34" width="5.99"/>
    <col collapsed="false" customWidth="true" hidden="true" outlineLevel="0" max="10" min="10" style="34" width="9.28"/>
    <col collapsed="false" customWidth="true" hidden="true" outlineLevel="0" max="11" min="11" style="34" width="10.99"/>
    <col collapsed="false" customWidth="true" hidden="true" outlineLevel="0" max="12" min="12" style="34" width="10.56"/>
    <col collapsed="false" customWidth="true" hidden="true" outlineLevel="0" max="13" min="13" style="34" width="10.99"/>
    <col collapsed="false" customWidth="true" hidden="true" outlineLevel="0" max="14" min="14" style="34" width="10.56"/>
    <col collapsed="false" customWidth="true" hidden="false" outlineLevel="0" max="15" min="15" style="35" width="18.41"/>
    <col collapsed="false" customWidth="true" hidden="false" outlineLevel="0" max="16" min="16" style="36" width="12.14"/>
    <col collapsed="false" customWidth="true" hidden="false" outlineLevel="0" max="17" min="17" style="36" width="13.41"/>
    <col collapsed="false" customWidth="false" hidden="false" outlineLevel="0" max="257" min="18" style="36" width="9.14"/>
  </cols>
  <sheetData>
    <row r="1" customFormat="false" ht="66.75" hidden="false" customHeight="true" outlineLevel="0" collapsed="false">
      <c r="A1" s="37" t="s">
        <v>21</v>
      </c>
      <c r="B1" s="38" t="s">
        <v>22</v>
      </c>
      <c r="C1" s="38" t="s">
        <v>23</v>
      </c>
      <c r="D1" s="38" t="s">
        <v>24</v>
      </c>
      <c r="E1" s="38" t="s">
        <v>25</v>
      </c>
      <c r="F1" s="39" t="s">
        <v>26</v>
      </c>
      <c r="G1" s="40" t="s">
        <v>27</v>
      </c>
      <c r="H1" s="40" t="s">
        <v>28</v>
      </c>
      <c r="I1" s="40" t="s">
        <v>29</v>
      </c>
      <c r="J1" s="40" t="s">
        <v>30</v>
      </c>
      <c r="K1" s="40" t="s">
        <v>31</v>
      </c>
      <c r="L1" s="40" t="s">
        <v>32</v>
      </c>
      <c r="M1" s="40" t="s">
        <v>33</v>
      </c>
      <c r="N1" s="40" t="s">
        <v>34</v>
      </c>
      <c r="O1" s="41" t="s">
        <v>35</v>
      </c>
      <c r="P1" s="41" t="s">
        <v>36</v>
      </c>
      <c r="Q1" s="41" t="s">
        <v>37</v>
      </c>
      <c r="R1" s="38"/>
      <c r="S1" s="38"/>
      <c r="T1" s="38"/>
    </row>
    <row r="2" customFormat="false" ht="16.4" hidden="false" customHeight="false" outlineLevel="0" collapsed="false">
      <c r="A2" s="54" t="n">
        <v>1</v>
      </c>
      <c r="B2" s="54" t="s">
        <v>164</v>
      </c>
      <c r="C2" s="54" t="s">
        <v>165</v>
      </c>
      <c r="D2" s="54" t="s">
        <v>166</v>
      </c>
      <c r="E2" s="54" t="s">
        <v>7</v>
      </c>
      <c r="F2" s="43"/>
      <c r="G2" s="43" t="n">
        <v>650</v>
      </c>
      <c r="H2" s="43" t="n">
        <v>0</v>
      </c>
      <c r="I2" s="50" t="s">
        <v>43</v>
      </c>
      <c r="J2" s="51" t="n">
        <v>600</v>
      </c>
      <c r="K2" s="52" t="s">
        <v>43</v>
      </c>
      <c r="L2" s="51" t="n">
        <v>600</v>
      </c>
      <c r="M2" s="52" t="s">
        <v>43</v>
      </c>
      <c r="N2" s="51" t="n">
        <v>600</v>
      </c>
      <c r="O2" s="46" t="n">
        <v>2450.93</v>
      </c>
      <c r="P2" s="47" t="n">
        <f aca="false">ROUND(O2*riepilogo!B$8,2)</f>
        <v>233.29</v>
      </c>
      <c r="Q2" s="48" t="n">
        <f aca="false">O2-P2</f>
        <v>2217.64</v>
      </c>
      <c r="R2" s="54"/>
      <c r="S2" s="54"/>
      <c r="T2" s="54"/>
      <c r="U2" s="49"/>
    </row>
    <row r="3" customFormat="false" ht="16.4" hidden="false" customHeight="false" outlineLevel="0" collapsed="false">
      <c r="A3" s="54" t="n">
        <v>2</v>
      </c>
      <c r="B3" s="54" t="s">
        <v>167</v>
      </c>
      <c r="C3" s="54" t="s">
        <v>165</v>
      </c>
      <c r="D3" s="54" t="s">
        <v>168</v>
      </c>
      <c r="E3" s="54" t="s">
        <v>7</v>
      </c>
      <c r="F3" s="43" t="n">
        <v>907</v>
      </c>
      <c r="G3" s="43" t="n">
        <v>650</v>
      </c>
      <c r="H3" s="43" t="n">
        <v>226.65</v>
      </c>
      <c r="I3" s="50" t="s">
        <v>46</v>
      </c>
      <c r="J3" s="50"/>
      <c r="K3" s="52" t="s">
        <v>43</v>
      </c>
      <c r="L3" s="51" t="n">
        <v>600</v>
      </c>
      <c r="M3" s="52" t="s">
        <v>43</v>
      </c>
      <c r="N3" s="51" t="n">
        <v>600</v>
      </c>
      <c r="O3" s="46" t="n">
        <v>2077.58</v>
      </c>
      <c r="P3" s="47" t="n">
        <f aca="false">ROUND(O3*riepilogo!B$8,2)</f>
        <v>197.76</v>
      </c>
      <c r="Q3" s="48" t="n">
        <f aca="false">O3-P3</f>
        <v>1879.82</v>
      </c>
      <c r="R3" s="54"/>
      <c r="S3" s="54"/>
      <c r="T3" s="54"/>
      <c r="U3" s="49"/>
    </row>
    <row r="4" customFormat="false" ht="16.4" hidden="false" customHeight="false" outlineLevel="0" collapsed="false">
      <c r="A4" s="54" t="n">
        <v>3</v>
      </c>
      <c r="B4" s="54" t="s">
        <v>169</v>
      </c>
      <c r="C4" s="54" t="s">
        <v>165</v>
      </c>
      <c r="D4" s="54" t="s">
        <v>170</v>
      </c>
      <c r="E4" s="54" t="s">
        <v>7</v>
      </c>
      <c r="F4" s="43" t="n">
        <v>223</v>
      </c>
      <c r="G4" s="43" t="n">
        <v>650</v>
      </c>
      <c r="H4" s="43" t="n">
        <v>55.65</v>
      </c>
      <c r="I4" s="50" t="s">
        <v>43</v>
      </c>
      <c r="J4" s="51" t="n">
        <v>600</v>
      </c>
      <c r="K4" s="52" t="s">
        <v>43</v>
      </c>
      <c r="L4" s="51" t="n">
        <v>600</v>
      </c>
      <c r="M4" s="52" t="s">
        <v>43</v>
      </c>
      <c r="N4" s="51" t="n">
        <v>600</v>
      </c>
      <c r="O4" s="46" t="n">
        <v>2506.58</v>
      </c>
      <c r="P4" s="47" t="n">
        <f aca="false">ROUND(O4*riepilogo!B$8,2)</f>
        <v>238.59</v>
      </c>
      <c r="Q4" s="48" t="n">
        <f aca="false">O4-P4</f>
        <v>2267.99</v>
      </c>
      <c r="R4" s="54"/>
      <c r="S4" s="54"/>
      <c r="T4" s="54"/>
      <c r="U4" s="49"/>
    </row>
    <row r="5" customFormat="false" ht="16.4" hidden="false" customHeight="false" outlineLevel="0" collapsed="false">
      <c r="A5" s="54" t="n">
        <v>4</v>
      </c>
      <c r="B5" s="54" t="s">
        <v>171</v>
      </c>
      <c r="C5" s="54" t="s">
        <v>165</v>
      </c>
      <c r="D5" s="54" t="s">
        <v>172</v>
      </c>
      <c r="E5" s="54" t="s">
        <v>7</v>
      </c>
      <c r="F5" s="43" t="n">
        <v>95</v>
      </c>
      <c r="G5" s="43" t="n">
        <v>650</v>
      </c>
      <c r="H5" s="43" t="n">
        <v>23.65</v>
      </c>
      <c r="I5" s="50" t="s">
        <v>43</v>
      </c>
      <c r="J5" s="51" t="n">
        <v>600</v>
      </c>
      <c r="K5" s="52" t="s">
        <v>43</v>
      </c>
      <c r="L5" s="51" t="n">
        <v>600</v>
      </c>
      <c r="M5" s="52" t="s">
        <v>43</v>
      </c>
      <c r="N5" s="51" t="n">
        <v>600</v>
      </c>
      <c r="O5" s="46" t="n">
        <v>2474.58</v>
      </c>
      <c r="P5" s="47" t="n">
        <f aca="false">ROUND(O5*riepilogo!B$8,2)</f>
        <v>235.55</v>
      </c>
      <c r="Q5" s="48" t="n">
        <f aca="false">O5-P5</f>
        <v>2239.03</v>
      </c>
      <c r="R5" s="54"/>
      <c r="S5" s="54"/>
      <c r="T5" s="54"/>
      <c r="U5" s="49"/>
    </row>
    <row r="6" customFormat="false" ht="16.4" hidden="false" customHeight="false" outlineLevel="0" collapsed="false">
      <c r="A6" s="54" t="n">
        <v>5</v>
      </c>
      <c r="B6" s="54" t="s">
        <v>173</v>
      </c>
      <c r="C6" s="54" t="s">
        <v>165</v>
      </c>
      <c r="D6" s="54" t="s">
        <v>174</v>
      </c>
      <c r="E6" s="54" t="s">
        <v>53</v>
      </c>
      <c r="F6" s="43" t="n">
        <v>61617.54</v>
      </c>
      <c r="G6" s="43" t="n">
        <v>650</v>
      </c>
      <c r="H6" s="43" t="n">
        <v>15404.285</v>
      </c>
      <c r="I6" s="50" t="s">
        <v>46</v>
      </c>
      <c r="J6" s="50"/>
      <c r="K6" s="52" t="s">
        <v>43</v>
      </c>
      <c r="L6" s="51" t="n">
        <v>600</v>
      </c>
      <c r="M6" s="52" t="s">
        <v>46</v>
      </c>
      <c r="N6" s="52"/>
      <c r="O6" s="46" t="n">
        <v>16655.22</v>
      </c>
      <c r="P6" s="47" t="n">
        <f aca="false">ROUND(O6*riepilogo!B$8,2)</f>
        <v>1585.34</v>
      </c>
      <c r="Q6" s="48" t="n">
        <f aca="false">O6-P6</f>
        <v>15069.88</v>
      </c>
      <c r="R6" s="54"/>
      <c r="S6" s="54"/>
      <c r="T6" s="54"/>
      <c r="U6" s="49"/>
    </row>
    <row r="7" customFormat="false" ht="16.4" hidden="false" customHeight="false" outlineLevel="0" collapsed="false">
      <c r="A7" s="54" t="n">
        <v>6</v>
      </c>
      <c r="B7" s="54" t="s">
        <v>175</v>
      </c>
      <c r="C7" s="54" t="s">
        <v>165</v>
      </c>
      <c r="D7" s="54" t="s">
        <v>176</v>
      </c>
      <c r="E7" s="54" t="s">
        <v>55</v>
      </c>
      <c r="F7" s="43"/>
      <c r="G7" s="43" t="n">
        <v>650</v>
      </c>
      <c r="H7" s="43" t="n">
        <v>0</v>
      </c>
      <c r="I7" s="50" t="s">
        <v>46</v>
      </c>
      <c r="J7" s="50"/>
      <c r="K7" s="52" t="s">
        <v>43</v>
      </c>
      <c r="L7" s="51" t="n">
        <v>600</v>
      </c>
      <c r="M7" s="52" t="s">
        <v>46</v>
      </c>
      <c r="N7" s="52"/>
      <c r="O7" s="46" t="n">
        <v>1250.93</v>
      </c>
      <c r="P7" s="47" t="n">
        <f aca="false">ROUND(O7*riepilogo!B$8,2)</f>
        <v>119.07</v>
      </c>
      <c r="Q7" s="48" t="n">
        <f aca="false">O7-P7</f>
        <v>1131.86</v>
      </c>
      <c r="R7" s="54"/>
      <c r="S7" s="54"/>
      <c r="T7" s="54"/>
      <c r="U7" s="49"/>
    </row>
    <row r="8" customFormat="false" ht="17" hidden="false" customHeight="false" outlineLevel="0" collapsed="false">
      <c r="A8" s="54" t="n">
        <v>7</v>
      </c>
      <c r="B8" s="54" t="s">
        <v>177</v>
      </c>
      <c r="C8" s="54" t="s">
        <v>165</v>
      </c>
      <c r="D8" s="54" t="s">
        <v>178</v>
      </c>
      <c r="E8" s="54" t="s">
        <v>57</v>
      </c>
      <c r="F8" s="43"/>
      <c r="G8" s="43" t="n">
        <v>650</v>
      </c>
      <c r="H8" s="43" t="n">
        <v>0</v>
      </c>
      <c r="I8" s="50" t="s">
        <v>46</v>
      </c>
      <c r="J8" s="50"/>
      <c r="K8" s="52" t="s">
        <v>43</v>
      </c>
      <c r="L8" s="51" t="n">
        <v>600</v>
      </c>
      <c r="M8" s="52" t="s">
        <v>43</v>
      </c>
      <c r="N8" s="51" t="n">
        <v>600</v>
      </c>
      <c r="O8" s="46" t="n">
        <v>1850.93</v>
      </c>
      <c r="P8" s="47" t="n">
        <f aca="false">ROUND(O8*riepilogo!B$8,2)</f>
        <v>176.18</v>
      </c>
      <c r="Q8" s="48" t="n">
        <f aca="false">O8-P8</f>
        <v>1674.75</v>
      </c>
      <c r="R8" s="54"/>
      <c r="S8" s="54"/>
      <c r="T8" s="54"/>
      <c r="U8" s="49"/>
    </row>
    <row r="9" customFormat="false" ht="41.75" hidden="false" customHeight="false" outlineLevel="0" collapsed="false">
      <c r="A9" s="54" t="n">
        <v>8</v>
      </c>
      <c r="B9" s="54" t="s">
        <v>179</v>
      </c>
      <c r="C9" s="54" t="s">
        <v>165</v>
      </c>
      <c r="D9" s="54" t="s">
        <v>180</v>
      </c>
      <c r="E9" s="54" t="s">
        <v>59</v>
      </c>
      <c r="F9" s="43"/>
      <c r="G9" s="43" t="n">
        <v>650</v>
      </c>
      <c r="H9" s="43" t="n">
        <v>0</v>
      </c>
      <c r="I9" s="50"/>
      <c r="J9" s="50"/>
      <c r="K9" s="52"/>
      <c r="L9" s="52"/>
      <c r="M9" s="52"/>
      <c r="N9" s="52"/>
      <c r="O9" s="46" t="n">
        <v>650.93</v>
      </c>
      <c r="P9" s="47" t="n">
        <f aca="false">ROUND(O9*riepilogo!B$8,2)</f>
        <v>61.96</v>
      </c>
      <c r="Q9" s="48" t="n">
        <f aca="false">O9-P9</f>
        <v>588.97</v>
      </c>
      <c r="R9" s="54"/>
      <c r="S9" s="54"/>
      <c r="T9" s="54"/>
      <c r="U9" s="49"/>
    </row>
    <row r="10" customFormat="false" ht="17" hidden="false" customHeight="false" outlineLevel="0" collapsed="false">
      <c r="A10" s="54" t="n">
        <v>9</v>
      </c>
      <c r="B10" s="54" t="s">
        <v>181</v>
      </c>
      <c r="C10" s="54" t="s">
        <v>165</v>
      </c>
      <c r="D10" s="54" t="s">
        <v>182</v>
      </c>
      <c r="E10" s="54" t="s">
        <v>59</v>
      </c>
      <c r="F10" s="43" t="n">
        <v>258</v>
      </c>
      <c r="G10" s="43" t="n">
        <v>650</v>
      </c>
      <c r="H10" s="43" t="n">
        <v>64.4</v>
      </c>
      <c r="I10" s="50" t="s">
        <v>46</v>
      </c>
      <c r="J10" s="50"/>
      <c r="K10" s="52" t="s">
        <v>43</v>
      </c>
      <c r="L10" s="51" t="n">
        <v>600</v>
      </c>
      <c r="M10" s="52" t="s">
        <v>46</v>
      </c>
      <c r="N10" s="52"/>
      <c r="O10" s="46" t="n">
        <v>1315.33</v>
      </c>
      <c r="P10" s="47" t="n">
        <f aca="false">ROUND(O10*riepilogo!B$8,2)</f>
        <v>125.2</v>
      </c>
      <c r="Q10" s="48" t="n">
        <f aca="false">O10-P10</f>
        <v>1190.13</v>
      </c>
      <c r="R10" s="54"/>
      <c r="S10" s="54"/>
      <c r="T10" s="54"/>
      <c r="U10" s="49"/>
    </row>
    <row r="11" customFormat="false" ht="17" hidden="false" customHeight="false" outlineLevel="0" collapsed="false">
      <c r="A11" s="54" t="n">
        <v>10</v>
      </c>
      <c r="B11" s="54" t="s">
        <v>183</v>
      </c>
      <c r="C11" s="54" t="s">
        <v>165</v>
      </c>
      <c r="D11" s="54" t="s">
        <v>184</v>
      </c>
      <c r="E11" s="54" t="s">
        <v>59</v>
      </c>
      <c r="F11" s="43"/>
      <c r="G11" s="43" t="n">
        <v>650</v>
      </c>
      <c r="H11" s="43" t="n">
        <v>0</v>
      </c>
      <c r="I11" s="50" t="s">
        <v>46</v>
      </c>
      <c r="J11" s="50"/>
      <c r="K11" s="52" t="s">
        <v>43</v>
      </c>
      <c r="L11" s="51" t="n">
        <v>600</v>
      </c>
      <c r="M11" s="52" t="s">
        <v>46</v>
      </c>
      <c r="N11" s="52"/>
      <c r="O11" s="46" t="n">
        <v>1250.93</v>
      </c>
      <c r="P11" s="47" t="n">
        <f aca="false">ROUND(O11*riepilogo!B$8,2)</f>
        <v>119.07</v>
      </c>
      <c r="Q11" s="48" t="n">
        <f aca="false">O11-P11</f>
        <v>1131.86</v>
      </c>
      <c r="R11" s="54"/>
      <c r="S11" s="54"/>
      <c r="T11" s="54"/>
      <c r="U11" s="49"/>
    </row>
    <row r="12" customFormat="false" ht="17" hidden="false" customHeight="false" outlineLevel="0" collapsed="false">
      <c r="A12" s="54" t="n">
        <v>11</v>
      </c>
      <c r="B12" s="54" t="s">
        <v>185</v>
      </c>
      <c r="C12" s="54" t="s">
        <v>165</v>
      </c>
      <c r="D12" s="54" t="s">
        <v>186</v>
      </c>
      <c r="E12" s="54" t="s">
        <v>59</v>
      </c>
      <c r="F12" s="43"/>
      <c r="G12" s="43" t="n">
        <v>650</v>
      </c>
      <c r="H12" s="43" t="n">
        <v>0</v>
      </c>
      <c r="I12" s="50" t="s">
        <v>46</v>
      </c>
      <c r="J12" s="50"/>
      <c r="K12" s="52" t="s">
        <v>43</v>
      </c>
      <c r="L12" s="51" t="n">
        <v>600</v>
      </c>
      <c r="M12" s="52" t="s">
        <v>43</v>
      </c>
      <c r="N12" s="51" t="n">
        <v>600</v>
      </c>
      <c r="O12" s="46" t="n">
        <v>1850.93</v>
      </c>
      <c r="P12" s="47" t="n">
        <f aca="false">ROUND(O12*riepilogo!B$8,2)</f>
        <v>176.18</v>
      </c>
      <c r="Q12" s="48" t="n">
        <f aca="false">O12-P12</f>
        <v>1674.75</v>
      </c>
      <c r="R12" s="54"/>
      <c r="S12" s="54"/>
      <c r="T12" s="54"/>
      <c r="U12" s="49"/>
    </row>
    <row r="13" customFormat="false" ht="17" hidden="false" customHeight="false" outlineLevel="0" collapsed="false">
      <c r="A13" s="54" t="n">
        <v>12</v>
      </c>
      <c r="B13" s="54" t="s">
        <v>187</v>
      </c>
      <c r="C13" s="54" t="s">
        <v>165</v>
      </c>
      <c r="D13" s="54" t="s">
        <v>188</v>
      </c>
      <c r="E13" s="54" t="s">
        <v>65</v>
      </c>
      <c r="F13" s="43" t="n">
        <v>960</v>
      </c>
      <c r="G13" s="43" t="n">
        <v>650</v>
      </c>
      <c r="H13" s="43" t="n">
        <v>239.9</v>
      </c>
      <c r="I13" s="50" t="s">
        <v>46</v>
      </c>
      <c r="J13" s="50"/>
      <c r="K13" s="52" t="s">
        <v>43</v>
      </c>
      <c r="L13" s="51" t="n">
        <v>600</v>
      </c>
      <c r="M13" s="52" t="s">
        <v>43</v>
      </c>
      <c r="N13" s="51" t="n">
        <v>600</v>
      </c>
      <c r="O13" s="46" t="n">
        <v>2090.83</v>
      </c>
      <c r="P13" s="47" t="n">
        <f aca="false">ROUND(O13*riepilogo!B$8,2)</f>
        <v>199.02</v>
      </c>
      <c r="Q13" s="48" t="n">
        <f aca="false">O13-P13</f>
        <v>1891.81</v>
      </c>
      <c r="R13" s="54"/>
      <c r="S13" s="54"/>
      <c r="T13" s="54"/>
      <c r="U13" s="49"/>
    </row>
    <row r="14" customFormat="false" ht="17" hidden="false" customHeight="false" outlineLevel="0" collapsed="false">
      <c r="A14" s="54" t="n">
        <v>13</v>
      </c>
      <c r="B14" s="54" t="s">
        <v>189</v>
      </c>
      <c r="C14" s="54" t="s">
        <v>165</v>
      </c>
      <c r="D14" s="54" t="s">
        <v>190</v>
      </c>
      <c r="E14" s="54" t="s">
        <v>67</v>
      </c>
      <c r="F14" s="43" t="n">
        <v>1227.1</v>
      </c>
      <c r="G14" s="43" t="n">
        <v>650</v>
      </c>
      <c r="H14" s="43" t="n">
        <v>306.675</v>
      </c>
      <c r="I14" s="50" t="s">
        <v>46</v>
      </c>
      <c r="J14" s="50"/>
      <c r="K14" s="52" t="s">
        <v>43</v>
      </c>
      <c r="L14" s="51" t="n">
        <v>600</v>
      </c>
      <c r="M14" s="52" t="s">
        <v>46</v>
      </c>
      <c r="N14" s="52"/>
      <c r="O14" s="46" t="n">
        <v>1557.61</v>
      </c>
      <c r="P14" s="47" t="n">
        <f aca="false">ROUND(O14*riepilogo!B$8,2)</f>
        <v>148.26</v>
      </c>
      <c r="Q14" s="48" t="n">
        <f aca="false">O14-P14</f>
        <v>1409.35</v>
      </c>
      <c r="R14" s="54"/>
      <c r="S14" s="54"/>
      <c r="T14" s="54"/>
      <c r="U14" s="49"/>
    </row>
    <row r="15" customFormat="false" ht="17" hidden="false" customHeight="false" outlineLevel="0" collapsed="false">
      <c r="A15" s="54" t="n">
        <v>14</v>
      </c>
      <c r="B15" s="54" t="s">
        <v>191</v>
      </c>
      <c r="C15" s="54" t="s">
        <v>165</v>
      </c>
      <c r="D15" s="54" t="s">
        <v>192</v>
      </c>
      <c r="E15" s="54" t="s">
        <v>69</v>
      </c>
      <c r="F15" s="43"/>
      <c r="G15" s="43" t="n">
        <v>650</v>
      </c>
      <c r="H15" s="43" t="n">
        <v>0</v>
      </c>
      <c r="I15" s="50" t="s">
        <v>46</v>
      </c>
      <c r="J15" s="50"/>
      <c r="K15" s="52" t="s">
        <v>43</v>
      </c>
      <c r="L15" s="51" t="n">
        <v>600</v>
      </c>
      <c r="M15" s="52" t="s">
        <v>43</v>
      </c>
      <c r="N15" s="51" t="n">
        <v>600</v>
      </c>
      <c r="O15" s="46" t="n">
        <v>1850.93</v>
      </c>
      <c r="P15" s="47" t="n">
        <f aca="false">ROUND(O15*riepilogo!B$8,2)</f>
        <v>176.18</v>
      </c>
      <c r="Q15" s="48" t="n">
        <f aca="false">O15-P15</f>
        <v>1674.75</v>
      </c>
      <c r="R15" s="54"/>
      <c r="S15" s="54"/>
      <c r="T15" s="54"/>
      <c r="U15" s="49"/>
    </row>
    <row r="16" customFormat="false" ht="17" hidden="false" customHeight="false" outlineLevel="0" collapsed="false">
      <c r="A16" s="54" t="n">
        <v>15</v>
      </c>
      <c r="B16" s="54" t="s">
        <v>193</v>
      </c>
      <c r="C16" s="54" t="s">
        <v>165</v>
      </c>
      <c r="D16" s="54" t="s">
        <v>194</v>
      </c>
      <c r="E16" s="54" t="s">
        <v>72</v>
      </c>
      <c r="F16" s="43" t="n">
        <v>511</v>
      </c>
      <c r="G16" s="43" t="n">
        <v>650</v>
      </c>
      <c r="H16" s="43" t="n">
        <v>127.65</v>
      </c>
      <c r="I16" s="50" t="s">
        <v>46</v>
      </c>
      <c r="J16" s="50"/>
      <c r="K16" s="52" t="s">
        <v>43</v>
      </c>
      <c r="L16" s="51" t="n">
        <v>600</v>
      </c>
      <c r="M16" s="52" t="s">
        <v>43</v>
      </c>
      <c r="N16" s="51" t="n">
        <v>600</v>
      </c>
      <c r="O16" s="46" t="n">
        <v>1978.58</v>
      </c>
      <c r="P16" s="47" t="n">
        <f aca="false">ROUND(O16*riepilogo!B$8,2)</f>
        <v>188.33</v>
      </c>
      <c r="Q16" s="48" t="n">
        <f aca="false">O16-P16</f>
        <v>1790.25</v>
      </c>
      <c r="R16" s="54"/>
      <c r="S16" s="54"/>
      <c r="T16" s="54"/>
      <c r="U16" s="49"/>
    </row>
    <row r="17" customFormat="false" ht="17" hidden="false" customHeight="false" outlineLevel="0" collapsed="false">
      <c r="A17" s="54" t="n">
        <v>16</v>
      </c>
      <c r="B17" s="54" t="s">
        <v>195</v>
      </c>
      <c r="C17" s="54" t="s">
        <v>165</v>
      </c>
      <c r="D17" s="54" t="s">
        <v>186</v>
      </c>
      <c r="E17" s="54" t="s">
        <v>74</v>
      </c>
      <c r="F17" s="43" t="n">
        <v>223</v>
      </c>
      <c r="G17" s="43" t="n">
        <v>650</v>
      </c>
      <c r="H17" s="43" t="n">
        <v>55.65</v>
      </c>
      <c r="I17" s="50" t="s">
        <v>46</v>
      </c>
      <c r="J17" s="50"/>
      <c r="K17" s="52" t="s">
        <v>43</v>
      </c>
      <c r="L17" s="51" t="n">
        <v>600</v>
      </c>
      <c r="M17" s="52" t="s">
        <v>46</v>
      </c>
      <c r="N17" s="52"/>
      <c r="O17" s="46" t="n">
        <v>1306.58</v>
      </c>
      <c r="P17" s="47" t="n">
        <f aca="false">ROUND(O17*riepilogo!B$8,2)</f>
        <v>124.37</v>
      </c>
      <c r="Q17" s="48" t="n">
        <f aca="false">O17-P17</f>
        <v>1182.21</v>
      </c>
      <c r="R17" s="54"/>
      <c r="S17" s="54"/>
      <c r="T17" s="54"/>
      <c r="U17" s="49"/>
    </row>
    <row r="18" customFormat="false" ht="17" hidden="false" customHeight="false" outlineLevel="0" collapsed="false">
      <c r="A18" s="54" t="n">
        <v>17</v>
      </c>
      <c r="B18" s="54" t="s">
        <v>196</v>
      </c>
      <c r="C18" s="54" t="s">
        <v>165</v>
      </c>
      <c r="D18" s="54" t="s">
        <v>197</v>
      </c>
      <c r="E18" s="54" t="s">
        <v>76</v>
      </c>
      <c r="F18" s="43" t="n">
        <v>150</v>
      </c>
      <c r="G18" s="43" t="n">
        <v>650</v>
      </c>
      <c r="H18" s="43" t="n">
        <v>37.4</v>
      </c>
      <c r="I18" s="50" t="s">
        <v>46</v>
      </c>
      <c r="J18" s="50"/>
      <c r="K18" s="52" t="s">
        <v>43</v>
      </c>
      <c r="L18" s="51" t="n">
        <v>600</v>
      </c>
      <c r="M18" s="52" t="s">
        <v>43</v>
      </c>
      <c r="N18" s="51" t="n">
        <v>600</v>
      </c>
      <c r="O18" s="46" t="n">
        <v>1888.33</v>
      </c>
      <c r="P18" s="47" t="n">
        <f aca="false">ROUND(O18*riepilogo!B$8,2)</f>
        <v>179.74</v>
      </c>
      <c r="Q18" s="48" t="n">
        <f aca="false">O18-P18</f>
        <v>1708.59</v>
      </c>
      <c r="R18" s="54"/>
      <c r="S18" s="54"/>
      <c r="T18" s="54"/>
      <c r="U18" s="49"/>
    </row>
    <row r="19" customFormat="false" ht="17" hidden="false" customHeight="false" outlineLevel="0" collapsed="false">
      <c r="A19" s="54" t="n">
        <v>18</v>
      </c>
      <c r="B19" s="54" t="s">
        <v>198</v>
      </c>
      <c r="C19" s="54" t="s">
        <v>165</v>
      </c>
      <c r="D19" s="54" t="s">
        <v>199</v>
      </c>
      <c r="E19" s="54" t="s">
        <v>76</v>
      </c>
      <c r="F19" s="43" t="n">
        <v>552.83</v>
      </c>
      <c r="G19" s="43" t="n">
        <v>650</v>
      </c>
      <c r="H19" s="43" t="n">
        <v>138.1075</v>
      </c>
      <c r="I19" s="50" t="s">
        <v>46</v>
      </c>
      <c r="J19" s="50"/>
      <c r="K19" s="52" t="s">
        <v>43</v>
      </c>
      <c r="L19" s="51" t="n">
        <v>600</v>
      </c>
      <c r="M19" s="52" t="s">
        <v>46</v>
      </c>
      <c r="N19" s="52"/>
      <c r="O19" s="46" t="n">
        <v>1389.04</v>
      </c>
      <c r="P19" s="47" t="n">
        <f aca="false">ROUND(O19*riepilogo!B$8,2)</f>
        <v>132.22</v>
      </c>
      <c r="Q19" s="48" t="n">
        <f aca="false">O19-P19</f>
        <v>1256.82</v>
      </c>
      <c r="R19" s="54"/>
      <c r="S19" s="54"/>
      <c r="T19" s="54"/>
      <c r="U19" s="49"/>
    </row>
    <row r="20" customFormat="false" ht="17" hidden="false" customHeight="false" outlineLevel="0" collapsed="false">
      <c r="A20" s="54" t="n">
        <v>19</v>
      </c>
      <c r="B20" s="54" t="s">
        <v>200</v>
      </c>
      <c r="C20" s="54" t="s">
        <v>165</v>
      </c>
      <c r="D20" s="54" t="s">
        <v>201</v>
      </c>
      <c r="E20" s="54" t="s">
        <v>202</v>
      </c>
      <c r="F20" s="43" t="n">
        <v>516.45</v>
      </c>
      <c r="G20" s="43" t="n">
        <v>650</v>
      </c>
      <c r="H20" s="43" t="n">
        <v>129.0125</v>
      </c>
      <c r="I20" s="50" t="s">
        <v>46</v>
      </c>
      <c r="J20" s="50"/>
      <c r="K20" s="52" t="s">
        <v>43</v>
      </c>
      <c r="L20" s="51" t="n">
        <v>600</v>
      </c>
      <c r="M20" s="52" t="s">
        <v>43</v>
      </c>
      <c r="N20" s="51" t="n">
        <v>600</v>
      </c>
      <c r="O20" s="46" t="n">
        <v>1979.94</v>
      </c>
      <c r="P20" s="47" t="n">
        <f aca="false">ROUND(O20*riepilogo!B$8,2)</f>
        <v>188.46</v>
      </c>
      <c r="Q20" s="48" t="n">
        <f aca="false">O20-P20</f>
        <v>1791.48</v>
      </c>
      <c r="R20" s="54"/>
      <c r="S20" s="54"/>
      <c r="T20" s="54"/>
      <c r="U20" s="49"/>
    </row>
    <row r="21" customFormat="false" ht="17" hidden="false" customHeight="false" outlineLevel="0" collapsed="false">
      <c r="A21" s="54" t="n">
        <v>20</v>
      </c>
      <c r="B21" s="54" t="s">
        <v>203</v>
      </c>
      <c r="C21" s="54" t="s">
        <v>165</v>
      </c>
      <c r="D21" s="54" t="s">
        <v>186</v>
      </c>
      <c r="E21" s="54" t="s">
        <v>79</v>
      </c>
      <c r="F21" s="43" t="n">
        <v>890</v>
      </c>
      <c r="G21" s="43" t="n">
        <v>650</v>
      </c>
      <c r="H21" s="43" t="n">
        <v>222.4</v>
      </c>
      <c r="I21" s="50" t="s">
        <v>46</v>
      </c>
      <c r="J21" s="50"/>
      <c r="K21" s="52" t="s">
        <v>43</v>
      </c>
      <c r="L21" s="51" t="n">
        <v>600</v>
      </c>
      <c r="M21" s="52" t="s">
        <v>43</v>
      </c>
      <c r="N21" s="51" t="n">
        <v>600</v>
      </c>
      <c r="O21" s="46" t="n">
        <v>2073.33</v>
      </c>
      <c r="P21" s="47" t="n">
        <f aca="false">ROUND(O21*riepilogo!B$8,2)</f>
        <v>197.35</v>
      </c>
      <c r="Q21" s="48" t="n">
        <f aca="false">O21-P21</f>
        <v>1875.98</v>
      </c>
      <c r="R21" s="54"/>
      <c r="S21" s="54"/>
      <c r="T21" s="54"/>
      <c r="U21" s="49"/>
    </row>
    <row r="22" customFormat="false" ht="17" hidden="false" customHeight="false" outlineLevel="0" collapsed="false">
      <c r="A22" s="54" t="n">
        <v>21</v>
      </c>
      <c r="B22" s="54" t="s">
        <v>204</v>
      </c>
      <c r="C22" s="54" t="s">
        <v>165</v>
      </c>
      <c r="D22" s="54" t="s">
        <v>205</v>
      </c>
      <c r="E22" s="54" t="s">
        <v>81</v>
      </c>
      <c r="F22" s="43"/>
      <c r="G22" s="43" t="n">
        <v>650</v>
      </c>
      <c r="H22" s="43" t="n">
        <v>0</v>
      </c>
      <c r="I22" s="50" t="s">
        <v>46</v>
      </c>
      <c r="J22" s="50"/>
      <c r="K22" s="52" t="s">
        <v>43</v>
      </c>
      <c r="L22" s="51" t="n">
        <v>600</v>
      </c>
      <c r="M22" s="52" t="s">
        <v>43</v>
      </c>
      <c r="N22" s="51" t="n">
        <v>600</v>
      </c>
      <c r="O22" s="46" t="n">
        <v>1850.93</v>
      </c>
      <c r="P22" s="47" t="n">
        <f aca="false">ROUND(O22*riepilogo!B$8,2)</f>
        <v>176.18</v>
      </c>
      <c r="Q22" s="48" t="n">
        <f aca="false">O22-P22</f>
        <v>1674.75</v>
      </c>
      <c r="R22" s="54"/>
      <c r="S22" s="54"/>
      <c r="T22" s="54"/>
      <c r="U22" s="49"/>
    </row>
    <row r="23" customFormat="false" ht="17" hidden="false" customHeight="false" outlineLevel="0" collapsed="false">
      <c r="A23" s="54" t="n">
        <v>22</v>
      </c>
      <c r="B23" s="54" t="s">
        <v>206</v>
      </c>
      <c r="C23" s="54" t="s">
        <v>165</v>
      </c>
      <c r="D23" s="54" t="s">
        <v>207</v>
      </c>
      <c r="E23" s="54" t="s">
        <v>81</v>
      </c>
      <c r="F23" s="43" t="n">
        <v>1549</v>
      </c>
      <c r="G23" s="43" t="n">
        <v>650</v>
      </c>
      <c r="H23" s="43" t="n">
        <v>387.15</v>
      </c>
      <c r="I23" s="50" t="s">
        <v>46</v>
      </c>
      <c r="J23" s="50"/>
      <c r="K23" s="52" t="s">
        <v>43</v>
      </c>
      <c r="L23" s="51" t="n">
        <v>600</v>
      </c>
      <c r="M23" s="52" t="s">
        <v>46</v>
      </c>
      <c r="N23" s="52"/>
      <c r="O23" s="46" t="n">
        <v>1638.08</v>
      </c>
      <c r="P23" s="47" t="n">
        <f aca="false">ROUND(O23*riepilogo!B$8,2)</f>
        <v>155.92</v>
      </c>
      <c r="Q23" s="48" t="n">
        <f aca="false">O23-P23</f>
        <v>1482.16</v>
      </c>
      <c r="R23" s="54"/>
      <c r="S23" s="54"/>
      <c r="T23" s="54"/>
      <c r="U23" s="49"/>
    </row>
    <row r="24" customFormat="false" ht="17" hidden="false" customHeight="false" outlineLevel="0" collapsed="false">
      <c r="A24" s="54" t="n">
        <v>23</v>
      </c>
      <c r="B24" s="54" t="s">
        <v>208</v>
      </c>
      <c r="C24" s="54" t="s">
        <v>165</v>
      </c>
      <c r="D24" s="54" t="s">
        <v>209</v>
      </c>
      <c r="E24" s="54" t="s">
        <v>86</v>
      </c>
      <c r="F24" s="43"/>
      <c r="G24" s="43" t="n">
        <v>650</v>
      </c>
      <c r="H24" s="43" t="n">
        <v>0</v>
      </c>
      <c r="I24" s="50" t="s">
        <v>46</v>
      </c>
      <c r="J24" s="50"/>
      <c r="K24" s="52" t="s">
        <v>43</v>
      </c>
      <c r="L24" s="51" t="n">
        <v>600</v>
      </c>
      <c r="M24" s="52" t="s">
        <v>43</v>
      </c>
      <c r="N24" s="51" t="n">
        <v>600</v>
      </c>
      <c r="O24" s="46" t="n">
        <v>1850.93</v>
      </c>
      <c r="P24" s="47" t="n">
        <f aca="false">ROUND(O24*riepilogo!B$8,2)</f>
        <v>176.18</v>
      </c>
      <c r="Q24" s="48" t="n">
        <f aca="false">O24-P24</f>
        <v>1674.75</v>
      </c>
      <c r="R24" s="54"/>
      <c r="S24" s="54"/>
      <c r="T24" s="54"/>
      <c r="U24" s="49"/>
    </row>
    <row r="25" customFormat="false" ht="17" hidden="false" customHeight="false" outlineLevel="0" collapsed="false">
      <c r="A25" s="54" t="n">
        <v>24</v>
      </c>
      <c r="B25" s="54" t="s">
        <v>210</v>
      </c>
      <c r="C25" s="54" t="s">
        <v>165</v>
      </c>
      <c r="D25" s="54" t="s">
        <v>211</v>
      </c>
      <c r="E25" s="54" t="s">
        <v>88</v>
      </c>
      <c r="F25" s="43"/>
      <c r="G25" s="43" t="n">
        <v>650</v>
      </c>
      <c r="H25" s="43" t="n">
        <v>0</v>
      </c>
      <c r="I25" s="50" t="s">
        <v>46</v>
      </c>
      <c r="J25" s="50"/>
      <c r="K25" s="52" t="s">
        <v>46</v>
      </c>
      <c r="L25" s="52"/>
      <c r="M25" s="52" t="s">
        <v>43</v>
      </c>
      <c r="N25" s="51" t="n">
        <v>600</v>
      </c>
      <c r="O25" s="46" t="n">
        <v>1250.93</v>
      </c>
      <c r="P25" s="47" t="n">
        <f aca="false">ROUND(O25*riepilogo!B$8,2)</f>
        <v>119.07</v>
      </c>
      <c r="Q25" s="48" t="n">
        <f aca="false">O25-P25</f>
        <v>1131.86</v>
      </c>
      <c r="R25" s="54"/>
      <c r="S25" s="54"/>
      <c r="T25" s="54"/>
      <c r="U25" s="49"/>
    </row>
    <row r="26" customFormat="false" ht="17" hidden="false" customHeight="false" outlineLevel="0" collapsed="false">
      <c r="A26" s="54" t="n">
        <v>25</v>
      </c>
      <c r="B26" s="54" t="s">
        <v>212</v>
      </c>
      <c r="C26" s="54" t="s">
        <v>165</v>
      </c>
      <c r="D26" s="54" t="s">
        <v>213</v>
      </c>
      <c r="E26" s="54" t="s">
        <v>90</v>
      </c>
      <c r="F26" s="43"/>
      <c r="G26" s="43" t="n">
        <v>650</v>
      </c>
      <c r="H26" s="43" t="n">
        <v>0</v>
      </c>
      <c r="I26" s="50" t="s">
        <v>46</v>
      </c>
      <c r="J26" s="50"/>
      <c r="K26" s="52" t="s">
        <v>43</v>
      </c>
      <c r="L26" s="51" t="n">
        <v>600</v>
      </c>
      <c r="M26" s="52" t="s">
        <v>46</v>
      </c>
      <c r="N26" s="52"/>
      <c r="O26" s="46" t="n">
        <v>1250.93</v>
      </c>
      <c r="P26" s="47" t="n">
        <f aca="false">ROUND(O26*riepilogo!B$8,2)</f>
        <v>119.07</v>
      </c>
      <c r="Q26" s="48" t="n">
        <f aca="false">O26-P26</f>
        <v>1131.86</v>
      </c>
      <c r="R26" s="54"/>
      <c r="S26" s="54"/>
      <c r="T26" s="54"/>
      <c r="U26" s="49"/>
    </row>
    <row r="27" customFormat="false" ht="17" hidden="false" customHeight="false" outlineLevel="0" collapsed="false">
      <c r="A27" s="54" t="n">
        <v>26</v>
      </c>
      <c r="B27" s="54" t="s">
        <v>214</v>
      </c>
      <c r="C27" s="54" t="s">
        <v>165</v>
      </c>
      <c r="D27" s="54" t="s">
        <v>215</v>
      </c>
      <c r="E27" s="54" t="s">
        <v>216</v>
      </c>
      <c r="F27" s="43"/>
      <c r="G27" s="43" t="n">
        <v>650</v>
      </c>
      <c r="H27" s="43" t="n">
        <v>0</v>
      </c>
      <c r="I27" s="50"/>
      <c r="J27" s="50"/>
      <c r="K27" s="52"/>
      <c r="L27" s="52"/>
      <c r="M27" s="52"/>
      <c r="N27" s="52"/>
      <c r="O27" s="46" t="n">
        <v>650.93</v>
      </c>
      <c r="P27" s="47" t="n">
        <f aca="false">ROUND(O27*riepilogo!B$8,2)</f>
        <v>61.96</v>
      </c>
      <c r="Q27" s="48" t="n">
        <f aca="false">O27-P27</f>
        <v>588.97</v>
      </c>
      <c r="R27" s="54"/>
      <c r="S27" s="54"/>
      <c r="T27" s="54"/>
      <c r="U27" s="49"/>
    </row>
    <row r="28" customFormat="false" ht="17" hidden="false" customHeight="false" outlineLevel="0" collapsed="false">
      <c r="A28" s="54" t="n">
        <v>27</v>
      </c>
      <c r="B28" s="54" t="s">
        <v>217</v>
      </c>
      <c r="C28" s="54" t="s">
        <v>165</v>
      </c>
      <c r="D28" s="54" t="s">
        <v>218</v>
      </c>
      <c r="E28" s="54" t="s">
        <v>92</v>
      </c>
      <c r="F28" s="43"/>
      <c r="G28" s="43" t="n">
        <v>650</v>
      </c>
      <c r="H28" s="43" t="n">
        <v>0</v>
      </c>
      <c r="I28" s="50"/>
      <c r="J28" s="50"/>
      <c r="K28" s="52"/>
      <c r="L28" s="52"/>
      <c r="M28" s="52"/>
      <c r="N28" s="52"/>
      <c r="O28" s="46" t="n">
        <v>650.93</v>
      </c>
      <c r="P28" s="47" t="n">
        <f aca="false">ROUND(O28*riepilogo!B$8,2)</f>
        <v>61.96</v>
      </c>
      <c r="Q28" s="48" t="n">
        <f aca="false">O28-P28</f>
        <v>588.97</v>
      </c>
      <c r="R28" s="54"/>
      <c r="S28" s="54"/>
      <c r="T28" s="54"/>
      <c r="U28" s="49"/>
    </row>
    <row r="29" customFormat="false" ht="17" hidden="false" customHeight="false" outlineLevel="0" collapsed="false">
      <c r="A29" s="54" t="n">
        <v>28</v>
      </c>
      <c r="B29" s="54" t="s">
        <v>219</v>
      </c>
      <c r="C29" s="54" t="s">
        <v>165</v>
      </c>
      <c r="D29" s="54" t="s">
        <v>215</v>
      </c>
      <c r="E29" s="54" t="s">
        <v>94</v>
      </c>
      <c r="F29" s="43"/>
      <c r="G29" s="43" t="n">
        <v>650</v>
      </c>
      <c r="H29" s="43" t="n">
        <v>0</v>
      </c>
      <c r="I29" s="50" t="s">
        <v>43</v>
      </c>
      <c r="J29" s="51" t="n">
        <v>600</v>
      </c>
      <c r="K29" s="52" t="s">
        <v>43</v>
      </c>
      <c r="L29" s="51" t="n">
        <v>600</v>
      </c>
      <c r="M29" s="52" t="s">
        <v>46</v>
      </c>
      <c r="N29" s="52"/>
      <c r="O29" s="46" t="n">
        <v>1850.93</v>
      </c>
      <c r="P29" s="47" t="n">
        <f aca="false">ROUND(O29*riepilogo!B$8,2)</f>
        <v>176.18</v>
      </c>
      <c r="Q29" s="48" t="n">
        <f aca="false">O29-P29</f>
        <v>1674.75</v>
      </c>
      <c r="R29" s="54"/>
      <c r="S29" s="54"/>
      <c r="T29" s="54"/>
      <c r="U29" s="49"/>
    </row>
    <row r="30" customFormat="false" ht="17" hidden="false" customHeight="false" outlineLevel="0" collapsed="false">
      <c r="A30" s="54" t="n">
        <v>29</v>
      </c>
      <c r="B30" s="54" t="s">
        <v>220</v>
      </c>
      <c r="C30" s="54" t="s">
        <v>165</v>
      </c>
      <c r="D30" s="54" t="s">
        <v>221</v>
      </c>
      <c r="E30" s="54" t="s">
        <v>96</v>
      </c>
      <c r="F30" s="43"/>
      <c r="G30" s="43" t="n">
        <v>650</v>
      </c>
      <c r="H30" s="43" t="n">
        <v>0</v>
      </c>
      <c r="I30" s="50"/>
      <c r="J30" s="50"/>
      <c r="K30" s="52"/>
      <c r="L30" s="52"/>
      <c r="M30" s="52"/>
      <c r="N30" s="52"/>
      <c r="O30" s="46" t="n">
        <v>650.93</v>
      </c>
      <c r="P30" s="47" t="n">
        <f aca="false">ROUND(O30*riepilogo!B$8,2)</f>
        <v>61.96</v>
      </c>
      <c r="Q30" s="48" t="n">
        <f aca="false">O30-P30</f>
        <v>588.97</v>
      </c>
      <c r="R30" s="54"/>
      <c r="S30" s="54"/>
      <c r="T30" s="54"/>
      <c r="U30" s="49"/>
    </row>
    <row r="31" customFormat="false" ht="17" hidden="false" customHeight="false" outlineLevel="0" collapsed="false">
      <c r="A31" s="54" t="n">
        <v>30</v>
      </c>
      <c r="B31" s="54" t="s">
        <v>222</v>
      </c>
      <c r="C31" s="54" t="s">
        <v>165</v>
      </c>
      <c r="D31" s="54" t="s">
        <v>223</v>
      </c>
      <c r="E31" s="54" t="s">
        <v>101</v>
      </c>
      <c r="F31" s="43"/>
      <c r="G31" s="43" t="n">
        <v>650</v>
      </c>
      <c r="H31" s="43" t="n">
        <v>0</v>
      </c>
      <c r="I31" s="50" t="s">
        <v>43</v>
      </c>
      <c r="J31" s="51" t="n">
        <v>600</v>
      </c>
      <c r="K31" s="52" t="s">
        <v>43</v>
      </c>
      <c r="L31" s="51" t="n">
        <v>600</v>
      </c>
      <c r="M31" s="52" t="s">
        <v>46</v>
      </c>
      <c r="N31" s="52"/>
      <c r="O31" s="46" t="n">
        <v>1850.93</v>
      </c>
      <c r="P31" s="47" t="n">
        <f aca="false">ROUND(O31*riepilogo!B$8,2)</f>
        <v>176.18</v>
      </c>
      <c r="Q31" s="48" t="n">
        <f aca="false">O31-P31</f>
        <v>1674.75</v>
      </c>
      <c r="R31" s="54"/>
      <c r="S31" s="54"/>
      <c r="T31" s="54"/>
      <c r="U31" s="49"/>
    </row>
    <row r="32" customFormat="false" ht="17" hidden="false" customHeight="false" outlineLevel="0" collapsed="false">
      <c r="A32" s="54" t="n">
        <v>31</v>
      </c>
      <c r="B32" s="54" t="s">
        <v>224</v>
      </c>
      <c r="C32" s="54" t="s">
        <v>165</v>
      </c>
      <c r="D32" s="54" t="s">
        <v>225</v>
      </c>
      <c r="E32" s="54" t="s">
        <v>101</v>
      </c>
      <c r="F32" s="43" t="n">
        <v>557.77</v>
      </c>
      <c r="G32" s="43" t="n">
        <v>650</v>
      </c>
      <c r="H32" s="43" t="n">
        <v>139.3425</v>
      </c>
      <c r="I32" s="50" t="s">
        <v>43</v>
      </c>
      <c r="J32" s="51" t="n">
        <v>600</v>
      </c>
      <c r="K32" s="52" t="s">
        <v>43</v>
      </c>
      <c r="L32" s="51" t="n">
        <v>600</v>
      </c>
      <c r="M32" s="52" t="s">
        <v>43</v>
      </c>
      <c r="N32" s="51" t="n">
        <v>600</v>
      </c>
      <c r="O32" s="46" t="n">
        <v>2590.27</v>
      </c>
      <c r="P32" s="47" t="n">
        <f aca="false">ROUND(O32*riepilogo!B$8,2)</f>
        <v>246.56</v>
      </c>
      <c r="Q32" s="48" t="n">
        <f aca="false">O32-P32</f>
        <v>2343.71</v>
      </c>
      <c r="R32" s="54"/>
      <c r="S32" s="54"/>
      <c r="T32" s="54"/>
      <c r="U32" s="49"/>
    </row>
    <row r="33" customFormat="false" ht="17" hidden="false" customHeight="false" outlineLevel="0" collapsed="false">
      <c r="A33" s="54" t="n">
        <v>32</v>
      </c>
      <c r="B33" s="54" t="s">
        <v>226</v>
      </c>
      <c r="C33" s="54" t="s">
        <v>165</v>
      </c>
      <c r="D33" s="54" t="s">
        <v>227</v>
      </c>
      <c r="E33" s="54" t="s">
        <v>105</v>
      </c>
      <c r="F33" s="43"/>
      <c r="G33" s="43" t="n">
        <v>650</v>
      </c>
      <c r="H33" s="43" t="n">
        <v>0</v>
      </c>
      <c r="I33" s="50" t="s">
        <v>46</v>
      </c>
      <c r="J33" s="50"/>
      <c r="K33" s="52" t="s">
        <v>43</v>
      </c>
      <c r="L33" s="51" t="n">
        <v>600</v>
      </c>
      <c r="M33" s="52" t="s">
        <v>46</v>
      </c>
      <c r="N33" s="52"/>
      <c r="O33" s="46" t="n">
        <v>1250.93</v>
      </c>
      <c r="P33" s="47" t="n">
        <f aca="false">ROUND(O33*riepilogo!B$8,2)</f>
        <v>119.07</v>
      </c>
      <c r="Q33" s="48" t="n">
        <f aca="false">O33-P33</f>
        <v>1131.86</v>
      </c>
      <c r="R33" s="54"/>
      <c r="S33" s="54"/>
      <c r="T33" s="54"/>
      <c r="U33" s="49"/>
    </row>
    <row r="34" customFormat="false" ht="17" hidden="false" customHeight="false" outlineLevel="0" collapsed="false">
      <c r="A34" s="54" t="n">
        <v>33</v>
      </c>
      <c r="B34" s="54" t="s">
        <v>228</v>
      </c>
      <c r="C34" s="54" t="s">
        <v>165</v>
      </c>
      <c r="D34" s="54" t="s">
        <v>229</v>
      </c>
      <c r="E34" s="54" t="s">
        <v>107</v>
      </c>
      <c r="F34" s="43"/>
      <c r="G34" s="43" t="n">
        <v>650</v>
      </c>
      <c r="H34" s="43" t="n">
        <v>0</v>
      </c>
      <c r="I34" s="50" t="s">
        <v>46</v>
      </c>
      <c r="J34" s="50"/>
      <c r="K34" s="52" t="s">
        <v>43</v>
      </c>
      <c r="L34" s="51" t="n">
        <v>600</v>
      </c>
      <c r="M34" s="52" t="s">
        <v>43</v>
      </c>
      <c r="N34" s="51" t="n">
        <v>600</v>
      </c>
      <c r="O34" s="46" t="n">
        <v>1850.93</v>
      </c>
      <c r="P34" s="47" t="n">
        <f aca="false">ROUND(O34*riepilogo!B$8,2)</f>
        <v>176.18</v>
      </c>
      <c r="Q34" s="48" t="n">
        <f aca="false">O34-P34</f>
        <v>1674.75</v>
      </c>
      <c r="R34" s="54"/>
      <c r="S34" s="54"/>
      <c r="T34" s="54"/>
      <c r="U34" s="49"/>
    </row>
    <row r="35" customFormat="false" ht="17" hidden="false" customHeight="false" outlineLevel="0" collapsed="false">
      <c r="A35" s="54" t="n">
        <v>34</v>
      </c>
      <c r="B35" s="54" t="s">
        <v>230</v>
      </c>
      <c r="C35" s="54" t="s">
        <v>165</v>
      </c>
      <c r="D35" s="54" t="s">
        <v>231</v>
      </c>
      <c r="E35" s="54" t="s">
        <v>110</v>
      </c>
      <c r="F35" s="43"/>
      <c r="G35" s="43" t="n">
        <v>650</v>
      </c>
      <c r="H35" s="43" t="n">
        <v>0</v>
      </c>
      <c r="I35" s="50" t="s">
        <v>46</v>
      </c>
      <c r="J35" s="50"/>
      <c r="K35" s="52" t="s">
        <v>43</v>
      </c>
      <c r="L35" s="51" t="n">
        <v>600</v>
      </c>
      <c r="M35" s="52" t="s">
        <v>43</v>
      </c>
      <c r="N35" s="51" t="n">
        <v>600</v>
      </c>
      <c r="O35" s="46" t="n">
        <v>1850.93</v>
      </c>
      <c r="P35" s="47" t="n">
        <f aca="false">ROUND(O35*riepilogo!B$8,2)</f>
        <v>176.18</v>
      </c>
      <c r="Q35" s="48" t="n">
        <f aca="false">O35-P35</f>
        <v>1674.75</v>
      </c>
      <c r="R35" s="54"/>
      <c r="S35" s="54"/>
      <c r="T35" s="54"/>
      <c r="U35" s="49"/>
    </row>
    <row r="36" customFormat="false" ht="17" hidden="false" customHeight="false" outlineLevel="0" collapsed="false">
      <c r="A36" s="54" t="n">
        <v>35</v>
      </c>
      <c r="B36" s="54" t="s">
        <v>232</v>
      </c>
      <c r="C36" s="54" t="s">
        <v>165</v>
      </c>
      <c r="D36" s="54" t="s">
        <v>233</v>
      </c>
      <c r="E36" s="54" t="s">
        <v>110</v>
      </c>
      <c r="F36" s="43"/>
      <c r="G36" s="43" t="n">
        <v>650</v>
      </c>
      <c r="H36" s="43" t="n">
        <v>0</v>
      </c>
      <c r="I36" s="50" t="s">
        <v>46</v>
      </c>
      <c r="J36" s="50"/>
      <c r="K36" s="52" t="s">
        <v>43</v>
      </c>
      <c r="L36" s="51" t="n">
        <v>600</v>
      </c>
      <c r="M36" s="52" t="s">
        <v>46</v>
      </c>
      <c r="N36" s="52"/>
      <c r="O36" s="46" t="n">
        <v>1250.93</v>
      </c>
      <c r="P36" s="47" t="n">
        <f aca="false">ROUND(O36*riepilogo!B$8,2)</f>
        <v>119.07</v>
      </c>
      <c r="Q36" s="48" t="n">
        <f aca="false">O36-P36</f>
        <v>1131.86</v>
      </c>
      <c r="R36" s="54"/>
      <c r="S36" s="54"/>
      <c r="T36" s="54"/>
      <c r="U36" s="49"/>
    </row>
    <row r="37" customFormat="false" ht="17" hidden="false" customHeight="false" outlineLevel="0" collapsed="false">
      <c r="A37" s="54" t="n">
        <v>36</v>
      </c>
      <c r="B37" s="54" t="s">
        <v>234</v>
      </c>
      <c r="C37" s="54" t="s">
        <v>165</v>
      </c>
      <c r="D37" s="54" t="s">
        <v>235</v>
      </c>
      <c r="E37" s="54" t="s">
        <v>114</v>
      </c>
      <c r="F37" s="43" t="n">
        <v>115</v>
      </c>
      <c r="G37" s="43" t="n">
        <v>650</v>
      </c>
      <c r="H37" s="43" t="n">
        <v>28.65</v>
      </c>
      <c r="I37" s="50" t="s">
        <v>46</v>
      </c>
      <c r="J37" s="50"/>
      <c r="K37" s="52" t="s">
        <v>43</v>
      </c>
      <c r="L37" s="51" t="n">
        <v>600</v>
      </c>
      <c r="M37" s="52" t="s">
        <v>43</v>
      </c>
      <c r="N37" s="51" t="n">
        <v>600</v>
      </c>
      <c r="O37" s="46" t="n">
        <v>1879.58</v>
      </c>
      <c r="P37" s="47" t="n">
        <f aca="false">ROUND(O37*riepilogo!B$8,2)</f>
        <v>178.91</v>
      </c>
      <c r="Q37" s="48" t="n">
        <f aca="false">O37-P37</f>
        <v>1700.67</v>
      </c>
      <c r="R37" s="54"/>
      <c r="S37" s="54"/>
      <c r="T37" s="54"/>
      <c r="U37" s="49"/>
    </row>
    <row r="38" customFormat="false" ht="17" hidden="false" customHeight="false" outlineLevel="0" collapsed="false">
      <c r="A38" s="54" t="n">
        <v>37</v>
      </c>
      <c r="B38" s="54" t="s">
        <v>236</v>
      </c>
      <c r="C38" s="54" t="s">
        <v>165</v>
      </c>
      <c r="D38" s="54" t="s">
        <v>237</v>
      </c>
      <c r="E38" s="54" t="s">
        <v>116</v>
      </c>
      <c r="F38" s="43"/>
      <c r="G38" s="43" t="n">
        <v>650</v>
      </c>
      <c r="H38" s="43" t="n">
        <v>0</v>
      </c>
      <c r="I38" s="50" t="s">
        <v>46</v>
      </c>
      <c r="J38" s="50"/>
      <c r="K38" s="52" t="s">
        <v>43</v>
      </c>
      <c r="L38" s="51" t="n">
        <v>600</v>
      </c>
      <c r="M38" s="52" t="s">
        <v>43</v>
      </c>
      <c r="N38" s="51" t="n">
        <v>600</v>
      </c>
      <c r="O38" s="46" t="n">
        <v>1850.93</v>
      </c>
      <c r="P38" s="47" t="n">
        <f aca="false">ROUND(O38*riepilogo!B$8,2)</f>
        <v>176.18</v>
      </c>
      <c r="Q38" s="48" t="n">
        <f aca="false">O38-P38</f>
        <v>1674.75</v>
      </c>
      <c r="R38" s="54"/>
      <c r="S38" s="54"/>
      <c r="T38" s="54"/>
      <c r="U38" s="49"/>
    </row>
    <row r="39" customFormat="false" ht="17" hidden="false" customHeight="false" outlineLevel="0" collapsed="false">
      <c r="A39" s="54" t="n">
        <v>38</v>
      </c>
      <c r="B39" s="54" t="s">
        <v>238</v>
      </c>
      <c r="C39" s="54" t="s">
        <v>165</v>
      </c>
      <c r="D39" s="54" t="s">
        <v>239</v>
      </c>
      <c r="E39" s="54" t="s">
        <v>118</v>
      </c>
      <c r="F39" s="43"/>
      <c r="G39" s="43" t="n">
        <v>650</v>
      </c>
      <c r="H39" s="43" t="n">
        <v>0</v>
      </c>
      <c r="I39" s="50" t="s">
        <v>43</v>
      </c>
      <c r="J39" s="51" t="n">
        <v>600</v>
      </c>
      <c r="K39" s="52" t="s">
        <v>43</v>
      </c>
      <c r="L39" s="51" t="n">
        <v>600</v>
      </c>
      <c r="M39" s="52" t="s">
        <v>46</v>
      </c>
      <c r="N39" s="52"/>
      <c r="O39" s="46" t="n">
        <v>1850.93</v>
      </c>
      <c r="P39" s="47" t="n">
        <f aca="false">ROUND(O39*riepilogo!B$8,2)</f>
        <v>176.18</v>
      </c>
      <c r="Q39" s="48" t="n">
        <f aca="false">O39-P39</f>
        <v>1674.75</v>
      </c>
      <c r="R39" s="54"/>
      <c r="S39" s="54"/>
      <c r="T39" s="54"/>
      <c r="U39" s="49"/>
    </row>
    <row r="40" customFormat="false" ht="17" hidden="false" customHeight="false" outlineLevel="0" collapsed="false">
      <c r="A40" s="54" t="n">
        <v>39</v>
      </c>
      <c r="B40" s="54" t="s">
        <v>240</v>
      </c>
      <c r="C40" s="54" t="s">
        <v>165</v>
      </c>
      <c r="D40" s="54" t="s">
        <v>241</v>
      </c>
      <c r="E40" s="54" t="s">
        <v>121</v>
      </c>
      <c r="F40" s="43" t="n">
        <v>901.5</v>
      </c>
      <c r="G40" s="43" t="n">
        <v>650</v>
      </c>
      <c r="H40" s="43" t="n">
        <v>225.275</v>
      </c>
      <c r="I40" s="50" t="s">
        <v>46</v>
      </c>
      <c r="J40" s="50"/>
      <c r="K40" s="52" t="s">
        <v>43</v>
      </c>
      <c r="L40" s="51" t="n">
        <v>600</v>
      </c>
      <c r="M40" s="52" t="s">
        <v>46</v>
      </c>
      <c r="N40" s="52"/>
      <c r="O40" s="46" t="n">
        <v>1476.21</v>
      </c>
      <c r="P40" s="47" t="n">
        <f aca="false">ROUND(O40*riepilogo!B$8,2)</f>
        <v>140.51</v>
      </c>
      <c r="Q40" s="48" t="n">
        <f aca="false">O40-P40</f>
        <v>1335.7</v>
      </c>
      <c r="R40" s="54"/>
      <c r="S40" s="54"/>
      <c r="T40" s="54"/>
      <c r="U40" s="49"/>
    </row>
    <row r="41" customFormat="false" ht="17" hidden="false" customHeight="false" outlineLevel="0" collapsed="false">
      <c r="A41" s="54" t="n">
        <v>40</v>
      </c>
      <c r="B41" s="54" t="s">
        <v>242</v>
      </c>
      <c r="C41" s="54" t="s">
        <v>165</v>
      </c>
      <c r="D41" s="54" t="s">
        <v>243</v>
      </c>
      <c r="E41" s="54" t="s">
        <v>123</v>
      </c>
      <c r="F41" s="43" t="n">
        <v>300</v>
      </c>
      <c r="G41" s="43" t="n">
        <v>650</v>
      </c>
      <c r="H41" s="43" t="n">
        <v>74.9</v>
      </c>
      <c r="I41" s="50" t="s">
        <v>43</v>
      </c>
      <c r="J41" s="51" t="n">
        <v>600</v>
      </c>
      <c r="K41" s="52" t="s">
        <v>43</v>
      </c>
      <c r="L41" s="51" t="n">
        <v>600</v>
      </c>
      <c r="M41" s="52" t="s">
        <v>43</v>
      </c>
      <c r="N41" s="51" t="n">
        <v>600</v>
      </c>
      <c r="O41" s="46" t="n">
        <v>2525.83</v>
      </c>
      <c r="P41" s="47" t="n">
        <f aca="false">ROUND(O41*riepilogo!B$8,2)</f>
        <v>240.42</v>
      </c>
      <c r="Q41" s="48" t="n">
        <f aca="false">O41-P41</f>
        <v>2285.41</v>
      </c>
      <c r="R41" s="54"/>
      <c r="S41" s="54"/>
      <c r="T41" s="54"/>
      <c r="U41" s="49"/>
    </row>
    <row r="42" customFormat="false" ht="17" hidden="false" customHeight="false" outlineLevel="0" collapsed="false">
      <c r="A42" s="54" t="n">
        <v>41</v>
      </c>
      <c r="B42" s="54" t="s">
        <v>244</v>
      </c>
      <c r="C42" s="54" t="s">
        <v>165</v>
      </c>
      <c r="D42" s="54" t="s">
        <v>245</v>
      </c>
      <c r="E42" s="54" t="s">
        <v>246</v>
      </c>
      <c r="F42" s="43"/>
      <c r="G42" s="43" t="n">
        <v>650</v>
      </c>
      <c r="H42" s="43" t="n">
        <v>0</v>
      </c>
      <c r="I42" s="50" t="s">
        <v>46</v>
      </c>
      <c r="J42" s="50"/>
      <c r="K42" s="52" t="s">
        <v>43</v>
      </c>
      <c r="L42" s="51" t="n">
        <v>600</v>
      </c>
      <c r="M42" s="52" t="s">
        <v>43</v>
      </c>
      <c r="N42" s="51" t="n">
        <v>600</v>
      </c>
      <c r="O42" s="46" t="n">
        <v>1850.93</v>
      </c>
      <c r="P42" s="47" t="n">
        <f aca="false">ROUND(O42*riepilogo!B$8,2)</f>
        <v>176.18</v>
      </c>
      <c r="Q42" s="48" t="n">
        <f aca="false">O42-P42</f>
        <v>1674.75</v>
      </c>
      <c r="R42" s="54"/>
      <c r="S42" s="54"/>
      <c r="T42" s="54"/>
      <c r="U42" s="49"/>
    </row>
    <row r="43" customFormat="false" ht="17" hidden="false" customHeight="false" outlineLevel="0" collapsed="false">
      <c r="A43" s="54" t="n">
        <v>42</v>
      </c>
      <c r="B43" s="54" t="s">
        <v>247</v>
      </c>
      <c r="C43" s="54" t="s">
        <v>165</v>
      </c>
      <c r="D43" s="54" t="s">
        <v>248</v>
      </c>
      <c r="E43" s="54" t="s">
        <v>125</v>
      </c>
      <c r="F43" s="43" t="n">
        <v>762</v>
      </c>
      <c r="G43" s="43" t="n">
        <v>650</v>
      </c>
      <c r="H43" s="43" t="n">
        <v>190.4</v>
      </c>
      <c r="I43" s="50" t="s">
        <v>46</v>
      </c>
      <c r="J43" s="50"/>
      <c r="K43" s="52" t="s">
        <v>43</v>
      </c>
      <c r="L43" s="51" t="n">
        <v>600</v>
      </c>
      <c r="M43" s="52" t="s">
        <v>43</v>
      </c>
      <c r="N43" s="51" t="n">
        <v>600</v>
      </c>
      <c r="O43" s="46" t="n">
        <v>2041.33</v>
      </c>
      <c r="P43" s="47" t="n">
        <f aca="false">ROUND(O43*riepilogo!B$8,2)</f>
        <v>194.31</v>
      </c>
      <c r="Q43" s="48" t="n">
        <f aca="false">O43-P43</f>
        <v>1847.02</v>
      </c>
      <c r="R43" s="54"/>
      <c r="S43" s="54"/>
      <c r="T43" s="54"/>
      <c r="U43" s="49"/>
    </row>
    <row r="44" customFormat="false" ht="17" hidden="false" customHeight="false" outlineLevel="0" collapsed="false">
      <c r="A44" s="54" t="n">
        <v>43</v>
      </c>
      <c r="B44" s="54" t="s">
        <v>249</v>
      </c>
      <c r="C44" s="54" t="s">
        <v>165</v>
      </c>
      <c r="D44" s="54" t="s">
        <v>250</v>
      </c>
      <c r="E44" s="54" t="s">
        <v>127</v>
      </c>
      <c r="F44" s="43" t="n">
        <v>9000</v>
      </c>
      <c r="G44" s="43" t="n">
        <v>650</v>
      </c>
      <c r="H44" s="43" t="n">
        <v>2249.9</v>
      </c>
      <c r="I44" s="50" t="s">
        <v>43</v>
      </c>
      <c r="J44" s="51" t="n">
        <v>600</v>
      </c>
      <c r="K44" s="52" t="s">
        <v>43</v>
      </c>
      <c r="L44" s="51" t="n">
        <v>600</v>
      </c>
      <c r="M44" s="52"/>
      <c r="N44" s="52"/>
      <c r="O44" s="46" t="n">
        <v>4100.83</v>
      </c>
      <c r="P44" s="47" t="n">
        <f aca="false">ROUND(O44*riepilogo!B$8,2)</f>
        <v>390.34</v>
      </c>
      <c r="Q44" s="48" t="n">
        <f aca="false">O44-P44</f>
        <v>3710.49</v>
      </c>
      <c r="R44" s="54"/>
      <c r="S44" s="54"/>
      <c r="T44" s="54"/>
      <c r="U44" s="49"/>
    </row>
    <row r="45" customFormat="false" ht="17" hidden="false" customHeight="false" outlineLevel="0" collapsed="false">
      <c r="A45" s="54" t="n">
        <v>44</v>
      </c>
      <c r="B45" s="54" t="s">
        <v>251</v>
      </c>
      <c r="C45" s="54" t="s">
        <v>165</v>
      </c>
      <c r="D45" s="54" t="s">
        <v>252</v>
      </c>
      <c r="E45" s="54" t="s">
        <v>129</v>
      </c>
      <c r="F45" s="43"/>
      <c r="G45" s="43" t="n">
        <v>650</v>
      </c>
      <c r="H45" s="43" t="n">
        <v>0</v>
      </c>
      <c r="I45" s="50" t="s">
        <v>46</v>
      </c>
      <c r="J45" s="50"/>
      <c r="K45" s="52" t="s">
        <v>43</v>
      </c>
      <c r="L45" s="51" t="n">
        <v>600</v>
      </c>
      <c r="M45" s="52" t="s">
        <v>46</v>
      </c>
      <c r="N45" s="52"/>
      <c r="O45" s="46" t="n">
        <v>1250.93</v>
      </c>
      <c r="P45" s="47" t="n">
        <f aca="false">ROUND(O45*riepilogo!B$8,2)</f>
        <v>119.07</v>
      </c>
      <c r="Q45" s="48" t="n">
        <f aca="false">O45-P45</f>
        <v>1131.86</v>
      </c>
      <c r="R45" s="54"/>
      <c r="S45" s="54"/>
      <c r="T45" s="54"/>
      <c r="U45" s="49"/>
    </row>
    <row r="46" customFormat="false" ht="17" hidden="false" customHeight="false" outlineLevel="0" collapsed="false">
      <c r="A46" s="54" t="n">
        <v>45</v>
      </c>
      <c r="B46" s="54" t="s">
        <v>253</v>
      </c>
      <c r="C46" s="54" t="s">
        <v>165</v>
      </c>
      <c r="D46" s="54" t="s">
        <v>254</v>
      </c>
      <c r="E46" s="54" t="s">
        <v>129</v>
      </c>
      <c r="F46" s="43" t="n">
        <v>2738.73</v>
      </c>
      <c r="G46" s="43" t="n">
        <v>650</v>
      </c>
      <c r="H46" s="43" t="n">
        <v>684.5825</v>
      </c>
      <c r="I46" s="50" t="s">
        <v>46</v>
      </c>
      <c r="J46" s="50"/>
      <c r="K46" s="52" t="s">
        <v>43</v>
      </c>
      <c r="L46" s="51" t="n">
        <v>600</v>
      </c>
      <c r="M46" s="52" t="s">
        <v>46</v>
      </c>
      <c r="N46" s="52"/>
      <c r="O46" s="46" t="n">
        <v>1935.51</v>
      </c>
      <c r="P46" s="47" t="n">
        <f aca="false">ROUND(O46*riepilogo!B$8,2)</f>
        <v>184.23</v>
      </c>
      <c r="Q46" s="48" t="n">
        <f aca="false">O46-P46</f>
        <v>1751.28</v>
      </c>
      <c r="R46" s="54"/>
      <c r="S46" s="54"/>
      <c r="T46" s="54"/>
      <c r="U46" s="49"/>
    </row>
    <row r="47" customFormat="false" ht="17" hidden="false" customHeight="false" outlineLevel="0" collapsed="false">
      <c r="A47" s="54" t="n">
        <v>46</v>
      </c>
      <c r="B47" s="54" t="s">
        <v>255</v>
      </c>
      <c r="C47" s="54" t="s">
        <v>165</v>
      </c>
      <c r="D47" s="54" t="s">
        <v>233</v>
      </c>
      <c r="E47" s="54" t="s">
        <v>132</v>
      </c>
      <c r="F47" s="43" t="n">
        <v>1000</v>
      </c>
      <c r="G47" s="43" t="n">
        <v>650</v>
      </c>
      <c r="H47" s="43" t="n">
        <v>249.9</v>
      </c>
      <c r="I47" s="50" t="s">
        <v>46</v>
      </c>
      <c r="J47" s="50"/>
      <c r="K47" s="52" t="s">
        <v>43</v>
      </c>
      <c r="L47" s="51" t="n">
        <v>600</v>
      </c>
      <c r="M47" s="52" t="s">
        <v>46</v>
      </c>
      <c r="N47" s="52"/>
      <c r="O47" s="46" t="n">
        <v>1500.83</v>
      </c>
      <c r="P47" s="47" t="n">
        <f aca="false">ROUND(O47*riepilogo!B$8,2)</f>
        <v>142.86</v>
      </c>
      <c r="Q47" s="48" t="n">
        <f aca="false">O47-P47</f>
        <v>1357.97</v>
      </c>
      <c r="R47" s="54"/>
      <c r="S47" s="54"/>
      <c r="T47" s="54"/>
      <c r="U47" s="49"/>
    </row>
    <row r="48" customFormat="false" ht="17" hidden="false" customHeight="false" outlineLevel="0" collapsed="false">
      <c r="A48" s="54" t="n">
        <v>47</v>
      </c>
      <c r="B48" s="54" t="s">
        <v>256</v>
      </c>
      <c r="C48" s="54" t="s">
        <v>165</v>
      </c>
      <c r="D48" s="54" t="s">
        <v>257</v>
      </c>
      <c r="E48" s="54" t="s">
        <v>134</v>
      </c>
      <c r="F48" s="43" t="n">
        <v>12</v>
      </c>
      <c r="G48" s="43" t="n">
        <v>650</v>
      </c>
      <c r="H48" s="43" t="n">
        <v>2.9</v>
      </c>
      <c r="I48" s="50" t="s">
        <v>43</v>
      </c>
      <c r="J48" s="51" t="n">
        <v>600</v>
      </c>
      <c r="K48" s="52" t="s">
        <v>43</v>
      </c>
      <c r="L48" s="51" t="n">
        <v>600</v>
      </c>
      <c r="M48" s="52" t="s">
        <v>43</v>
      </c>
      <c r="N48" s="51" t="n">
        <v>600</v>
      </c>
      <c r="O48" s="46" t="n">
        <v>2453.83</v>
      </c>
      <c r="P48" s="47" t="n">
        <f aca="false">ROUND(O48*riepilogo!B$8,2)</f>
        <v>233.57</v>
      </c>
      <c r="Q48" s="48" t="n">
        <f aca="false">O48-P48</f>
        <v>2220.26</v>
      </c>
      <c r="R48" s="54"/>
      <c r="S48" s="54"/>
      <c r="T48" s="54"/>
      <c r="U48" s="49"/>
    </row>
    <row r="49" customFormat="false" ht="17" hidden="false" customHeight="false" outlineLevel="0" collapsed="false">
      <c r="A49" s="54" t="n">
        <v>48</v>
      </c>
      <c r="B49" s="54" t="s">
        <v>258</v>
      </c>
      <c r="C49" s="54" t="s">
        <v>165</v>
      </c>
      <c r="D49" s="54" t="s">
        <v>241</v>
      </c>
      <c r="E49" s="54" t="s">
        <v>139</v>
      </c>
      <c r="F49" s="43" t="n">
        <v>0</v>
      </c>
      <c r="G49" s="43" t="n">
        <v>650</v>
      </c>
      <c r="H49" s="43" t="n">
        <v>0</v>
      </c>
      <c r="I49" s="50"/>
      <c r="J49" s="50"/>
      <c r="K49" s="52"/>
      <c r="L49" s="52"/>
      <c r="M49" s="52"/>
      <c r="N49" s="52"/>
      <c r="O49" s="46" t="n">
        <v>650.93</v>
      </c>
      <c r="P49" s="47" t="n">
        <f aca="false">ROUND(O49*riepilogo!B$8,2)</f>
        <v>61.96</v>
      </c>
      <c r="Q49" s="48" t="n">
        <f aca="false">O49-P49</f>
        <v>588.97</v>
      </c>
      <c r="R49" s="54"/>
      <c r="S49" s="54"/>
      <c r="T49" s="54"/>
      <c r="U49" s="49"/>
    </row>
    <row r="50" customFormat="false" ht="17" hidden="false" customHeight="false" outlineLevel="0" collapsed="false">
      <c r="A50" s="54" t="n">
        <v>49</v>
      </c>
      <c r="B50" s="54" t="s">
        <v>259</v>
      </c>
      <c r="C50" s="54" t="s">
        <v>165</v>
      </c>
      <c r="D50" s="54" t="s">
        <v>260</v>
      </c>
      <c r="E50" s="54" t="s">
        <v>141</v>
      </c>
      <c r="F50" s="43" t="n">
        <v>0</v>
      </c>
      <c r="G50" s="43" t="n">
        <v>650</v>
      </c>
      <c r="H50" s="43" t="n">
        <v>0</v>
      </c>
      <c r="I50" s="50" t="s">
        <v>43</v>
      </c>
      <c r="J50" s="51" t="n">
        <v>600</v>
      </c>
      <c r="K50" s="52" t="s">
        <v>43</v>
      </c>
      <c r="L50" s="51" t="n">
        <v>600</v>
      </c>
      <c r="M50" s="52" t="s">
        <v>43</v>
      </c>
      <c r="N50" s="51" t="n">
        <v>600</v>
      </c>
      <c r="O50" s="46" t="n">
        <v>2450.93</v>
      </c>
      <c r="P50" s="47" t="n">
        <f aca="false">ROUND(O50*riepilogo!B$8,2)</f>
        <v>233.29</v>
      </c>
      <c r="Q50" s="48" t="n">
        <f aca="false">O50-P50</f>
        <v>2217.64</v>
      </c>
      <c r="R50" s="54"/>
      <c r="S50" s="54"/>
      <c r="T50" s="54"/>
      <c r="U50" s="49"/>
    </row>
    <row r="51" customFormat="false" ht="17" hidden="false" customHeight="false" outlineLevel="0" collapsed="false">
      <c r="A51" s="54" t="n">
        <v>50</v>
      </c>
      <c r="B51" s="54" t="s">
        <v>261</v>
      </c>
      <c r="C51" s="54" t="s">
        <v>165</v>
      </c>
      <c r="D51" s="54" t="s">
        <v>262</v>
      </c>
      <c r="E51" s="54" t="s">
        <v>141</v>
      </c>
      <c r="F51" s="43"/>
      <c r="G51" s="43" t="n">
        <v>650</v>
      </c>
      <c r="H51" s="43" t="n">
        <v>0</v>
      </c>
      <c r="I51" s="50" t="s">
        <v>46</v>
      </c>
      <c r="J51" s="50"/>
      <c r="K51" s="52" t="s">
        <v>43</v>
      </c>
      <c r="L51" s="51" t="n">
        <v>600</v>
      </c>
      <c r="M51" s="52" t="s">
        <v>43</v>
      </c>
      <c r="N51" s="51" t="n">
        <v>600</v>
      </c>
      <c r="O51" s="46" t="n">
        <v>1850.93</v>
      </c>
      <c r="P51" s="47" t="n">
        <f aca="false">ROUND(O51*riepilogo!B$8,2)</f>
        <v>176.18</v>
      </c>
      <c r="Q51" s="48" t="n">
        <f aca="false">O51-P51</f>
        <v>1674.75</v>
      </c>
      <c r="R51" s="54"/>
      <c r="S51" s="54"/>
      <c r="T51" s="54"/>
      <c r="U51" s="49"/>
    </row>
    <row r="52" customFormat="false" ht="17" hidden="false" customHeight="false" outlineLevel="0" collapsed="false">
      <c r="A52" s="54" t="n">
        <v>51</v>
      </c>
      <c r="B52" s="54" t="s">
        <v>263</v>
      </c>
      <c r="C52" s="54" t="s">
        <v>165</v>
      </c>
      <c r="D52" s="54" t="s">
        <v>264</v>
      </c>
      <c r="E52" s="54" t="s">
        <v>144</v>
      </c>
      <c r="F52" s="43"/>
      <c r="G52" s="43" t="n">
        <v>650</v>
      </c>
      <c r="H52" s="43" t="n">
        <v>0</v>
      </c>
      <c r="I52" s="50" t="s">
        <v>46</v>
      </c>
      <c r="J52" s="50"/>
      <c r="K52" s="52" t="s">
        <v>43</v>
      </c>
      <c r="L52" s="51" t="n">
        <v>600</v>
      </c>
      <c r="M52" s="52" t="s">
        <v>46</v>
      </c>
      <c r="N52" s="52"/>
      <c r="O52" s="46" t="n">
        <v>1250.93</v>
      </c>
      <c r="P52" s="47" t="n">
        <f aca="false">ROUND(O52*riepilogo!B$8,2)</f>
        <v>119.07</v>
      </c>
      <c r="Q52" s="48" t="n">
        <f aca="false">O52-P52</f>
        <v>1131.86</v>
      </c>
      <c r="R52" s="54"/>
      <c r="S52" s="54"/>
      <c r="T52" s="54"/>
      <c r="U52" s="49"/>
    </row>
    <row r="53" customFormat="false" ht="17" hidden="false" customHeight="false" outlineLevel="0" collapsed="false">
      <c r="A53" s="54" t="n">
        <v>52</v>
      </c>
      <c r="B53" s="54" t="s">
        <v>265</v>
      </c>
      <c r="C53" s="54" t="s">
        <v>165</v>
      </c>
      <c r="D53" s="54" t="s">
        <v>266</v>
      </c>
      <c r="E53" s="54" t="s">
        <v>146</v>
      </c>
      <c r="F53" s="43"/>
      <c r="G53" s="43" t="n">
        <v>650</v>
      </c>
      <c r="H53" s="43" t="n">
        <v>0</v>
      </c>
      <c r="I53" s="50"/>
      <c r="J53" s="50"/>
      <c r="K53" s="52"/>
      <c r="L53" s="52"/>
      <c r="M53" s="52"/>
      <c r="N53" s="52"/>
      <c r="O53" s="46" t="n">
        <v>650.93</v>
      </c>
      <c r="P53" s="47" t="n">
        <f aca="false">ROUND(O53*riepilogo!B$8,2)</f>
        <v>61.96</v>
      </c>
      <c r="Q53" s="48" t="n">
        <f aca="false">O53-P53</f>
        <v>588.97</v>
      </c>
      <c r="R53" s="54"/>
      <c r="S53" s="54"/>
      <c r="T53" s="54"/>
      <c r="U53" s="49"/>
    </row>
    <row r="54" customFormat="false" ht="17" hidden="false" customHeight="false" outlineLevel="0" collapsed="false">
      <c r="A54" s="54" t="n">
        <v>53</v>
      </c>
      <c r="B54" s="54" t="s">
        <v>267</v>
      </c>
      <c r="C54" s="54" t="s">
        <v>165</v>
      </c>
      <c r="D54" s="54" t="s">
        <v>233</v>
      </c>
      <c r="E54" s="54" t="s">
        <v>150</v>
      </c>
      <c r="F54" s="43" t="n">
        <v>749.9</v>
      </c>
      <c r="G54" s="43" t="n">
        <v>650</v>
      </c>
      <c r="H54" s="43" t="n">
        <v>187.375</v>
      </c>
      <c r="I54" s="50" t="s">
        <v>46</v>
      </c>
      <c r="J54" s="50"/>
      <c r="K54" s="52" t="s">
        <v>43</v>
      </c>
      <c r="L54" s="51" t="n">
        <v>600</v>
      </c>
      <c r="M54" s="52" t="s">
        <v>43</v>
      </c>
      <c r="N54" s="51" t="n">
        <v>600</v>
      </c>
      <c r="O54" s="46" t="n">
        <v>2038.31</v>
      </c>
      <c r="P54" s="47" t="n">
        <f aca="false">ROUND(O54*riepilogo!B$8,2)</f>
        <v>194.02</v>
      </c>
      <c r="Q54" s="48" t="n">
        <f aca="false">O54-P54</f>
        <v>1844.29</v>
      </c>
      <c r="R54" s="54"/>
      <c r="S54" s="54"/>
      <c r="T54" s="54"/>
      <c r="U54" s="49"/>
    </row>
    <row r="55" customFormat="false" ht="17" hidden="false" customHeight="false" outlineLevel="0" collapsed="false">
      <c r="A55" s="54" t="n">
        <v>54</v>
      </c>
      <c r="B55" s="54" t="s">
        <v>268</v>
      </c>
      <c r="C55" s="54" t="s">
        <v>165</v>
      </c>
      <c r="D55" s="54" t="s">
        <v>269</v>
      </c>
      <c r="E55" s="54" t="s">
        <v>152</v>
      </c>
      <c r="F55" s="43" t="n">
        <v>244</v>
      </c>
      <c r="G55" s="43" t="n">
        <v>650</v>
      </c>
      <c r="H55" s="43" t="n">
        <v>60.9</v>
      </c>
      <c r="I55" s="50" t="s">
        <v>43</v>
      </c>
      <c r="J55" s="51" t="n">
        <v>600</v>
      </c>
      <c r="K55" s="52" t="s">
        <v>43</v>
      </c>
      <c r="L55" s="51" t="n">
        <v>600</v>
      </c>
      <c r="M55" s="52" t="s">
        <v>46</v>
      </c>
      <c r="N55" s="52"/>
      <c r="O55" s="46" t="n">
        <v>1911.83</v>
      </c>
      <c r="P55" s="47" t="n">
        <f aca="false">ROUND(O55*riepilogo!B$8,2)</f>
        <v>181.98</v>
      </c>
      <c r="Q55" s="48" t="n">
        <f aca="false">O55-P55</f>
        <v>1729.85</v>
      </c>
      <c r="R55" s="54"/>
      <c r="S55" s="54"/>
      <c r="T55" s="54"/>
      <c r="U55" s="49"/>
    </row>
    <row r="56" customFormat="false" ht="17" hidden="false" customHeight="false" outlineLevel="0" collapsed="false">
      <c r="A56" s="54" t="n">
        <v>55</v>
      </c>
      <c r="B56" s="54" t="s">
        <v>270</v>
      </c>
      <c r="C56" s="54" t="s">
        <v>165</v>
      </c>
      <c r="D56" s="54" t="s">
        <v>271</v>
      </c>
      <c r="E56" s="54" t="s">
        <v>154</v>
      </c>
      <c r="F56" s="43"/>
      <c r="G56" s="43" t="n">
        <v>650</v>
      </c>
      <c r="H56" s="43" t="n">
        <v>0</v>
      </c>
      <c r="I56" s="50"/>
      <c r="J56" s="50"/>
      <c r="K56" s="52"/>
      <c r="L56" s="52"/>
      <c r="M56" s="52"/>
      <c r="N56" s="52"/>
      <c r="O56" s="46" t="n">
        <v>650.93</v>
      </c>
      <c r="P56" s="47" t="n">
        <f aca="false">ROUND(O56*riepilogo!B$8,2)</f>
        <v>61.96</v>
      </c>
      <c r="Q56" s="48" t="n">
        <f aca="false">O56-P56</f>
        <v>588.97</v>
      </c>
      <c r="R56" s="54"/>
      <c r="S56" s="54"/>
      <c r="T56" s="54"/>
      <c r="U56" s="49"/>
    </row>
    <row r="57" customFormat="false" ht="17" hidden="false" customHeight="false" outlineLevel="0" collapsed="false">
      <c r="A57" s="54" t="n">
        <v>56</v>
      </c>
      <c r="B57" s="54" t="s">
        <v>272</v>
      </c>
      <c r="C57" s="54" t="s">
        <v>165</v>
      </c>
      <c r="D57" s="54" t="s">
        <v>273</v>
      </c>
      <c r="E57" s="54" t="s">
        <v>157</v>
      </c>
      <c r="F57" s="43"/>
      <c r="G57" s="43" t="n">
        <v>650</v>
      </c>
      <c r="H57" s="43" t="n">
        <v>0</v>
      </c>
      <c r="I57" s="50" t="s">
        <v>46</v>
      </c>
      <c r="J57" s="50"/>
      <c r="K57" s="52" t="s">
        <v>43</v>
      </c>
      <c r="L57" s="51" t="n">
        <v>600</v>
      </c>
      <c r="M57" s="52" t="s">
        <v>46</v>
      </c>
      <c r="N57" s="52"/>
      <c r="O57" s="46" t="n">
        <v>1250.93</v>
      </c>
      <c r="P57" s="47" t="n">
        <f aca="false">ROUND(O57*riepilogo!B$8,2)</f>
        <v>119.07</v>
      </c>
      <c r="Q57" s="55" t="n">
        <f aca="false">O57-P57</f>
        <v>1131.86</v>
      </c>
      <c r="R57" s="54"/>
      <c r="S57" s="54"/>
      <c r="T57" s="54"/>
      <c r="U57" s="49"/>
    </row>
    <row r="58" customFormat="false" ht="17" hidden="false" customHeight="false" outlineLevel="0" collapsed="false">
      <c r="A58" s="54" t="n">
        <v>57</v>
      </c>
      <c r="B58" s="54" t="s">
        <v>274</v>
      </c>
      <c r="C58" s="54" t="s">
        <v>165</v>
      </c>
      <c r="D58" s="54" t="s">
        <v>275</v>
      </c>
      <c r="E58" s="54" t="s">
        <v>159</v>
      </c>
      <c r="F58" s="43"/>
      <c r="G58" s="43" t="n">
        <v>650</v>
      </c>
      <c r="H58" s="43" t="n">
        <v>0</v>
      </c>
      <c r="I58" s="50"/>
      <c r="J58" s="50"/>
      <c r="K58" s="52"/>
      <c r="L58" s="52"/>
      <c r="M58" s="52"/>
      <c r="N58" s="52"/>
      <c r="O58" s="46" t="n">
        <v>650.93</v>
      </c>
      <c r="P58" s="47" t="n">
        <f aca="false">ROUND(O58*riepilogo!B$8,2)</f>
        <v>61.96</v>
      </c>
      <c r="Q58" s="48" t="n">
        <f aca="false">O58-P58</f>
        <v>588.97</v>
      </c>
      <c r="R58" s="54"/>
      <c r="S58" s="54"/>
      <c r="T58" s="54"/>
      <c r="U58" s="49"/>
    </row>
    <row r="59" customFormat="false" ht="17" hidden="false" customHeight="false" outlineLevel="0" collapsed="false">
      <c r="F59" s="53" t="n">
        <v>86060.82</v>
      </c>
      <c r="G59" s="53" t="n">
        <v>37050</v>
      </c>
      <c r="H59" s="53" t="n">
        <v>21512.705</v>
      </c>
      <c r="I59" s="53" t="n">
        <v>12</v>
      </c>
      <c r="J59" s="53" t="n">
        <v>7200</v>
      </c>
      <c r="K59" s="53" t="n">
        <v>48</v>
      </c>
      <c r="L59" s="53" t="n">
        <v>28800</v>
      </c>
      <c r="M59" s="53" t="n">
        <v>27</v>
      </c>
      <c r="N59" s="53" t="n">
        <v>16200</v>
      </c>
      <c r="O59" s="53" t="n">
        <f aca="false">SUM(O2:O58)</f>
        <v>110815.73</v>
      </c>
      <c r="P59" s="53" t="n">
        <f aca="false">SUM(P2:P58)</f>
        <v>10548.05</v>
      </c>
      <c r="Q59" s="53" t="n">
        <f aca="false">SUM(Q2:Q58)</f>
        <v>100267.68</v>
      </c>
      <c r="R59" s="54"/>
      <c r="S59" s="54"/>
      <c r="T59" s="54"/>
      <c r="U59" s="49"/>
    </row>
  </sheetData>
  <printOptions headings="false" gridLines="true" gridLinesSet="true" horizontalCentered="true" verticalCentered="false"/>
  <pageMargins left="0.827083333333333" right="0.275694444444444" top="1.27013888888889" bottom="0.984027777777778" header="0.3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ripartizione finanziamenti a.f. 2002 per la sicurezza nelle scuole
CASERTA
 </oddHeader>
    <oddFooter>&amp;L&amp;8&amp;F&amp;CPagina &amp;P di &amp;N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36" activePane="bottomRight" state="frozen"/>
      <selection pane="topLeft" activeCell="A1" activeCellId="0" sqref="A1"/>
      <selection pane="topRight" activeCell="P1" activeCellId="0" sqref="P1"/>
      <selection pane="bottomLeft" activeCell="A36" activeCellId="0" sqref="A36"/>
      <selection pane="bottomRight" activeCell="O44" activeCellId="0" sqref="O44:Q44 O44:Q44"/>
    </sheetView>
  </sheetViews>
  <sheetFormatPr defaultColWidth="9.13671875" defaultRowHeight="17" zeroHeight="false" outlineLevelRow="0" outlineLevelCol="0"/>
  <cols>
    <col collapsed="false" customWidth="true" hidden="false" outlineLevel="0" max="1" min="1" style="31" width="3.28"/>
    <col collapsed="false" customWidth="true" hidden="false" outlineLevel="0" max="2" min="2" style="3" width="14.14"/>
    <col collapsed="false" customWidth="true" hidden="false" outlineLevel="0" max="3" min="3" style="3" width="11.7"/>
    <col collapsed="false" customWidth="true" hidden="false" outlineLevel="0" max="4" min="4" style="3" width="34.28"/>
    <col collapsed="false" customWidth="true" hidden="false" outlineLevel="0" max="5" min="5" style="3" width="29.99"/>
    <col collapsed="false" customWidth="true" hidden="true" outlineLevel="0" max="6" min="6" style="32" width="10.56"/>
    <col collapsed="false" customWidth="true" hidden="true" outlineLevel="0" max="7" min="7" style="33" width="10.56"/>
    <col collapsed="false" customWidth="true" hidden="true" outlineLevel="0" max="8" min="8" style="33" width="9.28"/>
    <col collapsed="false" customWidth="true" hidden="true" outlineLevel="0" max="9" min="9" style="34" width="6.28"/>
    <col collapsed="false" customWidth="true" hidden="true" outlineLevel="0" max="10" min="10" style="34" width="9.28"/>
    <col collapsed="false" customWidth="true" hidden="true" outlineLevel="0" max="11" min="11" style="34" width="13.7"/>
    <col collapsed="false" customWidth="true" hidden="true" outlineLevel="0" max="12" min="12" style="34" width="10.56"/>
    <col collapsed="false" customWidth="true" hidden="true" outlineLevel="0" max="13" min="13" style="34" width="11.13"/>
    <col collapsed="false" customWidth="true" hidden="true" outlineLevel="0" max="14" min="14" style="34" width="13.7"/>
    <col collapsed="false" customWidth="true" hidden="false" outlineLevel="0" max="15" min="15" style="35" width="18.41"/>
    <col collapsed="false" customWidth="true" hidden="false" outlineLevel="0" max="16" min="16" style="36" width="12.42"/>
    <col collapsed="false" customWidth="true" hidden="false" outlineLevel="0" max="17" min="17" style="36" width="15.41"/>
    <col collapsed="false" customWidth="false" hidden="false" outlineLevel="0" max="257" min="18" style="36" width="9.14"/>
  </cols>
  <sheetData>
    <row r="1" customFormat="false" ht="61.5" hidden="false" customHeight="true" outlineLevel="0" collapsed="false">
      <c r="A1" s="37" t="s">
        <v>21</v>
      </c>
      <c r="B1" s="38" t="s">
        <v>22</v>
      </c>
      <c r="C1" s="38" t="s">
        <v>23</v>
      </c>
      <c r="D1" s="38" t="s">
        <v>24</v>
      </c>
      <c r="E1" s="38" t="s">
        <v>25</v>
      </c>
      <c r="F1" s="39" t="s">
        <v>26</v>
      </c>
      <c r="G1" s="40" t="s">
        <v>27</v>
      </c>
      <c r="H1" s="40" t="s">
        <v>28</v>
      </c>
      <c r="I1" s="40" t="s">
        <v>29</v>
      </c>
      <c r="J1" s="40" t="s">
        <v>30</v>
      </c>
      <c r="K1" s="40" t="s">
        <v>31</v>
      </c>
      <c r="L1" s="40" t="s">
        <v>32</v>
      </c>
      <c r="M1" s="40" t="s">
        <v>33</v>
      </c>
      <c r="N1" s="40" t="s">
        <v>34</v>
      </c>
      <c r="O1" s="41" t="s">
        <v>35</v>
      </c>
      <c r="P1" s="41" t="s">
        <v>36</v>
      </c>
      <c r="Q1" s="41" t="s">
        <v>37</v>
      </c>
      <c r="R1" s="38"/>
      <c r="S1" s="38"/>
      <c r="T1" s="38"/>
    </row>
    <row r="2" customFormat="false" ht="16.4" hidden="false" customHeight="false" outlineLevel="0" collapsed="false">
      <c r="A2" s="54" t="n">
        <v>1</v>
      </c>
      <c r="B2" s="54" t="s">
        <v>276</v>
      </c>
      <c r="C2" s="54" t="s">
        <v>277</v>
      </c>
      <c r="D2" s="54" t="s">
        <v>278</v>
      </c>
      <c r="E2" s="54" t="s">
        <v>7</v>
      </c>
      <c r="F2" s="43"/>
      <c r="G2" s="43" t="n">
        <v>650</v>
      </c>
      <c r="H2" s="43" t="n">
        <v>0</v>
      </c>
      <c r="I2" s="50" t="s">
        <v>43</v>
      </c>
      <c r="J2" s="51" t="n">
        <v>600</v>
      </c>
      <c r="K2" s="52" t="s">
        <v>43</v>
      </c>
      <c r="L2" s="51" t="n">
        <v>600</v>
      </c>
      <c r="M2" s="52" t="s">
        <v>46</v>
      </c>
      <c r="N2" s="52"/>
      <c r="O2" s="46" t="n">
        <v>1850.93</v>
      </c>
      <c r="P2" s="47" t="n">
        <f aca="false">ROUND(O2*riepilogo!B$8,2)</f>
        <v>176.18</v>
      </c>
      <c r="Q2" s="48" t="n">
        <f aca="false">O2-P2</f>
        <v>1674.75</v>
      </c>
      <c r="R2" s="54"/>
      <c r="S2" s="54"/>
      <c r="T2" s="54"/>
      <c r="U2" s="49"/>
    </row>
    <row r="3" customFormat="false" ht="16.4" hidden="false" customHeight="false" outlineLevel="0" collapsed="false">
      <c r="A3" s="54" t="n">
        <v>2</v>
      </c>
      <c r="B3" s="54" t="s">
        <v>279</v>
      </c>
      <c r="C3" s="54" t="s">
        <v>277</v>
      </c>
      <c r="D3" s="54" t="s">
        <v>280</v>
      </c>
      <c r="E3" s="54" t="s">
        <v>7</v>
      </c>
      <c r="F3" s="43"/>
      <c r="G3" s="43" t="n">
        <v>650</v>
      </c>
      <c r="H3" s="43" t="n">
        <v>0</v>
      </c>
      <c r="I3" s="50" t="s">
        <v>43</v>
      </c>
      <c r="J3" s="51" t="n">
        <v>600</v>
      </c>
      <c r="K3" s="52" t="s">
        <v>43</v>
      </c>
      <c r="L3" s="51" t="n">
        <v>600</v>
      </c>
      <c r="M3" s="52" t="s">
        <v>46</v>
      </c>
      <c r="N3" s="52"/>
      <c r="O3" s="46" t="n">
        <v>1850.93</v>
      </c>
      <c r="P3" s="47" t="n">
        <f aca="false">ROUND(O3*riepilogo!B$8,2)</f>
        <v>176.18</v>
      </c>
      <c r="Q3" s="48" t="n">
        <f aca="false">O3-P3</f>
        <v>1674.75</v>
      </c>
      <c r="R3" s="54"/>
      <c r="S3" s="54"/>
      <c r="T3" s="54"/>
      <c r="U3" s="49"/>
    </row>
    <row r="4" customFormat="false" ht="16.4" hidden="false" customHeight="false" outlineLevel="0" collapsed="false">
      <c r="A4" s="54" t="n">
        <v>3</v>
      </c>
      <c r="B4" s="54" t="s">
        <v>281</v>
      </c>
      <c r="C4" s="54" t="s">
        <v>277</v>
      </c>
      <c r="D4" s="54" t="s">
        <v>52</v>
      </c>
      <c r="E4" s="54" t="s">
        <v>282</v>
      </c>
      <c r="F4" s="43"/>
      <c r="G4" s="43" t="n">
        <v>650</v>
      </c>
      <c r="H4" s="43" t="n">
        <v>0</v>
      </c>
      <c r="I4" s="50"/>
      <c r="J4" s="50"/>
      <c r="K4" s="52"/>
      <c r="L4" s="52"/>
      <c r="M4" s="52"/>
      <c r="N4" s="52"/>
      <c r="O4" s="46" t="n">
        <v>650.93</v>
      </c>
      <c r="P4" s="47" t="n">
        <f aca="false">ROUND(O4*riepilogo!B$8,2)</f>
        <v>61.96</v>
      </c>
      <c r="Q4" s="48" t="n">
        <f aca="false">O4-P4</f>
        <v>588.97</v>
      </c>
      <c r="R4" s="54"/>
      <c r="S4" s="54"/>
      <c r="T4" s="54"/>
      <c r="U4" s="49"/>
    </row>
    <row r="5" customFormat="false" ht="16.4" hidden="false" customHeight="false" outlineLevel="0" collapsed="false">
      <c r="A5" s="54" t="n">
        <v>4</v>
      </c>
      <c r="B5" s="54" t="s">
        <v>283</v>
      </c>
      <c r="C5" s="54" t="s">
        <v>277</v>
      </c>
      <c r="D5" s="54" t="s">
        <v>284</v>
      </c>
      <c r="E5" s="54" t="s">
        <v>285</v>
      </c>
      <c r="F5" s="43"/>
      <c r="G5" s="43" t="n">
        <v>650</v>
      </c>
      <c r="H5" s="43" t="n">
        <v>0</v>
      </c>
      <c r="I5" s="50" t="s">
        <v>43</v>
      </c>
      <c r="J5" s="51" t="n">
        <v>600</v>
      </c>
      <c r="K5" s="52" t="s">
        <v>43</v>
      </c>
      <c r="L5" s="51" t="n">
        <v>600</v>
      </c>
      <c r="M5" s="52" t="s">
        <v>46</v>
      </c>
      <c r="N5" s="52"/>
      <c r="O5" s="46" t="n">
        <v>1850.93</v>
      </c>
      <c r="P5" s="47" t="n">
        <f aca="false">ROUND(O5*riepilogo!B$8,2)</f>
        <v>176.18</v>
      </c>
      <c r="Q5" s="48" t="n">
        <f aca="false">O5-P5</f>
        <v>1674.75</v>
      </c>
      <c r="R5" s="54"/>
      <c r="S5" s="54"/>
      <c r="T5" s="54"/>
      <c r="U5" s="49"/>
    </row>
    <row r="6" customFormat="false" ht="16.4" hidden="false" customHeight="false" outlineLevel="0" collapsed="false">
      <c r="A6" s="54" t="n">
        <v>5</v>
      </c>
      <c r="B6" s="54" t="s">
        <v>286</v>
      </c>
      <c r="C6" s="54" t="s">
        <v>277</v>
      </c>
      <c r="D6" s="54" t="s">
        <v>287</v>
      </c>
      <c r="E6" s="54" t="s">
        <v>288</v>
      </c>
      <c r="F6" s="43"/>
      <c r="G6" s="43" t="n">
        <v>650</v>
      </c>
      <c r="H6" s="43" t="n">
        <v>0</v>
      </c>
      <c r="I6" s="50"/>
      <c r="J6" s="50"/>
      <c r="K6" s="52"/>
      <c r="L6" s="52"/>
      <c r="M6" s="52"/>
      <c r="N6" s="52"/>
      <c r="O6" s="46" t="n">
        <v>650.93</v>
      </c>
      <c r="P6" s="47" t="n">
        <f aca="false">ROUND(O6*riepilogo!B$8,2)</f>
        <v>61.96</v>
      </c>
      <c r="Q6" s="48" t="n">
        <f aca="false">O6-P6</f>
        <v>588.97</v>
      </c>
      <c r="R6" s="54"/>
      <c r="S6" s="54"/>
      <c r="T6" s="54"/>
      <c r="U6" s="49"/>
    </row>
    <row r="7" customFormat="false" ht="16.4" hidden="false" customHeight="false" outlineLevel="0" collapsed="false">
      <c r="A7" s="54" t="n">
        <v>6</v>
      </c>
      <c r="B7" s="54" t="s">
        <v>289</v>
      </c>
      <c r="C7" s="54" t="s">
        <v>277</v>
      </c>
      <c r="D7" s="54" t="s">
        <v>290</v>
      </c>
      <c r="E7" s="54" t="s">
        <v>291</v>
      </c>
      <c r="F7" s="43" t="n">
        <v>739.5</v>
      </c>
      <c r="G7" s="43" t="n">
        <v>650</v>
      </c>
      <c r="H7" s="43" t="n">
        <v>184.775</v>
      </c>
      <c r="I7" s="50" t="s">
        <v>46</v>
      </c>
      <c r="J7" s="50"/>
      <c r="K7" s="52" t="s">
        <v>43</v>
      </c>
      <c r="L7" s="51" t="n">
        <v>600</v>
      </c>
      <c r="M7" s="52"/>
      <c r="N7" s="52"/>
      <c r="O7" s="46" t="n">
        <v>1435.71</v>
      </c>
      <c r="P7" s="47" t="n">
        <f aca="false">ROUND(O7*riepilogo!B$8,2)</f>
        <v>136.66</v>
      </c>
      <c r="Q7" s="48" t="n">
        <f aca="false">O7-P7</f>
        <v>1299.05</v>
      </c>
      <c r="R7" s="54"/>
      <c r="S7" s="54"/>
      <c r="T7" s="54"/>
      <c r="U7" s="49"/>
    </row>
    <row r="8" customFormat="false" ht="17" hidden="false" customHeight="false" outlineLevel="0" collapsed="false">
      <c r="A8" s="54" t="n">
        <v>7</v>
      </c>
      <c r="B8" s="54" t="s">
        <v>292</v>
      </c>
      <c r="C8" s="54" t="s">
        <v>277</v>
      </c>
      <c r="D8" s="54" t="s">
        <v>218</v>
      </c>
      <c r="E8" s="54" t="s">
        <v>293</v>
      </c>
      <c r="F8" s="43"/>
      <c r="G8" s="43" t="n">
        <v>650</v>
      </c>
      <c r="H8" s="43" t="n">
        <v>0</v>
      </c>
      <c r="I8" s="50" t="s">
        <v>46</v>
      </c>
      <c r="J8" s="50"/>
      <c r="K8" s="52" t="s">
        <v>43</v>
      </c>
      <c r="L8" s="51" t="n">
        <v>600</v>
      </c>
      <c r="M8" s="52" t="s">
        <v>43</v>
      </c>
      <c r="N8" s="51" t="n">
        <v>600</v>
      </c>
      <c r="O8" s="46" t="n">
        <v>1850.93</v>
      </c>
      <c r="P8" s="47" t="n">
        <f aca="false">ROUND(O8*riepilogo!B$8,2)</f>
        <v>176.18</v>
      </c>
      <c r="Q8" s="48" t="n">
        <f aca="false">O8-P8</f>
        <v>1674.75</v>
      </c>
      <c r="R8" s="54"/>
      <c r="S8" s="54"/>
      <c r="T8" s="54"/>
      <c r="U8" s="49"/>
    </row>
    <row r="9" customFormat="false" ht="41.75" hidden="false" customHeight="false" outlineLevel="0" collapsed="false">
      <c r="A9" s="54" t="n">
        <v>8</v>
      </c>
      <c r="B9" s="54" t="s">
        <v>294</v>
      </c>
      <c r="C9" s="54" t="s">
        <v>277</v>
      </c>
      <c r="D9" s="54" t="s">
        <v>295</v>
      </c>
      <c r="E9" s="54" t="s">
        <v>296</v>
      </c>
      <c r="F9" s="43"/>
      <c r="G9" s="43" t="n">
        <v>650</v>
      </c>
      <c r="H9" s="43" t="n">
        <v>0</v>
      </c>
      <c r="I9" s="50"/>
      <c r="J9" s="50"/>
      <c r="K9" s="52"/>
      <c r="L9" s="52"/>
      <c r="M9" s="52"/>
      <c r="N9" s="52"/>
      <c r="O9" s="46" t="n">
        <v>650.93</v>
      </c>
      <c r="P9" s="47" t="n">
        <f aca="false">ROUND(O9*riepilogo!B$8,2)</f>
        <v>61.96</v>
      </c>
      <c r="Q9" s="48" t="n">
        <f aca="false">O9-P9</f>
        <v>588.97</v>
      </c>
      <c r="R9" s="54"/>
      <c r="S9" s="54"/>
      <c r="T9" s="54"/>
      <c r="U9" s="49"/>
    </row>
    <row r="10" customFormat="false" ht="17" hidden="false" customHeight="false" outlineLevel="0" collapsed="false">
      <c r="A10" s="54" t="n">
        <v>9</v>
      </c>
      <c r="B10" s="54" t="s">
        <v>297</v>
      </c>
      <c r="C10" s="54" t="s">
        <v>277</v>
      </c>
      <c r="D10" s="54" t="s">
        <v>298</v>
      </c>
      <c r="E10" s="54" t="s">
        <v>69</v>
      </c>
      <c r="F10" s="43"/>
      <c r="G10" s="43" t="n">
        <v>650</v>
      </c>
      <c r="H10" s="43" t="n">
        <v>0</v>
      </c>
      <c r="I10" s="50" t="s">
        <v>46</v>
      </c>
      <c r="J10" s="50"/>
      <c r="K10" s="52" t="s">
        <v>43</v>
      </c>
      <c r="L10" s="51" t="n">
        <v>600</v>
      </c>
      <c r="M10" s="52" t="s">
        <v>43</v>
      </c>
      <c r="N10" s="51" t="n">
        <v>600</v>
      </c>
      <c r="O10" s="46" t="n">
        <v>1850.93</v>
      </c>
      <c r="P10" s="47" t="n">
        <f aca="false">ROUND(O10*riepilogo!B$8,2)</f>
        <v>176.18</v>
      </c>
      <c r="Q10" s="48" t="n">
        <f aca="false">O10-P10</f>
        <v>1674.75</v>
      </c>
      <c r="R10" s="54"/>
      <c r="S10" s="54"/>
      <c r="T10" s="54"/>
      <c r="U10" s="49"/>
    </row>
    <row r="11" customFormat="false" ht="17" hidden="false" customHeight="false" outlineLevel="0" collapsed="false">
      <c r="A11" s="54" t="n">
        <v>10</v>
      </c>
      <c r="B11" s="54" t="s">
        <v>299</v>
      </c>
      <c r="C11" s="54" t="s">
        <v>277</v>
      </c>
      <c r="D11" s="54" t="s">
        <v>45</v>
      </c>
      <c r="E11" s="54" t="s">
        <v>300</v>
      </c>
      <c r="F11" s="43" t="n">
        <v>707</v>
      </c>
      <c r="G11" s="43" t="n">
        <v>650</v>
      </c>
      <c r="H11" s="43" t="n">
        <v>176.65</v>
      </c>
      <c r="I11" s="50" t="s">
        <v>46</v>
      </c>
      <c r="J11" s="50"/>
      <c r="K11" s="52" t="s">
        <v>46</v>
      </c>
      <c r="L11" s="52"/>
      <c r="M11" s="52" t="s">
        <v>46</v>
      </c>
      <c r="N11" s="52"/>
      <c r="O11" s="46" t="n">
        <v>827.58</v>
      </c>
      <c r="P11" s="47" t="n">
        <f aca="false">ROUND(O11*riepilogo!B$8,2)</f>
        <v>78.77</v>
      </c>
      <c r="Q11" s="48" t="n">
        <f aca="false">O11-P11</f>
        <v>748.81</v>
      </c>
      <c r="R11" s="54"/>
      <c r="S11" s="54"/>
      <c r="T11" s="54"/>
      <c r="U11" s="49"/>
    </row>
    <row r="12" customFormat="false" ht="17" hidden="false" customHeight="false" outlineLevel="0" collapsed="false">
      <c r="A12" s="54" t="n">
        <v>11</v>
      </c>
      <c r="B12" s="54" t="s">
        <v>301</v>
      </c>
      <c r="C12" s="54" t="s">
        <v>277</v>
      </c>
      <c r="D12" s="54" t="s">
        <v>302</v>
      </c>
      <c r="E12" s="54" t="s">
        <v>303</v>
      </c>
      <c r="F12" s="43"/>
      <c r="G12" s="43" t="n">
        <v>650</v>
      </c>
      <c r="H12" s="43" t="n">
        <v>0</v>
      </c>
      <c r="I12" s="50" t="s">
        <v>43</v>
      </c>
      <c r="J12" s="51" t="n">
        <v>600</v>
      </c>
      <c r="K12" s="52" t="s">
        <v>43</v>
      </c>
      <c r="L12" s="51" t="n">
        <v>600</v>
      </c>
      <c r="M12" s="52" t="s">
        <v>43</v>
      </c>
      <c r="N12" s="51" t="n">
        <v>600</v>
      </c>
      <c r="O12" s="46" t="n">
        <v>2450.93</v>
      </c>
      <c r="P12" s="47" t="n">
        <f aca="false">ROUND(O12*riepilogo!B$8,2)</f>
        <v>233.29</v>
      </c>
      <c r="Q12" s="48" t="n">
        <f aca="false">O12-P12</f>
        <v>2217.64</v>
      </c>
      <c r="R12" s="54"/>
      <c r="S12" s="54"/>
      <c r="T12" s="54"/>
      <c r="U12" s="49"/>
    </row>
    <row r="13" customFormat="false" ht="17" hidden="false" customHeight="false" outlineLevel="0" collapsed="false">
      <c r="A13" s="54" t="n">
        <v>12</v>
      </c>
      <c r="B13" s="54" t="s">
        <v>304</v>
      </c>
      <c r="C13" s="54" t="s">
        <v>277</v>
      </c>
      <c r="D13" s="54" t="s">
        <v>243</v>
      </c>
      <c r="E13" s="54" t="s">
        <v>305</v>
      </c>
      <c r="F13" s="43"/>
      <c r="G13" s="43" t="n">
        <v>650</v>
      </c>
      <c r="H13" s="43" t="n">
        <v>0</v>
      </c>
      <c r="I13" s="50" t="s">
        <v>43</v>
      </c>
      <c r="J13" s="51" t="n">
        <v>600</v>
      </c>
      <c r="K13" s="52" t="s">
        <v>43</v>
      </c>
      <c r="L13" s="51" t="n">
        <v>600</v>
      </c>
      <c r="M13" s="52" t="s">
        <v>43</v>
      </c>
      <c r="N13" s="51" t="n">
        <v>600</v>
      </c>
      <c r="O13" s="46" t="n">
        <v>2450.93</v>
      </c>
      <c r="P13" s="47" t="n">
        <f aca="false">ROUND(O13*riepilogo!B$8,2)</f>
        <v>233.29</v>
      </c>
      <c r="Q13" s="48" t="n">
        <f aca="false">O13-P13</f>
        <v>2217.64</v>
      </c>
      <c r="R13" s="54"/>
      <c r="S13" s="54"/>
      <c r="T13" s="54"/>
      <c r="U13" s="49"/>
    </row>
    <row r="14" customFormat="false" ht="17" hidden="false" customHeight="false" outlineLevel="0" collapsed="false">
      <c r="A14" s="54" t="n">
        <v>13</v>
      </c>
      <c r="B14" s="54" t="s">
        <v>306</v>
      </c>
      <c r="C14" s="54" t="s">
        <v>277</v>
      </c>
      <c r="D14" s="54" t="s">
        <v>307</v>
      </c>
      <c r="E14" s="54" t="s">
        <v>308</v>
      </c>
      <c r="F14" s="43"/>
      <c r="G14" s="43" t="n">
        <v>650</v>
      </c>
      <c r="H14" s="43" t="n">
        <v>0</v>
      </c>
      <c r="I14" s="50"/>
      <c r="J14" s="50"/>
      <c r="K14" s="52"/>
      <c r="L14" s="52"/>
      <c r="M14" s="52"/>
      <c r="N14" s="52"/>
      <c r="O14" s="46" t="n">
        <v>650.93</v>
      </c>
      <c r="P14" s="47" t="n">
        <f aca="false">ROUND(O14*riepilogo!B$8,2)</f>
        <v>61.96</v>
      </c>
      <c r="Q14" s="48" t="n">
        <f aca="false">O14-P14</f>
        <v>588.97</v>
      </c>
      <c r="R14" s="54"/>
      <c r="S14" s="54"/>
      <c r="T14" s="54"/>
      <c r="U14" s="49"/>
    </row>
    <row r="15" customFormat="false" ht="17" hidden="false" customHeight="false" outlineLevel="0" collapsed="false">
      <c r="A15" s="54" t="n">
        <v>14</v>
      </c>
      <c r="B15" s="54" t="s">
        <v>309</v>
      </c>
      <c r="C15" s="54" t="s">
        <v>277</v>
      </c>
      <c r="D15" s="54" t="s">
        <v>310</v>
      </c>
      <c r="E15" s="54" t="s">
        <v>84</v>
      </c>
      <c r="F15" s="43" t="n">
        <v>402.43</v>
      </c>
      <c r="G15" s="43" t="n">
        <v>650</v>
      </c>
      <c r="H15" s="43" t="n">
        <v>100.5075</v>
      </c>
      <c r="I15" s="50" t="s">
        <v>46</v>
      </c>
      <c r="J15" s="50"/>
      <c r="K15" s="52" t="s">
        <v>43</v>
      </c>
      <c r="L15" s="51" t="n">
        <v>600</v>
      </c>
      <c r="M15" s="52" t="s">
        <v>46</v>
      </c>
      <c r="N15" s="52"/>
      <c r="O15" s="46" t="n">
        <v>1351.44</v>
      </c>
      <c r="P15" s="47" t="n">
        <f aca="false">ROUND(O15*riepilogo!B$8,2)</f>
        <v>128.64</v>
      </c>
      <c r="Q15" s="48" t="n">
        <f aca="false">O15-P15</f>
        <v>1222.8</v>
      </c>
      <c r="R15" s="54"/>
      <c r="S15" s="54"/>
      <c r="T15" s="54"/>
      <c r="U15" s="49"/>
    </row>
    <row r="16" customFormat="false" ht="17" hidden="false" customHeight="false" outlineLevel="0" collapsed="false">
      <c r="A16" s="54" t="n">
        <v>15</v>
      </c>
      <c r="B16" s="54" t="s">
        <v>311</v>
      </c>
      <c r="C16" s="54" t="s">
        <v>277</v>
      </c>
      <c r="D16" s="54" t="s">
        <v>310</v>
      </c>
      <c r="E16" s="54" t="s">
        <v>312</v>
      </c>
      <c r="F16" s="43"/>
      <c r="G16" s="43" t="n">
        <v>650</v>
      </c>
      <c r="H16" s="43" t="n">
        <v>0</v>
      </c>
      <c r="I16" s="50" t="s">
        <v>46</v>
      </c>
      <c r="J16" s="50"/>
      <c r="K16" s="52" t="s">
        <v>43</v>
      </c>
      <c r="L16" s="51" t="n">
        <v>600</v>
      </c>
      <c r="M16" s="52" t="s">
        <v>46</v>
      </c>
      <c r="N16" s="52"/>
      <c r="O16" s="46" t="n">
        <v>1250.93</v>
      </c>
      <c r="P16" s="47" t="n">
        <f aca="false">ROUND(O16*riepilogo!B$8,2)</f>
        <v>119.07</v>
      </c>
      <c r="Q16" s="48" t="n">
        <f aca="false">O16-P16</f>
        <v>1131.86</v>
      </c>
      <c r="R16" s="54"/>
      <c r="S16" s="54"/>
      <c r="T16" s="54"/>
      <c r="U16" s="49"/>
    </row>
    <row r="17" customFormat="false" ht="17" hidden="false" customHeight="false" outlineLevel="0" collapsed="false">
      <c r="A17" s="54" t="n">
        <v>16</v>
      </c>
      <c r="B17" s="54" t="s">
        <v>313</v>
      </c>
      <c r="C17" s="54" t="s">
        <v>277</v>
      </c>
      <c r="D17" s="54" t="s">
        <v>314</v>
      </c>
      <c r="E17" s="54" t="s">
        <v>315</v>
      </c>
      <c r="F17" s="43"/>
      <c r="G17" s="43" t="n">
        <v>650</v>
      </c>
      <c r="H17" s="43" t="n">
        <v>0</v>
      </c>
      <c r="I17" s="50" t="s">
        <v>43</v>
      </c>
      <c r="J17" s="51" t="n">
        <v>600</v>
      </c>
      <c r="K17" s="52" t="s">
        <v>43</v>
      </c>
      <c r="L17" s="51" t="n">
        <v>600</v>
      </c>
      <c r="M17" s="52" t="s">
        <v>43</v>
      </c>
      <c r="N17" s="51" t="n">
        <v>600</v>
      </c>
      <c r="O17" s="46" t="n">
        <v>2450.93</v>
      </c>
      <c r="P17" s="47" t="n">
        <f aca="false">ROUND(O17*riepilogo!B$8,2)</f>
        <v>233.29</v>
      </c>
      <c r="Q17" s="48" t="n">
        <f aca="false">O17-P17</f>
        <v>2217.64</v>
      </c>
      <c r="R17" s="54"/>
      <c r="S17" s="54"/>
      <c r="T17" s="54"/>
      <c r="U17" s="49"/>
    </row>
    <row r="18" customFormat="false" ht="17" hidden="false" customHeight="false" outlineLevel="0" collapsed="false">
      <c r="A18" s="54" t="n">
        <v>17</v>
      </c>
      <c r="B18" s="54" t="s">
        <v>316</v>
      </c>
      <c r="C18" s="54" t="s">
        <v>277</v>
      </c>
      <c r="D18" s="54" t="s">
        <v>317</v>
      </c>
      <c r="E18" s="54" t="s">
        <v>318</v>
      </c>
      <c r="F18" s="43"/>
      <c r="G18" s="43" t="n">
        <v>650</v>
      </c>
      <c r="H18" s="43" t="n">
        <v>0</v>
      </c>
      <c r="I18" s="50" t="s">
        <v>46</v>
      </c>
      <c r="J18" s="50"/>
      <c r="K18" s="52" t="s">
        <v>43</v>
      </c>
      <c r="L18" s="51" t="n">
        <v>600</v>
      </c>
      <c r="M18" s="52" t="s">
        <v>46</v>
      </c>
      <c r="N18" s="52"/>
      <c r="O18" s="46" t="n">
        <v>1250.93</v>
      </c>
      <c r="P18" s="47" t="n">
        <f aca="false">ROUND(O18*riepilogo!B$8,2)</f>
        <v>119.07</v>
      </c>
      <c r="Q18" s="48" t="n">
        <f aca="false">O18-P18</f>
        <v>1131.86</v>
      </c>
      <c r="R18" s="54"/>
      <c r="S18" s="54"/>
      <c r="T18" s="54"/>
      <c r="U18" s="49"/>
    </row>
    <row r="19" customFormat="false" ht="17" hidden="false" customHeight="false" outlineLevel="0" collapsed="false">
      <c r="A19" s="54" t="n">
        <v>18</v>
      </c>
      <c r="B19" s="54" t="s">
        <v>319</v>
      </c>
      <c r="C19" s="54" t="s">
        <v>277</v>
      </c>
      <c r="D19" s="54" t="s">
        <v>52</v>
      </c>
      <c r="E19" s="54" t="s">
        <v>320</v>
      </c>
      <c r="F19" s="43" t="n">
        <v>740</v>
      </c>
      <c r="G19" s="43" t="n">
        <v>650</v>
      </c>
      <c r="H19" s="43" t="n">
        <v>184.9</v>
      </c>
      <c r="I19" s="50" t="s">
        <v>43</v>
      </c>
      <c r="J19" s="51" t="n">
        <v>600</v>
      </c>
      <c r="K19" s="52" t="s">
        <v>43</v>
      </c>
      <c r="L19" s="51" t="n">
        <v>600</v>
      </c>
      <c r="M19" s="52" t="s">
        <v>46</v>
      </c>
      <c r="N19" s="52"/>
      <c r="O19" s="46" t="n">
        <v>2035.83</v>
      </c>
      <c r="P19" s="47" t="n">
        <f aca="false">ROUND(O19*riepilogo!B$8,2)</f>
        <v>193.78</v>
      </c>
      <c r="Q19" s="48" t="n">
        <f aca="false">O19-P19</f>
        <v>1842.05</v>
      </c>
      <c r="R19" s="54"/>
      <c r="S19" s="54"/>
      <c r="T19" s="54"/>
      <c r="U19" s="49"/>
    </row>
    <row r="20" customFormat="false" ht="17" hidden="false" customHeight="false" outlineLevel="0" collapsed="false">
      <c r="A20" s="54" t="n">
        <v>19</v>
      </c>
      <c r="B20" s="54" t="s">
        <v>321</v>
      </c>
      <c r="C20" s="54" t="s">
        <v>277</v>
      </c>
      <c r="D20" s="54" t="s">
        <v>322</v>
      </c>
      <c r="E20" s="54" t="s">
        <v>323</v>
      </c>
      <c r="F20" s="43" t="n">
        <v>38</v>
      </c>
      <c r="G20" s="43" t="n">
        <v>650</v>
      </c>
      <c r="H20" s="43" t="n">
        <v>9.4</v>
      </c>
      <c r="I20" s="50" t="s">
        <v>43</v>
      </c>
      <c r="J20" s="51" t="n">
        <v>600</v>
      </c>
      <c r="K20" s="52" t="s">
        <v>43</v>
      </c>
      <c r="L20" s="51" t="n">
        <v>600</v>
      </c>
      <c r="M20" s="52" t="s">
        <v>43</v>
      </c>
      <c r="N20" s="51" t="n">
        <v>600</v>
      </c>
      <c r="O20" s="46" t="n">
        <v>2460.33</v>
      </c>
      <c r="P20" s="47" t="n">
        <f aca="false">ROUND(O20*riepilogo!B$8,2)</f>
        <v>234.19</v>
      </c>
      <c r="Q20" s="48" t="n">
        <f aca="false">O20-P20</f>
        <v>2226.14</v>
      </c>
      <c r="R20" s="54"/>
      <c r="S20" s="54"/>
      <c r="T20" s="54"/>
      <c r="U20" s="49"/>
    </row>
    <row r="21" customFormat="false" ht="17" hidden="false" customHeight="false" outlineLevel="0" collapsed="false">
      <c r="A21" s="54" t="n">
        <v>20</v>
      </c>
      <c r="B21" s="54" t="s">
        <v>324</v>
      </c>
      <c r="C21" s="54" t="s">
        <v>277</v>
      </c>
      <c r="D21" s="54" t="s">
        <v>52</v>
      </c>
      <c r="E21" s="54" t="s">
        <v>325</v>
      </c>
      <c r="F21" s="43" t="n">
        <v>1549</v>
      </c>
      <c r="G21" s="43" t="n">
        <v>650</v>
      </c>
      <c r="H21" s="43" t="n">
        <v>387.15</v>
      </c>
      <c r="I21" s="50" t="s">
        <v>46</v>
      </c>
      <c r="J21" s="50"/>
      <c r="K21" s="52" t="s">
        <v>43</v>
      </c>
      <c r="L21" s="51" t="n">
        <v>600</v>
      </c>
      <c r="M21" s="52" t="s">
        <v>43</v>
      </c>
      <c r="N21" s="51" t="n">
        <v>600</v>
      </c>
      <c r="O21" s="46" t="n">
        <v>2238.08</v>
      </c>
      <c r="P21" s="47" t="n">
        <f aca="false">ROUND(O21*riepilogo!B$8,2)</f>
        <v>213.03</v>
      </c>
      <c r="Q21" s="48" t="n">
        <f aca="false">O21-P21</f>
        <v>2025.05</v>
      </c>
      <c r="R21" s="54"/>
      <c r="S21" s="54"/>
      <c r="T21" s="54"/>
      <c r="U21" s="49"/>
    </row>
    <row r="22" customFormat="false" ht="17" hidden="false" customHeight="false" outlineLevel="0" collapsed="false">
      <c r="A22" s="54" t="n">
        <v>21</v>
      </c>
      <c r="B22" s="54" t="s">
        <v>326</v>
      </c>
      <c r="C22" s="54" t="s">
        <v>277</v>
      </c>
      <c r="D22" s="54" t="s">
        <v>327</v>
      </c>
      <c r="E22" s="54" t="s">
        <v>96</v>
      </c>
      <c r="F22" s="43" t="n">
        <v>1750</v>
      </c>
      <c r="G22" s="43" t="n">
        <v>650</v>
      </c>
      <c r="H22" s="43" t="n">
        <v>437.4</v>
      </c>
      <c r="I22" s="50" t="s">
        <v>46</v>
      </c>
      <c r="J22" s="50"/>
      <c r="K22" s="52" t="s">
        <v>43</v>
      </c>
      <c r="L22" s="51" t="n">
        <v>600</v>
      </c>
      <c r="M22" s="52" t="s">
        <v>46</v>
      </c>
      <c r="N22" s="52"/>
      <c r="O22" s="46" t="n">
        <v>1688.33</v>
      </c>
      <c r="P22" s="47" t="n">
        <f aca="false">ROUND(O22*riepilogo!B$8,2)</f>
        <v>160.71</v>
      </c>
      <c r="Q22" s="48" t="n">
        <f aca="false">O22-P22</f>
        <v>1527.62</v>
      </c>
      <c r="R22" s="54"/>
      <c r="S22" s="54"/>
      <c r="T22" s="54"/>
      <c r="U22" s="49"/>
    </row>
    <row r="23" customFormat="false" ht="17" hidden="false" customHeight="false" outlineLevel="0" collapsed="false">
      <c r="A23" s="54" t="n">
        <v>22</v>
      </c>
      <c r="B23" s="54" t="s">
        <v>328</v>
      </c>
      <c r="C23" s="54" t="s">
        <v>277</v>
      </c>
      <c r="D23" s="54" t="s">
        <v>329</v>
      </c>
      <c r="E23" s="54" t="s">
        <v>96</v>
      </c>
      <c r="F23" s="43" t="n">
        <v>4472.68</v>
      </c>
      <c r="G23" s="43" t="n">
        <v>650</v>
      </c>
      <c r="H23" s="43" t="n">
        <v>1118.07</v>
      </c>
      <c r="I23" s="50" t="s">
        <v>46</v>
      </c>
      <c r="J23" s="50"/>
      <c r="K23" s="52" t="s">
        <v>43</v>
      </c>
      <c r="L23" s="51" t="n">
        <v>600</v>
      </c>
      <c r="M23" s="52" t="s">
        <v>46</v>
      </c>
      <c r="N23" s="52"/>
      <c r="O23" s="46" t="n">
        <v>2369</v>
      </c>
      <c r="P23" s="47" t="n">
        <f aca="false">ROUND(O23*riepilogo!B$8,2)</f>
        <v>225.5</v>
      </c>
      <c r="Q23" s="48" t="n">
        <f aca="false">O23-P23</f>
        <v>2143.5</v>
      </c>
      <c r="R23" s="54"/>
      <c r="S23" s="54"/>
      <c r="T23" s="54"/>
      <c r="U23" s="49"/>
    </row>
    <row r="24" customFormat="false" ht="17" hidden="false" customHeight="false" outlineLevel="0" collapsed="false">
      <c r="A24" s="54" t="n">
        <v>23</v>
      </c>
      <c r="B24" s="54" t="s">
        <v>330</v>
      </c>
      <c r="C24" s="54" t="s">
        <v>277</v>
      </c>
      <c r="D24" s="54" t="s">
        <v>331</v>
      </c>
      <c r="E24" s="54" t="s">
        <v>96</v>
      </c>
      <c r="F24" s="43"/>
      <c r="G24" s="43" t="n">
        <v>650</v>
      </c>
      <c r="H24" s="43" t="n">
        <v>0</v>
      </c>
      <c r="I24" s="50"/>
      <c r="J24" s="50"/>
      <c r="K24" s="52"/>
      <c r="L24" s="52"/>
      <c r="M24" s="52"/>
      <c r="N24" s="52"/>
      <c r="O24" s="46" t="n">
        <v>650.93</v>
      </c>
      <c r="P24" s="47" t="n">
        <f aca="false">ROUND(O24*riepilogo!B$8,2)</f>
        <v>61.96</v>
      </c>
      <c r="Q24" s="48" t="n">
        <f aca="false">O24-P24</f>
        <v>588.97</v>
      </c>
      <c r="R24" s="54"/>
      <c r="S24" s="54"/>
      <c r="T24" s="54"/>
      <c r="U24" s="49"/>
    </row>
    <row r="25" customFormat="false" ht="17" hidden="false" customHeight="false" outlineLevel="0" collapsed="false">
      <c r="A25" s="54" t="n">
        <v>24</v>
      </c>
      <c r="B25" s="54" t="s">
        <v>332</v>
      </c>
      <c r="C25" s="54" t="s">
        <v>277</v>
      </c>
      <c r="D25" s="54" t="s">
        <v>333</v>
      </c>
      <c r="E25" s="54" t="s">
        <v>101</v>
      </c>
      <c r="F25" s="43" t="n">
        <v>1071</v>
      </c>
      <c r="G25" s="43" t="n">
        <v>650</v>
      </c>
      <c r="H25" s="43" t="n">
        <v>267.65</v>
      </c>
      <c r="I25" s="50" t="s">
        <v>43</v>
      </c>
      <c r="J25" s="51" t="n">
        <v>600</v>
      </c>
      <c r="K25" s="52" t="s">
        <v>43</v>
      </c>
      <c r="L25" s="51" t="n">
        <v>600</v>
      </c>
      <c r="M25" s="52" t="s">
        <v>46</v>
      </c>
      <c r="N25" s="52"/>
      <c r="O25" s="46" t="n">
        <v>2118.58</v>
      </c>
      <c r="P25" s="47" t="n">
        <f aca="false">ROUND(O25*riepilogo!B$8,2)</f>
        <v>201.66</v>
      </c>
      <c r="Q25" s="48" t="n">
        <f aca="false">O25-P25</f>
        <v>1916.92</v>
      </c>
      <c r="R25" s="54"/>
      <c r="S25" s="54"/>
      <c r="T25" s="54"/>
      <c r="U25" s="49"/>
    </row>
    <row r="26" customFormat="false" ht="17" hidden="false" customHeight="false" outlineLevel="0" collapsed="false">
      <c r="A26" s="54" t="n">
        <v>25</v>
      </c>
      <c r="B26" s="54" t="s">
        <v>334</v>
      </c>
      <c r="C26" s="54" t="s">
        <v>277</v>
      </c>
      <c r="D26" s="54" t="s">
        <v>335</v>
      </c>
      <c r="E26" s="54" t="s">
        <v>101</v>
      </c>
      <c r="F26" s="43"/>
      <c r="G26" s="43" t="n">
        <v>650</v>
      </c>
      <c r="H26" s="43" t="n">
        <v>0</v>
      </c>
      <c r="I26" s="50" t="s">
        <v>46</v>
      </c>
      <c r="J26" s="50"/>
      <c r="K26" s="52" t="s">
        <v>43</v>
      </c>
      <c r="L26" s="51" t="n">
        <v>600</v>
      </c>
      <c r="M26" s="52" t="s">
        <v>43</v>
      </c>
      <c r="N26" s="51" t="n">
        <v>600</v>
      </c>
      <c r="O26" s="46" t="n">
        <v>1850.93</v>
      </c>
      <c r="P26" s="47" t="n">
        <f aca="false">ROUND(O26*riepilogo!B$8,2)</f>
        <v>176.18</v>
      </c>
      <c r="Q26" s="48" t="n">
        <f aca="false">O26-P26</f>
        <v>1674.75</v>
      </c>
      <c r="R26" s="54"/>
      <c r="S26" s="54"/>
      <c r="T26" s="54"/>
      <c r="U26" s="49"/>
    </row>
    <row r="27" customFormat="false" ht="17" hidden="false" customHeight="false" outlineLevel="0" collapsed="false">
      <c r="A27" s="54" t="n">
        <v>26</v>
      </c>
      <c r="B27" s="54" t="s">
        <v>336</v>
      </c>
      <c r="C27" s="54" t="s">
        <v>277</v>
      </c>
      <c r="D27" s="54" t="s">
        <v>337</v>
      </c>
      <c r="E27" s="54" t="s">
        <v>118</v>
      </c>
      <c r="F27" s="43" t="n">
        <v>200</v>
      </c>
      <c r="G27" s="43" t="n">
        <v>650</v>
      </c>
      <c r="H27" s="43" t="n">
        <v>49.9</v>
      </c>
      <c r="I27" s="50" t="s">
        <v>46</v>
      </c>
      <c r="J27" s="50"/>
      <c r="K27" s="52" t="s">
        <v>43</v>
      </c>
      <c r="L27" s="51" t="n">
        <v>600</v>
      </c>
      <c r="M27" s="52" t="s">
        <v>43</v>
      </c>
      <c r="N27" s="51" t="n">
        <v>600</v>
      </c>
      <c r="O27" s="46" t="n">
        <v>1900.83</v>
      </c>
      <c r="P27" s="47" t="n">
        <f aca="false">ROUND(O27*riepilogo!B$8,2)</f>
        <v>180.93</v>
      </c>
      <c r="Q27" s="48" t="n">
        <f aca="false">O27-P27</f>
        <v>1719.9</v>
      </c>
      <c r="R27" s="54"/>
      <c r="S27" s="54"/>
      <c r="T27" s="54"/>
      <c r="U27" s="49"/>
    </row>
    <row r="28" customFormat="false" ht="17" hidden="false" customHeight="false" outlineLevel="0" collapsed="false">
      <c r="A28" s="54" t="n">
        <v>27</v>
      </c>
      <c r="B28" s="54" t="s">
        <v>338</v>
      </c>
      <c r="C28" s="54" t="s">
        <v>277</v>
      </c>
      <c r="D28" s="54" t="s">
        <v>243</v>
      </c>
      <c r="E28" s="54" t="s">
        <v>339</v>
      </c>
      <c r="F28" s="43"/>
      <c r="G28" s="43" t="n">
        <v>650</v>
      </c>
      <c r="H28" s="43" t="n">
        <v>0</v>
      </c>
      <c r="I28" s="50" t="s">
        <v>46</v>
      </c>
      <c r="J28" s="50"/>
      <c r="K28" s="52" t="s">
        <v>43</v>
      </c>
      <c r="L28" s="51" t="n">
        <v>600</v>
      </c>
      <c r="M28" s="52" t="s">
        <v>46</v>
      </c>
      <c r="N28" s="52"/>
      <c r="O28" s="46" t="n">
        <v>1250.93</v>
      </c>
      <c r="P28" s="47" t="n">
        <f aca="false">ROUND(O28*riepilogo!B$8,2)</f>
        <v>119.07</v>
      </c>
      <c r="Q28" s="48" t="n">
        <f aca="false">O28-P28</f>
        <v>1131.86</v>
      </c>
      <c r="R28" s="54"/>
      <c r="S28" s="54"/>
      <c r="T28" s="54"/>
      <c r="U28" s="49"/>
    </row>
    <row r="29" customFormat="false" ht="17" hidden="false" customHeight="false" outlineLevel="0" collapsed="false">
      <c r="A29" s="54" t="n">
        <v>28</v>
      </c>
      <c r="B29" s="54" t="s">
        <v>340</v>
      </c>
      <c r="C29" s="54" t="s">
        <v>277</v>
      </c>
      <c r="D29" s="54" t="s">
        <v>341</v>
      </c>
      <c r="E29" s="54" t="s">
        <v>342</v>
      </c>
      <c r="F29" s="43"/>
      <c r="G29" s="43" t="n">
        <v>650</v>
      </c>
      <c r="H29" s="43" t="n">
        <v>0</v>
      </c>
      <c r="I29" s="50" t="s">
        <v>46</v>
      </c>
      <c r="J29" s="50"/>
      <c r="K29" s="52" t="s">
        <v>43</v>
      </c>
      <c r="L29" s="51" t="n">
        <v>600</v>
      </c>
      <c r="M29" s="52" t="s">
        <v>46</v>
      </c>
      <c r="N29" s="52"/>
      <c r="O29" s="46" t="n">
        <v>1250.93</v>
      </c>
      <c r="P29" s="47" t="n">
        <f aca="false">ROUND(O29*riepilogo!B$8,2)</f>
        <v>119.07</v>
      </c>
      <c r="Q29" s="48" t="n">
        <f aca="false">O29-P29</f>
        <v>1131.86</v>
      </c>
      <c r="R29" s="54"/>
      <c r="S29" s="54"/>
      <c r="T29" s="54"/>
      <c r="U29" s="49"/>
    </row>
    <row r="30" customFormat="false" ht="17" hidden="false" customHeight="false" outlineLevel="0" collapsed="false">
      <c r="A30" s="54" t="n">
        <v>29</v>
      </c>
      <c r="B30" s="54" t="s">
        <v>343</v>
      </c>
      <c r="C30" s="54" t="s">
        <v>277</v>
      </c>
      <c r="D30" s="54" t="s">
        <v>344</v>
      </c>
      <c r="E30" s="54" t="s">
        <v>345</v>
      </c>
      <c r="F30" s="43"/>
      <c r="G30" s="43" t="n">
        <v>650</v>
      </c>
      <c r="H30" s="43" t="n">
        <v>0</v>
      </c>
      <c r="I30" s="50" t="s">
        <v>46</v>
      </c>
      <c r="J30" s="50"/>
      <c r="K30" s="52" t="s">
        <v>43</v>
      </c>
      <c r="L30" s="51" t="n">
        <v>600</v>
      </c>
      <c r="M30" s="52" t="s">
        <v>43</v>
      </c>
      <c r="N30" s="51" t="n">
        <v>600</v>
      </c>
      <c r="O30" s="46" t="n">
        <v>1850.93</v>
      </c>
      <c r="P30" s="47" t="n">
        <f aca="false">ROUND(O30*riepilogo!B$8,2)</f>
        <v>176.18</v>
      </c>
      <c r="Q30" s="48" t="n">
        <f aca="false">O30-P30</f>
        <v>1674.75</v>
      </c>
      <c r="R30" s="54"/>
      <c r="S30" s="54"/>
      <c r="T30" s="54"/>
      <c r="U30" s="49"/>
    </row>
    <row r="31" customFormat="false" ht="17" hidden="false" customHeight="false" outlineLevel="0" collapsed="false">
      <c r="A31" s="54" t="n">
        <v>30</v>
      </c>
      <c r="B31" s="54" t="s">
        <v>346</v>
      </c>
      <c r="C31" s="54" t="s">
        <v>277</v>
      </c>
      <c r="D31" s="54" t="s">
        <v>347</v>
      </c>
      <c r="E31" s="54" t="s">
        <v>348</v>
      </c>
      <c r="F31" s="43" t="n">
        <v>934.17</v>
      </c>
      <c r="G31" s="43" t="n">
        <v>650</v>
      </c>
      <c r="H31" s="43" t="n">
        <v>233.4425</v>
      </c>
      <c r="I31" s="50" t="s">
        <v>46</v>
      </c>
      <c r="J31" s="50"/>
      <c r="K31" s="52" t="s">
        <v>43</v>
      </c>
      <c r="L31" s="51" t="n">
        <v>600</v>
      </c>
      <c r="M31" s="52" t="s">
        <v>43</v>
      </c>
      <c r="N31" s="51" t="n">
        <v>600</v>
      </c>
      <c r="O31" s="46" t="n">
        <v>2084.37</v>
      </c>
      <c r="P31" s="47" t="n">
        <f aca="false">ROUND(O31*riepilogo!B$8,2)</f>
        <v>198.4</v>
      </c>
      <c r="Q31" s="48" t="n">
        <f aca="false">O31-P31</f>
        <v>1885.97</v>
      </c>
      <c r="R31" s="54"/>
      <c r="S31" s="54"/>
      <c r="T31" s="54"/>
      <c r="U31" s="49"/>
    </row>
    <row r="32" customFormat="false" ht="17" hidden="false" customHeight="false" outlineLevel="0" collapsed="false">
      <c r="A32" s="54" t="n">
        <v>31</v>
      </c>
      <c r="B32" s="54" t="s">
        <v>349</v>
      </c>
      <c r="C32" s="54" t="s">
        <v>277</v>
      </c>
      <c r="D32" s="54" t="s">
        <v>350</v>
      </c>
      <c r="E32" s="54" t="s">
        <v>351</v>
      </c>
      <c r="F32" s="43"/>
      <c r="G32" s="43" t="n">
        <v>650</v>
      </c>
      <c r="H32" s="43" t="n">
        <v>0</v>
      </c>
      <c r="I32" s="50" t="s">
        <v>43</v>
      </c>
      <c r="J32" s="51" t="n">
        <v>600</v>
      </c>
      <c r="K32" s="52" t="s">
        <v>43</v>
      </c>
      <c r="L32" s="51" t="n">
        <v>600</v>
      </c>
      <c r="M32" s="52" t="s">
        <v>43</v>
      </c>
      <c r="N32" s="51" t="n">
        <v>600</v>
      </c>
      <c r="O32" s="46" t="n">
        <v>2450.93</v>
      </c>
      <c r="P32" s="47" t="n">
        <f aca="false">ROUND(O32*riepilogo!B$8,2)</f>
        <v>233.29</v>
      </c>
      <c r="Q32" s="48" t="n">
        <f aca="false">O32-P32</f>
        <v>2217.64</v>
      </c>
      <c r="R32" s="54"/>
      <c r="S32" s="54"/>
      <c r="T32" s="54"/>
      <c r="U32" s="49"/>
    </row>
    <row r="33" customFormat="false" ht="17" hidden="false" customHeight="false" outlineLevel="0" collapsed="false">
      <c r="A33" s="54" t="n">
        <v>32</v>
      </c>
      <c r="B33" s="54" t="s">
        <v>352</v>
      </c>
      <c r="C33" s="54" t="s">
        <v>277</v>
      </c>
      <c r="D33" s="54" t="s">
        <v>353</v>
      </c>
      <c r="E33" s="54" t="s">
        <v>134</v>
      </c>
      <c r="F33" s="43" t="n">
        <v>672</v>
      </c>
      <c r="G33" s="43" t="n">
        <v>650</v>
      </c>
      <c r="H33" s="43" t="n">
        <v>167.9</v>
      </c>
      <c r="I33" s="50" t="s">
        <v>46</v>
      </c>
      <c r="J33" s="50"/>
      <c r="K33" s="52" t="s">
        <v>43</v>
      </c>
      <c r="L33" s="51" t="n">
        <v>600</v>
      </c>
      <c r="M33" s="52" t="s">
        <v>43</v>
      </c>
      <c r="N33" s="51" t="n">
        <v>600</v>
      </c>
      <c r="O33" s="46" t="n">
        <v>2018.83</v>
      </c>
      <c r="P33" s="47" t="n">
        <f aca="false">ROUND(O33*riepilogo!B$8,2)</f>
        <v>192.16</v>
      </c>
      <c r="Q33" s="48" t="n">
        <f aca="false">O33-P33</f>
        <v>1826.67</v>
      </c>
      <c r="R33" s="54"/>
      <c r="S33" s="54"/>
      <c r="T33" s="54"/>
      <c r="U33" s="49"/>
    </row>
    <row r="34" customFormat="false" ht="17" hidden="false" customHeight="false" outlineLevel="0" collapsed="false">
      <c r="A34" s="54" t="n">
        <v>33</v>
      </c>
      <c r="B34" s="54" t="s">
        <v>354</v>
      </c>
      <c r="C34" s="54" t="s">
        <v>277</v>
      </c>
      <c r="D34" s="54" t="s">
        <v>355</v>
      </c>
      <c r="E34" s="54" t="s">
        <v>137</v>
      </c>
      <c r="F34" s="43" t="n">
        <v>750</v>
      </c>
      <c r="G34" s="43" t="n">
        <v>650</v>
      </c>
      <c r="H34" s="43" t="n">
        <v>187.4</v>
      </c>
      <c r="I34" s="50" t="s">
        <v>46</v>
      </c>
      <c r="J34" s="50"/>
      <c r="K34" s="52" t="s">
        <v>43</v>
      </c>
      <c r="L34" s="51" t="n">
        <v>600</v>
      </c>
      <c r="M34" s="52" t="s">
        <v>46</v>
      </c>
      <c r="N34" s="52"/>
      <c r="O34" s="46" t="n">
        <v>1438.33</v>
      </c>
      <c r="P34" s="47" t="n">
        <f aca="false">ROUND(O34*riepilogo!B$8,2)</f>
        <v>136.91</v>
      </c>
      <c r="Q34" s="48" t="n">
        <f aca="false">O34-P34</f>
        <v>1301.42</v>
      </c>
      <c r="R34" s="54"/>
      <c r="S34" s="54"/>
      <c r="T34" s="54"/>
      <c r="U34" s="49"/>
    </row>
    <row r="35" customFormat="false" ht="17" hidden="false" customHeight="false" outlineLevel="0" collapsed="false">
      <c r="A35" s="54" t="n">
        <v>34</v>
      </c>
      <c r="B35" s="54" t="s">
        <v>356</v>
      </c>
      <c r="C35" s="54" t="s">
        <v>277</v>
      </c>
      <c r="D35" s="54" t="s">
        <v>357</v>
      </c>
      <c r="E35" s="54" t="s">
        <v>141</v>
      </c>
      <c r="F35" s="43"/>
      <c r="G35" s="43" t="n">
        <v>650</v>
      </c>
      <c r="H35" s="43" t="n">
        <v>0</v>
      </c>
      <c r="I35" s="50"/>
      <c r="J35" s="50"/>
      <c r="K35" s="52"/>
      <c r="L35" s="52"/>
      <c r="M35" s="52"/>
      <c r="N35" s="52"/>
      <c r="O35" s="46" t="n">
        <v>650.93</v>
      </c>
      <c r="P35" s="47" t="n">
        <f aca="false">ROUND(O35*riepilogo!B$8,2)</f>
        <v>61.96</v>
      </c>
      <c r="Q35" s="48" t="n">
        <f aca="false">O35-P35</f>
        <v>588.97</v>
      </c>
      <c r="R35" s="54"/>
      <c r="S35" s="54"/>
      <c r="T35" s="54"/>
      <c r="U35" s="49"/>
    </row>
    <row r="36" customFormat="false" ht="17" hidden="false" customHeight="false" outlineLevel="0" collapsed="false">
      <c r="A36" s="54" t="n">
        <v>35</v>
      </c>
      <c r="B36" s="54" t="s">
        <v>358</v>
      </c>
      <c r="C36" s="54" t="s">
        <v>277</v>
      </c>
      <c r="D36" s="54" t="s">
        <v>359</v>
      </c>
      <c r="E36" s="54" t="s">
        <v>141</v>
      </c>
      <c r="F36" s="43"/>
      <c r="G36" s="43" t="n">
        <v>650</v>
      </c>
      <c r="H36" s="43" t="n">
        <v>0</v>
      </c>
      <c r="I36" s="50"/>
      <c r="J36" s="50"/>
      <c r="K36" s="52"/>
      <c r="L36" s="52"/>
      <c r="M36" s="52"/>
      <c r="N36" s="52"/>
      <c r="O36" s="46" t="n">
        <v>650.93</v>
      </c>
      <c r="P36" s="47" t="n">
        <f aca="false">ROUND(O36*riepilogo!B$8,2)</f>
        <v>61.96</v>
      </c>
      <c r="Q36" s="48" t="n">
        <f aca="false">O36-P36</f>
        <v>588.97</v>
      </c>
      <c r="R36" s="54"/>
      <c r="S36" s="54"/>
      <c r="T36" s="54"/>
      <c r="U36" s="49"/>
    </row>
    <row r="37" customFormat="false" ht="17" hidden="false" customHeight="false" outlineLevel="0" collapsed="false">
      <c r="A37" s="54" t="n">
        <v>36</v>
      </c>
      <c r="B37" s="54" t="s">
        <v>360</v>
      </c>
      <c r="C37" s="54" t="s">
        <v>277</v>
      </c>
      <c r="D37" s="54" t="s">
        <v>52</v>
      </c>
      <c r="E37" s="54" t="s">
        <v>361</v>
      </c>
      <c r="F37" s="43" t="n">
        <v>707.25</v>
      </c>
      <c r="G37" s="43" t="n">
        <v>650</v>
      </c>
      <c r="H37" s="43" t="n">
        <v>176.7125</v>
      </c>
      <c r="I37" s="50" t="s">
        <v>46</v>
      </c>
      <c r="J37" s="50"/>
      <c r="K37" s="52" t="s">
        <v>43</v>
      </c>
      <c r="L37" s="51" t="n">
        <v>600</v>
      </c>
      <c r="M37" s="52" t="s">
        <v>46</v>
      </c>
      <c r="N37" s="52"/>
      <c r="O37" s="46" t="n">
        <v>1427.64</v>
      </c>
      <c r="P37" s="47" t="n">
        <f aca="false">ROUND(O37*riepilogo!B$8,2)</f>
        <v>135.89</v>
      </c>
      <c r="Q37" s="48" t="n">
        <f aca="false">O37-P37</f>
        <v>1291.75</v>
      </c>
      <c r="R37" s="54"/>
      <c r="S37" s="54"/>
      <c r="T37" s="54"/>
      <c r="U37" s="49"/>
    </row>
    <row r="38" customFormat="false" ht="17" hidden="false" customHeight="false" outlineLevel="0" collapsed="false">
      <c r="A38" s="54" t="n">
        <v>37</v>
      </c>
      <c r="B38" s="54" t="s">
        <v>362</v>
      </c>
      <c r="C38" s="54" t="s">
        <v>277</v>
      </c>
      <c r="D38" s="54" t="s">
        <v>363</v>
      </c>
      <c r="E38" s="54" t="s">
        <v>146</v>
      </c>
      <c r="F38" s="43" t="n">
        <v>1549</v>
      </c>
      <c r="G38" s="43" t="n">
        <v>650</v>
      </c>
      <c r="H38" s="43" t="n">
        <v>387.15</v>
      </c>
      <c r="I38" s="50" t="s">
        <v>46</v>
      </c>
      <c r="J38" s="50"/>
      <c r="K38" s="52" t="s">
        <v>43</v>
      </c>
      <c r="L38" s="51" t="n">
        <v>600</v>
      </c>
      <c r="M38" s="52" t="s">
        <v>46</v>
      </c>
      <c r="N38" s="52"/>
      <c r="O38" s="46" t="n">
        <v>1638.08</v>
      </c>
      <c r="P38" s="47" t="n">
        <f aca="false">ROUND(O38*riepilogo!B$8,2)</f>
        <v>155.92</v>
      </c>
      <c r="Q38" s="48" t="n">
        <f aca="false">O38-P38</f>
        <v>1482.16</v>
      </c>
      <c r="R38" s="54"/>
      <c r="S38" s="54"/>
      <c r="T38" s="54"/>
      <c r="U38" s="49"/>
    </row>
    <row r="39" customFormat="false" ht="17" hidden="false" customHeight="false" outlineLevel="0" collapsed="false">
      <c r="A39" s="54" t="n">
        <v>38</v>
      </c>
      <c r="B39" s="54" t="s">
        <v>364</v>
      </c>
      <c r="C39" s="54" t="s">
        <v>277</v>
      </c>
      <c r="D39" s="54" t="s">
        <v>205</v>
      </c>
      <c r="E39" s="54" t="s">
        <v>161</v>
      </c>
      <c r="F39" s="43" t="n">
        <v>1344.85</v>
      </c>
      <c r="G39" s="43" t="n">
        <v>650</v>
      </c>
      <c r="H39" s="43" t="n">
        <v>336.1125</v>
      </c>
      <c r="I39" s="50" t="s">
        <v>46</v>
      </c>
      <c r="J39" s="50"/>
      <c r="K39" s="52" t="s">
        <v>43</v>
      </c>
      <c r="L39" s="51" t="n">
        <v>600</v>
      </c>
      <c r="M39" s="52" t="s">
        <v>46</v>
      </c>
      <c r="N39" s="52"/>
      <c r="O39" s="46" t="n">
        <v>1587.04</v>
      </c>
      <c r="P39" s="47" t="n">
        <f aca="false">ROUND(O39*riepilogo!B$8,2)</f>
        <v>151.06</v>
      </c>
      <c r="Q39" s="48" t="n">
        <f aca="false">O39-P39</f>
        <v>1435.98</v>
      </c>
      <c r="R39" s="54"/>
      <c r="S39" s="54"/>
      <c r="T39" s="54"/>
      <c r="U39" s="49"/>
    </row>
    <row r="40" customFormat="false" ht="17" hidden="false" customHeight="false" outlineLevel="0" collapsed="false">
      <c r="A40" s="54" t="n">
        <v>39</v>
      </c>
      <c r="B40" s="54" t="s">
        <v>365</v>
      </c>
      <c r="C40" s="54" t="s">
        <v>277</v>
      </c>
      <c r="D40" s="54" t="s">
        <v>366</v>
      </c>
      <c r="E40" s="54" t="s">
        <v>367</v>
      </c>
      <c r="F40" s="43"/>
      <c r="G40" s="43" t="n">
        <v>650</v>
      </c>
      <c r="H40" s="43" t="n">
        <v>0</v>
      </c>
      <c r="I40" s="50"/>
      <c r="J40" s="50"/>
      <c r="K40" s="52"/>
      <c r="L40" s="52"/>
      <c r="M40" s="52"/>
      <c r="N40" s="52"/>
      <c r="O40" s="46" t="n">
        <v>650.93</v>
      </c>
      <c r="P40" s="47" t="n">
        <f aca="false">ROUND(O40*riepilogo!B$8,2)</f>
        <v>61.96</v>
      </c>
      <c r="Q40" s="48" t="n">
        <f aca="false">O40-P40</f>
        <v>588.97</v>
      </c>
      <c r="R40" s="54"/>
      <c r="S40" s="54"/>
      <c r="T40" s="54"/>
      <c r="U40" s="49"/>
    </row>
    <row r="41" customFormat="false" ht="17" hidden="false" customHeight="false" outlineLevel="0" collapsed="false">
      <c r="A41" s="54" t="n">
        <v>40</v>
      </c>
      <c r="B41" s="54" t="s">
        <v>368</v>
      </c>
      <c r="C41" s="54" t="s">
        <v>277</v>
      </c>
      <c r="D41" s="54" t="s">
        <v>369</v>
      </c>
      <c r="E41" s="54" t="s">
        <v>370</v>
      </c>
      <c r="F41" s="43" t="n">
        <v>3600</v>
      </c>
      <c r="G41" s="43" t="n">
        <v>650</v>
      </c>
      <c r="H41" s="43" t="n">
        <v>899.9</v>
      </c>
      <c r="I41" s="50" t="s">
        <v>46</v>
      </c>
      <c r="J41" s="50"/>
      <c r="K41" s="52" t="s">
        <v>43</v>
      </c>
      <c r="L41" s="51" t="n">
        <v>600</v>
      </c>
      <c r="M41" s="52" t="s">
        <v>43</v>
      </c>
      <c r="N41" s="51" t="n">
        <v>600</v>
      </c>
      <c r="O41" s="46" t="n">
        <v>2750.83</v>
      </c>
      <c r="P41" s="47" t="n">
        <f aca="false">ROUND(O41*riepilogo!B$8,2)</f>
        <v>261.84</v>
      </c>
      <c r="Q41" s="48" t="n">
        <f aca="false">O41-P41</f>
        <v>2488.99</v>
      </c>
      <c r="R41" s="54"/>
      <c r="S41" s="54"/>
      <c r="T41" s="54"/>
      <c r="U41" s="49"/>
    </row>
    <row r="42" customFormat="false" ht="17" hidden="false" customHeight="false" outlineLevel="0" collapsed="false">
      <c r="A42" s="54" t="n">
        <v>41</v>
      </c>
      <c r="B42" s="54" t="s">
        <v>371</v>
      </c>
      <c r="C42" s="54" t="s">
        <v>277</v>
      </c>
      <c r="D42" s="54" t="s">
        <v>233</v>
      </c>
      <c r="E42" s="54" t="s">
        <v>163</v>
      </c>
      <c r="F42" s="43" t="n">
        <v>440</v>
      </c>
      <c r="G42" s="43" t="n">
        <v>650</v>
      </c>
      <c r="H42" s="43" t="n">
        <v>109.9</v>
      </c>
      <c r="I42" s="50" t="s">
        <v>43</v>
      </c>
      <c r="J42" s="51" t="n">
        <v>600</v>
      </c>
      <c r="K42" s="52" t="s">
        <v>43</v>
      </c>
      <c r="L42" s="51" t="n">
        <v>600</v>
      </c>
      <c r="M42" s="52" t="s">
        <v>43</v>
      </c>
      <c r="N42" s="51" t="n">
        <v>600</v>
      </c>
      <c r="O42" s="46" t="n">
        <v>2560.83</v>
      </c>
      <c r="P42" s="47" t="n">
        <f aca="false">ROUND(O42*riepilogo!B$8,2)</f>
        <v>243.76</v>
      </c>
      <c r="Q42" s="48" t="n">
        <f aca="false">O42-P42</f>
        <v>2317.07</v>
      </c>
      <c r="R42" s="54"/>
      <c r="S42" s="54"/>
      <c r="T42" s="54"/>
      <c r="U42" s="49"/>
    </row>
    <row r="43" customFormat="false" ht="17" hidden="false" customHeight="false" outlineLevel="0" collapsed="false">
      <c r="A43" s="54" t="n">
        <v>42</v>
      </c>
      <c r="B43" s="54" t="s">
        <v>372</v>
      </c>
      <c r="C43" s="54" t="s">
        <v>277</v>
      </c>
      <c r="D43" s="54" t="s">
        <v>355</v>
      </c>
      <c r="E43" s="54" t="s">
        <v>373</v>
      </c>
      <c r="F43" s="43"/>
      <c r="G43" s="43" t="n">
        <v>650</v>
      </c>
      <c r="H43" s="43" t="n">
        <v>0</v>
      </c>
      <c r="I43" s="50" t="s">
        <v>46</v>
      </c>
      <c r="J43" s="50"/>
      <c r="K43" s="52" t="s">
        <v>43</v>
      </c>
      <c r="L43" s="51" t="n">
        <v>600</v>
      </c>
      <c r="M43" s="52" t="s">
        <v>43</v>
      </c>
      <c r="N43" s="51" t="n">
        <v>600</v>
      </c>
      <c r="O43" s="46" t="n">
        <v>1850.93</v>
      </c>
      <c r="P43" s="47" t="n">
        <f aca="false">ROUND(O43*riepilogo!B$8,2)</f>
        <v>176.18</v>
      </c>
      <c r="Q43" s="48" t="n">
        <f aca="false">O43-P43</f>
        <v>1674.75</v>
      </c>
      <c r="R43" s="54"/>
      <c r="S43" s="54"/>
      <c r="T43" s="54"/>
      <c r="U43" s="49"/>
    </row>
    <row r="44" customFormat="false" ht="17" hidden="false" customHeight="false" outlineLevel="0" collapsed="false">
      <c r="F44" s="56" t="n">
        <v>21666.88</v>
      </c>
      <c r="G44" s="43" t="n">
        <v>27300</v>
      </c>
      <c r="H44" s="43" t="n">
        <v>5414.92</v>
      </c>
      <c r="I44" s="52" t="n">
        <v>11</v>
      </c>
      <c r="J44" s="57" t="n">
        <v>6600</v>
      </c>
      <c r="K44" s="52" t="n">
        <v>33</v>
      </c>
      <c r="L44" s="57" t="n">
        <v>19800</v>
      </c>
      <c r="M44" s="52" t="n">
        <v>16</v>
      </c>
      <c r="N44" s="57" t="n">
        <v>9600</v>
      </c>
      <c r="O44" s="53" t="n">
        <f aca="false">SUM(O2:O43)</f>
        <v>68753.98</v>
      </c>
      <c r="P44" s="53" t="n">
        <f aca="false">SUM(P2:P43)</f>
        <v>6544.37</v>
      </c>
      <c r="Q44" s="53" t="n">
        <f aca="false">SUM(Q2:Q43)</f>
        <v>62209.61</v>
      </c>
    </row>
  </sheetData>
  <printOptions headings="false" gridLines="true" gridLinesSet="true" horizontalCentered="true" verticalCentered="false"/>
  <pageMargins left="0.0784722222222222" right="0.275694444444444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ripartizione finanziamenti a.f. 2002 per la sicurezza nelle scuole
CASERTA
 </oddHeader>
    <oddFooter>&amp;L&amp;8&amp;F&amp;CPagina &amp;P di &amp;N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O10" activeCellId="0" sqref="O10:Q10 O10:Q10"/>
    </sheetView>
  </sheetViews>
  <sheetFormatPr defaultColWidth="9.13671875" defaultRowHeight="17" zeroHeight="false" outlineLevelRow="0" outlineLevelCol="0"/>
  <cols>
    <col collapsed="false" customWidth="true" hidden="false" outlineLevel="0" max="1" min="1" style="31" width="3.28"/>
    <col collapsed="false" customWidth="true" hidden="false" outlineLevel="0" max="2" min="2" style="3" width="17.56"/>
    <col collapsed="false" customWidth="true" hidden="false" outlineLevel="0" max="3" min="3" style="3" width="10.85"/>
    <col collapsed="false" customWidth="true" hidden="false" outlineLevel="0" max="4" min="4" style="3" width="15.13"/>
    <col collapsed="false" customWidth="true" hidden="false" outlineLevel="0" max="5" min="5" style="3" width="21.84"/>
    <col collapsed="false" customWidth="true" hidden="true" outlineLevel="0" max="6" min="6" style="32" width="8.56"/>
    <col collapsed="false" customWidth="true" hidden="true" outlineLevel="0" max="7" min="7" style="33" width="9.28"/>
    <col collapsed="false" customWidth="true" hidden="true" outlineLevel="0" max="8" min="8" style="33" width="8.56"/>
    <col collapsed="false" customWidth="true" hidden="true" outlineLevel="0" max="9" min="9" style="34" width="5.99"/>
    <col collapsed="false" customWidth="true" hidden="true" outlineLevel="0" max="10" min="10" style="34" width="9.28"/>
    <col collapsed="false" customWidth="true" hidden="true" outlineLevel="0" max="11" min="11" style="34" width="10.99"/>
    <col collapsed="false" customWidth="true" hidden="true" outlineLevel="0" max="12" min="12" style="34" width="9.28"/>
    <col collapsed="false" customWidth="true" hidden="true" outlineLevel="0" max="13" min="13" style="34" width="10.99"/>
    <col collapsed="false" customWidth="true" hidden="true" outlineLevel="0" max="14" min="14" style="34" width="9.28"/>
    <col collapsed="false" customWidth="true" hidden="false" outlineLevel="0" max="15" min="15" style="35" width="18.41"/>
    <col collapsed="false" customWidth="true" hidden="false" outlineLevel="0" max="16" min="16" style="36" width="12.14"/>
    <col collapsed="false" customWidth="true" hidden="false" outlineLevel="0" max="17" min="17" style="36" width="12.7"/>
    <col collapsed="false" customWidth="false" hidden="false" outlineLevel="0" max="257" min="18" style="36" width="9.14"/>
  </cols>
  <sheetData>
    <row r="1" customFormat="false" ht="56.25" hidden="false" customHeight="true" outlineLevel="0" collapsed="false">
      <c r="A1" s="37" t="s">
        <v>21</v>
      </c>
      <c r="B1" s="38" t="s">
        <v>22</v>
      </c>
      <c r="C1" s="38" t="s">
        <v>23</v>
      </c>
      <c r="D1" s="38" t="s">
        <v>24</v>
      </c>
      <c r="E1" s="38" t="s">
        <v>25</v>
      </c>
      <c r="F1" s="39" t="s">
        <v>26</v>
      </c>
      <c r="G1" s="40" t="s">
        <v>27</v>
      </c>
      <c r="H1" s="40" t="s">
        <v>28</v>
      </c>
      <c r="I1" s="40" t="s">
        <v>29</v>
      </c>
      <c r="J1" s="40" t="s">
        <v>30</v>
      </c>
      <c r="K1" s="40" t="s">
        <v>31</v>
      </c>
      <c r="L1" s="40" t="s">
        <v>32</v>
      </c>
      <c r="M1" s="40" t="s">
        <v>33</v>
      </c>
      <c r="N1" s="40" t="s">
        <v>34</v>
      </c>
      <c r="O1" s="41" t="s">
        <v>35</v>
      </c>
      <c r="P1" s="41" t="s">
        <v>36</v>
      </c>
      <c r="Q1" s="41" t="s">
        <v>37</v>
      </c>
      <c r="R1" s="38"/>
      <c r="S1" s="38"/>
      <c r="T1" s="38"/>
    </row>
    <row r="2" customFormat="false" ht="16.4" hidden="false" customHeight="false" outlineLevel="0" collapsed="false">
      <c r="A2" s="54" t="n">
        <v>1</v>
      </c>
      <c r="B2" s="54" t="s">
        <v>374</v>
      </c>
      <c r="C2" s="54" t="s">
        <v>375</v>
      </c>
      <c r="D2" s="54" t="s">
        <v>376</v>
      </c>
      <c r="E2" s="54" t="s">
        <v>7</v>
      </c>
      <c r="F2" s="43"/>
      <c r="G2" s="43" t="n">
        <v>650</v>
      </c>
      <c r="H2" s="43" t="n">
        <v>0</v>
      </c>
      <c r="I2" s="50" t="s">
        <v>43</v>
      </c>
      <c r="J2" s="51" t="n">
        <v>600</v>
      </c>
      <c r="K2" s="52" t="s">
        <v>43</v>
      </c>
      <c r="L2" s="51" t="n">
        <v>600</v>
      </c>
      <c r="M2" s="52" t="s">
        <v>46</v>
      </c>
      <c r="N2" s="52"/>
      <c r="O2" s="46" t="n">
        <v>1850.93</v>
      </c>
      <c r="P2" s="47" t="n">
        <f aca="false">ROUND(O2*riepilogo!B$8,2)</f>
        <v>176.18</v>
      </c>
      <c r="Q2" s="48" t="n">
        <f aca="false">O2-P2</f>
        <v>1674.75</v>
      </c>
      <c r="R2" s="54"/>
      <c r="S2" s="54"/>
      <c r="T2" s="54"/>
      <c r="U2" s="49"/>
    </row>
    <row r="3" customFormat="false" ht="16.4" hidden="false" customHeight="false" outlineLevel="0" collapsed="false">
      <c r="A3" s="54" t="n">
        <v>2</v>
      </c>
      <c r="B3" s="54" t="s">
        <v>377</v>
      </c>
      <c r="C3" s="54" t="s">
        <v>375</v>
      </c>
      <c r="D3" s="54" t="s">
        <v>378</v>
      </c>
      <c r="E3" s="54" t="s">
        <v>59</v>
      </c>
      <c r="F3" s="43"/>
      <c r="G3" s="43" t="n">
        <v>650</v>
      </c>
      <c r="H3" s="43" t="n">
        <v>0</v>
      </c>
      <c r="I3" s="50"/>
      <c r="J3" s="50"/>
      <c r="K3" s="52"/>
      <c r="L3" s="52"/>
      <c r="M3" s="52"/>
      <c r="N3" s="52"/>
      <c r="O3" s="46" t="n">
        <v>650.93</v>
      </c>
      <c r="P3" s="47" t="n">
        <f aca="false">ROUND(O3*riepilogo!B$8,2)</f>
        <v>61.96</v>
      </c>
      <c r="Q3" s="48" t="n">
        <f aca="false">O3-P3</f>
        <v>588.97</v>
      </c>
      <c r="R3" s="54"/>
      <c r="S3" s="54"/>
      <c r="T3" s="54"/>
      <c r="U3" s="49"/>
    </row>
    <row r="4" customFormat="false" ht="16.4" hidden="false" customHeight="false" outlineLevel="0" collapsed="false">
      <c r="A4" s="54" t="n">
        <v>3</v>
      </c>
      <c r="B4" s="54" t="s">
        <v>379</v>
      </c>
      <c r="C4" s="54" t="s">
        <v>375</v>
      </c>
      <c r="D4" s="54" t="s">
        <v>380</v>
      </c>
      <c r="E4" s="54" t="s">
        <v>65</v>
      </c>
      <c r="F4" s="43"/>
      <c r="G4" s="43" t="n">
        <v>650</v>
      </c>
      <c r="H4" s="43" t="n">
        <v>0</v>
      </c>
      <c r="I4" s="50" t="s">
        <v>43</v>
      </c>
      <c r="J4" s="51" t="n">
        <v>600</v>
      </c>
      <c r="K4" s="52" t="s">
        <v>43</v>
      </c>
      <c r="L4" s="51" t="n">
        <v>600</v>
      </c>
      <c r="M4" s="52" t="s">
        <v>43</v>
      </c>
      <c r="N4" s="51" t="n">
        <v>600</v>
      </c>
      <c r="O4" s="46" t="n">
        <v>2450.93</v>
      </c>
      <c r="P4" s="47" t="n">
        <f aca="false">ROUND(O4*riepilogo!B$8,2)</f>
        <v>233.29</v>
      </c>
      <c r="Q4" s="48" t="n">
        <f aca="false">O4-P4</f>
        <v>2217.64</v>
      </c>
      <c r="R4" s="54"/>
      <c r="S4" s="54"/>
      <c r="T4" s="54"/>
      <c r="U4" s="49"/>
    </row>
    <row r="5" customFormat="false" ht="16.4" hidden="false" customHeight="false" outlineLevel="0" collapsed="false">
      <c r="A5" s="54" t="n">
        <v>4</v>
      </c>
      <c r="B5" s="54" t="s">
        <v>381</v>
      </c>
      <c r="C5" s="54" t="s">
        <v>375</v>
      </c>
      <c r="D5" s="54" t="s">
        <v>52</v>
      </c>
      <c r="E5" s="54" t="s">
        <v>118</v>
      </c>
      <c r="F5" s="43"/>
      <c r="G5" s="43" t="n">
        <v>650</v>
      </c>
      <c r="H5" s="43" t="n">
        <v>0</v>
      </c>
      <c r="I5" s="50" t="s">
        <v>43</v>
      </c>
      <c r="J5" s="51" t="n">
        <v>600</v>
      </c>
      <c r="K5" s="52" t="s">
        <v>43</v>
      </c>
      <c r="L5" s="51" t="n">
        <v>600</v>
      </c>
      <c r="M5" s="52" t="s">
        <v>43</v>
      </c>
      <c r="N5" s="51" t="n">
        <v>600</v>
      </c>
      <c r="O5" s="46" t="n">
        <v>2450.93</v>
      </c>
      <c r="P5" s="47" t="n">
        <f aca="false">ROUND(O5*riepilogo!B$8,2)</f>
        <v>233.29</v>
      </c>
      <c r="Q5" s="48" t="n">
        <f aca="false">O5-P5</f>
        <v>2217.64</v>
      </c>
      <c r="R5" s="54"/>
      <c r="S5" s="54"/>
      <c r="T5" s="54"/>
      <c r="U5" s="49"/>
    </row>
    <row r="6" customFormat="false" ht="16.4" hidden="false" customHeight="false" outlineLevel="0" collapsed="false">
      <c r="A6" s="54" t="n">
        <v>5</v>
      </c>
      <c r="B6" s="54" t="s">
        <v>382</v>
      </c>
      <c r="C6" s="54" t="s">
        <v>375</v>
      </c>
      <c r="D6" s="54" t="s">
        <v>383</v>
      </c>
      <c r="E6" s="54" t="s">
        <v>146</v>
      </c>
      <c r="F6" s="43"/>
      <c r="G6" s="43" t="n">
        <v>650</v>
      </c>
      <c r="H6" s="43" t="n">
        <v>0</v>
      </c>
      <c r="I6" s="50"/>
      <c r="J6" s="50"/>
      <c r="K6" s="52"/>
      <c r="L6" s="52"/>
      <c r="M6" s="52"/>
      <c r="N6" s="52"/>
      <c r="O6" s="46" t="n">
        <v>650.93</v>
      </c>
      <c r="P6" s="47" t="n">
        <f aca="false">ROUND(O6*riepilogo!B$8,2)</f>
        <v>61.96</v>
      </c>
      <c r="Q6" s="48" t="n">
        <f aca="false">O6-P6</f>
        <v>588.97</v>
      </c>
      <c r="R6" s="54"/>
      <c r="S6" s="54"/>
      <c r="T6" s="54"/>
      <c r="U6" s="49"/>
    </row>
    <row r="7" customFormat="false" ht="16.4" hidden="false" customHeight="false" outlineLevel="0" collapsed="false">
      <c r="A7" s="54" t="n">
        <v>6</v>
      </c>
      <c r="B7" s="54" t="s">
        <v>384</v>
      </c>
      <c r="C7" s="54" t="s">
        <v>375</v>
      </c>
      <c r="D7" s="54" t="s">
        <v>385</v>
      </c>
      <c r="E7" s="54" t="s">
        <v>146</v>
      </c>
      <c r="F7" s="43"/>
      <c r="G7" s="43" t="n">
        <v>650</v>
      </c>
      <c r="H7" s="43" t="n">
        <v>0</v>
      </c>
      <c r="I7" s="50" t="s">
        <v>43</v>
      </c>
      <c r="J7" s="51" t="n">
        <v>600</v>
      </c>
      <c r="K7" s="52" t="s">
        <v>43</v>
      </c>
      <c r="L7" s="51" t="n">
        <v>600</v>
      </c>
      <c r="M7" s="52" t="s">
        <v>43</v>
      </c>
      <c r="N7" s="51" t="n">
        <v>600</v>
      </c>
      <c r="O7" s="46" t="n">
        <v>2450.93</v>
      </c>
      <c r="P7" s="47" t="n">
        <f aca="false">ROUND(O7*riepilogo!B$8,2)</f>
        <v>233.29</v>
      </c>
      <c r="Q7" s="48" t="n">
        <f aca="false">O7-P7</f>
        <v>2217.64</v>
      </c>
      <c r="R7" s="54"/>
      <c r="S7" s="54"/>
      <c r="T7" s="54"/>
      <c r="U7" s="49"/>
    </row>
    <row r="8" customFormat="false" ht="17" hidden="false" customHeight="false" outlineLevel="0" collapsed="false">
      <c r="A8" s="54" t="n">
        <v>7</v>
      </c>
      <c r="B8" s="54" t="s">
        <v>386</v>
      </c>
      <c r="C8" s="54" t="s">
        <v>375</v>
      </c>
      <c r="D8" s="54" t="s">
        <v>387</v>
      </c>
      <c r="E8" s="54" t="s">
        <v>154</v>
      </c>
      <c r="F8" s="43"/>
      <c r="G8" s="43" t="n">
        <v>650</v>
      </c>
      <c r="H8" s="43" t="n">
        <v>0</v>
      </c>
      <c r="I8" s="50"/>
      <c r="J8" s="50"/>
      <c r="K8" s="52"/>
      <c r="L8" s="52"/>
      <c r="M8" s="52"/>
      <c r="N8" s="52"/>
      <c r="O8" s="46" t="n">
        <v>650.93</v>
      </c>
      <c r="P8" s="47" t="n">
        <f aca="false">ROUND(O8*riepilogo!B$8,2)</f>
        <v>61.96</v>
      </c>
      <c r="Q8" s="48" t="n">
        <f aca="false">O8-P8</f>
        <v>588.97</v>
      </c>
      <c r="R8" s="54"/>
      <c r="S8" s="54"/>
      <c r="T8" s="54"/>
      <c r="U8" s="49"/>
    </row>
    <row r="9" customFormat="false" ht="41.75" hidden="false" customHeight="false" outlineLevel="0" collapsed="false">
      <c r="A9" s="54" t="n">
        <v>8</v>
      </c>
      <c r="B9" s="54" t="s">
        <v>388</v>
      </c>
      <c r="C9" s="54" t="s">
        <v>375</v>
      </c>
      <c r="D9" s="54" t="s">
        <v>52</v>
      </c>
      <c r="E9" s="54" t="s">
        <v>161</v>
      </c>
      <c r="F9" s="43"/>
      <c r="G9" s="43" t="n">
        <v>650</v>
      </c>
      <c r="H9" s="43" t="n">
        <v>0</v>
      </c>
      <c r="I9" s="50" t="s">
        <v>43</v>
      </c>
      <c r="J9" s="51" t="n">
        <v>600</v>
      </c>
      <c r="K9" s="52" t="s">
        <v>43</v>
      </c>
      <c r="L9" s="51" t="n">
        <v>600</v>
      </c>
      <c r="M9" s="52" t="s">
        <v>43</v>
      </c>
      <c r="N9" s="51" t="n">
        <v>600</v>
      </c>
      <c r="O9" s="46" t="n">
        <v>2450.93</v>
      </c>
      <c r="P9" s="47" t="n">
        <f aca="false">ROUND(O9*riepilogo!B$8,2)</f>
        <v>233.29</v>
      </c>
      <c r="Q9" s="48" t="n">
        <f aca="false">O9-P9</f>
        <v>2217.64</v>
      </c>
      <c r="R9" s="54"/>
      <c r="S9" s="54"/>
      <c r="T9" s="54"/>
      <c r="U9" s="49"/>
    </row>
    <row r="10" customFormat="false" ht="17" hidden="false" customHeight="false" outlineLevel="0" collapsed="false">
      <c r="F10" s="56" t="n">
        <v>0</v>
      </c>
      <c r="G10" s="43" t="n">
        <v>5200</v>
      </c>
      <c r="H10" s="43" t="n">
        <v>0</v>
      </c>
      <c r="I10" s="52" t="n">
        <v>5</v>
      </c>
      <c r="J10" s="57" t="n">
        <v>3000</v>
      </c>
      <c r="K10" s="52" t="n">
        <v>5</v>
      </c>
      <c r="L10" s="57" t="n">
        <v>3000</v>
      </c>
      <c r="M10" s="52" t="n">
        <v>4</v>
      </c>
      <c r="N10" s="57" t="n">
        <v>2400</v>
      </c>
      <c r="O10" s="53" t="n">
        <f aca="false">SUM(O2:O9)</f>
        <v>13607.44</v>
      </c>
      <c r="P10" s="53" t="n">
        <f aca="false">SUM(P2:P9)</f>
        <v>1295.22</v>
      </c>
      <c r="Q10" s="53" t="n">
        <f aca="false">SUM(Q2:Q9)</f>
        <v>12312.22</v>
      </c>
      <c r="R10" s="54"/>
      <c r="S10" s="54"/>
      <c r="T10" s="54"/>
    </row>
  </sheetData>
  <printOptions headings="false" gridLines="true" gridLinesSet="true" horizontalCentered="true" verticalCentered="false"/>
  <pageMargins left="0.354166666666667" right="0.275694444444444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ripartizione finanziamenti a.f. 2002 per la sicurezza nelle scuole
CASERTA
 </oddHeader>
    <oddFooter>&amp;L&amp;8&amp;F&amp;CPagina &amp;P di &amp;N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O20" activeCellId="0" sqref="O20:Q20 O20:Q20"/>
    </sheetView>
  </sheetViews>
  <sheetFormatPr defaultColWidth="9.13671875" defaultRowHeight="17" zeroHeight="false" outlineLevelRow="0" outlineLevelCol="0"/>
  <cols>
    <col collapsed="false" customWidth="true" hidden="false" outlineLevel="0" max="1" min="1" style="31" width="3.28"/>
    <col collapsed="false" customWidth="true" hidden="false" outlineLevel="0" max="2" min="2" style="3" width="14.7"/>
    <col collapsed="false" customWidth="true" hidden="false" outlineLevel="0" max="3" min="3" style="3" width="10.85"/>
    <col collapsed="false" customWidth="true" hidden="false" outlineLevel="0" max="4" min="4" style="3" width="15.13"/>
    <col collapsed="false" customWidth="true" hidden="false" outlineLevel="0" max="5" min="5" style="3" width="29.99"/>
    <col collapsed="false" customWidth="true" hidden="true" outlineLevel="0" max="6" min="6" style="32" width="10.56"/>
    <col collapsed="false" customWidth="true" hidden="true" outlineLevel="0" max="7" min="7" style="33" width="10.56"/>
    <col collapsed="false" customWidth="true" hidden="true" outlineLevel="0" max="8" min="8" style="33" width="9.28"/>
    <col collapsed="false" customWidth="true" hidden="true" outlineLevel="0" max="9" min="9" style="34" width="3.56"/>
    <col collapsed="false" customWidth="true" hidden="true" outlineLevel="0" max="10" min="10" style="34" width="9.28"/>
    <col collapsed="false" customWidth="true" hidden="true" outlineLevel="0" max="11" min="11" style="34" width="8.56"/>
    <col collapsed="false" customWidth="true" hidden="true" outlineLevel="0" max="12" min="12" style="34" width="9.28"/>
    <col collapsed="false" customWidth="true" hidden="true" outlineLevel="0" max="13" min="13" style="34" width="8.56"/>
    <col collapsed="false" customWidth="true" hidden="true" outlineLevel="0" max="14" min="14" style="34" width="9.28"/>
    <col collapsed="false" customWidth="true" hidden="false" outlineLevel="0" max="15" min="15" style="35" width="18.41"/>
    <col collapsed="false" customWidth="true" hidden="false" outlineLevel="0" max="16" min="16" style="36" width="12.14"/>
    <col collapsed="false" customWidth="true" hidden="false" outlineLevel="0" max="17" min="17" style="36" width="13.85"/>
    <col collapsed="false" customWidth="false" hidden="false" outlineLevel="0" max="257" min="18" style="36" width="9.14"/>
  </cols>
  <sheetData>
    <row r="1" s="58" customFormat="true" ht="56.25" hidden="false" customHeight="true" outlineLevel="0" collapsed="false">
      <c r="A1" s="37" t="s">
        <v>21</v>
      </c>
      <c r="B1" s="38" t="s">
        <v>22</v>
      </c>
      <c r="C1" s="38" t="s">
        <v>23</v>
      </c>
      <c r="D1" s="38" t="s">
        <v>24</v>
      </c>
      <c r="E1" s="38" t="s">
        <v>25</v>
      </c>
      <c r="F1" s="39" t="s">
        <v>26</v>
      </c>
      <c r="G1" s="40" t="s">
        <v>27</v>
      </c>
      <c r="H1" s="40" t="s">
        <v>28</v>
      </c>
      <c r="I1" s="40" t="s">
        <v>29</v>
      </c>
      <c r="J1" s="40" t="s">
        <v>30</v>
      </c>
      <c r="K1" s="40" t="s">
        <v>31</v>
      </c>
      <c r="L1" s="40" t="s">
        <v>32</v>
      </c>
      <c r="M1" s="40" t="s">
        <v>33</v>
      </c>
      <c r="N1" s="40" t="s">
        <v>34</v>
      </c>
      <c r="O1" s="41" t="s">
        <v>35</v>
      </c>
      <c r="P1" s="41" t="s">
        <v>36</v>
      </c>
      <c r="Q1" s="41" t="s">
        <v>37</v>
      </c>
      <c r="R1" s="38"/>
      <c r="S1" s="38"/>
      <c r="T1" s="38"/>
    </row>
    <row r="2" customFormat="false" ht="16.4" hidden="false" customHeight="false" outlineLevel="0" collapsed="false">
      <c r="A2" s="54" t="n">
        <v>1</v>
      </c>
      <c r="B2" s="54" t="s">
        <v>389</v>
      </c>
      <c r="C2" s="54" t="s">
        <v>390</v>
      </c>
      <c r="D2" s="54" t="s">
        <v>170</v>
      </c>
      <c r="E2" s="54" t="s">
        <v>7</v>
      </c>
      <c r="F2" s="43"/>
      <c r="G2" s="43" t="n">
        <v>650</v>
      </c>
      <c r="H2" s="43" t="n">
        <v>0</v>
      </c>
      <c r="I2" s="50"/>
      <c r="J2" s="50"/>
      <c r="K2" s="52"/>
      <c r="L2" s="52"/>
      <c r="M2" s="52"/>
      <c r="N2" s="52"/>
      <c r="O2" s="53" t="n">
        <v>650.93</v>
      </c>
      <c r="P2" s="53" t="n">
        <f aca="false">ROUND(O2*riepilogo!B$8,2)</f>
        <v>61.96</v>
      </c>
      <c r="Q2" s="53" t="n">
        <f aca="false">O2-P2</f>
        <v>588.97</v>
      </c>
      <c r="R2" s="54"/>
      <c r="S2" s="54"/>
      <c r="T2" s="54"/>
      <c r="U2" s="49"/>
    </row>
    <row r="3" customFormat="false" ht="16.4" hidden="false" customHeight="false" outlineLevel="0" collapsed="false">
      <c r="A3" s="54" t="n">
        <v>2</v>
      </c>
      <c r="B3" s="54" t="s">
        <v>391</v>
      </c>
      <c r="C3" s="54" t="s">
        <v>392</v>
      </c>
      <c r="D3" s="54" t="s">
        <v>393</v>
      </c>
      <c r="E3" s="54" t="s">
        <v>7</v>
      </c>
      <c r="F3" s="43"/>
      <c r="G3" s="43" t="n">
        <v>650</v>
      </c>
      <c r="H3" s="43" t="n">
        <v>0</v>
      </c>
      <c r="I3" s="50"/>
      <c r="J3" s="50"/>
      <c r="K3" s="52" t="s">
        <v>43</v>
      </c>
      <c r="L3" s="51" t="n">
        <v>600</v>
      </c>
      <c r="M3" s="52" t="s">
        <v>43</v>
      </c>
      <c r="N3" s="51" t="n">
        <v>600</v>
      </c>
      <c r="O3" s="46" t="n">
        <v>1850.93</v>
      </c>
      <c r="P3" s="47" t="n">
        <f aca="false">ROUND(O3*riepilogo!B$8,2)</f>
        <v>176.18</v>
      </c>
      <c r="Q3" s="48" t="n">
        <f aca="false">O3-P3</f>
        <v>1674.75</v>
      </c>
      <c r="R3" s="54"/>
      <c r="S3" s="54"/>
      <c r="T3" s="54"/>
      <c r="U3" s="49"/>
    </row>
    <row r="4" customFormat="false" ht="16.4" hidden="false" customHeight="false" outlineLevel="0" collapsed="false">
      <c r="A4" s="54" t="n">
        <v>3</v>
      </c>
      <c r="B4" s="54" t="s">
        <v>394</v>
      </c>
      <c r="C4" s="54" t="s">
        <v>395</v>
      </c>
      <c r="D4" s="54" t="s">
        <v>396</v>
      </c>
      <c r="E4" s="54" t="s">
        <v>7</v>
      </c>
      <c r="F4" s="43"/>
      <c r="G4" s="43" t="n">
        <v>650</v>
      </c>
      <c r="H4" s="43" t="n">
        <v>0</v>
      </c>
      <c r="I4" s="50" t="s">
        <v>43</v>
      </c>
      <c r="J4" s="51" t="n">
        <v>600</v>
      </c>
      <c r="K4" s="52" t="s">
        <v>43</v>
      </c>
      <c r="L4" s="51" t="n">
        <v>600</v>
      </c>
      <c r="M4" s="52" t="s">
        <v>43</v>
      </c>
      <c r="N4" s="51" t="n">
        <v>600</v>
      </c>
      <c r="O4" s="46" t="n">
        <v>2450.93</v>
      </c>
      <c r="P4" s="47" t="n">
        <f aca="false">ROUND(O4*riepilogo!B$8,2)</f>
        <v>233.29</v>
      </c>
      <c r="Q4" s="48" t="n">
        <f aca="false">O4-P4</f>
        <v>2217.64</v>
      </c>
      <c r="R4" s="54"/>
      <c r="S4" s="54"/>
      <c r="T4" s="54"/>
      <c r="U4" s="49"/>
    </row>
    <row r="5" customFormat="false" ht="16.4" hidden="false" customHeight="false" outlineLevel="0" collapsed="false">
      <c r="A5" s="54" t="n">
        <v>4</v>
      </c>
      <c r="B5" s="54" t="s">
        <v>397</v>
      </c>
      <c r="C5" s="54" t="s">
        <v>390</v>
      </c>
      <c r="D5" s="54" t="s">
        <v>398</v>
      </c>
      <c r="E5" s="54" t="s">
        <v>59</v>
      </c>
      <c r="F5" s="43"/>
      <c r="G5" s="43" t="n">
        <v>650</v>
      </c>
      <c r="H5" s="43" t="n">
        <v>0</v>
      </c>
      <c r="I5" s="50" t="s">
        <v>46</v>
      </c>
      <c r="J5" s="50"/>
      <c r="K5" s="52" t="s">
        <v>43</v>
      </c>
      <c r="L5" s="51" t="n">
        <v>600</v>
      </c>
      <c r="M5" s="52" t="s">
        <v>46</v>
      </c>
      <c r="N5" s="52"/>
      <c r="O5" s="46" t="n">
        <v>1250.93</v>
      </c>
      <c r="P5" s="47" t="n">
        <f aca="false">ROUND(O5*riepilogo!B$8,2)</f>
        <v>119.07</v>
      </c>
      <c r="Q5" s="48" t="n">
        <f aca="false">O5-P5</f>
        <v>1131.86</v>
      </c>
      <c r="R5" s="54"/>
      <c r="S5" s="54"/>
      <c r="T5" s="54"/>
      <c r="U5" s="49"/>
    </row>
    <row r="6" customFormat="false" ht="16.4" hidden="false" customHeight="false" outlineLevel="0" collapsed="false">
      <c r="A6" s="54" t="n">
        <v>5</v>
      </c>
      <c r="B6" s="54" t="s">
        <v>399</v>
      </c>
      <c r="C6" s="54" t="s">
        <v>392</v>
      </c>
      <c r="D6" s="54" t="s">
        <v>400</v>
      </c>
      <c r="E6" s="54" t="s">
        <v>59</v>
      </c>
      <c r="F6" s="43" t="n">
        <v>4000</v>
      </c>
      <c r="G6" s="43" t="n">
        <v>650</v>
      </c>
      <c r="H6" s="43" t="n">
        <v>999.9</v>
      </c>
      <c r="I6" s="50" t="s">
        <v>46</v>
      </c>
      <c r="J6" s="50"/>
      <c r="K6" s="52" t="s">
        <v>43</v>
      </c>
      <c r="L6" s="51" t="n">
        <v>600</v>
      </c>
      <c r="M6" s="52" t="s">
        <v>46</v>
      </c>
      <c r="N6" s="52"/>
      <c r="O6" s="46" t="n">
        <v>2250.83</v>
      </c>
      <c r="P6" s="47" t="n">
        <f aca="false">ROUND(O6*riepilogo!B$8,2)</f>
        <v>214.25</v>
      </c>
      <c r="Q6" s="48" t="n">
        <f aca="false">O6-P6</f>
        <v>2036.58</v>
      </c>
      <c r="R6" s="54"/>
      <c r="S6" s="54"/>
      <c r="T6" s="54"/>
      <c r="U6" s="49"/>
    </row>
    <row r="7" customFormat="false" ht="16.4" hidden="false" customHeight="false" outlineLevel="0" collapsed="false">
      <c r="A7" s="54" t="n">
        <v>6</v>
      </c>
      <c r="B7" s="54" t="s">
        <v>401</v>
      </c>
      <c r="C7" s="54" t="s">
        <v>395</v>
      </c>
      <c r="D7" s="54" t="s">
        <v>402</v>
      </c>
      <c r="E7" s="54" t="s">
        <v>59</v>
      </c>
      <c r="F7" s="43" t="n">
        <v>856.9</v>
      </c>
      <c r="G7" s="43" t="n">
        <v>650</v>
      </c>
      <c r="H7" s="43" t="n">
        <v>214.125</v>
      </c>
      <c r="I7" s="50" t="s">
        <v>46</v>
      </c>
      <c r="J7" s="50"/>
      <c r="K7" s="52" t="s">
        <v>43</v>
      </c>
      <c r="L7" s="51" t="n">
        <v>600</v>
      </c>
      <c r="M7" s="52" t="s">
        <v>43</v>
      </c>
      <c r="N7" s="51" t="n">
        <v>600</v>
      </c>
      <c r="O7" s="46" t="n">
        <v>2065.06</v>
      </c>
      <c r="P7" s="47" t="n">
        <f aca="false">ROUND(O7*riepilogo!B$8,2)</f>
        <v>196.56</v>
      </c>
      <c r="Q7" s="48" t="n">
        <f aca="false">O7-P7</f>
        <v>1868.5</v>
      </c>
      <c r="R7" s="54"/>
      <c r="S7" s="54"/>
      <c r="T7" s="54"/>
      <c r="U7" s="49"/>
    </row>
    <row r="8" customFormat="false" ht="17" hidden="false" customHeight="false" outlineLevel="0" collapsed="false">
      <c r="A8" s="54" t="n">
        <v>7</v>
      </c>
      <c r="B8" s="54" t="s">
        <v>403</v>
      </c>
      <c r="C8" s="54" t="s">
        <v>392</v>
      </c>
      <c r="D8" s="54" t="s">
        <v>404</v>
      </c>
      <c r="E8" s="54" t="s">
        <v>69</v>
      </c>
      <c r="F8" s="43"/>
      <c r="G8" s="43" t="n">
        <v>650</v>
      </c>
      <c r="H8" s="43" t="n">
        <v>0</v>
      </c>
      <c r="I8" s="50"/>
      <c r="J8" s="50"/>
      <c r="K8" s="52"/>
      <c r="L8" s="52"/>
      <c r="M8" s="52"/>
      <c r="N8" s="52"/>
      <c r="O8" s="46" t="n">
        <v>650.93</v>
      </c>
      <c r="P8" s="47" t="n">
        <f aca="false">ROUND(O8*riepilogo!B$8,2)</f>
        <v>61.96</v>
      </c>
      <c r="Q8" s="48" t="n">
        <f aca="false">O8-P8</f>
        <v>588.97</v>
      </c>
      <c r="R8" s="54"/>
      <c r="S8" s="54"/>
      <c r="T8" s="54"/>
      <c r="U8" s="49"/>
    </row>
    <row r="9" customFormat="false" ht="41.75" hidden="false" customHeight="false" outlineLevel="0" collapsed="false">
      <c r="A9" s="54" t="n">
        <v>8</v>
      </c>
      <c r="B9" s="54" t="s">
        <v>405</v>
      </c>
      <c r="C9" s="54" t="s">
        <v>395</v>
      </c>
      <c r="D9" s="54" t="s">
        <v>406</v>
      </c>
      <c r="E9" s="54" t="s">
        <v>69</v>
      </c>
      <c r="F9" s="43" t="n">
        <v>932</v>
      </c>
      <c r="G9" s="43" t="n">
        <v>650</v>
      </c>
      <c r="H9" s="43" t="n">
        <v>232.9</v>
      </c>
      <c r="I9" s="50" t="s">
        <v>43</v>
      </c>
      <c r="J9" s="51" t="n">
        <v>600</v>
      </c>
      <c r="K9" s="52" t="s">
        <v>43</v>
      </c>
      <c r="L9" s="51" t="n">
        <v>600</v>
      </c>
      <c r="M9" s="52" t="s">
        <v>43</v>
      </c>
      <c r="N9" s="51" t="n">
        <v>600</v>
      </c>
      <c r="O9" s="46" t="n">
        <v>2683.83</v>
      </c>
      <c r="P9" s="47" t="n">
        <f aca="false">ROUND(O9*riepilogo!B$8,2)</f>
        <v>255.46</v>
      </c>
      <c r="Q9" s="48" t="n">
        <f aca="false">O9-P9</f>
        <v>2428.37</v>
      </c>
      <c r="R9" s="54"/>
      <c r="S9" s="54"/>
      <c r="T9" s="54"/>
      <c r="U9" s="49"/>
    </row>
    <row r="10" customFormat="false" ht="17" hidden="false" customHeight="false" outlineLevel="0" collapsed="false">
      <c r="A10" s="54" t="n">
        <v>9</v>
      </c>
      <c r="B10" s="54" t="s">
        <v>407</v>
      </c>
      <c r="C10" s="54" t="s">
        <v>392</v>
      </c>
      <c r="D10" s="54" t="s">
        <v>408</v>
      </c>
      <c r="E10" s="54" t="s">
        <v>96</v>
      </c>
      <c r="F10" s="43"/>
      <c r="G10" s="43" t="n">
        <v>650</v>
      </c>
      <c r="H10" s="43" t="n">
        <v>0</v>
      </c>
      <c r="I10" s="50"/>
      <c r="J10" s="50"/>
      <c r="K10" s="52"/>
      <c r="L10" s="52"/>
      <c r="M10" s="52"/>
      <c r="N10" s="52"/>
      <c r="O10" s="46" t="n">
        <v>650.93</v>
      </c>
      <c r="P10" s="47" t="n">
        <f aca="false">ROUND(O10*riepilogo!B$8,2)</f>
        <v>61.96</v>
      </c>
      <c r="Q10" s="48" t="n">
        <f aca="false">O10-P10</f>
        <v>588.97</v>
      </c>
      <c r="R10" s="54"/>
      <c r="S10" s="54"/>
      <c r="T10" s="54"/>
      <c r="U10" s="49"/>
    </row>
    <row r="11" customFormat="false" ht="17" hidden="false" customHeight="false" outlineLevel="0" collapsed="false">
      <c r="A11" s="54" t="n">
        <v>10</v>
      </c>
      <c r="B11" s="54" t="s">
        <v>409</v>
      </c>
      <c r="C11" s="54" t="s">
        <v>395</v>
      </c>
      <c r="D11" s="54" t="s">
        <v>410</v>
      </c>
      <c r="E11" s="54" t="s">
        <v>96</v>
      </c>
      <c r="F11" s="43" t="n">
        <v>2838</v>
      </c>
      <c r="G11" s="43" t="n">
        <v>650</v>
      </c>
      <c r="H11" s="43" t="n">
        <v>709.4</v>
      </c>
      <c r="I11" s="50" t="s">
        <v>46</v>
      </c>
      <c r="J11" s="50"/>
      <c r="K11" s="52" t="s">
        <v>43</v>
      </c>
      <c r="L11" s="51" t="n">
        <v>600</v>
      </c>
      <c r="M11" s="52" t="s">
        <v>43</v>
      </c>
      <c r="N11" s="51" t="n">
        <v>600</v>
      </c>
      <c r="O11" s="46" t="n">
        <v>2560.33</v>
      </c>
      <c r="P11" s="47" t="n">
        <f aca="false">ROUND(O11*riepilogo!B$8,2)</f>
        <v>243.71</v>
      </c>
      <c r="Q11" s="48" t="n">
        <f aca="false">O11-P11</f>
        <v>2316.62</v>
      </c>
      <c r="R11" s="54"/>
      <c r="S11" s="54"/>
      <c r="T11" s="54"/>
      <c r="U11" s="49"/>
    </row>
    <row r="12" customFormat="false" ht="17" hidden="false" customHeight="false" outlineLevel="0" collapsed="false">
      <c r="A12" s="54" t="n">
        <v>11</v>
      </c>
      <c r="B12" s="54" t="s">
        <v>411</v>
      </c>
      <c r="C12" s="54" t="s">
        <v>392</v>
      </c>
      <c r="D12" s="54" t="s">
        <v>412</v>
      </c>
      <c r="E12" s="54" t="s">
        <v>101</v>
      </c>
      <c r="F12" s="43"/>
      <c r="G12" s="43" t="n">
        <v>650</v>
      </c>
      <c r="H12" s="43" t="n">
        <v>0</v>
      </c>
      <c r="I12" s="50"/>
      <c r="J12" s="50"/>
      <c r="K12" s="52"/>
      <c r="L12" s="52"/>
      <c r="M12" s="52"/>
      <c r="N12" s="52"/>
      <c r="O12" s="46" t="n">
        <v>650.93</v>
      </c>
      <c r="P12" s="47" t="n">
        <f aca="false">ROUND(O12*riepilogo!B$8,2)</f>
        <v>61.96</v>
      </c>
      <c r="Q12" s="48" t="n">
        <f aca="false">O12-P12</f>
        <v>588.97</v>
      </c>
      <c r="R12" s="54"/>
      <c r="S12" s="54"/>
      <c r="T12" s="54"/>
      <c r="U12" s="49"/>
    </row>
    <row r="13" customFormat="false" ht="17" hidden="false" customHeight="false" outlineLevel="0" collapsed="false">
      <c r="A13" s="54" t="n">
        <v>12</v>
      </c>
      <c r="B13" s="54" t="s">
        <v>413</v>
      </c>
      <c r="C13" s="54" t="s">
        <v>414</v>
      </c>
      <c r="D13" s="54" t="s">
        <v>52</v>
      </c>
      <c r="E13" s="54" t="s">
        <v>101</v>
      </c>
      <c r="F13" s="43" t="n">
        <v>1600</v>
      </c>
      <c r="G13" s="43" t="n">
        <v>650</v>
      </c>
      <c r="H13" s="43" t="n">
        <v>399.9</v>
      </c>
      <c r="I13" s="50" t="s">
        <v>43</v>
      </c>
      <c r="J13" s="51" t="n">
        <v>600</v>
      </c>
      <c r="K13" s="52" t="s">
        <v>43</v>
      </c>
      <c r="L13" s="51" t="n">
        <v>600</v>
      </c>
      <c r="M13" s="52" t="s">
        <v>43</v>
      </c>
      <c r="N13" s="51" t="n">
        <v>600</v>
      </c>
      <c r="O13" s="46" t="n">
        <v>2850.83</v>
      </c>
      <c r="P13" s="47" t="n">
        <f aca="false">ROUND(O13*riepilogo!B$8,2)</f>
        <v>271.36</v>
      </c>
      <c r="Q13" s="48" t="n">
        <f aca="false">O13-P13</f>
        <v>2579.47</v>
      </c>
      <c r="R13" s="54"/>
      <c r="S13" s="54"/>
      <c r="T13" s="54"/>
      <c r="U13" s="49"/>
    </row>
    <row r="14" customFormat="false" ht="17" hidden="false" customHeight="false" outlineLevel="0" collapsed="false">
      <c r="A14" s="54" t="n">
        <v>13</v>
      </c>
      <c r="B14" s="54" t="s">
        <v>415</v>
      </c>
      <c r="C14" s="54" t="s">
        <v>392</v>
      </c>
      <c r="D14" s="54" t="s">
        <v>416</v>
      </c>
      <c r="E14" s="54" t="s">
        <v>110</v>
      </c>
      <c r="F14" s="43"/>
      <c r="G14" s="43" t="n">
        <v>650</v>
      </c>
      <c r="H14" s="43" t="n">
        <v>0</v>
      </c>
      <c r="I14" s="50" t="s">
        <v>46</v>
      </c>
      <c r="J14" s="50"/>
      <c r="K14" s="52" t="s">
        <v>43</v>
      </c>
      <c r="L14" s="51" t="n">
        <v>600</v>
      </c>
      <c r="M14" s="52" t="s">
        <v>46</v>
      </c>
      <c r="N14" s="52"/>
      <c r="O14" s="46" t="n">
        <v>1250.93</v>
      </c>
      <c r="P14" s="47" t="n">
        <f aca="false">ROUND(O14*riepilogo!B$8,2)</f>
        <v>119.07</v>
      </c>
      <c r="Q14" s="48" t="n">
        <f aca="false">O14-P14</f>
        <v>1131.86</v>
      </c>
      <c r="R14" s="54"/>
      <c r="S14" s="54"/>
      <c r="T14" s="54"/>
      <c r="U14" s="49"/>
    </row>
    <row r="15" customFormat="false" ht="17" hidden="false" customHeight="false" outlineLevel="0" collapsed="false">
      <c r="A15" s="54" t="n">
        <v>14</v>
      </c>
      <c r="B15" s="54" t="s">
        <v>417</v>
      </c>
      <c r="C15" s="54" t="s">
        <v>392</v>
      </c>
      <c r="D15" s="54" t="s">
        <v>52</v>
      </c>
      <c r="E15" s="54" t="s">
        <v>118</v>
      </c>
      <c r="F15" s="43"/>
      <c r="G15" s="43" t="n">
        <v>650</v>
      </c>
      <c r="H15" s="43" t="n">
        <v>0</v>
      </c>
      <c r="I15" s="50" t="s">
        <v>43</v>
      </c>
      <c r="J15" s="51" t="n">
        <v>600</v>
      </c>
      <c r="K15" s="52" t="s">
        <v>43</v>
      </c>
      <c r="L15" s="51" t="n">
        <v>600</v>
      </c>
      <c r="M15" s="52" t="s">
        <v>46</v>
      </c>
      <c r="N15" s="52"/>
      <c r="O15" s="46" t="n">
        <v>1850.93</v>
      </c>
      <c r="P15" s="47" t="n">
        <f aca="false">ROUND(O15*riepilogo!B$8,2)</f>
        <v>176.18</v>
      </c>
      <c r="Q15" s="48" t="n">
        <f aca="false">O15-P15</f>
        <v>1674.75</v>
      </c>
      <c r="R15" s="54"/>
      <c r="S15" s="54"/>
      <c r="T15" s="54"/>
      <c r="U15" s="49"/>
    </row>
    <row r="16" customFormat="false" ht="17" hidden="false" customHeight="false" outlineLevel="0" collapsed="false">
      <c r="A16" s="54" t="n">
        <v>15</v>
      </c>
      <c r="B16" s="54" t="s">
        <v>418</v>
      </c>
      <c r="C16" s="54" t="s">
        <v>390</v>
      </c>
      <c r="D16" s="54" t="s">
        <v>419</v>
      </c>
      <c r="E16" s="54" t="s">
        <v>141</v>
      </c>
      <c r="F16" s="43" t="n">
        <v>1800</v>
      </c>
      <c r="G16" s="43" t="n">
        <v>650</v>
      </c>
      <c r="H16" s="43" t="n">
        <v>449.9</v>
      </c>
      <c r="I16" s="50" t="s">
        <v>46</v>
      </c>
      <c r="J16" s="50"/>
      <c r="K16" s="52" t="s">
        <v>43</v>
      </c>
      <c r="L16" s="51" t="n">
        <v>600</v>
      </c>
      <c r="M16" s="52" t="s">
        <v>46</v>
      </c>
      <c r="N16" s="52"/>
      <c r="O16" s="46" t="n">
        <v>1700.83</v>
      </c>
      <c r="P16" s="47" t="n">
        <f aca="false">ROUND(O16*riepilogo!B$8,2)</f>
        <v>161.9</v>
      </c>
      <c r="Q16" s="48" t="n">
        <f aca="false">O16-P16</f>
        <v>1538.93</v>
      </c>
      <c r="R16" s="54"/>
      <c r="S16" s="54"/>
      <c r="T16" s="54"/>
      <c r="U16" s="49"/>
    </row>
    <row r="17" customFormat="false" ht="17" hidden="false" customHeight="false" outlineLevel="0" collapsed="false">
      <c r="A17" s="54" t="n">
        <v>16</v>
      </c>
      <c r="B17" s="54" t="s">
        <v>420</v>
      </c>
      <c r="C17" s="54" t="s">
        <v>392</v>
      </c>
      <c r="D17" s="54" t="s">
        <v>421</v>
      </c>
      <c r="E17" s="54" t="s">
        <v>141</v>
      </c>
      <c r="F17" s="43" t="n">
        <v>4000</v>
      </c>
      <c r="G17" s="43" t="n">
        <v>650</v>
      </c>
      <c r="H17" s="43" t="n">
        <v>999.9</v>
      </c>
      <c r="I17" s="50" t="s">
        <v>46</v>
      </c>
      <c r="J17" s="50"/>
      <c r="K17" s="52" t="s">
        <v>46</v>
      </c>
      <c r="L17" s="52"/>
      <c r="M17" s="52" t="s">
        <v>43</v>
      </c>
      <c r="N17" s="51" t="n">
        <v>600</v>
      </c>
      <c r="O17" s="46" t="n">
        <v>2250.83</v>
      </c>
      <c r="P17" s="47" t="n">
        <f aca="false">ROUND(O17*riepilogo!B$8,2)</f>
        <v>214.25</v>
      </c>
      <c r="Q17" s="48" t="n">
        <f aca="false">O17-P17</f>
        <v>2036.58</v>
      </c>
      <c r="R17" s="54"/>
      <c r="S17" s="54"/>
      <c r="T17" s="54"/>
      <c r="U17" s="49"/>
    </row>
    <row r="18" customFormat="false" ht="17" hidden="false" customHeight="false" outlineLevel="0" collapsed="false">
      <c r="A18" s="54" t="n">
        <v>17</v>
      </c>
      <c r="B18" s="54" t="s">
        <v>422</v>
      </c>
      <c r="C18" s="54" t="s">
        <v>395</v>
      </c>
      <c r="D18" s="54" t="s">
        <v>423</v>
      </c>
      <c r="E18" s="54" t="s">
        <v>146</v>
      </c>
      <c r="F18" s="43"/>
      <c r="G18" s="43" t="n">
        <v>650</v>
      </c>
      <c r="H18" s="43" t="n">
        <v>0</v>
      </c>
      <c r="I18" s="50" t="s">
        <v>46</v>
      </c>
      <c r="J18" s="50"/>
      <c r="K18" s="52" t="s">
        <v>43</v>
      </c>
      <c r="L18" s="51" t="n">
        <v>600</v>
      </c>
      <c r="M18" s="52" t="s">
        <v>43</v>
      </c>
      <c r="N18" s="51" t="n">
        <v>600</v>
      </c>
      <c r="O18" s="46" t="n">
        <v>1850.93</v>
      </c>
      <c r="P18" s="47" t="n">
        <f aca="false">ROUND(O18*riepilogo!B$8,2)</f>
        <v>176.18</v>
      </c>
      <c r="Q18" s="48" t="n">
        <f aca="false">O18-P18</f>
        <v>1674.75</v>
      </c>
      <c r="R18" s="54"/>
      <c r="S18" s="54"/>
      <c r="T18" s="54"/>
      <c r="U18" s="49"/>
    </row>
    <row r="19" customFormat="false" ht="17" hidden="false" customHeight="false" outlineLevel="0" collapsed="false">
      <c r="A19" s="54" t="n">
        <v>18</v>
      </c>
      <c r="B19" s="54" t="s">
        <v>424</v>
      </c>
      <c r="C19" s="54" t="s">
        <v>392</v>
      </c>
      <c r="D19" s="54" t="s">
        <v>168</v>
      </c>
      <c r="E19" s="54" t="s">
        <v>161</v>
      </c>
      <c r="F19" s="43"/>
      <c r="G19" s="43" t="n">
        <v>650</v>
      </c>
      <c r="H19" s="43" t="n">
        <v>0</v>
      </c>
      <c r="I19" s="50"/>
      <c r="J19" s="50"/>
      <c r="K19" s="52"/>
      <c r="L19" s="52"/>
      <c r="M19" s="52"/>
      <c r="N19" s="52"/>
      <c r="O19" s="46" t="n">
        <v>650.93</v>
      </c>
      <c r="P19" s="47" t="n">
        <f aca="false">ROUND(O19*riepilogo!B$8,2)</f>
        <v>61.96</v>
      </c>
      <c r="Q19" s="48" t="n">
        <f aca="false">O19-P19</f>
        <v>588.97</v>
      </c>
      <c r="R19" s="54"/>
      <c r="S19" s="54"/>
      <c r="T19" s="54"/>
      <c r="U19" s="49"/>
    </row>
    <row r="20" customFormat="false" ht="17" hidden="false" customHeight="false" outlineLevel="0" collapsed="false">
      <c r="F20" s="56" t="n">
        <v>16026.9</v>
      </c>
      <c r="G20" s="43" t="n">
        <v>11700</v>
      </c>
      <c r="H20" s="43" t="n">
        <v>4006.025</v>
      </c>
      <c r="I20" s="52" t="n">
        <v>4</v>
      </c>
      <c r="J20" s="57" t="n">
        <v>2400</v>
      </c>
      <c r="K20" s="52" t="n">
        <v>12</v>
      </c>
      <c r="L20" s="57" t="n">
        <v>7200</v>
      </c>
      <c r="M20" s="52" t="n">
        <v>8</v>
      </c>
      <c r="N20" s="57" t="n">
        <v>4800</v>
      </c>
      <c r="O20" s="53" t="n">
        <f aca="false">SUM(O2:O19)</f>
        <v>30122.77</v>
      </c>
      <c r="P20" s="53" t="n">
        <f aca="false">SUM(P2:P19)</f>
        <v>2867.26</v>
      </c>
      <c r="Q20" s="53" t="n">
        <f aca="false">SUM(Q2:Q19)</f>
        <v>27255.51</v>
      </c>
    </row>
  </sheetData>
  <printOptions headings="false" gridLines="true" gridLinesSet="true" horizontalCentered="true" verticalCentered="false"/>
  <pageMargins left="0.511805555555556" right="0.275694444444444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ripartizione finanziamenti a.f. 2002 per la sicurezza nelle scuole
CASERTA
 </oddHeader>
    <oddFooter>&amp;L&amp;8&amp;F&amp;CPagina &amp;P di &amp;N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18" activePane="bottomRight" state="frozen"/>
      <selection pane="topLeft" activeCell="A1" activeCellId="0" sqref="A1"/>
      <selection pane="topRight" activeCell="O1" activeCellId="0" sqref="O1"/>
      <selection pane="bottomLeft" activeCell="A18" activeCellId="0" sqref="A18"/>
      <selection pane="bottomRight" activeCell="O19" activeCellId="0" sqref="O19 O19"/>
    </sheetView>
  </sheetViews>
  <sheetFormatPr defaultColWidth="9.13671875" defaultRowHeight="17" zeroHeight="false" outlineLevelRow="0" outlineLevelCol="0"/>
  <cols>
    <col collapsed="false" customWidth="true" hidden="false" outlineLevel="0" max="1" min="1" style="31" width="3.28"/>
    <col collapsed="false" customWidth="true" hidden="false" outlineLevel="0" max="2" min="2" style="3" width="14.99"/>
    <col collapsed="false" customWidth="true" hidden="false" outlineLevel="0" max="3" min="3" style="3" width="21.99"/>
    <col collapsed="false" customWidth="true" hidden="false" outlineLevel="0" max="4" min="4" style="3" width="26.13"/>
    <col collapsed="false" customWidth="true" hidden="false" outlineLevel="0" max="5" min="5" style="3" width="29.99"/>
    <col collapsed="false" customWidth="true" hidden="true" outlineLevel="0" max="6" min="6" style="32" width="10.56"/>
    <col collapsed="false" customWidth="true" hidden="true" outlineLevel="0" max="7" min="7" style="33" width="10.56"/>
    <col collapsed="false" customWidth="true" hidden="true" outlineLevel="0" max="8" min="8" style="33" width="9.28"/>
    <col collapsed="false" customWidth="true" hidden="true" outlineLevel="0" max="9" min="9" style="34" width="3.56"/>
    <col collapsed="false" customWidth="true" hidden="true" outlineLevel="0" max="10" min="10" style="34" width="9.28"/>
    <col collapsed="false" customWidth="true" hidden="true" outlineLevel="0" max="11" min="11" style="34" width="8.56"/>
    <col collapsed="false" customWidth="true" hidden="true" outlineLevel="0" max="12" min="12" style="34" width="9.28"/>
    <col collapsed="false" customWidth="true" hidden="true" outlineLevel="0" max="13" min="13" style="34" width="8.56"/>
    <col collapsed="false" customWidth="true" hidden="true" outlineLevel="0" max="14" min="14" style="34" width="9.28"/>
    <col collapsed="false" customWidth="true" hidden="false" outlineLevel="0" max="15" min="15" style="35" width="18.41"/>
    <col collapsed="false" customWidth="true" hidden="false" outlineLevel="0" max="16" min="16" style="36" width="12.14"/>
    <col collapsed="false" customWidth="true" hidden="false" outlineLevel="0" max="17" min="17" style="36" width="12.99"/>
    <col collapsed="false" customWidth="false" hidden="false" outlineLevel="0" max="257" min="18" style="36" width="9.14"/>
  </cols>
  <sheetData>
    <row r="1" s="58" customFormat="true" ht="59.25" hidden="false" customHeight="true" outlineLevel="0" collapsed="false">
      <c r="A1" s="37" t="s">
        <v>21</v>
      </c>
      <c r="B1" s="38" t="s">
        <v>22</v>
      </c>
      <c r="C1" s="38" t="s">
        <v>23</v>
      </c>
      <c r="D1" s="38" t="s">
        <v>24</v>
      </c>
      <c r="E1" s="38" t="s">
        <v>25</v>
      </c>
      <c r="F1" s="39" t="s">
        <v>26</v>
      </c>
      <c r="G1" s="40" t="s">
        <v>27</v>
      </c>
      <c r="H1" s="40" t="s">
        <v>28</v>
      </c>
      <c r="I1" s="40" t="s">
        <v>29</v>
      </c>
      <c r="J1" s="40" t="s">
        <v>30</v>
      </c>
      <c r="K1" s="40" t="s">
        <v>31</v>
      </c>
      <c r="L1" s="40" t="s">
        <v>32</v>
      </c>
      <c r="M1" s="40" t="s">
        <v>33</v>
      </c>
      <c r="N1" s="40" t="s">
        <v>34</v>
      </c>
      <c r="O1" s="41" t="s">
        <v>35</v>
      </c>
      <c r="P1" s="41" t="s">
        <v>36</v>
      </c>
      <c r="Q1" s="41" t="s">
        <v>37</v>
      </c>
      <c r="R1" s="38"/>
      <c r="S1" s="38"/>
      <c r="T1" s="38"/>
    </row>
    <row r="2" s="35" customFormat="true" ht="16.4" hidden="false" customHeight="false" outlineLevel="0" collapsed="false">
      <c r="A2" s="54" t="n">
        <v>1</v>
      </c>
      <c r="B2" s="54" t="s">
        <v>425</v>
      </c>
      <c r="C2" s="54" t="s">
        <v>426</v>
      </c>
      <c r="D2" s="54" t="s">
        <v>427</v>
      </c>
      <c r="E2" s="54" t="s">
        <v>7</v>
      </c>
      <c r="F2" s="43"/>
      <c r="G2" s="43" t="n">
        <v>650</v>
      </c>
      <c r="H2" s="43" t="n">
        <v>0</v>
      </c>
      <c r="I2" s="50" t="s">
        <v>46</v>
      </c>
      <c r="J2" s="50"/>
      <c r="K2" s="52" t="s">
        <v>43</v>
      </c>
      <c r="L2" s="51" t="n">
        <v>600</v>
      </c>
      <c r="M2" s="52" t="s">
        <v>46</v>
      </c>
      <c r="N2" s="52"/>
      <c r="O2" s="53" t="n">
        <v>1250.93</v>
      </c>
      <c r="P2" s="53" t="n">
        <f aca="false">ROUND(O2*riepilogo!B$8,2)</f>
        <v>119.07</v>
      </c>
      <c r="Q2" s="53" t="n">
        <f aca="false">O2-P2</f>
        <v>1131.86</v>
      </c>
      <c r="R2" s="54"/>
      <c r="S2" s="54"/>
      <c r="T2" s="54"/>
      <c r="U2" s="49"/>
    </row>
    <row r="3" s="35" customFormat="true" ht="16.4" hidden="false" customHeight="false" outlineLevel="0" collapsed="false">
      <c r="A3" s="54" t="n">
        <v>2</v>
      </c>
      <c r="B3" s="54" t="s">
        <v>428</v>
      </c>
      <c r="C3" s="54" t="s">
        <v>426</v>
      </c>
      <c r="D3" s="54" t="s">
        <v>429</v>
      </c>
      <c r="E3" s="54" t="s">
        <v>7</v>
      </c>
      <c r="F3" s="43"/>
      <c r="G3" s="43" t="n">
        <v>650</v>
      </c>
      <c r="H3" s="43" t="n">
        <v>0</v>
      </c>
      <c r="I3" s="50" t="s">
        <v>43</v>
      </c>
      <c r="J3" s="51" t="n">
        <v>600</v>
      </c>
      <c r="K3" s="52" t="s">
        <v>43</v>
      </c>
      <c r="L3" s="51" t="n">
        <v>600</v>
      </c>
      <c r="M3" s="52" t="s">
        <v>43</v>
      </c>
      <c r="N3" s="51" t="n">
        <v>600</v>
      </c>
      <c r="O3" s="46" t="n">
        <v>2450.93</v>
      </c>
      <c r="P3" s="47" t="n">
        <f aca="false">ROUND(O3*riepilogo!B$8,2)</f>
        <v>233.29</v>
      </c>
      <c r="Q3" s="48" t="n">
        <f aca="false">O3-P3</f>
        <v>2217.64</v>
      </c>
      <c r="R3" s="54"/>
      <c r="S3" s="54"/>
      <c r="T3" s="54"/>
      <c r="U3" s="49"/>
    </row>
    <row r="4" s="35" customFormat="true" ht="16.4" hidden="false" customHeight="false" outlineLevel="0" collapsed="false">
      <c r="A4" s="54" t="n">
        <v>3</v>
      </c>
      <c r="B4" s="54" t="s">
        <v>430</v>
      </c>
      <c r="C4" s="54" t="s">
        <v>431</v>
      </c>
      <c r="D4" s="54" t="s">
        <v>432</v>
      </c>
      <c r="E4" s="54" t="s">
        <v>7</v>
      </c>
      <c r="F4" s="43" t="n">
        <v>7000</v>
      </c>
      <c r="G4" s="43" t="n">
        <v>650</v>
      </c>
      <c r="H4" s="43" t="n">
        <v>1749.9</v>
      </c>
      <c r="I4" s="50" t="s">
        <v>43</v>
      </c>
      <c r="J4" s="51" t="n">
        <v>600</v>
      </c>
      <c r="K4" s="52" t="s">
        <v>43</v>
      </c>
      <c r="L4" s="51" t="n">
        <v>600</v>
      </c>
      <c r="M4" s="52" t="s">
        <v>46</v>
      </c>
      <c r="N4" s="52"/>
      <c r="O4" s="46" t="n">
        <v>3600.83</v>
      </c>
      <c r="P4" s="47" t="n">
        <f aca="false">ROUND(O4*riepilogo!B$8,2)</f>
        <v>342.75</v>
      </c>
      <c r="Q4" s="48" t="n">
        <f aca="false">O4-P4</f>
        <v>3258.08</v>
      </c>
      <c r="R4" s="54"/>
      <c r="S4" s="54"/>
      <c r="T4" s="54"/>
      <c r="U4" s="49"/>
    </row>
    <row r="5" s="35" customFormat="true" ht="16.4" hidden="false" customHeight="false" outlineLevel="0" collapsed="false">
      <c r="A5" s="54" t="n">
        <v>4</v>
      </c>
      <c r="B5" s="54" t="s">
        <v>433</v>
      </c>
      <c r="C5" s="54" t="s">
        <v>434</v>
      </c>
      <c r="D5" s="54" t="s">
        <v>435</v>
      </c>
      <c r="E5" s="54" t="s">
        <v>7</v>
      </c>
      <c r="F5" s="43"/>
      <c r="G5" s="43" t="n">
        <v>650</v>
      </c>
      <c r="H5" s="43" t="n">
        <v>0</v>
      </c>
      <c r="I5" s="50" t="s">
        <v>43</v>
      </c>
      <c r="J5" s="51" t="n">
        <v>600</v>
      </c>
      <c r="K5" s="52" t="s">
        <v>43</v>
      </c>
      <c r="L5" s="51" t="n">
        <v>600</v>
      </c>
      <c r="M5" s="52" t="s">
        <v>43</v>
      </c>
      <c r="N5" s="51" t="n">
        <v>600</v>
      </c>
      <c r="O5" s="46" t="n">
        <v>2450.93</v>
      </c>
      <c r="P5" s="47" t="n">
        <f aca="false">ROUND(O5*riepilogo!B$8,2)</f>
        <v>233.29</v>
      </c>
      <c r="Q5" s="48" t="n">
        <f aca="false">O5-P5</f>
        <v>2217.64</v>
      </c>
      <c r="R5" s="54"/>
      <c r="S5" s="54"/>
      <c r="T5" s="54"/>
      <c r="U5" s="49"/>
    </row>
    <row r="6" s="35" customFormat="true" ht="16.4" hidden="false" customHeight="false" outlineLevel="0" collapsed="false">
      <c r="A6" s="54" t="n">
        <v>5</v>
      </c>
      <c r="B6" s="54" t="s">
        <v>436</v>
      </c>
      <c r="C6" s="54" t="s">
        <v>426</v>
      </c>
      <c r="D6" s="54" t="s">
        <v>437</v>
      </c>
      <c r="E6" s="54" t="s">
        <v>59</v>
      </c>
      <c r="F6" s="43"/>
      <c r="G6" s="43" t="n">
        <v>650</v>
      </c>
      <c r="H6" s="43" t="n">
        <v>0</v>
      </c>
      <c r="I6" s="50" t="s">
        <v>46</v>
      </c>
      <c r="J6" s="50"/>
      <c r="K6" s="52" t="s">
        <v>43</v>
      </c>
      <c r="L6" s="51" t="n">
        <v>600</v>
      </c>
      <c r="M6" s="52" t="s">
        <v>43</v>
      </c>
      <c r="N6" s="51" t="n">
        <v>600</v>
      </c>
      <c r="O6" s="46" t="n">
        <v>1850.93</v>
      </c>
      <c r="P6" s="47" t="n">
        <f aca="false">ROUND(O6*riepilogo!B$8,2)</f>
        <v>176.18</v>
      </c>
      <c r="Q6" s="48" t="n">
        <f aca="false">O6-P6</f>
        <v>1674.75</v>
      </c>
      <c r="R6" s="54"/>
      <c r="S6" s="54"/>
      <c r="T6" s="54"/>
      <c r="U6" s="49"/>
    </row>
    <row r="7" s="35" customFormat="true" ht="16.4" hidden="false" customHeight="false" outlineLevel="0" collapsed="false">
      <c r="A7" s="54" t="n">
        <v>6</v>
      </c>
      <c r="B7" s="54" t="s">
        <v>438</v>
      </c>
      <c r="C7" s="54" t="s">
        <v>434</v>
      </c>
      <c r="D7" s="54" t="s">
        <v>439</v>
      </c>
      <c r="E7" s="54" t="s">
        <v>59</v>
      </c>
      <c r="F7" s="43"/>
      <c r="G7" s="43" t="n">
        <v>650</v>
      </c>
      <c r="H7" s="43" t="n">
        <v>0</v>
      </c>
      <c r="I7" s="50"/>
      <c r="J7" s="50"/>
      <c r="K7" s="52"/>
      <c r="L7" s="52"/>
      <c r="M7" s="52"/>
      <c r="N7" s="52"/>
      <c r="O7" s="46" t="n">
        <v>650.93</v>
      </c>
      <c r="P7" s="47" t="n">
        <f aca="false">ROUND(O7*riepilogo!B$8,2)</f>
        <v>61.96</v>
      </c>
      <c r="Q7" s="48" t="n">
        <f aca="false">O7-P7</f>
        <v>588.97</v>
      </c>
      <c r="R7" s="54"/>
      <c r="S7" s="54"/>
      <c r="T7" s="54"/>
      <c r="U7" s="49"/>
    </row>
    <row r="8" s="35" customFormat="true" ht="17" hidden="false" customHeight="false" outlineLevel="0" collapsed="false">
      <c r="A8" s="54" t="n">
        <v>7</v>
      </c>
      <c r="B8" s="54" t="s">
        <v>440</v>
      </c>
      <c r="C8" s="54" t="s">
        <v>426</v>
      </c>
      <c r="D8" s="54" t="s">
        <v>52</v>
      </c>
      <c r="E8" s="54" t="s">
        <v>69</v>
      </c>
      <c r="F8" s="43"/>
      <c r="G8" s="43" t="n">
        <v>650</v>
      </c>
      <c r="H8" s="43" t="n">
        <v>0</v>
      </c>
      <c r="I8" s="50" t="s">
        <v>46</v>
      </c>
      <c r="J8" s="50"/>
      <c r="K8" s="52" t="s">
        <v>43</v>
      </c>
      <c r="L8" s="51" t="n">
        <v>600</v>
      </c>
      <c r="M8" s="52" t="s">
        <v>43</v>
      </c>
      <c r="N8" s="51" t="n">
        <v>600</v>
      </c>
      <c r="O8" s="46" t="n">
        <v>1850.93</v>
      </c>
      <c r="P8" s="47" t="n">
        <f aca="false">ROUND(O8*riepilogo!B$8,2)</f>
        <v>176.18</v>
      </c>
      <c r="Q8" s="48" t="n">
        <f aca="false">O8-P8</f>
        <v>1674.75</v>
      </c>
      <c r="R8" s="54"/>
      <c r="S8" s="54"/>
      <c r="T8" s="54"/>
      <c r="U8" s="49"/>
    </row>
    <row r="9" s="35" customFormat="true" ht="41.75" hidden="false" customHeight="false" outlineLevel="0" collapsed="false">
      <c r="A9" s="54" t="n">
        <v>8</v>
      </c>
      <c r="B9" s="54" t="s">
        <v>441</v>
      </c>
      <c r="C9" s="54" t="s">
        <v>434</v>
      </c>
      <c r="D9" s="54" t="s">
        <v>52</v>
      </c>
      <c r="E9" s="54" t="s">
        <v>69</v>
      </c>
      <c r="F9" s="43" t="n">
        <v>1162</v>
      </c>
      <c r="G9" s="43" t="n">
        <v>650</v>
      </c>
      <c r="H9" s="43" t="n">
        <v>290.4</v>
      </c>
      <c r="I9" s="50" t="s">
        <v>46</v>
      </c>
      <c r="J9" s="50"/>
      <c r="K9" s="52" t="s">
        <v>43</v>
      </c>
      <c r="L9" s="51" t="n">
        <v>600</v>
      </c>
      <c r="M9" s="52" t="s">
        <v>43</v>
      </c>
      <c r="N9" s="51" t="n">
        <v>600</v>
      </c>
      <c r="O9" s="46" t="n">
        <v>2141.33</v>
      </c>
      <c r="P9" s="47" t="n">
        <f aca="false">ROUND(O9*riepilogo!B$8,2)</f>
        <v>203.82</v>
      </c>
      <c r="Q9" s="48" t="n">
        <f aca="false">O9-P9</f>
        <v>1937.51</v>
      </c>
      <c r="R9" s="54"/>
      <c r="S9" s="54"/>
      <c r="T9" s="54"/>
      <c r="U9" s="49"/>
    </row>
    <row r="10" s="35" customFormat="true" ht="17" hidden="false" customHeight="false" outlineLevel="0" collapsed="false">
      <c r="A10" s="54" t="n">
        <v>9</v>
      </c>
      <c r="B10" s="54" t="s">
        <v>442</v>
      </c>
      <c r="C10" s="54" t="s">
        <v>426</v>
      </c>
      <c r="D10" s="54" t="s">
        <v>443</v>
      </c>
      <c r="E10" s="54" t="s">
        <v>76</v>
      </c>
      <c r="F10" s="43"/>
      <c r="G10" s="43" t="n">
        <v>650</v>
      </c>
      <c r="H10" s="43" t="n">
        <v>0</v>
      </c>
      <c r="I10" s="50"/>
      <c r="J10" s="50"/>
      <c r="K10" s="52"/>
      <c r="L10" s="52"/>
      <c r="M10" s="52"/>
      <c r="N10" s="52"/>
      <c r="O10" s="46" t="n">
        <v>650.93</v>
      </c>
      <c r="P10" s="47" t="n">
        <f aca="false">ROUND(O10*riepilogo!B$8,2)</f>
        <v>61.96</v>
      </c>
      <c r="Q10" s="48" t="n">
        <f aca="false">O10-P10</f>
        <v>588.97</v>
      </c>
      <c r="R10" s="54"/>
      <c r="S10" s="54"/>
      <c r="T10" s="54"/>
      <c r="U10" s="49"/>
    </row>
    <row r="11" s="35" customFormat="true" ht="17" hidden="false" customHeight="false" outlineLevel="0" collapsed="false">
      <c r="A11" s="54" t="n">
        <v>10</v>
      </c>
      <c r="B11" s="54" t="s">
        <v>444</v>
      </c>
      <c r="C11" s="54" t="s">
        <v>445</v>
      </c>
      <c r="D11" s="54" t="s">
        <v>446</v>
      </c>
      <c r="E11" s="54" t="s">
        <v>101</v>
      </c>
      <c r="F11" s="43"/>
      <c r="G11" s="43" t="n">
        <v>650</v>
      </c>
      <c r="H11" s="43" t="n">
        <v>0</v>
      </c>
      <c r="I11" s="50" t="s">
        <v>46</v>
      </c>
      <c r="J11" s="50"/>
      <c r="K11" s="52" t="s">
        <v>43</v>
      </c>
      <c r="L11" s="51" t="n">
        <v>600</v>
      </c>
      <c r="M11" s="52" t="s">
        <v>46</v>
      </c>
      <c r="N11" s="52"/>
      <c r="O11" s="46" t="n">
        <v>1250.93</v>
      </c>
      <c r="P11" s="47" t="n">
        <f aca="false">ROUND(O11*riepilogo!B$8,2)</f>
        <v>119.07</v>
      </c>
      <c r="Q11" s="48" t="n">
        <f aca="false">O11-P11</f>
        <v>1131.86</v>
      </c>
      <c r="R11" s="54"/>
      <c r="S11" s="54"/>
      <c r="T11" s="54"/>
      <c r="U11" s="49"/>
    </row>
    <row r="12" s="35" customFormat="true" ht="17" hidden="false" customHeight="false" outlineLevel="0" collapsed="false">
      <c r="A12" s="54" t="n">
        <v>11</v>
      </c>
      <c r="B12" s="54" t="s">
        <v>447</v>
      </c>
      <c r="C12" s="54" t="s">
        <v>434</v>
      </c>
      <c r="D12" s="54" t="s">
        <v>376</v>
      </c>
      <c r="E12" s="54" t="s">
        <v>101</v>
      </c>
      <c r="F12" s="43"/>
      <c r="G12" s="43" t="n">
        <v>650</v>
      </c>
      <c r="H12" s="43" t="n">
        <v>0</v>
      </c>
      <c r="I12" s="50" t="s">
        <v>43</v>
      </c>
      <c r="J12" s="51" t="n">
        <v>600</v>
      </c>
      <c r="K12" s="52" t="s">
        <v>43</v>
      </c>
      <c r="L12" s="51" t="n">
        <v>600</v>
      </c>
      <c r="M12" s="52" t="s">
        <v>46</v>
      </c>
      <c r="N12" s="52"/>
      <c r="O12" s="46" t="n">
        <v>1850.93</v>
      </c>
      <c r="P12" s="47" t="n">
        <f aca="false">ROUND(O12*riepilogo!B$8,2)+0.01</f>
        <v>176.19</v>
      </c>
      <c r="Q12" s="48" t="n">
        <f aca="false">O12-P12</f>
        <v>1674.74</v>
      </c>
      <c r="R12" s="54"/>
      <c r="S12" s="54"/>
      <c r="T12" s="54"/>
      <c r="U12" s="49"/>
    </row>
    <row r="13" s="35" customFormat="true" ht="17" hidden="false" customHeight="false" outlineLevel="0" collapsed="false">
      <c r="A13" s="54" t="n">
        <v>12</v>
      </c>
      <c r="B13" s="54" t="s">
        <v>448</v>
      </c>
      <c r="C13" s="54" t="s">
        <v>426</v>
      </c>
      <c r="D13" s="54" t="s">
        <v>449</v>
      </c>
      <c r="E13" s="54" t="s">
        <v>110</v>
      </c>
      <c r="F13" s="43" t="n">
        <v>3000</v>
      </c>
      <c r="G13" s="43" t="n">
        <v>650</v>
      </c>
      <c r="H13" s="43" t="n">
        <v>725.9</v>
      </c>
      <c r="I13" s="50" t="s">
        <v>43</v>
      </c>
      <c r="J13" s="51" t="n">
        <v>600</v>
      </c>
      <c r="K13" s="52" t="s">
        <v>43</v>
      </c>
      <c r="L13" s="51" t="n">
        <v>600</v>
      </c>
      <c r="M13" s="52" t="s">
        <v>43</v>
      </c>
      <c r="N13" s="51" t="n">
        <v>600</v>
      </c>
      <c r="O13" s="46" t="n">
        <v>3176.83</v>
      </c>
      <c r="P13" s="47" t="n">
        <f aca="false">ROUND(O13*riepilogo!B$8,2)+0.01</f>
        <v>302.4</v>
      </c>
      <c r="Q13" s="48" t="n">
        <f aca="false">O13-P13</f>
        <v>2874.43</v>
      </c>
      <c r="R13" s="54"/>
      <c r="S13" s="54"/>
      <c r="T13" s="54"/>
      <c r="U13" s="49"/>
    </row>
    <row r="14" s="35" customFormat="true" ht="17" hidden="false" customHeight="false" outlineLevel="0" collapsed="false">
      <c r="A14" s="54" t="n">
        <v>13</v>
      </c>
      <c r="B14" s="54" t="s">
        <v>450</v>
      </c>
      <c r="C14" s="54" t="s">
        <v>426</v>
      </c>
      <c r="D14" s="54" t="s">
        <v>451</v>
      </c>
      <c r="E14" s="54" t="s">
        <v>118</v>
      </c>
      <c r="F14" s="43"/>
      <c r="G14" s="43" t="n">
        <v>650</v>
      </c>
      <c r="H14" s="43" t="n">
        <v>0</v>
      </c>
      <c r="I14" s="50" t="s">
        <v>43</v>
      </c>
      <c r="J14" s="51" t="n">
        <v>600</v>
      </c>
      <c r="K14" s="52" t="s">
        <v>43</v>
      </c>
      <c r="L14" s="51" t="n">
        <v>600</v>
      </c>
      <c r="M14" s="52" t="s">
        <v>43</v>
      </c>
      <c r="N14" s="51" t="n">
        <v>600</v>
      </c>
      <c r="O14" s="46" t="n">
        <v>2450.93</v>
      </c>
      <c r="P14" s="47" t="n">
        <f aca="false">ROUND(O14*riepilogo!B$8,2)+0.01</f>
        <v>233.3</v>
      </c>
      <c r="Q14" s="48" t="n">
        <f aca="false">O14-P14</f>
        <v>2217.63</v>
      </c>
      <c r="R14" s="54"/>
      <c r="S14" s="54"/>
      <c r="T14" s="54"/>
      <c r="U14" s="49"/>
    </row>
    <row r="15" s="35" customFormat="true" ht="17" hidden="false" customHeight="false" outlineLevel="0" collapsed="false">
      <c r="A15" s="54" t="n">
        <v>14</v>
      </c>
      <c r="B15" s="54" t="s">
        <v>452</v>
      </c>
      <c r="C15" s="54" t="s">
        <v>426</v>
      </c>
      <c r="D15" s="54" t="s">
        <v>52</v>
      </c>
      <c r="E15" s="54" t="s">
        <v>139</v>
      </c>
      <c r="F15" s="43"/>
      <c r="G15" s="43" t="n">
        <v>650</v>
      </c>
      <c r="H15" s="43" t="n">
        <v>0</v>
      </c>
      <c r="I15" s="50" t="s">
        <v>43</v>
      </c>
      <c r="J15" s="51" t="n">
        <v>600</v>
      </c>
      <c r="K15" s="52" t="s">
        <v>453</v>
      </c>
      <c r="L15" s="51" t="n">
        <v>600</v>
      </c>
      <c r="M15" s="52" t="s">
        <v>453</v>
      </c>
      <c r="N15" s="51" t="n">
        <v>600</v>
      </c>
      <c r="O15" s="46" t="n">
        <v>2450.93</v>
      </c>
      <c r="P15" s="47" t="n">
        <f aca="false">ROUND(O15*riepilogo!B$8,2)+0.01</f>
        <v>233.3</v>
      </c>
      <c r="Q15" s="48" t="n">
        <f aca="false">O15-P15</f>
        <v>2217.63</v>
      </c>
      <c r="R15" s="54"/>
      <c r="S15" s="54"/>
      <c r="T15" s="54"/>
      <c r="U15" s="49"/>
    </row>
    <row r="16" s="35" customFormat="true" ht="17" hidden="false" customHeight="false" outlineLevel="0" collapsed="false">
      <c r="A16" s="54" t="n">
        <v>15</v>
      </c>
      <c r="B16" s="54" t="s">
        <v>454</v>
      </c>
      <c r="C16" s="54" t="s">
        <v>426</v>
      </c>
      <c r="D16" s="54" t="s">
        <v>168</v>
      </c>
      <c r="E16" s="54" t="s">
        <v>141</v>
      </c>
      <c r="F16" s="43"/>
      <c r="G16" s="43" t="n">
        <v>650</v>
      </c>
      <c r="H16" s="43" t="n">
        <v>0</v>
      </c>
      <c r="I16" s="50" t="s">
        <v>43</v>
      </c>
      <c r="J16" s="51" t="n">
        <v>600</v>
      </c>
      <c r="K16" s="52" t="s">
        <v>43</v>
      </c>
      <c r="L16" s="51" t="n">
        <v>600</v>
      </c>
      <c r="M16" s="52" t="s">
        <v>43</v>
      </c>
      <c r="N16" s="51" t="n">
        <v>600</v>
      </c>
      <c r="O16" s="46" t="n">
        <v>2450.93</v>
      </c>
      <c r="P16" s="47" t="n">
        <f aca="false">ROUND(O16*riepilogo!B$8,2)+0.01</f>
        <v>233.3</v>
      </c>
      <c r="Q16" s="48" t="n">
        <f aca="false">O16-P16</f>
        <v>2217.63</v>
      </c>
      <c r="R16" s="54"/>
      <c r="S16" s="54"/>
      <c r="T16" s="54"/>
      <c r="U16" s="49"/>
    </row>
    <row r="17" s="35" customFormat="true" ht="17" hidden="false" customHeight="false" outlineLevel="0" collapsed="false">
      <c r="A17" s="54" t="n">
        <v>16</v>
      </c>
      <c r="B17" s="54" t="s">
        <v>455</v>
      </c>
      <c r="C17" s="54" t="s">
        <v>431</v>
      </c>
      <c r="D17" s="54" t="s">
        <v>52</v>
      </c>
      <c r="E17" s="54" t="s">
        <v>141</v>
      </c>
      <c r="F17" s="43"/>
      <c r="G17" s="43" t="n">
        <v>650</v>
      </c>
      <c r="H17" s="43" t="n">
        <v>0</v>
      </c>
      <c r="I17" s="50" t="s">
        <v>46</v>
      </c>
      <c r="J17" s="50"/>
      <c r="K17" s="52" t="s">
        <v>43</v>
      </c>
      <c r="L17" s="51" t="n">
        <v>600</v>
      </c>
      <c r="M17" s="52" t="s">
        <v>43</v>
      </c>
      <c r="N17" s="51" t="n">
        <v>600</v>
      </c>
      <c r="O17" s="46" t="n">
        <v>1850.93</v>
      </c>
      <c r="P17" s="47" t="n">
        <f aca="false">ROUND(O17*riepilogo!B$8,2)+0.01</f>
        <v>176.19</v>
      </c>
      <c r="Q17" s="48" t="n">
        <f aca="false">O17-P17</f>
        <v>1674.74</v>
      </c>
      <c r="R17" s="54"/>
      <c r="S17" s="54"/>
      <c r="T17" s="54"/>
      <c r="U17" s="49"/>
    </row>
    <row r="18" s="35" customFormat="true" ht="17" hidden="false" customHeight="false" outlineLevel="0" collapsed="false">
      <c r="A18" s="54" t="n">
        <v>17</v>
      </c>
      <c r="B18" s="54" t="s">
        <v>456</v>
      </c>
      <c r="C18" s="54" t="s">
        <v>426</v>
      </c>
      <c r="D18" s="54" t="s">
        <v>52</v>
      </c>
      <c r="E18" s="54" t="s">
        <v>150</v>
      </c>
      <c r="F18" s="43" t="n">
        <v>3615.8</v>
      </c>
      <c r="G18" s="43" t="n">
        <v>650</v>
      </c>
      <c r="H18" s="43" t="n">
        <v>903.85</v>
      </c>
      <c r="I18" s="50" t="s">
        <v>46</v>
      </c>
      <c r="J18" s="50"/>
      <c r="K18" s="52" t="s">
        <v>43</v>
      </c>
      <c r="L18" s="51" t="n">
        <v>600</v>
      </c>
      <c r="M18" s="52" t="s">
        <v>46</v>
      </c>
      <c r="N18" s="52"/>
      <c r="O18" s="46" t="n">
        <v>2154.78</v>
      </c>
      <c r="P18" s="47" t="n">
        <f aca="false">ROUND(O18*riepilogo!B$8,2)+0.01</f>
        <v>205.11</v>
      </c>
      <c r="Q18" s="48" t="n">
        <f aca="false">O18-P18</f>
        <v>1949.67</v>
      </c>
      <c r="R18" s="54"/>
      <c r="S18" s="54"/>
      <c r="T18" s="54"/>
      <c r="U18" s="49"/>
    </row>
    <row r="19" customFormat="false" ht="17" hidden="false" customHeight="false" outlineLevel="0" collapsed="false">
      <c r="F19" s="56" t="n">
        <v>14777.8</v>
      </c>
      <c r="G19" s="43" t="n">
        <v>11050</v>
      </c>
      <c r="H19" s="43" t="n">
        <v>3670.05</v>
      </c>
      <c r="I19" s="52" t="n">
        <v>8</v>
      </c>
      <c r="J19" s="57" t="n">
        <v>4800</v>
      </c>
      <c r="K19" s="52" t="n">
        <v>15</v>
      </c>
      <c r="L19" s="57" t="n">
        <v>9000</v>
      </c>
      <c r="M19" s="52" t="n">
        <v>10</v>
      </c>
      <c r="N19" s="57" t="n">
        <v>6000</v>
      </c>
      <c r="O19" s="53" t="n">
        <f aca="false">SUM(O2:O18)</f>
        <v>34535.86</v>
      </c>
      <c r="P19" s="53" t="n">
        <f aca="false">SUM(P2:P18)</f>
        <v>3287.36</v>
      </c>
      <c r="Q19" s="53" t="n">
        <f aca="false">SUM(Q2:Q18)</f>
        <v>31248.5</v>
      </c>
      <c r="R19" s="54"/>
      <c r="S19" s="54"/>
      <c r="T19" s="54"/>
    </row>
  </sheetData>
  <printOptions headings="false" gridLines="true" gridLinesSet="true" horizontalCentered="true" verticalCentered="false"/>
  <pageMargins left="0.433333333333333" right="0.275694444444444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ripartizione finanziamenti a.f. 2002 per la sicurezza nelle scuole
CASERTA
 </oddHeader>
    <oddFooter>&amp;L&amp;8&amp;F&amp;CPagina &amp;P di &amp;N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Q12" activeCellId="0" sqref="O12:Q12 O12:Q12"/>
    </sheetView>
  </sheetViews>
  <sheetFormatPr defaultColWidth="15.84765625" defaultRowHeight="17" zeroHeight="false" outlineLevelRow="0" outlineLevelCol="0"/>
  <cols>
    <col collapsed="false" customWidth="true" hidden="false" outlineLevel="0" max="1" min="1" style="31" width="3.28"/>
    <col collapsed="false" customWidth="true" hidden="false" outlineLevel="0" max="2" min="2" style="3" width="14.28"/>
    <col collapsed="false" customWidth="true" hidden="false" outlineLevel="0" max="3" min="3" style="3" width="19.99"/>
    <col collapsed="false" customWidth="true" hidden="false" outlineLevel="0" max="4" min="4" style="3" width="16.13"/>
    <col collapsed="false" customWidth="true" hidden="false" outlineLevel="0" max="5" min="5" style="3" width="29.99"/>
    <col collapsed="false" customWidth="true" hidden="true" outlineLevel="0" max="6" min="6" style="32" width="10.99"/>
    <col collapsed="false" customWidth="true" hidden="true" outlineLevel="0" max="7" min="7" style="33" width="9.28"/>
    <col collapsed="false" customWidth="true" hidden="true" outlineLevel="0" max="8" min="8" style="33" width="8.56"/>
    <col collapsed="false" customWidth="true" hidden="true" outlineLevel="0" max="9" min="9" style="34" width="5.99"/>
    <col collapsed="false" customWidth="true" hidden="true" outlineLevel="0" max="10" min="10" style="34" width="9.28"/>
    <col collapsed="false" customWidth="true" hidden="true" outlineLevel="0" max="11" min="11" style="34" width="13.41"/>
    <col collapsed="false" customWidth="true" hidden="true" outlineLevel="0" max="12" min="12" style="34" width="9.28"/>
    <col collapsed="false" customWidth="true" hidden="true" outlineLevel="0" max="14" min="13" style="34" width="10.99"/>
    <col collapsed="false" customWidth="true" hidden="false" outlineLevel="0" max="15" min="15" style="35" width="18.41"/>
    <col collapsed="false" customWidth="true" hidden="false" outlineLevel="0" max="16" min="16" style="36" width="12.14"/>
    <col collapsed="false" customWidth="true" hidden="false" outlineLevel="0" max="17" min="17" style="36" width="10.56"/>
    <col collapsed="false" customWidth="false" hidden="false" outlineLevel="0" max="257" min="18" style="36" width="15.85"/>
  </cols>
  <sheetData>
    <row r="1" customFormat="false" ht="72" hidden="false" customHeight="true" outlineLevel="0" collapsed="false">
      <c r="A1" s="37" t="s">
        <v>21</v>
      </c>
      <c r="B1" s="38" t="s">
        <v>22</v>
      </c>
      <c r="C1" s="38" t="s">
        <v>23</v>
      </c>
      <c r="D1" s="38" t="s">
        <v>24</v>
      </c>
      <c r="E1" s="38" t="s">
        <v>25</v>
      </c>
      <c r="F1" s="39" t="s">
        <v>26</v>
      </c>
      <c r="G1" s="40" t="s">
        <v>27</v>
      </c>
      <c r="H1" s="40" t="s">
        <v>28</v>
      </c>
      <c r="I1" s="40" t="s">
        <v>29</v>
      </c>
      <c r="J1" s="40" t="s">
        <v>30</v>
      </c>
      <c r="K1" s="40" t="s">
        <v>31</v>
      </c>
      <c r="L1" s="40" t="s">
        <v>32</v>
      </c>
      <c r="M1" s="40" t="s">
        <v>33</v>
      </c>
      <c r="N1" s="40" t="s">
        <v>34</v>
      </c>
      <c r="O1" s="41" t="s">
        <v>35</v>
      </c>
      <c r="P1" s="41" t="s">
        <v>36</v>
      </c>
      <c r="Q1" s="41" t="s">
        <v>37</v>
      </c>
      <c r="R1" s="38"/>
      <c r="S1" s="38"/>
      <c r="T1" s="38"/>
    </row>
    <row r="2" s="35" customFormat="true" ht="16.4" hidden="false" customHeight="false" outlineLevel="0" collapsed="false">
      <c r="A2" s="54" t="n">
        <v>1</v>
      </c>
      <c r="B2" s="54" t="s">
        <v>457</v>
      </c>
      <c r="C2" s="54" t="s">
        <v>458</v>
      </c>
      <c r="D2" s="54" t="s">
        <v>459</v>
      </c>
      <c r="E2" s="54" t="s">
        <v>7</v>
      </c>
      <c r="F2" s="43"/>
      <c r="G2" s="43" t="n">
        <v>650</v>
      </c>
      <c r="H2" s="43" t="n">
        <v>0</v>
      </c>
      <c r="I2" s="50" t="s">
        <v>46</v>
      </c>
      <c r="J2" s="50"/>
      <c r="K2" s="52" t="s">
        <v>43</v>
      </c>
      <c r="L2" s="51" t="n">
        <v>600</v>
      </c>
      <c r="M2" s="52" t="s">
        <v>43</v>
      </c>
      <c r="N2" s="51" t="n">
        <v>600</v>
      </c>
      <c r="O2" s="46" t="n">
        <v>1850.93</v>
      </c>
      <c r="P2" s="47" t="n">
        <f aca="false">ROUND(O2*riepilogo!B$8,2)+0.01</f>
        <v>176.19</v>
      </c>
      <c r="Q2" s="48" t="n">
        <f aca="false">O2-P2</f>
        <v>1674.74</v>
      </c>
      <c r="R2" s="54"/>
      <c r="S2" s="54"/>
      <c r="T2" s="54"/>
      <c r="U2" s="49"/>
    </row>
    <row r="3" s="35" customFormat="true" ht="16.4" hidden="false" customHeight="false" outlineLevel="0" collapsed="false">
      <c r="A3" s="54" t="n">
        <v>2</v>
      </c>
      <c r="B3" s="54" t="s">
        <v>460</v>
      </c>
      <c r="C3" s="54" t="s">
        <v>461</v>
      </c>
      <c r="D3" s="54" t="s">
        <v>462</v>
      </c>
      <c r="E3" s="54" t="s">
        <v>282</v>
      </c>
      <c r="F3" s="43"/>
      <c r="G3" s="43" t="n">
        <v>650</v>
      </c>
      <c r="H3" s="43" t="n">
        <v>0</v>
      </c>
      <c r="I3" s="50" t="s">
        <v>453</v>
      </c>
      <c r="J3" s="51" t="n">
        <v>600</v>
      </c>
      <c r="K3" s="52" t="s">
        <v>453</v>
      </c>
      <c r="L3" s="51" t="n">
        <v>600</v>
      </c>
      <c r="M3" s="52" t="s">
        <v>463</v>
      </c>
      <c r="N3" s="52"/>
      <c r="O3" s="46" t="n">
        <v>1850.93</v>
      </c>
      <c r="P3" s="47" t="n">
        <f aca="false">ROUND(O3*riepilogo!B$8,2)+0.01</f>
        <v>176.19</v>
      </c>
      <c r="Q3" s="48" t="n">
        <f aca="false">O3-P3</f>
        <v>1674.74</v>
      </c>
      <c r="R3" s="54"/>
      <c r="S3" s="54"/>
      <c r="T3" s="54"/>
      <c r="U3" s="49"/>
    </row>
    <row r="4" s="35" customFormat="true" ht="16.4" hidden="false" customHeight="false" outlineLevel="0" collapsed="false">
      <c r="A4" s="54" t="n">
        <v>3</v>
      </c>
      <c r="B4" s="54" t="s">
        <v>464</v>
      </c>
      <c r="C4" s="54" t="s">
        <v>458</v>
      </c>
      <c r="D4" s="54" t="s">
        <v>459</v>
      </c>
      <c r="E4" s="54" t="s">
        <v>59</v>
      </c>
      <c r="F4" s="43"/>
      <c r="G4" s="43" t="n">
        <v>650</v>
      </c>
      <c r="H4" s="43" t="n">
        <v>0</v>
      </c>
      <c r="I4" s="50" t="s">
        <v>43</v>
      </c>
      <c r="J4" s="51" t="n">
        <v>600</v>
      </c>
      <c r="K4" s="52" t="s">
        <v>43</v>
      </c>
      <c r="L4" s="51" t="n">
        <v>600</v>
      </c>
      <c r="M4" s="52" t="s">
        <v>43</v>
      </c>
      <c r="N4" s="51" t="n">
        <v>600</v>
      </c>
      <c r="O4" s="46" t="n">
        <v>2450.93</v>
      </c>
      <c r="P4" s="47" t="n">
        <f aca="false">ROUND(O4*riepilogo!B$8,2)+0.01</f>
        <v>233.3</v>
      </c>
      <c r="Q4" s="48" t="n">
        <f aca="false">O4-P4</f>
        <v>2217.63</v>
      </c>
      <c r="R4" s="54"/>
      <c r="S4" s="54"/>
      <c r="T4" s="54"/>
      <c r="U4" s="49"/>
    </row>
    <row r="5" s="35" customFormat="true" ht="16.4" hidden="false" customHeight="false" outlineLevel="0" collapsed="false">
      <c r="A5" s="54" t="n">
        <v>4</v>
      </c>
      <c r="B5" s="54" t="s">
        <v>465</v>
      </c>
      <c r="C5" s="54" t="s">
        <v>461</v>
      </c>
      <c r="D5" s="54" t="s">
        <v>466</v>
      </c>
      <c r="E5" s="54" t="s">
        <v>59</v>
      </c>
      <c r="F5" s="43"/>
      <c r="G5" s="43" t="n">
        <v>650</v>
      </c>
      <c r="H5" s="43" t="n">
        <v>0</v>
      </c>
      <c r="I5" s="50"/>
      <c r="J5" s="50"/>
      <c r="K5" s="52"/>
      <c r="L5" s="52"/>
      <c r="M5" s="52"/>
      <c r="N5" s="52"/>
      <c r="O5" s="46" t="n">
        <v>650.93</v>
      </c>
      <c r="P5" s="47" t="n">
        <f aca="false">ROUND(O5*riepilogo!B$8,2)+0.01</f>
        <v>61.97</v>
      </c>
      <c r="Q5" s="48" t="n">
        <f aca="false">O5-P5</f>
        <v>588.96</v>
      </c>
      <c r="R5" s="54"/>
      <c r="S5" s="54"/>
      <c r="T5" s="54"/>
      <c r="U5" s="49"/>
    </row>
    <row r="6" s="35" customFormat="true" ht="16.4" hidden="false" customHeight="false" outlineLevel="0" collapsed="false">
      <c r="A6" s="54" t="n">
        <v>5</v>
      </c>
      <c r="B6" s="54" t="s">
        <v>467</v>
      </c>
      <c r="C6" s="54" t="s">
        <v>468</v>
      </c>
      <c r="D6" s="54" t="s">
        <v>52</v>
      </c>
      <c r="E6" s="54" t="s">
        <v>59</v>
      </c>
      <c r="F6" s="43"/>
      <c r="G6" s="43" t="n">
        <v>650</v>
      </c>
      <c r="H6" s="43" t="n">
        <v>0</v>
      </c>
      <c r="I6" s="50" t="s">
        <v>469</v>
      </c>
      <c r="J6" s="50"/>
      <c r="K6" s="52" t="s">
        <v>43</v>
      </c>
      <c r="L6" s="51" t="n">
        <v>600</v>
      </c>
      <c r="M6" s="52" t="s">
        <v>46</v>
      </c>
      <c r="N6" s="52"/>
      <c r="O6" s="46" t="n">
        <v>1250.93</v>
      </c>
      <c r="P6" s="47" t="n">
        <f aca="false">ROUND(O6*riepilogo!B$8,2)+0.01</f>
        <v>119.08</v>
      </c>
      <c r="Q6" s="48" t="n">
        <f aca="false">O6-P6</f>
        <v>1131.85</v>
      </c>
      <c r="R6" s="54"/>
      <c r="S6" s="54"/>
      <c r="T6" s="54"/>
      <c r="U6" s="49"/>
    </row>
    <row r="7" s="35" customFormat="true" ht="16.4" hidden="false" customHeight="false" outlineLevel="0" collapsed="false">
      <c r="A7" s="54" t="n">
        <v>6</v>
      </c>
      <c r="B7" s="54" t="s">
        <v>470</v>
      </c>
      <c r="C7" s="54" t="s">
        <v>468</v>
      </c>
      <c r="D7" s="54" t="s">
        <v>471</v>
      </c>
      <c r="E7" s="54" t="s">
        <v>118</v>
      </c>
      <c r="F7" s="43"/>
      <c r="G7" s="43" t="n">
        <v>650</v>
      </c>
      <c r="H7" s="43" t="n">
        <v>0</v>
      </c>
      <c r="I7" s="50"/>
      <c r="J7" s="50"/>
      <c r="K7" s="52"/>
      <c r="L7" s="52"/>
      <c r="M7" s="52"/>
      <c r="N7" s="52"/>
      <c r="O7" s="46" t="n">
        <v>650.93</v>
      </c>
      <c r="P7" s="47" t="n">
        <f aca="false">ROUND(O7*riepilogo!B$8,2)+0.01</f>
        <v>61.97</v>
      </c>
      <c r="Q7" s="48" t="n">
        <f aca="false">O7-P7</f>
        <v>588.96</v>
      </c>
      <c r="R7" s="54"/>
      <c r="S7" s="54"/>
      <c r="T7" s="54"/>
      <c r="U7" s="49"/>
    </row>
    <row r="8" s="35" customFormat="true" ht="17" hidden="false" customHeight="false" outlineLevel="0" collapsed="false">
      <c r="A8" s="54" t="n">
        <v>7</v>
      </c>
      <c r="B8" s="54" t="s">
        <v>472</v>
      </c>
      <c r="C8" s="54" t="s">
        <v>461</v>
      </c>
      <c r="D8" s="54" t="s">
        <v>52</v>
      </c>
      <c r="E8" s="54" t="s">
        <v>139</v>
      </c>
      <c r="F8" s="43"/>
      <c r="G8" s="43" t="n">
        <v>650</v>
      </c>
      <c r="H8" s="43" t="n">
        <v>0</v>
      </c>
      <c r="I8" s="50"/>
      <c r="J8" s="50"/>
      <c r="K8" s="52"/>
      <c r="L8" s="52"/>
      <c r="M8" s="52"/>
      <c r="N8" s="52"/>
      <c r="O8" s="46" t="n">
        <v>650.93</v>
      </c>
      <c r="P8" s="47" t="n">
        <f aca="false">ROUND(O8*riepilogo!B$8,2)+0.01</f>
        <v>61.97</v>
      </c>
      <c r="Q8" s="48" t="n">
        <f aca="false">O8-P8</f>
        <v>588.96</v>
      </c>
      <c r="R8" s="54"/>
      <c r="S8" s="54"/>
      <c r="T8" s="54"/>
      <c r="U8" s="49"/>
    </row>
    <row r="9" s="35" customFormat="true" ht="41.75" hidden="false" customHeight="false" outlineLevel="0" collapsed="false">
      <c r="A9" s="54" t="n">
        <v>8</v>
      </c>
      <c r="B9" s="54" t="s">
        <v>473</v>
      </c>
      <c r="C9" s="54" t="s">
        <v>461</v>
      </c>
      <c r="D9" s="54" t="s">
        <v>474</v>
      </c>
      <c r="E9" s="54" t="s">
        <v>141</v>
      </c>
      <c r="F9" s="43" t="n">
        <v>1637.14</v>
      </c>
      <c r="G9" s="43" t="n">
        <v>650</v>
      </c>
      <c r="H9" s="43" t="n">
        <v>409.185</v>
      </c>
      <c r="I9" s="50" t="s">
        <v>46</v>
      </c>
      <c r="J9" s="50"/>
      <c r="K9" s="52" t="s">
        <v>43</v>
      </c>
      <c r="L9" s="51" t="n">
        <v>600</v>
      </c>
      <c r="M9" s="52" t="s">
        <v>43</v>
      </c>
      <c r="N9" s="51" t="n">
        <v>600</v>
      </c>
      <c r="O9" s="46" t="n">
        <v>2260.12</v>
      </c>
      <c r="P9" s="47" t="n">
        <f aca="false">ROUND(O9*riepilogo!B$8,2)+0.01</f>
        <v>215.14</v>
      </c>
      <c r="Q9" s="48" t="n">
        <f aca="false">O9-P9</f>
        <v>2044.98</v>
      </c>
      <c r="R9" s="54"/>
      <c r="S9" s="54"/>
      <c r="T9" s="54"/>
      <c r="U9" s="49"/>
    </row>
    <row r="10" s="35" customFormat="true" ht="17" hidden="false" customHeight="false" outlineLevel="0" collapsed="false">
      <c r="A10" s="54" t="n">
        <v>9</v>
      </c>
      <c r="B10" s="54" t="s">
        <v>475</v>
      </c>
      <c r="C10" s="54" t="s">
        <v>461</v>
      </c>
      <c r="D10" s="54" t="s">
        <v>52</v>
      </c>
      <c r="E10" s="54" t="s">
        <v>146</v>
      </c>
      <c r="F10" s="43" t="n">
        <v>247.4</v>
      </c>
      <c r="G10" s="43" t="n">
        <v>650</v>
      </c>
      <c r="H10" s="43" t="n">
        <v>61.75</v>
      </c>
      <c r="I10" s="50" t="s">
        <v>43</v>
      </c>
      <c r="J10" s="51" t="n">
        <v>600</v>
      </c>
      <c r="K10" s="52" t="s">
        <v>43</v>
      </c>
      <c r="L10" s="51" t="n">
        <v>600</v>
      </c>
      <c r="M10" s="52" t="s">
        <v>46</v>
      </c>
      <c r="N10" s="52"/>
      <c r="O10" s="46" t="n">
        <v>1912.68</v>
      </c>
      <c r="P10" s="47" t="n">
        <f aca="false">ROUND(O10*riepilogo!B$8,2)+0.01</f>
        <v>182.07</v>
      </c>
      <c r="Q10" s="48" t="n">
        <f aca="false">O10-P10</f>
        <v>1730.61</v>
      </c>
      <c r="R10" s="54"/>
      <c r="S10" s="54"/>
      <c r="T10" s="54"/>
      <c r="U10" s="49"/>
    </row>
    <row r="11" s="35" customFormat="true" ht="17" hidden="false" customHeight="false" outlineLevel="0" collapsed="false">
      <c r="A11" s="54" t="n">
        <v>10</v>
      </c>
      <c r="B11" s="54" t="s">
        <v>476</v>
      </c>
      <c r="C11" s="54" t="s">
        <v>468</v>
      </c>
      <c r="D11" s="54" t="s">
        <v>52</v>
      </c>
      <c r="E11" s="54" t="s">
        <v>154</v>
      </c>
      <c r="F11" s="43"/>
      <c r="G11" s="43" t="n">
        <v>650</v>
      </c>
      <c r="H11" s="43" t="n">
        <v>0</v>
      </c>
      <c r="I11" s="50"/>
      <c r="J11" s="50"/>
      <c r="K11" s="52"/>
      <c r="L11" s="52"/>
      <c r="M11" s="52"/>
      <c r="N11" s="52"/>
      <c r="O11" s="46" t="n">
        <v>650.93</v>
      </c>
      <c r="P11" s="47" t="n">
        <f aca="false">ROUND(O11*riepilogo!B$8,2)+0.01</f>
        <v>61.97</v>
      </c>
      <c r="Q11" s="48" t="n">
        <f aca="false">O11-P11</f>
        <v>588.96</v>
      </c>
      <c r="R11" s="54"/>
      <c r="S11" s="54"/>
      <c r="T11" s="54"/>
      <c r="U11" s="49"/>
    </row>
    <row r="12" customFormat="false" ht="17" hidden="false" customHeight="false" outlineLevel="0" collapsed="false">
      <c r="F12" s="56" t="n">
        <v>1884.54</v>
      </c>
      <c r="G12" s="43" t="n">
        <v>6500</v>
      </c>
      <c r="H12" s="43" t="n">
        <v>470.935</v>
      </c>
      <c r="I12" s="52" t="n">
        <v>3</v>
      </c>
      <c r="J12" s="57" t="n">
        <v>1800</v>
      </c>
      <c r="K12" s="52" t="n">
        <v>6</v>
      </c>
      <c r="L12" s="57" t="n">
        <v>3600</v>
      </c>
      <c r="M12" s="52" t="n">
        <v>3</v>
      </c>
      <c r="N12" s="57" t="n">
        <v>1800</v>
      </c>
      <c r="O12" s="53" t="n">
        <f aca="false">SUM(O2:O11)</f>
        <v>14180.24</v>
      </c>
      <c r="P12" s="53" t="n">
        <f aca="false">SUM(P2:P11)</f>
        <v>1349.85</v>
      </c>
      <c r="Q12" s="53" t="n">
        <f aca="false">SUM(Q2:Q11)</f>
        <v>12830.39</v>
      </c>
      <c r="R12" s="54"/>
      <c r="S12" s="54"/>
      <c r="T12" s="54"/>
    </row>
  </sheetData>
  <printOptions headings="false" gridLines="true" gridLinesSet="true" horizontalCentered="true" verticalCentered="false"/>
  <pageMargins left="0.236111111111111" right="0.275694444444444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ripartizione finanziamenti a.f. 2002 per la sicurezza nelle scuole
CASERTA
 </oddHeader>
    <oddFooter>&amp;L&amp;8&amp;F&amp;CPagina &amp;P di &amp;N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Q5" activeCellId="0" sqref="O5:Q5 O5:Q5"/>
    </sheetView>
  </sheetViews>
  <sheetFormatPr defaultColWidth="9.13671875" defaultRowHeight="17" zeroHeight="false" outlineLevelRow="0" outlineLevelCol="0"/>
  <cols>
    <col collapsed="false" customWidth="true" hidden="false" outlineLevel="0" max="1" min="1" style="31" width="3.28"/>
    <col collapsed="false" customWidth="true" hidden="false" outlineLevel="0" max="2" min="2" style="3" width="21.13"/>
    <col collapsed="false" customWidth="true" hidden="false" outlineLevel="0" max="3" min="3" style="3" width="10.85"/>
    <col collapsed="false" customWidth="true" hidden="false" outlineLevel="0" max="4" min="4" style="3" width="22.7"/>
    <col collapsed="false" customWidth="true" hidden="false" outlineLevel="0" max="5" min="5" style="3" width="17.28"/>
    <col collapsed="false" customWidth="true" hidden="true" outlineLevel="0" max="6" min="6" style="32" width="8.56"/>
    <col collapsed="false" customWidth="true" hidden="true" outlineLevel="0" max="7" min="7" style="33" width="9.28"/>
    <col collapsed="false" customWidth="true" hidden="true" outlineLevel="0" max="8" min="8" style="33" width="8.14"/>
    <col collapsed="false" customWidth="true" hidden="true" outlineLevel="0" max="9" min="9" style="34" width="3.56"/>
    <col collapsed="false" customWidth="true" hidden="true" outlineLevel="0" max="10" min="10" style="34" width="5.99"/>
    <col collapsed="false" customWidth="true" hidden="true" outlineLevel="0" max="11" min="11" style="34" width="8.56"/>
    <col collapsed="false" customWidth="true" hidden="true" outlineLevel="0" max="12" min="12" style="34" width="8.14"/>
    <col collapsed="false" customWidth="true" hidden="true" outlineLevel="0" max="14" min="13" style="34" width="8.56"/>
    <col collapsed="false" customWidth="true" hidden="false" outlineLevel="0" max="15" min="15" style="35" width="18.41"/>
    <col collapsed="false" customWidth="true" hidden="false" outlineLevel="0" max="16" min="16" style="36" width="12.14"/>
    <col collapsed="false" customWidth="true" hidden="false" outlineLevel="0" max="17" min="17" style="36" width="13.14"/>
    <col collapsed="false" customWidth="false" hidden="false" outlineLevel="0" max="257" min="18" style="36" width="9.14"/>
  </cols>
  <sheetData>
    <row r="1" s="58" customFormat="true" ht="58.5" hidden="false" customHeight="true" outlineLevel="0" collapsed="false">
      <c r="A1" s="37" t="s">
        <v>21</v>
      </c>
      <c r="B1" s="38" t="s">
        <v>22</v>
      </c>
      <c r="C1" s="38" t="s">
        <v>23</v>
      </c>
      <c r="D1" s="38" t="s">
        <v>24</v>
      </c>
      <c r="E1" s="38" t="s">
        <v>25</v>
      </c>
      <c r="F1" s="39" t="s">
        <v>26</v>
      </c>
      <c r="G1" s="40" t="s">
        <v>27</v>
      </c>
      <c r="H1" s="40" t="s">
        <v>28</v>
      </c>
      <c r="I1" s="40" t="s">
        <v>29</v>
      </c>
      <c r="J1" s="40" t="s">
        <v>30</v>
      </c>
      <c r="K1" s="40" t="s">
        <v>31</v>
      </c>
      <c r="L1" s="40" t="s">
        <v>32</v>
      </c>
      <c r="M1" s="40" t="s">
        <v>33</v>
      </c>
      <c r="N1" s="40" t="s">
        <v>34</v>
      </c>
      <c r="O1" s="41" t="s">
        <v>35</v>
      </c>
      <c r="P1" s="41" t="s">
        <v>36</v>
      </c>
      <c r="Q1" s="41" t="s">
        <v>37</v>
      </c>
      <c r="R1" s="38"/>
      <c r="S1" s="38"/>
      <c r="T1" s="38"/>
    </row>
    <row r="2" s="35" customFormat="true" ht="16.4" hidden="false" customHeight="false" outlineLevel="0" collapsed="false">
      <c r="A2" s="54" t="n">
        <v>1</v>
      </c>
      <c r="B2" s="54" t="s">
        <v>477</v>
      </c>
      <c r="C2" s="54" t="s">
        <v>478</v>
      </c>
      <c r="D2" s="54" t="s">
        <v>479</v>
      </c>
      <c r="E2" s="54" t="s">
        <v>7</v>
      </c>
      <c r="F2" s="43"/>
      <c r="G2" s="43" t="n">
        <v>650</v>
      </c>
      <c r="H2" s="43" t="n">
        <v>0</v>
      </c>
      <c r="I2" s="50" t="s">
        <v>46</v>
      </c>
      <c r="J2" s="50"/>
      <c r="K2" s="52" t="s">
        <v>43</v>
      </c>
      <c r="L2" s="51" t="n">
        <v>600</v>
      </c>
      <c r="M2" s="52" t="s">
        <v>46</v>
      </c>
      <c r="N2" s="52"/>
      <c r="O2" s="46" t="n">
        <v>1250.93</v>
      </c>
      <c r="P2" s="47" t="n">
        <f aca="false">ROUND(O2*riepilogo!B$8,2)+0.01</f>
        <v>119.08</v>
      </c>
      <c r="Q2" s="48" t="n">
        <f aca="false">O2-P2</f>
        <v>1131.85</v>
      </c>
      <c r="R2" s="54"/>
      <c r="S2" s="54"/>
      <c r="T2" s="54"/>
      <c r="U2" s="49"/>
    </row>
    <row r="3" s="35" customFormat="true" ht="16.4" hidden="false" customHeight="false" outlineLevel="0" collapsed="false">
      <c r="A3" s="54" t="n">
        <v>2</v>
      </c>
      <c r="B3" s="54" t="s">
        <v>480</v>
      </c>
      <c r="C3" s="54" t="s">
        <v>481</v>
      </c>
      <c r="D3" s="54" t="s">
        <v>52</v>
      </c>
      <c r="E3" s="54" t="s">
        <v>59</v>
      </c>
      <c r="F3" s="43"/>
      <c r="G3" s="43" t="n">
        <v>650</v>
      </c>
      <c r="H3" s="43" t="n">
        <v>0</v>
      </c>
      <c r="I3" s="50"/>
      <c r="J3" s="50"/>
      <c r="K3" s="52"/>
      <c r="L3" s="52"/>
      <c r="M3" s="52"/>
      <c r="N3" s="52"/>
      <c r="O3" s="46" t="n">
        <v>650.93</v>
      </c>
      <c r="P3" s="47" t="n">
        <f aca="false">ROUND(O3*riepilogo!B$8,2)+0.01</f>
        <v>61.97</v>
      </c>
      <c r="Q3" s="48" t="n">
        <f aca="false">O3-P3</f>
        <v>588.96</v>
      </c>
      <c r="R3" s="54"/>
      <c r="S3" s="54"/>
      <c r="T3" s="54"/>
      <c r="U3" s="49"/>
    </row>
    <row r="4" s="35" customFormat="true" ht="16.4" hidden="false" customHeight="false" outlineLevel="0" collapsed="false">
      <c r="A4" s="54" t="n">
        <v>3</v>
      </c>
      <c r="B4" s="54" t="s">
        <v>482</v>
      </c>
      <c r="C4" s="54" t="s">
        <v>478</v>
      </c>
      <c r="D4" s="54" t="s">
        <v>483</v>
      </c>
      <c r="E4" s="54" t="s">
        <v>146</v>
      </c>
      <c r="F4" s="43"/>
      <c r="G4" s="43" t="n">
        <v>650</v>
      </c>
      <c r="H4" s="43" t="n">
        <v>0</v>
      </c>
      <c r="I4" s="50"/>
      <c r="J4" s="50"/>
      <c r="K4" s="52"/>
      <c r="L4" s="52"/>
      <c r="M4" s="52"/>
      <c r="N4" s="52"/>
      <c r="O4" s="46" t="n">
        <v>650.93</v>
      </c>
      <c r="P4" s="47" t="n">
        <f aca="false">ROUND(O4*riepilogo!B$8,2)+0.01</f>
        <v>61.97</v>
      </c>
      <c r="Q4" s="48" t="n">
        <f aca="false">O4-P4</f>
        <v>588.96</v>
      </c>
      <c r="R4" s="54"/>
      <c r="S4" s="54"/>
      <c r="T4" s="54"/>
      <c r="U4" s="49"/>
    </row>
    <row r="5" customFormat="false" ht="16.4" hidden="false" customHeight="false" outlineLevel="0" collapsed="false">
      <c r="F5" s="56" t="n">
        <v>0</v>
      </c>
      <c r="G5" s="43" t="n">
        <v>1950</v>
      </c>
      <c r="H5" s="43" t="n">
        <v>0</v>
      </c>
      <c r="I5" s="52" t="n">
        <v>0</v>
      </c>
      <c r="J5" s="57" t="n">
        <v>0</v>
      </c>
      <c r="K5" s="52" t="n">
        <v>1</v>
      </c>
      <c r="L5" s="57" t="n">
        <v>600</v>
      </c>
      <c r="M5" s="52" t="n">
        <v>0</v>
      </c>
      <c r="N5" s="57" t="n">
        <v>0</v>
      </c>
      <c r="O5" s="53" t="n">
        <f aca="false">SUM(O2:O4)</f>
        <v>2552.79</v>
      </c>
      <c r="P5" s="53" t="n">
        <f aca="false">SUM(P2:P4)</f>
        <v>243.02</v>
      </c>
      <c r="Q5" s="53" t="n">
        <f aca="false">SUM(Q2:Q4)</f>
        <v>2309.77</v>
      </c>
    </row>
    <row r="6" customFormat="false" ht="16.4" hidden="false" customHeight="false" outlineLevel="0" collapsed="false"/>
    <row r="7" customFormat="false" ht="16.4" hidden="false" customHeight="false" outlineLevel="0" collapsed="false"/>
    <row r="9" customFormat="false" ht="41.75" hidden="false" customHeight="false" outlineLevel="0" collapsed="false"/>
  </sheetData>
  <printOptions headings="false" gridLines="true" gridLinesSet="true" horizontalCentered="true" verticalCentered="false"/>
  <pageMargins left="0.669444444444445" right="0.275694444444444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ripartizione finanziamenti a.f. 2002 per la sicurezza nelle scuole
CASERTA
 </oddHeader>
    <oddFooter>&amp;L&amp;8&amp;F&amp;CPagina &amp;P di &amp;N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