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0"/>
  </bookViews>
  <sheets>
    <sheet name="parametri" sheetId="1" state="visible" r:id="rId2"/>
    <sheet name="riepilogo" sheetId="2" state="visible" r:id="rId3"/>
    <sheet name="direzioni didattiche" sheetId="3" state="visible" r:id="rId4"/>
    <sheet name="ist. compr." sheetId="4" state="visible" r:id="rId5"/>
    <sheet name="medie" sheetId="5" state="visible" r:id="rId6"/>
    <sheet name="classica" sheetId="6" state="visible" r:id="rId7"/>
    <sheet name="tecnica" sheetId="7" state="visible" r:id="rId8"/>
    <sheet name="ist. unificati" sheetId="8" state="visible" r:id="rId9"/>
    <sheet name="professionale" sheetId="9" state="visible" r:id="rId10"/>
    <sheet name="artistica" sheetId="10" state="visible" r:id="rId11"/>
    <sheet name="convitto" sheetId="11" state="visible" r:id="rId12"/>
  </sheets>
  <definedNames>
    <definedName function="false" hidden="false" localSheetId="9" name="_xlnm.Print_Titles" vbProcedure="false">artistica!$A:$E,artistica!$1:$1</definedName>
    <definedName function="false" hidden="false" localSheetId="5" name="_xlnm.Print_Titles" vbProcedure="false">classica!$A:$E,classica!$1:$1</definedName>
    <definedName function="false" hidden="false" localSheetId="10" name="_xlnm.Print_Titles" vbProcedure="false">convitto!$A:$E,convitto!$1:$1</definedName>
    <definedName function="false" hidden="false" localSheetId="2" name="_xlnm.Print_Titles" vbProcedure="false">'direzioni didattiche'!$A:$E,'direzioni didattiche'!$1:$1</definedName>
    <definedName function="false" hidden="false" localSheetId="3" name="_xlnm.Print_Titles" vbProcedure="false">'ist. compr.'!$A:$E,'ist. compr.'!$1:$1</definedName>
    <definedName function="false" hidden="false" localSheetId="7" name="_xlnm.Print_Titles" vbProcedure="false">'ist. unificati'!$A:$E,'ist. unificati'!$1:$1</definedName>
    <definedName function="false" hidden="false" localSheetId="4" name="_xlnm.Print_Titles" vbProcedure="false">medie!$A:$E,medie!$1:$1</definedName>
    <definedName function="false" hidden="false" localSheetId="8" name="_xlnm.Print_Titles" vbProcedure="false">professionale!$A:$E,professionale!$1:$1</definedName>
    <definedName function="false" hidden="false" localSheetId="1" name="_xlnm.Print_Titles" vbProcedure="false">riepilogo!$A:$A</definedName>
    <definedName function="false" hidden="false" localSheetId="6" name="_xlnm.Print_Titles" vbProcedure="false">tecnica!$A:$E,tecnic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" uniqueCount="612">
  <si>
    <t xml:space="preserve">elenco dei parametri</t>
  </si>
  <si>
    <t xml:space="preserve">tipo di istituzione</t>
  </si>
  <si>
    <t xml:space="preserve">parametri 2003 per classe</t>
  </si>
  <si>
    <t xml:space="preserve">parametri 2003 per alunni </t>
  </si>
  <si>
    <t xml:space="preserve">nuovi parametri 2003 per classe ridotti dell'8%</t>
  </si>
  <si>
    <t xml:space="preserve">nuovi parametri 2003 per alunni ridotti dell'8%</t>
  </si>
  <si>
    <t xml:space="preserve">SCUOLA MATERNA</t>
  </si>
  <si>
    <t xml:space="preserve">SCUOLA ELEMENTARE</t>
  </si>
  <si>
    <t xml:space="preserve">SCUOLA MEDIA</t>
  </si>
  <si>
    <t xml:space="preserve">LICEO CLASSICO</t>
  </si>
  <si>
    <t xml:space="preserve">LICEO SCIENTIFICO</t>
  </si>
  <si>
    <t xml:space="preserve">ISTITUTO MAGISTRALE</t>
  </si>
  <si>
    <t xml:space="preserve">SCUOLA MAGISTRALE</t>
  </si>
  <si>
    <t xml:space="preserve">ITC</t>
  </si>
  <si>
    <t xml:space="preserve">ITAS-ITF</t>
  </si>
  <si>
    <t xml:space="preserve">ITG</t>
  </si>
  <si>
    <t xml:space="preserve">ITAG</t>
  </si>
  <si>
    <t xml:space="preserve">ITI</t>
  </si>
  <si>
    <t xml:space="preserve">ITN</t>
  </si>
  <si>
    <t xml:space="preserve">ITT</t>
  </si>
  <si>
    <t xml:space="preserve">IPC</t>
  </si>
  <si>
    <t xml:space="preserve">IPIA-IPSS</t>
  </si>
  <si>
    <t xml:space="preserve">IPAG </t>
  </si>
  <si>
    <t xml:space="preserve">IPSSAR</t>
  </si>
  <si>
    <t xml:space="preserve">IPIAM</t>
  </si>
  <si>
    <t xml:space="preserve">LICEO ARTISTICO</t>
  </si>
  <si>
    <t xml:space="preserve">IST. D’ARTE</t>
  </si>
  <si>
    <t xml:space="preserve">C.S.A. di Caserta</t>
  </si>
  <si>
    <t xml:space="preserve">sezioni</t>
  </si>
  <si>
    <t xml:space="preserve">CLASSI</t>
  </si>
  <si>
    <t xml:space="preserve">Materna</t>
  </si>
  <si>
    <t xml:space="preserve">Elementare</t>
  </si>
  <si>
    <t xml:space="preserve">media</t>
  </si>
  <si>
    <t xml:space="preserve">Lic. Classico</t>
  </si>
  <si>
    <t xml:space="preserve">Lic. Scientifico</t>
  </si>
  <si>
    <t xml:space="preserve">Ist. Mag.</t>
  </si>
  <si>
    <t xml:space="preserve">Scuole Mag.</t>
  </si>
  <si>
    <t xml:space="preserve">I.T.C.</t>
  </si>
  <si>
    <t xml:space="preserve">I.T.A.S.-I.T.F.</t>
  </si>
  <si>
    <t xml:space="preserve">I.T.G.</t>
  </si>
  <si>
    <t xml:space="preserve">I.T.AG.</t>
  </si>
  <si>
    <t xml:space="preserve">I.T.I.</t>
  </si>
  <si>
    <t xml:space="preserve">I.T.N.</t>
  </si>
  <si>
    <t xml:space="preserve">I.T.T.</t>
  </si>
  <si>
    <t xml:space="preserve">I.P.C.</t>
  </si>
  <si>
    <t xml:space="preserve">I.P.I.A.-I.P.S.S.</t>
  </si>
  <si>
    <t xml:space="preserve">I.P.AG.</t>
  </si>
  <si>
    <t xml:space="preserve">IPAM</t>
  </si>
  <si>
    <t xml:space="preserve">Lic. Art.</t>
  </si>
  <si>
    <t xml:space="preserve">I.S.A.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ALUNNI</t>
  </si>
  <si>
    <t xml:space="preserve">C.S.A.  di CASERTA</t>
  </si>
  <si>
    <t xml:space="preserve">assegnazione materna</t>
  </si>
  <si>
    <t xml:space="preserve">assegnazione elementare</t>
  </si>
  <si>
    <t xml:space="preserve">assegnazione media</t>
  </si>
  <si>
    <t xml:space="preserve">assegnazione liceo classico</t>
  </si>
  <si>
    <t xml:space="preserve">assegnazione liceo scientifico</t>
  </si>
  <si>
    <t xml:space="preserve">assegnazione istituto magistrale</t>
  </si>
  <si>
    <t xml:space="preserve">assegnazione scuola magistrale</t>
  </si>
  <si>
    <t xml:space="preserve">assegnazione I.T.C.</t>
  </si>
  <si>
    <t xml:space="preserve">assegnazione I.T.A.S.- I.T.F.</t>
  </si>
  <si>
    <t xml:space="preserve">assegnazione I.T.G.</t>
  </si>
  <si>
    <t xml:space="preserve">assegnazione I.T.AG.</t>
  </si>
  <si>
    <t xml:space="preserve">assegnazione I.T.I.</t>
  </si>
  <si>
    <t xml:space="preserve">assegnazione I.T.N.</t>
  </si>
  <si>
    <t xml:space="preserve">assegnazione I.T.T.</t>
  </si>
  <si>
    <t xml:space="preserve">assegnazione I.P.C.</t>
  </si>
  <si>
    <t xml:space="preserve">assegnazione I.P.I.A.-I.P.S.S.</t>
  </si>
  <si>
    <t xml:space="preserve">assegnazione I.P.AG.</t>
  </si>
  <si>
    <t xml:space="preserve">assegnazione IPSSAR</t>
  </si>
  <si>
    <t xml:space="preserve">assegnazione IPAM</t>
  </si>
  <si>
    <t xml:space="preserve">assegnazione Lic. Art.</t>
  </si>
  <si>
    <t xml:space="preserve">assegnazione I.S.A.</t>
  </si>
  <si>
    <t xml:space="preserve">totale assegnazione 2003</t>
  </si>
  <si>
    <t xml:space="preserve">I acconto</t>
  </si>
  <si>
    <t xml:space="preserve">SALDO</t>
  </si>
  <si>
    <t xml:space="preserve">I ACCON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sezioni Materna</t>
  </si>
  <si>
    <t xml:space="preserve">classi Elementare</t>
  </si>
  <si>
    <t xml:space="preserve">alunni Materna</t>
  </si>
  <si>
    <t xml:space="preserve">alunni Elementare</t>
  </si>
  <si>
    <t xml:space="preserve">CEEE001001</t>
  </si>
  <si>
    <t xml:space="preserve">Direzione Didattica</t>
  </si>
  <si>
    <t xml:space="preserve">1° Circolo didattico</t>
  </si>
  <si>
    <t xml:space="preserve">CASERTA</t>
  </si>
  <si>
    <t xml:space="preserve">CEEE00200R</t>
  </si>
  <si>
    <t xml:space="preserve">2° Circolo didattico </t>
  </si>
  <si>
    <t xml:space="preserve">CEEE00300L</t>
  </si>
  <si>
    <t xml:space="preserve">3° Circolo didattico 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3° Circolo didattico</t>
  </si>
  <si>
    <t xml:space="preserve">CEEE013007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lassi media</t>
  </si>
  <si>
    <t xml:space="preserve">alunni materna</t>
  </si>
  <si>
    <t xml:space="preserve">alunni elementare</t>
  </si>
  <si>
    <t xml:space="preserve">alunni media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FOSCOLO U.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GIOVANNI XXIII 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GARIBALDI G. 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DA VINCI L. </t>
  </si>
  <si>
    <t xml:space="preserve">CEIC82500B</t>
  </si>
  <si>
    <t xml:space="preserve">VITULAZIO</t>
  </si>
  <si>
    <t xml:space="preserve">classi</t>
  </si>
  <si>
    <t xml:space="preserve">alunni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ASERTA  (CASOLLA)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014002</t>
  </si>
  <si>
    <t xml:space="preserve">CIMAROSA D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lassi Lic. Classico</t>
  </si>
  <si>
    <t xml:space="preserve">classi Lic. Scientifico</t>
  </si>
  <si>
    <t xml:space="preserve">classi Ist. Mag.</t>
  </si>
  <si>
    <t xml:space="preserve">classi Scuola Mag.</t>
  </si>
  <si>
    <t xml:space="preserve">alunni classico</t>
  </si>
  <si>
    <t xml:space="preserve">alunni scientifico</t>
  </si>
  <si>
    <t xml:space="preserve">alunni magistrali</t>
  </si>
  <si>
    <t xml:space="preserve">alunni scuole magistrali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Q01000C</t>
  </si>
  <si>
    <t xml:space="preserve">Sc. Mag.</t>
  </si>
  <si>
    <t xml:space="preserve">CEPS07000V</t>
  </si>
  <si>
    <t xml:space="preserve">GALILEI G.</t>
  </si>
  <si>
    <t xml:space="preserve">CEPS040003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lassi I.T.C.</t>
  </si>
  <si>
    <t xml:space="preserve">classi I.T.A.S.-I.T.F.</t>
  </si>
  <si>
    <t xml:space="preserve">classi I.T.G.</t>
  </si>
  <si>
    <t xml:space="preserve">classi I.T.AG.</t>
  </si>
  <si>
    <t xml:space="preserve">classi I.T.I.</t>
  </si>
  <si>
    <t xml:space="preserve">classi I.T.N</t>
  </si>
  <si>
    <t xml:space="preserve">classi I.T.T.</t>
  </si>
  <si>
    <t xml:space="preserve">alunni I.T.C.</t>
  </si>
  <si>
    <t xml:space="preserve">alunni I.T.A.S.-I.T.F.</t>
  </si>
  <si>
    <t xml:space="preserve">alunni I.T.G.</t>
  </si>
  <si>
    <t xml:space="preserve">alunni I.T.AG.</t>
  </si>
  <si>
    <t xml:space="preserve">alunni I.T.I.</t>
  </si>
  <si>
    <t xml:space="preserve">alunni I.T.N.</t>
  </si>
  <si>
    <t xml:space="preserve">alunni I.T.T.</t>
  </si>
  <si>
    <t xml:space="preserve">assegnazione I.T.A.S.-I.T.F.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L020004</t>
  </si>
  <si>
    <t xml:space="preserve">Ist. Tec. Geom.</t>
  </si>
  <si>
    <t xml:space="preserve">BUONARROTI M.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CETF05000Q</t>
  </si>
  <si>
    <t xml:space="preserve">FALCO G. C. 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FERRARIS G.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00009</t>
  </si>
  <si>
    <t xml:space="preserve">CETD04000V</t>
  </si>
  <si>
    <t xml:space="preserve">CETL03000P</t>
  </si>
  <si>
    <t xml:space="preserve">CETD060004</t>
  </si>
  <si>
    <t xml:space="preserve">classi I.T.A.S.- I.T.F.</t>
  </si>
  <si>
    <t xml:space="preserve">classi I.T.N.</t>
  </si>
  <si>
    <t xml:space="preserve">classi I.P.C.</t>
  </si>
  <si>
    <t xml:space="preserve">classi I.P.I.A.-I.P.S.S.</t>
  </si>
  <si>
    <t xml:space="preserve">classi I.P.AG.</t>
  </si>
  <si>
    <t xml:space="preserve">classi IPSSAR</t>
  </si>
  <si>
    <t xml:space="preserve">classi IPAM</t>
  </si>
  <si>
    <t xml:space="preserve">classi I.S.A.</t>
  </si>
  <si>
    <t xml:space="preserve">alunni Classico</t>
  </si>
  <si>
    <t xml:space="preserve">alunni Scientifico</t>
  </si>
  <si>
    <t xml:space="preserve">alunni Mag.</t>
  </si>
  <si>
    <t xml:space="preserve">alunni I.P.C.</t>
  </si>
  <si>
    <t xml:space="preserve">alunni I.P.I.A.-I.P.S.S.</t>
  </si>
  <si>
    <t xml:space="preserve">alunni I.P.AG.</t>
  </si>
  <si>
    <t xml:space="preserve">alunni IPSSAR</t>
  </si>
  <si>
    <t xml:space="preserve">alunni IPAM</t>
  </si>
  <si>
    <t xml:space="preserve">alunni I.S.A.</t>
  </si>
  <si>
    <t xml:space="preserve">assegnazione Lic. Classico</t>
  </si>
  <si>
    <t xml:space="preserve">assegnazione Lic. Scientifico</t>
  </si>
  <si>
    <t xml:space="preserve">assegnazione Ist. Mag.</t>
  </si>
  <si>
    <t xml:space="preserve">assegnazione I.T.A.S.I.T.F.</t>
  </si>
  <si>
    <t xml:space="preserve">assegnazione I.P.I.A.-IPSS</t>
  </si>
  <si>
    <t xml:space="preserve">CEIS00800T</t>
  </si>
  <si>
    <t xml:space="preserve">Ist. Sup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lassi IPAG</t>
  </si>
  <si>
    <t xml:space="preserve">alunni I.P.I.A.- I.P.S.S.</t>
  </si>
  <si>
    <t xml:space="preserve">alunni IPAG</t>
  </si>
  <si>
    <t xml:space="preserve">alunni I.P.S.S.A.R.</t>
  </si>
  <si>
    <t xml:space="preserve">alunni I.P.A.M.</t>
  </si>
  <si>
    <t xml:space="preserve">assegnazione IPAG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MAJORANA</t>
  </si>
  <si>
    <t xml:space="preserve">CERI040008</t>
  </si>
  <si>
    <t xml:space="preserve">RIGHI A.</t>
  </si>
  <si>
    <t xml:space="preserve">CERI06000D</t>
  </si>
  <si>
    <t xml:space="preserve">CERH02000G</t>
  </si>
  <si>
    <t xml:space="preserve">classi Medie</t>
  </si>
  <si>
    <t xml:space="preserve">classi Lic. Art.</t>
  </si>
  <si>
    <t xml:space="preserve">classi Ist. Art.</t>
  </si>
  <si>
    <t xml:space="preserve">alunni Medie</t>
  </si>
  <si>
    <t xml:space="preserve">alunni Lic. Art.</t>
  </si>
  <si>
    <t xml:space="preserve">alunni Ist. Art.</t>
  </si>
  <si>
    <t xml:space="preserve">assegnazione medie</t>
  </si>
  <si>
    <t xml:space="preserve">assegnazione Ist. Art.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CESD01000N</t>
  </si>
  <si>
    <t xml:space="preserve">CASCANO</t>
  </si>
  <si>
    <t xml:space="preserve">alunni  Elementare</t>
  </si>
  <si>
    <t xml:space="preserve">alunni Lic. Classico</t>
  </si>
  <si>
    <t xml:space="preserve">alunni Lic. Scientifico</t>
  </si>
  <si>
    <t xml:space="preserve">assegnazione Materna</t>
  </si>
  <si>
    <t xml:space="preserve">assegnazione Elementare</t>
  </si>
  <si>
    <t xml:space="preserve">CEVC01000B</t>
  </si>
  <si>
    <t xml:space="preserve">CONV. NAZ.LE</t>
  </si>
  <si>
    <t xml:space="preserve">CEVC02000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_(* #,##0_);_(* \(#,##0\);_(* \-_);_(@_)"/>
    <numFmt numFmtId="167" formatCode="_(* #,##0.00_);_(* \(#,##0.00\);_(* \-_);_(@_)"/>
    <numFmt numFmtId="168" formatCode="_-* #,##0.00_-;\-* #,##0.00_-;_-* \-??_-;_-@_-"/>
    <numFmt numFmtId="169" formatCode="_(* #,##0.00_);_(* \(#,##0.00\);_(* \-??_);_(@_)"/>
    <numFmt numFmtId="170" formatCode="_-* #,##0_-;\-* #,##0_-;_-* \-??_-;_-@_-"/>
    <numFmt numFmtId="171" formatCode="#,##0_ ;[RED]\-#,##0\ "/>
    <numFmt numFmtId="172" formatCode="0.00"/>
  </numFmts>
  <fonts count="14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8"/>
      <name val="GoudyOlSt BT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3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5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6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  <cellStyle name="Migliaia (0)_istituti comprensi" xfId="23"/>
    <cellStyle name="Migliaia (0)_MEDI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 A3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3.11"/>
    <col collapsed="false" customWidth="true" hidden="false" outlineLevel="0" max="2" min="2" style="1" width="11.75"/>
    <col collapsed="false" customWidth="true" hidden="false" outlineLevel="0" max="3" min="3" style="1" width="10.49"/>
    <col collapsed="false" customWidth="true" hidden="false" outlineLevel="0" max="4" min="4" style="1" width="12.11"/>
    <col collapsed="false" customWidth="true" hidden="false" outlineLevel="0" max="5" min="5" style="1" width="11.61"/>
    <col collapsed="false" customWidth="false" hidden="false" outlineLevel="0" max="257" min="6" style="1" width="8.99"/>
  </cols>
  <sheetData>
    <row r="1" customFormat="false" ht="17" hidden="false" customHeight="false" outlineLevel="0" collapsed="false">
      <c r="A1" s="2" t="s">
        <v>0</v>
      </c>
      <c r="B1" s="2"/>
      <c r="C1" s="2"/>
      <c r="D1" s="2"/>
      <c r="E1" s="2"/>
    </row>
    <row r="2" customFormat="false" ht="99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15" hidden="false" customHeight="true" outlineLevel="0" collapsed="false">
      <c r="A3" s="5" t="s">
        <v>6</v>
      </c>
      <c r="B3" s="6" t="n">
        <v>223.202448</v>
      </c>
      <c r="C3" s="6" t="n">
        <v>4.11433083870968</v>
      </c>
      <c r="D3" s="6" t="n">
        <f aca="false">ROUND(B3*92%,2)</f>
        <v>205.35</v>
      </c>
      <c r="E3" s="6" t="n">
        <f aca="false">ROUND(C3*92%,2)</f>
        <v>3.79</v>
      </c>
    </row>
    <row r="4" customFormat="false" ht="15" hidden="false" customHeight="true" outlineLevel="0" collapsed="false">
      <c r="A4" s="5" t="s">
        <v>7</v>
      </c>
      <c r="B4" s="6" t="n">
        <v>156.373623</v>
      </c>
      <c r="C4" s="6" t="n">
        <v>3.60114277270285</v>
      </c>
      <c r="D4" s="6" t="n">
        <f aca="false">ROUND(B4*92%,2)</f>
        <v>143.86</v>
      </c>
      <c r="E4" s="6" t="n">
        <f aca="false">ROUND(C4*92%,2)</f>
        <v>3.31</v>
      </c>
    </row>
    <row r="5" customFormat="false" ht="15" hidden="false" customHeight="true" outlineLevel="0" collapsed="false">
      <c r="A5" s="5" t="s">
        <v>8</v>
      </c>
      <c r="B5" s="6" t="n">
        <v>212.953356</v>
      </c>
      <c r="C5" s="6" t="n">
        <v>4.34598685714286</v>
      </c>
      <c r="D5" s="6" t="n">
        <f aca="false">ROUND(B5*92%,2)</f>
        <v>195.92</v>
      </c>
      <c r="E5" s="6" t="n">
        <f aca="false">ROUND(C5*92%,2)</f>
        <v>4</v>
      </c>
    </row>
    <row r="6" customFormat="false" ht="15" hidden="false" customHeight="true" outlineLevel="0" collapsed="false">
      <c r="A6" s="5" t="s">
        <v>9</v>
      </c>
      <c r="B6" s="6" t="n">
        <v>425.906712</v>
      </c>
      <c r="C6" s="6" t="n">
        <v>7.62453834586466</v>
      </c>
      <c r="D6" s="6" t="n">
        <f aca="false">ROUND(B6*92%,2)</f>
        <v>391.83</v>
      </c>
      <c r="E6" s="6" t="n">
        <f aca="false">ROUND(C6*92%,2)</f>
        <v>7.01</v>
      </c>
    </row>
    <row r="7" customFormat="false" ht="15" hidden="false" customHeight="true" outlineLevel="0" collapsed="false">
      <c r="A7" s="5" t="s">
        <v>10</v>
      </c>
      <c r="B7" s="6" t="n">
        <v>425.906712</v>
      </c>
      <c r="C7" s="6" t="n">
        <v>7.62453834586466</v>
      </c>
      <c r="D7" s="6" t="n">
        <f aca="false">ROUND(B7*92%,2)</f>
        <v>391.83</v>
      </c>
      <c r="E7" s="6" t="n">
        <f aca="false">ROUND(C7*92%,2)</f>
        <v>7.01</v>
      </c>
    </row>
    <row r="8" customFormat="false" ht="15" hidden="false" customHeight="true" outlineLevel="0" collapsed="false">
      <c r="A8" s="5" t="s">
        <v>11</v>
      </c>
      <c r="B8" s="6" t="n">
        <v>425.906712</v>
      </c>
      <c r="C8" s="6" t="n">
        <v>7.62453834586466</v>
      </c>
      <c r="D8" s="6" t="n">
        <f aca="false">ROUND(B8*92%,2)</f>
        <v>391.83</v>
      </c>
      <c r="E8" s="6" t="n">
        <f aca="false">ROUND(C8*92%,2)</f>
        <v>7.01</v>
      </c>
    </row>
    <row r="9" customFormat="false" ht="15" hidden="false" customHeight="true" outlineLevel="0" collapsed="false">
      <c r="A9" s="5" t="s">
        <v>12</v>
      </c>
      <c r="B9" s="6" t="n">
        <v>425.906712</v>
      </c>
      <c r="C9" s="6" t="n">
        <v>7.62453834586466</v>
      </c>
      <c r="D9" s="6" t="n">
        <f aca="false">ROUND(B9*92%,2)</f>
        <v>391.83</v>
      </c>
      <c r="E9" s="6" t="n">
        <f aca="false">ROUND(C9*92%,2)</f>
        <v>7.01</v>
      </c>
    </row>
    <row r="10" customFormat="false" ht="15" hidden="false" customHeight="true" outlineLevel="0" collapsed="false">
      <c r="A10" s="5" t="s">
        <v>13</v>
      </c>
      <c r="B10" s="6" t="n">
        <v>608.822298</v>
      </c>
      <c r="C10" s="6" t="n">
        <v>11.6483858035714</v>
      </c>
      <c r="D10" s="6" t="n">
        <f aca="false">ROUND(B10*92%,2)</f>
        <v>560.12</v>
      </c>
      <c r="E10" s="6" t="n">
        <f aca="false">ROUND(C10*92%,2)</f>
        <v>10.72</v>
      </c>
      <c r="F10" s="7"/>
    </row>
    <row r="11" customFormat="false" ht="15" hidden="false" customHeight="true" outlineLevel="0" collapsed="false">
      <c r="A11" s="5" t="s">
        <v>14</v>
      </c>
      <c r="B11" s="6" t="n">
        <v>887.1052932</v>
      </c>
      <c r="C11" s="6" t="n">
        <v>16.9726778035714</v>
      </c>
      <c r="D11" s="6" t="n">
        <f aca="false">ROUND(B11*92%,2)</f>
        <v>816.14</v>
      </c>
      <c r="E11" s="6" t="n">
        <f aca="false">ROUND(C11*92%,2)</f>
        <v>15.61</v>
      </c>
      <c r="F11" s="7"/>
    </row>
    <row r="12" customFormat="false" ht="15" hidden="false" customHeight="true" outlineLevel="0" collapsed="false">
      <c r="A12" s="5" t="s">
        <v>15</v>
      </c>
      <c r="B12" s="6" t="n">
        <v>608.822298</v>
      </c>
      <c r="C12" s="6" t="n">
        <v>11.6483858035714</v>
      </c>
      <c r="D12" s="6" t="n">
        <f aca="false">ROUND(B12*92%,2)</f>
        <v>560.12</v>
      </c>
      <c r="E12" s="6" t="n">
        <f aca="false">ROUND(C12*92%,2)</f>
        <v>10.72</v>
      </c>
      <c r="F12" s="7"/>
    </row>
    <row r="13" customFormat="false" ht="15" hidden="false" customHeight="true" outlineLevel="0" collapsed="false">
      <c r="A13" s="5" t="s">
        <v>16</v>
      </c>
      <c r="B13" s="6" t="n">
        <v>1338.7580388</v>
      </c>
      <c r="C13" s="6" t="n">
        <v>25.6139930892857</v>
      </c>
      <c r="D13" s="6" t="n">
        <f aca="false">ROUND(B13*92%,2)</f>
        <v>1231.66</v>
      </c>
      <c r="E13" s="6" t="n">
        <f aca="false">ROUND(C13*92%,2)</f>
        <v>23.56</v>
      </c>
      <c r="F13" s="7"/>
    </row>
    <row r="14" customFormat="false" ht="15" hidden="false" customHeight="true" outlineLevel="0" collapsed="false">
      <c r="A14" s="5" t="s">
        <v>17</v>
      </c>
      <c r="B14" s="6" t="n">
        <v>1107.3931848</v>
      </c>
      <c r="C14" s="6" t="n">
        <v>21.1873696071429</v>
      </c>
      <c r="D14" s="6" t="n">
        <f aca="false">ROUND(B14*92%,2)</f>
        <v>1018.8</v>
      </c>
      <c r="E14" s="6" t="n">
        <f aca="false">ROUND(C14*92%,2)</f>
        <v>19.49</v>
      </c>
      <c r="F14" s="7"/>
    </row>
    <row r="15" customFormat="false" ht="15" hidden="false" customHeight="true" outlineLevel="0" collapsed="false">
      <c r="A15" s="5" t="s">
        <v>18</v>
      </c>
      <c r="B15" s="6" t="n">
        <v>1832.6342664</v>
      </c>
      <c r="C15" s="6" t="n">
        <v>35.0631556071429</v>
      </c>
      <c r="D15" s="6" t="n">
        <f aca="false">ROUND(B15*92%,2)</f>
        <v>1686.02</v>
      </c>
      <c r="E15" s="6" t="n">
        <f aca="false">ROUND(C15*92%,2)</f>
        <v>32.26</v>
      </c>
      <c r="F15" s="7"/>
    </row>
    <row r="16" customFormat="false" ht="15" hidden="false" customHeight="true" outlineLevel="0" collapsed="false">
      <c r="A16" s="5" t="s">
        <v>19</v>
      </c>
      <c r="B16" s="6" t="n">
        <v>1832.6342664</v>
      </c>
      <c r="C16" s="6" t="n">
        <v>35.0631556071429</v>
      </c>
      <c r="D16" s="6" t="n">
        <f aca="false">ROUND(B16*92%,2)</f>
        <v>1686.02</v>
      </c>
      <c r="E16" s="6" t="n">
        <f aca="false">ROUND(C16*92%,2)</f>
        <v>32.26</v>
      </c>
      <c r="F16" s="7"/>
    </row>
    <row r="17" customFormat="false" ht="15" hidden="false" customHeight="true" outlineLevel="0" collapsed="false">
      <c r="A17" s="5" t="s">
        <v>20</v>
      </c>
      <c r="B17" s="6" t="n">
        <v>503.619795</v>
      </c>
      <c r="C17" s="6" t="n">
        <v>9.62269527418636</v>
      </c>
      <c r="D17" s="6" t="n">
        <f aca="false">ROUND(B17*92%,2)</f>
        <v>463.33</v>
      </c>
      <c r="E17" s="6" t="n">
        <f aca="false">ROUND(C17*92%,2)</f>
        <v>8.85</v>
      </c>
    </row>
    <row r="18" customFormat="false" ht="15" hidden="false" customHeight="true" outlineLevel="0" collapsed="false">
      <c r="A18" s="5" t="s">
        <v>21</v>
      </c>
      <c r="B18" s="6" t="n">
        <v>879.417945</v>
      </c>
      <c r="C18" s="6" t="n">
        <v>16.8030942933571</v>
      </c>
      <c r="D18" s="6" t="n">
        <f aca="false">ROUND(B18*92%,2)</f>
        <v>809.06</v>
      </c>
      <c r="E18" s="6" t="n">
        <f aca="false">ROUND(C18*92%,2)</f>
        <v>15.46</v>
      </c>
    </row>
    <row r="19" customFormat="false" ht="15" hidden="false" customHeight="true" outlineLevel="0" collapsed="false">
      <c r="A19" s="5" t="s">
        <v>22</v>
      </c>
      <c r="B19" s="6" t="n">
        <v>1097.838</v>
      </c>
      <c r="C19" s="6" t="n">
        <v>20.9764600980829</v>
      </c>
      <c r="D19" s="6" t="n">
        <f aca="false">ROUND(B19*92%,2)</f>
        <v>1010.01</v>
      </c>
      <c r="E19" s="6" t="n">
        <f aca="false">ROUND(C19*92%,2)</f>
        <v>19.3</v>
      </c>
    </row>
    <row r="20" customFormat="false" ht="15" hidden="false" customHeight="true" outlineLevel="0" collapsed="false">
      <c r="A20" s="5" t="s">
        <v>23</v>
      </c>
      <c r="B20" s="6" t="n">
        <v>1097.838</v>
      </c>
      <c r="C20" s="6" t="n">
        <v>20.9764600980829</v>
      </c>
      <c r="D20" s="6" t="n">
        <f aca="false">ROUND(B20*92%,2)</f>
        <v>1010.01</v>
      </c>
      <c r="E20" s="6" t="n">
        <f aca="false">ROUND(C20*92%,2)</f>
        <v>19.3</v>
      </c>
    </row>
    <row r="21" customFormat="false" ht="15" hidden="false" customHeight="true" outlineLevel="0" collapsed="false">
      <c r="A21" s="5" t="s">
        <v>24</v>
      </c>
      <c r="B21" s="6" t="n">
        <v>1390.6683</v>
      </c>
      <c r="C21" s="6" t="n">
        <v>26.5715871600535</v>
      </c>
      <c r="D21" s="6" t="n">
        <f aca="false">ROUND(B21*92%,2)</f>
        <v>1279.41</v>
      </c>
      <c r="E21" s="6" t="n">
        <f aca="false">ROUND(C21*92%,2)</f>
        <v>24.45</v>
      </c>
    </row>
    <row r="22" customFormat="false" ht="15" hidden="false" customHeight="true" outlineLevel="0" collapsed="false">
      <c r="A22" s="5" t="s">
        <v>25</v>
      </c>
      <c r="B22" s="6" t="n">
        <v>1670.76</v>
      </c>
      <c r="C22" s="6" t="n">
        <v>34.0971428571429</v>
      </c>
      <c r="D22" s="6" t="n">
        <f aca="false">ROUND(B22*92%,2)</f>
        <v>1537.1</v>
      </c>
      <c r="E22" s="6" t="n">
        <f aca="false">ROUND(C22*92%,2)</f>
        <v>31.37</v>
      </c>
    </row>
    <row r="23" customFormat="false" ht="15" hidden="false" customHeight="true" outlineLevel="0" collapsed="false">
      <c r="A23" s="5" t="s">
        <v>26</v>
      </c>
      <c r="B23" s="6" t="n">
        <v>1163.37375</v>
      </c>
      <c r="C23" s="6" t="n">
        <v>23.9706129807692</v>
      </c>
      <c r="D23" s="6" t="n">
        <f aca="false">ROUND(B23*92%,2)</f>
        <v>1070.3</v>
      </c>
      <c r="E23" s="6" t="n">
        <f aca="false">ROUND(C23*92%,2)</f>
        <v>22.05</v>
      </c>
    </row>
  </sheetData>
  <mergeCells count="1">
    <mergeCell ref="A1:E1"/>
  </mergeCells>
  <printOptions headings="false" gridLines="false" gridLinesSet="true" horizontalCentered="true" verticalCentered="false"/>
  <pageMargins left="0.7875" right="0.7875" top="1.3777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TIVA E GESTIONE DELLE RISORSE FINANZIARIE
FINANZIAMENTO DOTAZIONE ORDINARIA PER SPESE DI FUNZIONAMENTO AMMINISTRATIVO E DIDATTICO ESERCIZIO FINANZ. 2003</oddHeader>
    <oddFooter>&amp;L&amp;"Arial,Regular"&amp;A
&amp;F&amp;C&amp;"Arial,Regular"&amp;N&amp;P&amp;R&amp;"Arial,Regular"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I1" activeCellId="0" sqref="I1 I1"/>
    </sheetView>
  </sheetViews>
  <sheetFormatPr defaultColWidth="8.9921875" defaultRowHeight="14.65" zeroHeight="false" outlineLevelRow="0" outlineLevelCol="1"/>
  <cols>
    <col collapsed="false" customWidth="true" hidden="false" outlineLevel="0" max="1" min="1" style="36" width="2.62"/>
    <col collapsed="false" customWidth="true" hidden="false" outlineLevel="0" max="2" min="2" style="36" width="14.25"/>
    <col collapsed="false" customWidth="true" hidden="false" outlineLevel="0" max="3" min="3" style="36" width="12.24"/>
    <col collapsed="false" customWidth="true" hidden="false" outlineLevel="0" max="4" min="4" style="36" width="17.61"/>
    <col collapsed="false" customWidth="true" hidden="false" outlineLevel="0" max="5" min="5" style="36" width="15.49"/>
    <col collapsed="false" customWidth="true" hidden="false" outlineLevel="1" max="6" min="6" style="36" width="10.61"/>
    <col collapsed="false" customWidth="false" hidden="false" outlineLevel="1" max="11" min="7" style="37" width="8.99"/>
    <col collapsed="false" customWidth="true" hidden="false" outlineLevel="1" max="12" min="12" style="37" width="11.87"/>
    <col collapsed="false" customWidth="true" hidden="false" outlineLevel="1" max="14" min="13" style="37" width="9.99"/>
    <col collapsed="false" customWidth="true" hidden="false" outlineLevel="0" max="15" min="15" style="37" width="12.37"/>
    <col collapsed="false" customWidth="true" hidden="false" outlineLevel="0" max="16" min="16" style="37" width="11.61"/>
    <col collapsed="false" customWidth="true" hidden="false" outlineLevel="0" max="17" min="17" style="37" width="11.37"/>
    <col collapsed="false" customWidth="false" hidden="false" outlineLevel="0" max="70" min="18" style="37" width="8.99"/>
    <col collapsed="false" customWidth="false" hidden="false" outlineLevel="0" max="257" min="71" style="36" width="8.99"/>
  </cols>
  <sheetData>
    <row r="1" s="38" customFormat="true" ht="58.95" hidden="false" customHeight="false" outlineLevel="0" collapsed="false">
      <c r="A1" s="38" t="s">
        <v>87</v>
      </c>
      <c r="B1" s="38" t="s">
        <v>88</v>
      </c>
      <c r="C1" s="38" t="s">
        <v>89</v>
      </c>
      <c r="D1" s="38" t="s">
        <v>90</v>
      </c>
      <c r="E1" s="38" t="s">
        <v>91</v>
      </c>
      <c r="F1" s="39" t="s">
        <v>590</v>
      </c>
      <c r="G1" s="39" t="s">
        <v>591</v>
      </c>
      <c r="H1" s="39" t="s">
        <v>592</v>
      </c>
      <c r="I1" s="39" t="s">
        <v>593</v>
      </c>
      <c r="J1" s="39" t="s">
        <v>594</v>
      </c>
      <c r="K1" s="39" t="s">
        <v>595</v>
      </c>
      <c r="L1" s="39" t="s">
        <v>596</v>
      </c>
      <c r="M1" s="39" t="s">
        <v>81</v>
      </c>
      <c r="N1" s="39" t="s">
        <v>597</v>
      </c>
      <c r="O1" s="40" t="s">
        <v>83</v>
      </c>
      <c r="P1" s="41" t="s">
        <v>84</v>
      </c>
      <c r="Q1" s="41" t="s">
        <v>85</v>
      </c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</row>
    <row r="2" s="38" customFormat="true" ht="17" hidden="false" customHeight="false" outlineLevel="0" collapsed="false">
      <c r="A2" s="1" t="n">
        <v>1</v>
      </c>
      <c r="B2" s="1" t="s">
        <v>598</v>
      </c>
      <c r="C2" s="1" t="s">
        <v>599</v>
      </c>
      <c r="D2" s="1" t="s">
        <v>600</v>
      </c>
      <c r="E2" s="1" t="s">
        <v>99</v>
      </c>
      <c r="F2" s="43"/>
      <c r="G2" s="43"/>
      <c r="H2" s="43" t="n">
        <v>45</v>
      </c>
      <c r="I2" s="43"/>
      <c r="J2" s="43"/>
      <c r="K2" s="43" t="n">
        <v>728</v>
      </c>
      <c r="L2" s="45" t="n">
        <f aca="false">(F2*parametri!$D$5)+(I2*parametri!$E$5)</f>
        <v>0</v>
      </c>
      <c r="M2" s="45" t="n">
        <f aca="false">(G2*parametri!$D$22)+(J2*parametri!$E$22)</f>
        <v>0</v>
      </c>
      <c r="N2" s="45" t="n">
        <f aca="false">(H2*parametri!$D$23)+(K2*parametri!$E$23)</f>
        <v>64215.9</v>
      </c>
      <c r="O2" s="45" t="n">
        <f aca="false">SUM(L2:N2)</f>
        <v>64215.9</v>
      </c>
      <c r="P2" s="45" t="n">
        <f aca="false">ROUND(O2*riepilogo!$A$49/riepilogo!$B$47,2)</f>
        <v>32036.15</v>
      </c>
      <c r="Q2" s="46" t="n">
        <f aca="false">O2-P2</f>
        <v>32179.75</v>
      </c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</row>
    <row r="3" s="38" customFormat="true" ht="25.35" hidden="false" customHeight="false" outlineLevel="0" collapsed="false">
      <c r="A3" s="1" t="n">
        <v>2</v>
      </c>
      <c r="B3" s="1" t="s">
        <v>601</v>
      </c>
      <c r="C3" s="1" t="s">
        <v>48</v>
      </c>
      <c r="D3" s="1" t="s">
        <v>109</v>
      </c>
      <c r="E3" s="1" t="s">
        <v>116</v>
      </c>
      <c r="F3" s="0"/>
      <c r="G3" s="43" t="n">
        <v>42</v>
      </c>
      <c r="H3" s="43"/>
      <c r="I3" s="0"/>
      <c r="J3" s="43" t="n">
        <v>823</v>
      </c>
      <c r="K3" s="43"/>
      <c r="L3" s="45" t="n">
        <f aca="false">(F3*parametri!$D$5)+(I3*parametri!$E$5)</f>
        <v>0</v>
      </c>
      <c r="M3" s="45" t="n">
        <f aca="false">(G3*parametri!$D$22)+(J3*parametri!$E$22)</f>
        <v>90375.71</v>
      </c>
      <c r="N3" s="45" t="n">
        <f aca="false">(H3*parametri!$D$23)+(K3*parametri!$E$23)</f>
        <v>0</v>
      </c>
      <c r="O3" s="45" t="n">
        <f aca="false">SUM(L3:N3)</f>
        <v>90375.71</v>
      </c>
      <c r="P3" s="45" t="n">
        <f aca="false">ROUND(O3*riepilogo!$A$49/riepilogo!$B$47,2)</f>
        <v>45086.81</v>
      </c>
      <c r="Q3" s="46" t="n">
        <f aca="false">O3-P3</f>
        <v>45288.9</v>
      </c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</row>
    <row r="4" s="38" customFormat="true" ht="17" hidden="false" customHeight="false" outlineLevel="0" collapsed="false">
      <c r="A4" s="1" t="n">
        <v>3</v>
      </c>
      <c r="B4" s="1" t="s">
        <v>602</v>
      </c>
      <c r="C4" s="1" t="s">
        <v>599</v>
      </c>
      <c r="D4" s="1" t="s">
        <v>603</v>
      </c>
      <c r="E4" s="1" t="s">
        <v>204</v>
      </c>
      <c r="F4" s="43" t="n">
        <v>3</v>
      </c>
      <c r="G4" s="43"/>
      <c r="H4" s="43" t="n">
        <v>38</v>
      </c>
      <c r="I4" s="43" t="n">
        <v>47</v>
      </c>
      <c r="J4" s="43"/>
      <c r="K4" s="43" t="n">
        <v>717</v>
      </c>
      <c r="L4" s="45" t="n">
        <f aca="false">(F4*parametri!$D$5)+(I4*parametri!$E$5)</f>
        <v>775.76</v>
      </c>
      <c r="M4" s="45" t="n">
        <f aca="false">(G4*parametri!$D$22)+(J4*parametri!$E$22)</f>
        <v>0</v>
      </c>
      <c r="N4" s="45" t="n">
        <f aca="false">(H4*parametri!$D$23)+(K4*parametri!$E$23)</f>
        <v>56481.25</v>
      </c>
      <c r="O4" s="45" t="n">
        <f aca="false">SUM(L4:N4)</f>
        <v>57257.01</v>
      </c>
      <c r="P4" s="45" t="n">
        <f aca="false">ROUND(O4*riepilogo!$A$49/riepilogo!$B$47,2)</f>
        <v>28564.49</v>
      </c>
      <c r="Q4" s="46" t="n">
        <f aca="false">O4-P4</f>
        <v>28692.52</v>
      </c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</row>
    <row r="5" customFormat="false" ht="17" hidden="false" customHeight="false" outlineLevel="0" collapsed="false">
      <c r="A5" s="0"/>
      <c r="B5" s="63"/>
      <c r="C5" s="63"/>
      <c r="D5" s="63"/>
      <c r="E5" s="63"/>
      <c r="F5" s="0" t="n">
        <f aca="false">SUM(F2:F4)</f>
        <v>3</v>
      </c>
      <c r="G5" s="0" t="n">
        <f aca="false">SUM(G2:G4)</f>
        <v>42</v>
      </c>
      <c r="H5" s="0" t="n">
        <f aca="false">SUM(H2:H4)</f>
        <v>83</v>
      </c>
      <c r="I5" s="0" t="n">
        <f aca="false">SUM(I2:I4)</f>
        <v>47</v>
      </c>
      <c r="J5" s="0" t="n">
        <f aca="false">SUM(J2:J4)</f>
        <v>823</v>
      </c>
      <c r="K5" s="0" t="n">
        <f aca="false">SUM(K2:K4)</f>
        <v>1445</v>
      </c>
      <c r="L5" s="64" t="n">
        <f aca="false">SUM(L2:L4)</f>
        <v>775.76</v>
      </c>
      <c r="M5" s="64" t="n">
        <f aca="false">SUM(M2:M4)</f>
        <v>90375.71</v>
      </c>
      <c r="N5" s="64" t="n">
        <f aca="false">SUM(N2:N4)</f>
        <v>120697.15</v>
      </c>
      <c r="O5" s="50" t="n">
        <f aca="false">SUM(O2:O4)</f>
        <v>211848.62</v>
      </c>
      <c r="P5" s="50" t="n">
        <f aca="false">SUM(P2:P4)</f>
        <v>105687.45</v>
      </c>
      <c r="Q5" s="50" t="n">
        <f aca="false">SUM(Q2:Q4)</f>
        <v>106161.17</v>
      </c>
    </row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25.35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7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49583333333333" bottom="1.18125" header="0.511805555555556" footer="1.181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IL DIRIGENTE 
Luigi de Filippi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13" activeCellId="0" sqref="D13 D13"/>
    </sheetView>
  </sheetViews>
  <sheetFormatPr defaultColWidth="8.9921875" defaultRowHeight="14.65" zeroHeight="false" outlineLevelRow="0" outlineLevelCol="1"/>
  <cols>
    <col collapsed="false" customWidth="true" hidden="false" outlineLevel="0" max="1" min="1" style="36" width="4.25"/>
    <col collapsed="false" customWidth="true" hidden="false" outlineLevel="0" max="2" min="2" style="36" width="13.62"/>
    <col collapsed="false" customWidth="true" hidden="false" outlineLevel="0" max="3" min="3" style="36" width="6.87"/>
    <col collapsed="false" customWidth="true" hidden="false" outlineLevel="0" max="4" min="4" style="36" width="12.11"/>
    <col collapsed="false" customWidth="true" hidden="false" outlineLevel="0" max="5" min="5" style="36" width="15.37"/>
    <col collapsed="false" customWidth="false" hidden="false" outlineLevel="1" max="20" min="6" style="37" width="8.99"/>
    <col collapsed="false" customWidth="true" hidden="false" outlineLevel="0" max="21" min="21" style="37" width="11.49"/>
    <col collapsed="false" customWidth="true" hidden="false" outlineLevel="0" max="22" min="22" style="37" width="10.12"/>
    <col collapsed="false" customWidth="true" hidden="false" outlineLevel="0" max="23" min="23" style="37" width="10.49"/>
    <col collapsed="false" customWidth="false" hidden="false" outlineLevel="0" max="25" min="24" style="37" width="8.99"/>
    <col collapsed="false" customWidth="false" hidden="false" outlineLevel="0" max="257" min="26" style="36" width="8.99"/>
  </cols>
  <sheetData>
    <row r="1" s="38" customFormat="true" ht="58.95" hidden="false" customHeight="false" outlineLevel="0" collapsed="false">
      <c r="A1" s="38" t="s">
        <v>87</v>
      </c>
      <c r="B1" s="38" t="s">
        <v>88</v>
      </c>
      <c r="C1" s="38" t="s">
        <v>89</v>
      </c>
      <c r="D1" s="38" t="s">
        <v>90</v>
      </c>
      <c r="E1" s="38" t="s">
        <v>91</v>
      </c>
      <c r="F1" s="39" t="s">
        <v>92</v>
      </c>
      <c r="G1" s="39" t="s">
        <v>93</v>
      </c>
      <c r="H1" s="39" t="s">
        <v>222</v>
      </c>
      <c r="I1" s="39" t="s">
        <v>438</v>
      </c>
      <c r="J1" s="39" t="s">
        <v>439</v>
      </c>
      <c r="K1" s="39" t="s">
        <v>94</v>
      </c>
      <c r="L1" s="39" t="s">
        <v>604</v>
      </c>
      <c r="M1" s="39" t="s">
        <v>225</v>
      </c>
      <c r="N1" s="39" t="s">
        <v>605</v>
      </c>
      <c r="O1" s="39" t="s">
        <v>606</v>
      </c>
      <c r="P1" s="39" t="s">
        <v>607</v>
      </c>
      <c r="Q1" s="39" t="s">
        <v>608</v>
      </c>
      <c r="R1" s="39" t="s">
        <v>64</v>
      </c>
      <c r="S1" s="39" t="s">
        <v>546</v>
      </c>
      <c r="T1" s="39" t="s">
        <v>547</v>
      </c>
      <c r="U1" s="40" t="s">
        <v>83</v>
      </c>
      <c r="V1" s="41" t="s">
        <v>84</v>
      </c>
      <c r="W1" s="41" t="s">
        <v>85</v>
      </c>
      <c r="X1" s="37"/>
      <c r="Y1" s="37"/>
    </row>
    <row r="2" s="38" customFormat="true" ht="17" hidden="false" customHeight="false" outlineLevel="0" collapsed="false">
      <c r="A2" s="1" t="n">
        <v>1</v>
      </c>
      <c r="B2" s="1" t="s">
        <v>609</v>
      </c>
      <c r="C2" s="1"/>
      <c r="D2" s="1" t="s">
        <v>610</v>
      </c>
      <c r="E2" s="1" t="s">
        <v>154</v>
      </c>
      <c r="F2" s="58"/>
      <c r="G2" s="43" t="n">
        <v>11</v>
      </c>
      <c r="H2" s="43" t="n">
        <v>14</v>
      </c>
      <c r="I2" s="43" t="n">
        <v>20</v>
      </c>
      <c r="J2" s="39"/>
      <c r="K2" s="48"/>
      <c r="L2" s="43" t="n">
        <v>728</v>
      </c>
      <c r="M2" s="43" t="n">
        <v>296</v>
      </c>
      <c r="N2" s="43" t="n">
        <v>392</v>
      </c>
      <c r="O2" s="65"/>
      <c r="P2" s="45" t="n">
        <f aca="false">(F2*parametri!$D$3)+(K2*parametri!$E$3)</f>
        <v>0</v>
      </c>
      <c r="Q2" s="45" t="n">
        <f aca="false">(G2*parametri!$D$4)+(L2*parametri!$E$4)</f>
        <v>3992.14</v>
      </c>
      <c r="R2" s="45" t="n">
        <f aca="false">(H2*parametri!$D$5)+(M2*parametri!$E$5)</f>
        <v>3926.88</v>
      </c>
      <c r="S2" s="45" t="n">
        <f aca="false">(I2*parametri!$D$6)+(N2*parametri!$E$6)</f>
        <v>10584.52</v>
      </c>
      <c r="T2" s="45" t="n">
        <f aca="false">(J2*parametri!$D$7)+(O2*parametri!$E$7)</f>
        <v>0</v>
      </c>
      <c r="U2" s="45" t="n">
        <f aca="false">SUM(Q2:T2)</f>
        <v>18503.54</v>
      </c>
      <c r="V2" s="45" t="n">
        <f aca="false">ROUND(U2*riepilogo!$A$49/riepilogo!$B$47,2)</f>
        <v>9231.08</v>
      </c>
      <c r="W2" s="46" t="n">
        <f aca="false">U2-V2</f>
        <v>9272.46</v>
      </c>
      <c r="X2" s="37"/>
      <c r="Y2" s="37"/>
    </row>
    <row r="3" customFormat="false" ht="25.35" hidden="false" customHeight="false" outlineLevel="0" collapsed="false">
      <c r="A3" s="1" t="n">
        <v>2</v>
      </c>
      <c r="B3" s="1" t="s">
        <v>611</v>
      </c>
      <c r="C3" s="1"/>
      <c r="D3" s="1" t="s">
        <v>610</v>
      </c>
      <c r="E3" s="1" t="s">
        <v>204</v>
      </c>
      <c r="F3" s="66"/>
      <c r="G3" s="43" t="n">
        <v>5</v>
      </c>
      <c r="H3" s="43"/>
      <c r="I3" s="43"/>
      <c r="K3" s="67"/>
      <c r="L3" s="43" t="n">
        <v>92</v>
      </c>
      <c r="M3" s="43"/>
      <c r="N3" s="43"/>
      <c r="O3" s="65"/>
      <c r="P3" s="45" t="n">
        <f aca="false">(F3*parametri!$D$3)+(K3*parametri!$E$3)</f>
        <v>0</v>
      </c>
      <c r="Q3" s="45" t="n">
        <f aca="false">(G3*parametri!$D$4)+(L3*parametri!$E$4)</f>
        <v>1023.82</v>
      </c>
      <c r="R3" s="45" t="n">
        <f aca="false">(H3*parametri!$D$5)+(M3*parametri!$E$5)</f>
        <v>0</v>
      </c>
      <c r="S3" s="45" t="n">
        <f aca="false">(I3*parametri!$D$6)+(N3*parametri!$E$6)</f>
        <v>0</v>
      </c>
      <c r="T3" s="45" t="n">
        <f aca="false">(J3*parametri!$D$7)+(O3*parametri!$E$7)</f>
        <v>0</v>
      </c>
      <c r="U3" s="45" t="n">
        <f aca="false">SUM(P3:T3)</f>
        <v>1023.82</v>
      </c>
      <c r="V3" s="45" t="n">
        <f aca="false">ROUND(U3*riepilogo!$A$49/riepilogo!$B$47,2)</f>
        <v>510.77</v>
      </c>
      <c r="W3" s="46" t="n">
        <f aca="false">U3-V3</f>
        <v>513.05</v>
      </c>
    </row>
    <row r="4" customFormat="false" ht="17" hidden="false" customHeight="false" outlineLevel="0" collapsed="false">
      <c r="A4" s="0"/>
      <c r="B4" s="63"/>
      <c r="C4" s="63"/>
      <c r="D4" s="63"/>
      <c r="E4" s="63"/>
      <c r="F4" s="68" t="n">
        <f aca="false">SUM(F2:F3)</f>
        <v>0</v>
      </c>
      <c r="G4" s="68" t="n">
        <f aca="false">SUM(G2:G3)</f>
        <v>16</v>
      </c>
      <c r="H4" s="68" t="n">
        <f aca="false">SUM(H2:H3)</f>
        <v>14</v>
      </c>
      <c r="I4" s="68" t="n">
        <f aca="false">SUM(I2:I3)</f>
        <v>20</v>
      </c>
      <c r="J4" s="68" t="n">
        <f aca="false">SUM(J2:J3)</f>
        <v>0</v>
      </c>
      <c r="K4" s="68" t="n">
        <f aca="false">SUM(K2:K3)</f>
        <v>0</v>
      </c>
      <c r="L4" s="68" t="n">
        <f aca="false">SUM(L2:L3)</f>
        <v>820</v>
      </c>
      <c r="M4" s="68" t="n">
        <f aca="false">SUM(M2:M3)</f>
        <v>296</v>
      </c>
      <c r="N4" s="68" t="n">
        <f aca="false">SUM(N2:N3)</f>
        <v>392</v>
      </c>
      <c r="O4" s="68" t="n">
        <f aca="false">SUM(O2:O3)</f>
        <v>0</v>
      </c>
      <c r="P4" s="45" t="n">
        <f aca="false">SUM(P2:P3)</f>
        <v>0</v>
      </c>
      <c r="Q4" s="45" t="n">
        <f aca="false">SUM(Q2:Q3)</f>
        <v>5015.96</v>
      </c>
      <c r="R4" s="45" t="n">
        <f aca="false">SUM(R2:R3)</f>
        <v>3926.88</v>
      </c>
      <c r="S4" s="45" t="n">
        <f aca="false">SUM(S2:S3)</f>
        <v>10584.52</v>
      </c>
      <c r="T4" s="45" t="n">
        <f aca="false">SUM(T2:T3)</f>
        <v>0</v>
      </c>
      <c r="U4" s="50" t="n">
        <f aca="false">SUM(U2:U3)</f>
        <v>19527.36</v>
      </c>
      <c r="V4" s="50" t="n">
        <f aca="false">SUM(V2:V3)</f>
        <v>9741.85</v>
      </c>
      <c r="W4" s="50" t="n">
        <f aca="false">SUM(W2:W3)</f>
        <v>9785.51</v>
      </c>
    </row>
    <row r="5" customFormat="false" ht="17" hidden="false" customHeight="false" outlineLevel="0" collapsed="false">
      <c r="A5" s="0"/>
      <c r="B5" s="63"/>
      <c r="C5" s="63"/>
      <c r="D5" s="63"/>
      <c r="E5" s="63"/>
    </row>
    <row r="6" customFormat="false" ht="17" hidden="false" customHeight="false" outlineLevel="0" collapsed="false">
      <c r="A6" s="0"/>
      <c r="B6" s="63"/>
      <c r="C6" s="63"/>
      <c r="D6" s="63"/>
      <c r="E6" s="63"/>
    </row>
    <row r="7" customFormat="false" ht="17" hidden="false" customHeight="false" outlineLevel="0" collapsed="false">
      <c r="A7" s="0"/>
      <c r="B7" s="63"/>
      <c r="C7" s="63"/>
      <c r="D7" s="63"/>
      <c r="E7" s="63"/>
    </row>
    <row r="8" customFormat="false" ht="17" hidden="false" customHeight="false" outlineLevel="0" collapsed="false">
      <c r="A8" s="0"/>
      <c r="B8" s="63"/>
      <c r="C8" s="63"/>
      <c r="D8" s="63"/>
      <c r="E8" s="63"/>
    </row>
    <row r="9" customFormat="false" ht="17" hidden="false" customHeight="false" outlineLevel="0" collapsed="false">
      <c r="A9" s="0"/>
      <c r="B9" s="63"/>
      <c r="C9" s="63"/>
      <c r="D9" s="63"/>
      <c r="E9" s="63"/>
    </row>
    <row r="10" customFormat="false" ht="17" hidden="false" customHeight="false" outlineLevel="0" collapsed="false">
      <c r="A10" s="0"/>
      <c r="B10" s="63"/>
      <c r="C10" s="63"/>
      <c r="D10" s="63"/>
      <c r="E10" s="63"/>
    </row>
    <row r="11" customFormat="false" ht="17" hidden="false" customHeight="false" outlineLevel="0" collapsed="false">
      <c r="A11" s="0"/>
      <c r="B11" s="63"/>
      <c r="C11" s="63"/>
      <c r="D11" s="63"/>
      <c r="E11" s="63"/>
    </row>
    <row r="12" customFormat="false" ht="17" hidden="false" customHeight="false" outlineLevel="0" collapsed="false">
      <c r="A12" s="0"/>
      <c r="B12" s="63"/>
      <c r="C12" s="63"/>
      <c r="D12" s="63"/>
      <c r="E12" s="63"/>
    </row>
    <row r="13" customFormat="false" ht="17" hidden="false" customHeight="false" outlineLevel="0" collapsed="false">
      <c r="A13" s="0"/>
      <c r="B13" s="63"/>
      <c r="C13" s="63"/>
      <c r="D13" s="63"/>
      <c r="E13" s="63"/>
    </row>
    <row r="14" customFormat="false" ht="17" hidden="false" customHeight="false" outlineLevel="0" collapsed="false">
      <c r="A14" s="0"/>
      <c r="B14" s="63"/>
      <c r="C14" s="63"/>
      <c r="D14" s="63"/>
      <c r="E14" s="63"/>
    </row>
    <row r="15" customFormat="false" ht="25.35" hidden="false" customHeight="false" outlineLevel="0" collapsed="false">
      <c r="A15" s="0"/>
      <c r="B15" s="63"/>
      <c r="C15" s="63"/>
      <c r="D15" s="63"/>
      <c r="E15" s="63"/>
    </row>
    <row r="16" customFormat="false" ht="17" hidden="false" customHeight="false" outlineLevel="0" collapsed="false">
      <c r="A16" s="0"/>
      <c r="B16" s="63"/>
      <c r="C16" s="63"/>
      <c r="D16" s="63"/>
      <c r="E16" s="63"/>
    </row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7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575" bottom="1.65347222222222" header="0.511805555555556" footer="1.65347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pane xSplit="1" ySplit="0" topLeftCell="B1" activePane="topRight" state="frozen"/>
      <selection pane="topLeft" activeCell="A21" activeCellId="0" sqref="A21"/>
      <selection pane="topRight" activeCell="A37" activeCellId="0" sqref="A37:D47 A37:D47"/>
    </sheetView>
  </sheetViews>
  <sheetFormatPr defaultColWidth="8.9921875" defaultRowHeight="14.65" zeroHeight="false" outlineLevelRow="1" outlineLevelCol="0"/>
  <cols>
    <col collapsed="false" customWidth="true" hidden="false" outlineLevel="0" max="1" min="1" style="8" width="19.75"/>
    <col collapsed="false" customWidth="true" hidden="false" outlineLevel="0" max="2" min="2" style="8" width="13.99"/>
    <col collapsed="false" customWidth="true" hidden="false" outlineLevel="0" max="3" min="3" style="9" width="12.75"/>
    <col collapsed="false" customWidth="true" hidden="false" outlineLevel="0" max="4" min="4" style="9" width="13.24"/>
    <col collapsed="false" customWidth="true" hidden="false" outlineLevel="0" max="5" min="5" style="9" width="11.61"/>
    <col collapsed="false" customWidth="true" hidden="false" outlineLevel="0" max="6" min="6" style="9" width="12.37"/>
    <col collapsed="false" customWidth="true" hidden="false" outlineLevel="0" max="7" min="7" style="9" width="12.11"/>
    <col collapsed="false" customWidth="true" hidden="false" outlineLevel="0" max="8" min="8" style="9" width="11.61"/>
    <col collapsed="false" customWidth="true" hidden="false" outlineLevel="0" max="9" min="9" style="9" width="13.24"/>
    <col collapsed="false" customWidth="true" hidden="false" outlineLevel="0" max="10" min="10" style="9" width="12.49"/>
    <col collapsed="false" customWidth="true" hidden="false" outlineLevel="0" max="11" min="11" style="9" width="12.37"/>
    <col collapsed="false" customWidth="true" hidden="false" outlineLevel="0" max="12" min="12" style="9" width="10.49"/>
    <col collapsed="false" customWidth="true" hidden="false" outlineLevel="0" max="13" min="13" style="9" width="13.75"/>
    <col collapsed="false" customWidth="true" hidden="false" outlineLevel="0" max="14" min="14" style="9" width="11.24"/>
    <col collapsed="false" customWidth="true" hidden="false" outlineLevel="0" max="15" min="15" style="9" width="11.11"/>
    <col collapsed="false" customWidth="true" hidden="false" outlineLevel="0" max="16" min="16" style="9" width="12.37"/>
    <col collapsed="false" customWidth="true" hidden="false" outlineLevel="0" max="17" min="17" style="9" width="12.49"/>
    <col collapsed="false" customWidth="true" hidden="false" outlineLevel="0" max="18" min="18" style="9" width="10.61"/>
    <col collapsed="false" customWidth="true" hidden="false" outlineLevel="0" max="19" min="19" style="9" width="11.75"/>
    <col collapsed="false" customWidth="true" hidden="false" outlineLevel="0" max="20" min="20" style="9" width="10.37"/>
    <col collapsed="false" customWidth="true" hidden="false" outlineLevel="0" max="21" min="21" style="9" width="11.99"/>
    <col collapsed="false" customWidth="true" hidden="false" outlineLevel="0" max="22" min="22" style="9" width="9.99"/>
    <col collapsed="false" customWidth="true" hidden="false" outlineLevel="0" max="23" min="23" style="9" width="11.49"/>
    <col collapsed="false" customWidth="false" hidden="false" outlineLevel="0" max="25" min="24" style="9" width="8.99"/>
    <col collapsed="false" customWidth="true" hidden="false" outlineLevel="0" max="26" min="26" style="9" width="10.61"/>
    <col collapsed="false" customWidth="true" hidden="false" outlineLevel="0" max="27" min="27" style="9" width="9.87"/>
    <col collapsed="false" customWidth="false" hidden="false" outlineLevel="0" max="30" min="28" style="9" width="8.99"/>
    <col collapsed="false" customWidth="true" hidden="false" outlineLevel="0" max="31" min="31" style="9" width="10.99"/>
    <col collapsed="false" customWidth="false" hidden="false" outlineLevel="0" max="33" min="32" style="9" width="8.99"/>
    <col collapsed="false" customWidth="true" hidden="false" outlineLevel="0" max="34" min="34" style="9" width="10.61"/>
    <col collapsed="false" customWidth="true" hidden="false" outlineLevel="0" max="35" min="35" style="9" width="10.99"/>
    <col collapsed="false" customWidth="false" hidden="false" outlineLevel="0" max="39" min="36" style="9" width="8.99"/>
    <col collapsed="false" customWidth="true" hidden="false" outlineLevel="0" max="40" min="40" style="9" width="10.37"/>
    <col collapsed="false" customWidth="false" hidden="false" outlineLevel="0" max="41" min="41" style="9" width="8.99"/>
    <col collapsed="false" customWidth="true" hidden="false" outlineLevel="0" max="42" min="42" style="9" width="10.61"/>
    <col collapsed="false" customWidth="false" hidden="false" outlineLevel="0" max="257" min="43" style="9" width="8.99"/>
  </cols>
  <sheetData>
    <row r="1" customFormat="false" ht="17" hidden="false" customHeight="false" outlineLevel="1" collapsed="false">
      <c r="A1" s="10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</row>
    <row r="2" customFormat="false" ht="15.75" hidden="false" customHeight="true" outlineLevel="1" collapsed="false">
      <c r="A2" s="10"/>
      <c r="B2" s="12" t="s">
        <v>28</v>
      </c>
      <c r="C2" s="13" t="s">
        <v>29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customFormat="false" ht="25.35" hidden="false" customHeight="false" outlineLevel="1" collapsed="false">
      <c r="A3" s="14"/>
      <c r="B3" s="15" t="s">
        <v>30</v>
      </c>
      <c r="C3" s="15" t="s">
        <v>31</v>
      </c>
      <c r="D3" s="15" t="s">
        <v>32</v>
      </c>
      <c r="E3" s="15" t="s">
        <v>33</v>
      </c>
      <c r="F3" s="15" t="s">
        <v>34</v>
      </c>
      <c r="G3" s="15" t="s">
        <v>35</v>
      </c>
      <c r="H3" s="15" t="s">
        <v>36</v>
      </c>
      <c r="I3" s="15" t="s">
        <v>37</v>
      </c>
      <c r="J3" s="15" t="s">
        <v>38</v>
      </c>
      <c r="K3" s="15" t="s">
        <v>39</v>
      </c>
      <c r="L3" s="15" t="s">
        <v>40</v>
      </c>
      <c r="M3" s="15" t="s">
        <v>41</v>
      </c>
      <c r="N3" s="15" t="s">
        <v>42</v>
      </c>
      <c r="O3" s="15" t="s">
        <v>43</v>
      </c>
      <c r="P3" s="15" t="s">
        <v>44</v>
      </c>
      <c r="Q3" s="15" t="s">
        <v>45</v>
      </c>
      <c r="R3" s="15" t="s">
        <v>46</v>
      </c>
      <c r="S3" s="15" t="s">
        <v>23</v>
      </c>
      <c r="T3" s="15" t="s">
        <v>47</v>
      </c>
      <c r="U3" s="15" t="s">
        <v>48</v>
      </c>
      <c r="V3" s="15" t="s">
        <v>49</v>
      </c>
    </row>
    <row r="4" customFormat="false" ht="17" hidden="false" customHeight="false" outlineLevel="1" collapsed="false">
      <c r="A4" s="16" t="s">
        <v>50</v>
      </c>
      <c r="B4" s="14" t="n">
        <f aca="false">'direzioni didattiche'!F72</f>
        <v>664</v>
      </c>
      <c r="C4" s="14" t="n">
        <f aca="false">'direzioni didattiche'!G72</f>
        <v>2209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</row>
    <row r="5" customFormat="false" ht="17" hidden="false" customHeight="false" outlineLevel="1" collapsed="false">
      <c r="A5" s="18" t="s">
        <v>51</v>
      </c>
      <c r="B5" s="18" t="n">
        <f aca="false">'ist. compr.'!F44</f>
        <v>197</v>
      </c>
      <c r="C5" s="18" t="n">
        <f aca="false">'ist. compr.'!G44</f>
        <v>634</v>
      </c>
      <c r="D5" s="18" t="n">
        <f aca="false">'ist. compr.'!H44</f>
        <v>529</v>
      </c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</row>
    <row r="6" customFormat="false" ht="17" hidden="false" customHeight="false" outlineLevel="1" collapsed="false">
      <c r="A6" s="18" t="s">
        <v>52</v>
      </c>
      <c r="B6" s="19"/>
      <c r="C6" s="19"/>
      <c r="D6" s="20" t="n">
        <f aca="false">medie!F59</f>
        <v>1302</v>
      </c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</row>
    <row r="7" customFormat="false" ht="17" hidden="false" customHeight="false" outlineLevel="1" collapsed="false">
      <c r="A7" s="18" t="s">
        <v>53</v>
      </c>
      <c r="B7" s="19"/>
      <c r="C7" s="17"/>
      <c r="D7" s="17"/>
      <c r="E7" s="20" t="n">
        <f aca="false">classica!F20</f>
        <v>105</v>
      </c>
      <c r="F7" s="20" t="n">
        <f aca="false">classica!G20</f>
        <v>396</v>
      </c>
      <c r="G7" s="20" t="n">
        <f aca="false">classica!H20</f>
        <v>228</v>
      </c>
      <c r="H7" s="20" t="n">
        <f aca="false">classica!I20</f>
        <v>45</v>
      </c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</row>
    <row r="8" customFormat="false" ht="17" hidden="false" customHeight="false" outlineLevel="1" collapsed="false">
      <c r="A8" s="14" t="s">
        <v>54</v>
      </c>
      <c r="B8" s="19"/>
      <c r="C8" s="17"/>
      <c r="D8" s="17"/>
      <c r="E8" s="17"/>
      <c r="F8" s="17"/>
      <c r="G8" s="17"/>
      <c r="H8" s="17"/>
      <c r="I8" s="20" t="n">
        <f aca="false">tecnica!F19</f>
        <v>460</v>
      </c>
      <c r="J8" s="20" t="n">
        <f aca="false">tecnica!G19</f>
        <v>0</v>
      </c>
      <c r="K8" s="20" t="n">
        <f aca="false">tecnica!H19</f>
        <v>53</v>
      </c>
      <c r="L8" s="20" t="n">
        <f aca="false">tecnica!I19</f>
        <v>0</v>
      </c>
      <c r="M8" s="20" t="n">
        <f aca="false">tecnica!J19</f>
        <v>221</v>
      </c>
      <c r="N8" s="20" t="n">
        <f aca="false">tecnica!K19</f>
        <v>0</v>
      </c>
      <c r="O8" s="20" t="n">
        <f aca="false">tecnica!L19</f>
        <v>0</v>
      </c>
      <c r="P8" s="17"/>
      <c r="Q8" s="17"/>
      <c r="R8" s="17"/>
      <c r="S8" s="17"/>
      <c r="T8" s="17"/>
      <c r="U8" s="17"/>
      <c r="V8" s="17"/>
    </row>
    <row r="9" customFormat="false" ht="17" hidden="false" customHeight="false" outlineLevel="1" collapsed="false">
      <c r="A9" s="14" t="s">
        <v>55</v>
      </c>
      <c r="B9" s="19"/>
      <c r="C9" s="17"/>
      <c r="D9" s="17"/>
      <c r="E9" s="20" t="n">
        <f aca="false">'ist. unificati'!F10</f>
        <v>18</v>
      </c>
      <c r="F9" s="20" t="n">
        <f aca="false">'ist. unificati'!G10</f>
        <v>34</v>
      </c>
      <c r="G9" s="20" t="n">
        <f aca="false">'ist. unificati'!H10</f>
        <v>3</v>
      </c>
      <c r="H9" s="17"/>
      <c r="I9" s="20" t="n">
        <f aca="false">'ist. unificati'!I10</f>
        <v>66</v>
      </c>
      <c r="J9" s="20" t="n">
        <f aca="false">'ist. unificati'!J10</f>
        <v>0</v>
      </c>
      <c r="K9" s="20" t="n">
        <f aca="false">'ist. unificati'!K10</f>
        <v>46</v>
      </c>
      <c r="L9" s="20" t="n">
        <f aca="false">'ist. unificati'!L10</f>
        <v>16</v>
      </c>
      <c r="M9" s="20" t="n">
        <f aca="false">'ist. unificati'!M10</f>
        <v>29</v>
      </c>
      <c r="N9" s="20" t="n">
        <f aca="false">'ist. unificati'!N10</f>
        <v>0</v>
      </c>
      <c r="O9" s="20" t="n">
        <f aca="false">'ist. unificati'!O10</f>
        <v>0</v>
      </c>
      <c r="P9" s="20" t="n">
        <f aca="false">'ist. unificati'!P10</f>
        <v>0</v>
      </c>
      <c r="Q9" s="20" t="n">
        <f aca="false">'ist. unificati'!Q10</f>
        <v>54</v>
      </c>
      <c r="R9" s="20" t="n">
        <f aca="false">'ist. unificati'!R10</f>
        <v>0</v>
      </c>
      <c r="S9" s="20" t="n">
        <f aca="false">'ist. unificati'!S10</f>
        <v>0</v>
      </c>
      <c r="T9" s="20" t="n">
        <f aca="false">'ist. unificati'!T10</f>
        <v>0</v>
      </c>
      <c r="U9" s="17"/>
      <c r="V9" s="20" t="n">
        <f aca="false">'ist. unificati'!U10</f>
        <v>0</v>
      </c>
    </row>
    <row r="10" customFormat="false" ht="17" hidden="false" customHeight="false" outlineLevel="1" collapsed="false">
      <c r="A10" s="14" t="s">
        <v>56</v>
      </c>
      <c r="B10" s="19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20" t="n">
        <f aca="false">professionale!F12</f>
        <v>146</v>
      </c>
      <c r="Q10" s="20" t="n">
        <f aca="false">professionale!G12</f>
        <v>185</v>
      </c>
      <c r="R10" s="20" t="n">
        <f aca="false">professionale!H12</f>
        <v>0</v>
      </c>
      <c r="S10" s="20" t="n">
        <f aca="false">professionale!I12</f>
        <v>134</v>
      </c>
      <c r="T10" s="20" t="n">
        <f aca="false">professionale!J12</f>
        <v>0</v>
      </c>
      <c r="U10" s="17"/>
      <c r="V10" s="17"/>
    </row>
    <row r="11" customFormat="false" ht="17" hidden="false" customHeight="false" outlineLevel="1" collapsed="false">
      <c r="A11" s="14" t="s">
        <v>57</v>
      </c>
      <c r="B11" s="19"/>
      <c r="C11" s="17"/>
      <c r="D11" s="21" t="n">
        <f aca="false">artistica!F5</f>
        <v>3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20" t="n">
        <f aca="false">artistica!G5</f>
        <v>42</v>
      </c>
      <c r="V11" s="20" t="n">
        <f aca="false">artistica!H5</f>
        <v>83</v>
      </c>
    </row>
    <row r="12" customFormat="false" ht="17" hidden="false" customHeight="false" outlineLevel="1" collapsed="false">
      <c r="A12" s="14" t="s">
        <v>58</v>
      </c>
      <c r="B12" s="18" t="n">
        <f aca="false">convitto!F4</f>
        <v>0</v>
      </c>
      <c r="C12" s="18" t="n">
        <f aca="false">convitto!G4</f>
        <v>16</v>
      </c>
      <c r="D12" s="18" t="n">
        <f aca="false">convitto!H4</f>
        <v>14</v>
      </c>
      <c r="E12" s="18" t="n">
        <f aca="false">convitto!I4</f>
        <v>20</v>
      </c>
      <c r="F12" s="18" t="n">
        <f aca="false">convitto!J4</f>
        <v>0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</row>
    <row r="13" customFormat="false" ht="17" hidden="false" customHeight="false" outlineLevel="1" collapsed="false">
      <c r="A13" s="22" t="s">
        <v>59</v>
      </c>
      <c r="B13" s="18" t="n">
        <f aca="false">SUM(B4:B12)</f>
        <v>861</v>
      </c>
      <c r="C13" s="18" t="n">
        <f aca="false">SUM(C4:C12)</f>
        <v>2859</v>
      </c>
      <c r="D13" s="18" t="n">
        <f aca="false">SUM(D4:D12)</f>
        <v>1848</v>
      </c>
      <c r="E13" s="18" t="n">
        <f aca="false">SUM(E4:E12)</f>
        <v>143</v>
      </c>
      <c r="F13" s="18" t="n">
        <f aca="false">SUM(F4:F12)</f>
        <v>430</v>
      </c>
      <c r="G13" s="18" t="n">
        <f aca="false">SUM(G4:G12)</f>
        <v>231</v>
      </c>
      <c r="H13" s="18" t="n">
        <f aca="false">SUM(H4:H12)</f>
        <v>45</v>
      </c>
      <c r="I13" s="18" t="n">
        <f aca="false">SUM(I4:I12)</f>
        <v>526</v>
      </c>
      <c r="J13" s="18" t="n">
        <f aca="false">SUM(J4:J12)</f>
        <v>0</v>
      </c>
      <c r="K13" s="18" t="n">
        <f aca="false">SUM(K4:K12)</f>
        <v>99</v>
      </c>
      <c r="L13" s="18" t="n">
        <f aca="false">SUM(L4:L12)</f>
        <v>16</v>
      </c>
      <c r="M13" s="18" t="n">
        <f aca="false">SUM(M4:M12)</f>
        <v>250</v>
      </c>
      <c r="N13" s="18" t="n">
        <f aca="false">SUM(N4:N12)</f>
        <v>0</v>
      </c>
      <c r="O13" s="18" t="n">
        <f aca="false">SUM(O4:O12)</f>
        <v>0</v>
      </c>
      <c r="P13" s="18" t="n">
        <f aca="false">SUM(P4:P12)</f>
        <v>146</v>
      </c>
      <c r="Q13" s="18" t="n">
        <f aca="false">SUM(Q4:Q12)</f>
        <v>239</v>
      </c>
      <c r="R13" s="18" t="n">
        <f aca="false">SUM(R4:R12)</f>
        <v>0</v>
      </c>
      <c r="S13" s="18" t="n">
        <f aca="false">SUM(S4:S12)</f>
        <v>134</v>
      </c>
      <c r="T13" s="18" t="n">
        <f aca="false">SUM(T4:T12)</f>
        <v>0</v>
      </c>
      <c r="U13" s="18" t="n">
        <f aca="false">SUM(U4:U12)</f>
        <v>42</v>
      </c>
      <c r="V13" s="18" t="n">
        <f aca="false">SUM(V4:V12)</f>
        <v>83</v>
      </c>
    </row>
    <row r="14" customFormat="false" ht="15.75" hidden="false" customHeight="true" outlineLevel="1" collapsed="false">
      <c r="A14" s="10"/>
      <c r="B14" s="23" t="s">
        <v>60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</row>
    <row r="15" customFormat="false" ht="25.35" hidden="false" customHeight="false" outlineLevel="1" collapsed="false">
      <c r="A15" s="14"/>
      <c r="B15" s="15" t="s">
        <v>30</v>
      </c>
      <c r="C15" s="15" t="s">
        <v>31</v>
      </c>
      <c r="D15" s="15" t="s">
        <v>32</v>
      </c>
      <c r="E15" s="15" t="s">
        <v>33</v>
      </c>
      <c r="F15" s="15" t="s">
        <v>34</v>
      </c>
      <c r="G15" s="15" t="s">
        <v>35</v>
      </c>
      <c r="H15" s="15" t="s">
        <v>36</v>
      </c>
      <c r="I15" s="15" t="s">
        <v>37</v>
      </c>
      <c r="J15" s="15" t="s">
        <v>38</v>
      </c>
      <c r="K15" s="15" t="s">
        <v>39</v>
      </c>
      <c r="L15" s="15" t="s">
        <v>40</v>
      </c>
      <c r="M15" s="15" t="s">
        <v>41</v>
      </c>
      <c r="N15" s="15" t="s">
        <v>42</v>
      </c>
      <c r="O15" s="15" t="s">
        <v>43</v>
      </c>
      <c r="P15" s="15" t="s">
        <v>44</v>
      </c>
      <c r="Q15" s="15" t="s">
        <v>45</v>
      </c>
      <c r="R15" s="15" t="s">
        <v>46</v>
      </c>
      <c r="S15" s="15" t="s">
        <v>23</v>
      </c>
      <c r="T15" s="15" t="s">
        <v>47</v>
      </c>
      <c r="U15" s="15" t="s">
        <v>48</v>
      </c>
      <c r="V15" s="15" t="s">
        <v>49</v>
      </c>
    </row>
    <row r="16" customFormat="false" ht="17" hidden="false" customHeight="false" outlineLevel="1" collapsed="false">
      <c r="A16" s="16" t="s">
        <v>50</v>
      </c>
      <c r="B16" s="14" t="n">
        <f aca="false">'direzioni didattiche'!H72</f>
        <v>15452</v>
      </c>
      <c r="C16" s="14" t="n">
        <f aca="false">'direzioni didattiche'!I72</f>
        <v>40559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</row>
    <row r="17" customFormat="false" ht="17" hidden="false" customHeight="false" outlineLevel="1" collapsed="false">
      <c r="A17" s="18" t="s">
        <v>51</v>
      </c>
      <c r="B17" s="18" t="n">
        <f aca="false">'ist. compr.'!I44</f>
        <v>4545</v>
      </c>
      <c r="C17" s="18" t="n">
        <f aca="false">'ist. compr.'!J44</f>
        <v>10380</v>
      </c>
      <c r="D17" s="18" t="n">
        <f aca="false">'ist. compr.'!K44</f>
        <v>10018</v>
      </c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</row>
    <row r="18" customFormat="false" ht="17" hidden="false" customHeight="false" outlineLevel="1" collapsed="false">
      <c r="A18" s="18" t="s">
        <v>52</v>
      </c>
      <c r="B18" s="19"/>
      <c r="C18" s="19"/>
      <c r="D18" s="20" t="n">
        <f aca="false">medie!G59</f>
        <v>26289</v>
      </c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7" hidden="false" customHeight="false" outlineLevel="1" collapsed="false">
      <c r="A19" s="18" t="s">
        <v>53</v>
      </c>
      <c r="B19" s="19"/>
      <c r="C19" s="17"/>
      <c r="D19" s="17"/>
      <c r="E19" s="20" t="n">
        <f aca="false">classica!J20</f>
        <v>2373</v>
      </c>
      <c r="F19" s="20" t="n">
        <f aca="false">classica!K20</f>
        <v>9280</v>
      </c>
      <c r="G19" s="20" t="n">
        <f aca="false">classica!L20</f>
        <v>5384</v>
      </c>
      <c r="H19" s="20" t="n">
        <f aca="false">classica!M20</f>
        <v>1068</v>
      </c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7" hidden="false" customHeight="false" outlineLevel="1" collapsed="false">
      <c r="A20" s="14" t="s">
        <v>54</v>
      </c>
      <c r="B20" s="19"/>
      <c r="C20" s="17"/>
      <c r="D20" s="17"/>
      <c r="E20" s="17"/>
      <c r="F20" s="17"/>
      <c r="G20" s="17"/>
      <c r="H20" s="17"/>
      <c r="I20" s="20" t="n">
        <f aca="false">tecnica!M19</f>
        <v>9499</v>
      </c>
      <c r="J20" s="20" t="n">
        <f aca="false">tecnica!N19</f>
        <v>0</v>
      </c>
      <c r="K20" s="20" t="n">
        <f aca="false">tecnica!O19</f>
        <v>953</v>
      </c>
      <c r="L20" s="20" t="n">
        <f aca="false">tecnica!P19</f>
        <v>0</v>
      </c>
      <c r="M20" s="20" t="n">
        <f aca="false">tecnica!Q19</f>
        <v>4725</v>
      </c>
      <c r="N20" s="20" t="n">
        <f aca="false">tecnica!R19</f>
        <v>0</v>
      </c>
      <c r="O20" s="20" t="n">
        <f aca="false">tecnica!S19</f>
        <v>0</v>
      </c>
      <c r="P20" s="17"/>
      <c r="Q20" s="17"/>
      <c r="R20" s="17"/>
      <c r="S20" s="17"/>
      <c r="T20" s="17"/>
      <c r="U20" s="17"/>
      <c r="V20" s="17"/>
    </row>
    <row r="21" customFormat="false" ht="17" hidden="false" customHeight="false" outlineLevel="1" collapsed="false">
      <c r="A21" s="14" t="s">
        <v>55</v>
      </c>
      <c r="B21" s="19"/>
      <c r="C21" s="17"/>
      <c r="D21" s="17"/>
      <c r="E21" s="20" t="n">
        <f aca="false">'ist. unificati'!V10</f>
        <v>382</v>
      </c>
      <c r="F21" s="20" t="n">
        <f aca="false">'ist. unificati'!W10</f>
        <v>702</v>
      </c>
      <c r="G21" s="20" t="n">
        <f aca="false">'ist. unificati'!X10</f>
        <v>43</v>
      </c>
      <c r="H21" s="17"/>
      <c r="I21" s="20" t="n">
        <f aca="false">'ist. unificati'!Y10</f>
        <v>1371</v>
      </c>
      <c r="J21" s="20" t="n">
        <f aca="false">'ist. unificati'!Z10</f>
        <v>0</v>
      </c>
      <c r="K21" s="20" t="n">
        <f aca="false">'ist. unificati'!AA10</f>
        <v>809</v>
      </c>
      <c r="L21" s="20" t="n">
        <f aca="false">'ist. unificati'!AB10</f>
        <v>272</v>
      </c>
      <c r="M21" s="20" t="n">
        <f aca="false">'ist. unificati'!AC10</f>
        <v>597</v>
      </c>
      <c r="N21" s="20" t="n">
        <f aca="false">'ist. unificati'!AD10</f>
        <v>0</v>
      </c>
      <c r="O21" s="20" t="n">
        <f aca="false">'ist. unificati'!AE10</f>
        <v>0</v>
      </c>
      <c r="P21" s="20" t="n">
        <f aca="false">'ist. unificati'!AF10</f>
        <v>0</v>
      </c>
      <c r="Q21" s="20" t="n">
        <f aca="false">'ist. unificati'!AG10</f>
        <v>1037</v>
      </c>
      <c r="R21" s="20" t="n">
        <f aca="false">'ist. unificati'!AH10</f>
        <v>0</v>
      </c>
      <c r="S21" s="20" t="n">
        <f aca="false">'ist. unificati'!AI10</f>
        <v>0</v>
      </c>
      <c r="T21" s="20" t="n">
        <f aca="false">'ist. unificati'!AJ10</f>
        <v>0</v>
      </c>
      <c r="U21" s="17"/>
      <c r="V21" s="20" t="n">
        <f aca="false">'ist. unificati'!AK10</f>
        <v>0</v>
      </c>
    </row>
    <row r="22" customFormat="false" ht="17" hidden="false" customHeight="false" outlineLevel="1" collapsed="false">
      <c r="A22" s="14" t="s">
        <v>56</v>
      </c>
      <c r="B22" s="19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20" t="n">
        <f aca="false">professionale!K12</f>
        <v>3054</v>
      </c>
      <c r="Q22" s="20" t="n">
        <f aca="false">professionale!L12</f>
        <v>3596</v>
      </c>
      <c r="R22" s="20" t="n">
        <f aca="false">professionale!M12</f>
        <v>0</v>
      </c>
      <c r="S22" s="20" t="n">
        <f aca="false">professionale!N12</f>
        <v>3080</v>
      </c>
      <c r="T22" s="20" t="n">
        <f aca="false">professionale!O12</f>
        <v>0</v>
      </c>
      <c r="U22" s="17"/>
      <c r="V22" s="17"/>
    </row>
    <row r="23" customFormat="false" ht="17" hidden="false" customHeight="false" outlineLevel="1" collapsed="false">
      <c r="A23" s="14" t="s">
        <v>57</v>
      </c>
      <c r="B23" s="19"/>
      <c r="C23" s="17"/>
      <c r="D23" s="21" t="n">
        <f aca="false">artistica!I5</f>
        <v>47</v>
      </c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20" t="n">
        <f aca="false">artistica!J5</f>
        <v>823</v>
      </c>
      <c r="V23" s="20" t="n">
        <f aca="false">artistica!K5</f>
        <v>1445</v>
      </c>
    </row>
    <row r="24" customFormat="false" ht="14.65" hidden="false" customHeight="false" outlineLevel="1" collapsed="false">
      <c r="A24" s="14" t="s">
        <v>58</v>
      </c>
      <c r="B24" s="18" t="n">
        <f aca="false">convitto!K4</f>
        <v>0</v>
      </c>
      <c r="C24" s="18" t="n">
        <f aca="false">convitto!L4</f>
        <v>820</v>
      </c>
      <c r="D24" s="18" t="n">
        <f aca="false">convitto!M4</f>
        <v>296</v>
      </c>
      <c r="E24" s="18" t="n">
        <f aca="false">convitto!N4</f>
        <v>392</v>
      </c>
      <c r="F24" s="18" t="n">
        <f aca="false">convitto!O4</f>
        <v>0</v>
      </c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4.65" hidden="false" customHeight="false" outlineLevel="1" collapsed="false">
      <c r="A25" s="22" t="s">
        <v>59</v>
      </c>
      <c r="B25" s="18" t="n">
        <f aca="false">SUM(B16:B24)</f>
        <v>19997</v>
      </c>
      <c r="C25" s="18" t="n">
        <f aca="false">SUM(C16:C24)</f>
        <v>51759</v>
      </c>
      <c r="D25" s="18" t="n">
        <f aca="false">SUM(D16:D24)</f>
        <v>36650</v>
      </c>
      <c r="E25" s="18" t="n">
        <f aca="false">SUM(E16:E24)</f>
        <v>3147</v>
      </c>
      <c r="F25" s="18" t="n">
        <f aca="false">SUM(F16:F24)</f>
        <v>9982</v>
      </c>
      <c r="G25" s="18" t="n">
        <f aca="false">SUM(G16:G24)</f>
        <v>5427</v>
      </c>
      <c r="H25" s="18" t="n">
        <f aca="false">SUM(H16:H24)</f>
        <v>1068</v>
      </c>
      <c r="I25" s="18" t="n">
        <f aca="false">SUM(I16:I24)</f>
        <v>10870</v>
      </c>
      <c r="J25" s="18" t="n">
        <f aca="false">SUM(J16:J24)</f>
        <v>0</v>
      </c>
      <c r="K25" s="18" t="n">
        <f aca="false">SUM(K16:K24)</f>
        <v>1762</v>
      </c>
      <c r="L25" s="18" t="n">
        <f aca="false">SUM(L16:L24)</f>
        <v>272</v>
      </c>
      <c r="M25" s="18" t="n">
        <f aca="false">SUM(M16:M24)</f>
        <v>5322</v>
      </c>
      <c r="N25" s="18" t="n">
        <f aca="false">SUM(N16:N24)</f>
        <v>0</v>
      </c>
      <c r="O25" s="18" t="n">
        <f aca="false">SUM(O16:O24)</f>
        <v>0</v>
      </c>
      <c r="P25" s="18" t="n">
        <f aca="false">SUM(P16:P24)</f>
        <v>3054</v>
      </c>
      <c r="Q25" s="18" t="n">
        <f aca="false">SUM(Q16:Q24)</f>
        <v>4633</v>
      </c>
      <c r="R25" s="18" t="n">
        <f aca="false">SUM(R16:R24)</f>
        <v>0</v>
      </c>
      <c r="S25" s="18" t="n">
        <f aca="false">SUM(S16:S24)</f>
        <v>3080</v>
      </c>
      <c r="T25" s="18" t="n">
        <f aca="false">SUM(T16:T24)</f>
        <v>0</v>
      </c>
      <c r="U25" s="18" t="n">
        <f aca="false">SUM(U16:U24)</f>
        <v>823</v>
      </c>
      <c r="V25" s="18" t="n">
        <f aca="false">SUM(V16:V24)</f>
        <v>1445</v>
      </c>
    </row>
    <row r="26" customFormat="false" ht="42.75" hidden="false" customHeight="true" outlineLevel="1" collapsed="false">
      <c r="A26" s="24" t="s">
        <v>61</v>
      </c>
      <c r="B26" s="25" t="s">
        <v>62</v>
      </c>
      <c r="C26" s="25" t="s">
        <v>63</v>
      </c>
      <c r="D26" s="25" t="s">
        <v>64</v>
      </c>
      <c r="E26" s="25" t="s">
        <v>65</v>
      </c>
      <c r="F26" s="25" t="s">
        <v>66</v>
      </c>
      <c r="G26" s="25" t="s">
        <v>67</v>
      </c>
      <c r="H26" s="25" t="s">
        <v>68</v>
      </c>
      <c r="I26" s="25" t="s">
        <v>69</v>
      </c>
      <c r="J26" s="25" t="s">
        <v>70</v>
      </c>
      <c r="K26" s="25" t="s">
        <v>71</v>
      </c>
      <c r="L26" s="25" t="s">
        <v>72</v>
      </c>
      <c r="M26" s="25" t="s">
        <v>73</v>
      </c>
      <c r="N26" s="25" t="s">
        <v>74</v>
      </c>
      <c r="O26" s="25" t="s">
        <v>75</v>
      </c>
      <c r="P26" s="25" t="s">
        <v>76</v>
      </c>
      <c r="Q26" s="25" t="s">
        <v>77</v>
      </c>
      <c r="R26" s="25" t="s">
        <v>78</v>
      </c>
      <c r="S26" s="25" t="s">
        <v>79</v>
      </c>
      <c r="T26" s="25" t="s">
        <v>80</v>
      </c>
      <c r="U26" s="25" t="s">
        <v>81</v>
      </c>
      <c r="V26" s="25" t="s">
        <v>82</v>
      </c>
    </row>
    <row r="27" customFormat="false" ht="14.65" hidden="false" customHeight="false" outlineLevel="1" collapsed="false">
      <c r="A27" s="16" t="s">
        <v>50</v>
      </c>
      <c r="B27" s="26" t="n">
        <f aca="false">'direzioni didattiche'!J72</f>
        <v>194915.48</v>
      </c>
      <c r="C27" s="26" t="n">
        <f aca="false">'direzioni didattiche'!K72</f>
        <v>452037.03</v>
      </c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</row>
    <row r="28" customFormat="false" ht="14.65" hidden="false" customHeight="false" outlineLevel="1" collapsed="false">
      <c r="A28" s="18" t="s">
        <v>51</v>
      </c>
      <c r="B28" s="26" t="n">
        <f aca="false">'ist. compr.'!L44</f>
        <v>57679.5</v>
      </c>
      <c r="C28" s="26" t="n">
        <f aca="false">'ist. compr.'!M44</f>
        <v>125565.04</v>
      </c>
      <c r="D28" s="26" t="n">
        <f aca="false">'ist. compr.'!N44</f>
        <v>143713.68</v>
      </c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</row>
    <row r="29" customFormat="false" ht="14.65" hidden="false" customHeight="false" outlineLevel="1" collapsed="false">
      <c r="A29" s="18" t="s">
        <v>52</v>
      </c>
      <c r="B29" s="27"/>
      <c r="C29" s="27"/>
      <c r="D29" s="26" t="n">
        <f aca="false">medie!H59</f>
        <v>360243.84</v>
      </c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</row>
    <row r="30" customFormat="false" ht="14.65" hidden="false" customHeight="false" outlineLevel="1" collapsed="false">
      <c r="A30" s="18" t="s">
        <v>53</v>
      </c>
      <c r="B30" s="27"/>
      <c r="C30" s="27"/>
      <c r="D30" s="27"/>
      <c r="E30" s="26" t="n">
        <f aca="false">classica!N20</f>
        <v>57776.88</v>
      </c>
      <c r="F30" s="26" t="n">
        <f aca="false">classica!O20</f>
        <v>220217.48</v>
      </c>
      <c r="G30" s="26" t="n">
        <f aca="false">classica!P20</f>
        <v>127079.08</v>
      </c>
      <c r="H30" s="26" t="n">
        <f aca="false">classica!Q20</f>
        <v>25119.03</v>
      </c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</row>
    <row r="31" customFormat="false" ht="14.65" hidden="false" customHeight="false" outlineLevel="1" collapsed="false">
      <c r="A31" s="14" t="s">
        <v>54</v>
      </c>
      <c r="B31" s="27"/>
      <c r="C31" s="27"/>
      <c r="D31" s="27"/>
      <c r="E31" s="27"/>
      <c r="F31" s="27"/>
      <c r="G31" s="27"/>
      <c r="H31" s="27"/>
      <c r="I31" s="26" t="n">
        <f aca="false">tecnica!T19</f>
        <v>359484.48</v>
      </c>
      <c r="J31" s="26" t="n">
        <f aca="false">tecnica!U19</f>
        <v>0</v>
      </c>
      <c r="K31" s="26" t="n">
        <f aca="false">tecnica!V19</f>
        <v>39902.52</v>
      </c>
      <c r="L31" s="26" t="n">
        <f aca="false">tecnica!W19</f>
        <v>0</v>
      </c>
      <c r="M31" s="26" t="n">
        <f aca="false">tecnica!X19</f>
        <v>317245.05</v>
      </c>
      <c r="N31" s="26" t="n">
        <f aca="false">tecnica!Y19</f>
        <v>0</v>
      </c>
      <c r="O31" s="26" t="n">
        <f aca="false">tecnica!Z19</f>
        <v>0</v>
      </c>
      <c r="P31" s="27"/>
      <c r="Q31" s="27"/>
      <c r="R31" s="27"/>
      <c r="S31" s="27"/>
      <c r="T31" s="27"/>
      <c r="U31" s="27"/>
      <c r="V31" s="27"/>
    </row>
    <row r="32" customFormat="false" ht="14.65" hidden="false" customHeight="false" outlineLevel="1" collapsed="false">
      <c r="A32" s="14" t="s">
        <v>55</v>
      </c>
      <c r="B32" s="27"/>
      <c r="C32" s="27"/>
      <c r="D32" s="27"/>
      <c r="E32" s="26" t="n">
        <f aca="false">'ist. unificati'!AL10</f>
        <v>9730.76</v>
      </c>
      <c r="F32" s="26" t="n">
        <f aca="false">'ist. unificati'!AM10</f>
        <v>18243.24</v>
      </c>
      <c r="G32" s="26" t="n">
        <f aca="false">'ist. unificati'!AN10</f>
        <v>1476.92</v>
      </c>
      <c r="H32" s="27"/>
      <c r="I32" s="26" t="n">
        <f aca="false">'ist. unificati'!AO10</f>
        <v>51665.04</v>
      </c>
      <c r="J32" s="26" t="n">
        <f aca="false">'ist. unificati'!AP10</f>
        <v>0</v>
      </c>
      <c r="K32" s="26" t="n">
        <f aca="false">'ist. unificati'!AQ10</f>
        <v>34438</v>
      </c>
      <c r="L32" s="26" t="n">
        <f aca="false">'ist. unificati'!AR10</f>
        <v>26114.88</v>
      </c>
      <c r="M32" s="26" t="n">
        <f aca="false">'ist. unificati'!AS10</f>
        <v>41180.73</v>
      </c>
      <c r="N32" s="26" t="n">
        <f aca="false">'ist. unificati'!AT10</f>
        <v>0</v>
      </c>
      <c r="O32" s="26" t="n">
        <f aca="false">'ist. unificati'!AU10</f>
        <v>0</v>
      </c>
      <c r="P32" s="26" t="n">
        <f aca="false">'ist. unificati'!AV10</f>
        <v>0</v>
      </c>
      <c r="Q32" s="26" t="n">
        <f aca="false">'ist. unificati'!AW10</f>
        <v>59721.26</v>
      </c>
      <c r="R32" s="26" t="n">
        <f aca="false">'ist. unificati'!AX10</f>
        <v>0</v>
      </c>
      <c r="S32" s="26" t="n">
        <f aca="false">'ist. unificati'!AY10</f>
        <v>0</v>
      </c>
      <c r="T32" s="26" t="n">
        <f aca="false">'ist. unificati'!AZ10</f>
        <v>0</v>
      </c>
      <c r="U32" s="27"/>
      <c r="V32" s="26" t="n">
        <f aca="false">'ist. unificati'!BA10</f>
        <v>0</v>
      </c>
    </row>
    <row r="33" customFormat="false" ht="14.65" hidden="false" customHeight="false" outlineLevel="1" collapsed="false">
      <c r="A33" s="14" t="s">
        <v>56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6" t="n">
        <f aca="false">professionale!P12</f>
        <v>94674.08</v>
      </c>
      <c r="Q33" s="26" t="n">
        <f aca="false">professionale!Q12</f>
        <v>205270.26</v>
      </c>
      <c r="R33" s="26" t="n">
        <f aca="false">professionale!R12</f>
        <v>0</v>
      </c>
      <c r="S33" s="26" t="n">
        <f aca="false">professionale!S12</f>
        <v>194785.34</v>
      </c>
      <c r="T33" s="26" t="n">
        <f aca="false">professionale!T12</f>
        <v>0</v>
      </c>
      <c r="U33" s="27"/>
      <c r="V33" s="27"/>
    </row>
    <row r="34" customFormat="false" ht="14.65" hidden="false" customHeight="false" outlineLevel="1" collapsed="false">
      <c r="A34" s="14" t="s">
        <v>57</v>
      </c>
      <c r="B34" s="27"/>
      <c r="C34" s="27"/>
      <c r="D34" s="26" t="n">
        <f aca="false">artistica!L5</f>
        <v>775.76</v>
      </c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6" t="n">
        <f aca="false">artistica!M5</f>
        <v>90375.71</v>
      </c>
      <c r="V34" s="26" t="n">
        <f aca="false">artistica!N5</f>
        <v>120697.15</v>
      </c>
    </row>
    <row r="35" customFormat="false" ht="14.65" hidden="false" customHeight="false" outlineLevel="1" collapsed="false">
      <c r="A35" s="14" t="s">
        <v>58</v>
      </c>
      <c r="B35" s="26" t="n">
        <f aca="false">convitto!P4</f>
        <v>0</v>
      </c>
      <c r="C35" s="26" t="n">
        <f aca="false">convitto!Q4</f>
        <v>5015.96</v>
      </c>
      <c r="D35" s="26" t="n">
        <f aca="false">convitto!R4</f>
        <v>3926.88</v>
      </c>
      <c r="E35" s="26" t="n">
        <f aca="false">convitto!S4</f>
        <v>10584.52</v>
      </c>
      <c r="F35" s="26" t="n">
        <f aca="false">convitto!T4</f>
        <v>0</v>
      </c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</row>
    <row r="36" customFormat="false" ht="14.65" hidden="false" customHeight="false" outlineLevel="1" collapsed="false">
      <c r="A36" s="22" t="s">
        <v>59</v>
      </c>
      <c r="B36" s="28" t="n">
        <f aca="false">SUM(B27:B35)</f>
        <v>252594.98</v>
      </c>
      <c r="C36" s="28" t="n">
        <f aca="false">SUM(C27:C35)</f>
        <v>582618.03</v>
      </c>
      <c r="D36" s="28" t="n">
        <f aca="false">SUM(D27:D35)</f>
        <v>508660.16</v>
      </c>
      <c r="E36" s="28" t="n">
        <f aca="false">SUM(E27:E35)</f>
        <v>78092.16</v>
      </c>
      <c r="F36" s="28" t="n">
        <f aca="false">SUM(F27:F35)</f>
        <v>238460.72</v>
      </c>
      <c r="G36" s="28" t="n">
        <f aca="false">SUM(G27:G35)</f>
        <v>128556</v>
      </c>
      <c r="H36" s="28" t="n">
        <f aca="false">SUM(H27:H35)</f>
        <v>25119.03</v>
      </c>
      <c r="I36" s="28" t="n">
        <f aca="false">SUM(I27:I35)</f>
        <v>411149.52</v>
      </c>
      <c r="J36" s="28" t="n">
        <f aca="false">SUM(J27:J35)</f>
        <v>0</v>
      </c>
      <c r="K36" s="28" t="n">
        <f aca="false">SUM(K27:K35)</f>
        <v>74340.52</v>
      </c>
      <c r="L36" s="28" t="n">
        <f aca="false">SUM(L27:L35)</f>
        <v>26114.88</v>
      </c>
      <c r="M36" s="28" t="n">
        <f aca="false">SUM(M27:M35)</f>
        <v>358425.78</v>
      </c>
      <c r="N36" s="28" t="n">
        <f aca="false">SUM(N27:N35)</f>
        <v>0</v>
      </c>
      <c r="O36" s="28" t="n">
        <f aca="false">SUM(O27:O35)</f>
        <v>0</v>
      </c>
      <c r="P36" s="28" t="n">
        <f aca="false">SUM(P27:P35)</f>
        <v>94674.08</v>
      </c>
      <c r="Q36" s="28" t="n">
        <f aca="false">SUM(Q27:Q35)</f>
        <v>264991.52</v>
      </c>
      <c r="R36" s="28" t="n">
        <f aca="false">SUM(R27:R35)</f>
        <v>0</v>
      </c>
      <c r="S36" s="28" t="n">
        <f aca="false">SUM(S27:S35)</f>
        <v>194785.34</v>
      </c>
      <c r="T36" s="28" t="n">
        <f aca="false">SUM(T27:T35)</f>
        <v>0</v>
      </c>
      <c r="U36" s="28" t="n">
        <f aca="false">SUM(U27:U35)</f>
        <v>90375.71</v>
      </c>
      <c r="V36" s="28" t="n">
        <f aca="false">SUM(V27:V35)</f>
        <v>120697.15</v>
      </c>
    </row>
    <row r="37" customFormat="false" ht="36.55" hidden="false" customHeight="false" outlineLevel="0" collapsed="false">
      <c r="A37" s="24" t="s">
        <v>61</v>
      </c>
      <c r="B37" s="25" t="s">
        <v>83</v>
      </c>
      <c r="C37" s="29" t="s">
        <v>84</v>
      </c>
      <c r="D37" s="29" t="s">
        <v>85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</row>
    <row r="38" customFormat="false" ht="14.65" hidden="false" customHeight="false" outlineLevel="0" collapsed="false">
      <c r="A38" s="16" t="s">
        <v>50</v>
      </c>
      <c r="B38" s="31" t="n">
        <f aca="false">'direzioni didattiche'!L72</f>
        <v>646952.51</v>
      </c>
      <c r="C38" s="31" t="n">
        <f aca="false">'direzioni didattiche'!M72</f>
        <v>322752.94</v>
      </c>
      <c r="D38" s="31" t="n">
        <f aca="false">'direzioni didattiche'!N72</f>
        <v>324199.57</v>
      </c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</row>
    <row r="39" customFormat="false" ht="14.65" hidden="false" customHeight="false" outlineLevel="0" collapsed="false">
      <c r="A39" s="18" t="s">
        <v>51</v>
      </c>
      <c r="B39" s="31" t="n">
        <f aca="false">'ist. compr.'!O44</f>
        <v>326958.22</v>
      </c>
      <c r="C39" s="31" t="n">
        <f aca="false">'ist. compr.'!P44</f>
        <v>163113.53</v>
      </c>
      <c r="D39" s="31" t="n">
        <f aca="false">'ist. compr.'!Q44</f>
        <v>163844.69</v>
      </c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</row>
    <row r="40" customFormat="false" ht="14.65" hidden="false" customHeight="false" outlineLevel="0" collapsed="false">
      <c r="A40" s="18" t="s">
        <v>52</v>
      </c>
      <c r="B40" s="31" t="n">
        <f aca="false">medie!H59</f>
        <v>360243.84</v>
      </c>
      <c r="C40" s="31" t="n">
        <f aca="false">medie!I59</f>
        <v>179719.15</v>
      </c>
      <c r="D40" s="31" t="n">
        <f aca="false">medie!J59</f>
        <v>180524.69</v>
      </c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</row>
    <row r="41" customFormat="false" ht="14.65" hidden="false" customHeight="false" outlineLevel="0" collapsed="false">
      <c r="A41" s="18" t="s">
        <v>53</v>
      </c>
      <c r="B41" s="31" t="n">
        <f aca="false">classica!R20</f>
        <v>430192.47</v>
      </c>
      <c r="C41" s="31" t="n">
        <f aca="false">classica!S20</f>
        <v>214615.25</v>
      </c>
      <c r="D41" s="31" t="n">
        <f aca="false">classica!T20</f>
        <v>215577.22</v>
      </c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</row>
    <row r="42" customFormat="false" ht="14.65" hidden="false" customHeight="false" outlineLevel="0" collapsed="false">
      <c r="A42" s="14" t="s">
        <v>54</v>
      </c>
      <c r="B42" s="31" t="n">
        <f aca="false">tecnica!AA19</f>
        <v>716632.05</v>
      </c>
      <c r="C42" s="31" t="n">
        <f aca="false">tecnica!AB19</f>
        <v>357514.78</v>
      </c>
      <c r="D42" s="31" t="n">
        <f aca="false">tecnica!AC19</f>
        <v>359117.27</v>
      </c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</row>
    <row r="43" customFormat="false" ht="14.65" hidden="false" customHeight="false" outlineLevel="0" collapsed="false">
      <c r="A43" s="14" t="s">
        <v>55</v>
      </c>
      <c r="B43" s="31" t="n">
        <f aca="false">'ist. unificati'!BB10</f>
        <v>242570.83</v>
      </c>
      <c r="C43" s="31" t="n">
        <f aca="false">'ist. unificati'!BC10</f>
        <v>121014.2</v>
      </c>
      <c r="D43" s="31" t="n">
        <f aca="false">'ist. unificati'!BD10</f>
        <v>121556.63</v>
      </c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</row>
    <row r="44" customFormat="false" ht="14.65" hidden="false" customHeight="false" outlineLevel="0" collapsed="false">
      <c r="A44" s="14" t="s">
        <v>56</v>
      </c>
      <c r="B44" s="31" t="n">
        <f aca="false">professionale!U12</f>
        <v>494729.68</v>
      </c>
      <c r="C44" s="31" t="n">
        <f aca="false">professionale!V12</f>
        <v>246811.68</v>
      </c>
      <c r="D44" s="31" t="n">
        <f aca="false">professionale!W12</f>
        <v>247918</v>
      </c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</row>
    <row r="45" customFormat="false" ht="14.65" hidden="false" customHeight="false" outlineLevel="0" collapsed="false">
      <c r="A45" s="14" t="s">
        <v>57</v>
      </c>
      <c r="B45" s="31" t="n">
        <f aca="false">artistica!O5</f>
        <v>211848.62</v>
      </c>
      <c r="C45" s="31" t="n">
        <f aca="false">artistica!P5</f>
        <v>105687.45</v>
      </c>
      <c r="D45" s="31" t="n">
        <f aca="false">artistica!Q5</f>
        <v>106161.17</v>
      </c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</row>
    <row r="46" customFormat="false" ht="14.65" hidden="false" customHeight="false" outlineLevel="0" collapsed="false">
      <c r="A46" s="14" t="s">
        <v>58</v>
      </c>
      <c r="B46" s="31" t="n">
        <f aca="false">convitto!U4</f>
        <v>19527.36</v>
      </c>
      <c r="C46" s="31" t="n">
        <f aca="false">convitto!V4</f>
        <v>9741.85</v>
      </c>
      <c r="D46" s="31" t="n">
        <f aca="false">convitto!W4</f>
        <v>9785.51</v>
      </c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</row>
    <row r="47" customFormat="false" ht="14.65" hidden="false" customHeight="false" outlineLevel="0" collapsed="false">
      <c r="A47" s="22" t="s">
        <v>59</v>
      </c>
      <c r="B47" s="32" t="n">
        <f aca="false">SUM(B38:B46)</f>
        <v>3449655.58</v>
      </c>
      <c r="C47" s="32" t="n">
        <f aca="false">SUM(C38:C46)</f>
        <v>1720970.83</v>
      </c>
      <c r="D47" s="32" t="n">
        <f aca="false">SUM(D38:D46)</f>
        <v>1728684.75</v>
      </c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</row>
    <row r="48" customFormat="false" ht="14.65" hidden="false" customHeight="false" outlineLevel="0" collapsed="false">
      <c r="A48" s="33" t="s">
        <v>86</v>
      </c>
      <c r="B48" s="34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</row>
    <row r="49" customFormat="false" ht="14.65" hidden="false" customHeight="false" outlineLevel="0" collapsed="false">
      <c r="A49" s="35" t="n">
        <v>1720970.8</v>
      </c>
      <c r="B49" s="34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</row>
  </sheetData>
  <mergeCells count="2">
    <mergeCell ref="C2:V2"/>
    <mergeCell ref="B14:V14"/>
  </mergeCells>
  <printOptions headings="false" gridLines="true" gridLinesSet="true" horizontalCentered="true" verticalCentered="false"/>
  <pageMargins left="0" right="0" top="1.37777777777778" bottom="0.984027777777778" header="0.275694444444444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 </oddHeader>
    <oddFooter>&amp;L&amp;"Arial,Regular"&amp;A
&amp;F&amp;C&amp;"Arial,Regular"Pagina &amp;P di &amp;N&amp;R&amp;"Arial,Regular"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" activeCellId="0" sqref="E1 E1"/>
    </sheetView>
  </sheetViews>
  <sheetFormatPr defaultColWidth="8.9921875" defaultRowHeight="14.65" zeroHeight="false" outlineLevelRow="0" outlineLevelCol="1"/>
  <cols>
    <col collapsed="false" customWidth="true" hidden="false" outlineLevel="0" max="1" min="1" style="36" width="3.25"/>
    <col collapsed="false" customWidth="true" hidden="false" outlineLevel="0" max="2" min="2" style="36" width="11.61"/>
    <col collapsed="false" customWidth="true" hidden="false" outlineLevel="0" max="3" min="3" style="36" width="14.87"/>
    <col collapsed="false" customWidth="true" hidden="false" outlineLevel="0" max="4" min="4" style="36" width="15.49"/>
    <col collapsed="false" customWidth="true" hidden="false" outlineLevel="0" max="5" min="5" style="36" width="15.25"/>
    <col collapsed="false" customWidth="false" hidden="false" outlineLevel="1" max="9" min="6" style="37" width="8.99"/>
    <col collapsed="false" customWidth="true" hidden="false" outlineLevel="1" max="11" min="10" style="36" width="10.99"/>
    <col collapsed="false" customWidth="true" hidden="false" outlineLevel="0" max="12" min="12" style="36" width="12.87"/>
    <col collapsed="false" customWidth="true" hidden="false" outlineLevel="0" max="13" min="13" style="36" width="11.37"/>
    <col collapsed="false" customWidth="true" hidden="false" outlineLevel="0" max="14" min="14" style="36" width="11.49"/>
    <col collapsed="false" customWidth="false" hidden="false" outlineLevel="0" max="257" min="15" style="36" width="8.99"/>
  </cols>
  <sheetData>
    <row r="1" s="42" customFormat="true" ht="36.55" hidden="false" customHeight="false" outlineLevel="0" collapsed="false">
      <c r="A1" s="38" t="s">
        <v>87</v>
      </c>
      <c r="B1" s="38" t="s">
        <v>88</v>
      </c>
      <c r="C1" s="38" t="s">
        <v>89</v>
      </c>
      <c r="D1" s="38" t="s">
        <v>90</v>
      </c>
      <c r="E1" s="38" t="s">
        <v>91</v>
      </c>
      <c r="F1" s="39" t="s">
        <v>92</v>
      </c>
      <c r="G1" s="39" t="s">
        <v>93</v>
      </c>
      <c r="H1" s="39" t="s">
        <v>94</v>
      </c>
      <c r="I1" s="39" t="s">
        <v>95</v>
      </c>
      <c r="J1" s="39" t="s">
        <v>62</v>
      </c>
      <c r="K1" s="39" t="s">
        <v>63</v>
      </c>
      <c r="L1" s="40" t="s">
        <v>83</v>
      </c>
      <c r="M1" s="41" t="s">
        <v>84</v>
      </c>
      <c r="N1" s="41" t="s">
        <v>85</v>
      </c>
    </row>
    <row r="2" customFormat="false" ht="17" hidden="false" customHeight="false" outlineLevel="0" collapsed="false">
      <c r="A2" s="1" t="n">
        <v>1</v>
      </c>
      <c r="B2" s="1" t="s">
        <v>96</v>
      </c>
      <c r="C2" s="1" t="s">
        <v>97</v>
      </c>
      <c r="D2" s="1" t="s">
        <v>98</v>
      </c>
      <c r="E2" s="1" t="s">
        <v>99</v>
      </c>
      <c r="F2" s="43" t="n">
        <v>6</v>
      </c>
      <c r="G2" s="44" t="n">
        <v>38</v>
      </c>
      <c r="H2" s="43" t="n">
        <v>150</v>
      </c>
      <c r="I2" s="44" t="n">
        <v>779</v>
      </c>
      <c r="J2" s="45" t="n">
        <f aca="false">(F2*parametri!$D$3)+(H2*parametri!$E$3)</f>
        <v>1800.6</v>
      </c>
      <c r="K2" s="45" t="n">
        <f aca="false">(G2*parametri!$D$4)+(I2*parametri!$E$4)</f>
        <v>8045.17</v>
      </c>
      <c r="L2" s="45" t="n">
        <f aca="false">SUM(J2:K2)</f>
        <v>9845.77</v>
      </c>
      <c r="M2" s="45" t="n">
        <f aca="false">ROUND(L2*riepilogo!$A$49/riepilogo!$B$47,2)</f>
        <v>4911.88</v>
      </c>
      <c r="N2" s="46" t="n">
        <f aca="false">L2-M2</f>
        <v>4933.89</v>
      </c>
    </row>
    <row r="3" customFormat="false" ht="25.35" hidden="false" customHeight="false" outlineLevel="0" collapsed="false">
      <c r="A3" s="1" t="n">
        <v>2</v>
      </c>
      <c r="B3" s="1" t="s">
        <v>100</v>
      </c>
      <c r="C3" s="1" t="s">
        <v>97</v>
      </c>
      <c r="D3" s="1" t="s">
        <v>101</v>
      </c>
      <c r="E3" s="1" t="s">
        <v>99</v>
      </c>
      <c r="F3" s="43" t="n">
        <v>11</v>
      </c>
      <c r="G3" s="44" t="n">
        <v>23</v>
      </c>
      <c r="H3" s="43" t="n">
        <v>296</v>
      </c>
      <c r="I3" s="44" t="n">
        <v>508</v>
      </c>
      <c r="J3" s="45" t="n">
        <f aca="false">(F3*parametri!$D$3)+(H3*parametri!$E$3)</f>
        <v>3380.69</v>
      </c>
      <c r="K3" s="45" t="n">
        <f aca="false">(G3*parametri!$D$4)+(I3*parametri!$E$4)</f>
        <v>4990.26</v>
      </c>
      <c r="L3" s="45" t="n">
        <f aca="false">SUM(J3:K3)</f>
        <v>8370.95</v>
      </c>
      <c r="M3" s="45" t="n">
        <f aca="false">ROUND(L3*riepilogo!$A$49/riepilogo!$B$47,2)</f>
        <v>4176.12</v>
      </c>
      <c r="N3" s="46" t="n">
        <f aca="false">L3-M3</f>
        <v>4194.83</v>
      </c>
    </row>
    <row r="4" customFormat="false" ht="17" hidden="false" customHeight="false" outlineLevel="0" collapsed="false">
      <c r="A4" s="1" t="n">
        <v>3</v>
      </c>
      <c r="B4" s="1" t="s">
        <v>102</v>
      </c>
      <c r="C4" s="1" t="s">
        <v>97</v>
      </c>
      <c r="D4" s="1" t="s">
        <v>103</v>
      </c>
      <c r="E4" s="1" t="s">
        <v>99</v>
      </c>
      <c r="F4" s="43" t="n">
        <v>9</v>
      </c>
      <c r="G4" s="44" t="n">
        <v>28</v>
      </c>
      <c r="H4" s="43" t="n">
        <v>214</v>
      </c>
      <c r="I4" s="44" t="n">
        <v>569</v>
      </c>
      <c r="J4" s="45" t="n">
        <f aca="false">(F4*parametri!$D$3)+(H4*parametri!$E$3)</f>
        <v>2659.21</v>
      </c>
      <c r="K4" s="45" t="n">
        <f aca="false">(G4*parametri!$D$4)+(I4*parametri!$E$4)</f>
        <v>5911.47</v>
      </c>
      <c r="L4" s="45" t="n">
        <f aca="false">SUM(J4:K4)</f>
        <v>8570.68</v>
      </c>
      <c r="M4" s="45" t="n">
        <f aca="false">ROUND(L4*riepilogo!$A$49/riepilogo!$B$47,2)</f>
        <v>4275.76</v>
      </c>
      <c r="N4" s="46" t="n">
        <f aca="false">L4-M4</f>
        <v>4294.92</v>
      </c>
    </row>
    <row r="5" customFormat="false" ht="17" hidden="false" customHeight="false" outlineLevel="0" collapsed="false">
      <c r="A5" s="1" t="n">
        <v>4</v>
      </c>
      <c r="B5" s="1" t="s">
        <v>104</v>
      </c>
      <c r="C5" s="1" t="s">
        <v>97</v>
      </c>
      <c r="D5" s="1" t="s">
        <v>105</v>
      </c>
      <c r="E5" s="1" t="s">
        <v>99</v>
      </c>
      <c r="F5" s="43" t="n">
        <v>15</v>
      </c>
      <c r="G5" s="44" t="n">
        <v>45</v>
      </c>
      <c r="H5" s="43" t="n">
        <v>347</v>
      </c>
      <c r="I5" s="44" t="n">
        <v>779</v>
      </c>
      <c r="J5" s="45" t="n">
        <f aca="false">(F5*parametri!$D$3)+(H5*parametri!$E$3)</f>
        <v>4395.38</v>
      </c>
      <c r="K5" s="45" t="n">
        <f aca="false">(G5*parametri!$D$4)+(I5*parametri!$E$4)</f>
        <v>9052.19</v>
      </c>
      <c r="L5" s="45" t="n">
        <f aca="false">SUM(J5:K5)</f>
        <v>13447.57</v>
      </c>
      <c r="M5" s="45" t="n">
        <f aca="false">ROUND(L5*riepilogo!$A$49/riepilogo!$B$47,2)</f>
        <v>6708.75</v>
      </c>
      <c r="N5" s="46" t="n">
        <f aca="false">L5-M5</f>
        <v>6738.82</v>
      </c>
    </row>
    <row r="6" customFormat="false" ht="17" hidden="false" customHeight="false" outlineLevel="0" collapsed="false">
      <c r="A6" s="1" t="n">
        <v>5</v>
      </c>
      <c r="B6" s="1" t="s">
        <v>106</v>
      </c>
      <c r="C6" s="1" t="s">
        <v>97</v>
      </c>
      <c r="D6" s="1" t="s">
        <v>107</v>
      </c>
      <c r="E6" s="1" t="s">
        <v>99</v>
      </c>
      <c r="F6" s="43" t="n">
        <v>14</v>
      </c>
      <c r="G6" s="44" t="n">
        <v>45</v>
      </c>
      <c r="H6" s="43" t="n">
        <v>352</v>
      </c>
      <c r="I6" s="44" t="n">
        <v>828</v>
      </c>
      <c r="J6" s="45" t="n">
        <f aca="false">(F6*parametri!$D$3)+(H6*parametri!$E$3)</f>
        <v>4208.98</v>
      </c>
      <c r="K6" s="45" t="n">
        <f aca="false">(G6*parametri!$D$4)+(I6*parametri!$E$4)</f>
        <v>9214.38</v>
      </c>
      <c r="L6" s="45" t="n">
        <f aca="false">SUM(J6:K6)</f>
        <v>13423.36</v>
      </c>
      <c r="M6" s="45" t="n">
        <f aca="false">ROUND(L6*riepilogo!$A$49/riepilogo!$B$47,2)</f>
        <v>6696.67</v>
      </c>
      <c r="N6" s="46" t="n">
        <f aca="false">L6-M6</f>
        <v>6726.69</v>
      </c>
    </row>
    <row r="7" customFormat="false" ht="17" hidden="false" customHeight="false" outlineLevel="0" collapsed="false">
      <c r="A7" s="1" t="n">
        <v>6</v>
      </c>
      <c r="B7" s="1" t="s">
        <v>108</v>
      </c>
      <c r="C7" s="1" t="s">
        <v>97</v>
      </c>
      <c r="D7" s="1" t="s">
        <v>109</v>
      </c>
      <c r="E7" s="1" t="s">
        <v>110</v>
      </c>
      <c r="F7" s="43" t="n">
        <v>8</v>
      </c>
      <c r="G7" s="44" t="n">
        <v>24</v>
      </c>
      <c r="H7" s="43" t="n">
        <v>155</v>
      </c>
      <c r="I7" s="44" t="n">
        <v>244</v>
      </c>
      <c r="J7" s="45" t="n">
        <f aca="false">(F7*parametri!$D$3)+(H7*parametri!$E$3)</f>
        <v>2230.25</v>
      </c>
      <c r="K7" s="45" t="n">
        <f aca="false">(G7*parametri!$D$4)+(I7*parametri!$E$4)</f>
        <v>4260.28</v>
      </c>
      <c r="L7" s="45" t="n">
        <f aca="false">SUM(J7:K7)</f>
        <v>6490.53</v>
      </c>
      <c r="M7" s="45" t="n">
        <f aca="false">ROUND(L7*riepilogo!$A$49/riepilogo!$B$47,2)</f>
        <v>3238.01</v>
      </c>
      <c r="N7" s="46" t="n">
        <f aca="false">L7-M7</f>
        <v>3252.52</v>
      </c>
    </row>
    <row r="8" customFormat="false" ht="17" hidden="false" customHeight="false" outlineLevel="0" collapsed="false">
      <c r="A8" s="1" t="n">
        <v>7</v>
      </c>
      <c r="B8" s="1" t="s">
        <v>111</v>
      </c>
      <c r="C8" s="1" t="s">
        <v>97</v>
      </c>
      <c r="D8" s="1" t="s">
        <v>109</v>
      </c>
      <c r="E8" s="1" t="s">
        <v>112</v>
      </c>
      <c r="F8" s="43" t="n">
        <v>7</v>
      </c>
      <c r="G8" s="44" t="n">
        <v>20</v>
      </c>
      <c r="H8" s="43" t="n">
        <v>133</v>
      </c>
      <c r="I8" s="44" t="n">
        <v>320</v>
      </c>
      <c r="J8" s="45" t="n">
        <f aca="false">(F8*parametri!$D$3)+(H8*parametri!$E$3)</f>
        <v>1941.52</v>
      </c>
      <c r="K8" s="45" t="n">
        <f aca="false">(G8*parametri!$D$4)+(I8*parametri!$E$4)</f>
        <v>3936.4</v>
      </c>
      <c r="L8" s="45" t="n">
        <f aca="false">SUM(J8:K8)</f>
        <v>5877.92</v>
      </c>
      <c r="M8" s="45" t="n">
        <f aca="false">ROUND(L8*riepilogo!$A$49/riepilogo!$B$47,2)</f>
        <v>2932.39</v>
      </c>
      <c r="N8" s="46" t="n">
        <f aca="false">L8-M8</f>
        <v>2945.53</v>
      </c>
    </row>
    <row r="9" customFormat="false" ht="17" hidden="false" customHeight="false" outlineLevel="0" collapsed="false">
      <c r="A9" s="1" t="n">
        <v>8</v>
      </c>
      <c r="B9" s="1" t="s">
        <v>113</v>
      </c>
      <c r="C9" s="1" t="s">
        <v>97</v>
      </c>
      <c r="D9" s="1" t="s">
        <v>109</v>
      </c>
      <c r="E9" s="1" t="s">
        <v>114</v>
      </c>
      <c r="F9" s="43" t="n">
        <v>8</v>
      </c>
      <c r="G9" s="44" t="n">
        <v>26</v>
      </c>
      <c r="H9" s="43" t="n">
        <v>171</v>
      </c>
      <c r="I9" s="44" t="n">
        <v>449</v>
      </c>
      <c r="J9" s="45" t="n">
        <f aca="false">(F9*parametri!$D$3)+(H9*parametri!$E$3)</f>
        <v>2290.89</v>
      </c>
      <c r="K9" s="45" t="n">
        <f aca="false">(G9*parametri!$D$4)+(I9*parametri!$E$4)</f>
        <v>5226.55</v>
      </c>
      <c r="L9" s="45" t="n">
        <f aca="false">SUM(J9:K9)</f>
        <v>7517.44</v>
      </c>
      <c r="M9" s="45" t="n">
        <f aca="false">ROUND(L9*riepilogo!$A$49/riepilogo!$B$47,2)</f>
        <v>3750.31</v>
      </c>
      <c r="N9" s="46" t="n">
        <f aca="false">L9-M9</f>
        <v>3767.13</v>
      </c>
    </row>
    <row r="10" customFormat="false" ht="17" hidden="false" customHeight="false" outlineLevel="0" collapsed="false">
      <c r="A10" s="1" t="n">
        <v>9</v>
      </c>
      <c r="B10" s="1" t="s">
        <v>115</v>
      </c>
      <c r="C10" s="1" t="s">
        <v>97</v>
      </c>
      <c r="D10" s="1" t="s">
        <v>98</v>
      </c>
      <c r="E10" s="1" t="s">
        <v>116</v>
      </c>
      <c r="F10" s="43" t="n">
        <v>6</v>
      </c>
      <c r="G10" s="44" t="n">
        <v>27</v>
      </c>
      <c r="H10" s="43" t="n">
        <v>150</v>
      </c>
      <c r="I10" s="44" t="n">
        <v>573</v>
      </c>
      <c r="J10" s="45" t="n">
        <f aca="false">(F10*parametri!$D$3)+(H10*parametri!$E$3)</f>
        <v>1800.6</v>
      </c>
      <c r="K10" s="45" t="n">
        <f aca="false">(G10*parametri!$D$4)+(I10*parametri!$E$4)</f>
        <v>5780.85</v>
      </c>
      <c r="L10" s="45" t="n">
        <f aca="false">SUM(J10:K10)</f>
        <v>7581.45</v>
      </c>
      <c r="M10" s="45" t="n">
        <f aca="false">ROUND(L10*riepilogo!$A$49/riepilogo!$B$47,2)</f>
        <v>3782.25</v>
      </c>
      <c r="N10" s="46" t="n">
        <f aca="false">L10-M10</f>
        <v>3799.2</v>
      </c>
    </row>
    <row r="11" customFormat="false" ht="17" hidden="false" customHeight="false" outlineLevel="0" collapsed="false">
      <c r="A11" s="1" t="n">
        <v>10</v>
      </c>
      <c r="B11" s="1" t="s">
        <v>117</v>
      </c>
      <c r="C11" s="1" t="s">
        <v>97</v>
      </c>
      <c r="D11" s="1" t="s">
        <v>101</v>
      </c>
      <c r="E11" s="1" t="s">
        <v>116</v>
      </c>
      <c r="F11" s="43" t="n">
        <v>4</v>
      </c>
      <c r="G11" s="44" t="n">
        <v>42</v>
      </c>
      <c r="H11" s="43" t="n">
        <v>92</v>
      </c>
      <c r="I11" s="44" t="n">
        <v>1010</v>
      </c>
      <c r="J11" s="45" t="n">
        <f aca="false">(F11*parametri!$D$3)+(H11*parametri!$E$3)</f>
        <v>1170.08</v>
      </c>
      <c r="K11" s="45" t="n">
        <f aca="false">(G11*parametri!$D$4)+(I11*parametri!$E$4)</f>
        <v>9385.22</v>
      </c>
      <c r="L11" s="45" t="n">
        <f aca="false">SUM(J11:K11)</f>
        <v>10555.3</v>
      </c>
      <c r="M11" s="45" t="n">
        <f aca="false">ROUND(L11*riepilogo!$A$49/riepilogo!$B$47,2)</f>
        <v>5265.85</v>
      </c>
      <c r="N11" s="46" t="n">
        <f aca="false">L11-M11</f>
        <v>5289.45</v>
      </c>
    </row>
    <row r="12" customFormat="false" ht="17" hidden="false" customHeight="false" outlineLevel="0" collapsed="false">
      <c r="A12" s="1" t="n">
        <v>11</v>
      </c>
      <c r="B12" s="1" t="s">
        <v>118</v>
      </c>
      <c r="C12" s="1" t="s">
        <v>97</v>
      </c>
      <c r="D12" s="1" t="s">
        <v>119</v>
      </c>
      <c r="E12" s="1" t="s">
        <v>116</v>
      </c>
      <c r="F12" s="43" t="n">
        <v>5</v>
      </c>
      <c r="G12" s="44" t="n">
        <v>21</v>
      </c>
      <c r="H12" s="43" t="n">
        <v>116</v>
      </c>
      <c r="I12" s="44" t="n">
        <v>388</v>
      </c>
      <c r="J12" s="45" t="n">
        <f aca="false">(F12*parametri!$D$3)+(H12*parametri!$E$3)</f>
        <v>1466.39</v>
      </c>
      <c r="K12" s="45" t="n">
        <f aca="false">(G12*parametri!$D$4)+(I12*parametri!$E$4)</f>
        <v>4305.34</v>
      </c>
      <c r="L12" s="45" t="n">
        <f aca="false">SUM(J12:K12)</f>
        <v>5771.73</v>
      </c>
      <c r="M12" s="45" t="n">
        <f aca="false">ROUND(L12*riepilogo!$A$49/riepilogo!$B$47,2)</f>
        <v>2879.41</v>
      </c>
      <c r="N12" s="46" t="n">
        <f aca="false">L12-M12</f>
        <v>2892.32</v>
      </c>
    </row>
    <row r="13" customFormat="false" ht="17" hidden="false" customHeight="false" outlineLevel="0" collapsed="false">
      <c r="A13" s="1" t="n">
        <v>12</v>
      </c>
      <c r="B13" s="1" t="s">
        <v>120</v>
      </c>
      <c r="C13" s="1" t="s">
        <v>97</v>
      </c>
      <c r="D13" s="1" t="s">
        <v>105</v>
      </c>
      <c r="E13" s="1" t="s">
        <v>116</v>
      </c>
      <c r="F13" s="43" t="n">
        <v>5</v>
      </c>
      <c r="G13" s="44" t="n">
        <v>38</v>
      </c>
      <c r="H13" s="43" t="n">
        <v>125</v>
      </c>
      <c r="I13" s="44" t="n">
        <v>839</v>
      </c>
      <c r="J13" s="45" t="n">
        <f aca="false">(F13*parametri!$D$3)+(H13*parametri!$E$3)</f>
        <v>1500.5</v>
      </c>
      <c r="K13" s="45" t="n">
        <f aca="false">(G13*parametri!$D$4)+(I13*parametri!$E$4)</f>
        <v>8243.77</v>
      </c>
      <c r="L13" s="45" t="n">
        <f aca="false">SUM(J13:K13)</f>
        <v>9744.27</v>
      </c>
      <c r="M13" s="45" t="n">
        <f aca="false">ROUND(L13*riepilogo!$A$49/riepilogo!$B$47,2)</f>
        <v>4861.24</v>
      </c>
      <c r="N13" s="46" t="n">
        <f aca="false">L13-M13</f>
        <v>4883.03</v>
      </c>
    </row>
    <row r="14" customFormat="false" ht="17" hidden="false" customHeight="false" outlineLevel="0" collapsed="false">
      <c r="A14" s="1" t="n">
        <v>13</v>
      </c>
      <c r="B14" s="1" t="s">
        <v>121</v>
      </c>
      <c r="C14" s="1" t="s">
        <v>97</v>
      </c>
      <c r="D14" s="1" t="s">
        <v>107</v>
      </c>
      <c r="E14" s="1" t="s">
        <v>116</v>
      </c>
      <c r="F14" s="43" t="n">
        <v>12</v>
      </c>
      <c r="G14" s="44" t="n">
        <v>32</v>
      </c>
      <c r="H14" s="43" t="n">
        <v>318</v>
      </c>
      <c r="I14" s="44" t="n">
        <v>650</v>
      </c>
      <c r="J14" s="45" t="n">
        <f aca="false">(F14*parametri!$D$3)+(H14*parametri!$E$3)</f>
        <v>3669.42</v>
      </c>
      <c r="K14" s="45" t="n">
        <f aca="false">(G14*parametri!$D$4)+(I14*parametri!$E$4)</f>
        <v>6755.02</v>
      </c>
      <c r="L14" s="45" t="n">
        <f aca="false">SUM(J14:K14)</f>
        <v>10424.44</v>
      </c>
      <c r="M14" s="45" t="n">
        <f aca="false">ROUND(L14*riepilogo!$A$49/riepilogo!$B$47,2)</f>
        <v>5200.56</v>
      </c>
      <c r="N14" s="46" t="n">
        <f aca="false">L14-M14</f>
        <v>5223.88</v>
      </c>
    </row>
    <row r="15" customFormat="false" ht="25.35" hidden="false" customHeight="false" outlineLevel="0" collapsed="false">
      <c r="A15" s="1" t="n">
        <v>14</v>
      </c>
      <c r="B15" s="1" t="s">
        <v>122</v>
      </c>
      <c r="C15" s="1" t="s">
        <v>97</v>
      </c>
      <c r="D15" s="1" t="s">
        <v>109</v>
      </c>
      <c r="E15" s="1" t="s">
        <v>123</v>
      </c>
      <c r="F15" s="43" t="n">
        <v>15</v>
      </c>
      <c r="G15" s="44" t="n">
        <v>40</v>
      </c>
      <c r="H15" s="43" t="n">
        <v>273</v>
      </c>
      <c r="I15" s="44" t="n">
        <v>546</v>
      </c>
      <c r="J15" s="45" t="n">
        <f aca="false">(F15*parametri!$D$3)+(H15*parametri!$E$3)</f>
        <v>4114.92</v>
      </c>
      <c r="K15" s="45" t="n">
        <f aca="false">(G15*parametri!$D$4)+(I15*parametri!$E$4)</f>
        <v>7561.66</v>
      </c>
      <c r="L15" s="45" t="n">
        <f aca="false">SUM(J15:K15)</f>
        <v>11676.58</v>
      </c>
      <c r="M15" s="45" t="n">
        <f aca="false">ROUND(L15*riepilogo!$A$49/riepilogo!$B$47,2)</f>
        <v>5825.23</v>
      </c>
      <c r="N15" s="46" t="n">
        <f aca="false">L15-M15</f>
        <v>5851.35</v>
      </c>
    </row>
    <row r="16" customFormat="false" ht="17" hidden="false" customHeight="false" outlineLevel="0" collapsed="false">
      <c r="A16" s="1" t="n">
        <v>15</v>
      </c>
      <c r="B16" s="1" t="s">
        <v>124</v>
      </c>
      <c r="C16" s="1" t="s">
        <v>97</v>
      </c>
      <c r="D16" s="1" t="s">
        <v>109</v>
      </c>
      <c r="E16" s="1" t="s">
        <v>125</v>
      </c>
      <c r="F16" s="43" t="n">
        <v>8</v>
      </c>
      <c r="G16" s="44" t="n">
        <v>22</v>
      </c>
      <c r="H16" s="43" t="n">
        <v>167</v>
      </c>
      <c r="I16" s="44" t="n">
        <v>288</v>
      </c>
      <c r="J16" s="45" t="n">
        <f aca="false">(F16*parametri!$D$3)+(H16*parametri!$E$3)</f>
        <v>2275.73</v>
      </c>
      <c r="K16" s="45" t="n">
        <f aca="false">(G16*parametri!$D$4)+(I16*parametri!$E$4)</f>
        <v>4118.2</v>
      </c>
      <c r="L16" s="45" t="n">
        <f aca="false">SUM(J16:K16)</f>
        <v>6393.93</v>
      </c>
      <c r="M16" s="45" t="n">
        <f aca="false">ROUND(L16*riepilogo!$A$49/riepilogo!$B$47,2)</f>
        <v>3189.82</v>
      </c>
      <c r="N16" s="46" t="n">
        <f aca="false">L16-M16</f>
        <v>3204.11</v>
      </c>
    </row>
    <row r="17" customFormat="false" ht="17" hidden="false" customHeight="false" outlineLevel="0" collapsed="false">
      <c r="A17" s="1" t="n">
        <v>16</v>
      </c>
      <c r="B17" s="1" t="s">
        <v>126</v>
      </c>
      <c r="C17" s="1" t="s">
        <v>97</v>
      </c>
      <c r="D17" s="1" t="s">
        <v>98</v>
      </c>
      <c r="E17" s="1" t="s">
        <v>127</v>
      </c>
      <c r="F17" s="43" t="n">
        <v>8</v>
      </c>
      <c r="G17" s="44" t="n">
        <v>28</v>
      </c>
      <c r="H17" s="43" t="n">
        <v>167</v>
      </c>
      <c r="I17" s="44" t="n">
        <v>361</v>
      </c>
      <c r="J17" s="45" t="n">
        <f aca="false">(F17*parametri!$D$3)+(H17*parametri!$E$3)</f>
        <v>2275.73</v>
      </c>
      <c r="K17" s="45" t="n">
        <f aca="false">(G17*parametri!$D$4)+(I17*parametri!$E$4)</f>
        <v>5222.99</v>
      </c>
      <c r="L17" s="45" t="n">
        <f aca="false">SUM(J17:K17)</f>
        <v>7498.72</v>
      </c>
      <c r="M17" s="45" t="n">
        <f aca="false">ROUND(L17*riepilogo!$A$49/riepilogo!$B$47,2)</f>
        <v>3740.98</v>
      </c>
      <c r="N17" s="46" t="n">
        <f aca="false">L17-M17</f>
        <v>3757.74</v>
      </c>
    </row>
    <row r="18" customFormat="false" ht="17" hidden="false" customHeight="false" outlineLevel="0" collapsed="false">
      <c r="A18" s="1" t="n">
        <v>17</v>
      </c>
      <c r="B18" s="1" t="s">
        <v>128</v>
      </c>
      <c r="C18" s="1" t="s">
        <v>97</v>
      </c>
      <c r="D18" s="1" t="s">
        <v>101</v>
      </c>
      <c r="E18" s="1" t="s">
        <v>127</v>
      </c>
      <c r="F18" s="43" t="n">
        <v>8</v>
      </c>
      <c r="G18" s="44" t="n">
        <v>30</v>
      </c>
      <c r="H18" s="43" t="n">
        <v>197</v>
      </c>
      <c r="I18" s="44" t="n">
        <v>446</v>
      </c>
      <c r="J18" s="45" t="n">
        <f aca="false">(F18*parametri!$D$3)+(H18*parametri!$E$3)</f>
        <v>2389.43</v>
      </c>
      <c r="K18" s="45" t="n">
        <f aca="false">(G18*parametri!$D$4)+(I18*parametri!$E$4)</f>
        <v>5792.06</v>
      </c>
      <c r="L18" s="45" t="n">
        <f aca="false">SUM(J18:K18)</f>
        <v>8181.49</v>
      </c>
      <c r="M18" s="45" t="n">
        <f aca="false">ROUND(L18*riepilogo!$A$49/riepilogo!$B$47,2)</f>
        <v>4081.6</v>
      </c>
      <c r="N18" s="46" t="n">
        <f aca="false">L18-M18</f>
        <v>4099.89</v>
      </c>
    </row>
    <row r="19" customFormat="false" ht="17" hidden="false" customHeight="false" outlineLevel="0" collapsed="false">
      <c r="A19" s="1" t="n">
        <v>18</v>
      </c>
      <c r="B19" s="1" t="s">
        <v>129</v>
      </c>
      <c r="C19" s="1" t="s">
        <v>97</v>
      </c>
      <c r="D19" s="1" t="s">
        <v>109</v>
      </c>
      <c r="E19" s="1" t="s">
        <v>130</v>
      </c>
      <c r="F19" s="43" t="n">
        <v>6</v>
      </c>
      <c r="G19" s="44" t="n">
        <v>24</v>
      </c>
      <c r="H19" s="43" t="n">
        <v>140</v>
      </c>
      <c r="I19" s="44" t="n">
        <v>479</v>
      </c>
      <c r="J19" s="45" t="n">
        <f aca="false">(F19*parametri!$D$3)+(H19*parametri!$E$3)</f>
        <v>1762.7</v>
      </c>
      <c r="K19" s="45" t="n">
        <f aca="false">(G19*parametri!$D$4)+(I19*parametri!$E$4)</f>
        <v>5038.13</v>
      </c>
      <c r="L19" s="45" t="n">
        <f aca="false">SUM(J19:K19)</f>
        <v>6800.83</v>
      </c>
      <c r="M19" s="45" t="n">
        <f aca="false">ROUND(L19*riepilogo!$A$49/riepilogo!$B$47,2)</f>
        <v>3392.81</v>
      </c>
      <c r="N19" s="46" t="n">
        <f aca="false">L19-M19</f>
        <v>3408.02</v>
      </c>
    </row>
    <row r="20" customFormat="false" ht="17" hidden="false" customHeight="false" outlineLevel="0" collapsed="false">
      <c r="A20" s="1" t="n">
        <v>19</v>
      </c>
      <c r="B20" s="1" t="s">
        <v>131</v>
      </c>
      <c r="C20" s="1" t="s">
        <v>97</v>
      </c>
      <c r="D20" s="1" t="n">
        <v>0</v>
      </c>
      <c r="E20" s="1" t="s">
        <v>132</v>
      </c>
      <c r="F20" s="43" t="n">
        <v>10</v>
      </c>
      <c r="G20" s="44" t="n">
        <v>38</v>
      </c>
      <c r="H20" s="43" t="n">
        <v>242</v>
      </c>
      <c r="I20" s="44" t="n">
        <v>764</v>
      </c>
      <c r="J20" s="45" t="n">
        <f aca="false">(F20*parametri!$D$3)+(H20*parametri!$E$3)</f>
        <v>2970.68</v>
      </c>
      <c r="K20" s="45" t="n">
        <f aca="false">(G20*parametri!$D$4)+(I20*parametri!$E$4)</f>
        <v>7995.52</v>
      </c>
      <c r="L20" s="45" t="n">
        <f aca="false">SUM(J20:K20)</f>
        <v>10966.2</v>
      </c>
      <c r="M20" s="45" t="n">
        <f aca="false">ROUND(L20*riepilogo!$A$49/riepilogo!$B$47,2)</f>
        <v>5470.84</v>
      </c>
      <c r="N20" s="46" t="n">
        <f aca="false">L20-M20</f>
        <v>5495.36</v>
      </c>
    </row>
    <row r="21" customFormat="false" ht="17" hidden="false" customHeight="false" outlineLevel="0" collapsed="false">
      <c r="A21" s="1" t="n">
        <v>20</v>
      </c>
      <c r="B21" s="1" t="s">
        <v>133</v>
      </c>
      <c r="C21" s="1" t="s">
        <v>97</v>
      </c>
      <c r="D21" s="1" t="s">
        <v>98</v>
      </c>
      <c r="E21" s="1" t="s">
        <v>134</v>
      </c>
      <c r="F21" s="43" t="n">
        <v>13</v>
      </c>
      <c r="G21" s="44" t="n">
        <v>29</v>
      </c>
      <c r="H21" s="43" t="n">
        <v>305</v>
      </c>
      <c r="I21" s="44" t="n">
        <v>619</v>
      </c>
      <c r="J21" s="45" t="n">
        <f aca="false">(F21*parametri!$D$3)+(H21*parametri!$E$3)</f>
        <v>3825.5</v>
      </c>
      <c r="K21" s="45" t="n">
        <f aca="false">(G21*parametri!$D$4)+(I21*parametri!$E$4)</f>
        <v>6220.83</v>
      </c>
      <c r="L21" s="45" t="n">
        <f aca="false">SUM(J21:K21)</f>
        <v>10046.33</v>
      </c>
      <c r="M21" s="45" t="n">
        <f aca="false">ROUND(L21*riepilogo!$A$49/riepilogo!$B$47,2)</f>
        <v>5011.93</v>
      </c>
      <c r="N21" s="46" t="n">
        <f aca="false">L21-M21</f>
        <v>5034.4</v>
      </c>
    </row>
    <row r="22" customFormat="false" ht="17" hidden="false" customHeight="false" outlineLevel="0" collapsed="false">
      <c r="A22" s="1" t="n">
        <v>21</v>
      </c>
      <c r="B22" s="1" t="s">
        <v>135</v>
      </c>
      <c r="C22" s="1" t="s">
        <v>97</v>
      </c>
      <c r="D22" s="1" t="s">
        <v>101</v>
      </c>
      <c r="E22" s="1" t="s">
        <v>134</v>
      </c>
      <c r="F22" s="43" t="n">
        <v>11</v>
      </c>
      <c r="G22" s="44" t="n">
        <v>30</v>
      </c>
      <c r="H22" s="43" t="n">
        <v>255</v>
      </c>
      <c r="I22" s="44" t="n">
        <v>565</v>
      </c>
      <c r="J22" s="45" t="n">
        <f aca="false">(F22*parametri!$D$3)+(H22*parametri!$E$3)</f>
        <v>3225.3</v>
      </c>
      <c r="K22" s="45" t="n">
        <f aca="false">(G22*parametri!$D$4)+(I22*parametri!$E$4)</f>
        <v>6185.95</v>
      </c>
      <c r="L22" s="45" t="n">
        <f aca="false">SUM(J22:K22)</f>
        <v>9411.25</v>
      </c>
      <c r="M22" s="45" t="n">
        <f aca="false">ROUND(L22*riepilogo!$A$49/riepilogo!$B$47,2)</f>
        <v>4695.1</v>
      </c>
      <c r="N22" s="46" t="n">
        <f aca="false">L22-M22</f>
        <v>4716.15</v>
      </c>
    </row>
    <row r="23" customFormat="false" ht="17" hidden="false" customHeight="false" outlineLevel="0" collapsed="false">
      <c r="A23" s="1" t="n">
        <v>22</v>
      </c>
      <c r="B23" s="1" t="s">
        <v>136</v>
      </c>
      <c r="C23" s="1" t="s">
        <v>97</v>
      </c>
      <c r="D23" s="1" t="s">
        <v>109</v>
      </c>
      <c r="E23" s="1" t="s">
        <v>137</v>
      </c>
      <c r="F23" s="43" t="n">
        <v>9</v>
      </c>
      <c r="G23" s="44" t="n">
        <v>24</v>
      </c>
      <c r="H23" s="43" t="n">
        <v>235</v>
      </c>
      <c r="I23" s="44" t="n">
        <v>514</v>
      </c>
      <c r="J23" s="45" t="n">
        <f aca="false">(F23*parametri!$D$3)+(H23*parametri!$E$3)</f>
        <v>2738.8</v>
      </c>
      <c r="K23" s="45" t="n">
        <f aca="false">(G23*parametri!$D$4)+(I23*parametri!$E$4)</f>
        <v>5153.98</v>
      </c>
      <c r="L23" s="45" t="n">
        <f aca="false">SUM(J23:K23)</f>
        <v>7892.78</v>
      </c>
      <c r="M23" s="45" t="n">
        <f aca="false">ROUND(L23*riepilogo!$A$49/riepilogo!$B$47,2)</f>
        <v>3937.57</v>
      </c>
      <c r="N23" s="46" t="n">
        <f aca="false">L23-M23</f>
        <v>3955.21</v>
      </c>
    </row>
    <row r="24" customFormat="false" ht="14.65" hidden="false" customHeight="false" outlineLevel="0" collapsed="false">
      <c r="A24" s="1" t="n">
        <v>23</v>
      </c>
      <c r="B24" s="1" t="s">
        <v>138</v>
      </c>
      <c r="C24" s="1" t="s">
        <v>97</v>
      </c>
      <c r="D24" s="1" t="s">
        <v>98</v>
      </c>
      <c r="E24" s="1" t="s">
        <v>139</v>
      </c>
      <c r="F24" s="43" t="n">
        <v>16</v>
      </c>
      <c r="G24" s="44" t="n">
        <v>31</v>
      </c>
      <c r="H24" s="43" t="n">
        <v>366</v>
      </c>
      <c r="I24" s="44" t="n">
        <v>603</v>
      </c>
      <c r="J24" s="45" t="n">
        <f aca="false">(F24*parametri!$D$3)+(H24*parametri!$E$3)</f>
        <v>4672.74</v>
      </c>
      <c r="K24" s="45" t="n">
        <f aca="false">(G24*parametri!$D$4)+(I24*parametri!$E$4)</f>
        <v>6455.59</v>
      </c>
      <c r="L24" s="45" t="n">
        <f aca="false">SUM(J24:K24)</f>
        <v>11128.33</v>
      </c>
      <c r="M24" s="45" t="n">
        <f aca="false">ROUND(L24*riepilogo!$A$49/riepilogo!$B$47,2)</f>
        <v>5551.72</v>
      </c>
      <c r="N24" s="46" t="n">
        <f aca="false">L24-M24</f>
        <v>5576.61</v>
      </c>
    </row>
    <row r="25" customFormat="false" ht="14.65" hidden="false" customHeight="false" outlineLevel="0" collapsed="false">
      <c r="A25" s="1" t="n">
        <v>24</v>
      </c>
      <c r="B25" s="1" t="s">
        <v>140</v>
      </c>
      <c r="C25" s="1" t="s">
        <v>97</v>
      </c>
      <c r="D25" s="1" t="s">
        <v>101</v>
      </c>
      <c r="E25" s="1" t="s">
        <v>139</v>
      </c>
      <c r="F25" s="43" t="n">
        <v>11</v>
      </c>
      <c r="G25" s="44" t="n">
        <v>27</v>
      </c>
      <c r="H25" s="43" t="n">
        <v>233</v>
      </c>
      <c r="I25" s="44" t="n">
        <v>553</v>
      </c>
      <c r="J25" s="45" t="n">
        <f aca="false">(F25*parametri!$D$3)+(H25*parametri!$E$3)</f>
        <v>3141.92</v>
      </c>
      <c r="K25" s="45" t="n">
        <f aca="false">(G25*parametri!$D$4)+(I25*parametri!$E$4)</f>
        <v>5714.65</v>
      </c>
      <c r="L25" s="45" t="n">
        <f aca="false">SUM(J25:K25)</f>
        <v>8856.57</v>
      </c>
      <c r="M25" s="45" t="n">
        <f aca="false">ROUND(L25*riepilogo!$A$49/riepilogo!$B$47,2)</f>
        <v>4418.38</v>
      </c>
      <c r="N25" s="46" t="n">
        <f aca="false">L25-M25</f>
        <v>4438.19</v>
      </c>
    </row>
    <row r="26" customFormat="false" ht="14.65" hidden="false" customHeight="false" outlineLevel="0" collapsed="false">
      <c r="A26" s="1" t="n">
        <v>25</v>
      </c>
      <c r="B26" s="1" t="s">
        <v>141</v>
      </c>
      <c r="C26" s="1" t="s">
        <v>97</v>
      </c>
      <c r="D26" s="1" t="s">
        <v>109</v>
      </c>
      <c r="E26" s="1" t="s">
        <v>142</v>
      </c>
      <c r="F26" s="43" t="n">
        <v>9</v>
      </c>
      <c r="G26" s="44" t="n">
        <v>18</v>
      </c>
      <c r="H26" s="43" t="n">
        <v>234</v>
      </c>
      <c r="I26" s="44" t="n">
        <v>304</v>
      </c>
      <c r="J26" s="45" t="n">
        <f aca="false">(F26*parametri!$D$3)+(H26*parametri!$E$3)</f>
        <v>2735.01</v>
      </c>
      <c r="K26" s="45" t="n">
        <f aca="false">(G26*parametri!$D$4)+(I26*parametri!$E$4)</f>
        <v>3595.72</v>
      </c>
      <c r="L26" s="45" t="n">
        <f aca="false">SUM(J26:K26)</f>
        <v>6330.73</v>
      </c>
      <c r="M26" s="45" t="n">
        <f aca="false">ROUND(L26*riepilogo!$A$49/riepilogo!$B$47,2)</f>
        <v>3158.29</v>
      </c>
      <c r="N26" s="46" t="n">
        <f aca="false">L26-M26</f>
        <v>3172.44</v>
      </c>
    </row>
    <row r="27" customFormat="false" ht="14.65" hidden="false" customHeight="false" outlineLevel="0" collapsed="false">
      <c r="A27" s="1" t="n">
        <v>26</v>
      </c>
      <c r="B27" s="1" t="s">
        <v>143</v>
      </c>
      <c r="C27" s="1" t="s">
        <v>97</v>
      </c>
      <c r="D27" s="1" t="s">
        <v>109</v>
      </c>
      <c r="E27" s="1" t="s">
        <v>144</v>
      </c>
      <c r="F27" s="43" t="n">
        <v>19</v>
      </c>
      <c r="G27" s="44" t="n">
        <v>60</v>
      </c>
      <c r="H27" s="43" t="n">
        <v>473</v>
      </c>
      <c r="I27" s="44" t="n">
        <v>1161</v>
      </c>
      <c r="J27" s="45" t="n">
        <f aca="false">(F27*parametri!$D$3)+(H27*parametri!$E$3)</f>
        <v>5694.32</v>
      </c>
      <c r="K27" s="45" t="n">
        <f aca="false">(G27*parametri!$D$4)+(I27*parametri!$E$4)</f>
        <v>12474.51</v>
      </c>
      <c r="L27" s="45" t="n">
        <f aca="false">SUM(J27:K27)</f>
        <v>18168.83</v>
      </c>
      <c r="M27" s="45" t="n">
        <f aca="false">ROUND(L27*riepilogo!$A$49/riepilogo!$B$47,2)</f>
        <v>9064.1</v>
      </c>
      <c r="N27" s="46" t="n">
        <f aca="false">L27-M27</f>
        <v>9104.73</v>
      </c>
    </row>
    <row r="28" customFormat="false" ht="14.65" hidden="false" customHeight="false" outlineLevel="0" collapsed="false">
      <c r="A28" s="1" t="n">
        <v>27</v>
      </c>
      <c r="B28" s="1" t="s">
        <v>145</v>
      </c>
      <c r="C28" s="1" t="s">
        <v>97</v>
      </c>
      <c r="D28" s="1" t="s">
        <v>109</v>
      </c>
      <c r="E28" s="1" t="s">
        <v>146</v>
      </c>
      <c r="F28" s="43" t="n">
        <v>2</v>
      </c>
      <c r="G28" s="44" t="n">
        <v>30</v>
      </c>
      <c r="H28" s="43" t="n">
        <v>49</v>
      </c>
      <c r="I28" s="44" t="n">
        <v>590</v>
      </c>
      <c r="J28" s="45" t="n">
        <f aca="false">(F28*parametri!$D$3)+(H28*parametri!$E$3)</f>
        <v>596.41</v>
      </c>
      <c r="K28" s="45" t="n">
        <f aca="false">(G28*parametri!$D$4)+(I28*parametri!$E$4)</f>
        <v>6268.7</v>
      </c>
      <c r="L28" s="45" t="n">
        <f aca="false">SUM(J28:K28)</f>
        <v>6865.11</v>
      </c>
      <c r="M28" s="45" t="n">
        <f aca="false">ROUND(L28*riepilogo!$A$49/riepilogo!$B$47,2)</f>
        <v>3424.88</v>
      </c>
      <c r="N28" s="46" t="n">
        <f aca="false">L28-M28</f>
        <v>3440.23</v>
      </c>
    </row>
    <row r="29" customFormat="false" ht="14.65" hidden="false" customHeight="false" outlineLevel="0" collapsed="false">
      <c r="A29" s="1" t="n">
        <v>28</v>
      </c>
      <c r="B29" s="1" t="s">
        <v>147</v>
      </c>
      <c r="C29" s="1" t="s">
        <v>97</v>
      </c>
      <c r="D29" s="1" t="s">
        <v>109</v>
      </c>
      <c r="E29" s="1" t="s">
        <v>148</v>
      </c>
      <c r="F29" s="43" t="n">
        <v>10</v>
      </c>
      <c r="G29" s="44" t="n">
        <v>35</v>
      </c>
      <c r="H29" s="43" t="n">
        <v>220</v>
      </c>
      <c r="I29" s="44" t="n">
        <v>634</v>
      </c>
      <c r="J29" s="45" t="n">
        <f aca="false">(F29*parametri!$D$3)+(H29*parametri!$E$3)</f>
        <v>2887.3</v>
      </c>
      <c r="K29" s="45" t="n">
        <f aca="false">(G29*parametri!$D$4)+(I29*parametri!$E$4)</f>
        <v>7133.64</v>
      </c>
      <c r="L29" s="45" t="n">
        <f aca="false">SUM(J29:K29)</f>
        <v>10020.94</v>
      </c>
      <c r="M29" s="45" t="n">
        <f aca="false">ROUND(L29*riepilogo!$A$49/riepilogo!$B$47,2)</f>
        <v>4999.27</v>
      </c>
      <c r="N29" s="46" t="n">
        <f aca="false">L29-M29</f>
        <v>5021.67</v>
      </c>
    </row>
    <row r="30" customFormat="false" ht="14.65" hidden="false" customHeight="false" outlineLevel="0" collapsed="false">
      <c r="A30" s="1" t="n">
        <v>29</v>
      </c>
      <c r="B30" s="1" t="s">
        <v>149</v>
      </c>
      <c r="C30" s="1" t="s">
        <v>97</v>
      </c>
      <c r="D30" s="1" t="s">
        <v>109</v>
      </c>
      <c r="E30" s="1" t="s">
        <v>150</v>
      </c>
      <c r="F30" s="43" t="n">
        <v>10</v>
      </c>
      <c r="G30" s="44" t="n">
        <v>41</v>
      </c>
      <c r="H30" s="43" t="n">
        <v>245</v>
      </c>
      <c r="I30" s="44" t="n">
        <v>895</v>
      </c>
      <c r="J30" s="45" t="n">
        <f aca="false">(F30*parametri!$D$3)+(H30*parametri!$E$3)</f>
        <v>2982.05</v>
      </c>
      <c r="K30" s="45" t="n">
        <f aca="false">(G30*parametri!$D$4)+(I30*parametri!$E$4)</f>
        <v>8860.71</v>
      </c>
      <c r="L30" s="45" t="n">
        <f aca="false">SUM(J30:K30)</f>
        <v>11842.76</v>
      </c>
      <c r="M30" s="45" t="n">
        <f aca="false">ROUND(L30*riepilogo!$A$49/riepilogo!$B$47,2)</f>
        <v>5908.14</v>
      </c>
      <c r="N30" s="46" t="n">
        <f aca="false">L30-M30</f>
        <v>5934.62</v>
      </c>
    </row>
    <row r="31" customFormat="false" ht="14.65" hidden="false" customHeight="false" outlineLevel="0" collapsed="false">
      <c r="A31" s="1" t="n">
        <v>30</v>
      </c>
      <c r="B31" s="1" t="s">
        <v>151</v>
      </c>
      <c r="C31" s="1" t="s">
        <v>97</v>
      </c>
      <c r="D31" s="1" t="s">
        <v>109</v>
      </c>
      <c r="E31" s="1" t="s">
        <v>152</v>
      </c>
      <c r="F31" s="43" t="n">
        <v>9</v>
      </c>
      <c r="G31" s="44" t="n">
        <v>30</v>
      </c>
      <c r="H31" s="43" t="n">
        <v>205</v>
      </c>
      <c r="I31" s="44" t="n">
        <v>570</v>
      </c>
      <c r="J31" s="45" t="n">
        <f aca="false">(F31*parametri!$D$3)+(H31*parametri!$E$3)</f>
        <v>2625.1</v>
      </c>
      <c r="K31" s="45" t="n">
        <f aca="false">(G31*parametri!$D$4)+(I31*parametri!$E$4)</f>
        <v>6202.5</v>
      </c>
      <c r="L31" s="45" t="n">
        <f aca="false">SUM(J31:K31)</f>
        <v>8827.6</v>
      </c>
      <c r="M31" s="45" t="n">
        <f aca="false">ROUND(L31*riepilogo!$A$49/riepilogo!$B$47,2)</f>
        <v>4403.93</v>
      </c>
      <c r="N31" s="46" t="n">
        <f aca="false">L31-M31</f>
        <v>4423.67</v>
      </c>
    </row>
    <row r="32" customFormat="false" ht="14.65" hidden="false" customHeight="false" outlineLevel="0" collapsed="false">
      <c r="A32" s="1" t="n">
        <v>31</v>
      </c>
      <c r="B32" s="1" t="s">
        <v>153</v>
      </c>
      <c r="C32" s="1" t="s">
        <v>97</v>
      </c>
      <c r="D32" s="1" t="s">
        <v>98</v>
      </c>
      <c r="E32" s="1" t="s">
        <v>154</v>
      </c>
      <c r="F32" s="43" t="n">
        <v>7</v>
      </c>
      <c r="G32" s="44" t="n">
        <v>36</v>
      </c>
      <c r="H32" s="43" t="n">
        <v>175</v>
      </c>
      <c r="I32" s="44" t="n">
        <v>828</v>
      </c>
      <c r="J32" s="45" t="n">
        <f aca="false">(F32*parametri!$D$3)+(H32*parametri!$E$3)</f>
        <v>2100.7</v>
      </c>
      <c r="K32" s="45" t="n">
        <f aca="false">(G32*parametri!$D$4)+(I32*parametri!$E$4)</f>
        <v>7919.64</v>
      </c>
      <c r="L32" s="45" t="n">
        <f aca="false">SUM(J32:K32)</f>
        <v>10020.34</v>
      </c>
      <c r="M32" s="45" t="n">
        <f aca="false">ROUND(L32*riepilogo!$A$49/riepilogo!$B$47,2)</f>
        <v>4998.97</v>
      </c>
      <c r="N32" s="46" t="n">
        <f aca="false">L32-M32</f>
        <v>5021.37</v>
      </c>
    </row>
    <row r="33" customFormat="false" ht="14.65" hidden="false" customHeight="false" outlineLevel="0" collapsed="false">
      <c r="A33" s="1" t="n">
        <v>32</v>
      </c>
      <c r="B33" s="1" t="s">
        <v>155</v>
      </c>
      <c r="C33" s="1" t="s">
        <v>97</v>
      </c>
      <c r="D33" s="1" t="s">
        <v>156</v>
      </c>
      <c r="E33" s="1" t="s">
        <v>154</v>
      </c>
      <c r="F33" s="43" t="n">
        <v>9</v>
      </c>
      <c r="G33" s="44" t="n">
        <v>29</v>
      </c>
      <c r="H33" s="43" t="n">
        <v>192</v>
      </c>
      <c r="I33" s="44" t="n">
        <v>477</v>
      </c>
      <c r="J33" s="45" t="n">
        <f aca="false">(F33*parametri!$D$3)+(H33*parametri!$E$3)</f>
        <v>2575.83</v>
      </c>
      <c r="K33" s="45" t="n">
        <f aca="false">(G33*parametri!$D$4)+(I33*parametri!$E$4)</f>
        <v>5750.81</v>
      </c>
      <c r="L33" s="45" t="n">
        <f aca="false">SUM(J33:K33)</f>
        <v>8326.64</v>
      </c>
      <c r="M33" s="45" t="n">
        <f aca="false">ROUND(L33*riepilogo!$A$49/riepilogo!$B$47,2)</f>
        <v>4154.01</v>
      </c>
      <c r="N33" s="46" t="n">
        <f aca="false">L33-M33</f>
        <v>4172.63</v>
      </c>
    </row>
    <row r="34" customFormat="false" ht="14.65" hidden="false" customHeight="false" outlineLevel="0" collapsed="false">
      <c r="A34" s="1" t="n">
        <v>33</v>
      </c>
      <c r="B34" s="1" t="s">
        <v>157</v>
      </c>
      <c r="C34" s="1" t="s">
        <v>97</v>
      </c>
      <c r="D34" s="1" t="s">
        <v>119</v>
      </c>
      <c r="E34" s="1" t="s">
        <v>154</v>
      </c>
      <c r="F34" s="43" t="n">
        <v>10</v>
      </c>
      <c r="G34" s="44" t="n">
        <v>38</v>
      </c>
      <c r="H34" s="43" t="n">
        <v>251</v>
      </c>
      <c r="I34" s="44" t="n">
        <v>686</v>
      </c>
      <c r="J34" s="45" t="n">
        <f aca="false">(F34*parametri!$D$3)+(H34*parametri!$E$3)</f>
        <v>3004.79</v>
      </c>
      <c r="K34" s="45" t="n">
        <f aca="false">(G34*parametri!$D$4)+(I34*parametri!$E$4)</f>
        <v>7737.34</v>
      </c>
      <c r="L34" s="45" t="n">
        <f aca="false">SUM(J34:K34)</f>
        <v>10742.13</v>
      </c>
      <c r="M34" s="45" t="n">
        <f aca="false">ROUND(L34*riepilogo!$A$49/riepilogo!$B$47,2)</f>
        <v>5359.05</v>
      </c>
      <c r="N34" s="46" t="n">
        <f aca="false">L34-M34</f>
        <v>5383.08</v>
      </c>
    </row>
    <row r="35" customFormat="false" ht="14.65" hidden="false" customHeight="false" outlineLevel="0" collapsed="false">
      <c r="A35" s="1" t="n">
        <v>34</v>
      </c>
      <c r="B35" s="1" t="s">
        <v>158</v>
      </c>
      <c r="C35" s="1" t="s">
        <v>97</v>
      </c>
      <c r="D35" s="1" t="s">
        <v>98</v>
      </c>
      <c r="E35" s="1" t="s">
        <v>159</v>
      </c>
      <c r="F35" s="43" t="n">
        <v>18</v>
      </c>
      <c r="G35" s="44" t="n">
        <v>34</v>
      </c>
      <c r="H35" s="43" t="n">
        <v>408</v>
      </c>
      <c r="I35" s="44" t="n">
        <v>771</v>
      </c>
      <c r="J35" s="45" t="n">
        <f aca="false">(F35*parametri!$D$3)+(H35*parametri!$E$3)</f>
        <v>5242.62</v>
      </c>
      <c r="K35" s="45" t="n">
        <f aca="false">(G35*parametri!$D$4)+(I35*parametri!$E$4)</f>
        <v>7443.25</v>
      </c>
      <c r="L35" s="45" t="n">
        <f aca="false">SUM(J35:K35)</f>
        <v>12685.87</v>
      </c>
      <c r="M35" s="45" t="n">
        <f aca="false">ROUND(L35*riepilogo!$A$49/riepilogo!$B$47,2)</f>
        <v>6328.75</v>
      </c>
      <c r="N35" s="46" t="n">
        <f aca="false">L35-M35</f>
        <v>6357.12</v>
      </c>
    </row>
    <row r="36" customFormat="false" ht="14.65" hidden="false" customHeight="false" outlineLevel="0" collapsed="false">
      <c r="A36" s="1" t="n">
        <v>35</v>
      </c>
      <c r="B36" s="1" t="s">
        <v>160</v>
      </c>
      <c r="C36" s="1" t="s">
        <v>97</v>
      </c>
      <c r="D36" s="1" t="s">
        <v>101</v>
      </c>
      <c r="E36" s="1" t="s">
        <v>159</v>
      </c>
      <c r="F36" s="43" t="n">
        <v>13</v>
      </c>
      <c r="G36" s="44" t="n">
        <v>52</v>
      </c>
      <c r="H36" s="43" t="n">
        <v>327</v>
      </c>
      <c r="I36" s="44" t="n">
        <v>1093</v>
      </c>
      <c r="J36" s="45" t="n">
        <f aca="false">(F36*parametri!$D$3)+(H36*parametri!$E$3)</f>
        <v>3908.88</v>
      </c>
      <c r="K36" s="45" t="n">
        <f aca="false">(G36*parametri!$D$4)+(I36*parametri!$E$4)</f>
        <v>11098.55</v>
      </c>
      <c r="L36" s="45" t="n">
        <f aca="false">SUM(J36:K36)</f>
        <v>15007.43</v>
      </c>
      <c r="M36" s="45" t="n">
        <f aca="false">ROUND(L36*riepilogo!$A$49/riepilogo!$B$47,2)</f>
        <v>7486.94</v>
      </c>
      <c r="N36" s="46" t="n">
        <f aca="false">L36-M36</f>
        <v>7520.49</v>
      </c>
    </row>
    <row r="37" customFormat="false" ht="36.55" hidden="false" customHeight="false" outlineLevel="0" collapsed="false">
      <c r="A37" s="1" t="n">
        <v>36</v>
      </c>
      <c r="B37" s="1" t="s">
        <v>161</v>
      </c>
      <c r="C37" s="1" t="s">
        <v>97</v>
      </c>
      <c r="D37" s="1" t="s">
        <v>119</v>
      </c>
      <c r="E37" s="1" t="s">
        <v>159</v>
      </c>
      <c r="F37" s="43" t="n">
        <v>7</v>
      </c>
      <c r="G37" s="44" t="n">
        <v>29</v>
      </c>
      <c r="H37" s="43" t="n">
        <v>165</v>
      </c>
      <c r="I37" s="44" t="n">
        <v>573</v>
      </c>
      <c r="J37" s="45" t="n">
        <f aca="false">(F37*parametri!$D$3)+(H37*parametri!$E$3)</f>
        <v>2062.8</v>
      </c>
      <c r="K37" s="45" t="n">
        <f aca="false">(G37*parametri!$D$4)+(I37*parametri!$E$4)</f>
        <v>6068.57</v>
      </c>
      <c r="L37" s="45" t="n">
        <f aca="false">SUM(J37:K37)</f>
        <v>8131.37</v>
      </c>
      <c r="M37" s="45" t="n">
        <f aca="false">ROUND(L37*riepilogo!$A$49/riepilogo!$B$47,2)</f>
        <v>4056.59</v>
      </c>
      <c r="N37" s="46" t="n">
        <f aca="false">L37-M37</f>
        <v>4074.78</v>
      </c>
    </row>
    <row r="38" customFormat="false" ht="14.65" hidden="false" customHeight="false" outlineLevel="0" collapsed="false">
      <c r="A38" s="1" t="n">
        <v>37</v>
      </c>
      <c r="B38" s="1" t="s">
        <v>162</v>
      </c>
      <c r="C38" s="1" t="s">
        <v>97</v>
      </c>
      <c r="D38" s="1" t="s">
        <v>109</v>
      </c>
      <c r="E38" s="1" t="s">
        <v>163</v>
      </c>
      <c r="F38" s="43" t="n">
        <v>7</v>
      </c>
      <c r="G38" s="44" t="n">
        <v>24</v>
      </c>
      <c r="H38" s="43" t="n">
        <v>157</v>
      </c>
      <c r="I38" s="44" t="n">
        <v>274</v>
      </c>
      <c r="J38" s="45" t="n">
        <f aca="false">(F38*parametri!$D$3)+(H38*parametri!$E$3)</f>
        <v>2032.48</v>
      </c>
      <c r="K38" s="45" t="n">
        <f aca="false">(G38*parametri!$D$4)+(I38*parametri!$E$4)</f>
        <v>4359.58</v>
      </c>
      <c r="L38" s="45" t="n">
        <f aca="false">SUM(J38:K38)</f>
        <v>6392.06</v>
      </c>
      <c r="M38" s="45" t="n">
        <f aca="false">ROUND(L38*riepilogo!$A$49/riepilogo!$B$47,2)</f>
        <v>3188.88</v>
      </c>
      <c r="N38" s="46" t="n">
        <f aca="false">L38-M38</f>
        <v>3203.18</v>
      </c>
    </row>
    <row r="39" customFormat="false" ht="14.65" hidden="false" customHeight="false" outlineLevel="0" collapsed="false">
      <c r="A39" s="1" t="n">
        <v>38</v>
      </c>
      <c r="B39" s="1" t="s">
        <v>164</v>
      </c>
      <c r="C39" s="1" t="s">
        <v>97</v>
      </c>
      <c r="D39" s="1" t="s">
        <v>109</v>
      </c>
      <c r="E39" s="1" t="s">
        <v>165</v>
      </c>
      <c r="F39" s="43" t="n">
        <v>9</v>
      </c>
      <c r="G39" s="44" t="n">
        <v>30</v>
      </c>
      <c r="H39" s="43" t="n">
        <v>182</v>
      </c>
      <c r="I39" s="44" t="n">
        <v>396</v>
      </c>
      <c r="J39" s="45" t="n">
        <f aca="false">(F39*parametri!$D$3)+(H39*parametri!$E$3)</f>
        <v>2537.93</v>
      </c>
      <c r="K39" s="45" t="n">
        <f aca="false">(G39*parametri!$D$4)+(I39*parametri!$E$4)</f>
        <v>5626.56</v>
      </c>
      <c r="L39" s="45" t="n">
        <f aca="false">SUM(J39:K39)</f>
        <v>8164.49</v>
      </c>
      <c r="M39" s="45" t="n">
        <f aca="false">ROUND(L39*riepilogo!$A$49/riepilogo!$B$47,2)</f>
        <v>4073.12</v>
      </c>
      <c r="N39" s="46" t="n">
        <f aca="false">L39-M39</f>
        <v>4091.37</v>
      </c>
    </row>
    <row r="40" customFormat="false" ht="14.65" hidden="false" customHeight="false" outlineLevel="0" collapsed="false">
      <c r="A40" s="1" t="n">
        <v>39</v>
      </c>
      <c r="B40" s="1" t="s">
        <v>166</v>
      </c>
      <c r="C40" s="1" t="s">
        <v>97</v>
      </c>
      <c r="D40" s="1" t="s">
        <v>167</v>
      </c>
      <c r="E40" s="1" t="s">
        <v>168</v>
      </c>
      <c r="F40" s="43" t="n">
        <v>5</v>
      </c>
      <c r="G40" s="44" t="n">
        <v>40</v>
      </c>
      <c r="H40" s="43" t="n">
        <v>100</v>
      </c>
      <c r="I40" s="44" t="n">
        <v>750</v>
      </c>
      <c r="J40" s="45" t="n">
        <f aca="false">(F40*parametri!$D$3)+(H40*parametri!$E$3)</f>
        <v>1405.75</v>
      </c>
      <c r="K40" s="45" t="n">
        <f aca="false">(G40*parametri!$D$4)+(I40*parametri!$E$4)</f>
        <v>8236.9</v>
      </c>
      <c r="L40" s="45" t="n">
        <f aca="false">SUM(J40:K40)</f>
        <v>9642.65</v>
      </c>
      <c r="M40" s="45" t="n">
        <f aca="false">ROUND(L40*riepilogo!$A$49/riepilogo!$B$47,2)</f>
        <v>4810.54</v>
      </c>
      <c r="N40" s="46" t="n">
        <f aca="false">L40-M40</f>
        <v>4832.11</v>
      </c>
    </row>
    <row r="41" customFormat="false" ht="14.65" hidden="false" customHeight="false" outlineLevel="0" collapsed="false">
      <c r="A41" s="1" t="n">
        <v>40</v>
      </c>
      <c r="B41" s="1" t="s">
        <v>169</v>
      </c>
      <c r="C41" s="1" t="s">
        <v>97</v>
      </c>
      <c r="D41" s="1" t="s">
        <v>101</v>
      </c>
      <c r="E41" s="1" t="s">
        <v>168</v>
      </c>
      <c r="F41" s="43" t="n">
        <v>13</v>
      </c>
      <c r="G41" s="44" t="n">
        <v>33</v>
      </c>
      <c r="H41" s="43" t="n">
        <v>296</v>
      </c>
      <c r="I41" s="44" t="n">
        <v>532</v>
      </c>
      <c r="J41" s="45" t="n">
        <f aca="false">(F41*parametri!$D$3)+(H41*parametri!$E$3)</f>
        <v>3791.39</v>
      </c>
      <c r="K41" s="45" t="n">
        <f aca="false">(G41*parametri!$D$4)+(I41*parametri!$E$4)</f>
        <v>6508.3</v>
      </c>
      <c r="L41" s="45" t="n">
        <f aca="false">SUM(J41:K41)</f>
        <v>10299.69</v>
      </c>
      <c r="M41" s="45" t="n">
        <f aca="false">ROUND(L41*riepilogo!$A$49/riepilogo!$B$47,2)</f>
        <v>5138.33</v>
      </c>
      <c r="N41" s="46" t="n">
        <f aca="false">L41-M41</f>
        <v>5161.36</v>
      </c>
    </row>
    <row r="42" customFormat="false" ht="14.65" hidden="false" customHeight="false" outlineLevel="0" collapsed="false">
      <c r="A42" s="1" t="n">
        <v>41</v>
      </c>
      <c r="B42" s="1" t="s">
        <v>170</v>
      </c>
      <c r="C42" s="1" t="s">
        <v>97</v>
      </c>
      <c r="D42" s="1" t="s">
        <v>119</v>
      </c>
      <c r="E42" s="1" t="s">
        <v>168</v>
      </c>
      <c r="F42" s="43" t="n">
        <v>14</v>
      </c>
      <c r="G42" s="44" t="n">
        <v>30</v>
      </c>
      <c r="H42" s="43" t="n">
        <v>331</v>
      </c>
      <c r="I42" s="44" t="n">
        <v>391</v>
      </c>
      <c r="J42" s="45" t="n">
        <f aca="false">(F42*parametri!$D$3)+(H42*parametri!$E$3)</f>
        <v>4129.39</v>
      </c>
      <c r="K42" s="45" t="n">
        <f aca="false">(G42*parametri!$D$4)+(I42*parametri!$E$4)</f>
        <v>5610.01</v>
      </c>
      <c r="L42" s="45" t="n">
        <f aca="false">SUM(J42:K42)</f>
        <v>9739.4</v>
      </c>
      <c r="M42" s="45" t="n">
        <f aca="false">ROUND(L42*riepilogo!$A$49/riepilogo!$B$47,2)</f>
        <v>4858.81</v>
      </c>
      <c r="N42" s="46" t="n">
        <f aca="false">L42-M42</f>
        <v>4880.59</v>
      </c>
    </row>
    <row r="43" customFormat="false" ht="14.65" hidden="false" customHeight="false" outlineLevel="0" collapsed="false">
      <c r="A43" s="1" t="n">
        <v>42</v>
      </c>
      <c r="B43" s="1" t="s">
        <v>171</v>
      </c>
      <c r="C43" s="1" t="s">
        <v>97</v>
      </c>
      <c r="D43" s="1" t="s">
        <v>109</v>
      </c>
      <c r="E43" s="1" t="s">
        <v>172</v>
      </c>
      <c r="F43" s="43" t="n">
        <v>12</v>
      </c>
      <c r="G43" s="44" t="n">
        <v>46</v>
      </c>
      <c r="H43" s="43" t="n">
        <v>247</v>
      </c>
      <c r="I43" s="44" t="n">
        <v>939</v>
      </c>
      <c r="J43" s="45" t="n">
        <f aca="false">(F43*parametri!$D$3)+(H43*parametri!$E$3)</f>
        <v>3400.33</v>
      </c>
      <c r="K43" s="45" t="n">
        <f aca="false">(G43*parametri!$D$4)+(I43*parametri!$E$4)</f>
        <v>9725.65</v>
      </c>
      <c r="L43" s="45" t="n">
        <f aca="false">SUM(J43:K43)</f>
        <v>13125.98</v>
      </c>
      <c r="M43" s="45" t="n">
        <f aca="false">ROUND(L43*riepilogo!$A$49/riepilogo!$B$47,2)</f>
        <v>6548.31</v>
      </c>
      <c r="N43" s="46" t="n">
        <f aca="false">L43-M43</f>
        <v>6577.67</v>
      </c>
    </row>
    <row r="44" customFormat="false" ht="14.65" hidden="false" customHeight="false" outlineLevel="0" collapsed="false">
      <c r="A44" s="1" t="n">
        <v>43</v>
      </c>
      <c r="B44" s="1" t="s">
        <v>173</v>
      </c>
      <c r="C44" s="1" t="s">
        <v>97</v>
      </c>
      <c r="D44" s="1" t="s">
        <v>109</v>
      </c>
      <c r="E44" s="1" t="s">
        <v>174</v>
      </c>
      <c r="F44" s="43" t="n">
        <v>10</v>
      </c>
      <c r="G44" s="44" t="n">
        <v>28</v>
      </c>
      <c r="H44" s="43" t="n">
        <v>242</v>
      </c>
      <c r="I44" s="44" t="n">
        <v>501</v>
      </c>
      <c r="J44" s="45" t="n">
        <f aca="false">(F44*parametri!$D$3)+(H44*parametri!$E$3)</f>
        <v>2970.68</v>
      </c>
      <c r="K44" s="45" t="n">
        <f aca="false">(G44*parametri!$D$4)+(I44*parametri!$E$4)</f>
        <v>5686.39</v>
      </c>
      <c r="L44" s="45" t="n">
        <f aca="false">SUM(J44:K44)</f>
        <v>8657.07</v>
      </c>
      <c r="M44" s="45" t="n">
        <f aca="false">ROUND(L44*riepilogo!$A$49/riepilogo!$B$47,2)</f>
        <v>4318.86</v>
      </c>
      <c r="N44" s="46" t="n">
        <f aca="false">L44-M44</f>
        <v>4338.21</v>
      </c>
    </row>
    <row r="45" customFormat="false" ht="14.65" hidden="false" customHeight="false" outlineLevel="0" collapsed="false">
      <c r="A45" s="1" t="n">
        <v>44</v>
      </c>
      <c r="B45" s="1" t="s">
        <v>175</v>
      </c>
      <c r="C45" s="1" t="s">
        <v>97</v>
      </c>
      <c r="D45" s="1" t="s">
        <v>98</v>
      </c>
      <c r="E45" s="1" t="s">
        <v>176</v>
      </c>
      <c r="F45" s="43" t="n">
        <v>2</v>
      </c>
      <c r="G45" s="44" t="n">
        <v>16</v>
      </c>
      <c r="H45" s="43" t="n">
        <v>59</v>
      </c>
      <c r="I45" s="44" t="n">
        <v>264</v>
      </c>
      <c r="J45" s="45" t="n">
        <f aca="false">(F45*parametri!$D$3)+(H45*parametri!$E$3)</f>
        <v>634.31</v>
      </c>
      <c r="K45" s="45" t="n">
        <f aca="false">(G45*parametri!$D$4)+(I45*parametri!$E$4)</f>
        <v>3175.6</v>
      </c>
      <c r="L45" s="45" t="n">
        <f aca="false">SUM(J45:K45)</f>
        <v>3809.91</v>
      </c>
      <c r="M45" s="45" t="n">
        <f aca="false">ROUND(L45*riepilogo!$A$49/riepilogo!$B$47,2)</f>
        <v>1900.7</v>
      </c>
      <c r="N45" s="46" t="n">
        <f aca="false">L45-M45</f>
        <v>1909.21</v>
      </c>
    </row>
    <row r="46" customFormat="false" ht="14.65" hidden="false" customHeight="false" outlineLevel="0" collapsed="false">
      <c r="A46" s="1" t="n">
        <v>45</v>
      </c>
      <c r="B46" s="1" t="s">
        <v>177</v>
      </c>
      <c r="C46" s="1" t="s">
        <v>97</v>
      </c>
      <c r="D46" s="1" t="s">
        <v>101</v>
      </c>
      <c r="E46" s="1" t="s">
        <v>176</v>
      </c>
      <c r="F46" s="43"/>
      <c r="G46" s="44" t="n">
        <v>22</v>
      </c>
      <c r="H46" s="43"/>
      <c r="I46" s="44" t="n">
        <v>369</v>
      </c>
      <c r="J46" s="45" t="n">
        <f aca="false">(F46*parametri!$D$3)+(H46*parametri!$E$3)</f>
        <v>0</v>
      </c>
      <c r="K46" s="45" t="n">
        <f aca="false">(G46*parametri!$D$4)+(I46*parametri!$E$4)</f>
        <v>4386.31</v>
      </c>
      <c r="L46" s="45" t="n">
        <f aca="false">SUM(J46:K46)</f>
        <v>4386.31</v>
      </c>
      <c r="M46" s="45" t="n">
        <f aca="false">ROUND(L46*riepilogo!$A$49/riepilogo!$B$47,2)</f>
        <v>2188.25</v>
      </c>
      <c r="N46" s="46" t="n">
        <f aca="false">L46-M46</f>
        <v>2198.06</v>
      </c>
    </row>
    <row r="47" customFormat="false" ht="14.65" hidden="false" customHeight="false" outlineLevel="0" collapsed="false">
      <c r="A47" s="1" t="n">
        <v>46</v>
      </c>
      <c r="B47" s="1" t="s">
        <v>178</v>
      </c>
      <c r="C47" s="1" t="s">
        <v>97</v>
      </c>
      <c r="D47" s="1" t="s">
        <v>109</v>
      </c>
      <c r="E47" s="1" t="s">
        <v>179</v>
      </c>
      <c r="F47" s="43" t="n">
        <v>14</v>
      </c>
      <c r="G47" s="44" t="n">
        <v>35</v>
      </c>
      <c r="H47" s="43" t="n">
        <v>287</v>
      </c>
      <c r="I47" s="44" t="n">
        <v>577</v>
      </c>
      <c r="J47" s="45" t="n">
        <f aca="false">(F47*parametri!$D$3)+(H47*parametri!$E$3)</f>
        <v>3962.63</v>
      </c>
      <c r="K47" s="45" t="n">
        <f aca="false">(G47*parametri!$D$4)+(I47*parametri!$E$4)</f>
        <v>6944.97</v>
      </c>
      <c r="L47" s="45" t="n">
        <f aca="false">SUM(J47:K47)</f>
        <v>10907.6</v>
      </c>
      <c r="M47" s="45" t="n">
        <f aca="false">ROUND(L47*riepilogo!$A$49/riepilogo!$B$47,2)</f>
        <v>5441.6</v>
      </c>
      <c r="N47" s="46" t="n">
        <f aca="false">L47-M47</f>
        <v>5466</v>
      </c>
    </row>
    <row r="48" customFormat="false" ht="14.65" hidden="false" customHeight="false" outlineLevel="0" collapsed="false">
      <c r="A48" s="1" t="n">
        <v>47</v>
      </c>
      <c r="B48" s="1" t="s">
        <v>180</v>
      </c>
      <c r="C48" s="1" t="s">
        <v>97</v>
      </c>
      <c r="D48" s="1" t="s">
        <v>109</v>
      </c>
      <c r="E48" s="1" t="s">
        <v>181</v>
      </c>
      <c r="F48" s="43" t="n">
        <v>10</v>
      </c>
      <c r="G48" s="44" t="n">
        <v>23</v>
      </c>
      <c r="H48" s="43" t="n">
        <v>216</v>
      </c>
      <c r="I48" s="44" t="n">
        <v>464</v>
      </c>
      <c r="J48" s="45" t="n">
        <f aca="false">(F48*parametri!$D$3)+(H48*parametri!$E$3)</f>
        <v>2872.14</v>
      </c>
      <c r="K48" s="45" t="n">
        <f aca="false">(G48*parametri!$D$4)+(I48*parametri!$E$4)</f>
        <v>4844.62</v>
      </c>
      <c r="L48" s="45" t="n">
        <f aca="false">SUM(J48:K48)</f>
        <v>7716.76</v>
      </c>
      <c r="M48" s="45" t="n">
        <f aca="false">ROUND(L48*riepilogo!$A$49/riepilogo!$B$47,2)</f>
        <v>3849.75</v>
      </c>
      <c r="N48" s="46" t="n">
        <f aca="false">L48-M48</f>
        <v>3867.01</v>
      </c>
    </row>
    <row r="49" customFormat="false" ht="14.65" hidden="false" customHeight="false" outlineLevel="0" collapsed="false">
      <c r="A49" s="1" t="n">
        <v>48</v>
      </c>
      <c r="B49" s="1" t="s">
        <v>182</v>
      </c>
      <c r="C49" s="1" t="s">
        <v>97</v>
      </c>
      <c r="D49" s="1" t="s">
        <v>109</v>
      </c>
      <c r="E49" s="1" t="s">
        <v>183</v>
      </c>
      <c r="F49" s="43" t="n">
        <v>10</v>
      </c>
      <c r="G49" s="44" t="n">
        <v>26</v>
      </c>
      <c r="H49" s="43" t="n">
        <v>208</v>
      </c>
      <c r="I49" s="44" t="n">
        <v>321</v>
      </c>
      <c r="J49" s="45" t="n">
        <f aca="false">(F49*parametri!$D$3)+(H49*parametri!$E$3)</f>
        <v>2841.82</v>
      </c>
      <c r="K49" s="45" t="n">
        <f aca="false">(G49*parametri!$D$4)+(I49*parametri!$E$4)</f>
        <v>4802.87</v>
      </c>
      <c r="L49" s="45" t="n">
        <f aca="false">SUM(J49:K49)</f>
        <v>7644.69</v>
      </c>
      <c r="M49" s="45" t="n">
        <f aca="false">ROUND(L49*riepilogo!$A$49/riepilogo!$B$47,2)</f>
        <v>3813.8</v>
      </c>
      <c r="N49" s="46" t="n">
        <f aca="false">L49-M49</f>
        <v>3830.89</v>
      </c>
    </row>
    <row r="50" customFormat="false" ht="14.65" hidden="false" customHeight="false" outlineLevel="0" collapsed="false">
      <c r="A50" s="1" t="n">
        <v>49</v>
      </c>
      <c r="B50" s="1" t="s">
        <v>184</v>
      </c>
      <c r="C50" s="1" t="s">
        <v>97</v>
      </c>
      <c r="D50" s="1" t="s">
        <v>109</v>
      </c>
      <c r="E50" s="1" t="s">
        <v>185</v>
      </c>
      <c r="F50" s="43" t="n">
        <v>9</v>
      </c>
      <c r="G50" s="44" t="n">
        <v>32</v>
      </c>
      <c r="H50" s="43" t="n">
        <v>227</v>
      </c>
      <c r="I50" s="44" t="n">
        <v>655</v>
      </c>
      <c r="J50" s="45" t="n">
        <f aca="false">(F50*parametri!$D$3)+(H50*parametri!$E$3)</f>
        <v>2708.48</v>
      </c>
      <c r="K50" s="45" t="n">
        <f aca="false">(G50*parametri!$D$4)+(I50*parametri!$E$4)</f>
        <v>6771.57</v>
      </c>
      <c r="L50" s="45" t="n">
        <f aca="false">SUM(J50:K50)</f>
        <v>9480.05</v>
      </c>
      <c r="M50" s="45" t="n">
        <f aca="false">ROUND(L50*riepilogo!$A$49/riepilogo!$B$47,2)</f>
        <v>4729.43</v>
      </c>
      <c r="N50" s="46" t="n">
        <f aca="false">L50-M50</f>
        <v>4750.62</v>
      </c>
    </row>
    <row r="51" customFormat="false" ht="14.65" hidden="false" customHeight="false" outlineLevel="0" collapsed="false">
      <c r="A51" s="1" t="n">
        <v>50</v>
      </c>
      <c r="B51" s="1" t="s">
        <v>186</v>
      </c>
      <c r="C51" s="1" t="s">
        <v>97</v>
      </c>
      <c r="D51" s="1" t="s">
        <v>98</v>
      </c>
      <c r="E51" s="1" t="s">
        <v>187</v>
      </c>
      <c r="F51" s="43" t="n">
        <v>5</v>
      </c>
      <c r="G51" s="44" t="n">
        <v>29</v>
      </c>
      <c r="H51" s="43" t="n">
        <v>128</v>
      </c>
      <c r="I51" s="44" t="n">
        <v>487</v>
      </c>
      <c r="J51" s="45" t="n">
        <f aca="false">(F51*parametri!$D$3)+(H51*parametri!$E$3)</f>
        <v>1511.87</v>
      </c>
      <c r="K51" s="45" t="n">
        <f aca="false">(G51*parametri!$D$4)+(I51*parametri!$E$4)</f>
        <v>5783.91</v>
      </c>
      <c r="L51" s="45" t="n">
        <f aca="false">SUM(J51:K51)</f>
        <v>7295.78</v>
      </c>
      <c r="M51" s="45" t="n">
        <f aca="false">ROUND(L51*riepilogo!$A$49/riepilogo!$B$47,2)</f>
        <v>3639.73</v>
      </c>
      <c r="N51" s="46" t="n">
        <f aca="false">L51-M51</f>
        <v>3656.05</v>
      </c>
    </row>
    <row r="52" customFormat="false" ht="14.65" hidden="false" customHeight="false" outlineLevel="0" collapsed="false">
      <c r="A52" s="1" t="n">
        <v>51</v>
      </c>
      <c r="B52" s="1" t="s">
        <v>188</v>
      </c>
      <c r="C52" s="1" t="s">
        <v>97</v>
      </c>
      <c r="D52" s="1" t="s">
        <v>101</v>
      </c>
      <c r="E52" s="1" t="s">
        <v>187</v>
      </c>
      <c r="F52" s="43" t="n">
        <v>7</v>
      </c>
      <c r="G52" s="44" t="n">
        <v>32</v>
      </c>
      <c r="H52" s="43" t="n">
        <v>172</v>
      </c>
      <c r="I52" s="44" t="n">
        <v>513</v>
      </c>
      <c r="J52" s="45" t="n">
        <f aca="false">(F52*parametri!$D$3)+(H52*parametri!$E$3)</f>
        <v>2089.33</v>
      </c>
      <c r="K52" s="45" t="n">
        <f aca="false">(G52*parametri!$D$4)+(I52*parametri!$E$4)</f>
        <v>6301.55</v>
      </c>
      <c r="L52" s="45" t="n">
        <f aca="false">SUM(J52:K52)</f>
        <v>8390.88</v>
      </c>
      <c r="M52" s="45" t="n">
        <f aca="false">ROUND(L52*riepilogo!$A$49/riepilogo!$B$47,2)</f>
        <v>4186.06</v>
      </c>
      <c r="N52" s="46" t="n">
        <f aca="false">L52-M52</f>
        <v>4204.82</v>
      </c>
    </row>
    <row r="53" customFormat="false" ht="14.65" hidden="false" customHeight="false" outlineLevel="0" collapsed="false">
      <c r="A53" s="1" t="n">
        <v>52</v>
      </c>
      <c r="B53" s="1" t="s">
        <v>189</v>
      </c>
      <c r="C53" s="1" t="s">
        <v>97</v>
      </c>
      <c r="D53" s="1" t="s">
        <v>109</v>
      </c>
      <c r="E53" s="1" t="s">
        <v>190</v>
      </c>
      <c r="F53" s="43" t="n">
        <v>10</v>
      </c>
      <c r="G53" s="44" t="n">
        <v>42</v>
      </c>
      <c r="H53" s="43" t="n">
        <v>253</v>
      </c>
      <c r="I53" s="44" t="n">
        <v>744</v>
      </c>
      <c r="J53" s="45" t="n">
        <f aca="false">(F53*parametri!$D$3)+(H53*parametri!$E$3)</f>
        <v>3012.37</v>
      </c>
      <c r="K53" s="45" t="n">
        <f aca="false">(G53*parametri!$D$4)+(I53*parametri!$E$4)</f>
        <v>8504.76</v>
      </c>
      <c r="L53" s="45" t="n">
        <f aca="false">SUM(J53:K53)</f>
        <v>11517.13</v>
      </c>
      <c r="M53" s="45" t="n">
        <f aca="false">ROUND(L53*riepilogo!$A$49/riepilogo!$B$47,2)</f>
        <v>5745.69</v>
      </c>
      <c r="N53" s="46" t="n">
        <f aca="false">L53-M53</f>
        <v>5771.44</v>
      </c>
    </row>
    <row r="54" customFormat="false" ht="14.65" hidden="false" customHeight="false" outlineLevel="0" collapsed="false">
      <c r="A54" s="1" t="n">
        <v>53</v>
      </c>
      <c r="B54" s="1" t="s">
        <v>191</v>
      </c>
      <c r="C54" s="1" t="s">
        <v>97</v>
      </c>
      <c r="D54" s="1" t="s">
        <v>98</v>
      </c>
      <c r="E54" s="1" t="s">
        <v>192</v>
      </c>
      <c r="F54" s="43" t="n">
        <v>11</v>
      </c>
      <c r="G54" s="44" t="n">
        <v>22</v>
      </c>
      <c r="H54" s="43" t="n">
        <v>303</v>
      </c>
      <c r="I54" s="44" t="n">
        <v>475</v>
      </c>
      <c r="J54" s="45" t="n">
        <f aca="false">(F54*parametri!$D$3)+(H54*parametri!$E$3)</f>
        <v>3407.22</v>
      </c>
      <c r="K54" s="45" t="n">
        <f aca="false">(G54*parametri!$D$4)+(I54*parametri!$E$4)</f>
        <v>4737.17</v>
      </c>
      <c r="L54" s="45" t="n">
        <f aca="false">SUM(J54:K54)</f>
        <v>8144.39</v>
      </c>
      <c r="M54" s="45" t="n">
        <f aca="false">ROUND(L54*riepilogo!$A$49/riepilogo!$B$47,2)</f>
        <v>4063.09</v>
      </c>
      <c r="N54" s="46" t="n">
        <f aca="false">L54-M54</f>
        <v>4081.3</v>
      </c>
    </row>
    <row r="55" customFormat="false" ht="14.65" hidden="false" customHeight="false" outlineLevel="0" collapsed="false">
      <c r="A55" s="1" t="n">
        <v>54</v>
      </c>
      <c r="B55" s="1" t="s">
        <v>193</v>
      </c>
      <c r="C55" s="1" t="s">
        <v>97</v>
      </c>
      <c r="D55" s="1" t="s">
        <v>101</v>
      </c>
      <c r="E55" s="1" t="s">
        <v>192</v>
      </c>
      <c r="F55" s="43" t="n">
        <v>12</v>
      </c>
      <c r="G55" s="44" t="n">
        <v>18</v>
      </c>
      <c r="H55" s="43" t="n">
        <v>280</v>
      </c>
      <c r="I55" s="44" t="n">
        <v>378</v>
      </c>
      <c r="J55" s="45" t="n">
        <f aca="false">(F55*parametri!$D$3)+(H55*parametri!$E$3)</f>
        <v>3525.4</v>
      </c>
      <c r="K55" s="45" t="n">
        <f aca="false">(G55*parametri!$D$4)+(I55*parametri!$E$4)</f>
        <v>3840.66</v>
      </c>
      <c r="L55" s="45" t="n">
        <f aca="false">SUM(J55:K55)</f>
        <v>7366.06</v>
      </c>
      <c r="M55" s="45" t="n">
        <f aca="false">ROUND(L55*riepilogo!$A$49/riepilogo!$B$47,2)</f>
        <v>3674.79</v>
      </c>
      <c r="N55" s="46" t="n">
        <f aca="false">L55-M55</f>
        <v>3691.27</v>
      </c>
    </row>
    <row r="56" customFormat="false" ht="14.65" hidden="false" customHeight="false" outlineLevel="0" collapsed="false">
      <c r="A56" s="1" t="n">
        <v>55</v>
      </c>
      <c r="B56" s="1" t="s">
        <v>194</v>
      </c>
      <c r="C56" s="1" t="s">
        <v>97</v>
      </c>
      <c r="D56" s="1" t="s">
        <v>109</v>
      </c>
      <c r="E56" s="1" t="s">
        <v>195</v>
      </c>
      <c r="F56" s="43" t="n">
        <v>10</v>
      </c>
      <c r="G56" s="44" t="n">
        <v>18</v>
      </c>
      <c r="H56" s="43" t="n">
        <v>229</v>
      </c>
      <c r="I56" s="44" t="n">
        <v>325</v>
      </c>
      <c r="J56" s="45" t="n">
        <f aca="false">(F56*parametri!$D$3)+(H56*parametri!$E$3)</f>
        <v>2921.41</v>
      </c>
      <c r="K56" s="45" t="n">
        <f aca="false">(G56*parametri!$D$4)+(I56*parametri!$E$4)</f>
        <v>3665.23</v>
      </c>
      <c r="L56" s="45" t="n">
        <f aca="false">SUM(J56:K56)</f>
        <v>6586.64</v>
      </c>
      <c r="M56" s="45" t="n">
        <f aca="false">ROUND(L56*riepilogo!$A$49/riepilogo!$B$47,2)</f>
        <v>3285.96</v>
      </c>
      <c r="N56" s="46" t="n">
        <f aca="false">L56-M56</f>
        <v>3300.68</v>
      </c>
    </row>
    <row r="57" customFormat="false" ht="14.65" hidden="false" customHeight="false" outlineLevel="0" collapsed="false">
      <c r="A57" s="1" t="n">
        <v>56</v>
      </c>
      <c r="B57" s="1" t="s">
        <v>196</v>
      </c>
      <c r="C57" s="1" t="s">
        <v>97</v>
      </c>
      <c r="D57" s="1" t="s">
        <v>109</v>
      </c>
      <c r="E57" s="1" t="s">
        <v>197</v>
      </c>
      <c r="F57" s="43" t="n">
        <v>14</v>
      </c>
      <c r="G57" s="44" t="n">
        <v>51</v>
      </c>
      <c r="H57" s="43" t="n">
        <v>345</v>
      </c>
      <c r="I57" s="44" t="n">
        <v>908</v>
      </c>
      <c r="J57" s="45" t="n">
        <f aca="false">(F57*parametri!$D$3)+(H57*parametri!$E$3)</f>
        <v>4182.45</v>
      </c>
      <c r="K57" s="45" t="n">
        <f aca="false">(G57*parametri!$D$4)+(I57*parametri!$E$4)</f>
        <v>10342.34</v>
      </c>
      <c r="L57" s="45" t="n">
        <f aca="false">SUM(J57:K57)</f>
        <v>14524.79</v>
      </c>
      <c r="M57" s="45" t="n">
        <f aca="false">ROUND(L57*riepilogo!$A$49/riepilogo!$B$47,2)</f>
        <v>7246.16</v>
      </c>
      <c r="N57" s="46" t="n">
        <f aca="false">L57-M57</f>
        <v>7278.63</v>
      </c>
    </row>
    <row r="58" customFormat="false" ht="14.65" hidden="false" customHeight="false" outlineLevel="0" collapsed="false">
      <c r="A58" s="1" t="n">
        <v>57</v>
      </c>
      <c r="B58" s="1" t="s">
        <v>198</v>
      </c>
      <c r="C58" s="1" t="s">
        <v>97</v>
      </c>
      <c r="D58" s="1" t="s">
        <v>98</v>
      </c>
      <c r="E58" s="1" t="s">
        <v>199</v>
      </c>
      <c r="F58" s="43" t="n">
        <v>7</v>
      </c>
      <c r="G58" s="44" t="n">
        <v>34</v>
      </c>
      <c r="H58" s="43" t="n">
        <v>198</v>
      </c>
      <c r="I58" s="44" t="n">
        <v>706</v>
      </c>
      <c r="J58" s="45" t="n">
        <f aca="false">(F58*parametri!$D$3)+(H58*parametri!$E$3)</f>
        <v>2187.87</v>
      </c>
      <c r="K58" s="45" t="n">
        <f aca="false">(G58*parametri!$D$4)+(I58*parametri!$E$4)</f>
        <v>7228.1</v>
      </c>
      <c r="L58" s="45" t="n">
        <f aca="false">SUM(J58:K58)</f>
        <v>9415.97</v>
      </c>
      <c r="M58" s="45" t="n">
        <f aca="false">ROUND(L58*riepilogo!$A$49/riepilogo!$B$47,2)</f>
        <v>4697.46</v>
      </c>
      <c r="N58" s="46" t="n">
        <f aca="false">L58-M58</f>
        <v>4718.51</v>
      </c>
    </row>
    <row r="59" customFormat="false" ht="14.65" hidden="false" customHeight="false" outlineLevel="0" collapsed="false">
      <c r="A59" s="1" t="n">
        <v>58</v>
      </c>
      <c r="B59" s="1" t="s">
        <v>200</v>
      </c>
      <c r="C59" s="1" t="s">
        <v>97</v>
      </c>
      <c r="D59" s="1" t="s">
        <v>101</v>
      </c>
      <c r="E59" s="1" t="s">
        <v>199</v>
      </c>
      <c r="F59" s="43" t="n">
        <v>8</v>
      </c>
      <c r="G59" s="44" t="n">
        <v>42</v>
      </c>
      <c r="H59" s="43" t="n">
        <v>178</v>
      </c>
      <c r="I59" s="44" t="n">
        <v>720</v>
      </c>
      <c r="J59" s="45" t="n">
        <f aca="false">(F59*parametri!$D$3)+(H59*parametri!$E$3)</f>
        <v>2317.42</v>
      </c>
      <c r="K59" s="45" t="n">
        <f aca="false">(G59*parametri!$D$4)+(I59*parametri!$E$4)</f>
        <v>8425.32</v>
      </c>
      <c r="L59" s="45" t="n">
        <f aca="false">SUM(J59:K59)</f>
        <v>10742.74</v>
      </c>
      <c r="M59" s="45" t="n">
        <f aca="false">ROUND(L59*riepilogo!$A$49/riepilogo!$B$47,2)</f>
        <v>5359.36</v>
      </c>
      <c r="N59" s="46" t="n">
        <f aca="false">L59-M59</f>
        <v>5383.38</v>
      </c>
    </row>
    <row r="60" customFormat="false" ht="14.65" hidden="false" customHeight="false" outlineLevel="0" collapsed="false">
      <c r="A60" s="1" t="n">
        <v>59</v>
      </c>
      <c r="B60" s="1" t="s">
        <v>201</v>
      </c>
      <c r="C60" s="1" t="s">
        <v>97</v>
      </c>
      <c r="D60" s="1" t="s">
        <v>109</v>
      </c>
      <c r="E60" s="1" t="s">
        <v>202</v>
      </c>
      <c r="F60" s="43" t="n">
        <v>15</v>
      </c>
      <c r="G60" s="44" t="n">
        <v>38</v>
      </c>
      <c r="H60" s="43" t="n">
        <v>388</v>
      </c>
      <c r="I60" s="44" t="n">
        <v>730</v>
      </c>
      <c r="J60" s="45" t="n">
        <f aca="false">(F60*parametri!$D$3)+(H60*parametri!$E$3)</f>
        <v>4550.77</v>
      </c>
      <c r="K60" s="45" t="n">
        <f aca="false">(G60*parametri!$D$4)+(I60*parametri!$E$4)</f>
        <v>7882.98</v>
      </c>
      <c r="L60" s="45" t="n">
        <f aca="false">SUM(J60:K60)</f>
        <v>12433.75</v>
      </c>
      <c r="M60" s="45" t="n">
        <f aca="false">ROUND(L60*riepilogo!$A$49/riepilogo!$B$47,2)</f>
        <v>6202.97</v>
      </c>
      <c r="N60" s="46" t="n">
        <f aca="false">L60-M60</f>
        <v>6230.78</v>
      </c>
    </row>
    <row r="61" customFormat="false" ht="14.65" hidden="false" customHeight="false" outlineLevel="0" collapsed="false">
      <c r="A61" s="1" t="n">
        <v>60</v>
      </c>
      <c r="B61" s="1" t="s">
        <v>203</v>
      </c>
      <c r="C61" s="1" t="s">
        <v>97</v>
      </c>
      <c r="D61" s="1" t="s">
        <v>98</v>
      </c>
      <c r="E61" s="1" t="s">
        <v>204</v>
      </c>
      <c r="F61" s="43" t="n">
        <v>5</v>
      </c>
      <c r="G61" s="44" t="n">
        <v>18</v>
      </c>
      <c r="H61" s="43" t="n">
        <v>111</v>
      </c>
      <c r="I61" s="44" t="n">
        <v>281</v>
      </c>
      <c r="J61" s="45" t="n">
        <f aca="false">(F61*parametri!$D$3)+(H61*parametri!$E$3)</f>
        <v>1447.44</v>
      </c>
      <c r="K61" s="45" t="n">
        <f aca="false">(G61*parametri!$D$4)+(I61*parametri!$E$4)</f>
        <v>3519.59</v>
      </c>
      <c r="L61" s="45" t="n">
        <f aca="false">SUM(J61:K61)</f>
        <v>4967.03</v>
      </c>
      <c r="M61" s="45" t="n">
        <f aca="false">ROUND(L61*riepilogo!$A$49/riepilogo!$B$47,2)</f>
        <v>2477.96</v>
      </c>
      <c r="N61" s="46" t="n">
        <f aca="false">L61-M61</f>
        <v>2489.07</v>
      </c>
    </row>
    <row r="62" customFormat="false" ht="14.65" hidden="false" customHeight="false" outlineLevel="0" collapsed="false">
      <c r="A62" s="1" t="n">
        <v>61</v>
      </c>
      <c r="B62" s="1" t="s">
        <v>205</v>
      </c>
      <c r="C62" s="1" t="s">
        <v>97</v>
      </c>
      <c r="D62" s="1" t="s">
        <v>101</v>
      </c>
      <c r="E62" s="1" t="s">
        <v>204</v>
      </c>
      <c r="F62" s="43" t="n">
        <v>4</v>
      </c>
      <c r="G62" s="44" t="n">
        <v>28</v>
      </c>
      <c r="H62" s="43" t="n">
        <v>98</v>
      </c>
      <c r="I62" s="44" t="n">
        <v>365</v>
      </c>
      <c r="J62" s="45" t="n">
        <f aca="false">(F62*parametri!$D$3)+(H62*parametri!$E$3)</f>
        <v>1192.82</v>
      </c>
      <c r="K62" s="45" t="n">
        <f aca="false">(G62*parametri!$D$4)+(I62*parametri!$E$4)</f>
        <v>5236.23</v>
      </c>
      <c r="L62" s="45" t="n">
        <f aca="false">SUM(J62:K62)</f>
        <v>6429.05</v>
      </c>
      <c r="M62" s="45" t="n">
        <f aca="false">ROUND(L62*riepilogo!$A$49/riepilogo!$B$47,2)</f>
        <v>3207.34</v>
      </c>
      <c r="N62" s="46" t="n">
        <f aca="false">L62-M62</f>
        <v>3221.71</v>
      </c>
    </row>
    <row r="63" customFormat="false" ht="14.65" hidden="false" customHeight="false" outlineLevel="0" collapsed="false">
      <c r="A63" s="1" t="n">
        <v>62</v>
      </c>
      <c r="B63" s="1" t="s">
        <v>206</v>
      </c>
      <c r="C63" s="1" t="s">
        <v>97</v>
      </c>
      <c r="D63" s="1" t="s">
        <v>119</v>
      </c>
      <c r="E63" s="1" t="s">
        <v>204</v>
      </c>
      <c r="F63" s="43" t="n">
        <v>5</v>
      </c>
      <c r="G63" s="44" t="n">
        <v>28</v>
      </c>
      <c r="H63" s="43" t="n">
        <v>108</v>
      </c>
      <c r="I63" s="44" t="n">
        <v>351</v>
      </c>
      <c r="J63" s="45" t="n">
        <f aca="false">(F63*parametri!$D$3)+(H63*parametri!$E$3)</f>
        <v>1436.07</v>
      </c>
      <c r="K63" s="45" t="n">
        <f aca="false">(G63*parametri!$D$4)+(I63*parametri!$E$4)</f>
        <v>5189.89</v>
      </c>
      <c r="L63" s="45" t="n">
        <f aca="false">SUM(J63:K63)</f>
        <v>6625.96</v>
      </c>
      <c r="M63" s="45" t="n">
        <f aca="false">ROUND(L63*riepilogo!$A$49/riepilogo!$B$47,2)</f>
        <v>3305.57</v>
      </c>
      <c r="N63" s="46" t="n">
        <f aca="false">L63-M63</f>
        <v>3320.39</v>
      </c>
    </row>
    <row r="64" customFormat="false" ht="14.65" hidden="false" customHeight="false" outlineLevel="0" collapsed="false">
      <c r="A64" s="1" t="n">
        <v>63</v>
      </c>
      <c r="B64" s="1" t="s">
        <v>207</v>
      </c>
      <c r="C64" s="1" t="s">
        <v>97</v>
      </c>
      <c r="D64" s="1" t="s">
        <v>109</v>
      </c>
      <c r="E64" s="1" t="s">
        <v>208</v>
      </c>
      <c r="F64" s="43" t="n">
        <v>8</v>
      </c>
      <c r="G64" s="44" t="n">
        <v>18</v>
      </c>
      <c r="H64" s="43" t="n">
        <v>212</v>
      </c>
      <c r="I64" s="44" t="n">
        <v>378</v>
      </c>
      <c r="J64" s="45" t="n">
        <f aca="false">(F64*parametri!$D$3)+(H64*parametri!$E$3)</f>
        <v>2446.28</v>
      </c>
      <c r="K64" s="45" t="n">
        <f aca="false">(G64*parametri!$D$4)+(I64*parametri!$E$4)</f>
        <v>3840.66</v>
      </c>
      <c r="L64" s="45" t="n">
        <f aca="false">SUM(J64:K64)</f>
        <v>6286.94</v>
      </c>
      <c r="M64" s="45" t="n">
        <f aca="false">ROUND(L64*riepilogo!$A$49/riepilogo!$B$47,2)</f>
        <v>3136.44</v>
      </c>
      <c r="N64" s="46" t="n">
        <f aca="false">L64-M64</f>
        <v>3150.5</v>
      </c>
    </row>
    <row r="65" customFormat="false" ht="14.65" hidden="false" customHeight="false" outlineLevel="0" collapsed="false">
      <c r="A65" s="1" t="n">
        <v>64</v>
      </c>
      <c r="B65" s="1" t="s">
        <v>209</v>
      </c>
      <c r="C65" s="1" t="s">
        <v>97</v>
      </c>
      <c r="D65" s="1" t="s">
        <v>109</v>
      </c>
      <c r="E65" s="1" t="s">
        <v>210</v>
      </c>
      <c r="F65" s="43" t="n">
        <v>10</v>
      </c>
      <c r="G65" s="44" t="n">
        <v>32</v>
      </c>
      <c r="H65" s="43" t="n">
        <v>251</v>
      </c>
      <c r="I65" s="44" t="n">
        <v>716</v>
      </c>
      <c r="J65" s="45" t="n">
        <f aca="false">(F65*parametri!$D$3)+(H65*parametri!$E$3)</f>
        <v>3004.79</v>
      </c>
      <c r="K65" s="45" t="n">
        <f aca="false">(G65*parametri!$D$4)+(I65*parametri!$E$4)</f>
        <v>6973.48</v>
      </c>
      <c r="L65" s="45" t="n">
        <f aca="false">SUM(J65:K65)</f>
        <v>9978.27</v>
      </c>
      <c r="M65" s="45" t="n">
        <f aca="false">ROUND(L65*riepilogo!$A$49/riepilogo!$B$47,2)</f>
        <v>4977.98</v>
      </c>
      <c r="N65" s="46" t="n">
        <f aca="false">L65-M65</f>
        <v>5000.29</v>
      </c>
    </row>
    <row r="66" customFormat="false" ht="14.65" hidden="false" customHeight="false" outlineLevel="0" collapsed="false">
      <c r="A66" s="1" t="n">
        <v>65</v>
      </c>
      <c r="B66" s="1" t="s">
        <v>211</v>
      </c>
      <c r="C66" s="1" t="s">
        <v>97</v>
      </c>
      <c r="D66" s="1" t="s">
        <v>98</v>
      </c>
      <c r="E66" s="1" t="s">
        <v>212</v>
      </c>
      <c r="F66" s="43" t="n">
        <v>10</v>
      </c>
      <c r="G66" s="44" t="n">
        <v>20</v>
      </c>
      <c r="H66" s="43" t="n">
        <v>221</v>
      </c>
      <c r="I66" s="44" t="n">
        <v>388</v>
      </c>
      <c r="J66" s="45" t="n">
        <f aca="false">(F66*parametri!$D$3)+(H66*parametri!$E$3)</f>
        <v>2891.09</v>
      </c>
      <c r="K66" s="45" t="n">
        <f aca="false">(G66*parametri!$D$4)+(I66*parametri!$E$4)</f>
        <v>4161.48</v>
      </c>
      <c r="L66" s="45" t="n">
        <f aca="false">SUM(J66:K66)</f>
        <v>7052.57</v>
      </c>
      <c r="M66" s="45" t="n">
        <f aca="false">ROUND(L66*riepilogo!$A$49/riepilogo!$B$47,2)</f>
        <v>3518.4</v>
      </c>
      <c r="N66" s="46" t="n">
        <f aca="false">L66-M66</f>
        <v>3534.17</v>
      </c>
    </row>
    <row r="67" customFormat="false" ht="14.65" hidden="false" customHeight="false" outlineLevel="0" collapsed="false">
      <c r="A67" s="1" t="n">
        <v>66</v>
      </c>
      <c r="B67" s="1" t="s">
        <v>213</v>
      </c>
      <c r="C67" s="1" t="s">
        <v>97</v>
      </c>
      <c r="D67" s="1" t="s">
        <v>101</v>
      </c>
      <c r="E67" s="1" t="s">
        <v>212</v>
      </c>
      <c r="F67" s="43" t="n">
        <v>9</v>
      </c>
      <c r="G67" s="44" t="n">
        <v>33</v>
      </c>
      <c r="H67" s="43" t="n">
        <v>186</v>
      </c>
      <c r="I67" s="44" t="n">
        <v>344</v>
      </c>
      <c r="J67" s="45" t="n">
        <f aca="false">(F67*parametri!$D$3)+(H67*parametri!$E$3)</f>
        <v>2553.09</v>
      </c>
      <c r="K67" s="45" t="n">
        <f aca="false">(G67*parametri!$D$4)+(I67*parametri!$E$4)</f>
        <v>5886.02</v>
      </c>
      <c r="L67" s="45" t="n">
        <f aca="false">SUM(J67:K67)</f>
        <v>8439.11</v>
      </c>
      <c r="M67" s="45" t="n">
        <f aca="false">ROUND(L67*riepilogo!$A$49/riepilogo!$B$47,2)</f>
        <v>4210.12</v>
      </c>
      <c r="N67" s="46" t="n">
        <f aca="false">L67-M67</f>
        <v>4228.99</v>
      </c>
    </row>
    <row r="68" customFormat="false" ht="14.65" hidden="false" customHeight="false" outlineLevel="0" collapsed="false">
      <c r="A68" s="1" t="n">
        <v>67</v>
      </c>
      <c r="B68" s="1" t="s">
        <v>214</v>
      </c>
      <c r="C68" s="1" t="s">
        <v>97</v>
      </c>
      <c r="D68" s="1" t="s">
        <v>109</v>
      </c>
      <c r="E68" s="1" t="s">
        <v>215</v>
      </c>
      <c r="F68" s="43" t="n">
        <v>13</v>
      </c>
      <c r="G68" s="44" t="n">
        <v>58</v>
      </c>
      <c r="H68" s="43" t="n">
        <v>305</v>
      </c>
      <c r="I68" s="44" t="n">
        <v>1185</v>
      </c>
      <c r="J68" s="45" t="n">
        <f aca="false">(F68*parametri!$D$3)+(H68*parametri!$E$3)</f>
        <v>3825.5</v>
      </c>
      <c r="K68" s="45" t="n">
        <f aca="false">(G68*parametri!$D$4)+(I68*parametri!$E$4)</f>
        <v>12266.23</v>
      </c>
      <c r="L68" s="45" t="n">
        <f aca="false">SUM(J68:K68)</f>
        <v>16091.73</v>
      </c>
      <c r="M68" s="45" t="n">
        <f aca="false">ROUND(L68*riepilogo!$A$49/riepilogo!$B$47,2)</f>
        <v>8027.87</v>
      </c>
      <c r="N68" s="46" t="n">
        <f aca="false">L68-M68</f>
        <v>8063.86</v>
      </c>
    </row>
    <row r="69" customFormat="false" ht="14.65" hidden="false" customHeight="false" outlineLevel="0" collapsed="false">
      <c r="A69" s="1" t="n">
        <v>68</v>
      </c>
      <c r="B69" s="1" t="s">
        <v>216</v>
      </c>
      <c r="C69" s="1" t="s">
        <v>97</v>
      </c>
      <c r="D69" s="1" t="s">
        <v>109</v>
      </c>
      <c r="E69" s="1" t="s">
        <v>217</v>
      </c>
      <c r="F69" s="43" t="n">
        <v>12</v>
      </c>
      <c r="G69" s="44" t="n">
        <v>53</v>
      </c>
      <c r="H69" s="43" t="n">
        <v>251</v>
      </c>
      <c r="I69" s="44" t="n">
        <v>997</v>
      </c>
      <c r="J69" s="45" t="n">
        <f aca="false">(F69*parametri!$D$3)+(H69*parametri!$E$3)</f>
        <v>3415.49</v>
      </c>
      <c r="K69" s="45" t="n">
        <f aca="false">(G69*parametri!$D$4)+(I69*parametri!$E$4)</f>
        <v>10924.65</v>
      </c>
      <c r="L69" s="45" t="n">
        <f aca="false">SUM(J69:K69)</f>
        <v>14340.14</v>
      </c>
      <c r="M69" s="45" t="n">
        <f aca="false">ROUND(L69*riepilogo!$A$49/riepilogo!$B$47,2)</f>
        <v>7154.04</v>
      </c>
      <c r="N69" s="46" t="n">
        <f aca="false">L69-M69</f>
        <v>7186.1</v>
      </c>
    </row>
    <row r="70" customFormat="false" ht="14.65" hidden="false" customHeight="false" outlineLevel="0" collapsed="false">
      <c r="A70" s="1" t="n">
        <v>69</v>
      </c>
      <c r="B70" s="1" t="s">
        <v>218</v>
      </c>
      <c r="C70" s="1" t="s">
        <v>97</v>
      </c>
      <c r="D70" s="1" t="s">
        <v>109</v>
      </c>
      <c r="E70" s="1" t="s">
        <v>219</v>
      </c>
      <c r="F70" s="43" t="n">
        <v>10</v>
      </c>
      <c r="G70" s="44" t="n">
        <v>24</v>
      </c>
      <c r="H70" s="43" t="n">
        <v>220</v>
      </c>
      <c r="I70" s="44" t="n">
        <v>442</v>
      </c>
      <c r="J70" s="45" t="n">
        <f aca="false">(F70*parametri!$D$3)+(H70*parametri!$E$3)</f>
        <v>2887.3</v>
      </c>
      <c r="K70" s="45" t="n">
        <f aca="false">(G70*parametri!$D$4)+(I70*parametri!$E$4)</f>
        <v>4915.66</v>
      </c>
      <c r="L70" s="45" t="n">
        <f aca="false">SUM(J70:K70)</f>
        <v>7802.96</v>
      </c>
      <c r="M70" s="45" t="n">
        <f aca="false">ROUND(L70*riepilogo!$A$49/riepilogo!$B$47,2)</f>
        <v>3892.76</v>
      </c>
      <c r="N70" s="46" t="n">
        <f aca="false">L70-M70</f>
        <v>3910.2</v>
      </c>
    </row>
    <row r="71" customFormat="false" ht="14.65" hidden="false" customHeight="false" outlineLevel="0" collapsed="false">
      <c r="A71" s="1" t="n">
        <v>70</v>
      </c>
      <c r="B71" s="1" t="s">
        <v>220</v>
      </c>
      <c r="C71" s="1" t="s">
        <v>97</v>
      </c>
      <c r="D71" s="1" t="s">
        <v>109</v>
      </c>
      <c r="E71" s="1" t="s">
        <v>221</v>
      </c>
      <c r="F71" s="43" t="n">
        <v>16</v>
      </c>
      <c r="G71" s="44" t="n">
        <v>22</v>
      </c>
      <c r="H71" s="43" t="n">
        <v>320</v>
      </c>
      <c r="I71" s="44" t="n">
        <v>437</v>
      </c>
      <c r="J71" s="45" t="n">
        <f aca="false">(F71*parametri!$D$3)+(H71*parametri!$E$3)</f>
        <v>4498.4</v>
      </c>
      <c r="K71" s="45" t="n">
        <f aca="false">(G71*parametri!$D$4)+(I71*parametri!$E$4)</f>
        <v>4611.39</v>
      </c>
      <c r="L71" s="45" t="n">
        <f aca="false">SUM(J71:K71)</f>
        <v>9109.79</v>
      </c>
      <c r="M71" s="45" t="n">
        <f aca="false">ROUND(L71*riepilogo!$A$49/riepilogo!$B$47,2)</f>
        <v>4544.71</v>
      </c>
      <c r="N71" s="46" t="n">
        <f aca="false">L71-M71</f>
        <v>4565.08</v>
      </c>
    </row>
    <row r="72" customFormat="false" ht="14.65" hidden="false" customHeight="false" outlineLevel="0" collapsed="false">
      <c r="C72" s="47"/>
      <c r="D72" s="48"/>
      <c r="E72" s="47"/>
      <c r="F72" s="37" t="n">
        <f aca="false">SUM(F2:F71)</f>
        <v>664</v>
      </c>
      <c r="G72" s="37" t="n">
        <f aca="false">SUM(G2:G71)</f>
        <v>2209</v>
      </c>
      <c r="H72" s="37" t="n">
        <f aca="false">SUM(H2:H71)</f>
        <v>15452</v>
      </c>
      <c r="I72" s="37" t="n">
        <f aca="false">SUM(I2:I71)</f>
        <v>40559</v>
      </c>
      <c r="J72" s="49" t="n">
        <f aca="false">SUM(J2:J71)</f>
        <v>194915.48</v>
      </c>
      <c r="K72" s="49" t="n">
        <f aca="false">SUM(K2:K71)</f>
        <v>452037.03</v>
      </c>
      <c r="L72" s="50" t="n">
        <f aca="false">SUM(L2:L71)</f>
        <v>646952.51</v>
      </c>
      <c r="M72" s="50" t="n">
        <f aca="false">SUM(M2:M71)</f>
        <v>322752.94</v>
      </c>
      <c r="N72" s="50" t="n">
        <f aca="false">SUM(N2:N71)</f>
        <v>324199.57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di &amp;N&amp;R&amp;"Arial,Regular"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O2" activeCellId="0" sqref="O2 O2"/>
    </sheetView>
  </sheetViews>
  <sheetFormatPr defaultColWidth="8.9921875" defaultRowHeight="14.65" zeroHeight="false" outlineLevelRow="0" outlineLevelCol="1"/>
  <cols>
    <col collapsed="false" customWidth="true" hidden="false" outlineLevel="0" max="1" min="1" style="36" width="3.37"/>
    <col collapsed="false" customWidth="true" hidden="false" outlineLevel="0" max="2" min="2" style="36" width="11.37"/>
    <col collapsed="false" customWidth="true" hidden="false" outlineLevel="0" max="3" min="3" style="36" width="9.37"/>
    <col collapsed="false" customWidth="true" hidden="false" outlineLevel="0" max="4" min="4" style="36" width="14.87"/>
    <col collapsed="false" customWidth="true" hidden="false" outlineLevel="0" max="5" min="5" style="36" width="19.87"/>
    <col collapsed="false" customWidth="false" hidden="false" outlineLevel="1" max="11" min="6" style="36" width="8.99"/>
    <col collapsed="false" customWidth="true" hidden="false" outlineLevel="1" max="14" min="12" style="36" width="10.99"/>
    <col collapsed="false" customWidth="true" hidden="false" outlineLevel="0" max="15" min="15" style="36" width="13.11"/>
    <col collapsed="false" customWidth="true" hidden="false" outlineLevel="0" max="16" min="16" style="36" width="11.11"/>
    <col collapsed="false" customWidth="true" hidden="false" outlineLevel="0" max="17" min="17" style="36" width="11.87"/>
    <col collapsed="false" customWidth="false" hidden="false" outlineLevel="0" max="257" min="18" style="36" width="8.99"/>
  </cols>
  <sheetData>
    <row r="1" s="51" customFormat="true" ht="36.55" hidden="false" customHeight="false" outlineLevel="0" collapsed="false">
      <c r="A1" s="36" t="s">
        <v>87</v>
      </c>
      <c r="B1" s="38" t="s">
        <v>88</v>
      </c>
      <c r="C1" s="38" t="s">
        <v>89</v>
      </c>
      <c r="D1" s="38" t="s">
        <v>90</v>
      </c>
      <c r="E1" s="38" t="s">
        <v>91</v>
      </c>
      <c r="F1" s="39" t="s">
        <v>92</v>
      </c>
      <c r="G1" s="39" t="s">
        <v>93</v>
      </c>
      <c r="H1" s="39" t="s">
        <v>222</v>
      </c>
      <c r="I1" s="15" t="s">
        <v>223</v>
      </c>
      <c r="J1" s="15" t="s">
        <v>224</v>
      </c>
      <c r="K1" s="15" t="s">
        <v>225</v>
      </c>
      <c r="L1" s="39" t="s">
        <v>62</v>
      </c>
      <c r="M1" s="39" t="s">
        <v>63</v>
      </c>
      <c r="N1" s="39" t="s">
        <v>64</v>
      </c>
      <c r="O1" s="40" t="s">
        <v>83</v>
      </c>
      <c r="P1" s="41" t="s">
        <v>84</v>
      </c>
      <c r="Q1" s="41" t="s">
        <v>85</v>
      </c>
    </row>
    <row r="2" customFormat="false" ht="17" hidden="false" customHeight="false" outlineLevel="0" collapsed="false">
      <c r="A2" s="1" t="n">
        <v>1</v>
      </c>
      <c r="B2" s="1" t="s">
        <v>226</v>
      </c>
      <c r="C2" s="1" t="s">
        <v>227</v>
      </c>
      <c r="D2" s="1" t="s">
        <v>228</v>
      </c>
      <c r="E2" s="1" t="s">
        <v>99</v>
      </c>
      <c r="F2" s="43" t="n">
        <v>3</v>
      </c>
      <c r="G2" s="43" t="n">
        <v>9</v>
      </c>
      <c r="H2" s="52" t="n">
        <v>15</v>
      </c>
      <c r="I2" s="43" t="n">
        <v>64</v>
      </c>
      <c r="J2" s="43" t="n">
        <v>147</v>
      </c>
      <c r="K2" s="52" t="n">
        <v>296</v>
      </c>
      <c r="L2" s="45" t="n">
        <f aca="false">(F2*parametri!$D$3)+(I2*parametri!$E$3)</f>
        <v>858.61</v>
      </c>
      <c r="M2" s="45" t="n">
        <f aca="false">(G2*parametri!$D$4)+(J2*parametri!$E$4)</f>
        <v>1781.31</v>
      </c>
      <c r="N2" s="45" t="n">
        <f aca="false">(H2*parametri!$D$5)+(K2*parametri!$E$5)</f>
        <v>4122.8</v>
      </c>
      <c r="O2" s="45" t="n">
        <f aca="false">SUM(L2:N2)</f>
        <v>6762.72</v>
      </c>
      <c r="P2" s="45" t="n">
        <f aca="false">ROUND(O2*riepilogo!$A$49/riepilogo!$B$47,2)</f>
        <v>3373.8</v>
      </c>
      <c r="Q2" s="46" t="n">
        <f aca="false">O2-P2</f>
        <v>3388.92</v>
      </c>
    </row>
    <row r="3" customFormat="false" ht="25.35" hidden="false" customHeight="false" outlineLevel="0" collapsed="false">
      <c r="A3" s="1" t="n">
        <v>2</v>
      </c>
      <c r="B3" s="1" t="s">
        <v>229</v>
      </c>
      <c r="C3" s="1" t="s">
        <v>227</v>
      </c>
      <c r="D3" s="1" t="s">
        <v>230</v>
      </c>
      <c r="E3" s="1" t="s">
        <v>99</v>
      </c>
      <c r="F3" s="43" t="n">
        <v>10</v>
      </c>
      <c r="G3" s="43" t="n">
        <v>28</v>
      </c>
      <c r="H3" s="52" t="n">
        <v>11</v>
      </c>
      <c r="I3" s="43" t="n">
        <v>251</v>
      </c>
      <c r="J3" s="43" t="n">
        <v>438</v>
      </c>
      <c r="K3" s="52" t="n">
        <v>236</v>
      </c>
      <c r="L3" s="45" t="n">
        <f aca="false">(F3*parametri!$D$3)+(I3*parametri!$E$3)</f>
        <v>3004.79</v>
      </c>
      <c r="M3" s="45" t="n">
        <f aca="false">(G3*parametri!$D$4)+(J3*parametri!$E$4)</f>
        <v>5477.86</v>
      </c>
      <c r="N3" s="45" t="n">
        <f aca="false">(H3*parametri!$D$5)+(K3*parametri!$E$5)</f>
        <v>3099.12</v>
      </c>
      <c r="O3" s="45" t="n">
        <f aca="false">SUM(L3:N3)</f>
        <v>11581.77</v>
      </c>
      <c r="P3" s="45" t="n">
        <f aca="false">ROUND(O3*riepilogo!$A$49/riepilogo!$B$47,2)</f>
        <v>5777.94</v>
      </c>
      <c r="Q3" s="46" t="n">
        <f aca="false">O3-P3</f>
        <v>5803.83</v>
      </c>
    </row>
    <row r="4" customFormat="false" ht="17" hidden="false" customHeight="false" outlineLevel="0" collapsed="false">
      <c r="A4" s="1" t="n">
        <v>3</v>
      </c>
      <c r="B4" s="1" t="s">
        <v>231</v>
      </c>
      <c r="C4" s="1" t="s">
        <v>227</v>
      </c>
      <c r="D4" s="1" t="s">
        <v>109</v>
      </c>
      <c r="E4" s="1" t="s">
        <v>232</v>
      </c>
      <c r="F4" s="43" t="n">
        <v>7</v>
      </c>
      <c r="G4" s="43" t="n">
        <v>19</v>
      </c>
      <c r="H4" s="52" t="n">
        <v>11</v>
      </c>
      <c r="I4" s="43" t="n">
        <v>173</v>
      </c>
      <c r="J4" s="43" t="n">
        <v>317</v>
      </c>
      <c r="K4" s="52" t="n">
        <v>217</v>
      </c>
      <c r="L4" s="45" t="n">
        <f aca="false">(F4*parametri!$D$3)+(I4*parametri!$E$3)</f>
        <v>2093.12</v>
      </c>
      <c r="M4" s="45" t="n">
        <f aca="false">(G4*parametri!$D$4)+(J4*parametri!$E$4)</f>
        <v>3782.61</v>
      </c>
      <c r="N4" s="45" t="n">
        <f aca="false">(H4*parametri!$D$5)+(K4*parametri!$E$5)</f>
        <v>3023.12</v>
      </c>
      <c r="O4" s="45" t="n">
        <f aca="false">SUM(L4:N4)</f>
        <v>8898.85</v>
      </c>
      <c r="P4" s="45" t="n">
        <f aca="false">ROUND(O4*riepilogo!$A$49/riepilogo!$B$47,2)</f>
        <v>4439.48</v>
      </c>
      <c r="Q4" s="46" t="n">
        <f aca="false">O4-P4</f>
        <v>4459.37</v>
      </c>
    </row>
    <row r="5" customFormat="false" ht="17" hidden="false" customHeight="false" outlineLevel="0" collapsed="false">
      <c r="A5" s="1" t="n">
        <v>4</v>
      </c>
      <c r="B5" s="1" t="s">
        <v>233</v>
      </c>
      <c r="C5" s="1" t="s">
        <v>227</v>
      </c>
      <c r="D5" s="1" t="s">
        <v>234</v>
      </c>
      <c r="E5" s="1" t="s">
        <v>235</v>
      </c>
      <c r="F5" s="43" t="n">
        <v>5</v>
      </c>
      <c r="G5" s="43" t="n">
        <v>19</v>
      </c>
      <c r="H5" s="52" t="n">
        <v>14</v>
      </c>
      <c r="I5" s="43" t="n">
        <v>138</v>
      </c>
      <c r="J5" s="43" t="n">
        <v>348</v>
      </c>
      <c r="K5" s="52" t="n">
        <v>239</v>
      </c>
      <c r="L5" s="45" t="n">
        <f aca="false">(F5*parametri!$D$3)+(I5*parametri!$E$3)</f>
        <v>1549.77</v>
      </c>
      <c r="M5" s="45" t="n">
        <f aca="false">(G5*parametri!$D$4)+(J5*parametri!$E$4)</f>
        <v>3885.22</v>
      </c>
      <c r="N5" s="45" t="n">
        <f aca="false">(H5*parametri!$D$5)+(K5*parametri!$E$5)</f>
        <v>3698.88</v>
      </c>
      <c r="O5" s="45" t="n">
        <f aca="false">SUM(L5:N5)</f>
        <v>9133.87</v>
      </c>
      <c r="P5" s="45" t="n">
        <f aca="false">ROUND(O5*riepilogo!$A$49/riepilogo!$B$47,2)</f>
        <v>4556.72</v>
      </c>
      <c r="Q5" s="46" t="n">
        <f aca="false">O5-P5</f>
        <v>4577.15</v>
      </c>
    </row>
    <row r="6" customFormat="false" ht="17" hidden="false" customHeight="false" outlineLevel="0" collapsed="false">
      <c r="A6" s="1" t="n">
        <v>5</v>
      </c>
      <c r="B6" s="1" t="s">
        <v>236</v>
      </c>
      <c r="C6" s="1" t="s">
        <v>227</v>
      </c>
      <c r="D6" s="1" t="s">
        <v>237</v>
      </c>
      <c r="E6" s="1" t="s">
        <v>238</v>
      </c>
      <c r="F6" s="43" t="n">
        <v>9</v>
      </c>
      <c r="G6" s="43" t="n">
        <v>18</v>
      </c>
      <c r="H6" s="52" t="n">
        <v>11</v>
      </c>
      <c r="I6" s="43" t="n">
        <v>218</v>
      </c>
      <c r="J6" s="43" t="n">
        <v>348</v>
      </c>
      <c r="K6" s="52" t="n">
        <v>244</v>
      </c>
      <c r="L6" s="45" t="n">
        <f aca="false">(F6*parametri!$D$3)+(I6*parametri!$E$3)</f>
        <v>2674.37</v>
      </c>
      <c r="M6" s="45" t="n">
        <f aca="false">(G6*parametri!$D$4)+(J6*parametri!$E$4)</f>
        <v>3741.36</v>
      </c>
      <c r="N6" s="45" t="n">
        <f aca="false">(H6*parametri!$D$5)+(K6*parametri!$E$5)</f>
        <v>3131.12</v>
      </c>
      <c r="O6" s="45" t="n">
        <f aca="false">SUM(L6:N6)</f>
        <v>9546.85</v>
      </c>
      <c r="P6" s="45" t="n">
        <f aca="false">ROUND(O6*riepilogo!$A$49/riepilogo!$B$47,2)</f>
        <v>4762.75</v>
      </c>
      <c r="Q6" s="46" t="n">
        <f aca="false">O6-P6</f>
        <v>4784.1</v>
      </c>
    </row>
    <row r="7" customFormat="false" ht="17" hidden="false" customHeight="false" outlineLevel="0" collapsed="false">
      <c r="A7" s="1" t="n">
        <v>6</v>
      </c>
      <c r="B7" s="1" t="s">
        <v>239</v>
      </c>
      <c r="C7" s="1" t="s">
        <v>227</v>
      </c>
      <c r="D7" s="1" t="s">
        <v>240</v>
      </c>
      <c r="E7" s="1" t="s">
        <v>241</v>
      </c>
      <c r="F7" s="43" t="n">
        <v>2</v>
      </c>
      <c r="G7" s="43" t="n">
        <v>15</v>
      </c>
      <c r="H7" s="52" t="n">
        <v>7</v>
      </c>
      <c r="I7" s="43" t="n">
        <v>41</v>
      </c>
      <c r="J7" s="43" t="n">
        <v>199</v>
      </c>
      <c r="K7" s="52" t="n">
        <v>118</v>
      </c>
      <c r="L7" s="45" t="n">
        <f aca="false">(F7*parametri!$D$3)+(I7*parametri!$E$3)</f>
        <v>566.09</v>
      </c>
      <c r="M7" s="45" t="n">
        <f aca="false">(G7*parametri!$D$4)+(J7*parametri!$E$4)</f>
        <v>2816.59</v>
      </c>
      <c r="N7" s="45" t="n">
        <f aca="false">(H7*parametri!$D$5)+(K7*parametri!$E$5)</f>
        <v>1843.44</v>
      </c>
      <c r="O7" s="45" t="n">
        <f aca="false">SUM(L7:N7)</f>
        <v>5226.12</v>
      </c>
      <c r="P7" s="45" t="n">
        <f aca="false">ROUND(O7*riepilogo!$A$49/riepilogo!$B$47,2)</f>
        <v>2607.22</v>
      </c>
      <c r="Q7" s="46" t="n">
        <f aca="false">O7-P7</f>
        <v>2618.9</v>
      </c>
    </row>
    <row r="8" customFormat="false" ht="17" hidden="false" customHeight="false" outlineLevel="0" collapsed="false">
      <c r="A8" s="1" t="n">
        <v>7</v>
      </c>
      <c r="B8" s="1" t="s">
        <v>242</v>
      </c>
      <c r="C8" s="1" t="s">
        <v>227</v>
      </c>
      <c r="D8" s="1" t="s">
        <v>243</v>
      </c>
      <c r="E8" s="1" t="s">
        <v>244</v>
      </c>
      <c r="F8" s="43" t="n">
        <v>8</v>
      </c>
      <c r="G8" s="43" t="n">
        <v>22</v>
      </c>
      <c r="H8" s="52" t="n">
        <v>16</v>
      </c>
      <c r="I8" s="43" t="n">
        <v>204</v>
      </c>
      <c r="J8" s="43" t="n">
        <v>402</v>
      </c>
      <c r="K8" s="52" t="n">
        <v>290</v>
      </c>
      <c r="L8" s="45" t="n">
        <f aca="false">(F8*parametri!$D$3)+(I8*parametri!$E$3)</f>
        <v>2415.96</v>
      </c>
      <c r="M8" s="45" t="n">
        <f aca="false">(G8*parametri!$D$4)+(J8*parametri!$E$4)</f>
        <v>4495.54</v>
      </c>
      <c r="N8" s="45" t="n">
        <f aca="false">(H8*parametri!$D$5)+(K8*parametri!$E$5)</f>
        <v>4294.72</v>
      </c>
      <c r="O8" s="45" t="n">
        <f aca="false">SUM(L8:N8)</f>
        <v>11206.22</v>
      </c>
      <c r="P8" s="45" t="n">
        <f aca="false">ROUND(O8*riepilogo!$A$49/riepilogo!$B$47,2)</f>
        <v>5590.58</v>
      </c>
      <c r="Q8" s="46" t="n">
        <f aca="false">O8-P8</f>
        <v>5615.64</v>
      </c>
    </row>
    <row r="9" customFormat="false" ht="17" hidden="false" customHeight="false" outlineLevel="0" collapsed="false">
      <c r="A9" s="1" t="n">
        <v>8</v>
      </c>
      <c r="B9" s="1" t="s">
        <v>245</v>
      </c>
      <c r="C9" s="1" t="s">
        <v>227</v>
      </c>
      <c r="D9" s="1" t="s">
        <v>246</v>
      </c>
      <c r="E9" s="1" t="s">
        <v>247</v>
      </c>
      <c r="F9" s="43" t="n">
        <v>11</v>
      </c>
      <c r="G9" s="43" t="n">
        <v>18</v>
      </c>
      <c r="H9" s="52" t="n">
        <v>14</v>
      </c>
      <c r="I9" s="43" t="n">
        <v>248</v>
      </c>
      <c r="J9" s="43" t="n">
        <v>376</v>
      </c>
      <c r="K9" s="52" t="n">
        <v>273</v>
      </c>
      <c r="L9" s="45" t="n">
        <f aca="false">(F9*parametri!$D$3)+(I9*parametri!$E$3)</f>
        <v>3198.77</v>
      </c>
      <c r="M9" s="45" t="n">
        <f aca="false">(G9*parametri!$D$4)+(J9*parametri!$E$4)</f>
        <v>3834.04</v>
      </c>
      <c r="N9" s="45" t="n">
        <f aca="false">(H9*parametri!$D$5)+(K9*parametri!$E$5)</f>
        <v>3834.88</v>
      </c>
      <c r="O9" s="45" t="n">
        <f aca="false">SUM(L9:N9)</f>
        <v>10867.69</v>
      </c>
      <c r="P9" s="45" t="n">
        <f aca="false">ROUND(O9*riepilogo!$A$49/riepilogo!$B$47,2)</f>
        <v>5421.69</v>
      </c>
      <c r="Q9" s="46" t="n">
        <f aca="false">O9-P9</f>
        <v>5446</v>
      </c>
    </row>
    <row r="10" customFormat="false" ht="17" hidden="false" customHeight="false" outlineLevel="0" collapsed="false">
      <c r="A10" s="1" t="n">
        <v>9</v>
      </c>
      <c r="B10" s="1" t="s">
        <v>248</v>
      </c>
      <c r="C10" s="1" t="s">
        <v>227</v>
      </c>
      <c r="D10" s="1" t="s">
        <v>249</v>
      </c>
      <c r="E10" s="1" t="s">
        <v>127</v>
      </c>
      <c r="F10" s="43" t="n">
        <v>6</v>
      </c>
      <c r="G10" s="43" t="n">
        <v>10</v>
      </c>
      <c r="H10" s="52" t="n">
        <v>12</v>
      </c>
      <c r="I10" s="43" t="n">
        <v>123</v>
      </c>
      <c r="J10" s="43" t="n">
        <v>161</v>
      </c>
      <c r="K10" s="52" t="n">
        <v>225</v>
      </c>
      <c r="L10" s="45" t="n">
        <f aca="false">(F10*parametri!$D$3)+(I10*parametri!$E$3)</f>
        <v>1698.27</v>
      </c>
      <c r="M10" s="45" t="n">
        <f aca="false">(G10*parametri!$D$4)+(J10*parametri!$E$4)</f>
        <v>1971.51</v>
      </c>
      <c r="N10" s="45" t="n">
        <f aca="false">(H10*parametri!$D$5)+(K10*parametri!$E$5)</f>
        <v>3251.04</v>
      </c>
      <c r="O10" s="45" t="n">
        <f aca="false">SUM(L10:N10)</f>
        <v>6920.82</v>
      </c>
      <c r="P10" s="45" t="n">
        <f aca="false">ROUND(O10*riepilogo!$A$49/riepilogo!$B$47,2)</f>
        <v>3452.67</v>
      </c>
      <c r="Q10" s="46" t="n">
        <f aca="false">O10-P10</f>
        <v>3468.15</v>
      </c>
    </row>
    <row r="11" customFormat="false" ht="17" hidden="false" customHeight="false" outlineLevel="0" collapsed="false">
      <c r="A11" s="1" t="n">
        <v>10</v>
      </c>
      <c r="B11" s="1" t="s">
        <v>250</v>
      </c>
      <c r="C11" s="1" t="s">
        <v>227</v>
      </c>
      <c r="D11" s="1" t="s">
        <v>119</v>
      </c>
      <c r="E11" s="1" t="s">
        <v>251</v>
      </c>
      <c r="F11" s="43" t="n">
        <v>3</v>
      </c>
      <c r="G11" s="43" t="n">
        <v>21</v>
      </c>
      <c r="H11" s="52" t="n">
        <v>15</v>
      </c>
      <c r="I11" s="43" t="n">
        <v>64</v>
      </c>
      <c r="J11" s="43" t="n">
        <v>284</v>
      </c>
      <c r="K11" s="52" t="n">
        <v>279</v>
      </c>
      <c r="L11" s="45" t="n">
        <f aca="false">(F11*parametri!$D$3)+(I11*parametri!$E$3)</f>
        <v>858.61</v>
      </c>
      <c r="M11" s="45" t="n">
        <f aca="false">(G11*parametri!$D$4)+(J11*parametri!$E$4)</f>
        <v>3961.1</v>
      </c>
      <c r="N11" s="45" t="n">
        <f aca="false">(H11*parametri!$D$5)+(K11*parametri!$E$5)</f>
        <v>4054.8</v>
      </c>
      <c r="O11" s="45" t="n">
        <f aca="false">SUM(L11:N11)</f>
        <v>8874.51</v>
      </c>
      <c r="P11" s="45" t="n">
        <f aca="false">ROUND(O11*riepilogo!$A$49/riepilogo!$B$47,2)</f>
        <v>4427.33</v>
      </c>
      <c r="Q11" s="46" t="n">
        <f aca="false">O11-P11</f>
        <v>4447.18</v>
      </c>
    </row>
    <row r="12" customFormat="false" ht="17" hidden="false" customHeight="false" outlineLevel="0" collapsed="false">
      <c r="A12" s="1" t="n">
        <v>11</v>
      </c>
      <c r="B12" s="1" t="s">
        <v>252</v>
      </c>
      <c r="C12" s="1" t="s">
        <v>227</v>
      </c>
      <c r="D12" s="1" t="s">
        <v>253</v>
      </c>
      <c r="E12" s="1" t="s">
        <v>254</v>
      </c>
      <c r="F12" s="43" t="n">
        <v>7</v>
      </c>
      <c r="G12" s="43" t="n">
        <v>21</v>
      </c>
      <c r="H12" s="52" t="n">
        <v>15</v>
      </c>
      <c r="I12" s="43" t="n">
        <v>168</v>
      </c>
      <c r="J12" s="43" t="n">
        <v>398</v>
      </c>
      <c r="K12" s="52" t="n">
        <v>322</v>
      </c>
      <c r="L12" s="45" t="n">
        <f aca="false">(F12*parametri!$D$3)+(I12*parametri!$E$3)</f>
        <v>2074.17</v>
      </c>
      <c r="M12" s="45" t="n">
        <f aca="false">(G12*parametri!$D$4)+(J12*parametri!$E$4)</f>
        <v>4338.44</v>
      </c>
      <c r="N12" s="45" t="n">
        <f aca="false">(H12*parametri!$D$5)+(K12*parametri!$E$5)</f>
        <v>4226.8</v>
      </c>
      <c r="O12" s="45" t="n">
        <f aca="false">SUM(L12:N12)</f>
        <v>10639.41</v>
      </c>
      <c r="P12" s="45" t="n">
        <f aca="false">ROUND(O12*riepilogo!$A$49/riepilogo!$B$47,2)</f>
        <v>5307.81</v>
      </c>
      <c r="Q12" s="46" t="n">
        <f aca="false">O12-P12</f>
        <v>5331.6</v>
      </c>
    </row>
    <row r="13" customFormat="false" ht="17" hidden="false" customHeight="false" outlineLevel="0" collapsed="false">
      <c r="A13" s="1" t="n">
        <v>12</v>
      </c>
      <c r="B13" s="1" t="s">
        <v>255</v>
      </c>
      <c r="C13" s="1" t="s">
        <v>227</v>
      </c>
      <c r="D13" s="1" t="s">
        <v>256</v>
      </c>
      <c r="E13" s="1" t="s">
        <v>257</v>
      </c>
      <c r="F13" s="43" t="n">
        <v>4</v>
      </c>
      <c r="G13" s="43" t="n">
        <v>15</v>
      </c>
      <c r="H13" s="52" t="n">
        <v>9</v>
      </c>
      <c r="I13" s="43" t="n">
        <v>78</v>
      </c>
      <c r="J13" s="43" t="n">
        <v>202</v>
      </c>
      <c r="K13" s="52" t="n">
        <v>148</v>
      </c>
      <c r="L13" s="45" t="n">
        <f aca="false">(F13*parametri!$D$3)+(I13*parametri!$E$3)</f>
        <v>1117.02</v>
      </c>
      <c r="M13" s="45" t="n">
        <f aca="false">(G13*parametri!$D$4)+(J13*parametri!$E$4)</f>
        <v>2826.52</v>
      </c>
      <c r="N13" s="45" t="n">
        <f aca="false">(H13*parametri!$D$5)+(K13*parametri!$E$5)</f>
        <v>2355.28</v>
      </c>
      <c r="O13" s="45" t="n">
        <f aca="false">SUM(L13:N13)</f>
        <v>6298.82</v>
      </c>
      <c r="P13" s="45" t="n">
        <f aca="false">ROUND(O13*riepilogo!$A$49/riepilogo!$B$47,2)</f>
        <v>3142.37</v>
      </c>
      <c r="Q13" s="46" t="n">
        <f aca="false">O13-P13</f>
        <v>3156.45</v>
      </c>
    </row>
    <row r="14" customFormat="false" ht="17" hidden="false" customHeight="false" outlineLevel="0" collapsed="false">
      <c r="A14" s="1" t="n">
        <v>13</v>
      </c>
      <c r="B14" s="1" t="s">
        <v>258</v>
      </c>
      <c r="C14" s="1" t="s">
        <v>227</v>
      </c>
      <c r="D14" s="1" t="s">
        <v>259</v>
      </c>
      <c r="E14" s="1" t="s">
        <v>260</v>
      </c>
      <c r="F14" s="43" t="n">
        <v>4</v>
      </c>
      <c r="G14" s="43" t="n">
        <v>11</v>
      </c>
      <c r="H14" s="52" t="n">
        <v>7</v>
      </c>
      <c r="I14" s="43" t="n">
        <v>76</v>
      </c>
      <c r="J14" s="43" t="n">
        <v>141</v>
      </c>
      <c r="K14" s="52" t="n">
        <v>90</v>
      </c>
      <c r="L14" s="45" t="n">
        <f aca="false">(F14*parametri!$D$3)+(I14*parametri!$E$3)</f>
        <v>1109.44</v>
      </c>
      <c r="M14" s="45" t="n">
        <f aca="false">(G14*parametri!$D$4)+(J14*parametri!$E$4)</f>
        <v>2049.17</v>
      </c>
      <c r="N14" s="45" t="n">
        <f aca="false">(H14*parametri!$D$5)+(K14*parametri!$E$5)</f>
        <v>1731.44</v>
      </c>
      <c r="O14" s="45" t="n">
        <f aca="false">SUM(L14:N14)</f>
        <v>4890.05</v>
      </c>
      <c r="P14" s="45" t="n">
        <f aca="false">ROUND(O14*riepilogo!$A$49/riepilogo!$B$47,2)</f>
        <v>2439.56</v>
      </c>
      <c r="Q14" s="46" t="n">
        <f aca="false">O14-P14</f>
        <v>2450.49</v>
      </c>
    </row>
    <row r="15" customFormat="false" ht="25.35" hidden="false" customHeight="false" outlineLevel="0" collapsed="false">
      <c r="A15" s="1" t="n">
        <v>14</v>
      </c>
      <c r="B15" s="1" t="s">
        <v>261</v>
      </c>
      <c r="C15" s="1" t="s">
        <v>227</v>
      </c>
      <c r="D15" s="1" t="s">
        <v>262</v>
      </c>
      <c r="E15" s="1" t="s">
        <v>142</v>
      </c>
      <c r="F15" s="43"/>
      <c r="G15" s="43" t="n">
        <v>10</v>
      </c>
      <c r="H15" s="52" t="n">
        <v>15</v>
      </c>
      <c r="I15" s="43"/>
      <c r="J15" s="43" t="n">
        <v>152</v>
      </c>
      <c r="K15" s="52" t="n">
        <v>335</v>
      </c>
      <c r="L15" s="45" t="n">
        <f aca="false">(F15*parametri!$D$3)+(I15*parametri!$E$3)</f>
        <v>0</v>
      </c>
      <c r="M15" s="45" t="n">
        <f aca="false">(G15*parametri!$D$4)+(J15*parametri!$E$4)</f>
        <v>1941.72</v>
      </c>
      <c r="N15" s="45" t="n">
        <f aca="false">(H15*parametri!$D$5)+(K15*parametri!$E$5)</f>
        <v>4278.8</v>
      </c>
      <c r="O15" s="45" t="n">
        <f aca="false">SUM(L15:N15)</f>
        <v>6220.52</v>
      </c>
      <c r="P15" s="45" t="n">
        <f aca="false">ROUND(O15*riepilogo!$A$49/riepilogo!$B$47,2)</f>
        <v>3103.3</v>
      </c>
      <c r="Q15" s="46" t="n">
        <f aca="false">O15-P15</f>
        <v>3117.22</v>
      </c>
    </row>
    <row r="16" customFormat="false" ht="17" hidden="false" customHeight="false" outlineLevel="0" collapsed="false">
      <c r="A16" s="1" t="n">
        <v>15</v>
      </c>
      <c r="B16" s="1" t="s">
        <v>263</v>
      </c>
      <c r="C16" s="1" t="s">
        <v>227</v>
      </c>
      <c r="D16" s="1" t="s">
        <v>262</v>
      </c>
      <c r="E16" s="1" t="s">
        <v>264</v>
      </c>
      <c r="F16" s="43" t="n">
        <v>7</v>
      </c>
      <c r="G16" s="43" t="n">
        <v>23</v>
      </c>
      <c r="H16" s="52" t="n">
        <v>13</v>
      </c>
      <c r="I16" s="43" t="n">
        <v>147</v>
      </c>
      <c r="J16" s="43" t="n">
        <v>345</v>
      </c>
      <c r="K16" s="52" t="n">
        <v>267</v>
      </c>
      <c r="L16" s="45" t="n">
        <f aca="false">(F16*parametri!$D$3)+(I16*parametri!$E$3)</f>
        <v>1994.58</v>
      </c>
      <c r="M16" s="45" t="n">
        <f aca="false">(G16*parametri!$D$4)+(J16*parametri!$E$4)</f>
        <v>4450.73</v>
      </c>
      <c r="N16" s="45" t="n">
        <f aca="false">(H16*parametri!$D$5)+(K16*parametri!$E$5)</f>
        <v>3614.96</v>
      </c>
      <c r="O16" s="45" t="n">
        <f aca="false">SUM(L16:N16)</f>
        <v>10060.27</v>
      </c>
      <c r="P16" s="45" t="n">
        <f aca="false">ROUND(O16*riepilogo!$A$49/riepilogo!$B$47,2)</f>
        <v>5018.89</v>
      </c>
      <c r="Q16" s="46" t="n">
        <f aca="false">O16-P16</f>
        <v>5041.38</v>
      </c>
    </row>
    <row r="17" customFormat="false" ht="17" hidden="false" customHeight="false" outlineLevel="0" collapsed="false">
      <c r="A17" s="1" t="n">
        <v>16</v>
      </c>
      <c r="B17" s="1" t="s">
        <v>265</v>
      </c>
      <c r="C17" s="1" t="s">
        <v>227</v>
      </c>
      <c r="D17" s="1" t="s">
        <v>266</v>
      </c>
      <c r="E17" s="1" t="s">
        <v>267</v>
      </c>
      <c r="F17" s="43" t="n">
        <v>5</v>
      </c>
      <c r="G17" s="43" t="n">
        <v>18</v>
      </c>
      <c r="H17" s="52" t="n">
        <v>10</v>
      </c>
      <c r="I17" s="43" t="n">
        <v>113</v>
      </c>
      <c r="J17" s="43" t="n">
        <v>374</v>
      </c>
      <c r="K17" s="52" t="n">
        <v>200</v>
      </c>
      <c r="L17" s="45" t="n">
        <f aca="false">(F17*parametri!$D$3)+(I17*parametri!$E$3)</f>
        <v>1455.02</v>
      </c>
      <c r="M17" s="45" t="n">
        <f aca="false">(G17*parametri!$D$4)+(J17*parametri!$E$4)</f>
        <v>3827.42</v>
      </c>
      <c r="N17" s="45" t="n">
        <f aca="false">(H17*parametri!$D$5)+(K17*parametri!$E$5)</f>
        <v>2759.2</v>
      </c>
      <c r="O17" s="45" t="n">
        <f aca="false">SUM(L17:N17)</f>
        <v>8041.64</v>
      </c>
      <c r="P17" s="45" t="n">
        <f aca="false">ROUND(O17*riepilogo!$A$49/riepilogo!$B$47,2)</f>
        <v>4011.83</v>
      </c>
      <c r="Q17" s="46" t="n">
        <f aca="false">O17-P17</f>
        <v>4029.81</v>
      </c>
    </row>
    <row r="18" customFormat="false" ht="17" hidden="false" customHeight="false" outlineLevel="0" collapsed="false">
      <c r="A18" s="1" t="n">
        <v>17</v>
      </c>
      <c r="B18" s="1" t="s">
        <v>268</v>
      </c>
      <c r="C18" s="1" t="s">
        <v>227</v>
      </c>
      <c r="D18" s="1" t="s">
        <v>103</v>
      </c>
      <c r="E18" s="1" t="s">
        <v>269</v>
      </c>
      <c r="F18" s="43" t="n">
        <v>3</v>
      </c>
      <c r="G18" s="43" t="n">
        <v>11</v>
      </c>
      <c r="H18" s="52" t="n">
        <v>9</v>
      </c>
      <c r="I18" s="43" t="n">
        <v>81</v>
      </c>
      <c r="J18" s="43" t="n">
        <v>176</v>
      </c>
      <c r="K18" s="52" t="n">
        <v>151</v>
      </c>
      <c r="L18" s="45" t="n">
        <f aca="false">(F18*parametri!$D$3)+(I18*parametri!$E$3)</f>
        <v>923.04</v>
      </c>
      <c r="M18" s="45" t="n">
        <f aca="false">(G18*parametri!$D$4)+(J18*parametri!$E$4)</f>
        <v>2165.02</v>
      </c>
      <c r="N18" s="45" t="n">
        <f aca="false">(H18*parametri!$D$5)+(K18*parametri!$E$5)</f>
        <v>2367.28</v>
      </c>
      <c r="O18" s="45" t="n">
        <f aca="false">SUM(L18:N18)</f>
        <v>5455.34</v>
      </c>
      <c r="P18" s="45" t="n">
        <f aca="false">ROUND(O18*riepilogo!$A$49/riepilogo!$B$47,2)</f>
        <v>2721.57</v>
      </c>
      <c r="Q18" s="46" t="n">
        <f aca="false">O18-P18</f>
        <v>2733.77</v>
      </c>
    </row>
    <row r="19" customFormat="false" ht="17" hidden="false" customHeight="false" outlineLevel="0" collapsed="false">
      <c r="A19" s="1" t="n">
        <v>18</v>
      </c>
      <c r="B19" s="1" t="s">
        <v>270</v>
      </c>
      <c r="C19" s="1" t="s">
        <v>227</v>
      </c>
      <c r="D19" s="1" t="s">
        <v>109</v>
      </c>
      <c r="E19" s="1" t="s">
        <v>271</v>
      </c>
      <c r="F19" s="43" t="n">
        <v>7</v>
      </c>
      <c r="G19" s="43" t="n">
        <v>15</v>
      </c>
      <c r="H19" s="52" t="n">
        <v>6</v>
      </c>
      <c r="I19" s="43" t="n">
        <v>94</v>
      </c>
      <c r="J19" s="43" t="n">
        <v>156</v>
      </c>
      <c r="K19" s="52" t="n">
        <v>99</v>
      </c>
      <c r="L19" s="45" t="n">
        <f aca="false">(F19*parametri!$D$3)+(I19*parametri!$E$3)</f>
        <v>1793.71</v>
      </c>
      <c r="M19" s="45" t="n">
        <f aca="false">(G19*parametri!$D$4)+(J19*parametri!$E$4)</f>
        <v>2674.26</v>
      </c>
      <c r="N19" s="45" t="n">
        <f aca="false">(H19*parametri!$D$5)+(K19*parametri!$E$5)</f>
        <v>1571.52</v>
      </c>
      <c r="O19" s="45" t="n">
        <f aca="false">SUM(L19:N19)</f>
        <v>6039.49</v>
      </c>
      <c r="P19" s="45" t="n">
        <f aca="false">ROUND(O19*riepilogo!$A$49/riepilogo!$B$47,2)</f>
        <v>3012.99</v>
      </c>
      <c r="Q19" s="46" t="n">
        <f aca="false">O19-P19</f>
        <v>3026.5</v>
      </c>
    </row>
    <row r="20" customFormat="false" ht="17" hidden="false" customHeight="false" outlineLevel="0" collapsed="false">
      <c r="A20" s="1" t="n">
        <v>19</v>
      </c>
      <c r="B20" s="1" t="s">
        <v>272</v>
      </c>
      <c r="C20" s="1" t="s">
        <v>227</v>
      </c>
      <c r="D20" s="1" t="s">
        <v>273</v>
      </c>
      <c r="E20" s="1" t="s">
        <v>274</v>
      </c>
      <c r="F20" s="43" t="n">
        <v>6</v>
      </c>
      <c r="G20" s="43" t="n">
        <v>22</v>
      </c>
      <c r="H20" s="52" t="n">
        <v>12</v>
      </c>
      <c r="I20" s="43" t="n">
        <v>149</v>
      </c>
      <c r="J20" s="43" t="n">
        <v>293</v>
      </c>
      <c r="K20" s="52" t="n">
        <v>213</v>
      </c>
      <c r="L20" s="45" t="n">
        <f aca="false">(F20*parametri!$D$3)+(I20*parametri!$E$3)</f>
        <v>1796.81</v>
      </c>
      <c r="M20" s="45" t="n">
        <f aca="false">(G20*parametri!$D$4)+(J20*parametri!$E$4)</f>
        <v>4134.75</v>
      </c>
      <c r="N20" s="45" t="n">
        <f aca="false">(H20*parametri!$D$5)+(K20*parametri!$E$5)</f>
        <v>3203.04</v>
      </c>
      <c r="O20" s="45" t="n">
        <f aca="false">SUM(L20:N20)</f>
        <v>9134.6</v>
      </c>
      <c r="P20" s="45" t="n">
        <f aca="false">ROUND(O20*riepilogo!$A$49/riepilogo!$B$47,2)</f>
        <v>4557.09</v>
      </c>
      <c r="Q20" s="46" t="n">
        <f aca="false">O20-P20</f>
        <v>4577.51</v>
      </c>
    </row>
    <row r="21" customFormat="false" ht="17" hidden="false" customHeight="false" outlineLevel="0" collapsed="false">
      <c r="A21" s="1" t="n">
        <v>20</v>
      </c>
      <c r="B21" s="1" t="s">
        <v>275</v>
      </c>
      <c r="C21" s="1" t="s">
        <v>227</v>
      </c>
      <c r="D21" s="1" t="s">
        <v>109</v>
      </c>
      <c r="E21" s="1" t="s">
        <v>276</v>
      </c>
      <c r="F21" s="43" t="n">
        <v>6</v>
      </c>
      <c r="G21" s="43" t="n">
        <v>23</v>
      </c>
      <c r="H21" s="52" t="n">
        <v>11</v>
      </c>
      <c r="I21" s="43" t="n">
        <v>130</v>
      </c>
      <c r="J21" s="43" t="n">
        <v>317</v>
      </c>
      <c r="K21" s="52" t="n">
        <v>206</v>
      </c>
      <c r="L21" s="45" t="n">
        <f aca="false">(F21*parametri!$D$3)+(I21*parametri!$E$3)</f>
        <v>1724.8</v>
      </c>
      <c r="M21" s="45" t="n">
        <f aca="false">(G21*parametri!$D$4)+(J21*parametri!$E$4)</f>
        <v>4358.05</v>
      </c>
      <c r="N21" s="45" t="n">
        <f aca="false">(H21*parametri!$D$5)+(K21*parametri!$E$5)</f>
        <v>2979.12</v>
      </c>
      <c r="O21" s="45" t="n">
        <f aca="false">SUM(L21:N21)</f>
        <v>9061.97</v>
      </c>
      <c r="P21" s="45" t="n">
        <f aca="false">ROUND(O21*riepilogo!$A$49/riepilogo!$B$47,2)</f>
        <v>4520.85</v>
      </c>
      <c r="Q21" s="46" t="n">
        <f aca="false">O21-P21</f>
        <v>4541.12</v>
      </c>
    </row>
    <row r="22" customFormat="false" ht="17" hidden="false" customHeight="false" outlineLevel="0" collapsed="false">
      <c r="A22" s="1" t="n">
        <v>21</v>
      </c>
      <c r="B22" s="1" t="s">
        <v>277</v>
      </c>
      <c r="C22" s="1" t="s">
        <v>227</v>
      </c>
      <c r="D22" s="1" t="s">
        <v>278</v>
      </c>
      <c r="E22" s="1" t="s">
        <v>154</v>
      </c>
      <c r="F22" s="43" t="n">
        <v>6</v>
      </c>
      <c r="G22" s="43" t="n">
        <v>5</v>
      </c>
      <c r="H22" s="52" t="n">
        <v>21</v>
      </c>
      <c r="I22" s="43" t="n">
        <v>149</v>
      </c>
      <c r="J22" s="43" t="n">
        <v>72</v>
      </c>
      <c r="K22" s="52" t="n">
        <v>429</v>
      </c>
      <c r="L22" s="45" t="n">
        <f aca="false">(F22*parametri!$D$3)+(I22*parametri!$E$3)</f>
        <v>1796.81</v>
      </c>
      <c r="M22" s="45" t="n">
        <f aca="false">(G22*parametri!$D$4)+(J22*parametri!$E$4)</f>
        <v>957.62</v>
      </c>
      <c r="N22" s="45" t="n">
        <f aca="false">(H22*parametri!$D$5)+(K22*parametri!$E$5)</f>
        <v>5830.32</v>
      </c>
      <c r="O22" s="45" t="n">
        <f aca="false">SUM(L22:N22)</f>
        <v>8584.75</v>
      </c>
      <c r="P22" s="45" t="n">
        <f aca="false">ROUND(O22*riepilogo!$A$49/riepilogo!$B$47,2)</f>
        <v>4282.78</v>
      </c>
      <c r="Q22" s="46" t="n">
        <f aca="false">O22-P22</f>
        <v>4301.97</v>
      </c>
    </row>
    <row r="23" customFormat="false" ht="17" hidden="false" customHeight="false" outlineLevel="0" collapsed="false">
      <c r="A23" s="1" t="n">
        <v>22</v>
      </c>
      <c r="B23" s="1" t="s">
        <v>279</v>
      </c>
      <c r="C23" s="1" t="s">
        <v>227</v>
      </c>
      <c r="D23" s="1" t="s">
        <v>280</v>
      </c>
      <c r="E23" s="1" t="s">
        <v>154</v>
      </c>
      <c r="F23" s="43" t="n">
        <v>8</v>
      </c>
      <c r="G23" s="43" t="n">
        <v>16</v>
      </c>
      <c r="H23" s="52" t="n">
        <v>7</v>
      </c>
      <c r="I23" s="43" t="n">
        <v>174</v>
      </c>
      <c r="J23" s="43" t="n">
        <v>273</v>
      </c>
      <c r="K23" s="52" t="n">
        <v>112</v>
      </c>
      <c r="L23" s="45" t="n">
        <f aca="false">(F23*parametri!$D$3)+(I23*parametri!$E$3)</f>
        <v>2302.26</v>
      </c>
      <c r="M23" s="45" t="n">
        <f aca="false">(G23*parametri!$D$4)+(J23*parametri!$E$4)</f>
        <v>3205.39</v>
      </c>
      <c r="N23" s="45" t="n">
        <f aca="false">(H23*parametri!$D$5)+(K23*parametri!$E$5)</f>
        <v>1819.44</v>
      </c>
      <c r="O23" s="45" t="n">
        <f aca="false">SUM(L23:N23)</f>
        <v>7327.09</v>
      </c>
      <c r="P23" s="45" t="n">
        <f aca="false">ROUND(O23*riepilogo!$A$49/riepilogo!$B$47,2)</f>
        <v>3655.35</v>
      </c>
      <c r="Q23" s="46" t="n">
        <f aca="false">O23-P23</f>
        <v>3671.74</v>
      </c>
    </row>
    <row r="24" customFormat="false" ht="14.65" hidden="false" customHeight="false" outlineLevel="0" collapsed="false">
      <c r="A24" s="1" t="n">
        <v>23</v>
      </c>
      <c r="B24" s="1" t="s">
        <v>281</v>
      </c>
      <c r="C24" s="1" t="s">
        <v>227</v>
      </c>
      <c r="D24" s="1" t="s">
        <v>282</v>
      </c>
      <c r="E24" s="1" t="s">
        <v>154</v>
      </c>
      <c r="F24" s="43"/>
      <c r="G24" s="43" t="n">
        <v>10</v>
      </c>
      <c r="H24" s="52" t="n">
        <v>20</v>
      </c>
      <c r="I24" s="43"/>
      <c r="J24" s="43" t="n">
        <v>168</v>
      </c>
      <c r="K24" s="52" t="n">
        <v>426</v>
      </c>
      <c r="L24" s="45" t="n">
        <f aca="false">(F24*parametri!$D$3)+(I24*parametri!$E$3)</f>
        <v>0</v>
      </c>
      <c r="M24" s="45" t="n">
        <f aca="false">(G24*parametri!$D$4)+(J24*parametri!$E$4)</f>
        <v>1994.68</v>
      </c>
      <c r="N24" s="45" t="n">
        <f aca="false">(H24*parametri!$D$5)+(K24*parametri!$E$5)</f>
        <v>5622.4</v>
      </c>
      <c r="O24" s="45" t="n">
        <f aca="false">SUM(L24:N24)</f>
        <v>7617.08</v>
      </c>
      <c r="P24" s="45" t="n">
        <f aca="false">ROUND(O24*riepilogo!$A$49/riepilogo!$B$47,2)</f>
        <v>3800.02</v>
      </c>
      <c r="Q24" s="46" t="n">
        <f aca="false">O24-P24</f>
        <v>3817.06</v>
      </c>
    </row>
    <row r="25" customFormat="false" ht="14.65" hidden="false" customHeight="false" outlineLevel="0" collapsed="false">
      <c r="A25" s="1" t="n">
        <v>24</v>
      </c>
      <c r="B25" s="1" t="s">
        <v>283</v>
      </c>
      <c r="C25" s="1" t="s">
        <v>227</v>
      </c>
      <c r="D25" s="1" t="s">
        <v>284</v>
      </c>
      <c r="E25" s="1" t="s">
        <v>159</v>
      </c>
      <c r="F25" s="43"/>
      <c r="G25" s="43" t="n">
        <v>10</v>
      </c>
      <c r="H25" s="52" t="n">
        <v>20</v>
      </c>
      <c r="I25" s="43"/>
      <c r="J25" s="43" t="n">
        <v>144</v>
      </c>
      <c r="K25" s="52" t="n">
        <v>384</v>
      </c>
      <c r="L25" s="45" t="n">
        <f aca="false">(F25*parametri!$D$3)+(I25*parametri!$E$3)</f>
        <v>0</v>
      </c>
      <c r="M25" s="45" t="n">
        <f aca="false">(G25*parametri!$D$4)+(J25*parametri!$E$4)</f>
        <v>1915.24</v>
      </c>
      <c r="N25" s="45" t="n">
        <f aca="false">(H25*parametri!$D$5)+(K25*parametri!$E$5)</f>
        <v>5454.4</v>
      </c>
      <c r="O25" s="45" t="n">
        <f aca="false">SUM(L25:N25)</f>
        <v>7369.64</v>
      </c>
      <c r="P25" s="45" t="n">
        <f aca="false">ROUND(O25*riepilogo!$A$49/riepilogo!$B$47,2)</f>
        <v>3676.58</v>
      </c>
      <c r="Q25" s="46" t="n">
        <f aca="false">O25-P25</f>
        <v>3693.06</v>
      </c>
    </row>
    <row r="26" customFormat="false" ht="14.65" hidden="false" customHeight="false" outlineLevel="0" collapsed="false">
      <c r="A26" s="1" t="n">
        <v>25</v>
      </c>
      <c r="B26" s="1" t="s">
        <v>285</v>
      </c>
      <c r="C26" s="1" t="s">
        <v>227</v>
      </c>
      <c r="D26" s="1" t="s">
        <v>286</v>
      </c>
      <c r="E26" s="1" t="s">
        <v>159</v>
      </c>
      <c r="F26" s="43"/>
      <c r="G26" s="43" t="n">
        <v>14</v>
      </c>
      <c r="H26" s="52" t="n">
        <v>18</v>
      </c>
      <c r="I26" s="43"/>
      <c r="J26" s="43" t="n">
        <v>309</v>
      </c>
      <c r="K26" s="52" t="n">
        <v>361</v>
      </c>
      <c r="L26" s="45" t="n">
        <f aca="false">(F26*parametri!$D$3)+(I26*parametri!$E$3)</f>
        <v>0</v>
      </c>
      <c r="M26" s="45" t="n">
        <f aca="false">(G26*parametri!$D$4)+(J26*parametri!$E$4)</f>
        <v>3036.83</v>
      </c>
      <c r="N26" s="45" t="n">
        <f aca="false">(H26*parametri!$D$5)+(K26*parametri!$E$5)</f>
        <v>4970.56</v>
      </c>
      <c r="O26" s="45" t="n">
        <f aca="false">SUM(L26:N26)</f>
        <v>8007.39</v>
      </c>
      <c r="P26" s="45" t="n">
        <f aca="false">ROUND(O26*riepilogo!$A$49/riepilogo!$B$47,2)</f>
        <v>3994.74</v>
      </c>
      <c r="Q26" s="46" t="n">
        <f aca="false">O26-P26</f>
        <v>4012.65</v>
      </c>
    </row>
    <row r="27" customFormat="false" ht="14.65" hidden="false" customHeight="false" outlineLevel="0" collapsed="false">
      <c r="A27" s="1" t="n">
        <v>26</v>
      </c>
      <c r="B27" s="1" t="s">
        <v>287</v>
      </c>
      <c r="C27" s="1" t="s">
        <v>227</v>
      </c>
      <c r="D27" s="1" t="s">
        <v>288</v>
      </c>
      <c r="E27" s="1" t="s">
        <v>176</v>
      </c>
      <c r="F27" s="43" t="n">
        <v>11</v>
      </c>
      <c r="G27" s="43"/>
      <c r="H27" s="52" t="n">
        <v>8</v>
      </c>
      <c r="I27" s="43" t="n">
        <v>262</v>
      </c>
      <c r="J27" s="43"/>
      <c r="K27" s="52" t="n">
        <v>157</v>
      </c>
      <c r="L27" s="45" t="n">
        <f aca="false">(F27*parametri!$D$3)+(I27*parametri!$E$3)</f>
        <v>3251.83</v>
      </c>
      <c r="M27" s="45" t="n">
        <f aca="false">(G27*parametri!$D$4)+(J27*parametri!$E$4)</f>
        <v>0</v>
      </c>
      <c r="N27" s="45" t="n">
        <f aca="false">(H27*parametri!$D$5)+(K27*parametri!$E$5)</f>
        <v>2195.36</v>
      </c>
      <c r="O27" s="45" t="n">
        <f aca="false">SUM(L27:N27)</f>
        <v>5447.19</v>
      </c>
      <c r="P27" s="45" t="n">
        <f aca="false">ROUND(O27*riepilogo!$A$49/riepilogo!$B$47,2)</f>
        <v>2717.5</v>
      </c>
      <c r="Q27" s="46" t="n">
        <f aca="false">O27-P27</f>
        <v>2729.69</v>
      </c>
    </row>
    <row r="28" customFormat="false" ht="14.65" hidden="false" customHeight="false" outlineLevel="0" collapsed="false">
      <c r="A28" s="1" t="n">
        <v>27</v>
      </c>
      <c r="B28" s="1" t="s">
        <v>289</v>
      </c>
      <c r="C28" s="1" t="s">
        <v>227</v>
      </c>
      <c r="D28" s="1" t="s">
        <v>256</v>
      </c>
      <c r="E28" s="1" t="s">
        <v>290</v>
      </c>
      <c r="F28" s="43" t="n">
        <v>4</v>
      </c>
      <c r="G28" s="43" t="n">
        <v>14</v>
      </c>
      <c r="H28" s="52" t="n">
        <v>6</v>
      </c>
      <c r="I28" s="43" t="n">
        <v>93</v>
      </c>
      <c r="J28" s="43" t="n">
        <v>176</v>
      </c>
      <c r="K28" s="52" t="n">
        <v>117</v>
      </c>
      <c r="L28" s="45" t="n">
        <f aca="false">(F28*parametri!$D$3)+(I28*parametri!$E$3)</f>
        <v>1173.87</v>
      </c>
      <c r="M28" s="45" t="n">
        <f aca="false">(G28*parametri!$D$4)+(J28*parametri!$E$4)</f>
        <v>2596.6</v>
      </c>
      <c r="N28" s="45" t="n">
        <f aca="false">(H28*parametri!$D$5)+(K28*parametri!$E$5)</f>
        <v>1643.52</v>
      </c>
      <c r="O28" s="45" t="n">
        <f aca="false">SUM(L28:N28)</f>
        <v>5413.99</v>
      </c>
      <c r="P28" s="45" t="n">
        <f aca="false">ROUND(O28*riepilogo!$A$49/riepilogo!$B$47,2)</f>
        <v>2700.94</v>
      </c>
      <c r="Q28" s="46" t="n">
        <f aca="false">O28-P28</f>
        <v>2713.05</v>
      </c>
    </row>
    <row r="29" customFormat="false" ht="14.65" hidden="false" customHeight="false" outlineLevel="0" collapsed="false">
      <c r="A29" s="1" t="n">
        <v>28</v>
      </c>
      <c r="B29" s="1" t="s">
        <v>291</v>
      </c>
      <c r="C29" s="1" t="s">
        <v>227</v>
      </c>
      <c r="D29" s="1" t="s">
        <v>292</v>
      </c>
      <c r="E29" s="1" t="s">
        <v>293</v>
      </c>
      <c r="F29" s="43" t="n">
        <v>6</v>
      </c>
      <c r="G29" s="43" t="n">
        <v>22</v>
      </c>
      <c r="H29" s="52" t="n">
        <v>11</v>
      </c>
      <c r="I29" s="43" t="n">
        <v>137</v>
      </c>
      <c r="J29" s="43" t="n">
        <v>402</v>
      </c>
      <c r="K29" s="52" t="n">
        <v>238</v>
      </c>
      <c r="L29" s="45" t="n">
        <f aca="false">(F29*parametri!$D$3)+(I29*parametri!$E$3)</f>
        <v>1751.33</v>
      </c>
      <c r="M29" s="45" t="n">
        <f aca="false">(G29*parametri!$D$4)+(J29*parametri!$E$4)</f>
        <v>4495.54</v>
      </c>
      <c r="N29" s="45" t="n">
        <f aca="false">(H29*parametri!$D$5)+(K29*parametri!$E$5)</f>
        <v>3107.12</v>
      </c>
      <c r="O29" s="45" t="n">
        <f aca="false">SUM(L29:N29)</f>
        <v>9353.99</v>
      </c>
      <c r="P29" s="45" t="n">
        <f aca="false">ROUND(O29*riepilogo!$A$49/riepilogo!$B$47,2)</f>
        <v>4666.54</v>
      </c>
      <c r="Q29" s="46" t="n">
        <f aca="false">O29-P29</f>
        <v>4687.45</v>
      </c>
    </row>
    <row r="30" customFormat="false" ht="14.65" hidden="false" customHeight="false" outlineLevel="0" collapsed="false">
      <c r="A30" s="1" t="n">
        <v>29</v>
      </c>
      <c r="B30" s="1" t="s">
        <v>294</v>
      </c>
      <c r="C30" s="1" t="s">
        <v>227</v>
      </c>
      <c r="D30" s="1" t="s">
        <v>295</v>
      </c>
      <c r="E30" s="1" t="s">
        <v>296</v>
      </c>
      <c r="F30" s="43" t="n">
        <v>4</v>
      </c>
      <c r="G30" s="43" t="n">
        <v>12</v>
      </c>
      <c r="H30" s="52" t="n">
        <v>6</v>
      </c>
      <c r="I30" s="43" t="n">
        <v>77</v>
      </c>
      <c r="J30" s="43" t="n">
        <v>132</v>
      </c>
      <c r="K30" s="52" t="n">
        <v>97</v>
      </c>
      <c r="L30" s="45" t="n">
        <f aca="false">(F30*parametri!$D$3)+(I30*parametri!$E$3)</f>
        <v>1113.23</v>
      </c>
      <c r="M30" s="45" t="n">
        <f aca="false">(G30*parametri!$D$4)+(J30*parametri!$E$4)</f>
        <v>2163.24</v>
      </c>
      <c r="N30" s="45" t="n">
        <f aca="false">(H30*parametri!$D$5)+(K30*parametri!$E$5)</f>
        <v>1563.52</v>
      </c>
      <c r="O30" s="45" t="n">
        <f aca="false">SUM(L30:N30)</f>
        <v>4839.99</v>
      </c>
      <c r="P30" s="45" t="n">
        <f aca="false">ROUND(O30*riepilogo!$A$49/riepilogo!$B$47,2)</f>
        <v>2414.58</v>
      </c>
      <c r="Q30" s="46" t="n">
        <f aca="false">O30-P30</f>
        <v>2425.41</v>
      </c>
    </row>
    <row r="31" customFormat="false" ht="14.65" hidden="false" customHeight="false" outlineLevel="0" collapsed="false">
      <c r="A31" s="1" t="n">
        <v>30</v>
      </c>
      <c r="B31" s="1" t="s">
        <v>297</v>
      </c>
      <c r="C31" s="1" t="s">
        <v>227</v>
      </c>
      <c r="D31" s="1" t="s">
        <v>298</v>
      </c>
      <c r="E31" s="1" t="s">
        <v>299</v>
      </c>
      <c r="F31" s="43" t="n">
        <v>7</v>
      </c>
      <c r="G31" s="43" t="n">
        <v>22</v>
      </c>
      <c r="H31" s="52" t="n">
        <v>11</v>
      </c>
      <c r="I31" s="43" t="n">
        <v>182</v>
      </c>
      <c r="J31" s="43" t="n">
        <v>401</v>
      </c>
      <c r="K31" s="52" t="n">
        <v>265</v>
      </c>
      <c r="L31" s="45" t="n">
        <f aca="false">(F31*parametri!$D$3)+(I31*parametri!$E$3)</f>
        <v>2127.23</v>
      </c>
      <c r="M31" s="45" t="n">
        <f aca="false">(G31*parametri!$D$4)+(J31*parametri!$E$4)</f>
        <v>4492.23</v>
      </c>
      <c r="N31" s="45" t="n">
        <f aca="false">(H31*parametri!$D$5)+(K31*parametri!$E$5)</f>
        <v>3215.12</v>
      </c>
      <c r="O31" s="45" t="n">
        <f aca="false">SUM(L31:N31)</f>
        <v>9834.58</v>
      </c>
      <c r="P31" s="45" t="n">
        <f aca="false">ROUND(O31*riepilogo!$A$49/riepilogo!$B$47,2)</f>
        <v>4906.29</v>
      </c>
      <c r="Q31" s="46" t="n">
        <f aca="false">O31-P31</f>
        <v>4928.29</v>
      </c>
    </row>
    <row r="32" customFormat="false" ht="14.65" hidden="false" customHeight="false" outlineLevel="0" collapsed="false">
      <c r="A32" s="1" t="n">
        <v>31</v>
      </c>
      <c r="B32" s="1" t="s">
        <v>300</v>
      </c>
      <c r="C32" s="1" t="s">
        <v>227</v>
      </c>
      <c r="D32" s="1" t="s">
        <v>301</v>
      </c>
      <c r="E32" s="1" t="s">
        <v>302</v>
      </c>
      <c r="F32" s="43" t="n">
        <v>7</v>
      </c>
      <c r="G32" s="43" t="n">
        <v>19</v>
      </c>
      <c r="H32" s="52" t="n">
        <v>14</v>
      </c>
      <c r="I32" s="43" t="n">
        <v>173</v>
      </c>
      <c r="J32" s="43" t="n">
        <v>323</v>
      </c>
      <c r="K32" s="52" t="n">
        <v>199</v>
      </c>
      <c r="L32" s="45" t="n">
        <f aca="false">(F32*parametri!$D$3)+(I32*parametri!$E$3)</f>
        <v>2093.12</v>
      </c>
      <c r="M32" s="45" t="n">
        <f aca="false">(G32*parametri!$D$4)+(J32*parametri!$E$4)</f>
        <v>3802.47</v>
      </c>
      <c r="N32" s="45" t="n">
        <f aca="false">(H32*parametri!$D$5)+(K32*parametri!$E$5)</f>
        <v>3538.88</v>
      </c>
      <c r="O32" s="45" t="n">
        <f aca="false">SUM(L32:N32)</f>
        <v>9434.47</v>
      </c>
      <c r="P32" s="45" t="n">
        <f aca="false">ROUND(O32*riepilogo!$A$49/riepilogo!$B$47,2)</f>
        <v>4706.69</v>
      </c>
      <c r="Q32" s="46" t="n">
        <f aca="false">O32-P32</f>
        <v>4727.78</v>
      </c>
    </row>
    <row r="33" customFormat="false" ht="14.65" hidden="false" customHeight="false" outlineLevel="0" collapsed="false">
      <c r="A33" s="1" t="n">
        <v>32</v>
      </c>
      <c r="B33" s="1" t="s">
        <v>303</v>
      </c>
      <c r="C33" s="1" t="s">
        <v>227</v>
      </c>
      <c r="D33" s="1" t="s">
        <v>304</v>
      </c>
      <c r="E33" s="1" t="s">
        <v>192</v>
      </c>
      <c r="F33" s="43" t="n">
        <v>4</v>
      </c>
      <c r="G33" s="43" t="n">
        <v>12</v>
      </c>
      <c r="H33" s="52" t="n">
        <v>12</v>
      </c>
      <c r="I33" s="43" t="n">
        <v>84</v>
      </c>
      <c r="J33" s="43" t="n">
        <v>231</v>
      </c>
      <c r="K33" s="52" t="n">
        <v>178</v>
      </c>
      <c r="L33" s="45" t="n">
        <f aca="false">(F33*parametri!$D$3)+(I33*parametri!$E$3)</f>
        <v>1139.76</v>
      </c>
      <c r="M33" s="45" t="n">
        <f aca="false">(G33*parametri!$D$4)+(J33*parametri!$E$4)</f>
        <v>2490.93</v>
      </c>
      <c r="N33" s="45" t="n">
        <f aca="false">(H33*parametri!$D$5)+(K33*parametri!$E$5)</f>
        <v>3063.04</v>
      </c>
      <c r="O33" s="45" t="n">
        <f aca="false">SUM(L33:N33)</f>
        <v>6693.73</v>
      </c>
      <c r="P33" s="45" t="n">
        <f aca="false">ROUND(O33*riepilogo!$A$49/riepilogo!$B$47,2)</f>
        <v>3339.38</v>
      </c>
      <c r="Q33" s="46" t="n">
        <f aca="false">O33-P33</f>
        <v>3354.35</v>
      </c>
    </row>
    <row r="34" customFormat="false" ht="14.65" hidden="false" customHeight="false" outlineLevel="0" collapsed="false">
      <c r="A34" s="1" t="n">
        <v>33</v>
      </c>
      <c r="B34" s="1" t="s">
        <v>305</v>
      </c>
      <c r="C34" s="1" t="s">
        <v>227</v>
      </c>
      <c r="D34" s="1" t="s">
        <v>306</v>
      </c>
      <c r="E34" s="1" t="s">
        <v>195</v>
      </c>
      <c r="F34" s="43"/>
      <c r="G34" s="43" t="n">
        <v>14</v>
      </c>
      <c r="H34" s="52" t="n">
        <v>18</v>
      </c>
      <c r="I34" s="43"/>
      <c r="J34" s="43" t="n">
        <v>265</v>
      </c>
      <c r="K34" s="52" t="n">
        <v>357</v>
      </c>
      <c r="L34" s="45" t="n">
        <f aca="false">(F34*parametri!$D$3)+(I34*parametri!$E$3)</f>
        <v>0</v>
      </c>
      <c r="M34" s="45" t="n">
        <f aca="false">(G34*parametri!$D$4)+(J34*parametri!$E$4)</f>
        <v>2891.19</v>
      </c>
      <c r="N34" s="45" t="n">
        <f aca="false">(H34*parametri!$D$5)+(K34*parametri!$E$5)</f>
        <v>4954.56</v>
      </c>
      <c r="O34" s="45" t="n">
        <f aca="false">SUM(L34:N34)</f>
        <v>7845.75</v>
      </c>
      <c r="P34" s="45" t="n">
        <f aca="false">ROUND(O34*riepilogo!$A$49/riepilogo!$B$47,2)</f>
        <v>3914.1</v>
      </c>
      <c r="Q34" s="46" t="n">
        <f aca="false">O34-P34</f>
        <v>3931.65</v>
      </c>
    </row>
    <row r="35" customFormat="false" ht="14.65" hidden="false" customHeight="false" outlineLevel="0" collapsed="false">
      <c r="A35" s="1" t="n">
        <v>34</v>
      </c>
      <c r="B35" s="1" t="s">
        <v>307</v>
      </c>
      <c r="C35" s="1" t="s">
        <v>227</v>
      </c>
      <c r="D35" s="1" t="s">
        <v>308</v>
      </c>
      <c r="E35" s="1" t="s">
        <v>199</v>
      </c>
      <c r="F35" s="43" t="n">
        <v>4</v>
      </c>
      <c r="G35" s="43" t="n">
        <v>11</v>
      </c>
      <c r="H35" s="52" t="n">
        <v>15</v>
      </c>
      <c r="I35" s="43" t="n">
        <v>94</v>
      </c>
      <c r="J35" s="43" t="n">
        <v>206</v>
      </c>
      <c r="K35" s="52" t="n">
        <v>296</v>
      </c>
      <c r="L35" s="45" t="n">
        <f aca="false">(F35*parametri!$D$3)+(I35*parametri!$E$3)</f>
        <v>1177.66</v>
      </c>
      <c r="M35" s="45" t="n">
        <f aca="false">(G35*parametri!$D$4)+(J35*parametri!$E$4)</f>
        <v>2264.32</v>
      </c>
      <c r="N35" s="45" t="n">
        <f aca="false">(H35*parametri!$D$5)+(K35*parametri!$E$5)</f>
        <v>4122.8</v>
      </c>
      <c r="O35" s="45" t="n">
        <f aca="false">SUM(L35:N35)</f>
        <v>7564.78</v>
      </c>
      <c r="P35" s="45" t="n">
        <f aca="false">ROUND(O35*riepilogo!$A$49/riepilogo!$B$47,2)</f>
        <v>3773.93</v>
      </c>
      <c r="Q35" s="46" t="n">
        <f aca="false">O35-P35</f>
        <v>3790.85</v>
      </c>
    </row>
    <row r="36" customFormat="false" ht="14.65" hidden="false" customHeight="false" outlineLevel="0" collapsed="false">
      <c r="A36" s="1" t="n">
        <v>35</v>
      </c>
      <c r="B36" s="1" t="s">
        <v>309</v>
      </c>
      <c r="C36" s="1" t="s">
        <v>227</v>
      </c>
      <c r="D36" s="1" t="s">
        <v>310</v>
      </c>
      <c r="E36" s="1" t="s">
        <v>199</v>
      </c>
      <c r="F36" s="43" t="n">
        <v>2</v>
      </c>
      <c r="G36" s="43" t="n">
        <v>20</v>
      </c>
      <c r="H36" s="52" t="n">
        <v>16</v>
      </c>
      <c r="I36" s="43" t="n">
        <v>49</v>
      </c>
      <c r="J36" s="43" t="n">
        <v>371</v>
      </c>
      <c r="K36" s="52" t="n">
        <v>276</v>
      </c>
      <c r="L36" s="45" t="n">
        <f aca="false">(F36*parametri!$D$3)+(I36*parametri!$E$3)</f>
        <v>596.41</v>
      </c>
      <c r="M36" s="45" t="n">
        <f aca="false">(G36*parametri!$D$4)+(J36*parametri!$E$4)</f>
        <v>4105.21</v>
      </c>
      <c r="N36" s="45" t="n">
        <f aca="false">(H36*parametri!$D$5)+(K36*parametri!$E$5)</f>
        <v>4238.72</v>
      </c>
      <c r="O36" s="45" t="n">
        <f aca="false">SUM(L36:N36)</f>
        <v>8940.34</v>
      </c>
      <c r="P36" s="45" t="n">
        <f aca="false">ROUND(O36*riepilogo!$A$49/riepilogo!$B$47,2)</f>
        <v>4460.17</v>
      </c>
      <c r="Q36" s="46" t="n">
        <f aca="false">O36-P36</f>
        <v>4480.17</v>
      </c>
    </row>
    <row r="37" customFormat="false" ht="36.55" hidden="false" customHeight="false" outlineLevel="0" collapsed="false">
      <c r="A37" s="1" t="n">
        <v>36</v>
      </c>
      <c r="B37" s="1" t="s">
        <v>311</v>
      </c>
      <c r="C37" s="1" t="s">
        <v>227</v>
      </c>
      <c r="D37" s="1" t="s">
        <v>109</v>
      </c>
      <c r="E37" s="1" t="s">
        <v>312</v>
      </c>
      <c r="F37" s="43" t="n">
        <v>3</v>
      </c>
      <c r="G37" s="43" t="n">
        <v>10</v>
      </c>
      <c r="H37" s="52" t="n">
        <v>5</v>
      </c>
      <c r="I37" s="43" t="n">
        <v>57</v>
      </c>
      <c r="J37" s="43" t="n">
        <v>120</v>
      </c>
      <c r="K37" s="52" t="n">
        <v>86</v>
      </c>
      <c r="L37" s="45" t="n">
        <f aca="false">(F37*parametri!$D$3)+(I37*parametri!$E$3)</f>
        <v>832.08</v>
      </c>
      <c r="M37" s="45" t="n">
        <f aca="false">(G37*parametri!$D$4)+(J37*parametri!$E$4)</f>
        <v>1835.8</v>
      </c>
      <c r="N37" s="45" t="n">
        <f aca="false">(H37*parametri!$D$5)+(K37*parametri!$E$5)</f>
        <v>1323.6</v>
      </c>
      <c r="O37" s="45" t="n">
        <f aca="false">SUM(L37:N37)</f>
        <v>3991.48</v>
      </c>
      <c r="P37" s="45" t="n">
        <f aca="false">ROUND(O37*riepilogo!$A$49/riepilogo!$B$47,2)</f>
        <v>1991.28</v>
      </c>
      <c r="Q37" s="46" t="n">
        <f aca="false">O37-P37</f>
        <v>2000.2</v>
      </c>
    </row>
    <row r="38" customFormat="false" ht="14.65" hidden="false" customHeight="false" outlineLevel="0" collapsed="false">
      <c r="A38" s="1" t="n">
        <v>37</v>
      </c>
      <c r="B38" s="1" t="s">
        <v>313</v>
      </c>
      <c r="C38" s="1" t="s">
        <v>227</v>
      </c>
      <c r="D38" s="1" t="s">
        <v>314</v>
      </c>
      <c r="E38" s="1" t="s">
        <v>204</v>
      </c>
      <c r="F38" s="43"/>
      <c r="G38" s="43" t="n">
        <v>8</v>
      </c>
      <c r="H38" s="52" t="n">
        <v>20</v>
      </c>
      <c r="I38" s="43"/>
      <c r="J38" s="43" t="n">
        <v>94</v>
      </c>
      <c r="K38" s="52" t="n">
        <v>334</v>
      </c>
      <c r="L38" s="45" t="n">
        <f aca="false">(F38*parametri!$D$3)+(I38*parametri!$E$3)</f>
        <v>0</v>
      </c>
      <c r="M38" s="45" t="n">
        <f aca="false">(G38*parametri!$D$4)+(J38*parametri!$E$4)</f>
        <v>1462.02</v>
      </c>
      <c r="N38" s="45" t="n">
        <f aca="false">(H38*parametri!$D$5)+(K38*parametri!$E$5)</f>
        <v>5254.4</v>
      </c>
      <c r="O38" s="45" t="n">
        <f aca="false">SUM(L38:N38)</f>
        <v>6716.42</v>
      </c>
      <c r="P38" s="45" t="n">
        <f aca="false">ROUND(O38*riepilogo!$A$49/riepilogo!$B$47,2)</f>
        <v>3350.7</v>
      </c>
      <c r="Q38" s="46" t="n">
        <f aca="false">O38-P38</f>
        <v>3365.72</v>
      </c>
    </row>
    <row r="39" customFormat="false" ht="14.65" hidden="false" customHeight="false" outlineLevel="0" collapsed="false">
      <c r="A39" s="1" t="n">
        <v>38</v>
      </c>
      <c r="B39" s="1" t="s">
        <v>315</v>
      </c>
      <c r="C39" s="1" t="s">
        <v>227</v>
      </c>
      <c r="D39" s="1" t="s">
        <v>316</v>
      </c>
      <c r="E39" s="1" t="s">
        <v>219</v>
      </c>
      <c r="F39" s="43" t="n">
        <v>3</v>
      </c>
      <c r="G39" s="43" t="n">
        <v>10</v>
      </c>
      <c r="H39" s="52" t="n">
        <v>18</v>
      </c>
      <c r="I39" s="43" t="n">
        <v>78</v>
      </c>
      <c r="J39" s="43" t="n">
        <v>104</v>
      </c>
      <c r="K39" s="52" t="n">
        <v>297</v>
      </c>
      <c r="L39" s="45" t="n">
        <f aca="false">(F39*parametri!$D$3)+(I39*parametri!$E$3)</f>
        <v>911.67</v>
      </c>
      <c r="M39" s="45" t="n">
        <f aca="false">(G39*parametri!$D$4)+(J39*parametri!$E$4)</f>
        <v>1782.84</v>
      </c>
      <c r="N39" s="45" t="n">
        <f aca="false">(H39*parametri!$D$5)+(K39*parametri!$E$5)</f>
        <v>4714.56</v>
      </c>
      <c r="O39" s="45" t="n">
        <f aca="false">SUM(L39:N39)</f>
        <v>7409.07</v>
      </c>
      <c r="P39" s="45" t="n">
        <f aca="false">ROUND(O39*riepilogo!$A$49/riepilogo!$B$47,2)</f>
        <v>3696.25</v>
      </c>
      <c r="Q39" s="46" t="n">
        <f aca="false">O39-P39</f>
        <v>3712.82</v>
      </c>
    </row>
    <row r="40" customFormat="false" ht="14.65" hidden="false" customHeight="false" outlineLevel="0" collapsed="false">
      <c r="A40" s="1" t="n">
        <v>39</v>
      </c>
      <c r="B40" s="1" t="s">
        <v>317</v>
      </c>
      <c r="C40" s="1" t="s">
        <v>227</v>
      </c>
      <c r="D40" s="1" t="s">
        <v>318</v>
      </c>
      <c r="E40" s="1" t="s">
        <v>319</v>
      </c>
      <c r="F40" s="43" t="n">
        <v>4</v>
      </c>
      <c r="G40" s="43" t="n">
        <v>11</v>
      </c>
      <c r="H40" s="52" t="n">
        <v>6</v>
      </c>
      <c r="I40" s="43" t="n">
        <v>83</v>
      </c>
      <c r="J40" s="43" t="n">
        <v>163</v>
      </c>
      <c r="K40" s="52" t="n">
        <v>112</v>
      </c>
      <c r="L40" s="45" t="n">
        <f aca="false">(F40*parametri!$D$3)+(I40*parametri!$E$3)</f>
        <v>1135.97</v>
      </c>
      <c r="M40" s="45" t="n">
        <f aca="false">(G40*parametri!$D$4)+(J40*parametri!$E$4)</f>
        <v>2121.99</v>
      </c>
      <c r="N40" s="45" t="n">
        <f aca="false">(H40*parametri!$D$5)+(K40*parametri!$E$5)</f>
        <v>1623.52</v>
      </c>
      <c r="O40" s="45" t="n">
        <f aca="false">SUM(L40:N40)</f>
        <v>4881.48</v>
      </c>
      <c r="P40" s="45" t="n">
        <f aca="false">ROUND(O40*riepilogo!$A$49/riepilogo!$B$47,2)</f>
        <v>2435.28</v>
      </c>
      <c r="Q40" s="46" t="n">
        <f aca="false">O40-P40</f>
        <v>2446.2</v>
      </c>
    </row>
    <row r="41" customFormat="false" ht="14.65" hidden="false" customHeight="false" outlineLevel="0" collapsed="false">
      <c r="A41" s="1" t="n">
        <v>40</v>
      </c>
      <c r="B41" s="1" t="s">
        <v>320</v>
      </c>
      <c r="C41" s="1" t="s">
        <v>227</v>
      </c>
      <c r="D41" s="1" t="s">
        <v>321</v>
      </c>
      <c r="E41" s="1" t="s">
        <v>322</v>
      </c>
      <c r="F41" s="43" t="n">
        <v>6</v>
      </c>
      <c r="G41" s="43" t="n">
        <v>18</v>
      </c>
      <c r="H41" s="52" t="n">
        <v>10</v>
      </c>
      <c r="I41" s="43" t="n">
        <v>177</v>
      </c>
      <c r="J41" s="43" t="n">
        <v>331</v>
      </c>
      <c r="K41" s="52" t="n">
        <v>175</v>
      </c>
      <c r="L41" s="45" t="n">
        <f aca="false">(F41*parametri!$D$3)+(I41*parametri!$E$3)</f>
        <v>1902.93</v>
      </c>
      <c r="M41" s="45" t="n">
        <f aca="false">(G41*parametri!$D$4)+(J41*parametri!$E$4)</f>
        <v>3685.09</v>
      </c>
      <c r="N41" s="45" t="n">
        <f aca="false">(H41*parametri!$D$5)+(K41*parametri!$E$5)</f>
        <v>2659.2</v>
      </c>
      <c r="O41" s="45" t="n">
        <f aca="false">SUM(L41:N41)</f>
        <v>8247.22</v>
      </c>
      <c r="P41" s="45" t="n">
        <f aca="false">ROUND(O41*riepilogo!$A$49/riepilogo!$B$47,2)</f>
        <v>4114.39</v>
      </c>
      <c r="Q41" s="46" t="n">
        <f aca="false">O41-P41</f>
        <v>4132.83</v>
      </c>
    </row>
    <row r="42" customFormat="false" ht="14.65" hidden="false" customHeight="false" outlineLevel="0" collapsed="false">
      <c r="A42" s="1" t="n">
        <v>41</v>
      </c>
      <c r="B42" s="1" t="s">
        <v>323</v>
      </c>
      <c r="C42" s="1" t="s">
        <v>227</v>
      </c>
      <c r="D42" s="1" t="s">
        <v>324</v>
      </c>
      <c r="E42" s="1" t="s">
        <v>221</v>
      </c>
      <c r="F42" s="43"/>
      <c r="G42" s="43" t="n">
        <v>12</v>
      </c>
      <c r="H42" s="52" t="n">
        <v>21</v>
      </c>
      <c r="I42" s="43"/>
      <c r="J42" s="43" t="n">
        <v>227</v>
      </c>
      <c r="K42" s="52" t="n">
        <v>442</v>
      </c>
      <c r="L42" s="45" t="n">
        <f aca="false">(F42*parametri!$D$3)+(I42*parametri!$E$3)</f>
        <v>0</v>
      </c>
      <c r="M42" s="45" t="n">
        <f aca="false">(G42*parametri!$D$4)+(J42*parametri!$E$4)</f>
        <v>2477.69</v>
      </c>
      <c r="N42" s="45" t="n">
        <f aca="false">(H42*parametri!$D$5)+(K42*parametri!$E$5)</f>
        <v>5882.32</v>
      </c>
      <c r="O42" s="45" t="n">
        <f aca="false">SUM(L42:N42)</f>
        <v>8360.01</v>
      </c>
      <c r="P42" s="45" t="n">
        <f aca="false">ROUND(O42*riepilogo!$A$49/riepilogo!$B$47,2)</f>
        <v>4170.66</v>
      </c>
      <c r="Q42" s="46" t="n">
        <f aca="false">O42-P42</f>
        <v>4189.35</v>
      </c>
    </row>
    <row r="43" customFormat="false" ht="14.65" hidden="false" customHeight="false" outlineLevel="0" collapsed="false">
      <c r="A43" s="1" t="n">
        <v>42</v>
      </c>
      <c r="B43" s="1" t="s">
        <v>325</v>
      </c>
      <c r="C43" s="1" t="s">
        <v>227</v>
      </c>
      <c r="D43" s="1" t="s">
        <v>306</v>
      </c>
      <c r="E43" s="1" t="s">
        <v>326</v>
      </c>
      <c r="F43" s="43" t="n">
        <v>5</v>
      </c>
      <c r="G43" s="43" t="n">
        <v>16</v>
      </c>
      <c r="H43" s="52" t="n">
        <v>13</v>
      </c>
      <c r="I43" s="43" t="n">
        <v>116</v>
      </c>
      <c r="J43" s="43" t="n">
        <v>294</v>
      </c>
      <c r="K43" s="52" t="n">
        <v>232</v>
      </c>
      <c r="L43" s="45" t="n">
        <f aca="false">(F43*parametri!$D$3)+(I43*parametri!$E$3)</f>
        <v>1466.39</v>
      </c>
      <c r="M43" s="45" t="n">
        <f aca="false">(G43*parametri!$D$4)+(J43*parametri!$E$4)</f>
        <v>3274.9</v>
      </c>
      <c r="N43" s="45" t="n">
        <f aca="false">(H43*parametri!$D$5)+(K43*parametri!$E$5)</f>
        <v>3474.96</v>
      </c>
      <c r="O43" s="45" t="n">
        <f aca="false">SUM(L43:N43)</f>
        <v>8216.25</v>
      </c>
      <c r="P43" s="45" t="n">
        <f aca="false">ROUND(O43*riepilogo!$A$49/riepilogo!$B$47,2)</f>
        <v>4098.94</v>
      </c>
      <c r="Q43" s="46" t="n">
        <f aca="false">O43-P43</f>
        <v>4117.31</v>
      </c>
    </row>
    <row r="44" customFormat="false" ht="14.65" hidden="false" customHeight="false" outlineLevel="0" collapsed="false">
      <c r="F44" s="53" t="n">
        <f aca="false">SUM(F2:F43)</f>
        <v>197</v>
      </c>
      <c r="G44" s="53" t="n">
        <f aca="false">SUM(G2:G43)</f>
        <v>634</v>
      </c>
      <c r="H44" s="53" t="n">
        <f aca="false">SUM(H2:H43)</f>
        <v>529</v>
      </c>
      <c r="I44" s="53" t="n">
        <f aca="false">SUM(I2:I43)</f>
        <v>4545</v>
      </c>
      <c r="J44" s="53" t="n">
        <f aca="false">SUM(J2:J43)</f>
        <v>10380</v>
      </c>
      <c r="K44" s="53" t="n">
        <f aca="false">SUM(K2:K43)</f>
        <v>10018</v>
      </c>
      <c r="L44" s="45" t="n">
        <f aca="false">SUM(L2:L43)</f>
        <v>57679.5</v>
      </c>
      <c r="M44" s="45" t="n">
        <f aca="false">SUM(M2:M43)</f>
        <v>125565.04</v>
      </c>
      <c r="N44" s="45" t="n">
        <f aca="false">SUM(N2:N43)</f>
        <v>143713.68</v>
      </c>
      <c r="O44" s="50" t="n">
        <f aca="false">SUM(O2:O43)</f>
        <v>326958.22</v>
      </c>
      <c r="P44" s="50" t="n">
        <f aca="false">SUM(P2:P43)</f>
        <v>163113.53</v>
      </c>
      <c r="Q44" s="50" t="n">
        <f aca="false">SUM(Q2:Q43)</f>
        <v>163844.69</v>
      </c>
    </row>
  </sheetData>
  <printOptions headings="false" gridLines="true" gridLinesSet="true" horizontalCentered="true" verticalCentered="false"/>
  <pageMargins left="0" right="0" top="1.47986111111111" bottom="0.98402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 di &amp;N&amp;R&amp;"Arial,Regular"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 F2"/>
    </sheetView>
  </sheetViews>
  <sheetFormatPr defaultColWidth="8.9921875" defaultRowHeight="14.65" zeroHeight="false" outlineLevelRow="0" outlineLevelCol="1"/>
  <cols>
    <col collapsed="false" customWidth="true" hidden="false" outlineLevel="0" max="1" min="1" style="36" width="3.25"/>
    <col collapsed="false" customWidth="true" hidden="false" outlineLevel="0" max="2" min="2" style="36" width="11.61"/>
    <col collapsed="false" customWidth="true" hidden="false" outlineLevel="0" max="3" min="3" style="36" width="8.75"/>
    <col collapsed="false" customWidth="true" hidden="false" outlineLevel="0" max="4" min="4" style="36" width="18.37"/>
    <col collapsed="false" customWidth="true" hidden="false" outlineLevel="0" max="5" min="5" style="36" width="17.61"/>
    <col collapsed="false" customWidth="false" hidden="false" outlineLevel="1" max="7" min="6" style="36" width="8.99"/>
    <col collapsed="false" customWidth="true" hidden="false" outlineLevel="0" max="8" min="8" style="36" width="13.37"/>
    <col collapsed="false" customWidth="true" hidden="false" outlineLevel="0" max="9" min="9" style="36" width="10.99"/>
    <col collapsed="false" customWidth="true" hidden="false" outlineLevel="0" max="10" min="10" style="36" width="11.49"/>
    <col collapsed="false" customWidth="false" hidden="false" outlineLevel="0" max="257" min="11" style="36" width="8.99"/>
  </cols>
  <sheetData>
    <row r="1" s="54" customFormat="true" ht="36.55" hidden="false" customHeight="false" outlineLevel="0" collapsed="false">
      <c r="A1" s="36" t="s">
        <v>87</v>
      </c>
      <c r="B1" s="38" t="s">
        <v>88</v>
      </c>
      <c r="C1" s="38" t="s">
        <v>89</v>
      </c>
      <c r="D1" s="38" t="s">
        <v>90</v>
      </c>
      <c r="E1" s="38" t="s">
        <v>91</v>
      </c>
      <c r="F1" s="39" t="s">
        <v>327</v>
      </c>
      <c r="G1" s="15" t="s">
        <v>328</v>
      </c>
      <c r="H1" s="40" t="s">
        <v>83</v>
      </c>
      <c r="I1" s="41" t="s">
        <v>84</v>
      </c>
      <c r="J1" s="41" t="s">
        <v>85</v>
      </c>
    </row>
    <row r="2" customFormat="false" ht="17" hidden="false" customHeight="false" outlineLevel="0" collapsed="false">
      <c r="A2" s="36" t="n">
        <v>1</v>
      </c>
      <c r="B2" s="1" t="s">
        <v>329</v>
      </c>
      <c r="C2" s="1" t="s">
        <v>330</v>
      </c>
      <c r="D2" s="1" t="s">
        <v>331</v>
      </c>
      <c r="E2" s="1" t="s">
        <v>99</v>
      </c>
      <c r="F2" s="43" t="n">
        <v>27</v>
      </c>
      <c r="G2" s="43" t="n">
        <v>645</v>
      </c>
      <c r="H2" s="45" t="n">
        <f aca="false">(F2*parametri!$D$5)+(G2*parametri!$E$5)</f>
        <v>7869.84</v>
      </c>
      <c r="I2" s="45" t="n">
        <f aca="false">ROUND(H2*riepilogo!$A$49/riepilogo!$B$47,2)</f>
        <v>3926.12</v>
      </c>
      <c r="J2" s="46" t="n">
        <f aca="false">H2-I2</f>
        <v>3943.72</v>
      </c>
    </row>
    <row r="3" customFormat="false" ht="25.35" hidden="false" customHeight="false" outlineLevel="0" collapsed="false">
      <c r="A3" s="36" t="n">
        <v>2</v>
      </c>
      <c r="B3" s="1" t="s">
        <v>332</v>
      </c>
      <c r="C3" s="1" t="s">
        <v>330</v>
      </c>
      <c r="D3" s="1" t="s">
        <v>333</v>
      </c>
      <c r="E3" s="1" t="s">
        <v>99</v>
      </c>
      <c r="F3" s="43" t="n">
        <v>30</v>
      </c>
      <c r="G3" s="43" t="n">
        <v>629</v>
      </c>
      <c r="H3" s="45" t="n">
        <f aca="false">(F3*parametri!$D$5)+(G3*parametri!$E$5)</f>
        <v>8393.6</v>
      </c>
      <c r="I3" s="45" t="n">
        <f aca="false">ROUND(H3*riepilogo!$A$49/riepilogo!$B$47,2)</f>
        <v>4187.42</v>
      </c>
      <c r="J3" s="46" t="n">
        <f aca="false">H3-I3</f>
        <v>4206.18</v>
      </c>
    </row>
    <row r="4" customFormat="false" ht="17" hidden="false" customHeight="false" outlineLevel="0" collapsed="false">
      <c r="A4" s="36" t="n">
        <v>3</v>
      </c>
      <c r="B4" s="1" t="s">
        <v>334</v>
      </c>
      <c r="C4" s="1" t="s">
        <v>330</v>
      </c>
      <c r="D4" s="1" t="s">
        <v>335</v>
      </c>
      <c r="E4" s="1" t="s">
        <v>99</v>
      </c>
      <c r="F4" s="43" t="n">
        <v>22</v>
      </c>
      <c r="G4" s="43" t="n">
        <v>513</v>
      </c>
      <c r="H4" s="45" t="n">
        <f aca="false">(F4*parametri!$D$5)+(G4*parametri!$E$5)</f>
        <v>6362.24</v>
      </c>
      <c r="I4" s="45" t="n">
        <f aca="false">ROUND(H4*riepilogo!$A$49/riepilogo!$B$47,2)</f>
        <v>3174.01</v>
      </c>
      <c r="J4" s="46" t="n">
        <f aca="false">H4-I4</f>
        <v>3188.23</v>
      </c>
    </row>
    <row r="5" customFormat="false" ht="17" hidden="false" customHeight="false" outlineLevel="0" collapsed="false">
      <c r="A5" s="36" t="n">
        <v>4</v>
      </c>
      <c r="B5" s="1" t="s">
        <v>336</v>
      </c>
      <c r="C5" s="1" t="s">
        <v>330</v>
      </c>
      <c r="D5" s="1" t="s">
        <v>337</v>
      </c>
      <c r="E5" s="1" t="s">
        <v>338</v>
      </c>
      <c r="F5" s="43" t="n">
        <v>25</v>
      </c>
      <c r="G5" s="43" t="n">
        <v>547</v>
      </c>
      <c r="H5" s="45" t="n">
        <f aca="false">(F5*parametri!$D$5)+(G5*parametri!$E$5)</f>
        <v>7086</v>
      </c>
      <c r="I5" s="45" t="n">
        <f aca="false">ROUND(H5*riepilogo!$A$49/riepilogo!$B$47,2)</f>
        <v>3535.08</v>
      </c>
      <c r="J5" s="46" t="n">
        <f aca="false">H5-I5</f>
        <v>3550.92</v>
      </c>
    </row>
    <row r="6" customFormat="false" ht="17" hidden="false" customHeight="false" outlineLevel="0" collapsed="false">
      <c r="A6" s="36" t="n">
        <v>5</v>
      </c>
      <c r="B6" s="1" t="s">
        <v>339</v>
      </c>
      <c r="C6" s="1" t="s">
        <v>330</v>
      </c>
      <c r="D6" s="1" t="s">
        <v>340</v>
      </c>
      <c r="E6" s="1" t="s">
        <v>110</v>
      </c>
      <c r="F6" s="43" t="n">
        <v>13</v>
      </c>
      <c r="G6" s="43" t="n">
        <v>184</v>
      </c>
      <c r="H6" s="45" t="n">
        <f aca="false">(F6*parametri!$D$5)+(G6*parametri!$E$5)</f>
        <v>3282.96</v>
      </c>
      <c r="I6" s="45" t="n">
        <f aca="false">ROUND(H6*riepilogo!$A$49/riepilogo!$B$47,2)</f>
        <v>1637.81</v>
      </c>
      <c r="J6" s="46" t="n">
        <f aca="false">H6-I6</f>
        <v>1645.15</v>
      </c>
    </row>
    <row r="7" customFormat="false" ht="17" hidden="false" customHeight="false" outlineLevel="0" collapsed="false">
      <c r="A7" s="36" t="n">
        <v>6</v>
      </c>
      <c r="B7" s="1" t="s">
        <v>341</v>
      </c>
      <c r="C7" s="1" t="s">
        <v>330</v>
      </c>
      <c r="D7" s="1" t="s">
        <v>342</v>
      </c>
      <c r="E7" s="1" t="s">
        <v>112</v>
      </c>
      <c r="F7" s="43" t="n">
        <v>14</v>
      </c>
      <c r="G7" s="43" t="n">
        <v>245</v>
      </c>
      <c r="H7" s="45" t="n">
        <f aca="false">(F7*parametri!$D$5)+(G7*parametri!$E$5)</f>
        <v>3722.88</v>
      </c>
      <c r="I7" s="45" t="n">
        <f aca="false">ROUND(H7*riepilogo!$A$49/riepilogo!$B$47,2)</f>
        <v>1857.28</v>
      </c>
      <c r="J7" s="46" t="n">
        <f aca="false">H7-I7</f>
        <v>1865.6</v>
      </c>
    </row>
    <row r="8" customFormat="false" ht="17" hidden="false" customHeight="false" outlineLevel="0" collapsed="false">
      <c r="A8" s="36" t="n">
        <v>7</v>
      </c>
      <c r="B8" s="1" t="s">
        <v>343</v>
      </c>
      <c r="C8" s="1" t="s">
        <v>330</v>
      </c>
      <c r="D8" s="1" t="s">
        <v>344</v>
      </c>
      <c r="E8" s="1" t="s">
        <v>114</v>
      </c>
      <c r="F8" s="43" t="n">
        <v>15</v>
      </c>
      <c r="G8" s="43" t="n">
        <v>302</v>
      </c>
      <c r="H8" s="45" t="n">
        <f aca="false">(F8*parametri!$D$5)+(G8*parametri!$E$5)</f>
        <v>4146.8</v>
      </c>
      <c r="I8" s="45" t="n">
        <f aca="false">ROUND(H8*riepilogo!$A$49/riepilogo!$B$47,2)</f>
        <v>2068.76</v>
      </c>
      <c r="J8" s="46" t="n">
        <f aca="false">H8-I8</f>
        <v>2078.04</v>
      </c>
    </row>
    <row r="9" customFormat="false" ht="17" hidden="false" customHeight="false" outlineLevel="0" collapsed="false">
      <c r="A9" s="36" t="n">
        <v>8</v>
      </c>
      <c r="B9" s="1" t="s">
        <v>345</v>
      </c>
      <c r="C9" s="1" t="s">
        <v>330</v>
      </c>
      <c r="D9" s="1" t="s">
        <v>346</v>
      </c>
      <c r="E9" s="1" t="s">
        <v>116</v>
      </c>
      <c r="F9" s="43" t="n">
        <v>26</v>
      </c>
      <c r="G9" s="43" t="n">
        <v>461</v>
      </c>
      <c r="H9" s="45" t="n">
        <f aca="false">(F9*parametri!$D$5)+(G9*parametri!$E$5)</f>
        <v>6937.92</v>
      </c>
      <c r="I9" s="45" t="n">
        <f aca="false">ROUND(H9*riepilogo!$A$49/riepilogo!$B$47,2)</f>
        <v>3461.2</v>
      </c>
      <c r="J9" s="46" t="n">
        <f aca="false">H9-I9</f>
        <v>3476.72</v>
      </c>
    </row>
    <row r="10" customFormat="false" ht="17" hidden="false" customHeight="false" outlineLevel="0" collapsed="false">
      <c r="A10" s="36" t="n">
        <v>9</v>
      </c>
      <c r="B10" s="1" t="s">
        <v>347</v>
      </c>
      <c r="C10" s="1" t="s">
        <v>330</v>
      </c>
      <c r="D10" s="1" t="s">
        <v>348</v>
      </c>
      <c r="E10" s="1" t="s">
        <v>116</v>
      </c>
      <c r="F10" s="43" t="n">
        <v>30</v>
      </c>
      <c r="G10" s="43" t="n">
        <v>767</v>
      </c>
      <c r="H10" s="45" t="n">
        <f aca="false">(F10*parametri!$D$5)+(G10*parametri!$E$5)</f>
        <v>8945.6</v>
      </c>
      <c r="I10" s="45" t="n">
        <f aca="false">ROUND(H10*riepilogo!$A$49/riepilogo!$B$47,2)</f>
        <v>4462.8</v>
      </c>
      <c r="J10" s="46" t="n">
        <f aca="false">H10-I10</f>
        <v>4482.8</v>
      </c>
    </row>
    <row r="11" customFormat="false" ht="17" hidden="false" customHeight="false" outlineLevel="0" collapsed="false">
      <c r="A11" s="36" t="n">
        <v>10</v>
      </c>
      <c r="B11" s="1" t="s">
        <v>349</v>
      </c>
      <c r="C11" s="1" t="s">
        <v>330</v>
      </c>
      <c r="D11" s="1" t="s">
        <v>350</v>
      </c>
      <c r="E11" s="1" t="s">
        <v>116</v>
      </c>
      <c r="F11" s="43" t="n">
        <v>35</v>
      </c>
      <c r="G11" s="43" t="n">
        <v>715</v>
      </c>
      <c r="H11" s="45" t="n">
        <f aca="false">(F11*parametri!$D$5)+(G11*parametri!$E$5)</f>
        <v>9717.2</v>
      </c>
      <c r="I11" s="45" t="n">
        <f aca="false">ROUND(H11*riepilogo!$A$49/riepilogo!$B$47,2)</f>
        <v>4847.74</v>
      </c>
      <c r="J11" s="46" t="n">
        <f aca="false">H11-I11</f>
        <v>4869.46</v>
      </c>
    </row>
    <row r="12" customFormat="false" ht="17" hidden="false" customHeight="false" outlineLevel="0" collapsed="false">
      <c r="A12" s="36" t="n">
        <v>11</v>
      </c>
      <c r="B12" s="1" t="s">
        <v>351</v>
      </c>
      <c r="C12" s="1" t="s">
        <v>330</v>
      </c>
      <c r="D12" s="1" t="s">
        <v>352</v>
      </c>
      <c r="E12" s="1" t="s">
        <v>116</v>
      </c>
      <c r="F12" s="43" t="n">
        <v>31</v>
      </c>
      <c r="G12" s="43" t="n">
        <v>823</v>
      </c>
      <c r="H12" s="45" t="n">
        <f aca="false">(F12*parametri!$D$5)+(G12*parametri!$E$5)</f>
        <v>9365.52</v>
      </c>
      <c r="I12" s="45" t="n">
        <f aca="false">ROUND(H12*riepilogo!$A$49/riepilogo!$B$47,2)</f>
        <v>4672.29</v>
      </c>
      <c r="J12" s="46" t="n">
        <f aca="false">H12-I12</f>
        <v>4693.23</v>
      </c>
    </row>
    <row r="13" customFormat="false" ht="17" hidden="false" customHeight="false" outlineLevel="0" collapsed="false">
      <c r="A13" s="36" t="n">
        <v>12</v>
      </c>
      <c r="B13" s="1" t="s">
        <v>353</v>
      </c>
      <c r="C13" s="1" t="s">
        <v>330</v>
      </c>
      <c r="D13" s="1" t="s">
        <v>354</v>
      </c>
      <c r="E13" s="1" t="s">
        <v>123</v>
      </c>
      <c r="F13" s="43" t="n">
        <v>23</v>
      </c>
      <c r="G13" s="43" t="n">
        <v>389</v>
      </c>
      <c r="H13" s="45" t="n">
        <f aca="false">(F13*parametri!$D$5)+(G13*parametri!$E$5)</f>
        <v>6062.16</v>
      </c>
      <c r="I13" s="45" t="n">
        <f aca="false">ROUND(H13*riepilogo!$A$49/riepilogo!$B$47,2)</f>
        <v>3024.3</v>
      </c>
      <c r="J13" s="46" t="n">
        <f aca="false">H13-I13</f>
        <v>3037.86</v>
      </c>
    </row>
    <row r="14" customFormat="false" ht="17" hidden="false" customHeight="false" outlineLevel="0" collapsed="false">
      <c r="A14" s="36" t="n">
        <v>13</v>
      </c>
      <c r="B14" s="1" t="s">
        <v>355</v>
      </c>
      <c r="C14" s="1" t="s">
        <v>330</v>
      </c>
      <c r="D14" s="1" t="s">
        <v>356</v>
      </c>
      <c r="E14" s="1" t="s">
        <v>125</v>
      </c>
      <c r="F14" s="43" t="n">
        <v>13</v>
      </c>
      <c r="G14" s="43" t="n">
        <v>157</v>
      </c>
      <c r="H14" s="45" t="n">
        <f aca="false">(F14*parametri!$D$5)+(G14*parametri!$E$5)</f>
        <v>3174.96</v>
      </c>
      <c r="I14" s="45" t="n">
        <f aca="false">ROUND(H14*riepilogo!$A$49/riepilogo!$B$47,2)</f>
        <v>1583.93</v>
      </c>
      <c r="J14" s="46" t="n">
        <f aca="false">H14-I14</f>
        <v>1591.03</v>
      </c>
    </row>
    <row r="15" customFormat="false" ht="25.35" hidden="false" customHeight="false" outlineLevel="0" collapsed="false">
      <c r="A15" s="36" t="n">
        <v>14</v>
      </c>
      <c r="B15" s="1" t="s">
        <v>357</v>
      </c>
      <c r="C15" s="1" t="s">
        <v>330</v>
      </c>
      <c r="D15" s="1" t="s">
        <v>358</v>
      </c>
      <c r="E15" s="1" t="s">
        <v>127</v>
      </c>
      <c r="F15" s="43" t="n">
        <v>31</v>
      </c>
      <c r="G15" s="43" t="n">
        <v>601</v>
      </c>
      <c r="H15" s="45" t="n">
        <f aca="false">(F15*parametri!$D$5)+(G15*parametri!$E$5)</f>
        <v>8477.52</v>
      </c>
      <c r="I15" s="45" t="n">
        <f aca="false">ROUND(H15*riepilogo!$A$49/riepilogo!$B$47,2)</f>
        <v>4229.28</v>
      </c>
      <c r="J15" s="46" t="n">
        <f aca="false">H15-I15</f>
        <v>4248.24</v>
      </c>
    </row>
    <row r="16" customFormat="false" ht="17" hidden="false" customHeight="false" outlineLevel="0" collapsed="false">
      <c r="A16" s="36" t="n">
        <v>15</v>
      </c>
      <c r="B16" s="1" t="s">
        <v>359</v>
      </c>
      <c r="C16" s="1" t="s">
        <v>330</v>
      </c>
      <c r="D16" s="1" t="s">
        <v>360</v>
      </c>
      <c r="E16" s="1" t="s">
        <v>130</v>
      </c>
      <c r="F16" s="43" t="n">
        <v>17</v>
      </c>
      <c r="G16" s="43" t="n">
        <v>341</v>
      </c>
      <c r="H16" s="45" t="n">
        <f aca="false">(F16*parametri!$D$5)+(G16*parametri!$E$5)</f>
        <v>4694.64</v>
      </c>
      <c r="I16" s="45" t="n">
        <f aca="false">ROUND(H16*riepilogo!$A$49/riepilogo!$B$47,2)</f>
        <v>2342.07</v>
      </c>
      <c r="J16" s="46" t="n">
        <f aca="false">H16-I16</f>
        <v>2352.57</v>
      </c>
    </row>
    <row r="17" customFormat="false" ht="17" hidden="false" customHeight="false" outlineLevel="0" collapsed="false">
      <c r="A17" s="36" t="n">
        <v>16</v>
      </c>
      <c r="B17" s="1" t="s">
        <v>361</v>
      </c>
      <c r="C17" s="1" t="s">
        <v>330</v>
      </c>
      <c r="D17" s="1" t="s">
        <v>352</v>
      </c>
      <c r="E17" s="1" t="s">
        <v>132</v>
      </c>
      <c r="F17" s="43" t="n">
        <v>32</v>
      </c>
      <c r="G17" s="43" t="n">
        <v>583</v>
      </c>
      <c r="H17" s="45" t="n">
        <f aca="false">(F17*parametri!$D$5)+(G17*parametri!$E$5)</f>
        <v>8601.44</v>
      </c>
      <c r="I17" s="45" t="n">
        <f aca="false">ROUND(H17*riepilogo!$A$49/riepilogo!$B$47,2)</f>
        <v>4291.1</v>
      </c>
      <c r="J17" s="46" t="n">
        <f aca="false">H17-I17</f>
        <v>4310.34</v>
      </c>
    </row>
    <row r="18" customFormat="false" ht="17" hidden="false" customHeight="false" outlineLevel="0" collapsed="false">
      <c r="A18" s="36" t="n">
        <v>17</v>
      </c>
      <c r="B18" s="1" t="s">
        <v>362</v>
      </c>
      <c r="C18" s="1" t="s">
        <v>330</v>
      </c>
      <c r="D18" s="1" t="s">
        <v>363</v>
      </c>
      <c r="E18" s="1" t="s">
        <v>134</v>
      </c>
      <c r="F18" s="43" t="n">
        <v>24</v>
      </c>
      <c r="G18" s="43" t="n">
        <v>405</v>
      </c>
      <c r="H18" s="45" t="n">
        <f aca="false">(F18*parametri!$D$5)+(G18*parametri!$E$5)</f>
        <v>6322.08</v>
      </c>
      <c r="I18" s="45" t="n">
        <f aca="false">ROUND(H18*riepilogo!$A$49/riepilogo!$B$47,2)</f>
        <v>3153.97</v>
      </c>
      <c r="J18" s="46" t="n">
        <f aca="false">H18-I18</f>
        <v>3168.11</v>
      </c>
    </row>
    <row r="19" customFormat="false" ht="17" hidden="false" customHeight="false" outlineLevel="0" collapsed="false">
      <c r="A19" s="36" t="n">
        <v>18</v>
      </c>
      <c r="B19" s="1" t="s">
        <v>364</v>
      </c>
      <c r="C19" s="1" t="s">
        <v>330</v>
      </c>
      <c r="D19" s="1" t="s">
        <v>365</v>
      </c>
      <c r="E19" s="1" t="s">
        <v>134</v>
      </c>
      <c r="F19" s="43" t="n">
        <v>30</v>
      </c>
      <c r="G19" s="43" t="n">
        <v>689</v>
      </c>
      <c r="H19" s="45" t="n">
        <f aca="false">(F19*parametri!$D$5)+(G19*parametri!$E$5)</f>
        <v>8633.6</v>
      </c>
      <c r="I19" s="45" t="n">
        <f aca="false">ROUND(H19*riepilogo!$A$49/riepilogo!$B$47,2)</f>
        <v>4307.15</v>
      </c>
      <c r="J19" s="46" t="n">
        <f aca="false">H19-I19</f>
        <v>4326.45</v>
      </c>
    </row>
    <row r="20" customFormat="false" ht="17" hidden="false" customHeight="false" outlineLevel="0" collapsed="false">
      <c r="A20" s="36" t="n">
        <v>19</v>
      </c>
      <c r="B20" s="1" t="s">
        <v>366</v>
      </c>
      <c r="C20" s="1" t="s">
        <v>330</v>
      </c>
      <c r="D20" s="1" t="s">
        <v>367</v>
      </c>
      <c r="E20" s="1" t="s">
        <v>368</v>
      </c>
      <c r="F20" s="43" t="n">
        <v>24</v>
      </c>
      <c r="G20" s="43" t="n">
        <v>468</v>
      </c>
      <c r="H20" s="45" t="n">
        <f aca="false">(F20*parametri!$D$5)+(G20*parametri!$E$5)</f>
        <v>6574.08</v>
      </c>
      <c r="I20" s="45" t="n">
        <f aca="false">ROUND(H20*riepilogo!$A$49/riepilogo!$B$47,2)</f>
        <v>3279.69</v>
      </c>
      <c r="J20" s="46" t="n">
        <f aca="false">H20-I20</f>
        <v>3294.39</v>
      </c>
    </row>
    <row r="21" customFormat="false" ht="17" hidden="false" customHeight="false" outlineLevel="0" collapsed="false">
      <c r="A21" s="36" t="n">
        <v>20</v>
      </c>
      <c r="B21" s="1" t="s">
        <v>369</v>
      </c>
      <c r="C21" s="1" t="s">
        <v>330</v>
      </c>
      <c r="D21" s="1" t="s">
        <v>352</v>
      </c>
      <c r="E21" s="1" t="s">
        <v>137</v>
      </c>
      <c r="F21" s="43" t="n">
        <v>16</v>
      </c>
      <c r="G21" s="43" t="n">
        <v>305</v>
      </c>
      <c r="H21" s="45" t="n">
        <f aca="false">(F21*parametri!$D$5)+(G21*parametri!$E$5)</f>
        <v>4354.72</v>
      </c>
      <c r="I21" s="45" t="n">
        <f aca="false">ROUND(H21*riepilogo!$A$49/riepilogo!$B$47,2)</f>
        <v>2172.49</v>
      </c>
      <c r="J21" s="46" t="n">
        <f aca="false">H21-I21</f>
        <v>2182.23</v>
      </c>
    </row>
    <row r="22" customFormat="false" ht="17" hidden="false" customHeight="false" outlineLevel="0" collapsed="false">
      <c r="A22" s="36" t="n">
        <v>21</v>
      </c>
      <c r="B22" s="1" t="s">
        <v>370</v>
      </c>
      <c r="C22" s="1" t="s">
        <v>330</v>
      </c>
      <c r="D22" s="1" t="s">
        <v>316</v>
      </c>
      <c r="E22" s="1" t="s">
        <v>139</v>
      </c>
      <c r="F22" s="43" t="n">
        <v>23</v>
      </c>
      <c r="G22" s="43" t="n">
        <v>442</v>
      </c>
      <c r="H22" s="45" t="n">
        <f aca="false">(F22*parametri!$D$5)+(G22*parametri!$E$5)</f>
        <v>6274.16</v>
      </c>
      <c r="I22" s="45" t="n">
        <f aca="false">ROUND(H22*riepilogo!$A$49/riepilogo!$B$47,2)</f>
        <v>3130.06</v>
      </c>
      <c r="J22" s="46" t="n">
        <f aca="false">H22-I22</f>
        <v>3144.1</v>
      </c>
    </row>
    <row r="23" customFormat="false" ht="17" hidden="false" customHeight="false" outlineLevel="0" collapsed="false">
      <c r="A23" s="36" t="n">
        <v>22</v>
      </c>
      <c r="B23" s="1" t="s">
        <v>371</v>
      </c>
      <c r="C23" s="1" t="s">
        <v>330</v>
      </c>
      <c r="D23" s="1" t="s">
        <v>372</v>
      </c>
      <c r="E23" s="1" t="s">
        <v>139</v>
      </c>
      <c r="F23" s="43" t="n">
        <v>25</v>
      </c>
      <c r="G23" s="43" t="n">
        <v>470</v>
      </c>
      <c r="H23" s="45" t="n">
        <f aca="false">(F23*parametri!$D$5)+(G23*parametri!$E$5)</f>
        <v>6778</v>
      </c>
      <c r="I23" s="45" t="n">
        <f aca="false">ROUND(H23*riepilogo!$A$49/riepilogo!$B$47,2)</f>
        <v>3381.42</v>
      </c>
      <c r="J23" s="46" t="n">
        <f aca="false">H23-I23</f>
        <v>3396.58</v>
      </c>
    </row>
    <row r="24" customFormat="false" ht="14.65" hidden="false" customHeight="false" outlineLevel="0" collapsed="false">
      <c r="A24" s="36" t="n">
        <v>23</v>
      </c>
      <c r="B24" s="1" t="s">
        <v>373</v>
      </c>
      <c r="C24" s="1" t="s">
        <v>330</v>
      </c>
      <c r="D24" s="1" t="s">
        <v>374</v>
      </c>
      <c r="E24" s="1" t="s">
        <v>144</v>
      </c>
      <c r="F24" s="43" t="n">
        <v>18</v>
      </c>
      <c r="G24" s="43" t="n">
        <v>353</v>
      </c>
      <c r="H24" s="45" t="n">
        <f aca="false">(F24*parametri!$D$5)+(G24*parametri!$E$5)</f>
        <v>4938.56</v>
      </c>
      <c r="I24" s="45" t="n">
        <f aca="false">ROUND(H24*riepilogo!$A$49/riepilogo!$B$47,2)</f>
        <v>2463.76</v>
      </c>
      <c r="J24" s="46" t="n">
        <f aca="false">H24-I24</f>
        <v>2474.8</v>
      </c>
    </row>
    <row r="25" customFormat="false" ht="14.65" hidden="false" customHeight="false" outlineLevel="0" collapsed="false">
      <c r="A25" s="36" t="n">
        <v>24</v>
      </c>
      <c r="B25" s="1" t="s">
        <v>375</v>
      </c>
      <c r="C25" s="1" t="s">
        <v>330</v>
      </c>
      <c r="D25" s="1" t="s">
        <v>376</v>
      </c>
      <c r="E25" s="1" t="s">
        <v>146</v>
      </c>
      <c r="F25" s="43" t="n">
        <v>20</v>
      </c>
      <c r="G25" s="43" t="n">
        <v>350</v>
      </c>
      <c r="H25" s="45" t="n">
        <f aca="false">(F25*parametri!$D$5)+(G25*parametri!$E$5)</f>
        <v>5318.4</v>
      </c>
      <c r="I25" s="45" t="n">
        <f aca="false">ROUND(H25*riepilogo!$A$49/riepilogo!$B$47,2)</f>
        <v>2653.25</v>
      </c>
      <c r="J25" s="46" t="n">
        <f aca="false">H25-I25</f>
        <v>2665.15</v>
      </c>
    </row>
    <row r="26" customFormat="false" ht="14.65" hidden="false" customHeight="false" outlineLevel="0" collapsed="false">
      <c r="A26" s="36" t="n">
        <v>25</v>
      </c>
      <c r="B26" s="1" t="s">
        <v>377</v>
      </c>
      <c r="C26" s="1" t="s">
        <v>330</v>
      </c>
      <c r="D26" s="1" t="s">
        <v>378</v>
      </c>
      <c r="E26" s="1" t="s">
        <v>148</v>
      </c>
      <c r="F26" s="43" t="n">
        <v>20</v>
      </c>
      <c r="G26" s="43" t="n">
        <v>421</v>
      </c>
      <c r="H26" s="45" t="n">
        <f aca="false">(F26*parametri!$D$5)+(G26*parametri!$E$5)</f>
        <v>5602.4</v>
      </c>
      <c r="I26" s="45" t="n">
        <f aca="false">ROUND(H26*riepilogo!$A$49/riepilogo!$B$47,2)</f>
        <v>2794.94</v>
      </c>
      <c r="J26" s="46" t="n">
        <f aca="false">H26-I26</f>
        <v>2807.46</v>
      </c>
    </row>
    <row r="27" customFormat="false" ht="14.65" hidden="false" customHeight="false" outlineLevel="0" collapsed="false">
      <c r="A27" s="36" t="n">
        <v>26</v>
      </c>
      <c r="B27" s="1" t="s">
        <v>379</v>
      </c>
      <c r="C27" s="1" t="s">
        <v>330</v>
      </c>
      <c r="D27" s="1" t="s">
        <v>380</v>
      </c>
      <c r="E27" s="1" t="s">
        <v>381</v>
      </c>
      <c r="F27" s="43" t="n">
        <v>20</v>
      </c>
      <c r="G27" s="43" t="n">
        <v>387</v>
      </c>
      <c r="H27" s="45" t="n">
        <f aca="false">(F27*parametri!$D$5)+(G27*parametri!$E$5)</f>
        <v>5466.4</v>
      </c>
      <c r="I27" s="45" t="n">
        <f aca="false">ROUND(H27*riepilogo!$A$49/riepilogo!$B$47,2)</f>
        <v>2727.09</v>
      </c>
      <c r="J27" s="46" t="n">
        <f aca="false">H27-I27</f>
        <v>2739.31</v>
      </c>
    </row>
    <row r="28" customFormat="false" ht="14.65" hidden="false" customHeight="false" outlineLevel="0" collapsed="false">
      <c r="A28" s="36" t="n">
        <v>27</v>
      </c>
      <c r="B28" s="1" t="s">
        <v>382</v>
      </c>
      <c r="C28" s="1" t="s">
        <v>330</v>
      </c>
      <c r="D28" s="1" t="s">
        <v>243</v>
      </c>
      <c r="E28" s="1" t="s">
        <v>150</v>
      </c>
      <c r="F28" s="43" t="n">
        <v>24</v>
      </c>
      <c r="G28" s="43" t="n">
        <v>472</v>
      </c>
      <c r="H28" s="45" t="n">
        <f aca="false">(F28*parametri!$D$5)+(G28*parametri!$E$5)</f>
        <v>6590.08</v>
      </c>
      <c r="I28" s="45" t="n">
        <f aca="false">ROUND(H28*riepilogo!$A$49/riepilogo!$B$47,2)</f>
        <v>3287.67</v>
      </c>
      <c r="J28" s="46" t="n">
        <f aca="false">H28-I28</f>
        <v>3302.41</v>
      </c>
    </row>
    <row r="29" customFormat="false" ht="14.65" hidden="false" customHeight="false" outlineLevel="0" collapsed="false">
      <c r="A29" s="36" t="n">
        <v>28</v>
      </c>
      <c r="B29" s="1" t="s">
        <v>383</v>
      </c>
      <c r="C29" s="1" t="s">
        <v>330</v>
      </c>
      <c r="D29" s="1" t="s">
        <v>380</v>
      </c>
      <c r="E29" s="1" t="s">
        <v>152</v>
      </c>
      <c r="F29" s="43" t="n">
        <v>21</v>
      </c>
      <c r="G29" s="43" t="n">
        <v>400</v>
      </c>
      <c r="H29" s="45" t="n">
        <f aca="false">(F29*parametri!$D$5)+(G29*parametri!$E$5)</f>
        <v>5714.32</v>
      </c>
      <c r="I29" s="45" t="n">
        <f aca="false">ROUND(H29*riepilogo!$A$49/riepilogo!$B$47,2)</f>
        <v>2850.77</v>
      </c>
      <c r="J29" s="46" t="n">
        <f aca="false">H29-I29</f>
        <v>2863.55</v>
      </c>
    </row>
    <row r="30" customFormat="false" ht="14.65" hidden="false" customHeight="false" outlineLevel="0" collapsed="false">
      <c r="A30" s="36" t="n">
        <v>29</v>
      </c>
      <c r="B30" s="1" t="s">
        <v>384</v>
      </c>
      <c r="C30" s="1" t="s">
        <v>330</v>
      </c>
      <c r="D30" s="1" t="s">
        <v>385</v>
      </c>
      <c r="E30" s="1" t="s">
        <v>154</v>
      </c>
      <c r="F30" s="43" t="n">
        <v>29</v>
      </c>
      <c r="G30" s="43" t="n">
        <v>598</v>
      </c>
      <c r="H30" s="45" t="n">
        <f aca="false">(F30*parametri!$D$5)+(G30*parametri!$E$5)</f>
        <v>8073.68</v>
      </c>
      <c r="I30" s="45" t="n">
        <f aca="false">ROUND(H30*riepilogo!$A$49/riepilogo!$B$47,2)</f>
        <v>4027.81</v>
      </c>
      <c r="J30" s="46" t="n">
        <f aca="false">H30-I30</f>
        <v>4045.87</v>
      </c>
    </row>
    <row r="31" customFormat="false" ht="14.65" hidden="false" customHeight="false" outlineLevel="0" collapsed="false">
      <c r="A31" s="36" t="n">
        <v>30</v>
      </c>
      <c r="B31" s="1" t="s">
        <v>386</v>
      </c>
      <c r="C31" s="1" t="s">
        <v>330</v>
      </c>
      <c r="D31" s="1" t="s">
        <v>387</v>
      </c>
      <c r="E31" s="1" t="s">
        <v>159</v>
      </c>
      <c r="F31" s="43" t="n">
        <v>24</v>
      </c>
      <c r="G31" s="43" t="n">
        <v>521</v>
      </c>
      <c r="H31" s="45" t="n">
        <f aca="false">(F31*parametri!$D$5)+(G31*parametri!$E$5)</f>
        <v>6786.08</v>
      </c>
      <c r="I31" s="45" t="n">
        <f aca="false">ROUND(H31*riepilogo!$A$49/riepilogo!$B$47,2)</f>
        <v>3385.45</v>
      </c>
      <c r="J31" s="46" t="n">
        <f aca="false">H31-I31</f>
        <v>3400.63</v>
      </c>
    </row>
    <row r="32" customFormat="false" ht="14.65" hidden="false" customHeight="false" outlineLevel="0" collapsed="false">
      <c r="A32" s="36" t="n">
        <v>31</v>
      </c>
      <c r="B32" s="1" t="s">
        <v>388</v>
      </c>
      <c r="C32" s="1" t="s">
        <v>330</v>
      </c>
      <c r="D32" s="1" t="s">
        <v>389</v>
      </c>
      <c r="E32" s="1" t="s">
        <v>159</v>
      </c>
      <c r="F32" s="43" t="n">
        <v>28</v>
      </c>
      <c r="G32" s="43" t="n">
        <v>624</v>
      </c>
      <c r="H32" s="45" t="n">
        <f aca="false">(F32*parametri!$D$5)+(G32*parametri!$E$5)</f>
        <v>7981.76</v>
      </c>
      <c r="I32" s="45" t="n">
        <f aca="false">ROUND(H32*riepilogo!$A$49/riepilogo!$B$47,2)</f>
        <v>3981.96</v>
      </c>
      <c r="J32" s="46" t="n">
        <f aca="false">H32-I32</f>
        <v>3999.8</v>
      </c>
    </row>
    <row r="33" customFormat="false" ht="14.65" hidden="false" customHeight="false" outlineLevel="0" collapsed="false">
      <c r="A33" s="36" t="n">
        <v>32</v>
      </c>
      <c r="B33" s="1" t="s">
        <v>390</v>
      </c>
      <c r="C33" s="1" t="s">
        <v>330</v>
      </c>
      <c r="D33" s="1" t="s">
        <v>391</v>
      </c>
      <c r="E33" s="1" t="s">
        <v>163</v>
      </c>
      <c r="F33" s="43" t="n">
        <v>15</v>
      </c>
      <c r="G33" s="43" t="n">
        <v>192</v>
      </c>
      <c r="H33" s="45" t="n">
        <f aca="false">(F33*parametri!$D$5)+(G33*parametri!$E$5)</f>
        <v>3706.8</v>
      </c>
      <c r="I33" s="45" t="n">
        <f aca="false">ROUND(H33*riepilogo!$A$49/riepilogo!$B$47,2)</f>
        <v>1849.26</v>
      </c>
      <c r="J33" s="46" t="n">
        <f aca="false">H33-I33</f>
        <v>1857.54</v>
      </c>
    </row>
    <row r="34" customFormat="false" ht="14.65" hidden="false" customHeight="false" outlineLevel="0" collapsed="false">
      <c r="A34" s="36" t="n">
        <v>33</v>
      </c>
      <c r="B34" s="1" t="s">
        <v>392</v>
      </c>
      <c r="C34" s="1" t="s">
        <v>330</v>
      </c>
      <c r="D34" s="1" t="s">
        <v>393</v>
      </c>
      <c r="E34" s="1" t="s">
        <v>165</v>
      </c>
      <c r="F34" s="43" t="n">
        <v>8</v>
      </c>
      <c r="G34" s="43" t="n">
        <v>125</v>
      </c>
      <c r="H34" s="45" t="n">
        <f aca="false">(F34*parametri!$D$5)+(G34*parametri!$E$5)</f>
        <v>2067.36</v>
      </c>
      <c r="I34" s="45" t="n">
        <f aca="false">ROUND(H34*riepilogo!$A$49/riepilogo!$B$47,2)</f>
        <v>1031.37</v>
      </c>
      <c r="J34" s="46" t="n">
        <f aca="false">H34-I34</f>
        <v>1035.99</v>
      </c>
    </row>
    <row r="35" customFormat="false" ht="14.65" hidden="false" customHeight="false" outlineLevel="0" collapsed="false">
      <c r="A35" s="36" t="n">
        <v>34</v>
      </c>
      <c r="B35" s="1" t="s">
        <v>394</v>
      </c>
      <c r="C35" s="1" t="s">
        <v>330</v>
      </c>
      <c r="D35" s="1" t="s">
        <v>395</v>
      </c>
      <c r="E35" s="1" t="s">
        <v>168</v>
      </c>
      <c r="F35" s="43" t="n">
        <v>33</v>
      </c>
      <c r="G35" s="43" t="n">
        <v>645</v>
      </c>
      <c r="H35" s="45" t="n">
        <f aca="false">(F35*parametri!$D$5)+(G35*parametri!$E$5)</f>
        <v>9045.36</v>
      </c>
      <c r="I35" s="45" t="n">
        <f aca="false">ROUND(H35*riepilogo!$A$49/riepilogo!$B$47,2)</f>
        <v>4512.57</v>
      </c>
      <c r="J35" s="46" t="n">
        <f aca="false">H35-I35</f>
        <v>4532.79</v>
      </c>
    </row>
    <row r="36" customFormat="false" ht="14.65" hidden="false" customHeight="false" outlineLevel="0" collapsed="false">
      <c r="A36" s="36" t="n">
        <v>35</v>
      </c>
      <c r="B36" s="1" t="s">
        <v>396</v>
      </c>
      <c r="C36" s="1" t="s">
        <v>330</v>
      </c>
      <c r="D36" s="1" t="s">
        <v>324</v>
      </c>
      <c r="E36" s="1" t="s">
        <v>168</v>
      </c>
      <c r="F36" s="43" t="n">
        <v>24</v>
      </c>
      <c r="G36" s="43" t="n">
        <v>482</v>
      </c>
      <c r="H36" s="45" t="n">
        <f aca="false">(F36*parametri!$D$5)+(G36*parametri!$E$5)</f>
        <v>6630.08</v>
      </c>
      <c r="I36" s="45" t="n">
        <f aca="false">ROUND(H36*riepilogo!$A$49/riepilogo!$B$47,2)</f>
        <v>3307.63</v>
      </c>
      <c r="J36" s="46" t="n">
        <f aca="false">H36-I36</f>
        <v>3322.45</v>
      </c>
    </row>
    <row r="37" customFormat="false" ht="36.55" hidden="false" customHeight="false" outlineLevel="0" collapsed="false">
      <c r="A37" s="36" t="n">
        <v>36</v>
      </c>
      <c r="B37" s="1" t="s">
        <v>397</v>
      </c>
      <c r="C37" s="1" t="s">
        <v>330</v>
      </c>
      <c r="D37" s="1" t="s">
        <v>398</v>
      </c>
      <c r="E37" s="1" t="s">
        <v>172</v>
      </c>
      <c r="F37" s="43" t="n">
        <v>29</v>
      </c>
      <c r="G37" s="43" t="n">
        <v>636</v>
      </c>
      <c r="H37" s="45" t="n">
        <f aca="false">(F37*parametri!$D$5)+(G37*parametri!$E$5)</f>
        <v>8225.68</v>
      </c>
      <c r="I37" s="45" t="n">
        <f aca="false">ROUND(H37*riepilogo!$A$49/riepilogo!$B$47,2)</f>
        <v>4103.64</v>
      </c>
      <c r="J37" s="46" t="n">
        <f aca="false">H37-I37</f>
        <v>4122.04</v>
      </c>
    </row>
    <row r="38" customFormat="false" ht="14.65" hidden="false" customHeight="false" outlineLevel="0" collapsed="false">
      <c r="A38" s="36" t="n">
        <v>37</v>
      </c>
      <c r="B38" s="1" t="s">
        <v>399</v>
      </c>
      <c r="C38" s="1" t="s">
        <v>330</v>
      </c>
      <c r="D38" s="1" t="s">
        <v>400</v>
      </c>
      <c r="E38" s="1" t="s">
        <v>174</v>
      </c>
      <c r="F38" s="43" t="n">
        <v>22</v>
      </c>
      <c r="G38" s="43" t="n">
        <v>477</v>
      </c>
      <c r="H38" s="45" t="n">
        <f aca="false">(F38*parametri!$D$5)+(G38*parametri!$E$5)</f>
        <v>6218.24</v>
      </c>
      <c r="I38" s="45" t="n">
        <f aca="false">ROUND(H38*riepilogo!$A$49/riepilogo!$B$47,2)</f>
        <v>3102.17</v>
      </c>
      <c r="J38" s="46" t="n">
        <f aca="false">H38-I38</f>
        <v>3116.07</v>
      </c>
    </row>
    <row r="39" customFormat="false" ht="14.65" hidden="false" customHeight="false" outlineLevel="0" collapsed="false">
      <c r="A39" s="36" t="n">
        <v>38</v>
      </c>
      <c r="B39" s="1" t="s">
        <v>401</v>
      </c>
      <c r="C39" s="1" t="s">
        <v>330</v>
      </c>
      <c r="D39" s="1" t="s">
        <v>402</v>
      </c>
      <c r="E39" s="1" t="s">
        <v>176</v>
      </c>
      <c r="F39" s="43" t="n">
        <v>20</v>
      </c>
      <c r="G39" s="43" t="n">
        <v>369</v>
      </c>
      <c r="H39" s="45" t="n">
        <f aca="false">(F39*parametri!$D$5)+(G39*parametri!$E$5)</f>
        <v>5394.4</v>
      </c>
      <c r="I39" s="45" t="n">
        <f aca="false">ROUND(H39*riepilogo!$A$49/riepilogo!$B$47,2)</f>
        <v>2691.17</v>
      </c>
      <c r="J39" s="46" t="n">
        <f aca="false">H39-I39</f>
        <v>2703.23</v>
      </c>
    </row>
    <row r="40" customFormat="false" ht="14.65" hidden="false" customHeight="false" outlineLevel="0" collapsed="false">
      <c r="A40" s="36" t="n">
        <v>39</v>
      </c>
      <c r="B40" s="1" t="s">
        <v>403</v>
      </c>
      <c r="C40" s="1" t="s">
        <v>330</v>
      </c>
      <c r="D40" s="1" t="s">
        <v>404</v>
      </c>
      <c r="E40" s="1" t="s">
        <v>179</v>
      </c>
      <c r="F40" s="43" t="n">
        <v>26</v>
      </c>
      <c r="G40" s="43" t="n">
        <v>378</v>
      </c>
      <c r="H40" s="45" t="n">
        <f aca="false">(F40*parametri!$D$5)+(G40*parametri!$E$5)</f>
        <v>6605.92</v>
      </c>
      <c r="I40" s="45" t="n">
        <f aca="false">ROUND(H40*riepilogo!$A$49/riepilogo!$B$47,2)</f>
        <v>3295.57</v>
      </c>
      <c r="J40" s="46" t="n">
        <f aca="false">H40-I40</f>
        <v>3310.35</v>
      </c>
    </row>
    <row r="41" customFormat="false" ht="14.65" hidden="false" customHeight="false" outlineLevel="0" collapsed="false">
      <c r="A41" s="36" t="n">
        <v>40</v>
      </c>
      <c r="B41" s="1" t="s">
        <v>405</v>
      </c>
      <c r="C41" s="1" t="s">
        <v>330</v>
      </c>
      <c r="D41" s="1" t="s">
        <v>256</v>
      </c>
      <c r="E41" s="1" t="s">
        <v>181</v>
      </c>
      <c r="F41" s="43" t="n">
        <v>15</v>
      </c>
      <c r="G41" s="43" t="n">
        <v>305</v>
      </c>
      <c r="H41" s="45" t="n">
        <f aca="false">(F41*parametri!$D$5)+(G41*parametri!$E$5)</f>
        <v>4158.8</v>
      </c>
      <c r="I41" s="45" t="n">
        <f aca="false">ROUND(H41*riepilogo!$A$49/riepilogo!$B$47,2)</f>
        <v>2074.75</v>
      </c>
      <c r="J41" s="46" t="n">
        <f aca="false">H41-I41</f>
        <v>2084.05</v>
      </c>
    </row>
    <row r="42" customFormat="false" ht="14.65" hidden="false" customHeight="false" outlineLevel="0" collapsed="false">
      <c r="A42" s="36" t="n">
        <v>41</v>
      </c>
      <c r="B42" s="1" t="s">
        <v>406</v>
      </c>
      <c r="C42" s="1" t="s">
        <v>330</v>
      </c>
      <c r="D42" s="1" t="s">
        <v>407</v>
      </c>
      <c r="E42" s="1" t="s">
        <v>408</v>
      </c>
      <c r="F42" s="43" t="n">
        <v>10</v>
      </c>
      <c r="G42" s="43" t="n">
        <v>164</v>
      </c>
      <c r="H42" s="45" t="n">
        <f aca="false">(F42*parametri!$D$5)+(G42*parametri!$E$5)</f>
        <v>2615.2</v>
      </c>
      <c r="I42" s="45" t="n">
        <f aca="false">ROUND(H42*riepilogo!$A$49/riepilogo!$B$47,2)</f>
        <v>1304.68</v>
      </c>
      <c r="J42" s="46" t="n">
        <f aca="false">H42-I42</f>
        <v>1310.52</v>
      </c>
    </row>
    <row r="43" customFormat="false" ht="14.65" hidden="false" customHeight="false" outlineLevel="0" collapsed="false">
      <c r="A43" s="36" t="n">
        <v>42</v>
      </c>
      <c r="B43" s="1" t="s">
        <v>409</v>
      </c>
      <c r="C43" s="1" t="s">
        <v>330</v>
      </c>
      <c r="D43" s="1" t="s">
        <v>410</v>
      </c>
      <c r="E43" s="1" t="s">
        <v>183</v>
      </c>
      <c r="F43" s="43" t="n">
        <v>15</v>
      </c>
      <c r="G43" s="43" t="n">
        <v>235</v>
      </c>
      <c r="H43" s="45" t="n">
        <f aca="false">(F43*parametri!$D$5)+(G43*parametri!$E$5)</f>
        <v>3878.8</v>
      </c>
      <c r="I43" s="45" t="n">
        <f aca="false">ROUND(H43*riepilogo!$A$49/riepilogo!$B$47,2)</f>
        <v>1935.06</v>
      </c>
      <c r="J43" s="46" t="n">
        <f aca="false">H43-I43</f>
        <v>1943.74</v>
      </c>
    </row>
    <row r="44" customFormat="false" ht="14.65" hidden="false" customHeight="false" outlineLevel="0" collapsed="false">
      <c r="A44" s="36" t="n">
        <v>43</v>
      </c>
      <c r="B44" s="1" t="s">
        <v>411</v>
      </c>
      <c r="C44" s="1" t="s">
        <v>330</v>
      </c>
      <c r="D44" s="1" t="s">
        <v>412</v>
      </c>
      <c r="E44" s="1" t="s">
        <v>185</v>
      </c>
      <c r="F44" s="43" t="n">
        <v>21</v>
      </c>
      <c r="G44" s="43" t="n">
        <v>422</v>
      </c>
      <c r="H44" s="45" t="n">
        <f aca="false">(F44*parametri!$D$5)+(G44*parametri!$E$5)</f>
        <v>5802.32</v>
      </c>
      <c r="I44" s="45" t="n">
        <f aca="false">ROUND(H44*riepilogo!$A$49/riepilogo!$B$47,2)</f>
        <v>2894.67</v>
      </c>
      <c r="J44" s="46" t="n">
        <f aca="false">H44-I44</f>
        <v>2907.65</v>
      </c>
    </row>
    <row r="45" customFormat="false" ht="14.65" hidden="false" customHeight="false" outlineLevel="0" collapsed="false">
      <c r="A45" s="36" t="n">
        <v>44</v>
      </c>
      <c r="B45" s="1" t="s">
        <v>413</v>
      </c>
      <c r="C45" s="1" t="s">
        <v>330</v>
      </c>
      <c r="D45" s="1" t="s">
        <v>414</v>
      </c>
      <c r="E45" s="1" t="s">
        <v>187</v>
      </c>
      <c r="F45" s="43" t="n">
        <v>21</v>
      </c>
      <c r="G45" s="43" t="n">
        <v>429</v>
      </c>
      <c r="H45" s="45" t="n">
        <f aca="false">(F45*parametri!$D$5)+(G45*parametri!$E$5)</f>
        <v>5830.32</v>
      </c>
      <c r="I45" s="45" t="n">
        <f aca="false">ROUND(H45*riepilogo!$A$49/riepilogo!$B$47,2)</f>
        <v>2908.64</v>
      </c>
      <c r="J45" s="46" t="n">
        <f aca="false">H45-I45</f>
        <v>2921.68</v>
      </c>
    </row>
    <row r="46" customFormat="false" ht="14.65" hidden="false" customHeight="false" outlineLevel="0" collapsed="false">
      <c r="A46" s="36" t="n">
        <v>45</v>
      </c>
      <c r="B46" s="1" t="s">
        <v>415</v>
      </c>
      <c r="C46" s="1" t="s">
        <v>330</v>
      </c>
      <c r="D46" s="1" t="s">
        <v>416</v>
      </c>
      <c r="E46" s="1" t="s">
        <v>187</v>
      </c>
      <c r="F46" s="43" t="n">
        <v>17</v>
      </c>
      <c r="G46" s="43" t="n">
        <v>343</v>
      </c>
      <c r="H46" s="45" t="n">
        <f aca="false">(F46*parametri!$D$5)+(G46*parametri!$E$5)</f>
        <v>4702.64</v>
      </c>
      <c r="I46" s="45" t="n">
        <f aca="false">ROUND(H46*riepilogo!$A$49/riepilogo!$B$47,2)</f>
        <v>2346.06</v>
      </c>
      <c r="J46" s="46" t="n">
        <f aca="false">H46-I46</f>
        <v>2356.58</v>
      </c>
    </row>
    <row r="47" customFormat="false" ht="14.65" hidden="false" customHeight="false" outlineLevel="0" collapsed="false">
      <c r="A47" s="36" t="n">
        <v>46</v>
      </c>
      <c r="B47" s="1" t="s">
        <v>417</v>
      </c>
      <c r="C47" s="1" t="s">
        <v>330</v>
      </c>
      <c r="D47" s="1" t="s">
        <v>324</v>
      </c>
      <c r="E47" s="1" t="s">
        <v>190</v>
      </c>
      <c r="F47" s="43" t="n">
        <v>19</v>
      </c>
      <c r="G47" s="43" t="n">
        <v>355</v>
      </c>
      <c r="H47" s="45" t="n">
        <f aca="false">(F47*parametri!$D$5)+(G47*parametri!$E$5)</f>
        <v>5142.48</v>
      </c>
      <c r="I47" s="45" t="n">
        <f aca="false">ROUND(H47*riepilogo!$A$49/riepilogo!$B$47,2)</f>
        <v>2565.49</v>
      </c>
      <c r="J47" s="46" t="n">
        <f aca="false">H47-I47</f>
        <v>2576.99</v>
      </c>
    </row>
    <row r="48" customFormat="false" ht="14.65" hidden="false" customHeight="false" outlineLevel="0" collapsed="false">
      <c r="A48" s="36" t="n">
        <v>47</v>
      </c>
      <c r="B48" s="1" t="s">
        <v>418</v>
      </c>
      <c r="C48" s="1" t="s">
        <v>330</v>
      </c>
      <c r="D48" s="1" t="s">
        <v>419</v>
      </c>
      <c r="E48" s="1" t="s">
        <v>192</v>
      </c>
      <c r="F48" s="43" t="n">
        <v>26</v>
      </c>
      <c r="G48" s="43" t="n">
        <v>632</v>
      </c>
      <c r="H48" s="45" t="n">
        <f aca="false">(F48*parametri!$D$5)+(G48*parametri!$E$5)</f>
        <v>7621.92</v>
      </c>
      <c r="I48" s="45" t="n">
        <f aca="false">ROUND(H48*riepilogo!$A$49/riepilogo!$B$47,2)</f>
        <v>3802.44</v>
      </c>
      <c r="J48" s="46" t="n">
        <f aca="false">H48-I48</f>
        <v>3819.48</v>
      </c>
    </row>
    <row r="49" customFormat="false" ht="14.65" hidden="false" customHeight="false" outlineLevel="0" collapsed="false">
      <c r="A49" s="36" t="n">
        <v>48</v>
      </c>
      <c r="B49" s="1" t="s">
        <v>420</v>
      </c>
      <c r="C49" s="1" t="s">
        <v>330</v>
      </c>
      <c r="D49" s="1" t="s">
        <v>404</v>
      </c>
      <c r="E49" s="1" t="s">
        <v>197</v>
      </c>
      <c r="F49" s="43" t="n">
        <v>28</v>
      </c>
      <c r="G49" s="43" t="n">
        <v>610</v>
      </c>
      <c r="H49" s="45" t="n">
        <f aca="false">(F49*parametri!$D$5)+(G49*parametri!$E$5)</f>
        <v>7925.76</v>
      </c>
      <c r="I49" s="45" t="n">
        <f aca="false">ROUND(H49*riepilogo!$A$49/riepilogo!$B$47,2)</f>
        <v>3954.02</v>
      </c>
      <c r="J49" s="46" t="n">
        <f aca="false">H49-I49</f>
        <v>3971.74</v>
      </c>
    </row>
    <row r="50" customFormat="false" ht="14.65" hidden="false" customHeight="false" outlineLevel="0" collapsed="false">
      <c r="A50" s="36" t="n">
        <v>49</v>
      </c>
      <c r="B50" s="1" t="s">
        <v>421</v>
      </c>
      <c r="C50" s="1" t="s">
        <v>330</v>
      </c>
      <c r="D50" s="1" t="s">
        <v>422</v>
      </c>
      <c r="E50" s="1" t="s">
        <v>199</v>
      </c>
      <c r="F50" s="43" t="n">
        <v>33</v>
      </c>
      <c r="G50" s="43" t="n">
        <v>740</v>
      </c>
      <c r="H50" s="45" t="n">
        <f aca="false">(F50*parametri!$D$5)+(G50*parametri!$E$5)</f>
        <v>9425.36</v>
      </c>
      <c r="I50" s="45" t="n">
        <f aca="false">ROUND(H50*riepilogo!$A$49/riepilogo!$B$47,2)</f>
        <v>4702.14</v>
      </c>
      <c r="J50" s="46" t="n">
        <f aca="false">H50-I50</f>
        <v>4723.22</v>
      </c>
    </row>
    <row r="51" customFormat="false" ht="14.65" hidden="false" customHeight="false" outlineLevel="0" collapsed="false">
      <c r="A51" s="36" t="n">
        <v>50</v>
      </c>
      <c r="B51" s="1" t="s">
        <v>423</v>
      </c>
      <c r="C51" s="1" t="s">
        <v>330</v>
      </c>
      <c r="D51" s="1" t="s">
        <v>424</v>
      </c>
      <c r="E51" s="1" t="s">
        <v>199</v>
      </c>
      <c r="F51" s="43" t="n">
        <v>23</v>
      </c>
      <c r="G51" s="43" t="n">
        <v>424</v>
      </c>
      <c r="H51" s="45" t="n">
        <f aca="false">(F51*parametri!$D$5)+(G51*parametri!$E$5)</f>
        <v>6202.16</v>
      </c>
      <c r="I51" s="45" t="n">
        <f aca="false">ROUND(H51*riepilogo!$A$49/riepilogo!$B$47,2)</f>
        <v>3094.15</v>
      </c>
      <c r="J51" s="46" t="n">
        <f aca="false">H51-I51</f>
        <v>3108.01</v>
      </c>
    </row>
    <row r="52" customFormat="false" ht="14.65" hidden="false" customHeight="false" outlineLevel="0" collapsed="false">
      <c r="A52" s="36" t="n">
        <v>51</v>
      </c>
      <c r="B52" s="1" t="s">
        <v>425</v>
      </c>
      <c r="C52" s="1" t="s">
        <v>330</v>
      </c>
      <c r="D52" s="1" t="s">
        <v>426</v>
      </c>
      <c r="E52" s="1" t="s">
        <v>202</v>
      </c>
      <c r="F52" s="43" t="n">
        <v>27</v>
      </c>
      <c r="G52" s="43" t="n">
        <v>493</v>
      </c>
      <c r="H52" s="45" t="n">
        <f aca="false">(F52*parametri!$D$5)+(G52*parametri!$E$5)</f>
        <v>7261.84</v>
      </c>
      <c r="I52" s="45" t="n">
        <f aca="false">ROUND(H52*riepilogo!$A$49/riepilogo!$B$47,2)</f>
        <v>3622.8</v>
      </c>
      <c r="J52" s="46" t="n">
        <f aca="false">H52-I52</f>
        <v>3639.04</v>
      </c>
    </row>
    <row r="53" customFormat="false" ht="14.65" hidden="false" customHeight="false" outlineLevel="0" collapsed="false">
      <c r="A53" s="36" t="n">
        <v>52</v>
      </c>
      <c r="B53" s="1" t="s">
        <v>427</v>
      </c>
      <c r="C53" s="1" t="s">
        <v>330</v>
      </c>
      <c r="D53" s="1" t="s">
        <v>428</v>
      </c>
      <c r="E53" s="1" t="s">
        <v>204</v>
      </c>
      <c r="F53" s="43" t="n">
        <v>24</v>
      </c>
      <c r="G53" s="43" t="n">
        <v>462</v>
      </c>
      <c r="H53" s="45" t="n">
        <f aca="false">(F53*parametri!$D$5)+(G53*parametri!$E$5)</f>
        <v>6550.08</v>
      </c>
      <c r="I53" s="45" t="n">
        <f aca="false">ROUND(H53*riepilogo!$A$49/riepilogo!$B$47,2)</f>
        <v>3267.72</v>
      </c>
      <c r="J53" s="46" t="n">
        <f aca="false">H53-I53</f>
        <v>3282.36</v>
      </c>
    </row>
    <row r="54" customFormat="false" ht="14.65" hidden="false" customHeight="false" outlineLevel="0" collapsed="false">
      <c r="A54" s="36" t="n">
        <v>53</v>
      </c>
      <c r="B54" s="1" t="s">
        <v>429</v>
      </c>
      <c r="C54" s="1" t="s">
        <v>330</v>
      </c>
      <c r="D54" s="1" t="s">
        <v>324</v>
      </c>
      <c r="E54" s="1" t="s">
        <v>208</v>
      </c>
      <c r="F54" s="43" t="n">
        <v>15</v>
      </c>
      <c r="G54" s="43" t="n">
        <v>323</v>
      </c>
      <c r="H54" s="45" t="n">
        <f aca="false">(F54*parametri!$D$5)+(G54*parametri!$E$5)</f>
        <v>4230.8</v>
      </c>
      <c r="I54" s="45" t="n">
        <f aca="false">ROUND(H54*riepilogo!$A$49/riepilogo!$B$47,2)</f>
        <v>2110.67</v>
      </c>
      <c r="J54" s="46" t="n">
        <f aca="false">H54-I54</f>
        <v>2120.13</v>
      </c>
    </row>
    <row r="55" customFormat="false" ht="14.65" hidden="false" customHeight="false" outlineLevel="0" collapsed="false">
      <c r="A55" s="36" t="n">
        <v>54</v>
      </c>
      <c r="B55" s="1" t="s">
        <v>430</v>
      </c>
      <c r="C55" s="1" t="s">
        <v>330</v>
      </c>
      <c r="D55" s="1" t="s">
        <v>431</v>
      </c>
      <c r="E55" s="1" t="s">
        <v>210</v>
      </c>
      <c r="F55" s="43" t="n">
        <v>21</v>
      </c>
      <c r="G55" s="43" t="n">
        <v>489</v>
      </c>
      <c r="H55" s="45" t="n">
        <f aca="false">(F55*parametri!$D$5)+(G55*parametri!$E$5)</f>
        <v>6070.32</v>
      </c>
      <c r="I55" s="45" t="n">
        <f aca="false">ROUND(H55*riepilogo!$A$49/riepilogo!$B$47,2)</f>
        <v>3028.37</v>
      </c>
      <c r="J55" s="46" t="n">
        <f aca="false">H55-I55</f>
        <v>3041.95</v>
      </c>
    </row>
    <row r="56" customFormat="false" ht="14.65" hidden="false" customHeight="false" outlineLevel="0" collapsed="false">
      <c r="A56" s="36" t="n">
        <v>55</v>
      </c>
      <c r="B56" s="1" t="s">
        <v>432</v>
      </c>
      <c r="C56" s="1" t="s">
        <v>330</v>
      </c>
      <c r="D56" s="1" t="s">
        <v>433</v>
      </c>
      <c r="E56" s="1" t="s">
        <v>212</v>
      </c>
      <c r="F56" s="43" t="n">
        <v>25</v>
      </c>
      <c r="G56" s="43" t="n">
        <v>508</v>
      </c>
      <c r="H56" s="45" t="n">
        <f aca="false">(F56*parametri!$D$5)+(G56*parametri!$E$5)</f>
        <v>6930</v>
      </c>
      <c r="I56" s="45" t="n">
        <f aca="false">ROUND(H56*riepilogo!$A$49/riepilogo!$B$47,2)</f>
        <v>3457.25</v>
      </c>
      <c r="J56" s="46" t="n">
        <f aca="false">H56-I56</f>
        <v>3472.75</v>
      </c>
    </row>
    <row r="57" customFormat="false" ht="14.65" hidden="false" customHeight="false" outlineLevel="0" collapsed="false">
      <c r="A57" s="36" t="n">
        <v>56</v>
      </c>
      <c r="B57" s="1" t="s">
        <v>434</v>
      </c>
      <c r="C57" s="1" t="s">
        <v>330</v>
      </c>
      <c r="D57" s="1" t="s">
        <v>435</v>
      </c>
      <c r="E57" s="1" t="s">
        <v>215</v>
      </c>
      <c r="F57" s="43" t="n">
        <v>19</v>
      </c>
      <c r="G57" s="43" t="n">
        <v>427</v>
      </c>
      <c r="H57" s="45" t="n">
        <f aca="false">(F57*parametri!$D$5)+(G57*parametri!$E$5)</f>
        <v>5430.48</v>
      </c>
      <c r="I57" s="45" t="n">
        <f aca="false">ROUND(H57*riepilogo!$A$49/riepilogo!$B$47,2)</f>
        <v>2709.17</v>
      </c>
      <c r="J57" s="46" t="n">
        <f aca="false">H57-I57</f>
        <v>2721.31</v>
      </c>
    </row>
    <row r="58" customFormat="false" ht="14.65" hidden="false" customHeight="false" outlineLevel="0" collapsed="false">
      <c r="A58" s="36" t="n">
        <v>57</v>
      </c>
      <c r="B58" s="1" t="s">
        <v>436</v>
      </c>
      <c r="C58" s="1" t="s">
        <v>330</v>
      </c>
      <c r="D58" s="1" t="s">
        <v>437</v>
      </c>
      <c r="E58" s="1" t="s">
        <v>217</v>
      </c>
      <c r="F58" s="43" t="n">
        <v>36</v>
      </c>
      <c r="G58" s="43" t="n">
        <v>817</v>
      </c>
      <c r="H58" s="45" t="n">
        <f aca="false">(F58*parametri!$D$5)+(G58*parametri!$E$5)</f>
        <v>10321.12</v>
      </c>
      <c r="I58" s="45" t="n">
        <f aca="false">ROUND(H58*riepilogo!$A$49/riepilogo!$B$47,2)</f>
        <v>5149.02</v>
      </c>
      <c r="J58" s="46" t="n">
        <f aca="false">H58-I58</f>
        <v>5172.1</v>
      </c>
    </row>
    <row r="59" customFormat="false" ht="14.65" hidden="false" customHeight="false" outlineLevel="0" collapsed="false">
      <c r="F59" s="53" t="n">
        <f aca="false">SUM(F2:F58)</f>
        <v>1302</v>
      </c>
      <c r="G59" s="53" t="n">
        <f aca="false">SUM(G2:G58)</f>
        <v>26289</v>
      </c>
      <c r="H59" s="50" t="n">
        <f aca="false">SUM(H2:H58)</f>
        <v>360243.84</v>
      </c>
      <c r="I59" s="50" t="n">
        <f aca="false">SUM(I2:I58)</f>
        <v>179719.15</v>
      </c>
      <c r="J59" s="50" t="n">
        <f aca="false">SUM(J2:J58)</f>
        <v>180524.69</v>
      </c>
    </row>
  </sheetData>
  <printOptions headings="false" gridLines="true" gridLinesSet="true" horizontalCentered="true" verticalCentered="false"/>
  <pageMargins left="0" right="0" top="1.25972222222222" bottom="1.37777777777778" header="0.511805555555556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 di &amp;N&amp;R&amp;"Arial,Regular"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" activeCellId="0" sqref="E1 E1"/>
    </sheetView>
  </sheetViews>
  <sheetFormatPr defaultColWidth="8.9921875" defaultRowHeight="14.65" zeroHeight="false" outlineLevelRow="0" outlineLevelCol="1"/>
  <cols>
    <col collapsed="false" customWidth="true" hidden="false" outlineLevel="0" max="1" min="1" style="36" width="3.11"/>
    <col collapsed="false" customWidth="true" hidden="false" outlineLevel="0" max="2" min="2" style="36" width="12.61"/>
    <col collapsed="false" customWidth="true" hidden="false" outlineLevel="0" max="3" min="3" style="36" width="9.61"/>
    <col collapsed="false" customWidth="true" hidden="false" outlineLevel="0" max="4" min="4" style="36" width="12.61"/>
    <col collapsed="false" customWidth="true" hidden="false" outlineLevel="0" max="5" min="5" style="36" width="25.24"/>
    <col collapsed="false" customWidth="false" hidden="false" outlineLevel="1" max="13" min="6" style="37" width="8.99"/>
    <col collapsed="false" customWidth="true" hidden="false" outlineLevel="1" max="14" min="14" style="36" width="10.75"/>
    <col collapsed="false" customWidth="true" hidden="false" outlineLevel="1" max="15" min="15" style="36" width="10.37"/>
    <col collapsed="false" customWidth="true" hidden="false" outlineLevel="1" max="17" min="16" style="36" width="10.49"/>
    <col collapsed="false" customWidth="true" hidden="false" outlineLevel="0" max="18" min="18" style="36" width="11.99"/>
    <col collapsed="false" customWidth="true" hidden="false" outlineLevel="0" max="19" min="19" style="36" width="11.49"/>
    <col collapsed="false" customWidth="true" hidden="false" outlineLevel="0" max="20" min="20" style="36" width="11.37"/>
    <col collapsed="false" customWidth="false" hidden="false" outlineLevel="0" max="257" min="21" style="36" width="8.99"/>
  </cols>
  <sheetData>
    <row r="1" s="38" customFormat="true" ht="47.75" hidden="false" customHeight="false" outlineLevel="0" collapsed="false">
      <c r="A1" s="38" t="s">
        <v>87</v>
      </c>
      <c r="B1" s="38" t="s">
        <v>88</v>
      </c>
      <c r="C1" s="38" t="s">
        <v>89</v>
      </c>
      <c r="D1" s="38" t="s">
        <v>90</v>
      </c>
      <c r="E1" s="38" t="s">
        <v>91</v>
      </c>
      <c r="F1" s="39" t="s">
        <v>438</v>
      </c>
      <c r="G1" s="39" t="s">
        <v>439</v>
      </c>
      <c r="H1" s="39" t="s">
        <v>440</v>
      </c>
      <c r="I1" s="39" t="s">
        <v>441</v>
      </c>
      <c r="J1" s="15" t="s">
        <v>442</v>
      </c>
      <c r="K1" s="15" t="s">
        <v>443</v>
      </c>
      <c r="L1" s="15" t="s">
        <v>444</v>
      </c>
      <c r="M1" s="15" t="s">
        <v>445</v>
      </c>
      <c r="N1" s="55" t="s">
        <v>65</v>
      </c>
      <c r="O1" s="55" t="s">
        <v>66</v>
      </c>
      <c r="P1" s="55" t="s">
        <v>67</v>
      </c>
      <c r="Q1" s="55" t="s">
        <v>68</v>
      </c>
      <c r="R1" s="40" t="s">
        <v>83</v>
      </c>
      <c r="S1" s="41" t="s">
        <v>84</v>
      </c>
      <c r="T1" s="41" t="s">
        <v>85</v>
      </c>
    </row>
    <row r="2" customFormat="false" ht="17" hidden="false" customHeight="false" outlineLevel="0" collapsed="false">
      <c r="A2" s="1" t="n">
        <v>1</v>
      </c>
      <c r="B2" s="1" t="s">
        <v>446</v>
      </c>
      <c r="C2" s="1" t="s">
        <v>447</v>
      </c>
      <c r="D2" s="1" t="s">
        <v>335</v>
      </c>
      <c r="E2" s="1" t="s">
        <v>99</v>
      </c>
      <c r="F2" s="52" t="n">
        <v>27</v>
      </c>
      <c r="G2" s="52"/>
      <c r="H2" s="52"/>
      <c r="I2" s="52"/>
      <c r="J2" s="52" t="n">
        <v>616</v>
      </c>
      <c r="K2" s="52"/>
      <c r="L2" s="52"/>
      <c r="M2" s="52"/>
      <c r="N2" s="45" t="n">
        <f aca="false">(F2*parametri!$D$6)+(J2*parametri!$E$6)</f>
        <v>14897.57</v>
      </c>
      <c r="O2" s="45" t="n">
        <f aca="false">(G2*parametri!$D$7)+(K2*parametri!$E$7)</f>
        <v>0</v>
      </c>
      <c r="P2" s="45" t="n">
        <f aca="false">(H2*parametri!$D$8)+(L2*parametri!$E$8)</f>
        <v>0</v>
      </c>
      <c r="Q2" s="50" t="n">
        <f aca="false">(I2*parametri!$D$9)+(M2*parametri!$E$9)</f>
        <v>0</v>
      </c>
      <c r="R2" s="45" t="n">
        <f aca="false">SUM(N2:Q2)</f>
        <v>14897.57</v>
      </c>
      <c r="S2" s="45" t="n">
        <f aca="false">ROUND(R2*riepilogo!$A$49/riepilogo!$B$47,2)</f>
        <v>7432.13</v>
      </c>
      <c r="T2" s="46" t="n">
        <f aca="false">R2-S2</f>
        <v>7465.44</v>
      </c>
    </row>
    <row r="3" customFormat="false" ht="25.35" hidden="false" customHeight="false" outlineLevel="0" collapsed="false">
      <c r="A3" s="1" t="n">
        <v>2</v>
      </c>
      <c r="B3" s="1" t="s">
        <v>448</v>
      </c>
      <c r="C3" s="1" t="s">
        <v>449</v>
      </c>
      <c r="D3" s="1" t="s">
        <v>450</v>
      </c>
      <c r="E3" s="1" t="s">
        <v>99</v>
      </c>
      <c r="F3" s="52"/>
      <c r="G3" s="52" t="n">
        <v>55</v>
      </c>
      <c r="H3" s="52"/>
      <c r="I3" s="52"/>
      <c r="J3" s="52"/>
      <c r="K3" s="52" t="n">
        <v>1329</v>
      </c>
      <c r="L3" s="52"/>
      <c r="M3" s="52"/>
      <c r="N3" s="45" t="n">
        <f aca="false">(F3*parametri!$D$6)+(J3*parametri!$E$6)</f>
        <v>0</v>
      </c>
      <c r="O3" s="45" t="n">
        <f aca="false">(G3*parametri!$D$7)+(K3*parametri!$E$7)</f>
        <v>30866.94</v>
      </c>
      <c r="P3" s="45" t="n">
        <f aca="false">(H3*parametri!$D$8)+(L3*parametri!$E$8)</f>
        <v>0</v>
      </c>
      <c r="Q3" s="45" t="n">
        <f aca="false">(I3*parametri!$D$9)+(M3*parametri!$E$9)</f>
        <v>0</v>
      </c>
      <c r="R3" s="45" t="n">
        <f aca="false">SUM(N3:Q3)</f>
        <v>30866.94</v>
      </c>
      <c r="S3" s="45" t="n">
        <f aca="false">ROUND(R3*riepilogo!$A$49/riepilogo!$B$47,2)</f>
        <v>15398.96</v>
      </c>
      <c r="T3" s="46" t="n">
        <f aca="false">R3-S3</f>
        <v>15467.98</v>
      </c>
    </row>
    <row r="4" customFormat="false" ht="17" hidden="false" customHeight="false" outlineLevel="0" collapsed="false">
      <c r="A4" s="1" t="n">
        <v>3</v>
      </c>
      <c r="B4" s="1" t="s">
        <v>451</v>
      </c>
      <c r="C4" s="1" t="s">
        <v>35</v>
      </c>
      <c r="D4" s="1" t="s">
        <v>452</v>
      </c>
      <c r="E4" s="1" t="s">
        <v>99</v>
      </c>
      <c r="F4" s="52"/>
      <c r="G4" s="52"/>
      <c r="H4" s="52" t="n">
        <v>63</v>
      </c>
      <c r="I4" s="52"/>
      <c r="J4" s="52"/>
      <c r="K4" s="52"/>
      <c r="L4" s="52" t="n">
        <v>1511</v>
      </c>
      <c r="M4" s="52"/>
      <c r="N4" s="45" t="n">
        <f aca="false">(F4*parametri!$D$6)+(J4*parametri!$E$6)</f>
        <v>0</v>
      </c>
      <c r="O4" s="45" t="n">
        <f aca="false">(G4*parametri!$D$7)+(K4*parametri!$E$7)</f>
        <v>0</v>
      </c>
      <c r="P4" s="45" t="n">
        <f aca="false">(H4*parametri!$D$8)+(L4*parametri!$E$8)</f>
        <v>35277.4</v>
      </c>
      <c r="Q4" s="45" t="n">
        <f aca="false">(I4*parametri!$D$9)+(M4*parametri!$E$9)</f>
        <v>0</v>
      </c>
      <c r="R4" s="45" t="n">
        <f aca="false">SUM(N4:Q4)</f>
        <v>35277.4</v>
      </c>
      <c r="S4" s="45" t="n">
        <f aca="false">ROUND(R4*riepilogo!$A$49/riepilogo!$B$47,2)</f>
        <v>17599.26</v>
      </c>
      <c r="T4" s="46" t="n">
        <f aca="false">R4-S4</f>
        <v>17678.14</v>
      </c>
    </row>
    <row r="5" customFormat="false" ht="17" hidden="false" customHeight="false" outlineLevel="0" collapsed="false">
      <c r="A5" s="1" t="n">
        <v>4</v>
      </c>
      <c r="B5" s="1" t="s">
        <v>453</v>
      </c>
      <c r="C5" s="1" t="s">
        <v>447</v>
      </c>
      <c r="D5" s="1" t="s">
        <v>454</v>
      </c>
      <c r="E5" s="1" t="s">
        <v>116</v>
      </c>
      <c r="F5" s="52" t="n">
        <v>47</v>
      </c>
      <c r="G5" s="52"/>
      <c r="H5" s="52"/>
      <c r="I5" s="52"/>
      <c r="J5" s="52" t="n">
        <v>1040</v>
      </c>
      <c r="K5" s="52"/>
      <c r="L5" s="52"/>
      <c r="M5" s="52"/>
      <c r="N5" s="45" t="n">
        <f aca="false">(F5*parametri!$D$6)+(J5*parametri!$E$6)</f>
        <v>25706.41</v>
      </c>
      <c r="O5" s="45" t="n">
        <f aca="false">(G5*parametri!$D$7)+(K5*parametri!$E$7)</f>
        <v>0</v>
      </c>
      <c r="P5" s="45" t="n">
        <f aca="false">(H5*parametri!$D$8)+(L5*parametri!$E$8)</f>
        <v>0</v>
      </c>
      <c r="Q5" s="45" t="n">
        <f aca="false">(I5*parametri!$D$9)+(M5*parametri!$E$9)</f>
        <v>0</v>
      </c>
      <c r="R5" s="45" t="n">
        <f aca="false">SUM(N5:Q5)</f>
        <v>25706.41</v>
      </c>
      <c r="S5" s="45" t="n">
        <f aca="false">ROUND(R5*riepilogo!$A$49/riepilogo!$B$47,2)</f>
        <v>12824.46</v>
      </c>
      <c r="T5" s="46" t="n">
        <f aca="false">R5-S5</f>
        <v>12881.95</v>
      </c>
    </row>
    <row r="6" customFormat="false" ht="17" hidden="false" customHeight="false" outlineLevel="0" collapsed="false">
      <c r="A6" s="1" t="n">
        <v>5</v>
      </c>
      <c r="B6" s="1" t="s">
        <v>455</v>
      </c>
      <c r="C6" s="1" t="s">
        <v>449</v>
      </c>
      <c r="D6" s="1" t="s">
        <v>456</v>
      </c>
      <c r="E6" s="1" t="s">
        <v>116</v>
      </c>
      <c r="F6" s="52"/>
      <c r="G6" s="52" t="n">
        <v>95</v>
      </c>
      <c r="H6" s="52"/>
      <c r="I6" s="52"/>
      <c r="J6" s="52"/>
      <c r="K6" s="52" t="n">
        <v>2554</v>
      </c>
      <c r="L6" s="52"/>
      <c r="M6" s="52"/>
      <c r="N6" s="45" t="n">
        <f aca="false">(F6*parametri!$D$6)+(J6*parametri!$E$6)</f>
        <v>0</v>
      </c>
      <c r="O6" s="45" t="n">
        <f aca="false">(G6*parametri!$D$7)+(K6*parametri!$E$7)</f>
        <v>55127.39</v>
      </c>
      <c r="P6" s="45" t="n">
        <f aca="false">(H6*parametri!$D$8)+(L6*parametri!$E$8)</f>
        <v>0</v>
      </c>
      <c r="Q6" s="45" t="n">
        <f aca="false">(I6*parametri!$D$9)+(M6*parametri!$E$9)</f>
        <v>0</v>
      </c>
      <c r="R6" s="45" t="n">
        <f aca="false">SUM(N6:Q6)</f>
        <v>55127.39</v>
      </c>
      <c r="S6" s="45" t="n">
        <f aca="false">ROUND(R6*riepilogo!$A$49/riepilogo!$B$47,2)</f>
        <v>27502.06</v>
      </c>
      <c r="T6" s="46" t="n">
        <f aca="false">R6-S6</f>
        <v>27625.33</v>
      </c>
    </row>
    <row r="7" customFormat="false" ht="17" hidden="false" customHeight="false" outlineLevel="0" collapsed="false">
      <c r="A7" s="1" t="n">
        <v>6</v>
      </c>
      <c r="B7" s="1" t="s">
        <v>457</v>
      </c>
      <c r="C7" s="1" t="s">
        <v>35</v>
      </c>
      <c r="D7" s="1" t="s">
        <v>458</v>
      </c>
      <c r="E7" s="1" t="s">
        <v>116</v>
      </c>
      <c r="F7" s="52"/>
      <c r="G7" s="52"/>
      <c r="H7" s="52" t="n">
        <v>52</v>
      </c>
      <c r="I7" s="52"/>
      <c r="J7" s="52"/>
      <c r="K7" s="52"/>
      <c r="L7" s="52" t="n">
        <v>1274</v>
      </c>
      <c r="M7" s="52"/>
      <c r="N7" s="45" t="n">
        <f aca="false">(F7*parametri!$D$6)+(J7*parametri!$E$6)</f>
        <v>0</v>
      </c>
      <c r="O7" s="45" t="n">
        <f aca="false">(G7*parametri!$D$7)+(K7*parametri!$E$7)</f>
        <v>0</v>
      </c>
      <c r="P7" s="45" t="n">
        <f aca="false">(H7*parametri!$D$8)+(L7*parametri!$E$8)</f>
        <v>29305.9</v>
      </c>
      <c r="Q7" s="45" t="n">
        <f aca="false">(I7*parametri!$D$9)+(M7*parametri!$E$9)</f>
        <v>0</v>
      </c>
      <c r="R7" s="45" t="n">
        <f aca="false">SUM(N7:Q7)</f>
        <v>29305.9</v>
      </c>
      <c r="S7" s="45" t="n">
        <f aca="false">ROUND(R7*riepilogo!$A$49/riepilogo!$B$47,2)</f>
        <v>14620.18</v>
      </c>
      <c r="T7" s="46" t="n">
        <f aca="false">R7-S7</f>
        <v>14685.72</v>
      </c>
    </row>
    <row r="8" customFormat="false" ht="17" hidden="false" customHeight="false" outlineLevel="0" collapsed="false">
      <c r="A8" s="1" t="n">
        <v>7</v>
      </c>
      <c r="B8" s="1" t="s">
        <v>459</v>
      </c>
      <c r="C8" s="1" t="s">
        <v>449</v>
      </c>
      <c r="D8" s="1" t="s">
        <v>460</v>
      </c>
      <c r="E8" s="1" t="s">
        <v>127</v>
      </c>
      <c r="F8" s="52"/>
      <c r="G8" s="52" t="n">
        <v>34</v>
      </c>
      <c r="H8" s="52"/>
      <c r="I8" s="52"/>
      <c r="J8" s="52"/>
      <c r="K8" s="52" t="n">
        <v>696</v>
      </c>
      <c r="L8" s="52"/>
      <c r="M8" s="52"/>
      <c r="N8" s="45" t="n">
        <f aca="false">(F8*parametri!$D$6)+(J8*parametri!$E$6)</f>
        <v>0</v>
      </c>
      <c r="O8" s="45" t="n">
        <f aca="false">(G8*parametri!$D$7)+(K8*parametri!$E$7)</f>
        <v>18201.18</v>
      </c>
      <c r="P8" s="45" t="n">
        <f aca="false">(H8*parametri!$D$8)+(L8*parametri!$E$8)</f>
        <v>0</v>
      </c>
      <c r="Q8" s="45" t="n">
        <f aca="false">(I8*parametri!$D$9)+(M8*parametri!$E$9)</f>
        <v>0</v>
      </c>
      <c r="R8" s="45" t="n">
        <f aca="false">SUM(N8:Q8)</f>
        <v>18201.18</v>
      </c>
      <c r="S8" s="45" t="n">
        <f aca="false">ROUND(R8*riepilogo!$A$49/riepilogo!$B$47,2)</f>
        <v>9080.24</v>
      </c>
      <c r="T8" s="46" t="n">
        <f aca="false">R8-S8</f>
        <v>9120.94</v>
      </c>
    </row>
    <row r="9" customFormat="false" ht="17" hidden="false" customHeight="false" outlineLevel="0" collapsed="false">
      <c r="A9" s="1" t="n">
        <v>8</v>
      </c>
      <c r="B9" s="1" t="s">
        <v>461</v>
      </c>
      <c r="C9" s="1" t="s">
        <v>35</v>
      </c>
      <c r="D9" s="1" t="s">
        <v>462</v>
      </c>
      <c r="E9" s="1" t="s">
        <v>127</v>
      </c>
      <c r="F9" s="52"/>
      <c r="G9" s="52"/>
      <c r="H9" s="56" t="n">
        <v>52</v>
      </c>
      <c r="I9" s="52"/>
      <c r="J9" s="52"/>
      <c r="K9" s="52"/>
      <c r="L9" s="52" t="n">
        <v>1249</v>
      </c>
      <c r="M9" s="52"/>
      <c r="N9" s="45" t="n">
        <f aca="false">(F9*parametri!$D$6)+(J9*parametri!$E$6)</f>
        <v>0</v>
      </c>
      <c r="O9" s="45" t="n">
        <f aca="false">(G9*parametri!$D$7)+(K9*parametri!$E$7)</f>
        <v>0</v>
      </c>
      <c r="P9" s="45" t="n">
        <f aca="false">(H9*parametri!$D$8)+(L9*parametri!$E$8)</f>
        <v>29130.65</v>
      </c>
      <c r="Q9" s="45" t="n">
        <f aca="false">(I9*parametri!$D$9)+(M9*parametri!$E$9)</f>
        <v>0</v>
      </c>
      <c r="R9" s="45" t="n">
        <f aca="false">SUM(N9:Q9)</f>
        <v>29130.65</v>
      </c>
      <c r="S9" s="45" t="n">
        <f aca="false">ROUND(R9*riepilogo!$A$49/riepilogo!$B$47,2)</f>
        <v>14532.75</v>
      </c>
      <c r="T9" s="46" t="n">
        <f aca="false">R9-S9</f>
        <v>14597.9</v>
      </c>
    </row>
    <row r="10" customFormat="false" ht="17" hidden="false" customHeight="false" outlineLevel="0" collapsed="false">
      <c r="A10" s="1" t="n">
        <v>9</v>
      </c>
      <c r="B10" s="1" t="s">
        <v>463</v>
      </c>
      <c r="C10" s="1" t="s">
        <v>449</v>
      </c>
      <c r="D10" s="1" t="s">
        <v>464</v>
      </c>
      <c r="E10" s="1" t="s">
        <v>154</v>
      </c>
      <c r="F10" s="52"/>
      <c r="G10" s="52" t="n">
        <v>36</v>
      </c>
      <c r="H10" s="52"/>
      <c r="I10" s="52"/>
      <c r="J10" s="52"/>
      <c r="K10" s="52" t="n">
        <v>811</v>
      </c>
      <c r="L10" s="52"/>
      <c r="M10" s="52"/>
      <c r="N10" s="45" t="n">
        <f aca="false">(F10*parametri!$D$6)+(J10*parametri!$E$6)</f>
        <v>0</v>
      </c>
      <c r="O10" s="45" t="n">
        <f aca="false">(G10*parametri!$D$7)+(K10*parametri!$E$7)</f>
        <v>19790.99</v>
      </c>
      <c r="P10" s="45" t="n">
        <f aca="false">(H10*parametri!$D$8)+(L10*parametri!$E$8)</f>
        <v>0</v>
      </c>
      <c r="Q10" s="45" t="n">
        <f aca="false">(I10*parametri!$D$9)+(M10*parametri!$E$9)</f>
        <v>0</v>
      </c>
      <c r="R10" s="45" t="n">
        <f aca="false">SUM(N10:Q10)</f>
        <v>19790.99</v>
      </c>
      <c r="S10" s="45" t="n">
        <f aca="false">ROUND(R10*riepilogo!$A$49/riepilogo!$B$47,2)</f>
        <v>9873.37</v>
      </c>
      <c r="T10" s="46" t="n">
        <f aca="false">R10-S10</f>
        <v>9917.62</v>
      </c>
    </row>
    <row r="11" customFormat="false" ht="17" hidden="false" customHeight="false" outlineLevel="0" collapsed="false">
      <c r="A11" s="1" t="n">
        <v>10</v>
      </c>
      <c r="B11" s="1" t="s">
        <v>465</v>
      </c>
      <c r="C11" s="1" t="s">
        <v>35</v>
      </c>
      <c r="D11" s="1" t="s">
        <v>466</v>
      </c>
      <c r="E11" s="1" t="s">
        <v>154</v>
      </c>
      <c r="F11" s="52"/>
      <c r="G11" s="52"/>
      <c r="H11" s="52" t="n">
        <v>35</v>
      </c>
      <c r="I11" s="52"/>
      <c r="J11" s="52"/>
      <c r="K11" s="52"/>
      <c r="L11" s="52" t="n">
        <v>844</v>
      </c>
      <c r="M11" s="52"/>
      <c r="N11" s="45" t="n">
        <f aca="false">(F11*parametri!$D$6)+(J11*parametri!$E$6)</f>
        <v>0</v>
      </c>
      <c r="O11" s="45" t="n">
        <f aca="false">(G11*parametri!$D$7)+(K11*parametri!$E$7)</f>
        <v>0</v>
      </c>
      <c r="P11" s="45" t="n">
        <f aca="false">(H11*parametri!$D$8)+(L11*parametri!$E$8)</f>
        <v>19630.49</v>
      </c>
      <c r="Q11" s="45" t="n">
        <f aca="false">(I11*parametri!$D$9)+(M11*parametri!$E$9)</f>
        <v>0</v>
      </c>
      <c r="R11" s="45" t="n">
        <f aca="false">SUM(N11:Q11)</f>
        <v>19630.49</v>
      </c>
      <c r="S11" s="45" t="n">
        <f aca="false">ROUND(R11*riepilogo!$A$49/riepilogo!$B$47,2)</f>
        <v>9793.3</v>
      </c>
      <c r="T11" s="46" t="n">
        <f aca="false">R11-S11</f>
        <v>9837.19</v>
      </c>
    </row>
    <row r="12" customFormat="false" ht="17" hidden="false" customHeight="false" outlineLevel="0" collapsed="false">
      <c r="A12" s="1" t="n">
        <v>11</v>
      </c>
      <c r="B12" s="1" t="s">
        <v>467</v>
      </c>
      <c r="C12" s="1" t="s">
        <v>449</v>
      </c>
      <c r="D12" s="1" t="s">
        <v>468</v>
      </c>
      <c r="E12" s="1" t="s">
        <v>159</v>
      </c>
      <c r="F12" s="52"/>
      <c r="G12" s="52" t="n">
        <v>38</v>
      </c>
      <c r="H12" s="52"/>
      <c r="I12" s="52"/>
      <c r="J12" s="52"/>
      <c r="K12" s="52" t="n">
        <v>833</v>
      </c>
      <c r="L12" s="52"/>
      <c r="M12" s="52"/>
      <c r="N12" s="45" t="n">
        <f aca="false">(F12*parametri!$D$6)+(J12*parametri!$E$6)</f>
        <v>0</v>
      </c>
      <c r="O12" s="45" t="n">
        <f aca="false">(G12*parametri!$D$7)+(K12*parametri!$E$7)</f>
        <v>20728.87</v>
      </c>
      <c r="P12" s="45" t="n">
        <f aca="false">(H12*parametri!$D$8)+(L12*parametri!$E$8)</f>
        <v>0</v>
      </c>
      <c r="Q12" s="45" t="n">
        <f aca="false">(I12*parametri!$D$9)+(M12*parametri!$E$9)</f>
        <v>0</v>
      </c>
      <c r="R12" s="45" t="n">
        <f aca="false">SUM(N12:Q12)</f>
        <v>20728.87</v>
      </c>
      <c r="S12" s="45" t="n">
        <f aca="false">ROUND(R12*riepilogo!$A$49/riepilogo!$B$47,2)</f>
        <v>10341.26</v>
      </c>
      <c r="T12" s="46" t="n">
        <f aca="false">R12-S12</f>
        <v>10387.61</v>
      </c>
    </row>
    <row r="13" customFormat="false" ht="17" hidden="false" customHeight="false" outlineLevel="0" collapsed="false">
      <c r="A13" s="1" t="n">
        <v>12</v>
      </c>
      <c r="B13" s="1" t="s">
        <v>469</v>
      </c>
      <c r="C13" s="1" t="s">
        <v>470</v>
      </c>
      <c r="D13" s="1" t="s">
        <v>109</v>
      </c>
      <c r="E13" s="1" t="s">
        <v>159</v>
      </c>
      <c r="F13" s="52"/>
      <c r="G13" s="52"/>
      <c r="H13" s="52"/>
      <c r="I13" s="52" t="n">
        <v>45</v>
      </c>
      <c r="J13" s="52"/>
      <c r="K13" s="52"/>
      <c r="L13" s="52"/>
      <c r="M13" s="52" t="n">
        <v>1068</v>
      </c>
      <c r="N13" s="45" t="n">
        <f aca="false">(F13*parametri!$D$6)+(J13*parametri!$E$6)</f>
        <v>0</v>
      </c>
      <c r="O13" s="45" t="n">
        <f aca="false">(G13*parametri!$D$7)+(K13*parametri!$E$7)</f>
        <v>0</v>
      </c>
      <c r="P13" s="45" t="n">
        <f aca="false">(H13*parametri!$D$8)+(L13*parametri!$E$8)</f>
        <v>0</v>
      </c>
      <c r="Q13" s="45" t="n">
        <f aca="false">(I13*parametri!$D$9)+(M13*parametri!$E$9)</f>
        <v>25119.03</v>
      </c>
      <c r="R13" s="45" t="n">
        <f aca="false">SUM(N13:Q13)</f>
        <v>25119.03</v>
      </c>
      <c r="S13" s="45" t="n">
        <f aca="false">ROUND(R13*riepilogo!$A$49/riepilogo!$B$47,2)</f>
        <v>12531.43</v>
      </c>
      <c r="T13" s="46" t="n">
        <f aca="false">R13-S13</f>
        <v>12587.6</v>
      </c>
    </row>
    <row r="14" customFormat="false" ht="17" hidden="false" customHeight="false" outlineLevel="0" collapsed="false">
      <c r="A14" s="1" t="n">
        <v>13</v>
      </c>
      <c r="B14" s="1" t="s">
        <v>471</v>
      </c>
      <c r="C14" s="1" t="s">
        <v>449</v>
      </c>
      <c r="D14" s="1" t="s">
        <v>472</v>
      </c>
      <c r="E14" s="1" t="s">
        <v>168</v>
      </c>
      <c r="F14" s="52"/>
      <c r="G14" s="52" t="n">
        <v>42</v>
      </c>
      <c r="H14" s="52"/>
      <c r="I14" s="52"/>
      <c r="J14" s="52"/>
      <c r="K14" s="52" t="n">
        <v>908</v>
      </c>
      <c r="L14" s="52"/>
      <c r="M14" s="52"/>
      <c r="N14" s="45" t="n">
        <f aca="false">(F14*parametri!$D$6)+(J14*parametri!$E$6)</f>
        <v>0</v>
      </c>
      <c r="O14" s="45" t="n">
        <f aca="false">(G14*parametri!$D$7)+(K14*parametri!$E$7)</f>
        <v>22821.94</v>
      </c>
      <c r="P14" s="45" t="n">
        <f aca="false">(H14*parametri!$D$8)+(L14*parametri!$E$8)</f>
        <v>0</v>
      </c>
      <c r="Q14" s="45" t="n">
        <f aca="false">(I14*parametri!$D$9)+(M14*parametri!$E$9)</f>
        <v>0</v>
      </c>
      <c r="R14" s="45" t="n">
        <f aca="false">SUM(N14:Q14)</f>
        <v>22821.94</v>
      </c>
      <c r="S14" s="45" t="n">
        <f aca="false">ROUND(R14*riepilogo!$A$49/riepilogo!$B$47,2)</f>
        <v>11385.45</v>
      </c>
      <c r="T14" s="46" t="n">
        <f aca="false">R14-S14</f>
        <v>11436.49</v>
      </c>
    </row>
    <row r="15" customFormat="false" ht="25.35" hidden="false" customHeight="false" outlineLevel="0" collapsed="false">
      <c r="A15" s="1" t="n">
        <v>14</v>
      </c>
      <c r="B15" s="1" t="s">
        <v>473</v>
      </c>
      <c r="C15" s="1" t="s">
        <v>449</v>
      </c>
      <c r="D15" s="1" t="s">
        <v>109</v>
      </c>
      <c r="E15" s="1" t="s">
        <v>176</v>
      </c>
      <c r="F15" s="52" t="n">
        <v>8</v>
      </c>
      <c r="G15" s="52" t="n">
        <v>27</v>
      </c>
      <c r="H15" s="52"/>
      <c r="I15" s="52"/>
      <c r="J15" s="52" t="n">
        <v>147</v>
      </c>
      <c r="K15" s="52" t="n">
        <v>651</v>
      </c>
      <c r="L15" s="52"/>
      <c r="M15" s="50"/>
      <c r="N15" s="45" t="n">
        <f aca="false">(F15*parametri!$D$6)+(J15*parametri!$E$6)</f>
        <v>4165.11</v>
      </c>
      <c r="O15" s="45" t="n">
        <f aca="false">(G15*parametri!$D$7)+(K15*parametri!$E$7)</f>
        <v>15142.92</v>
      </c>
      <c r="P15" s="45" t="n">
        <f aca="false">(H15*parametri!$D$8)+(L15*parametri!$E$8)</f>
        <v>0</v>
      </c>
      <c r="Q15" s="45" t="n">
        <f aca="false">(I15*parametri!$D$9)+(M15*parametri!$E$9)</f>
        <v>0</v>
      </c>
      <c r="R15" s="45" t="n">
        <f aca="false">SUM(N15:Q15)</f>
        <v>19308.03</v>
      </c>
      <c r="S15" s="45" t="n">
        <f aca="false">ROUND(R15*riepilogo!$A$49/riepilogo!$B$47,2)</f>
        <v>9632.43</v>
      </c>
      <c r="T15" s="46" t="n">
        <f aca="false">R15-S15</f>
        <v>9675.6</v>
      </c>
    </row>
    <row r="16" customFormat="false" ht="17" hidden="false" customHeight="false" outlineLevel="0" collapsed="false">
      <c r="A16" s="1" t="n">
        <v>15</v>
      </c>
      <c r="B16" s="1" t="s">
        <v>474</v>
      </c>
      <c r="C16" s="1" t="s">
        <v>447</v>
      </c>
      <c r="D16" s="1" t="s">
        <v>475</v>
      </c>
      <c r="E16" s="1" t="s">
        <v>199</v>
      </c>
      <c r="F16" s="52" t="n">
        <v>23</v>
      </c>
      <c r="G16" s="52"/>
      <c r="H16" s="52"/>
      <c r="I16" s="52"/>
      <c r="J16" s="52" t="n">
        <v>570</v>
      </c>
      <c r="K16" s="52"/>
      <c r="L16" s="52"/>
      <c r="M16" s="52"/>
      <c r="N16" s="45" t="n">
        <f aca="false">(F16*parametri!$D$6)+(J16*parametri!$E$6)</f>
        <v>13007.79</v>
      </c>
      <c r="O16" s="45" t="n">
        <f aca="false">(G16*parametri!$D$7)+(K16*parametri!$E$7)</f>
        <v>0</v>
      </c>
      <c r="P16" s="45" t="n">
        <f aca="false">(H16*parametri!$D$8)+(L16*parametri!$E$8)</f>
        <v>0</v>
      </c>
      <c r="Q16" s="45" t="n">
        <f aca="false">(I16*parametri!$D$9)+(M16*parametri!$E$9)</f>
        <v>0</v>
      </c>
      <c r="R16" s="45" t="n">
        <f aca="false">SUM(N16:Q16)</f>
        <v>13007.79</v>
      </c>
      <c r="S16" s="45" t="n">
        <f aca="false">ROUND(R16*riepilogo!$A$49/riepilogo!$B$47,2)</f>
        <v>6489.35</v>
      </c>
      <c r="T16" s="46" t="n">
        <f aca="false">R16-S16</f>
        <v>6518.44</v>
      </c>
    </row>
    <row r="17" customFormat="false" ht="17" hidden="false" customHeight="false" outlineLevel="0" collapsed="false">
      <c r="A17" s="1" t="n">
        <v>16</v>
      </c>
      <c r="B17" s="1" t="s">
        <v>476</v>
      </c>
      <c r="C17" s="1" t="s">
        <v>449</v>
      </c>
      <c r="D17" s="1" t="s">
        <v>477</v>
      </c>
      <c r="E17" s="1" t="s">
        <v>199</v>
      </c>
      <c r="F17" s="52"/>
      <c r="G17" s="52" t="n">
        <v>41</v>
      </c>
      <c r="H17" s="52"/>
      <c r="I17" s="52"/>
      <c r="J17" s="52"/>
      <c r="K17" s="52" t="n">
        <v>925</v>
      </c>
      <c r="L17" s="52"/>
      <c r="M17" s="52"/>
      <c r="N17" s="45" t="n">
        <f aca="false">(F17*parametri!$D$6)+(J17*parametri!$E$6)</f>
        <v>0</v>
      </c>
      <c r="O17" s="45" t="n">
        <f aca="false">(G17*parametri!$D$7)+(K17*parametri!$E$7)</f>
        <v>22549.28</v>
      </c>
      <c r="P17" s="45" t="n">
        <f aca="false">(H17*parametri!$D$8)+(L17*parametri!$E$8)</f>
        <v>0</v>
      </c>
      <c r="Q17" s="45" t="n">
        <f aca="false">(I17*parametri!$D$9)+(M17*parametri!$E$9)</f>
        <v>0</v>
      </c>
      <c r="R17" s="45" t="n">
        <f aca="false">SUM(N17:Q17)</f>
        <v>22549.28</v>
      </c>
      <c r="S17" s="45" t="n">
        <f aca="false">ROUND(R17*riepilogo!$A$49/riepilogo!$B$47,2)</f>
        <v>11249.43</v>
      </c>
      <c r="T17" s="46" t="n">
        <f aca="false">R17-S17</f>
        <v>11299.85</v>
      </c>
    </row>
    <row r="18" customFormat="false" ht="17" hidden="false" customHeight="false" outlineLevel="0" collapsed="false">
      <c r="A18" s="1" t="n">
        <v>17</v>
      </c>
      <c r="B18" s="1" t="s">
        <v>478</v>
      </c>
      <c r="C18" s="1" t="s">
        <v>35</v>
      </c>
      <c r="D18" s="1" t="s">
        <v>479</v>
      </c>
      <c r="E18" s="1" t="s">
        <v>204</v>
      </c>
      <c r="F18" s="52"/>
      <c r="G18" s="52"/>
      <c r="H18" s="52" t="n">
        <v>26</v>
      </c>
      <c r="I18" s="52"/>
      <c r="J18" s="52"/>
      <c r="K18" s="52"/>
      <c r="L18" s="52" t="n">
        <v>506</v>
      </c>
      <c r="M18" s="52"/>
      <c r="N18" s="45" t="n">
        <f aca="false">(F18*parametri!$D$6)+(J18*parametri!$E$6)</f>
        <v>0</v>
      </c>
      <c r="O18" s="45" t="n">
        <f aca="false">(G18*parametri!$D$7)+(K18*parametri!$E$7)</f>
        <v>0</v>
      </c>
      <c r="P18" s="45" t="n">
        <f aca="false">(H18*parametri!$D$8)+(L18*parametri!$E$8)</f>
        <v>13734.64</v>
      </c>
      <c r="Q18" s="45" t="n">
        <f aca="false">(I18*parametri!$D$9)+(M18*parametri!$E$9)</f>
        <v>0</v>
      </c>
      <c r="R18" s="45" t="n">
        <f aca="false">SUM(N18:Q18)</f>
        <v>13734.64</v>
      </c>
      <c r="S18" s="45" t="n">
        <f aca="false">ROUND(R18*riepilogo!$A$49/riepilogo!$B$47,2)</f>
        <v>6851.96</v>
      </c>
      <c r="T18" s="46" t="n">
        <f aca="false">R18-S18</f>
        <v>6882.68</v>
      </c>
    </row>
    <row r="19" customFormat="false" ht="17" hidden="false" customHeight="false" outlineLevel="0" collapsed="false">
      <c r="A19" s="1" t="n">
        <v>18</v>
      </c>
      <c r="B19" s="1" t="s">
        <v>480</v>
      </c>
      <c r="C19" s="1" t="s">
        <v>449</v>
      </c>
      <c r="D19" s="1" t="s">
        <v>333</v>
      </c>
      <c r="E19" s="1" t="s">
        <v>219</v>
      </c>
      <c r="F19" s="52"/>
      <c r="G19" s="52" t="n">
        <v>28</v>
      </c>
      <c r="H19" s="52"/>
      <c r="I19" s="52"/>
      <c r="J19" s="52"/>
      <c r="K19" s="52" t="n">
        <v>573</v>
      </c>
      <c r="L19" s="52"/>
      <c r="M19" s="52"/>
      <c r="N19" s="45" t="n">
        <f aca="false">(F19*parametri!$D$6)+(J19*parametri!$E$6)</f>
        <v>0</v>
      </c>
      <c r="O19" s="45" t="n">
        <f aca="false">(G19*parametri!$D$7)+(K19*parametri!$E$7)</f>
        <v>14987.97</v>
      </c>
      <c r="P19" s="45" t="n">
        <f aca="false">(H19*parametri!$D$8)+(L19*parametri!$E$8)</f>
        <v>0</v>
      </c>
      <c r="Q19" s="45" t="n">
        <f aca="false">(I19*parametri!$D$9)+(M19*parametri!$E$9)</f>
        <v>0</v>
      </c>
      <c r="R19" s="45" t="n">
        <f aca="false">SUM(N19:Q19)</f>
        <v>14987.97</v>
      </c>
      <c r="S19" s="45" t="n">
        <f aca="false">ROUND(R19*riepilogo!$A$49/riepilogo!$B$47,2)</f>
        <v>7477.23</v>
      </c>
      <c r="T19" s="46" t="n">
        <f aca="false">R19-S19</f>
        <v>7510.74</v>
      </c>
    </row>
    <row r="20" customFormat="false" ht="17" hidden="false" customHeight="false" outlineLevel="0" collapsed="false">
      <c r="F20" s="53" t="n">
        <f aca="false">SUM(F2:F19)</f>
        <v>105</v>
      </c>
      <c r="G20" s="53" t="n">
        <f aca="false">SUM(G2:G19)</f>
        <v>396</v>
      </c>
      <c r="H20" s="53" t="n">
        <f aca="false">SUM(H2:H19)</f>
        <v>228</v>
      </c>
      <c r="I20" s="53" t="n">
        <f aca="false">SUM(I2:I19)</f>
        <v>45</v>
      </c>
      <c r="J20" s="53" t="n">
        <f aca="false">SUM(J2:J19)</f>
        <v>2373</v>
      </c>
      <c r="K20" s="53" t="n">
        <f aca="false">SUM(K2:K19)</f>
        <v>9280</v>
      </c>
      <c r="L20" s="53" t="n">
        <f aca="false">SUM(L2:L19)</f>
        <v>5384</v>
      </c>
      <c r="M20" s="53" t="n">
        <f aca="false">SUM(M2:M19)</f>
        <v>1068</v>
      </c>
      <c r="N20" s="45" t="n">
        <f aca="false">SUM(N2:N19)</f>
        <v>57776.88</v>
      </c>
      <c r="O20" s="45" t="n">
        <f aca="false">SUM(O2:O19)</f>
        <v>220217.48</v>
      </c>
      <c r="P20" s="45" t="n">
        <f aca="false">SUM(P2:P19)</f>
        <v>127079.08</v>
      </c>
      <c r="Q20" s="45" t="n">
        <f aca="false">SUM(Q2:Q19)</f>
        <v>25119.03</v>
      </c>
      <c r="R20" s="50" t="n">
        <f aca="false">SUM(R2:R19)</f>
        <v>430192.47</v>
      </c>
      <c r="S20" s="50" t="n">
        <f aca="false">SUM(S2:S19)</f>
        <v>214615.25</v>
      </c>
      <c r="T20" s="50" t="n">
        <f aca="false">SUM(T2:T19)</f>
        <v>215577.22</v>
      </c>
    </row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7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62986111111111" bottom="2.08680555555556" header="0.511805555555556" footer="2.0868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IL DIRIGENTE 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K1" activeCellId="0" sqref="K1 K1"/>
    </sheetView>
  </sheetViews>
  <sheetFormatPr defaultColWidth="8.9921875" defaultRowHeight="14.65" zeroHeight="false" outlineLevelRow="0" outlineLevelCol="1"/>
  <cols>
    <col collapsed="false" customWidth="true" hidden="false" outlineLevel="0" max="1" min="1" style="36" width="3.74"/>
    <col collapsed="false" customWidth="true" hidden="false" outlineLevel="0" max="2" min="2" style="36" width="11.11"/>
    <col collapsed="false" customWidth="true" hidden="false" outlineLevel="0" max="3" min="3" style="36" width="11.37"/>
    <col collapsed="false" customWidth="true" hidden="false" outlineLevel="0" max="4" min="4" style="36" width="21.49"/>
    <col collapsed="false" customWidth="true" hidden="false" outlineLevel="0" max="5" min="5" style="36" width="23.87"/>
    <col collapsed="false" customWidth="true" hidden="false" outlineLevel="1" max="19" min="6" style="37" width="7.61"/>
    <col collapsed="false" customWidth="true" hidden="false" outlineLevel="1" max="20" min="20" style="36" width="11.11"/>
    <col collapsed="false" customWidth="true" hidden="false" outlineLevel="1" max="26" min="21" style="36" width="10.99"/>
    <col collapsed="false" customWidth="true" hidden="false" outlineLevel="0" max="27" min="27" style="36" width="12.61"/>
    <col collapsed="false" customWidth="true" hidden="false" outlineLevel="0" max="28" min="28" style="36" width="11.11"/>
    <col collapsed="false" customWidth="true" hidden="false" outlineLevel="0" max="29" min="29" style="36" width="11.87"/>
    <col collapsed="false" customWidth="false" hidden="false" outlineLevel="0" max="257" min="30" style="36" width="8.99"/>
  </cols>
  <sheetData>
    <row r="1" s="38" customFormat="true" ht="60" hidden="false" customHeight="true" outlineLevel="0" collapsed="false">
      <c r="A1" s="38" t="s">
        <v>87</v>
      </c>
      <c r="B1" s="38" t="s">
        <v>88</v>
      </c>
      <c r="C1" s="38" t="s">
        <v>89</v>
      </c>
      <c r="D1" s="38" t="s">
        <v>90</v>
      </c>
      <c r="E1" s="38" t="s">
        <v>91</v>
      </c>
      <c r="F1" s="15" t="s">
        <v>481</v>
      </c>
      <c r="G1" s="15" t="s">
        <v>482</v>
      </c>
      <c r="H1" s="15" t="s">
        <v>483</v>
      </c>
      <c r="I1" s="15" t="s">
        <v>484</v>
      </c>
      <c r="J1" s="15" t="s">
        <v>485</v>
      </c>
      <c r="K1" s="15" t="s">
        <v>486</v>
      </c>
      <c r="L1" s="15" t="s">
        <v>487</v>
      </c>
      <c r="M1" s="39" t="s">
        <v>488</v>
      </c>
      <c r="N1" s="39" t="s">
        <v>489</v>
      </c>
      <c r="O1" s="39" t="s">
        <v>490</v>
      </c>
      <c r="P1" s="39" t="s">
        <v>491</v>
      </c>
      <c r="Q1" s="39" t="s">
        <v>492</v>
      </c>
      <c r="R1" s="39" t="s">
        <v>493</v>
      </c>
      <c r="S1" s="39" t="s">
        <v>494</v>
      </c>
      <c r="T1" s="57" t="s">
        <v>69</v>
      </c>
      <c r="U1" s="57" t="s">
        <v>495</v>
      </c>
      <c r="V1" s="57" t="s">
        <v>71</v>
      </c>
      <c r="W1" s="57" t="s">
        <v>72</v>
      </c>
      <c r="X1" s="57" t="s">
        <v>73</v>
      </c>
      <c r="Y1" s="57" t="s">
        <v>74</v>
      </c>
      <c r="Z1" s="57" t="s">
        <v>75</v>
      </c>
      <c r="AA1" s="40" t="s">
        <v>83</v>
      </c>
      <c r="AB1" s="41" t="s">
        <v>84</v>
      </c>
      <c r="AC1" s="41" t="s">
        <v>85</v>
      </c>
    </row>
    <row r="2" customFormat="false" ht="17" hidden="false" customHeight="false" outlineLevel="0" collapsed="false">
      <c r="A2" s="1" t="n">
        <v>1</v>
      </c>
      <c r="B2" s="1" t="s">
        <v>496</v>
      </c>
      <c r="C2" s="1" t="s">
        <v>497</v>
      </c>
      <c r="D2" s="1" t="s">
        <v>498</v>
      </c>
      <c r="E2" s="1" t="s">
        <v>99</v>
      </c>
      <c r="F2" s="1" t="n">
        <v>54</v>
      </c>
      <c r="G2" s="58"/>
      <c r="H2" s="1"/>
      <c r="I2" s="58"/>
      <c r="J2" s="1"/>
      <c r="K2" s="58"/>
      <c r="L2" s="58"/>
      <c r="M2" s="1" t="n">
        <v>1001</v>
      </c>
      <c r="N2" s="58"/>
      <c r="O2" s="1"/>
      <c r="P2" s="58"/>
      <c r="Q2" s="1"/>
      <c r="R2" s="58"/>
      <c r="S2" s="58"/>
      <c r="T2" s="45" t="n">
        <f aca="false">(F2*parametri!$D$10)+(M2*parametri!$E$10)</f>
        <v>40977.2</v>
      </c>
      <c r="U2" s="45" t="n">
        <f aca="false">(G2*parametri!$D$11)+(N2*parametri!$E$11)</f>
        <v>0</v>
      </c>
      <c r="V2" s="45" t="n">
        <f aca="false">(H2*parametri!$D$12)+(O2*parametri!$E$12)</f>
        <v>0</v>
      </c>
      <c r="W2" s="45" t="n">
        <f aca="false">(I2*parametri!$D$13)+(P2*parametri!$E$13)</f>
        <v>0</v>
      </c>
      <c r="X2" s="45" t="n">
        <f aca="false">(J2*parametri!$D$14)+(Q2*parametri!$E$14)</f>
        <v>0</v>
      </c>
      <c r="Y2" s="45" t="n">
        <f aca="false">(K2*parametri!$D$15)+(R2*parametri!$E$15)</f>
        <v>0</v>
      </c>
      <c r="Z2" s="45" t="n">
        <f aca="false">(L2*parametri!$D$16)+(S2*parametri!$E$16)</f>
        <v>0</v>
      </c>
      <c r="AA2" s="45" t="n">
        <f aca="false">SUM(T2:Z2)</f>
        <v>40977.2</v>
      </c>
      <c r="AB2" s="45" t="n">
        <f aca="false">ROUND(AA2*riepilogo!$A$49/riepilogo!$B$47,2)</f>
        <v>20442.78</v>
      </c>
      <c r="AC2" s="46" t="n">
        <f aca="false">AA2-AB2</f>
        <v>20534.42</v>
      </c>
    </row>
    <row r="3" customFormat="false" ht="25.35" hidden="false" customHeight="false" outlineLevel="0" collapsed="false">
      <c r="A3" s="1" t="n">
        <v>2</v>
      </c>
      <c r="B3" s="1" t="s">
        <v>499</v>
      </c>
      <c r="C3" s="1" t="s">
        <v>497</v>
      </c>
      <c r="D3" s="1" t="s">
        <v>500</v>
      </c>
      <c r="E3" s="1" t="s">
        <v>99</v>
      </c>
      <c r="F3" s="1" t="n">
        <v>48</v>
      </c>
      <c r="G3" s="58"/>
      <c r="H3" s="1"/>
      <c r="I3" s="58"/>
      <c r="J3" s="1"/>
      <c r="K3" s="58"/>
      <c r="L3" s="58"/>
      <c r="M3" s="1" t="n">
        <v>986</v>
      </c>
      <c r="N3" s="58"/>
      <c r="O3" s="1"/>
      <c r="P3" s="58"/>
      <c r="Q3" s="1"/>
      <c r="R3" s="58"/>
      <c r="S3" s="58"/>
      <c r="T3" s="45" t="n">
        <f aca="false">(F3*parametri!$D$10)+(M3*parametri!$E$10)</f>
        <v>37455.68</v>
      </c>
      <c r="U3" s="45" t="n">
        <f aca="false">(G3*parametri!$D$11)+(N3*parametri!$E$11)</f>
        <v>0</v>
      </c>
      <c r="V3" s="45" t="n">
        <f aca="false">(H3*parametri!$D$12)+(O3*parametri!$E$12)</f>
        <v>0</v>
      </c>
      <c r="W3" s="45" t="n">
        <f aca="false">(I3*parametri!$D$13)+(P3*parametri!$E$13)</f>
        <v>0</v>
      </c>
      <c r="X3" s="45" t="n">
        <f aca="false">(J3*parametri!$D$14)+(Q3*parametri!$E$14)</f>
        <v>0</v>
      </c>
      <c r="Y3" s="45" t="n">
        <f aca="false">(K3*parametri!$D$15)+(R3*parametri!$E$15)</f>
        <v>0</v>
      </c>
      <c r="Z3" s="45" t="n">
        <f aca="false">(L3*parametri!$D$16)+(S3*parametri!$E$16)</f>
        <v>0</v>
      </c>
      <c r="AA3" s="45" t="n">
        <f aca="false">SUM(T3:Z3)</f>
        <v>37455.68</v>
      </c>
      <c r="AB3" s="45" t="n">
        <f aca="false">ROUND(AA3*riepilogo!$A$49/riepilogo!$B$47,2)</f>
        <v>18685.96</v>
      </c>
      <c r="AC3" s="46" t="n">
        <f aca="false">AA3-AB3</f>
        <v>18769.72</v>
      </c>
    </row>
    <row r="4" customFormat="false" ht="17" hidden="false" customHeight="false" outlineLevel="0" collapsed="false">
      <c r="A4" s="1" t="n">
        <v>3</v>
      </c>
      <c r="B4" s="1" t="s">
        <v>501</v>
      </c>
      <c r="C4" s="1" t="s">
        <v>502</v>
      </c>
      <c r="D4" s="1" t="s">
        <v>503</v>
      </c>
      <c r="E4" s="1" t="s">
        <v>99</v>
      </c>
      <c r="F4" s="1"/>
      <c r="G4" s="58"/>
      <c r="H4" s="1" t="n">
        <v>28</v>
      </c>
      <c r="I4" s="58"/>
      <c r="J4" s="1"/>
      <c r="K4" s="58"/>
      <c r="L4" s="58"/>
      <c r="M4" s="1"/>
      <c r="N4" s="58"/>
      <c r="O4" s="1" t="n">
        <v>509</v>
      </c>
      <c r="P4" s="58"/>
      <c r="Q4" s="1"/>
      <c r="R4" s="58"/>
      <c r="S4" s="58"/>
      <c r="T4" s="45" t="n">
        <f aca="false">(F4*parametri!$D$10)+(M4*parametri!$E$10)</f>
        <v>0</v>
      </c>
      <c r="U4" s="45" t="n">
        <f aca="false">(G4*parametri!$D$11)+(N4*parametri!$E$11)</f>
        <v>0</v>
      </c>
      <c r="V4" s="45" t="n">
        <f aca="false">(H4*parametri!$D$12)+(O4*parametri!$E$12)</f>
        <v>21139.84</v>
      </c>
      <c r="W4" s="45" t="n">
        <f aca="false">(I4*parametri!$D$13)+(P4*parametri!$E$13)</f>
        <v>0</v>
      </c>
      <c r="X4" s="45" t="n">
        <f aca="false">(J4*parametri!$D$14)+(Q4*parametri!$E$14)</f>
        <v>0</v>
      </c>
      <c r="Y4" s="45" t="n">
        <f aca="false">(K4*parametri!$D$15)+(R4*parametri!$E$15)</f>
        <v>0</v>
      </c>
      <c r="Z4" s="45" t="n">
        <f aca="false">(L4*parametri!$D$16)+(S4*parametri!$E$16)</f>
        <v>0</v>
      </c>
      <c r="AA4" s="45" t="n">
        <f aca="false">SUM(T4:Z4)</f>
        <v>21139.84</v>
      </c>
      <c r="AB4" s="45" t="n">
        <f aca="false">ROUND(AA4*riepilogo!$A$49/riepilogo!$B$47,2)</f>
        <v>10546.28</v>
      </c>
      <c r="AC4" s="46" t="n">
        <f aca="false">AA4-AB4</f>
        <v>10593.56</v>
      </c>
    </row>
    <row r="5" customFormat="false" ht="17" hidden="false" customHeight="false" outlineLevel="0" collapsed="false">
      <c r="A5" s="1" t="n">
        <v>4</v>
      </c>
      <c r="B5" s="1" t="s">
        <v>504</v>
      </c>
      <c r="C5" s="1" t="s">
        <v>505</v>
      </c>
      <c r="D5" s="1" t="s">
        <v>506</v>
      </c>
      <c r="E5" s="1" t="s">
        <v>99</v>
      </c>
      <c r="F5" s="1"/>
      <c r="G5" s="58"/>
      <c r="H5" s="1"/>
      <c r="I5" s="58"/>
      <c r="J5" s="1" t="n">
        <v>83</v>
      </c>
      <c r="K5" s="58"/>
      <c r="L5" s="58"/>
      <c r="M5" s="1"/>
      <c r="N5" s="58"/>
      <c r="O5" s="1"/>
      <c r="P5" s="58"/>
      <c r="Q5" s="1" t="n">
        <v>1753</v>
      </c>
      <c r="R5" s="58"/>
      <c r="S5" s="58"/>
      <c r="T5" s="45" t="n">
        <f aca="false">(F5*parametri!$D$10)+(M5*parametri!$E$10)</f>
        <v>0</v>
      </c>
      <c r="U5" s="45" t="n">
        <f aca="false">(G5*parametri!$D$11)+(N5*parametri!$E$11)</f>
        <v>0</v>
      </c>
      <c r="V5" s="45" t="n">
        <f aca="false">(H5*parametri!$D$12)+(O5*parametri!$E$12)</f>
        <v>0</v>
      </c>
      <c r="W5" s="45" t="n">
        <f aca="false">(I5*parametri!$D$13)+(P5*parametri!$E$13)</f>
        <v>0</v>
      </c>
      <c r="X5" s="45" t="n">
        <f aca="false">(J5*parametri!$D$14)+(Q5*parametri!$E$14)</f>
        <v>118726.37</v>
      </c>
      <c r="Y5" s="45" t="n">
        <f aca="false">(K5*parametri!$D$15)+(R5*parametri!$E$15)</f>
        <v>0</v>
      </c>
      <c r="Z5" s="45" t="n">
        <f aca="false">(L5*parametri!$D$16)+(S5*parametri!$E$16)</f>
        <v>0</v>
      </c>
      <c r="AA5" s="45" t="n">
        <f aca="false">SUM(T5:Z5)</f>
        <v>118726.37</v>
      </c>
      <c r="AB5" s="45" t="n">
        <f aca="false">ROUND(AA5*riepilogo!$A$49/riepilogo!$B$47,2)</f>
        <v>59230.44</v>
      </c>
      <c r="AC5" s="46" t="n">
        <f aca="false">AA5-AB5</f>
        <v>59495.93</v>
      </c>
    </row>
    <row r="6" customFormat="false" ht="17" hidden="false" customHeight="false" outlineLevel="0" collapsed="false">
      <c r="A6" s="1" t="n">
        <v>5</v>
      </c>
      <c r="B6" s="1" t="s">
        <v>507</v>
      </c>
      <c r="C6" s="1" t="s">
        <v>497</v>
      </c>
      <c r="D6" s="1" t="s">
        <v>508</v>
      </c>
      <c r="E6" s="1" t="s">
        <v>116</v>
      </c>
      <c r="F6" s="1" t="n">
        <v>60</v>
      </c>
      <c r="G6" s="58"/>
      <c r="H6" s="1"/>
      <c r="I6" s="58"/>
      <c r="J6" s="1"/>
      <c r="K6" s="58"/>
      <c r="L6" s="58"/>
      <c r="M6" s="1" t="n">
        <v>1369</v>
      </c>
      <c r="N6" s="58"/>
      <c r="O6" s="1"/>
      <c r="P6" s="58"/>
      <c r="Q6" s="1"/>
      <c r="R6" s="58"/>
      <c r="S6" s="58"/>
      <c r="T6" s="45" t="n">
        <f aca="false">(F6*parametri!$D$10)+(M6*parametri!$E$10)</f>
        <v>48282.88</v>
      </c>
      <c r="U6" s="45" t="n">
        <f aca="false">(G6*parametri!$D$11)+(N6*parametri!$E$11)</f>
        <v>0</v>
      </c>
      <c r="V6" s="45" t="n">
        <f aca="false">(H6*parametri!$D$12)+(O6*parametri!$E$12)</f>
        <v>0</v>
      </c>
      <c r="W6" s="45" t="n">
        <f aca="false">(I6*parametri!$D$13)+(P6*parametri!$E$13)</f>
        <v>0</v>
      </c>
      <c r="X6" s="45" t="n">
        <f aca="false">(J6*parametri!$D$14)+(Q6*parametri!$E$14)</f>
        <v>0</v>
      </c>
      <c r="Y6" s="45" t="n">
        <f aca="false">(K6*parametri!$D$15)+(R6*parametri!$E$15)</f>
        <v>0</v>
      </c>
      <c r="Z6" s="45" t="n">
        <f aca="false">(L6*parametri!$D$16)+(S6*parametri!$E$16)</f>
        <v>0</v>
      </c>
      <c r="AA6" s="45" t="n">
        <f aca="false">SUM(T6:Z6)</f>
        <v>48282.88</v>
      </c>
      <c r="AB6" s="45" t="n">
        <f aca="false">ROUND(AA6*riepilogo!$A$49/riepilogo!$B$47,2)</f>
        <v>24087.46</v>
      </c>
      <c r="AC6" s="46" t="n">
        <f aca="false">AA6-AB6</f>
        <v>24195.42</v>
      </c>
    </row>
    <row r="7" customFormat="false" ht="17" hidden="false" customHeight="false" outlineLevel="0" collapsed="false">
      <c r="A7" s="1" t="n">
        <v>6</v>
      </c>
      <c r="B7" s="1" t="s">
        <v>509</v>
      </c>
      <c r="C7" s="1" t="s">
        <v>505</v>
      </c>
      <c r="D7" s="1" t="s">
        <v>510</v>
      </c>
      <c r="E7" s="1" t="s">
        <v>116</v>
      </c>
      <c r="F7" s="1"/>
      <c r="G7" s="58"/>
      <c r="H7" s="1"/>
      <c r="I7" s="58"/>
      <c r="J7" s="1" t="n">
        <v>54</v>
      </c>
      <c r="K7" s="58"/>
      <c r="L7" s="58"/>
      <c r="M7" s="1"/>
      <c r="N7" s="58"/>
      <c r="O7" s="1"/>
      <c r="P7" s="58"/>
      <c r="Q7" s="1" t="n">
        <v>1094</v>
      </c>
      <c r="R7" s="58"/>
      <c r="S7" s="58"/>
      <c r="T7" s="45" t="n">
        <f aca="false">(F7*parametri!$D$10)+(M7*parametri!$E$10)</f>
        <v>0</v>
      </c>
      <c r="U7" s="45" t="n">
        <f aca="false">(G7*parametri!$D$11)+(N7*parametri!$E$11)</f>
        <v>0</v>
      </c>
      <c r="V7" s="45" t="n">
        <f aca="false">(H7*parametri!$D$12)+(O7*parametri!$E$12)</f>
        <v>0</v>
      </c>
      <c r="W7" s="45" t="n">
        <f aca="false">(I7*parametri!$D$13)+(P7*parametri!$E$13)</f>
        <v>0</v>
      </c>
      <c r="X7" s="45" t="n">
        <f aca="false">(J7*parametri!$D$14)+(Q7*parametri!$E$14)</f>
        <v>76337.26</v>
      </c>
      <c r="Y7" s="45" t="n">
        <f aca="false">(K7*parametri!$D$15)+(R7*parametri!$E$15)</f>
        <v>0</v>
      </c>
      <c r="Z7" s="45" t="n">
        <f aca="false">(L7*parametri!$D$16)+(S7*parametri!$E$16)</f>
        <v>0</v>
      </c>
      <c r="AA7" s="45" t="n">
        <f aca="false">SUM(T7:Z7)</f>
        <v>76337.26</v>
      </c>
      <c r="AB7" s="45" t="n">
        <f aca="false">ROUND(AA7*riepilogo!$A$49/riepilogo!$B$47,2)</f>
        <v>38083.28</v>
      </c>
      <c r="AC7" s="46" t="n">
        <f aca="false">AA7-AB7</f>
        <v>38253.98</v>
      </c>
    </row>
    <row r="8" customFormat="false" ht="17" hidden="false" customHeight="false" outlineLevel="0" collapsed="false">
      <c r="A8" s="1" t="n">
        <v>7</v>
      </c>
      <c r="B8" s="1" t="s">
        <v>511</v>
      </c>
      <c r="C8" s="1" t="s">
        <v>497</v>
      </c>
      <c r="D8" s="1" t="s">
        <v>109</v>
      </c>
      <c r="E8" s="1" t="s">
        <v>127</v>
      </c>
      <c r="F8" s="1" t="n">
        <v>41</v>
      </c>
      <c r="G8" s="58"/>
      <c r="H8" s="1"/>
      <c r="I8" s="58"/>
      <c r="J8" s="1"/>
      <c r="K8" s="58"/>
      <c r="L8" s="58"/>
      <c r="M8" s="1" t="n">
        <v>751</v>
      </c>
      <c r="N8" s="58"/>
      <c r="O8" s="1"/>
      <c r="P8" s="58"/>
      <c r="Q8" s="1"/>
      <c r="R8" s="58"/>
      <c r="S8" s="58"/>
      <c r="T8" s="45" t="n">
        <f aca="false">(F8*parametri!$D$10)+(M8*parametri!$E$10)</f>
        <v>31015.64</v>
      </c>
      <c r="U8" s="45" t="n">
        <f aca="false">(G8*parametri!$D$11)+(N8*parametri!$E$11)</f>
        <v>0</v>
      </c>
      <c r="V8" s="45" t="n">
        <f aca="false">(H8*parametri!$D$12)+(O8*parametri!$E$12)</f>
        <v>0</v>
      </c>
      <c r="W8" s="45" t="n">
        <f aca="false">(I8*parametri!$D$13)+(P8*parametri!$E$13)</f>
        <v>0</v>
      </c>
      <c r="X8" s="45" t="n">
        <f aca="false">(J8*parametri!$D$14)+(Q8*parametri!$E$14)</f>
        <v>0</v>
      </c>
      <c r="Y8" s="45" t="n">
        <f aca="false">(K8*parametri!$D$15)+(R8*parametri!$E$15)</f>
        <v>0</v>
      </c>
      <c r="Z8" s="45" t="n">
        <f aca="false">(L8*parametri!$D$16)+(S8*parametri!$E$16)</f>
        <v>0</v>
      </c>
      <c r="AA8" s="45" t="n">
        <f aca="false">SUM(T8:Z8)</f>
        <v>31015.64</v>
      </c>
      <c r="AB8" s="45" t="n">
        <f aca="false">ROUND(AA8*riepilogo!$A$49/riepilogo!$B$47,2)</f>
        <v>15473.14</v>
      </c>
      <c r="AC8" s="46" t="n">
        <f aca="false">AA8-AB8</f>
        <v>15542.5</v>
      </c>
    </row>
    <row r="9" customFormat="false" ht="17" hidden="false" customHeight="false" outlineLevel="0" collapsed="false">
      <c r="A9" s="1" t="n">
        <v>8</v>
      </c>
      <c r="B9" s="1" t="s">
        <v>512</v>
      </c>
      <c r="C9" s="1" t="s">
        <v>505</v>
      </c>
      <c r="D9" s="1" t="s">
        <v>513</v>
      </c>
      <c r="E9" s="1" t="s">
        <v>127</v>
      </c>
      <c r="F9" s="1"/>
      <c r="G9" s="58"/>
      <c r="H9" s="1"/>
      <c r="I9" s="58"/>
      <c r="J9" s="1" t="n">
        <v>53</v>
      </c>
      <c r="K9" s="58"/>
      <c r="L9" s="58"/>
      <c r="M9" s="1"/>
      <c r="N9" s="58"/>
      <c r="O9" s="1"/>
      <c r="P9" s="58"/>
      <c r="Q9" s="1" t="n">
        <v>1157</v>
      </c>
      <c r="R9" s="58"/>
      <c r="S9" s="58"/>
      <c r="T9" s="45" t="n">
        <f aca="false">(F9*parametri!$D$10)+(M9*parametri!$E$10)</f>
        <v>0</v>
      </c>
      <c r="U9" s="45" t="n">
        <f aca="false">(G9*parametri!$D$11)+(N9*parametri!$E$11)</f>
        <v>0</v>
      </c>
      <c r="V9" s="45" t="n">
        <f aca="false">(H9*parametri!$D$12)+(O9*parametri!$E$12)</f>
        <v>0</v>
      </c>
      <c r="W9" s="45" t="n">
        <f aca="false">(I9*parametri!$D$13)+(P9*parametri!$E$13)</f>
        <v>0</v>
      </c>
      <c r="X9" s="45" t="n">
        <f aca="false">(J9*parametri!$D$14)+(Q9*parametri!$E$14)</f>
        <v>76546.33</v>
      </c>
      <c r="Y9" s="45" t="n">
        <f aca="false">(K9*parametri!$D$15)+(R9*parametri!$E$15)</f>
        <v>0</v>
      </c>
      <c r="Z9" s="45" t="n">
        <f aca="false">(L9*parametri!$D$16)+(S9*parametri!$E$16)</f>
        <v>0</v>
      </c>
      <c r="AA9" s="45" t="n">
        <f aca="false">SUM(T9:Z9)</f>
        <v>76546.33</v>
      </c>
      <c r="AB9" s="45" t="n">
        <f aca="false">ROUND(AA9*riepilogo!$A$49/riepilogo!$B$47,2)</f>
        <v>38187.58</v>
      </c>
      <c r="AC9" s="46" t="n">
        <f aca="false">AA9-AB9</f>
        <v>38358.75</v>
      </c>
    </row>
    <row r="10" customFormat="false" ht="17" hidden="false" customHeight="false" outlineLevel="0" collapsed="false">
      <c r="A10" s="1" t="n">
        <v>9</v>
      </c>
      <c r="B10" s="1" t="s">
        <v>514</v>
      </c>
      <c r="C10" s="1" t="s">
        <v>497</v>
      </c>
      <c r="D10" s="1" t="s">
        <v>515</v>
      </c>
      <c r="E10" s="1" t="s">
        <v>134</v>
      </c>
      <c r="F10" s="1" t="n">
        <v>40</v>
      </c>
      <c r="G10" s="58"/>
      <c r="H10" s="1"/>
      <c r="I10" s="58"/>
      <c r="J10" s="1"/>
      <c r="K10" s="58"/>
      <c r="L10" s="58"/>
      <c r="M10" s="1" t="n">
        <v>916</v>
      </c>
      <c r="N10" s="58"/>
      <c r="O10" s="1"/>
      <c r="P10" s="58"/>
      <c r="Q10" s="1"/>
      <c r="R10" s="58"/>
      <c r="S10" s="58"/>
      <c r="T10" s="45" t="n">
        <f aca="false">(F10*parametri!$D$10)+(M10*parametri!$E$10)</f>
        <v>32224.32</v>
      </c>
      <c r="U10" s="45" t="n">
        <f aca="false">(G10*parametri!$D$11)+(N10*parametri!$E$11)</f>
        <v>0</v>
      </c>
      <c r="V10" s="45" t="n">
        <f aca="false">(H10*parametri!$D$12)+(O10*parametri!$E$12)</f>
        <v>0</v>
      </c>
      <c r="W10" s="45" t="n">
        <f aca="false">(I10*parametri!$D$13)+(P10*parametri!$E$13)</f>
        <v>0</v>
      </c>
      <c r="X10" s="45" t="n">
        <f aca="false">(J10*parametri!$D$14)+(Q10*parametri!$E$14)</f>
        <v>0</v>
      </c>
      <c r="Y10" s="45" t="n">
        <f aca="false">(K10*parametri!$D$15)+(R10*parametri!$E$15)</f>
        <v>0</v>
      </c>
      <c r="Z10" s="45" t="n">
        <f aca="false">(L10*parametri!$D$16)+(S10*parametri!$E$16)</f>
        <v>0</v>
      </c>
      <c r="AA10" s="45" t="n">
        <f aca="false">SUM(T10:Z10)</f>
        <v>32224.32</v>
      </c>
      <c r="AB10" s="45" t="n">
        <f aca="false">ROUND(AA10*riepilogo!$A$49/riepilogo!$B$47,2)</f>
        <v>16076.13</v>
      </c>
      <c r="AC10" s="46" t="n">
        <f aca="false">AA10-AB10</f>
        <v>16148.19</v>
      </c>
    </row>
    <row r="11" customFormat="false" ht="17" hidden="false" customHeight="false" outlineLevel="0" collapsed="false">
      <c r="A11" s="1" t="n">
        <v>10</v>
      </c>
      <c r="B11" s="1" t="s">
        <v>516</v>
      </c>
      <c r="C11" s="1" t="s">
        <v>517</v>
      </c>
      <c r="D11" s="1" t="s">
        <v>518</v>
      </c>
      <c r="E11" s="1" t="s">
        <v>159</v>
      </c>
      <c r="F11" s="1" t="n">
        <v>38</v>
      </c>
      <c r="G11" s="58"/>
      <c r="H11" s="1" t="n">
        <v>6</v>
      </c>
      <c r="I11" s="58"/>
      <c r="J11" s="1"/>
      <c r="K11" s="58"/>
      <c r="L11" s="58"/>
      <c r="M11" s="1" t="n">
        <v>703</v>
      </c>
      <c r="N11" s="58"/>
      <c r="O11" s="1" t="n">
        <v>92</v>
      </c>
      <c r="P11" s="58"/>
      <c r="Q11" s="1"/>
      <c r="R11" s="58"/>
      <c r="S11" s="58"/>
      <c r="T11" s="45" t="n">
        <f aca="false">(F11*parametri!$D$10)+(M11*parametri!$E$10)</f>
        <v>28820.72</v>
      </c>
      <c r="U11" s="45" t="n">
        <f aca="false">(G11*parametri!$D$11)+(N11*parametri!$E$11)</f>
        <v>0</v>
      </c>
      <c r="V11" s="45" t="n">
        <f aca="false">(H11*parametri!$D$12)+(O11*parametri!$E$12)</f>
        <v>4346.96</v>
      </c>
      <c r="W11" s="45" t="n">
        <f aca="false">(I11*parametri!$D$13)+(P11*parametri!$E$13)</f>
        <v>0</v>
      </c>
      <c r="X11" s="45" t="n">
        <f aca="false">(J11*parametri!$D$14)+(Q11*parametri!$E$14)</f>
        <v>0</v>
      </c>
      <c r="Y11" s="45" t="n">
        <f aca="false">(K11*parametri!$D$15)+(R11*parametri!$E$15)</f>
        <v>0</v>
      </c>
      <c r="Z11" s="45" t="n">
        <f aca="false">(L11*parametri!$D$16)+(S11*parametri!$E$16)</f>
        <v>0</v>
      </c>
      <c r="AA11" s="45" t="n">
        <f aca="false">SUM(T11:Z11)</f>
        <v>33167.68</v>
      </c>
      <c r="AB11" s="45" t="n">
        <f aca="false">ROUND(AA11*riepilogo!$A$49/riepilogo!$B$47,2)</f>
        <v>16546.76</v>
      </c>
      <c r="AC11" s="46" t="n">
        <f aca="false">AA11-AB11</f>
        <v>16620.92</v>
      </c>
    </row>
    <row r="12" customFormat="false" ht="17" hidden="false" customHeight="false" outlineLevel="0" collapsed="false">
      <c r="A12" s="1" t="n">
        <v>11</v>
      </c>
      <c r="B12" s="1" t="s">
        <v>519</v>
      </c>
      <c r="C12" s="1" t="s">
        <v>505</v>
      </c>
      <c r="D12" s="1" t="s">
        <v>520</v>
      </c>
      <c r="E12" s="1" t="s">
        <v>159</v>
      </c>
      <c r="F12" s="1"/>
      <c r="G12" s="58"/>
      <c r="H12" s="1"/>
      <c r="I12" s="58"/>
      <c r="J12" s="1" t="n">
        <v>31</v>
      </c>
      <c r="K12" s="58"/>
      <c r="L12" s="58"/>
      <c r="M12" s="1"/>
      <c r="N12" s="58"/>
      <c r="O12" s="1"/>
      <c r="P12" s="58"/>
      <c r="Q12" s="1" t="n">
        <v>721</v>
      </c>
      <c r="R12" s="58"/>
      <c r="S12" s="58"/>
      <c r="T12" s="45" t="n">
        <f aca="false">(F12*parametri!$D$10)+(M12*parametri!$E$10)</f>
        <v>0</v>
      </c>
      <c r="U12" s="45" t="n">
        <f aca="false">(G12*parametri!$D$11)+(N12*parametri!$E$11)</f>
        <v>0</v>
      </c>
      <c r="V12" s="45" t="n">
        <f aca="false">(H12*parametri!$D$12)+(O12*parametri!$E$12)</f>
        <v>0</v>
      </c>
      <c r="W12" s="45" t="n">
        <f aca="false">(I12*parametri!$D$13)+(P12*parametri!$E$13)</f>
        <v>0</v>
      </c>
      <c r="X12" s="45" t="n">
        <f aca="false">(J12*parametri!$D$14)+(Q12*parametri!$E$14)</f>
        <v>45635.09</v>
      </c>
      <c r="Y12" s="45" t="n">
        <f aca="false">(K12*parametri!$D$15)+(R12*parametri!$E$15)</f>
        <v>0</v>
      </c>
      <c r="Z12" s="45" t="n">
        <f aca="false">(L12*parametri!$D$16)+(S12*parametri!$E$16)</f>
        <v>0</v>
      </c>
      <c r="AA12" s="45" t="n">
        <f aca="false">SUM(T12:Z12)</f>
        <v>45635.09</v>
      </c>
      <c r="AB12" s="45" t="n">
        <f aca="false">ROUND(AA12*riepilogo!$A$49/riepilogo!$B$47,2)</f>
        <v>22766.52</v>
      </c>
      <c r="AC12" s="46" t="n">
        <f aca="false">AA12-AB12</f>
        <v>22868.57</v>
      </c>
    </row>
    <row r="13" customFormat="false" ht="17" hidden="false" customHeight="false" outlineLevel="0" collapsed="false">
      <c r="A13" s="1" t="n">
        <v>12</v>
      </c>
      <c r="B13" s="1" t="s">
        <v>521</v>
      </c>
      <c r="C13" s="1" t="s">
        <v>497</v>
      </c>
      <c r="D13" s="1" t="s">
        <v>522</v>
      </c>
      <c r="E13" s="1" t="s">
        <v>168</v>
      </c>
      <c r="F13" s="1" t="n">
        <v>38</v>
      </c>
      <c r="G13" s="58"/>
      <c r="H13" s="1"/>
      <c r="I13" s="58"/>
      <c r="J13" s="1"/>
      <c r="K13" s="58"/>
      <c r="L13" s="58"/>
      <c r="M13" s="1" t="n">
        <v>774</v>
      </c>
      <c r="N13" s="58"/>
      <c r="O13" s="1"/>
      <c r="P13" s="58"/>
      <c r="Q13" s="1"/>
      <c r="R13" s="58"/>
      <c r="S13" s="58"/>
      <c r="T13" s="45" t="n">
        <f aca="false">(F13*parametri!$D$10)+(M13*parametri!$E$10)</f>
        <v>29581.84</v>
      </c>
      <c r="U13" s="45" t="n">
        <f aca="false">(G13*parametri!$D$11)+(N13*parametri!$E$11)</f>
        <v>0</v>
      </c>
      <c r="V13" s="45" t="n">
        <f aca="false">(H13*parametri!$D$12)+(O13*parametri!$E$12)</f>
        <v>0</v>
      </c>
      <c r="W13" s="45" t="n">
        <f aca="false">(I13*parametri!$D$13)+(P13*parametri!$E$13)</f>
        <v>0</v>
      </c>
      <c r="X13" s="45" t="n">
        <f aca="false">(J13*parametri!$D$14)+(Q13*parametri!$E$14)</f>
        <v>0</v>
      </c>
      <c r="Y13" s="45" t="n">
        <f aca="false">(K13*parametri!$D$15)+(R13*parametri!$E$15)</f>
        <v>0</v>
      </c>
      <c r="Z13" s="45" t="n">
        <f aca="false">(L13*parametri!$D$16)+(S13*parametri!$E$16)</f>
        <v>0</v>
      </c>
      <c r="AA13" s="45" t="n">
        <f aca="false">SUM(T13:Z13)</f>
        <v>29581.84</v>
      </c>
      <c r="AB13" s="45" t="n">
        <f aca="false">ROUND(AA13*riepilogo!$A$49/riepilogo!$B$47,2)</f>
        <v>14757.85</v>
      </c>
      <c r="AC13" s="46" t="n">
        <f aca="false">AA13-AB13</f>
        <v>14823.99</v>
      </c>
    </row>
    <row r="14" customFormat="false" ht="17" hidden="false" customHeight="false" outlineLevel="0" collapsed="false">
      <c r="A14" s="1" t="n">
        <v>13</v>
      </c>
      <c r="B14" s="1" t="s">
        <v>523</v>
      </c>
      <c r="C14" s="1" t="s">
        <v>497</v>
      </c>
      <c r="D14" s="1" t="s">
        <v>524</v>
      </c>
      <c r="E14" s="1" t="s">
        <v>176</v>
      </c>
      <c r="F14" s="1" t="n">
        <v>31</v>
      </c>
      <c r="G14" s="58"/>
      <c r="H14" s="1"/>
      <c r="I14" s="58"/>
      <c r="J14" s="1"/>
      <c r="K14" s="58"/>
      <c r="L14" s="58"/>
      <c r="M14" s="1" t="n">
        <v>679</v>
      </c>
      <c r="N14" s="58"/>
      <c r="O14" s="1"/>
      <c r="P14" s="58"/>
      <c r="Q14" s="1"/>
      <c r="R14" s="58"/>
      <c r="S14" s="58"/>
      <c r="T14" s="45" t="n">
        <f aca="false">(F14*parametri!$D$10)+(M14*parametri!$E$10)</f>
        <v>24642.6</v>
      </c>
      <c r="U14" s="45" t="n">
        <f aca="false">(G14*parametri!$D$11)+(N14*parametri!$E$11)</f>
        <v>0</v>
      </c>
      <c r="V14" s="45" t="n">
        <f aca="false">(H14*parametri!$D$12)+(O14*parametri!$E$12)</f>
        <v>0</v>
      </c>
      <c r="W14" s="45" t="n">
        <f aca="false">(I14*parametri!$D$13)+(P14*parametri!$E$13)</f>
        <v>0</v>
      </c>
      <c r="X14" s="45" t="n">
        <f aca="false">(J14*parametri!$D$14)+(Q14*parametri!$E$14)</f>
        <v>0</v>
      </c>
      <c r="Y14" s="45" t="n">
        <f aca="false">(K14*parametri!$D$15)+(R14*parametri!$E$15)</f>
        <v>0</v>
      </c>
      <c r="Z14" s="45" t="n">
        <f aca="false">(L14*parametri!$D$16)+(S14*parametri!$E$16)</f>
        <v>0</v>
      </c>
      <c r="AA14" s="45" t="n">
        <f aca="false">SUM(T14:Z14)</f>
        <v>24642.6</v>
      </c>
      <c r="AB14" s="45" t="n">
        <f aca="false">ROUND(AA14*riepilogo!$A$49/riepilogo!$B$47,2)</f>
        <v>12293.75</v>
      </c>
      <c r="AC14" s="46" t="n">
        <f aca="false">AA14-AB14</f>
        <v>12348.85</v>
      </c>
    </row>
    <row r="15" customFormat="false" ht="25.35" hidden="false" customHeight="false" outlineLevel="0" collapsed="false">
      <c r="A15" s="1" t="n">
        <v>14</v>
      </c>
      <c r="B15" s="1" t="s">
        <v>525</v>
      </c>
      <c r="C15" s="1" t="s">
        <v>497</v>
      </c>
      <c r="D15" s="1" t="s">
        <v>109</v>
      </c>
      <c r="E15" s="1" t="s">
        <v>197</v>
      </c>
      <c r="F15" s="1" t="n">
        <v>46</v>
      </c>
      <c r="G15" s="58"/>
      <c r="H15" s="1"/>
      <c r="I15" s="58"/>
      <c r="J15" s="1"/>
      <c r="K15" s="58"/>
      <c r="L15" s="58"/>
      <c r="M15" s="1" t="n">
        <v>1038</v>
      </c>
      <c r="N15" s="58"/>
      <c r="O15" s="1"/>
      <c r="P15" s="58"/>
      <c r="Q15" s="1"/>
      <c r="R15" s="58"/>
      <c r="S15" s="58"/>
      <c r="T15" s="45" t="n">
        <f aca="false">(F15*parametri!$D$10)+(M15*parametri!$E$10)</f>
        <v>36892.88</v>
      </c>
      <c r="U15" s="45" t="n">
        <f aca="false">(G15*parametri!$D$11)+(N15*parametri!$E$11)</f>
        <v>0</v>
      </c>
      <c r="V15" s="45" t="n">
        <f aca="false">(H15*parametri!$D$12)+(O15*parametri!$E$12)</f>
        <v>0</v>
      </c>
      <c r="W15" s="45" t="n">
        <f aca="false">(I15*parametri!$D$13)+(P15*parametri!$E$13)</f>
        <v>0</v>
      </c>
      <c r="X15" s="45" t="n">
        <f aca="false">(J15*parametri!$D$14)+(Q15*parametri!$E$14)</f>
        <v>0</v>
      </c>
      <c r="Y15" s="45" t="n">
        <f aca="false">(K15*parametri!$D$15)+(R15*parametri!$E$15)</f>
        <v>0</v>
      </c>
      <c r="Z15" s="45" t="n">
        <f aca="false">(L15*parametri!$D$16)+(S15*parametri!$E$16)</f>
        <v>0</v>
      </c>
      <c r="AA15" s="45" t="n">
        <f aca="false">SUM(T15:Z15)</f>
        <v>36892.88</v>
      </c>
      <c r="AB15" s="45" t="n">
        <f aca="false">ROUND(AA15*riepilogo!$A$49/riepilogo!$B$47,2)</f>
        <v>18405.19</v>
      </c>
      <c r="AC15" s="46" t="n">
        <f aca="false">AA15-AB15</f>
        <v>18487.69</v>
      </c>
    </row>
    <row r="16" customFormat="false" ht="17" hidden="false" customHeight="false" outlineLevel="0" collapsed="false">
      <c r="A16" s="1" t="n">
        <v>15</v>
      </c>
      <c r="B16" s="1" t="s">
        <v>526</v>
      </c>
      <c r="C16" s="1" t="s">
        <v>497</v>
      </c>
      <c r="D16" s="1" t="s">
        <v>333</v>
      </c>
      <c r="E16" s="1" t="s">
        <v>199</v>
      </c>
      <c r="F16" s="1" t="n">
        <v>32</v>
      </c>
      <c r="G16" s="58"/>
      <c r="H16" s="1"/>
      <c r="I16" s="58"/>
      <c r="J16" s="1"/>
      <c r="K16" s="58"/>
      <c r="L16" s="58"/>
      <c r="M16" s="1" t="n">
        <v>707</v>
      </c>
      <c r="N16" s="58"/>
      <c r="O16" s="1"/>
      <c r="P16" s="58"/>
      <c r="Q16" s="1"/>
      <c r="R16" s="58"/>
      <c r="S16" s="58"/>
      <c r="T16" s="45" t="n">
        <f aca="false">(F16*parametri!$D$10)+(M16*parametri!$E$10)</f>
        <v>25502.88</v>
      </c>
      <c r="U16" s="45" t="n">
        <f aca="false">(G16*parametri!$D$11)+(N16*parametri!$E$11)</f>
        <v>0</v>
      </c>
      <c r="V16" s="45" t="n">
        <f aca="false">(H16*parametri!$D$12)+(O16*parametri!$E$12)</f>
        <v>0</v>
      </c>
      <c r="W16" s="45" t="n">
        <f aca="false">(I16*parametri!$D$13)+(P16*parametri!$E$13)</f>
        <v>0</v>
      </c>
      <c r="X16" s="45" t="n">
        <f aca="false">(J16*parametri!$D$14)+(Q16*parametri!$E$14)</f>
        <v>0</v>
      </c>
      <c r="Y16" s="45" t="n">
        <f aca="false">(K16*parametri!$D$15)+(R16*parametri!$E$15)</f>
        <v>0</v>
      </c>
      <c r="Z16" s="45" t="n">
        <f aca="false">(L16*parametri!$D$16)+(S16*parametri!$E$16)</f>
        <v>0</v>
      </c>
      <c r="AA16" s="45" t="n">
        <f aca="false">SUM(T16:Z16)</f>
        <v>25502.88</v>
      </c>
      <c r="AB16" s="45" t="n">
        <f aca="false">ROUND(AA16*riepilogo!$A$49/riepilogo!$B$47,2)</f>
        <v>12722.93</v>
      </c>
      <c r="AC16" s="46" t="n">
        <f aca="false">AA16-AB16</f>
        <v>12779.95</v>
      </c>
    </row>
    <row r="17" customFormat="false" ht="17" hidden="false" customHeight="false" outlineLevel="0" collapsed="false">
      <c r="A17" s="1" t="n">
        <v>16</v>
      </c>
      <c r="B17" s="1" t="s">
        <v>527</v>
      </c>
      <c r="C17" s="1" t="s">
        <v>502</v>
      </c>
      <c r="D17" s="1" t="s">
        <v>109</v>
      </c>
      <c r="E17" s="1" t="s">
        <v>199</v>
      </c>
      <c r="F17" s="1"/>
      <c r="G17" s="58"/>
      <c r="H17" s="1" t="n">
        <v>19</v>
      </c>
      <c r="I17" s="58"/>
      <c r="J17" s="1"/>
      <c r="K17" s="58"/>
      <c r="L17" s="58"/>
      <c r="M17" s="1"/>
      <c r="N17" s="58"/>
      <c r="O17" s="1" t="n">
        <v>352</v>
      </c>
      <c r="P17" s="58"/>
      <c r="Q17" s="1"/>
      <c r="R17" s="58"/>
      <c r="S17" s="58"/>
      <c r="T17" s="45" t="n">
        <f aca="false">(F17*parametri!$D$10)+(M17*parametri!$E$10)</f>
        <v>0</v>
      </c>
      <c r="U17" s="45" t="n">
        <f aca="false">(G17*parametri!$D$11)+(N17*parametri!$E$11)</f>
        <v>0</v>
      </c>
      <c r="V17" s="45" t="n">
        <f aca="false">(H17*parametri!$D$12)+(O17*parametri!$E$12)</f>
        <v>14415.72</v>
      </c>
      <c r="W17" s="45" t="n">
        <f aca="false">(I17*parametri!$D$13)+(P17*parametri!$E$13)</f>
        <v>0</v>
      </c>
      <c r="X17" s="45" t="n">
        <f aca="false">(J17*parametri!$D$14)+(Q17*parametri!$E$14)</f>
        <v>0</v>
      </c>
      <c r="Y17" s="45" t="n">
        <f aca="false">(K17*parametri!$D$15)+(R17*parametri!$E$15)</f>
        <v>0</v>
      </c>
      <c r="Z17" s="45" t="n">
        <f aca="false">(L17*parametri!$D$16)+(S17*parametri!$E$16)</f>
        <v>0</v>
      </c>
      <c r="AA17" s="45" t="n">
        <f aca="false">SUM(T17:Z17)</f>
        <v>14415.72</v>
      </c>
      <c r="AB17" s="45" t="n">
        <f aca="false">ROUND(AA17*riepilogo!$A$49/riepilogo!$B$47,2)</f>
        <v>7191.74</v>
      </c>
      <c r="AC17" s="46" t="n">
        <f aca="false">AA17-AB17</f>
        <v>7223.98</v>
      </c>
    </row>
    <row r="18" customFormat="false" ht="17" hidden="false" customHeight="false" outlineLevel="0" collapsed="false">
      <c r="A18" s="1" t="n">
        <v>17</v>
      </c>
      <c r="B18" s="1" t="s">
        <v>528</v>
      </c>
      <c r="C18" s="1" t="s">
        <v>497</v>
      </c>
      <c r="D18" s="1" t="s">
        <v>109</v>
      </c>
      <c r="E18" s="1" t="s">
        <v>208</v>
      </c>
      <c r="F18" s="1" t="n">
        <v>32</v>
      </c>
      <c r="G18" s="58"/>
      <c r="H18" s="1"/>
      <c r="I18" s="58"/>
      <c r="J18" s="1"/>
      <c r="K18" s="58"/>
      <c r="L18" s="58"/>
      <c r="M18" s="1" t="n">
        <v>575</v>
      </c>
      <c r="N18" s="58"/>
      <c r="O18" s="1"/>
      <c r="P18" s="58"/>
      <c r="Q18" s="1"/>
      <c r="R18" s="58"/>
      <c r="S18" s="58"/>
      <c r="T18" s="45" t="n">
        <f aca="false">(F18*parametri!$D$10)+(M18*parametri!$E$10)</f>
        <v>24087.84</v>
      </c>
      <c r="U18" s="45" t="n">
        <f aca="false">(G18*parametri!$D$11)+(N18*parametri!$E$11)</f>
        <v>0</v>
      </c>
      <c r="V18" s="45" t="n">
        <f aca="false">(H18*parametri!$D$12)+(O18*parametri!$E$12)</f>
        <v>0</v>
      </c>
      <c r="W18" s="45" t="n">
        <f aca="false">(I18*parametri!$D$13)+(P18*parametri!$E$13)</f>
        <v>0</v>
      </c>
      <c r="X18" s="45" t="n">
        <f aca="false">(J18*parametri!$D$14)+(Q18*parametri!$E$14)</f>
        <v>0</v>
      </c>
      <c r="Y18" s="45" t="n">
        <f aca="false">(K18*parametri!$D$15)+(R18*parametri!$E$15)</f>
        <v>0</v>
      </c>
      <c r="Z18" s="45" t="n">
        <f aca="false">(L18*parametri!$D$16)+(S18*parametri!$E$16)</f>
        <v>0</v>
      </c>
      <c r="AA18" s="45" t="n">
        <f aca="false">SUM(T18:Z18)</f>
        <v>24087.84</v>
      </c>
      <c r="AB18" s="45" t="n">
        <f aca="false">ROUND(AA18*riepilogo!$A$49/riepilogo!$B$47,2)</f>
        <v>12016.99</v>
      </c>
      <c r="AC18" s="46" t="n">
        <f aca="false">AA18-AB18</f>
        <v>12070.85</v>
      </c>
    </row>
    <row r="19" customFormat="false" ht="17" hidden="false" customHeight="false" outlineLevel="0" collapsed="false">
      <c r="F19" s="37" t="n">
        <f aca="false">SUM(F2:F18)</f>
        <v>460</v>
      </c>
      <c r="G19" s="37" t="n">
        <f aca="false">SUM(G2:G18)</f>
        <v>0</v>
      </c>
      <c r="H19" s="37" t="n">
        <f aca="false">SUM(H2:H18)</f>
        <v>53</v>
      </c>
      <c r="I19" s="37" t="n">
        <f aca="false">SUM(I2:I18)</f>
        <v>0</v>
      </c>
      <c r="J19" s="37" t="n">
        <f aca="false">SUM(J2:J18)</f>
        <v>221</v>
      </c>
      <c r="K19" s="37" t="n">
        <f aca="false">SUM(K2:K18)</f>
        <v>0</v>
      </c>
      <c r="L19" s="37" t="n">
        <f aca="false">SUM(L2:L18)</f>
        <v>0</v>
      </c>
      <c r="M19" s="37" t="n">
        <f aca="false">SUM(M2:M18)</f>
        <v>9499</v>
      </c>
      <c r="N19" s="37" t="n">
        <f aca="false">SUM(N2:N18)</f>
        <v>0</v>
      </c>
      <c r="O19" s="37" t="n">
        <f aca="false">SUM(O2:O18)</f>
        <v>953</v>
      </c>
      <c r="P19" s="37" t="n">
        <f aca="false">SUM(P2:P18)</f>
        <v>0</v>
      </c>
      <c r="Q19" s="37" t="n">
        <f aca="false">SUM(Q2:Q18)</f>
        <v>4725</v>
      </c>
      <c r="R19" s="37" t="n">
        <f aca="false">SUM(R2:R18)</f>
        <v>0</v>
      </c>
      <c r="S19" s="37" t="n">
        <f aca="false">SUM(S2:S18)</f>
        <v>0</v>
      </c>
      <c r="T19" s="45" t="n">
        <f aca="false">SUM(T2:T18)</f>
        <v>359484.48</v>
      </c>
      <c r="U19" s="45" t="n">
        <f aca="false">SUM(U2:U18)</f>
        <v>0</v>
      </c>
      <c r="V19" s="45" t="n">
        <f aca="false">SUM(V2:V18)</f>
        <v>39902.52</v>
      </c>
      <c r="W19" s="45" t="n">
        <f aca="false">SUM(W2:W18)</f>
        <v>0</v>
      </c>
      <c r="X19" s="45" t="n">
        <f aca="false">SUM(X2:X18)</f>
        <v>317245.05</v>
      </c>
      <c r="Y19" s="45" t="n">
        <f aca="false">SUM(Y2:Y18)</f>
        <v>0</v>
      </c>
      <c r="Z19" s="45" t="n">
        <f aca="false">SUM(Z2:Z18)</f>
        <v>0</v>
      </c>
      <c r="AA19" s="50" t="n">
        <f aca="false">SUM(AA2:AA18)</f>
        <v>716632.05</v>
      </c>
      <c r="AB19" s="50" t="n">
        <f aca="false">SUM(AB2:AB18)</f>
        <v>357514.78</v>
      </c>
      <c r="AC19" s="50" t="n">
        <f aca="false">SUM(AC2:AC18)</f>
        <v>359117.27</v>
      </c>
    </row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7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41736111111111" bottom="1.69305555555556" header="0.511805555555556" footer="1.693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K6" activeCellId="0" sqref="K6 K6"/>
    </sheetView>
  </sheetViews>
  <sheetFormatPr defaultColWidth="8.9921875" defaultRowHeight="14.65" zeroHeight="false" outlineLevelRow="0" outlineLevelCol="1"/>
  <cols>
    <col collapsed="false" customWidth="true" hidden="false" outlineLevel="0" max="1" min="1" style="36" width="3.99"/>
    <col collapsed="false" customWidth="true" hidden="false" outlineLevel="0" max="2" min="2" style="36" width="11.37"/>
    <col collapsed="false" customWidth="true" hidden="false" outlineLevel="0" max="3" min="3" style="36" width="7.25"/>
    <col collapsed="false" customWidth="true" hidden="false" outlineLevel="0" max="4" min="4" style="36" width="13.87"/>
    <col collapsed="false" customWidth="true" hidden="false" outlineLevel="0" max="5" min="5" style="36" width="19.12"/>
    <col collapsed="false" customWidth="true" hidden="false" outlineLevel="1" max="6" min="6" style="36" width="8.25"/>
    <col collapsed="false" customWidth="true" hidden="false" outlineLevel="1" max="7" min="7" style="36" width="8.12"/>
    <col collapsed="false" customWidth="true" hidden="false" outlineLevel="1" max="9" min="8" style="36" width="7.61"/>
    <col collapsed="false" customWidth="true" hidden="false" outlineLevel="1" max="10" min="10" style="37" width="7.61"/>
    <col collapsed="false" customWidth="true" hidden="false" outlineLevel="1" max="11" min="11" style="36" width="7.61"/>
    <col collapsed="false" customWidth="true" hidden="false" outlineLevel="1" max="12" min="12" style="37" width="7.61"/>
    <col collapsed="false" customWidth="true" hidden="false" outlineLevel="1" max="13" min="13" style="36" width="7.61"/>
    <col collapsed="false" customWidth="true" hidden="false" outlineLevel="1" max="15" min="14" style="37" width="7.61"/>
    <col collapsed="false" customWidth="true" hidden="false" outlineLevel="1" max="17" min="16" style="36" width="7.61"/>
    <col collapsed="false" customWidth="true" hidden="false" outlineLevel="1" max="20" min="18" style="37" width="7.61"/>
    <col collapsed="false" customWidth="true" hidden="false" outlineLevel="1" max="21" min="21" style="36" width="7.61"/>
    <col collapsed="false" customWidth="true" hidden="false" outlineLevel="1" max="24" min="22" style="37" width="7.61"/>
    <col collapsed="false" customWidth="true" hidden="false" outlineLevel="1" max="25" min="25" style="36" width="7.61"/>
    <col collapsed="false" customWidth="true" hidden="false" outlineLevel="1" max="26" min="26" style="37" width="7.61"/>
    <col collapsed="false" customWidth="true" hidden="false" outlineLevel="1" max="27" min="27" style="36" width="7.61"/>
    <col collapsed="false" customWidth="true" hidden="false" outlineLevel="1" max="28" min="28" style="37" width="7.61"/>
    <col collapsed="false" customWidth="true" hidden="false" outlineLevel="1" max="29" min="29" style="36" width="7.61"/>
    <col collapsed="false" customWidth="true" hidden="false" outlineLevel="1" max="37" min="30" style="37" width="7.61"/>
    <col collapsed="false" customWidth="true" hidden="false" outlineLevel="1" max="38" min="38" style="36" width="11.11"/>
    <col collapsed="false" customWidth="true" hidden="false" outlineLevel="1" max="39" min="39" style="36" width="11.37"/>
    <col collapsed="false" customWidth="true" hidden="false" outlineLevel="1" max="40" min="40" style="36" width="9.12"/>
    <col collapsed="false" customWidth="true" hidden="false" outlineLevel="1" max="41" min="41" style="36" width="11.49"/>
    <col collapsed="false" customWidth="true" hidden="false" outlineLevel="1" max="44" min="42" style="36" width="9.12"/>
    <col collapsed="false" customWidth="true" hidden="false" outlineLevel="1" max="45" min="45" style="36" width="11.49"/>
    <col collapsed="false" customWidth="true" hidden="false" outlineLevel="1" max="48" min="46" style="36" width="9.12"/>
    <col collapsed="false" customWidth="true" hidden="false" outlineLevel="1" max="49" min="49" style="36" width="9.87"/>
    <col collapsed="false" customWidth="true" hidden="false" outlineLevel="1" max="53" min="50" style="36" width="9.12"/>
    <col collapsed="false" customWidth="true" hidden="false" outlineLevel="0" max="54" min="54" style="36" width="11.99"/>
    <col collapsed="false" customWidth="true" hidden="false" outlineLevel="0" max="55" min="55" style="36" width="11.37"/>
    <col collapsed="false" customWidth="true" hidden="false" outlineLevel="0" max="56" min="56" style="36" width="11.61"/>
    <col collapsed="false" customWidth="false" hidden="false" outlineLevel="0" max="257" min="57" style="36" width="8.99"/>
  </cols>
  <sheetData>
    <row r="1" s="55" customFormat="true" ht="58.95" hidden="false" customHeight="false" outlineLevel="0" collapsed="false">
      <c r="A1" s="37" t="s">
        <v>87</v>
      </c>
      <c r="B1" s="55" t="s">
        <v>88</v>
      </c>
      <c r="C1" s="55" t="s">
        <v>89</v>
      </c>
      <c r="D1" s="55" t="s">
        <v>90</v>
      </c>
      <c r="E1" s="55" t="s">
        <v>91</v>
      </c>
      <c r="F1" s="39" t="s">
        <v>438</v>
      </c>
      <c r="G1" s="39" t="s">
        <v>439</v>
      </c>
      <c r="H1" s="39" t="s">
        <v>440</v>
      </c>
      <c r="I1" s="39" t="s">
        <v>481</v>
      </c>
      <c r="J1" s="39" t="s">
        <v>529</v>
      </c>
      <c r="K1" s="39" t="s">
        <v>483</v>
      </c>
      <c r="L1" s="39" t="s">
        <v>484</v>
      </c>
      <c r="M1" s="39" t="s">
        <v>485</v>
      </c>
      <c r="N1" s="39" t="s">
        <v>530</v>
      </c>
      <c r="O1" s="39" t="s">
        <v>487</v>
      </c>
      <c r="P1" s="39" t="s">
        <v>531</v>
      </c>
      <c r="Q1" s="39" t="s">
        <v>532</v>
      </c>
      <c r="R1" s="39" t="s">
        <v>533</v>
      </c>
      <c r="S1" s="39" t="s">
        <v>534</v>
      </c>
      <c r="T1" s="39" t="s">
        <v>535</v>
      </c>
      <c r="U1" s="39" t="s">
        <v>536</v>
      </c>
      <c r="V1" s="15" t="s">
        <v>537</v>
      </c>
      <c r="W1" s="15" t="s">
        <v>538</v>
      </c>
      <c r="X1" s="15" t="s">
        <v>539</v>
      </c>
      <c r="Y1" s="39" t="s">
        <v>488</v>
      </c>
      <c r="Z1" s="39" t="s">
        <v>489</v>
      </c>
      <c r="AA1" s="39" t="s">
        <v>490</v>
      </c>
      <c r="AB1" s="39" t="s">
        <v>491</v>
      </c>
      <c r="AC1" s="39" t="s">
        <v>492</v>
      </c>
      <c r="AD1" s="39" t="s">
        <v>493</v>
      </c>
      <c r="AE1" s="39" t="s">
        <v>494</v>
      </c>
      <c r="AF1" s="39" t="s">
        <v>540</v>
      </c>
      <c r="AG1" s="39" t="s">
        <v>541</v>
      </c>
      <c r="AH1" s="39" t="s">
        <v>542</v>
      </c>
      <c r="AI1" s="39" t="s">
        <v>543</v>
      </c>
      <c r="AJ1" s="39" t="s">
        <v>544</v>
      </c>
      <c r="AK1" s="15" t="s">
        <v>545</v>
      </c>
      <c r="AL1" s="39" t="s">
        <v>546</v>
      </c>
      <c r="AM1" s="39" t="s">
        <v>547</v>
      </c>
      <c r="AN1" s="39" t="s">
        <v>548</v>
      </c>
      <c r="AO1" s="39" t="s">
        <v>69</v>
      </c>
      <c r="AP1" s="39" t="s">
        <v>549</v>
      </c>
      <c r="AQ1" s="39" t="s">
        <v>71</v>
      </c>
      <c r="AR1" s="39" t="s">
        <v>72</v>
      </c>
      <c r="AS1" s="39" t="s">
        <v>73</v>
      </c>
      <c r="AT1" s="39" t="s">
        <v>74</v>
      </c>
      <c r="AU1" s="39" t="s">
        <v>75</v>
      </c>
      <c r="AV1" s="39" t="s">
        <v>76</v>
      </c>
      <c r="AW1" s="39" t="s">
        <v>550</v>
      </c>
      <c r="AX1" s="39" t="s">
        <v>78</v>
      </c>
      <c r="AY1" s="39" t="s">
        <v>79</v>
      </c>
      <c r="AZ1" s="39" t="s">
        <v>80</v>
      </c>
      <c r="BA1" s="39" t="s">
        <v>82</v>
      </c>
      <c r="BB1" s="40" t="s">
        <v>83</v>
      </c>
      <c r="BC1" s="41" t="s">
        <v>84</v>
      </c>
      <c r="BD1" s="41" t="s">
        <v>85</v>
      </c>
    </row>
    <row r="2" customFormat="false" ht="17" hidden="false" customHeight="false" outlineLevel="0" collapsed="false">
      <c r="A2" s="1" t="n">
        <v>1</v>
      </c>
      <c r="B2" s="1" t="s">
        <v>551</v>
      </c>
      <c r="C2" s="1" t="s">
        <v>552</v>
      </c>
      <c r="D2" s="1" t="s">
        <v>520</v>
      </c>
      <c r="E2" s="1" t="s">
        <v>99</v>
      </c>
      <c r="F2" s="1"/>
      <c r="G2" s="1"/>
      <c r="H2" s="1"/>
      <c r="I2" s="1"/>
      <c r="J2" s="1"/>
      <c r="K2" s="1"/>
      <c r="L2" s="58"/>
      <c r="M2" s="1" t="n">
        <v>9</v>
      </c>
      <c r="N2" s="58"/>
      <c r="O2" s="58"/>
      <c r="P2" s="58"/>
      <c r="Q2" s="1" t="n">
        <v>22</v>
      </c>
      <c r="R2" s="58"/>
      <c r="S2" s="58"/>
      <c r="T2" s="58"/>
      <c r="U2" s="58"/>
      <c r="V2" s="1"/>
      <c r="W2" s="1"/>
      <c r="X2" s="1"/>
      <c r="Y2" s="1"/>
      <c r="Z2" s="1"/>
      <c r="AA2" s="1"/>
      <c r="AB2" s="58"/>
      <c r="AC2" s="1" t="n">
        <v>204</v>
      </c>
      <c r="AD2" s="58"/>
      <c r="AE2" s="58"/>
      <c r="AF2" s="58"/>
      <c r="AG2" s="1" t="n">
        <v>421</v>
      </c>
      <c r="AH2" s="58"/>
      <c r="AI2" s="58"/>
      <c r="AJ2" s="58"/>
      <c r="AK2" s="58"/>
      <c r="AL2" s="45" t="n">
        <f aca="false">(F2*parametri!$D$6)+(V2*parametri!$E$6)</f>
        <v>0</v>
      </c>
      <c r="AM2" s="45" t="n">
        <f aca="false">(G2*parametri!$D$7)+(W2*parametri!$E$7)</f>
        <v>0</v>
      </c>
      <c r="AN2" s="45" t="n">
        <f aca="false">(H2*parametri!$D$8)+(X2*parametri!$E$8)</f>
        <v>0</v>
      </c>
      <c r="AO2" s="45" t="n">
        <f aca="false">(I2*parametri!$D$10)+(Y2*parametri!$E$10)</f>
        <v>0</v>
      </c>
      <c r="AP2" s="45" t="n">
        <f aca="false">(J2*parametri!$D$11)+(Z2*parametri!$E$11)</f>
        <v>0</v>
      </c>
      <c r="AQ2" s="45" t="n">
        <f aca="false">(K2*parametri!$D$12)+(AA2*parametri!$E$12)</f>
        <v>0</v>
      </c>
      <c r="AR2" s="45" t="n">
        <f aca="false">(L2*parametri!$D$13)+(AB2*parametri!$E$13)</f>
        <v>0</v>
      </c>
      <c r="AS2" s="45" t="n">
        <f aca="false">(M2*parametri!$D$14)+(AC2*parametri!$E$14)</f>
        <v>13145.16</v>
      </c>
      <c r="AT2" s="45" t="n">
        <f aca="false">(N2*parametri!$D$15)+(AD2*parametri!$E$15)</f>
        <v>0</v>
      </c>
      <c r="AU2" s="45" t="n">
        <f aca="false">(O2*parametri!$D$16)+(AE2*parametri!$E$16)</f>
        <v>0</v>
      </c>
      <c r="AV2" s="45" t="n">
        <f aca="false">(P2*parametri!$D$17)+(AF2*parametri!$E$17)</f>
        <v>0</v>
      </c>
      <c r="AW2" s="45" t="n">
        <f aca="false">(Q2*parametri!$D$18)+(AG2*parametri!$E$18)</f>
        <v>24307.98</v>
      </c>
      <c r="AX2" s="45" t="n">
        <f aca="false">(R2*parametri!$D$19)+(AH2*parametri!$E$19)</f>
        <v>0</v>
      </c>
      <c r="AY2" s="45" t="n">
        <f aca="false">(S2*parametri!$D$20)+(AI2*parametri!$E$20)</f>
        <v>0</v>
      </c>
      <c r="AZ2" s="45" t="n">
        <f aca="false">(T2*parametri!$D$21)+(AJ2*parametri!$E$21)</f>
        <v>0</v>
      </c>
      <c r="BA2" s="45" t="n">
        <f aca="false">(U2*parametri!$D$23)+(AK2*parametri!$E$23)</f>
        <v>0</v>
      </c>
      <c r="BB2" s="45" t="n">
        <f aca="false">SUM(AL2:BA2)</f>
        <v>37453.14</v>
      </c>
      <c r="BC2" s="45" t="n">
        <f aca="false">ROUND(BB2*riepilogo!$A$49/riepilogo!$B$47,2)</f>
        <v>18684.69</v>
      </c>
      <c r="BD2" s="46" t="n">
        <f aca="false">BB2-BC2</f>
        <v>18768.45</v>
      </c>
    </row>
    <row r="3" customFormat="false" ht="25.35" hidden="false" customHeight="false" outlineLevel="0" collapsed="false">
      <c r="A3" s="1" t="n">
        <v>2</v>
      </c>
      <c r="B3" s="1" t="s">
        <v>553</v>
      </c>
      <c r="C3" s="1" t="s">
        <v>552</v>
      </c>
      <c r="D3" s="1" t="s">
        <v>554</v>
      </c>
      <c r="E3" s="1" t="s">
        <v>116</v>
      </c>
      <c r="F3" s="1"/>
      <c r="G3" s="1"/>
      <c r="H3" s="1"/>
      <c r="I3" s="1" t="n">
        <v>14</v>
      </c>
      <c r="J3" s="1"/>
      <c r="K3" s="1" t="n">
        <v>29</v>
      </c>
      <c r="L3" s="58"/>
      <c r="M3" s="1"/>
      <c r="N3" s="58"/>
      <c r="O3" s="58"/>
      <c r="P3" s="58"/>
      <c r="Q3" s="1"/>
      <c r="R3" s="58"/>
      <c r="S3" s="58"/>
      <c r="T3" s="58"/>
      <c r="U3" s="58"/>
      <c r="V3" s="1"/>
      <c r="W3" s="1"/>
      <c r="X3" s="1"/>
      <c r="Y3" s="1" t="n">
        <v>362</v>
      </c>
      <c r="Z3" s="1"/>
      <c r="AA3" s="1" t="n">
        <v>565</v>
      </c>
      <c r="AB3" s="58"/>
      <c r="AC3" s="1"/>
      <c r="AD3" s="58"/>
      <c r="AE3" s="58"/>
      <c r="AF3" s="58"/>
      <c r="AG3" s="1"/>
      <c r="AH3" s="58"/>
      <c r="AI3" s="58"/>
      <c r="AJ3" s="58"/>
      <c r="AK3" s="58"/>
      <c r="AL3" s="45" t="n">
        <f aca="false">(F3*parametri!$D$6)+(V3*parametri!$E$6)</f>
        <v>0</v>
      </c>
      <c r="AM3" s="45" t="n">
        <f aca="false">(G3*parametri!$D$7)+(W3*parametri!$E$7)</f>
        <v>0</v>
      </c>
      <c r="AN3" s="45" t="n">
        <f aca="false">(H3*parametri!$D$8)+(X3*parametri!$E$8)</f>
        <v>0</v>
      </c>
      <c r="AO3" s="45" t="n">
        <f aca="false">(I3*parametri!$D$10)+(Y3*parametri!$E$10)</f>
        <v>11722.32</v>
      </c>
      <c r="AP3" s="45" t="n">
        <f aca="false">(J3*parametri!$D$11)+(Z3*parametri!$E$11)</f>
        <v>0</v>
      </c>
      <c r="AQ3" s="45" t="n">
        <f aca="false">(K3*parametri!$D$12)+(AA3*parametri!$E$12)</f>
        <v>22300.28</v>
      </c>
      <c r="AR3" s="45" t="n">
        <f aca="false">(L3*parametri!$D$13)+(AB3*parametri!$E$13)</f>
        <v>0</v>
      </c>
      <c r="AS3" s="45" t="n">
        <f aca="false">(M3*parametri!$D$14)+(AC3*parametri!$E$14)</f>
        <v>0</v>
      </c>
      <c r="AT3" s="45" t="n">
        <f aca="false">(N3*parametri!$D$15)+(AD3*parametri!$E$15)</f>
        <v>0</v>
      </c>
      <c r="AU3" s="45" t="n">
        <f aca="false">(O3*parametri!$D$16)+(AE3*parametri!$E$16)</f>
        <v>0</v>
      </c>
      <c r="AV3" s="45" t="n">
        <f aca="false">(P3*parametri!$D$17)+(AF3*parametri!$E$17)</f>
        <v>0</v>
      </c>
      <c r="AW3" s="45" t="n">
        <f aca="false">(Q3*parametri!$D$18)+(AG3*parametri!$E$18)</f>
        <v>0</v>
      </c>
      <c r="AX3" s="45" t="n">
        <f aca="false">(R3*parametri!$D$19)+(AH3*parametri!$E$19)</f>
        <v>0</v>
      </c>
      <c r="AY3" s="45" t="n">
        <f aca="false">(S3*parametri!$D$20)+(AI3*parametri!$E$20)</f>
        <v>0</v>
      </c>
      <c r="AZ3" s="45" t="n">
        <f aca="false">(T3*parametri!$D$21)+(AJ3*parametri!$E$21)</f>
        <v>0</v>
      </c>
      <c r="BA3" s="45" t="n">
        <f aca="false">(U3*parametri!$D$23)+(AK3*parametri!$E$23)</f>
        <v>0</v>
      </c>
      <c r="BB3" s="45" t="n">
        <f aca="false">SUM(AL3:BA3)</f>
        <v>34022.6</v>
      </c>
      <c r="BC3" s="45" t="n">
        <f aca="false">ROUND(BB3*riepilogo!$A$49/riepilogo!$B$47,2)</f>
        <v>16973.26</v>
      </c>
      <c r="BD3" s="46" t="n">
        <f aca="false">BB3-BC3</f>
        <v>17049.34</v>
      </c>
    </row>
    <row r="4" customFormat="false" ht="17" hidden="false" customHeight="false" outlineLevel="0" collapsed="false">
      <c r="A4" s="1" t="n">
        <v>3</v>
      </c>
      <c r="B4" s="1" t="s">
        <v>555</v>
      </c>
      <c r="C4" s="1" t="s">
        <v>552</v>
      </c>
      <c r="D4" s="1" t="s">
        <v>556</v>
      </c>
      <c r="E4" s="1" t="s">
        <v>123</v>
      </c>
      <c r="F4" s="1"/>
      <c r="G4" s="1" t="n">
        <v>10</v>
      </c>
      <c r="H4" s="1" t="n">
        <v>3</v>
      </c>
      <c r="I4" s="1"/>
      <c r="J4" s="1"/>
      <c r="K4" s="1" t="n">
        <v>5</v>
      </c>
      <c r="L4" s="58"/>
      <c r="M4" s="1"/>
      <c r="N4" s="58"/>
      <c r="O4" s="58"/>
      <c r="P4" s="58"/>
      <c r="Q4" s="1"/>
      <c r="R4" s="58"/>
      <c r="S4" s="58"/>
      <c r="T4" s="58"/>
      <c r="U4" s="58"/>
      <c r="V4" s="1"/>
      <c r="W4" s="1" t="n">
        <v>154</v>
      </c>
      <c r="X4" s="1" t="n">
        <v>43</v>
      </c>
      <c r="Y4" s="1"/>
      <c r="Z4" s="1"/>
      <c r="AA4" s="1" t="n">
        <v>67</v>
      </c>
      <c r="AB4" s="58"/>
      <c r="AC4" s="1"/>
      <c r="AD4" s="58"/>
      <c r="AE4" s="58"/>
      <c r="AF4" s="58"/>
      <c r="AG4" s="1"/>
      <c r="AH4" s="58"/>
      <c r="AI4" s="58"/>
      <c r="AJ4" s="58"/>
      <c r="AK4" s="58"/>
      <c r="AL4" s="45" t="n">
        <f aca="false">(F4*parametri!$D$6)+(V4*parametri!$E$6)</f>
        <v>0</v>
      </c>
      <c r="AM4" s="45" t="n">
        <f aca="false">(G4*parametri!$D$7)+(W4*parametri!$E$7)</f>
        <v>4997.84</v>
      </c>
      <c r="AN4" s="45" t="n">
        <f aca="false">(H4*parametri!$D$8)+(X4*parametri!$E$8)</f>
        <v>1476.92</v>
      </c>
      <c r="AO4" s="45" t="n">
        <f aca="false">(I4*parametri!$D$10)+(Y4*parametri!$E$10)</f>
        <v>0</v>
      </c>
      <c r="AP4" s="45" t="n">
        <f aca="false">(J4*parametri!$D$11)+(Z4*parametri!$E$11)</f>
        <v>0</v>
      </c>
      <c r="AQ4" s="45" t="n">
        <f aca="false">(K4*parametri!$D$12)+(AA4*parametri!$E$12)</f>
        <v>3518.84</v>
      </c>
      <c r="AR4" s="45" t="n">
        <f aca="false">(L4*parametri!$D$13)+(AB4*parametri!$E$13)</f>
        <v>0</v>
      </c>
      <c r="AS4" s="45" t="n">
        <f aca="false">(M4*parametri!$D$14)+(AC4*parametri!$E$14)</f>
        <v>0</v>
      </c>
      <c r="AT4" s="45" t="n">
        <f aca="false">(N4*parametri!$D$15)+(AD4*parametri!$E$15)</f>
        <v>0</v>
      </c>
      <c r="AU4" s="45" t="n">
        <f aca="false">(O4*parametri!$D$16)+(AE4*parametri!$E$16)</f>
        <v>0</v>
      </c>
      <c r="AV4" s="45" t="n">
        <f aca="false">(P4*parametri!$D$17)+(AF4*parametri!$E$17)</f>
        <v>0</v>
      </c>
      <c r="AW4" s="45" t="n">
        <f aca="false">(Q4*parametri!$D$18)+(AG4*parametri!$E$18)</f>
        <v>0</v>
      </c>
      <c r="AX4" s="45" t="n">
        <f aca="false">(R4*parametri!$D$19)+(AH4*parametri!$E$19)</f>
        <v>0</v>
      </c>
      <c r="AY4" s="45" t="n">
        <f aca="false">(S4*parametri!$D$20)+(AI4*parametri!$E$20)</f>
        <v>0</v>
      </c>
      <c r="AZ4" s="45" t="n">
        <f aca="false">(T4*parametri!$D$21)+(AJ4*parametri!$E$21)</f>
        <v>0</v>
      </c>
      <c r="BA4" s="45" t="n">
        <f aca="false">(U4*parametri!$D$23)+(AK4*parametri!$E$23)</f>
        <v>0</v>
      </c>
      <c r="BB4" s="45" t="n">
        <f aca="false">SUM(AL4:BA4)</f>
        <v>9993.6</v>
      </c>
      <c r="BC4" s="45" t="n">
        <f aca="false">ROUND(BB4*riepilogo!$A$49/riepilogo!$B$47,2)</f>
        <v>4985.63</v>
      </c>
      <c r="BD4" s="46" t="n">
        <f aca="false">BB4-BC4</f>
        <v>5007.97</v>
      </c>
    </row>
    <row r="5" customFormat="false" ht="17" hidden="false" customHeight="false" outlineLevel="0" collapsed="false">
      <c r="A5" s="1" t="n">
        <v>4</v>
      </c>
      <c r="B5" s="1" t="s">
        <v>557</v>
      </c>
      <c r="C5" s="1" t="s">
        <v>552</v>
      </c>
      <c r="D5" s="1" t="s">
        <v>109</v>
      </c>
      <c r="E5" s="1" t="s">
        <v>176</v>
      </c>
      <c r="F5" s="1"/>
      <c r="G5" s="1"/>
      <c r="H5" s="1"/>
      <c r="I5" s="1"/>
      <c r="J5" s="1"/>
      <c r="K5" s="1"/>
      <c r="L5" s="58" t="n">
        <v>16</v>
      </c>
      <c r="M5" s="1" t="n">
        <v>19</v>
      </c>
      <c r="N5" s="58"/>
      <c r="O5" s="58"/>
      <c r="P5" s="58"/>
      <c r="Q5" s="1"/>
      <c r="R5" s="58"/>
      <c r="S5" s="58"/>
      <c r="T5" s="58"/>
      <c r="U5" s="58"/>
      <c r="V5" s="1"/>
      <c r="W5" s="1"/>
      <c r="X5" s="1"/>
      <c r="Y5" s="1"/>
      <c r="Z5" s="1"/>
      <c r="AA5" s="1"/>
      <c r="AB5" s="58" t="n">
        <v>272</v>
      </c>
      <c r="AC5" s="1" t="n">
        <v>366</v>
      </c>
      <c r="AD5" s="58"/>
      <c r="AE5" s="58"/>
      <c r="AF5" s="58"/>
      <c r="AG5" s="1"/>
      <c r="AH5" s="58"/>
      <c r="AI5" s="58"/>
      <c r="AJ5" s="58"/>
      <c r="AK5" s="58"/>
      <c r="AL5" s="45" t="n">
        <f aca="false">(F5*parametri!$D$6)+(V5*parametri!$E$6)</f>
        <v>0</v>
      </c>
      <c r="AM5" s="45" t="n">
        <f aca="false">(G5*parametri!$D$7)+(W5*parametri!$E$7)</f>
        <v>0</v>
      </c>
      <c r="AN5" s="45" t="n">
        <f aca="false">(H5*parametri!$D$8)+(X5*parametri!$E$8)</f>
        <v>0</v>
      </c>
      <c r="AO5" s="45" t="n">
        <f aca="false">(I5*parametri!$D$10)+(Y5*parametri!$E$10)</f>
        <v>0</v>
      </c>
      <c r="AP5" s="45" t="n">
        <f aca="false">(J5*parametri!$D$11)+(Z5*parametri!$E$11)</f>
        <v>0</v>
      </c>
      <c r="AQ5" s="45" t="n">
        <f aca="false">(K5*parametri!$D$12)+(AA5*parametri!$E$12)</f>
        <v>0</v>
      </c>
      <c r="AR5" s="45" t="n">
        <f aca="false">(L5*parametri!$D$13)+(AB5*parametri!$E$13)</f>
        <v>26114.88</v>
      </c>
      <c r="AS5" s="45" t="n">
        <f aca="false">(M5*parametri!$D$14)+(AC5*parametri!$E$14)</f>
        <v>26490.54</v>
      </c>
      <c r="AT5" s="45" t="n">
        <f aca="false">(N5*parametri!$D$15)+(AD5*parametri!$E$15)</f>
        <v>0</v>
      </c>
      <c r="AU5" s="45" t="n">
        <f aca="false">(O5*parametri!$D$16)+(AE5*parametri!$E$16)</f>
        <v>0</v>
      </c>
      <c r="AV5" s="45" t="n">
        <f aca="false">(P5*parametri!$D$17)+(AF5*parametri!$E$17)</f>
        <v>0</v>
      </c>
      <c r="AW5" s="45" t="n">
        <f aca="false">(Q5*parametri!$D$18)+(AG5*parametri!$E$18)</f>
        <v>0</v>
      </c>
      <c r="AX5" s="45" t="n">
        <f aca="false">(R5*parametri!$D$19)+(AH5*parametri!$E$19)</f>
        <v>0</v>
      </c>
      <c r="AY5" s="45" t="n">
        <f aca="false">(S5*parametri!$D$20)+(AI5*parametri!$E$20)</f>
        <v>0</v>
      </c>
      <c r="AZ5" s="45" t="n">
        <f aca="false">(T5*parametri!$D$21)+(AJ5*parametri!$E$21)</f>
        <v>0</v>
      </c>
      <c r="BA5" s="45" t="n">
        <f aca="false">(U5*parametri!$D$23)+(AK5*parametri!$E$23)</f>
        <v>0</v>
      </c>
      <c r="BB5" s="45" t="n">
        <f aca="false">SUM(AL5:BA5)</f>
        <v>52605.42</v>
      </c>
      <c r="BC5" s="45" t="n">
        <f aca="false">ROUND(BB5*riepilogo!$A$49/riepilogo!$B$47,2)</f>
        <v>26243.89</v>
      </c>
      <c r="BD5" s="46" t="n">
        <f aca="false">BB5-BC5</f>
        <v>26361.53</v>
      </c>
    </row>
    <row r="6" customFormat="false" ht="17" hidden="false" customHeight="false" outlineLevel="0" collapsed="false">
      <c r="A6" s="1" t="n">
        <v>5</v>
      </c>
      <c r="B6" s="1" t="s">
        <v>558</v>
      </c>
      <c r="C6" s="1" t="s">
        <v>552</v>
      </c>
      <c r="D6" s="1" t="s">
        <v>559</v>
      </c>
      <c r="E6" s="1" t="s">
        <v>204</v>
      </c>
      <c r="F6" s="1" t="n">
        <v>12</v>
      </c>
      <c r="G6" s="1" t="n">
        <v>21</v>
      </c>
      <c r="H6" s="1"/>
      <c r="I6" s="1"/>
      <c r="J6" s="1"/>
      <c r="K6" s="1"/>
      <c r="L6" s="58"/>
      <c r="M6" s="1"/>
      <c r="N6" s="58"/>
      <c r="O6" s="58"/>
      <c r="P6" s="58"/>
      <c r="Q6" s="1"/>
      <c r="R6" s="58"/>
      <c r="S6" s="58"/>
      <c r="T6" s="58"/>
      <c r="U6" s="58"/>
      <c r="V6" s="1" t="n">
        <v>279</v>
      </c>
      <c r="W6" s="1" t="n">
        <v>490</v>
      </c>
      <c r="X6" s="1"/>
      <c r="Y6" s="1"/>
      <c r="Z6" s="1"/>
      <c r="AA6" s="1"/>
      <c r="AB6" s="58"/>
      <c r="AC6" s="1"/>
      <c r="AD6" s="58"/>
      <c r="AE6" s="58"/>
      <c r="AF6" s="58"/>
      <c r="AG6" s="1"/>
      <c r="AH6" s="58"/>
      <c r="AI6" s="58"/>
      <c r="AJ6" s="58"/>
      <c r="AK6" s="58"/>
      <c r="AL6" s="45" t="n">
        <f aca="false">(F6*parametri!$D$6)+(V6*parametri!$E$6)</f>
        <v>6657.75</v>
      </c>
      <c r="AM6" s="45" t="n">
        <f aca="false">(G6*parametri!$D$7)+(W6*parametri!$E$7)</f>
        <v>11663.33</v>
      </c>
      <c r="AN6" s="45" t="n">
        <f aca="false">(H6*parametri!$D$8)+(X6*parametri!$E$8)</f>
        <v>0</v>
      </c>
      <c r="AO6" s="45" t="n">
        <f aca="false">(I6*parametri!$D$10)+(Y6*parametri!$E$10)</f>
        <v>0</v>
      </c>
      <c r="AP6" s="45" t="n">
        <f aca="false">(J6*parametri!$D$11)+(Z6*parametri!$E$11)</f>
        <v>0</v>
      </c>
      <c r="AQ6" s="45" t="n">
        <f aca="false">(K6*parametri!$D$12)+(AA6*parametri!$E$12)</f>
        <v>0</v>
      </c>
      <c r="AR6" s="45" t="n">
        <f aca="false">(L6*parametri!$D$13)+(AB6*parametri!$E$13)</f>
        <v>0</v>
      </c>
      <c r="AS6" s="45" t="n">
        <f aca="false">(M6*parametri!$D$14)+(AC6*parametri!$E$14)</f>
        <v>0</v>
      </c>
      <c r="AT6" s="45" t="n">
        <f aca="false">(N6*parametri!$D$15)+(AD6*parametri!$E$15)</f>
        <v>0</v>
      </c>
      <c r="AU6" s="45" t="n">
        <f aca="false">(O6*parametri!$D$16)+(AE6*parametri!$E$16)</f>
        <v>0</v>
      </c>
      <c r="AV6" s="45" t="n">
        <f aca="false">(P6*parametri!$D$17)+(AF6*parametri!$E$17)</f>
        <v>0</v>
      </c>
      <c r="AW6" s="45" t="n">
        <f aca="false">(Q6*parametri!$D$18)+(AG6*parametri!$E$18)</f>
        <v>0</v>
      </c>
      <c r="AX6" s="45" t="n">
        <f aca="false">(R6*parametri!$D$19)+(AH6*parametri!$E$19)</f>
        <v>0</v>
      </c>
      <c r="AY6" s="45" t="n">
        <f aca="false">(S6*parametri!$D$20)+(AI6*parametri!$E$20)</f>
        <v>0</v>
      </c>
      <c r="AZ6" s="45" t="n">
        <f aca="false">(T6*parametri!$D$21)+(AJ6*parametri!$E$21)</f>
        <v>0</v>
      </c>
      <c r="BA6" s="45" t="n">
        <f aca="false">(U6*parametri!$D$23)+(AK6*parametri!$E$23)</f>
        <v>0</v>
      </c>
      <c r="BB6" s="45" t="n">
        <f aca="false">SUM(AL6:BA6)</f>
        <v>18321.08</v>
      </c>
      <c r="BC6" s="45" t="n">
        <f aca="false">ROUND(BB6*riepilogo!$A$49/riepilogo!$B$47,2)</f>
        <v>9140.06</v>
      </c>
      <c r="BD6" s="46" t="n">
        <f aca="false">BB6-BC6</f>
        <v>9181.02</v>
      </c>
    </row>
    <row r="7" customFormat="false" ht="17" hidden="false" customHeight="false" outlineLevel="0" collapsed="false">
      <c r="A7" s="1" t="n">
        <v>6</v>
      </c>
      <c r="B7" s="1" t="s">
        <v>560</v>
      </c>
      <c r="C7" s="1" t="s">
        <v>552</v>
      </c>
      <c r="D7" s="1" t="s">
        <v>561</v>
      </c>
      <c r="E7" s="1" t="s">
        <v>204</v>
      </c>
      <c r="F7" s="1"/>
      <c r="G7" s="1"/>
      <c r="H7" s="1"/>
      <c r="I7" s="1" t="n">
        <v>25</v>
      </c>
      <c r="J7" s="1"/>
      <c r="K7" s="1" t="n">
        <v>5</v>
      </c>
      <c r="L7" s="58"/>
      <c r="M7" s="1"/>
      <c r="N7" s="58"/>
      <c r="O7" s="58"/>
      <c r="P7" s="58"/>
      <c r="Q7" s="1"/>
      <c r="R7" s="58"/>
      <c r="S7" s="58"/>
      <c r="T7" s="58"/>
      <c r="U7" s="58"/>
      <c r="V7" s="1"/>
      <c r="W7" s="1"/>
      <c r="X7" s="1"/>
      <c r="Y7" s="1" t="n">
        <v>493</v>
      </c>
      <c r="Z7" s="1"/>
      <c r="AA7" s="1" t="n">
        <v>55</v>
      </c>
      <c r="AB7" s="58"/>
      <c r="AC7" s="1"/>
      <c r="AD7" s="58"/>
      <c r="AE7" s="58"/>
      <c r="AF7" s="58"/>
      <c r="AG7" s="1"/>
      <c r="AH7" s="58"/>
      <c r="AI7" s="58"/>
      <c r="AJ7" s="58"/>
      <c r="AK7" s="58"/>
      <c r="AL7" s="45" t="n">
        <f aca="false">(F7*parametri!$D$6)+(V7*parametri!$E$6)</f>
        <v>0</v>
      </c>
      <c r="AM7" s="45" t="n">
        <f aca="false">(G7*parametri!$D$7)+(W7*parametri!$E$7)</f>
        <v>0</v>
      </c>
      <c r="AN7" s="45" t="n">
        <f aca="false">(H7*parametri!$D$8)+(X7*parametri!$E$8)</f>
        <v>0</v>
      </c>
      <c r="AO7" s="45" t="n">
        <f aca="false">(I7*parametri!$D$10)+(Y7*parametri!$E$10)</f>
        <v>19287.96</v>
      </c>
      <c r="AP7" s="45" t="n">
        <f aca="false">(J7*parametri!$D$11)+(Z7*parametri!$E$11)</f>
        <v>0</v>
      </c>
      <c r="AQ7" s="45" t="n">
        <f aca="false">(K7*parametri!$D$12)+(AA7*parametri!$E$12)</f>
        <v>3390.2</v>
      </c>
      <c r="AR7" s="45" t="n">
        <f aca="false">(L7*parametri!$D$13)+(AB7*parametri!$E$13)</f>
        <v>0</v>
      </c>
      <c r="AS7" s="45" t="n">
        <f aca="false">(M7*parametri!$D$14)+(AC7*parametri!$E$14)</f>
        <v>0</v>
      </c>
      <c r="AT7" s="45" t="n">
        <f aca="false">(N7*parametri!$D$15)+(AD7*parametri!$E$15)</f>
        <v>0</v>
      </c>
      <c r="AU7" s="45" t="n">
        <f aca="false">(O7*parametri!$D$16)+(AE7*parametri!$E$16)</f>
        <v>0</v>
      </c>
      <c r="AV7" s="45" t="n">
        <f aca="false">(P7*parametri!$D$17)+(AF7*parametri!$E$17)</f>
        <v>0</v>
      </c>
      <c r="AW7" s="45" t="n">
        <f aca="false">(Q7*parametri!$D$18)+(AG7*parametri!$E$18)</f>
        <v>0</v>
      </c>
      <c r="AX7" s="45" t="n">
        <f aca="false">(R7*parametri!$D$19)+(AH7*parametri!$E$19)</f>
        <v>0</v>
      </c>
      <c r="AY7" s="45" t="n">
        <f aca="false">(S7*parametri!$D$20)+(AI7*parametri!$E$20)</f>
        <v>0</v>
      </c>
      <c r="AZ7" s="45" t="n">
        <f aca="false">(T7*parametri!$D$21)+(AJ7*parametri!$E$21)</f>
        <v>0</v>
      </c>
      <c r="BA7" s="45" t="n">
        <f aca="false">(U7*parametri!$D$23)+(AK7*parametri!$E$23)</f>
        <v>0</v>
      </c>
      <c r="BB7" s="45" t="n">
        <f aca="false">SUM(AL7:BA7)</f>
        <v>22678.16</v>
      </c>
      <c r="BC7" s="45" t="n">
        <f aca="false">ROUND(BB7*riepilogo!$A$49/riepilogo!$B$47,2)</f>
        <v>11313.72</v>
      </c>
      <c r="BD7" s="46" t="n">
        <f aca="false">BB7-BC7</f>
        <v>11364.44</v>
      </c>
    </row>
    <row r="8" customFormat="false" ht="17" hidden="false" customHeight="false" outlineLevel="0" collapsed="false">
      <c r="A8" s="1" t="n">
        <v>7</v>
      </c>
      <c r="B8" s="1" t="s">
        <v>562</v>
      </c>
      <c r="C8" s="1" t="s">
        <v>552</v>
      </c>
      <c r="D8" s="1" t="s">
        <v>563</v>
      </c>
      <c r="E8" s="1" t="s">
        <v>212</v>
      </c>
      <c r="F8" s="1" t="n">
        <v>6</v>
      </c>
      <c r="G8" s="1" t="n">
        <v>3</v>
      </c>
      <c r="H8" s="1"/>
      <c r="I8" s="1" t="n">
        <v>16</v>
      </c>
      <c r="J8" s="1"/>
      <c r="K8" s="1" t="n">
        <v>7</v>
      </c>
      <c r="L8" s="58"/>
      <c r="M8" s="1"/>
      <c r="N8" s="58"/>
      <c r="O8" s="58"/>
      <c r="P8" s="58"/>
      <c r="Q8" s="1"/>
      <c r="R8" s="58"/>
      <c r="S8" s="58"/>
      <c r="T8" s="58"/>
      <c r="U8" s="58"/>
      <c r="V8" s="1" t="n">
        <v>103</v>
      </c>
      <c r="W8" s="1" t="n">
        <v>58</v>
      </c>
      <c r="X8" s="1"/>
      <c r="Y8" s="1" t="n">
        <v>293</v>
      </c>
      <c r="Z8" s="1"/>
      <c r="AA8" s="1" t="n">
        <v>122</v>
      </c>
      <c r="AB8" s="58"/>
      <c r="AC8" s="1"/>
      <c r="AD8" s="58"/>
      <c r="AE8" s="58"/>
      <c r="AF8" s="58"/>
      <c r="AG8" s="1"/>
      <c r="AH8" s="58"/>
      <c r="AI8" s="58"/>
      <c r="AJ8" s="58"/>
      <c r="AK8" s="58"/>
      <c r="AL8" s="45" t="n">
        <f aca="false">(F8*parametri!$D$6)+(V8*parametri!$E$6)</f>
        <v>3073.01</v>
      </c>
      <c r="AM8" s="45" t="n">
        <f aca="false">(G8*parametri!$D$7)+(W8*parametri!$E$7)</f>
        <v>1582.07</v>
      </c>
      <c r="AN8" s="45" t="n">
        <f aca="false">(H8*parametri!$D$8)+(X8*parametri!$E$8)</f>
        <v>0</v>
      </c>
      <c r="AO8" s="45" t="n">
        <f aca="false">(I8*parametri!$D$10)+(Y8*parametri!$E$10)</f>
        <v>12102.88</v>
      </c>
      <c r="AP8" s="45" t="n">
        <f aca="false">(J8*parametri!$D$11)+(Z8*parametri!$E$11)</f>
        <v>0</v>
      </c>
      <c r="AQ8" s="45" t="n">
        <f aca="false">(K8*parametri!$D$12)+(AA8*parametri!$E$12)</f>
        <v>5228.68</v>
      </c>
      <c r="AR8" s="45" t="n">
        <f aca="false">(L8*parametri!$D$13)+(AB8*parametri!$E$13)</f>
        <v>0</v>
      </c>
      <c r="AS8" s="45" t="n">
        <f aca="false">(M8*parametri!$D$14)+(AC8*parametri!$E$14)</f>
        <v>0</v>
      </c>
      <c r="AT8" s="45" t="n">
        <f aca="false">(N8*parametri!$D$15)+(AD8*parametri!$E$15)</f>
        <v>0</v>
      </c>
      <c r="AU8" s="45" t="n">
        <f aca="false">(O8*parametri!$D$16)+(AE8*parametri!$E$16)</f>
        <v>0</v>
      </c>
      <c r="AV8" s="45" t="n">
        <f aca="false">(P8*parametri!$D$17)+(AF8*parametri!$E$17)</f>
        <v>0</v>
      </c>
      <c r="AW8" s="45" t="n">
        <f aca="false">(Q8*parametri!$D$18)+(AG8*parametri!$E$18)</f>
        <v>0</v>
      </c>
      <c r="AX8" s="45" t="n">
        <f aca="false">(R8*parametri!$D$19)+(AH8*parametri!$E$19)</f>
        <v>0</v>
      </c>
      <c r="AY8" s="45" t="n">
        <f aca="false">(S8*parametri!$D$20)+(AI8*parametri!$E$20)</f>
        <v>0</v>
      </c>
      <c r="AZ8" s="45" t="n">
        <f aca="false">(T8*parametri!$D$21)+(AJ8*parametri!$E$21)</f>
        <v>0</v>
      </c>
      <c r="BA8" s="45" t="n">
        <f aca="false">(U8*parametri!$D$23)+(AK8*parametri!$E$23)</f>
        <v>0</v>
      </c>
      <c r="BB8" s="45" t="n">
        <f aca="false">SUM(AL8:BA8)</f>
        <v>21986.64</v>
      </c>
      <c r="BC8" s="45" t="n">
        <f aca="false">ROUND(BB8*riepilogo!$A$49/riepilogo!$B$47,2)</f>
        <v>10968.74</v>
      </c>
      <c r="BD8" s="46" t="n">
        <f aca="false">BB8-BC8</f>
        <v>11017.9</v>
      </c>
    </row>
    <row r="9" customFormat="false" ht="17" hidden="false" customHeight="false" outlineLevel="0" collapsed="false">
      <c r="A9" s="1" t="n">
        <v>8</v>
      </c>
      <c r="B9" s="1" t="s">
        <v>564</v>
      </c>
      <c r="C9" s="1" t="s">
        <v>552</v>
      </c>
      <c r="D9" s="1" t="s">
        <v>109</v>
      </c>
      <c r="E9" s="1" t="s">
        <v>219</v>
      </c>
      <c r="F9" s="1"/>
      <c r="G9" s="1"/>
      <c r="H9" s="1"/>
      <c r="I9" s="1" t="n">
        <v>11</v>
      </c>
      <c r="J9" s="1"/>
      <c r="K9" s="1"/>
      <c r="L9" s="58"/>
      <c r="M9" s="1" t="n">
        <v>1</v>
      </c>
      <c r="N9" s="58"/>
      <c r="O9" s="58"/>
      <c r="P9" s="58"/>
      <c r="Q9" s="1" t="n">
        <v>32</v>
      </c>
      <c r="R9" s="58"/>
      <c r="S9" s="58"/>
      <c r="T9" s="58"/>
      <c r="U9" s="58"/>
      <c r="V9" s="1"/>
      <c r="W9" s="1"/>
      <c r="X9" s="1"/>
      <c r="Y9" s="1" t="n">
        <v>223</v>
      </c>
      <c r="Z9" s="1"/>
      <c r="AA9" s="1"/>
      <c r="AB9" s="58"/>
      <c r="AC9" s="1" t="n">
        <v>27</v>
      </c>
      <c r="AD9" s="58"/>
      <c r="AE9" s="58"/>
      <c r="AF9" s="58"/>
      <c r="AG9" s="1" t="n">
        <v>616</v>
      </c>
      <c r="AH9" s="58"/>
      <c r="AI9" s="58"/>
      <c r="AJ9" s="58"/>
      <c r="AK9" s="58"/>
      <c r="AL9" s="45" t="n">
        <f aca="false">(F9*parametri!$D$6)+(V9*parametri!$E$6)</f>
        <v>0</v>
      </c>
      <c r="AM9" s="45" t="n">
        <f aca="false">(G9*parametri!$D$7)+(W9*parametri!$E$7)</f>
        <v>0</v>
      </c>
      <c r="AN9" s="45" t="n">
        <f aca="false">(H9*parametri!$D$8)+(X9*parametri!$E$8)</f>
        <v>0</v>
      </c>
      <c r="AO9" s="45" t="n">
        <f aca="false">(I9*parametri!$D$10)+(Y9*parametri!$E$10)</f>
        <v>8551.88</v>
      </c>
      <c r="AP9" s="45" t="n">
        <f aca="false">(J9*parametri!$D$11)+(Z9*parametri!$E$11)</f>
        <v>0</v>
      </c>
      <c r="AQ9" s="45" t="n">
        <f aca="false">(K9*parametri!$D$12)+(AA9*parametri!$E$12)</f>
        <v>0</v>
      </c>
      <c r="AR9" s="45" t="n">
        <f aca="false">(L9*parametri!$D$13)+(AB9*parametri!$E$13)</f>
        <v>0</v>
      </c>
      <c r="AS9" s="45" t="n">
        <f aca="false">(M9*parametri!$D$14)+(AC9*parametri!$E$14)</f>
        <v>1545.03</v>
      </c>
      <c r="AT9" s="45" t="n">
        <f aca="false">(N9*parametri!$D$15)+(AD9*parametri!$E$15)</f>
        <v>0</v>
      </c>
      <c r="AU9" s="45" t="n">
        <f aca="false">(O9*parametri!$D$16)+(AE9*parametri!$E$16)</f>
        <v>0</v>
      </c>
      <c r="AV9" s="45" t="n">
        <f aca="false">(P9*parametri!$D$17)+(AF9*parametri!$E$17)</f>
        <v>0</v>
      </c>
      <c r="AW9" s="45" t="n">
        <f aca="false">(Q9*parametri!$D$18)+(AG9*parametri!$E$18)</f>
        <v>35413.28</v>
      </c>
      <c r="AX9" s="45" t="n">
        <f aca="false">(R9*parametri!$D$19)+(AH9*parametri!$E$19)</f>
        <v>0</v>
      </c>
      <c r="AY9" s="45" t="n">
        <f aca="false">(S9*parametri!$D$20)+(AI9*parametri!$E$20)</f>
        <v>0</v>
      </c>
      <c r="AZ9" s="45" t="n">
        <f aca="false">(T9*parametri!$D$21)+(AJ9*parametri!$E$21)</f>
        <v>0</v>
      </c>
      <c r="BA9" s="45" t="n">
        <f aca="false">(U9*parametri!$D$23)+(AK9*parametri!$E$23)</f>
        <v>0</v>
      </c>
      <c r="BB9" s="45" t="n">
        <f aca="false">SUM(AL9:BA9)</f>
        <v>45510.19</v>
      </c>
      <c r="BC9" s="45" t="n">
        <f aca="false">ROUND(BB9*riepilogo!$A$49/riepilogo!$B$47,2)</f>
        <v>22704.21</v>
      </c>
      <c r="BD9" s="46" t="n">
        <f aca="false">BB9-BC9</f>
        <v>22805.98</v>
      </c>
    </row>
    <row r="10" customFormat="false" ht="17" hidden="false" customHeight="false" outlineLevel="0" collapsed="false">
      <c r="F10" s="37" t="n">
        <f aca="false">SUM(F2:F9)</f>
        <v>18</v>
      </c>
      <c r="G10" s="37" t="n">
        <f aca="false">SUM(G2:G9)</f>
        <v>34</v>
      </c>
      <c r="H10" s="37" t="n">
        <f aca="false">SUM(H2:H9)</f>
        <v>3</v>
      </c>
      <c r="I10" s="37" t="n">
        <f aca="false">SUM(I2:I9)</f>
        <v>66</v>
      </c>
      <c r="J10" s="37" t="n">
        <f aca="false">SUM(J2:J9)</f>
        <v>0</v>
      </c>
      <c r="K10" s="37" t="n">
        <f aca="false">SUM(K2:K9)</f>
        <v>46</v>
      </c>
      <c r="L10" s="37" t="n">
        <f aca="false">SUM(L2:L9)</f>
        <v>16</v>
      </c>
      <c r="M10" s="37" t="n">
        <f aca="false">SUM(M2:M9)</f>
        <v>29</v>
      </c>
      <c r="N10" s="37" t="n">
        <f aca="false">SUM(N2:N9)</f>
        <v>0</v>
      </c>
      <c r="O10" s="37" t="n">
        <f aca="false">SUM(O2:O9)</f>
        <v>0</v>
      </c>
      <c r="P10" s="37" t="n">
        <f aca="false">SUM(P2:P9)</f>
        <v>0</v>
      </c>
      <c r="Q10" s="37" t="n">
        <f aca="false">SUM(Q2:Q9)</f>
        <v>54</v>
      </c>
      <c r="R10" s="37" t="n">
        <f aca="false">SUM(R2:R9)</f>
        <v>0</v>
      </c>
      <c r="S10" s="37" t="n">
        <f aca="false">SUM(S2:S9)</f>
        <v>0</v>
      </c>
      <c r="T10" s="37" t="n">
        <f aca="false">SUM(T2:T9)</f>
        <v>0</v>
      </c>
      <c r="U10" s="37" t="n">
        <f aca="false">SUM(U2:U9)</f>
        <v>0</v>
      </c>
      <c r="V10" s="37" t="n">
        <f aca="false">SUM(V2:V9)</f>
        <v>382</v>
      </c>
      <c r="W10" s="37" t="n">
        <f aca="false">SUM(W2:W9)</f>
        <v>702</v>
      </c>
      <c r="X10" s="37" t="n">
        <f aca="false">SUM(X2:X9)</f>
        <v>43</v>
      </c>
      <c r="Y10" s="37" t="n">
        <f aca="false">SUM(Y2:Y9)</f>
        <v>1371</v>
      </c>
      <c r="Z10" s="37" t="n">
        <f aca="false">SUM(Z2:Z9)</f>
        <v>0</v>
      </c>
      <c r="AA10" s="37" t="n">
        <f aca="false">SUM(AA2:AA9)</f>
        <v>809</v>
      </c>
      <c r="AB10" s="37" t="n">
        <f aca="false">SUM(AB2:AB9)</f>
        <v>272</v>
      </c>
      <c r="AC10" s="37" t="n">
        <f aca="false">SUM(AC2:AC9)</f>
        <v>597</v>
      </c>
      <c r="AD10" s="37" t="n">
        <f aca="false">SUM(AD2:AD9)</f>
        <v>0</v>
      </c>
      <c r="AE10" s="37" t="n">
        <f aca="false">SUM(AE2:AE9)</f>
        <v>0</v>
      </c>
      <c r="AF10" s="37" t="n">
        <f aca="false">SUM(AF2:AF9)</f>
        <v>0</v>
      </c>
      <c r="AG10" s="37" t="n">
        <f aca="false">SUM(AG2:AG9)</f>
        <v>1037</v>
      </c>
      <c r="AH10" s="37" t="n">
        <f aca="false">SUM(AH2:AH9)</f>
        <v>0</v>
      </c>
      <c r="AI10" s="37" t="n">
        <f aca="false">SUM(AI2:AI9)</f>
        <v>0</v>
      </c>
      <c r="AJ10" s="37" t="n">
        <f aca="false">SUM(AJ2:AJ9)</f>
        <v>0</v>
      </c>
      <c r="AK10" s="37" t="n">
        <f aca="false">SUM(AK2:AK9)</f>
        <v>0</v>
      </c>
      <c r="AL10" s="45" t="n">
        <f aca="false">SUM(AL2:AL9)</f>
        <v>9730.76</v>
      </c>
      <c r="AM10" s="45" t="n">
        <f aca="false">SUM(AM2:AM9)</f>
        <v>18243.24</v>
      </c>
      <c r="AN10" s="45" t="n">
        <f aca="false">SUM(AN2:AN9)</f>
        <v>1476.92</v>
      </c>
      <c r="AO10" s="45" t="n">
        <f aca="false">SUM(AO2:AO9)</f>
        <v>51665.04</v>
      </c>
      <c r="AP10" s="45" t="n">
        <f aca="false">SUM(AP2:AP9)</f>
        <v>0</v>
      </c>
      <c r="AQ10" s="45" t="n">
        <f aca="false">SUM(AQ2:AQ9)</f>
        <v>34438</v>
      </c>
      <c r="AR10" s="45" t="n">
        <f aca="false">SUM(AR2:AR9)</f>
        <v>26114.88</v>
      </c>
      <c r="AS10" s="45" t="n">
        <f aca="false">SUM(AS2:AS9)</f>
        <v>41180.73</v>
      </c>
      <c r="AT10" s="45" t="n">
        <f aca="false">SUM(AT2:AT9)</f>
        <v>0</v>
      </c>
      <c r="AU10" s="45" t="n">
        <f aca="false">SUM(AU2:AU9)</f>
        <v>0</v>
      </c>
      <c r="AV10" s="45" t="n">
        <f aca="false">SUM(AV2:AV9)</f>
        <v>0</v>
      </c>
      <c r="AW10" s="45" t="n">
        <f aca="false">SUM(AW2:AW9)</f>
        <v>59721.26</v>
      </c>
      <c r="AX10" s="45" t="n">
        <f aca="false">SUM(AX2:AX9)</f>
        <v>0</v>
      </c>
      <c r="AY10" s="45" t="n">
        <f aca="false">SUM(AY2:AY9)</f>
        <v>0</v>
      </c>
      <c r="AZ10" s="45" t="n">
        <f aca="false">SUM(AZ2:AZ9)</f>
        <v>0</v>
      </c>
      <c r="BA10" s="45" t="n">
        <f aca="false">SUM(BA2:BA9)</f>
        <v>0</v>
      </c>
      <c r="BB10" s="50" t="n">
        <f aca="false">SUM(BB2:BB9)</f>
        <v>242570.83</v>
      </c>
      <c r="BC10" s="50" t="n">
        <f aca="false">SUM(BC2:BC9)</f>
        <v>121014.2</v>
      </c>
      <c r="BD10" s="50" t="n">
        <f aca="false">SUM(BD2:BD9)</f>
        <v>121556.63</v>
      </c>
    </row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25.35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7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87013888888889" bottom="1.29930555555556" header="0.511805555555556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1" activeCellId="0" sqref="G1 G1"/>
    </sheetView>
  </sheetViews>
  <sheetFormatPr defaultColWidth="8.9921875" defaultRowHeight="14.65" zeroHeight="false" outlineLevelRow="0" outlineLevelCol="1"/>
  <cols>
    <col collapsed="false" customWidth="true" hidden="false" outlineLevel="0" max="1" min="1" style="36" width="3.49"/>
    <col collapsed="false" customWidth="true" hidden="false" outlineLevel="0" max="2" min="2" style="36" width="11.99"/>
    <col collapsed="false" customWidth="true" hidden="false" outlineLevel="0" max="3" min="3" style="36" width="13.87"/>
    <col collapsed="false" customWidth="true" hidden="false" outlineLevel="0" max="4" min="4" style="36" width="14.62"/>
    <col collapsed="false" customWidth="true" hidden="false" outlineLevel="0" max="5" min="5" style="36" width="24.75"/>
    <col collapsed="false" customWidth="false" hidden="false" outlineLevel="1" max="15" min="6" style="37" width="8.99"/>
    <col collapsed="false" customWidth="true" hidden="false" outlineLevel="1" max="16" min="16" style="36" width="9.87"/>
    <col collapsed="false" customWidth="true" hidden="false" outlineLevel="1" max="17" min="17" style="36" width="9.61"/>
    <col collapsed="false" customWidth="false" hidden="false" outlineLevel="1" max="18" min="18" style="36" width="8.99"/>
    <col collapsed="false" customWidth="true" hidden="false" outlineLevel="1" max="19" min="19" style="36" width="9.37"/>
    <col collapsed="false" customWidth="false" hidden="false" outlineLevel="1" max="20" min="20" style="36" width="8.99"/>
    <col collapsed="false" customWidth="true" hidden="false" outlineLevel="0" max="21" min="21" style="36" width="13.87"/>
    <col collapsed="false" customWidth="true" hidden="false" outlineLevel="0" max="22" min="22" style="36" width="11.11"/>
    <col collapsed="false" customWidth="true" hidden="false" outlineLevel="0" max="23" min="23" style="36" width="11.37"/>
    <col collapsed="false" customWidth="false" hidden="false" outlineLevel="0" max="257" min="24" style="36" width="8.99"/>
  </cols>
  <sheetData>
    <row r="1" s="38" customFormat="true" ht="58.95" hidden="false" customHeight="false" outlineLevel="0" collapsed="false">
      <c r="A1" s="36" t="s">
        <v>87</v>
      </c>
      <c r="B1" s="38" t="s">
        <v>88</v>
      </c>
      <c r="C1" s="38" t="s">
        <v>89</v>
      </c>
      <c r="D1" s="38" t="s">
        <v>90</v>
      </c>
      <c r="E1" s="38" t="s">
        <v>91</v>
      </c>
      <c r="F1" s="39" t="s">
        <v>531</v>
      </c>
      <c r="G1" s="39" t="s">
        <v>532</v>
      </c>
      <c r="H1" s="39" t="s">
        <v>565</v>
      </c>
      <c r="I1" s="39" t="s">
        <v>534</v>
      </c>
      <c r="J1" s="39" t="s">
        <v>535</v>
      </c>
      <c r="K1" s="39" t="s">
        <v>540</v>
      </c>
      <c r="L1" s="39" t="s">
        <v>566</v>
      </c>
      <c r="M1" s="39" t="s">
        <v>567</v>
      </c>
      <c r="N1" s="39" t="s">
        <v>568</v>
      </c>
      <c r="O1" s="39" t="s">
        <v>569</v>
      </c>
      <c r="P1" s="39" t="s">
        <v>76</v>
      </c>
      <c r="Q1" s="39" t="s">
        <v>77</v>
      </c>
      <c r="R1" s="39" t="s">
        <v>570</v>
      </c>
      <c r="S1" s="39" t="s">
        <v>79</v>
      </c>
      <c r="T1" s="39" t="s">
        <v>80</v>
      </c>
      <c r="U1" s="40" t="s">
        <v>83</v>
      </c>
      <c r="V1" s="41" t="s">
        <v>84</v>
      </c>
      <c r="W1" s="41" t="s">
        <v>85</v>
      </c>
    </row>
    <row r="2" customFormat="false" ht="17" hidden="false" customHeight="false" outlineLevel="0" collapsed="false">
      <c r="A2" s="1" t="n">
        <v>1</v>
      </c>
      <c r="B2" s="1" t="s">
        <v>571</v>
      </c>
      <c r="C2" s="1" t="s">
        <v>572</v>
      </c>
      <c r="D2" s="1" t="s">
        <v>573</v>
      </c>
      <c r="E2" s="1" t="s">
        <v>99</v>
      </c>
      <c r="F2" s="36" t="n">
        <v>64</v>
      </c>
      <c r="G2" s="36"/>
      <c r="H2" s="58"/>
      <c r="I2" s="36"/>
      <c r="J2" s="58"/>
      <c r="K2" s="36" t="n">
        <v>1320</v>
      </c>
      <c r="L2" s="36"/>
      <c r="M2" s="59"/>
      <c r="N2" s="36"/>
      <c r="O2" s="60"/>
      <c r="P2" s="45" t="n">
        <f aca="false">(F2*parametri!$D$17)+(K2*parametri!$E$17)</f>
        <v>41335.12</v>
      </c>
      <c r="Q2" s="45" t="n">
        <f aca="false">(G2*parametri!$D$18)+(L2*parametri!$E$18)</f>
        <v>0</v>
      </c>
      <c r="R2" s="45" t="n">
        <f aca="false">(H2*parametri!$D$19)+(M2*parametri!$E$19)</f>
        <v>0</v>
      </c>
      <c r="S2" s="45" t="n">
        <f aca="false">(I2*parametri!$D$20)+(N2*parametri!$E$20)</f>
        <v>0</v>
      </c>
      <c r="T2" s="45" t="n">
        <f aca="false">(J2*parametri!$D$21)+(O2*parametri!$E$21)</f>
        <v>0</v>
      </c>
      <c r="U2" s="45" t="n">
        <f aca="false">SUM(P2:T2)</f>
        <v>41335.12</v>
      </c>
      <c r="V2" s="45" t="n">
        <f aca="false">ROUND(U2*riepilogo!$A$49/riepilogo!$B$47,2)</f>
        <v>20621.34</v>
      </c>
      <c r="W2" s="46" t="n">
        <f aca="false">U2-V2</f>
        <v>20713.78</v>
      </c>
    </row>
    <row r="3" customFormat="false" ht="25.35" hidden="false" customHeight="false" outlineLevel="0" collapsed="false">
      <c r="A3" s="1" t="n">
        <v>2</v>
      </c>
      <c r="B3" s="1" t="s">
        <v>574</v>
      </c>
      <c r="C3" s="1" t="s">
        <v>575</v>
      </c>
      <c r="D3" s="1" t="s">
        <v>576</v>
      </c>
      <c r="E3" s="1" t="s">
        <v>232</v>
      </c>
      <c r="F3" s="1"/>
      <c r="G3" s="1" t="n">
        <v>28</v>
      </c>
      <c r="H3" s="58"/>
      <c r="I3" s="1"/>
      <c r="J3" s="58"/>
      <c r="K3" s="1"/>
      <c r="L3" s="1" t="n">
        <v>536</v>
      </c>
      <c r="M3" s="60"/>
      <c r="N3" s="1"/>
      <c r="O3" s="60"/>
      <c r="P3" s="45" t="n">
        <f aca="false">(F3*parametri!$D$17)+(K3*parametri!$E$17)</f>
        <v>0</v>
      </c>
      <c r="Q3" s="45" t="n">
        <f aca="false">(G3*parametri!$D$18)+(L3*parametri!$E$18)</f>
        <v>30940.24</v>
      </c>
      <c r="R3" s="45" t="n">
        <f aca="false">(H3*parametri!$D$19)+(M3*parametri!$E$19)</f>
        <v>0</v>
      </c>
      <c r="S3" s="45" t="n">
        <f aca="false">(I3*parametri!$D$20)+(N3*parametri!$E$20)</f>
        <v>0</v>
      </c>
      <c r="T3" s="45" t="n">
        <f aca="false">(J3*parametri!$D$21)+(O3*parametri!$E$21)</f>
        <v>0</v>
      </c>
      <c r="U3" s="45" t="n">
        <f aca="false">SUM(P3:T3)</f>
        <v>30940.24</v>
      </c>
      <c r="V3" s="45" t="n">
        <f aca="false">ROUND(U3*riepilogo!$A$49/riepilogo!$B$47,2)</f>
        <v>15435.53</v>
      </c>
      <c r="W3" s="46" t="n">
        <f aca="false">U3-V3</f>
        <v>15504.71</v>
      </c>
    </row>
    <row r="4" customFormat="false" ht="17" hidden="false" customHeight="false" outlineLevel="0" collapsed="false">
      <c r="A4" s="1" t="n">
        <v>3</v>
      </c>
      <c r="B4" s="1" t="s">
        <v>577</v>
      </c>
      <c r="C4" s="1" t="s">
        <v>572</v>
      </c>
      <c r="D4" s="1" t="s">
        <v>573</v>
      </c>
      <c r="E4" s="1" t="s">
        <v>116</v>
      </c>
      <c r="F4" s="1" t="n">
        <v>82</v>
      </c>
      <c r="G4" s="1"/>
      <c r="H4" s="58"/>
      <c r="I4" s="1"/>
      <c r="J4" s="58"/>
      <c r="K4" s="1" t="n">
        <v>1734</v>
      </c>
      <c r="L4" s="1"/>
      <c r="M4" s="60"/>
      <c r="N4" s="1"/>
      <c r="O4" s="60"/>
      <c r="P4" s="45" t="n">
        <f aca="false">(F4*parametri!$D$17)+(K4*parametri!$E$17)</f>
        <v>53338.96</v>
      </c>
      <c r="Q4" s="45" t="n">
        <f aca="false">(G4*parametri!$D$18)+(L4*parametri!$E$18)</f>
        <v>0</v>
      </c>
      <c r="R4" s="45" t="n">
        <f aca="false">(H4*parametri!$D$19)+(M4*parametri!$E$19)</f>
        <v>0</v>
      </c>
      <c r="S4" s="45" t="n">
        <f aca="false">(I4*parametri!$D$20)+(N4*parametri!$E$20)</f>
        <v>0</v>
      </c>
      <c r="T4" s="45" t="n">
        <f aca="false">(J4*parametri!$D$21)+(O4*parametri!$E$21)</f>
        <v>0</v>
      </c>
      <c r="U4" s="45" t="n">
        <f aca="false">SUM(P4:T4)</f>
        <v>53338.96</v>
      </c>
      <c r="V4" s="45" t="n">
        <f aca="false">ROUND(U4*riepilogo!$A$49/riepilogo!$B$47,2)</f>
        <v>26609.84</v>
      </c>
      <c r="W4" s="46" t="n">
        <f aca="false">U4-V4</f>
        <v>26729.12</v>
      </c>
    </row>
    <row r="5" customFormat="false" ht="17" hidden="false" customHeight="false" outlineLevel="0" collapsed="false">
      <c r="A5" s="1" t="n">
        <v>4</v>
      </c>
      <c r="B5" s="1" t="s">
        <v>578</v>
      </c>
      <c r="C5" s="1" t="s">
        <v>575</v>
      </c>
      <c r="D5" s="1" t="s">
        <v>579</v>
      </c>
      <c r="E5" s="1" t="s">
        <v>116</v>
      </c>
      <c r="F5" s="1"/>
      <c r="G5" s="1" t="n">
        <v>46</v>
      </c>
      <c r="H5" s="58"/>
      <c r="I5" s="1"/>
      <c r="J5" s="58"/>
      <c r="K5" s="1"/>
      <c r="L5" s="1" t="n">
        <v>1010</v>
      </c>
      <c r="M5" s="60"/>
      <c r="N5" s="1"/>
      <c r="O5" s="60"/>
      <c r="P5" s="45" t="n">
        <f aca="false">(F5*parametri!$D$17)+(K5*parametri!$E$17)</f>
        <v>0</v>
      </c>
      <c r="Q5" s="45" t="n">
        <f aca="false">(G5*parametri!$D$18)+(L5*parametri!$E$18)</f>
        <v>52831.36</v>
      </c>
      <c r="R5" s="45" t="n">
        <f aca="false">(H5*parametri!$D$19)+(M5*parametri!$E$19)</f>
        <v>0</v>
      </c>
      <c r="S5" s="45" t="n">
        <f aca="false">(I5*parametri!$D$20)+(N5*parametri!$E$20)</f>
        <v>0</v>
      </c>
      <c r="T5" s="45" t="n">
        <f aca="false">(J5*parametri!$D$21)+(O5*parametri!$E$21)</f>
        <v>0</v>
      </c>
      <c r="U5" s="45" t="n">
        <f aca="false">SUM(P5:T5)</f>
        <v>52831.36</v>
      </c>
      <c r="V5" s="45" t="n">
        <f aca="false">ROUND(U5*riepilogo!$A$49/riepilogo!$B$47,2)</f>
        <v>26356.61</v>
      </c>
      <c r="W5" s="46" t="n">
        <f aca="false">U5-V5</f>
        <v>26474.75</v>
      </c>
    </row>
    <row r="6" customFormat="false" ht="17" hidden="false" customHeight="false" outlineLevel="0" collapsed="false">
      <c r="A6" s="1" t="n">
        <v>5</v>
      </c>
      <c r="B6" s="1" t="s">
        <v>580</v>
      </c>
      <c r="C6" s="1" t="s">
        <v>581</v>
      </c>
      <c r="D6" s="1" t="s">
        <v>109</v>
      </c>
      <c r="E6" s="1" t="s">
        <v>116</v>
      </c>
      <c r="F6" s="1"/>
      <c r="G6" s="1"/>
      <c r="H6" s="58"/>
      <c r="I6" s="1" t="n">
        <v>58</v>
      </c>
      <c r="J6" s="58"/>
      <c r="K6" s="1"/>
      <c r="L6" s="1"/>
      <c r="M6" s="60"/>
      <c r="N6" s="1" t="n">
        <v>1539</v>
      </c>
      <c r="O6" s="60"/>
      <c r="P6" s="45" t="n">
        <f aca="false">(F6*parametri!$D$17)+(K6*parametri!$E$17)</f>
        <v>0</v>
      </c>
      <c r="Q6" s="45" t="n">
        <f aca="false">(G6*parametri!$D$18)+(L6*parametri!$E$18)</f>
        <v>0</v>
      </c>
      <c r="R6" s="45" t="n">
        <f aca="false">(H6*parametri!$D$19)+(M6*parametri!$E$19)</f>
        <v>0</v>
      </c>
      <c r="S6" s="45" t="n">
        <f aca="false">(I6*parametri!$D$20)+(N6*parametri!$E$20)</f>
        <v>88283.28</v>
      </c>
      <c r="T6" s="45" t="n">
        <f aca="false">(J6*parametri!$D$21)+(O6*parametri!$E$21)</f>
        <v>0</v>
      </c>
      <c r="U6" s="45" t="n">
        <f aca="false">SUM(P6:T6)</f>
        <v>88283.28</v>
      </c>
      <c r="V6" s="45" t="n">
        <f aca="false">ROUND(U6*riepilogo!$A$49/riepilogo!$B$47,2)</f>
        <v>44042.93</v>
      </c>
      <c r="W6" s="46" t="n">
        <f aca="false">U6-V6</f>
        <v>44240.35</v>
      </c>
    </row>
    <row r="7" customFormat="false" ht="17" hidden="false" customHeight="false" outlineLevel="0" collapsed="false">
      <c r="A7" s="1" t="n">
        <v>6</v>
      </c>
      <c r="B7" s="1" t="s">
        <v>582</v>
      </c>
      <c r="C7" s="1" t="s">
        <v>581</v>
      </c>
      <c r="D7" s="1" t="s">
        <v>583</v>
      </c>
      <c r="E7" s="1" t="s">
        <v>176</v>
      </c>
      <c r="F7" s="1"/>
      <c r="G7" s="1"/>
      <c r="H7" s="58"/>
      <c r="I7" s="1" t="n">
        <v>52</v>
      </c>
      <c r="J7" s="58"/>
      <c r="K7" s="1"/>
      <c r="L7" s="1"/>
      <c r="M7" s="60"/>
      <c r="N7" s="1" t="n">
        <v>994</v>
      </c>
      <c r="O7" s="60"/>
      <c r="P7" s="45" t="n">
        <f aca="false">(F7*parametri!$D$17)+(K7*parametri!$E$17)</f>
        <v>0</v>
      </c>
      <c r="Q7" s="45" t="n">
        <f aca="false">(G7*parametri!$D$18)+(L7*parametri!$E$18)</f>
        <v>0</v>
      </c>
      <c r="R7" s="45" t="n">
        <f aca="false">(H7*parametri!$D$19)+(M7*parametri!$E$19)</f>
        <v>0</v>
      </c>
      <c r="S7" s="45" t="n">
        <f aca="false">(I7*parametri!$D$20)+(N7*parametri!$E$20)</f>
        <v>71704.72</v>
      </c>
      <c r="T7" s="45" t="n">
        <f aca="false">(J7*parametri!$D$21)+(O7*parametri!$E$21)</f>
        <v>0</v>
      </c>
      <c r="U7" s="45" t="n">
        <f aca="false">SUM(P7:T7)</f>
        <v>71704.72</v>
      </c>
      <c r="V7" s="45" t="n">
        <f aca="false">ROUND(U7*riepilogo!$A$49/riepilogo!$B$47,2)</f>
        <v>35772.19</v>
      </c>
      <c r="W7" s="46" t="n">
        <f aca="false">U7-V7</f>
        <v>35932.53</v>
      </c>
    </row>
    <row r="8" customFormat="false" ht="17" hidden="false" customHeight="false" outlineLevel="0" collapsed="false">
      <c r="A8" s="1" t="n">
        <v>7</v>
      </c>
      <c r="B8" s="1" t="s">
        <v>584</v>
      </c>
      <c r="C8" s="1" t="s">
        <v>575</v>
      </c>
      <c r="D8" s="1" t="s">
        <v>585</v>
      </c>
      <c r="E8" s="1" t="s">
        <v>197</v>
      </c>
      <c r="F8" s="1"/>
      <c r="G8" s="1" t="n">
        <v>41</v>
      </c>
      <c r="H8" s="58"/>
      <c r="I8" s="1"/>
      <c r="J8" s="58"/>
      <c r="K8" s="1"/>
      <c r="L8" s="1" t="n">
        <v>733</v>
      </c>
      <c r="M8" s="60"/>
      <c r="N8" s="1"/>
      <c r="O8" s="60"/>
      <c r="P8" s="45" t="n">
        <f aca="false">(F8*parametri!$D$17)+(K8*parametri!$E$17)</f>
        <v>0</v>
      </c>
      <c r="Q8" s="45" t="n">
        <f aca="false">(G8*parametri!$D$18)+(L8*parametri!$E$18)</f>
        <v>44503.64</v>
      </c>
      <c r="R8" s="45" t="n">
        <f aca="false">(H8*parametri!$D$19)+(M8*parametri!$E$19)</f>
        <v>0</v>
      </c>
      <c r="S8" s="45" t="n">
        <f aca="false">(I8*parametri!$D$20)+(N8*parametri!$E$20)</f>
        <v>0</v>
      </c>
      <c r="T8" s="45" t="n">
        <f aca="false">(J8*parametri!$D$21)+(O8*parametri!$E$21)</f>
        <v>0</v>
      </c>
      <c r="U8" s="45" t="n">
        <f aca="false">SUM(P8:T8)</f>
        <v>44503.64</v>
      </c>
      <c r="V8" s="45" t="n">
        <f aca="false">ROUND(U8*riepilogo!$A$49/riepilogo!$B$47,2)</f>
        <v>22202.06</v>
      </c>
      <c r="W8" s="46" t="n">
        <f aca="false">U8-V8</f>
        <v>22301.58</v>
      </c>
    </row>
    <row r="9" customFormat="false" ht="17" hidden="false" customHeight="false" outlineLevel="0" collapsed="false">
      <c r="A9" s="1" t="n">
        <v>8</v>
      </c>
      <c r="B9" s="1" t="s">
        <v>586</v>
      </c>
      <c r="C9" s="1" t="s">
        <v>575</v>
      </c>
      <c r="D9" s="1" t="s">
        <v>587</v>
      </c>
      <c r="E9" s="1" t="s">
        <v>199</v>
      </c>
      <c r="F9" s="1"/>
      <c r="G9" s="1" t="n">
        <v>40</v>
      </c>
      <c r="H9" s="58"/>
      <c r="I9" s="1"/>
      <c r="J9" s="58"/>
      <c r="K9" s="1"/>
      <c r="L9" s="1" t="n">
        <v>769</v>
      </c>
      <c r="M9" s="60"/>
      <c r="N9" s="1"/>
      <c r="O9" s="60"/>
      <c r="P9" s="45" t="n">
        <f aca="false">(F9*parametri!$D$17)+(K9*parametri!$E$17)</f>
        <v>0</v>
      </c>
      <c r="Q9" s="45" t="n">
        <f aca="false">(G9*parametri!$D$18)+(L9*parametri!$E$18)</f>
        <v>44251.14</v>
      </c>
      <c r="R9" s="45" t="n">
        <f aca="false">(H9*parametri!$D$19)+(M9*parametri!$E$19)</f>
        <v>0</v>
      </c>
      <c r="S9" s="45" t="n">
        <f aca="false">(I9*parametri!$D$20)+(N9*parametri!$E$20)</f>
        <v>0</v>
      </c>
      <c r="T9" s="45" t="n">
        <f aca="false">(J9*parametri!$D$21)+(O9*parametri!$E$21)</f>
        <v>0</v>
      </c>
      <c r="U9" s="45" t="n">
        <f aca="false">SUM(P9:T9)</f>
        <v>44251.14</v>
      </c>
      <c r="V9" s="45" t="n">
        <f aca="false">ROUND(U9*riepilogo!$A$49/riepilogo!$B$47,2)</f>
        <v>22076.09</v>
      </c>
      <c r="W9" s="46" t="n">
        <f aca="false">U9-V9</f>
        <v>22175.05</v>
      </c>
    </row>
    <row r="10" customFormat="false" ht="17" hidden="false" customHeight="false" outlineLevel="0" collapsed="false">
      <c r="A10" s="1" t="n">
        <v>9</v>
      </c>
      <c r="B10" s="1" t="s">
        <v>588</v>
      </c>
      <c r="C10" s="1" t="s">
        <v>575</v>
      </c>
      <c r="D10" s="1" t="s">
        <v>109</v>
      </c>
      <c r="E10" s="1" t="s">
        <v>204</v>
      </c>
      <c r="F10" s="1"/>
      <c r="G10" s="1" t="n">
        <v>30</v>
      </c>
      <c r="H10" s="58"/>
      <c r="I10" s="1"/>
      <c r="J10" s="58"/>
      <c r="K10" s="1"/>
      <c r="L10" s="1" t="n">
        <v>548</v>
      </c>
      <c r="M10" s="60"/>
      <c r="N10" s="1"/>
      <c r="O10" s="60"/>
      <c r="P10" s="45" t="n">
        <f aca="false">(F10*parametri!$D$17)+(K10*parametri!$E$17)</f>
        <v>0</v>
      </c>
      <c r="Q10" s="45" t="n">
        <f aca="false">(G10*parametri!$D$18)+(L10*parametri!$E$18)</f>
        <v>32743.88</v>
      </c>
      <c r="R10" s="45" t="n">
        <f aca="false">(H10*parametri!$D$19)+(M10*parametri!$E$19)</f>
        <v>0</v>
      </c>
      <c r="S10" s="45" t="n">
        <f aca="false">(I10*parametri!$D$20)+(N10*parametri!$E$20)</f>
        <v>0</v>
      </c>
      <c r="T10" s="45" t="n">
        <f aca="false">(J10*parametri!$D$21)+(O10*parametri!$E$21)</f>
        <v>0</v>
      </c>
      <c r="U10" s="45" t="n">
        <f aca="false">SUM(P10:T10)</f>
        <v>32743.88</v>
      </c>
      <c r="V10" s="45" t="n">
        <f aca="false">ROUND(U10*riepilogo!$A$49/riepilogo!$B$47,2)</f>
        <v>16335.33</v>
      </c>
      <c r="W10" s="46" t="n">
        <f aca="false">U10-V10</f>
        <v>16408.55</v>
      </c>
    </row>
    <row r="11" customFormat="false" ht="17" hidden="false" customHeight="false" outlineLevel="0" collapsed="false">
      <c r="A11" s="1" t="n">
        <v>10</v>
      </c>
      <c r="B11" s="1" t="s">
        <v>589</v>
      </c>
      <c r="C11" s="1" t="s">
        <v>581</v>
      </c>
      <c r="D11" s="1" t="s">
        <v>109</v>
      </c>
      <c r="E11" s="1" t="s">
        <v>212</v>
      </c>
      <c r="F11" s="1"/>
      <c r="G11" s="1"/>
      <c r="H11" s="58"/>
      <c r="I11" s="1" t="n">
        <v>24</v>
      </c>
      <c r="J11" s="58"/>
      <c r="K11" s="1"/>
      <c r="L11" s="1"/>
      <c r="M11" s="60"/>
      <c r="N11" s="1" t="n">
        <v>547</v>
      </c>
      <c r="O11" s="60"/>
      <c r="P11" s="45" t="n">
        <f aca="false">(F11*parametri!$D$17)+(K11*parametri!$E$17)</f>
        <v>0</v>
      </c>
      <c r="Q11" s="45" t="n">
        <f aca="false">(G11*parametri!$D$18)+(L11*parametri!$E$18)</f>
        <v>0</v>
      </c>
      <c r="R11" s="45" t="n">
        <f aca="false">(H11*parametri!$D$19)+(M11*parametri!$E$19)</f>
        <v>0</v>
      </c>
      <c r="S11" s="45" t="n">
        <f aca="false">(I11*parametri!$D$20)+(N11*parametri!$E$20)</f>
        <v>34797.34</v>
      </c>
      <c r="T11" s="45" t="n">
        <f aca="false">(J11*parametri!$D$21)+(O11*parametri!$E$21)</f>
        <v>0</v>
      </c>
      <c r="U11" s="45" t="n">
        <f aca="false">SUM(P11:T11)</f>
        <v>34797.34</v>
      </c>
      <c r="V11" s="45" t="n">
        <f aca="false">ROUND(U11*riepilogo!$A$49/riepilogo!$B$47,2)</f>
        <v>17359.76</v>
      </c>
      <c r="W11" s="46" t="n">
        <f aca="false">U11-V11</f>
        <v>17437.58</v>
      </c>
    </row>
    <row r="12" customFormat="false" ht="17" hidden="false" customHeight="false" outlineLevel="0" collapsed="false">
      <c r="F12" s="61" t="n">
        <f aca="false">SUM(F2:F11)</f>
        <v>146</v>
      </c>
      <c r="G12" s="61" t="n">
        <f aca="false">SUM(G2:G11)</f>
        <v>185</v>
      </c>
      <c r="H12" s="61" t="n">
        <f aca="false">SUM(H2:H11)</f>
        <v>0</v>
      </c>
      <c r="I12" s="61" t="n">
        <f aca="false">SUM(I2:I11)</f>
        <v>134</v>
      </c>
      <c r="J12" s="61" t="n">
        <f aca="false">SUM(J2:J11)</f>
        <v>0</v>
      </c>
      <c r="K12" s="61" t="n">
        <f aca="false">SUM(K2:K11)</f>
        <v>3054</v>
      </c>
      <c r="L12" s="61" t="n">
        <f aca="false">SUM(L2:L11)</f>
        <v>3596</v>
      </c>
      <c r="M12" s="61" t="n">
        <f aca="false">SUM(M2:M11)</f>
        <v>0</v>
      </c>
      <c r="N12" s="61" t="n">
        <f aca="false">SUM(N2:N11)</f>
        <v>3080</v>
      </c>
      <c r="O12" s="61" t="n">
        <f aca="false">SUM(O2:O11)</f>
        <v>0</v>
      </c>
      <c r="P12" s="62" t="n">
        <f aca="false">SUM(P2:P11)</f>
        <v>94674.08</v>
      </c>
      <c r="Q12" s="62" t="n">
        <f aca="false">SUM(Q2:Q11)</f>
        <v>205270.26</v>
      </c>
      <c r="R12" s="62" t="n">
        <f aca="false">SUM(R2:R11)</f>
        <v>0</v>
      </c>
      <c r="S12" s="62" t="n">
        <f aca="false">SUM(S2:S11)</f>
        <v>194785.34</v>
      </c>
      <c r="T12" s="62" t="n">
        <f aca="false">SUM(T2:T11)</f>
        <v>0</v>
      </c>
      <c r="U12" s="50" t="n">
        <f aca="false">SUM(U2:U11)</f>
        <v>494729.68</v>
      </c>
      <c r="V12" s="50" t="n">
        <f aca="false">SUM(V2:V11)</f>
        <v>246811.68</v>
      </c>
      <c r="W12" s="50" t="n">
        <f aca="false">SUM(W2:W11)</f>
        <v>247918</v>
      </c>
    </row>
    <row r="13" customFormat="false" ht="17" hidden="false" customHeight="false" outlineLevel="0" collapsed="false"/>
    <row r="14" customFormat="false" ht="17" hidden="false" customHeight="false" outlineLevel="0" collapsed="false"/>
    <row r="15" customFormat="false" ht="25.35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7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83055555555556" bottom="1.22013888888889" header="0.990277777777778" footer="1.22013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