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2" name="Excel_BuiltIn__FilterDatabase" vbProcedure="false">'ist. compr.'!$A$1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40</xdr:rowOff>
              </xdr:from>
              <xdr:to>
                <xdr:col>19</xdr:col>
                <xdr:colOff>17</xdr:colOff>
                <xdr:row>1</xdr:row>
                <xdr:rowOff>-8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40</xdr:rowOff>
              </xdr:from>
              <xdr:to>
                <xdr:col>35</xdr:col>
                <xdr:colOff>17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683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Salerno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SALER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assegnazione ist. mag.</t>
  </si>
  <si>
    <t xml:space="preserve">assegnazione prof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SASL020003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  <numFmt numFmtId="172" formatCode="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87"/>
    <col collapsed="false" customWidth="true" hidden="false" outlineLevel="0" max="3" min="3" style="1" width="14.11"/>
    <col collapsed="false" customWidth="true" hidden="false" outlineLevel="0" max="4" min="4" style="1" width="12.11"/>
    <col collapsed="false" customWidth="false" hidden="false" outlineLevel="0" max="257" min="5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1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2" activeCellId="0" sqref="H12 H1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1.49"/>
    <col collapsed="false" customWidth="true" hidden="false" outlineLevel="0" max="3" min="3" style="35" width="9.37"/>
    <col collapsed="false" customWidth="true" hidden="false" outlineLevel="0" max="4" min="4" style="35" width="11.87"/>
    <col collapsed="false" customWidth="true" hidden="false" outlineLevel="0" max="5" min="5" style="35" width="12.11"/>
    <col collapsed="false" customWidth="false" hidden="false" outlineLevel="1" max="9" min="6" style="36" width="8.99"/>
    <col collapsed="false" customWidth="true" hidden="false" outlineLevel="1" max="11" min="10" style="36" width="9.99"/>
    <col collapsed="false" customWidth="true" hidden="false" outlineLevel="0" max="12" min="12" style="36" width="12.24"/>
    <col collapsed="false" customWidth="true" hidden="false" outlineLevel="0" max="13" min="13" style="36" width="10.61"/>
    <col collapsed="false" customWidth="true" hidden="false" outlineLevel="0" max="14" min="14" style="36" width="10.49"/>
    <col collapsed="false" customWidth="false" hidden="false" outlineLevel="0" max="67" min="15" style="36" width="8.99"/>
    <col collapsed="false" customWidth="false" hidden="false" outlineLevel="0" max="257" min="68" style="35" width="8.99"/>
  </cols>
  <sheetData>
    <row r="1" s="37" customFormat="true" ht="47.7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665</v>
      </c>
      <c r="G1" s="38" t="s">
        <v>666</v>
      </c>
      <c r="H1" s="38" t="s">
        <v>667</v>
      </c>
      <c r="I1" s="38" t="s">
        <v>668</v>
      </c>
      <c r="J1" s="38" t="s">
        <v>81</v>
      </c>
      <c r="K1" s="38" t="s">
        <v>669</v>
      </c>
      <c r="L1" s="39" t="s">
        <v>83</v>
      </c>
      <c r="M1" s="40" t="s">
        <v>84</v>
      </c>
      <c r="N1" s="40" t="s">
        <v>85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</row>
    <row r="2" s="37" customFormat="true" ht="17" hidden="false" customHeight="false" outlineLevel="0" collapsed="false">
      <c r="A2" s="1" t="n">
        <v>1</v>
      </c>
      <c r="B2" s="1" t="s">
        <v>670</v>
      </c>
      <c r="C2" s="1" t="s">
        <v>48</v>
      </c>
      <c r="D2" s="1" t="s">
        <v>129</v>
      </c>
      <c r="E2" s="1" t="s">
        <v>99</v>
      </c>
      <c r="F2" s="42" t="n">
        <v>27</v>
      </c>
      <c r="G2" s="42"/>
      <c r="H2" s="42" t="n">
        <v>514</v>
      </c>
      <c r="I2" s="42"/>
      <c r="J2" s="43" t="n">
        <f aca="false">(F2*parametri!$D$22)+(H2*parametri!$E$22)</f>
        <v>57625.88</v>
      </c>
      <c r="K2" s="43" t="n">
        <f aca="false">(G2*parametri!$D$23)+(I2*parametri!$E$23)</f>
        <v>0</v>
      </c>
      <c r="L2" s="43" t="n">
        <f aca="false">SUM(J2:K2)</f>
        <v>57625.88</v>
      </c>
      <c r="M2" s="43" t="n">
        <f aca="false">ROUND(L2*riepilogo!$A$49/riepilogo!$B$47,2)</f>
        <v>28748.51</v>
      </c>
      <c r="N2" s="44" t="n">
        <f aca="false">L2-M2</f>
        <v>28877.37</v>
      </c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</row>
    <row r="3" s="37" customFormat="true" ht="25.35" hidden="false" customHeight="false" outlineLevel="0" collapsed="false">
      <c r="A3" s="1" t="n">
        <v>2</v>
      </c>
      <c r="B3" s="1" t="s">
        <v>671</v>
      </c>
      <c r="C3" s="1" t="s">
        <v>672</v>
      </c>
      <c r="D3" s="1" t="s">
        <v>673</v>
      </c>
      <c r="E3" s="1" t="s">
        <v>99</v>
      </c>
      <c r="F3" s="42"/>
      <c r="G3" s="42" t="n">
        <v>38</v>
      </c>
      <c r="H3" s="42"/>
      <c r="I3" s="42" t="n">
        <v>815</v>
      </c>
      <c r="J3" s="43" t="n">
        <f aca="false">(F3*parametri!$D$22)+(H3*parametri!$E$22)</f>
        <v>0</v>
      </c>
      <c r="K3" s="43" t="n">
        <f aca="false">(G3*parametri!$D$23)+(I3*parametri!$E$23)</f>
        <v>58642.15</v>
      </c>
      <c r="L3" s="43" t="n">
        <f aca="false">SUM(J3:K3)</f>
        <v>58642.15</v>
      </c>
      <c r="M3" s="43" t="n">
        <f aca="false">ROUND(L3*riepilogo!$A$49/riepilogo!$B$47,2)</f>
        <v>29255.51</v>
      </c>
      <c r="N3" s="44" t="n">
        <f aca="false">L3-M3</f>
        <v>29386.64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</row>
    <row r="4" s="37" customFormat="true" ht="17" hidden="false" customHeight="false" outlineLevel="0" collapsed="false">
      <c r="A4" s="1" t="n">
        <v>3</v>
      </c>
      <c r="B4" s="1" t="s">
        <v>674</v>
      </c>
      <c r="C4" s="1" t="s">
        <v>48</v>
      </c>
      <c r="D4" s="1" t="s">
        <v>675</v>
      </c>
      <c r="E4" s="1" t="s">
        <v>150</v>
      </c>
      <c r="F4" s="42" t="n">
        <v>27</v>
      </c>
      <c r="G4" s="42"/>
      <c r="H4" s="42" t="n">
        <v>470</v>
      </c>
      <c r="I4" s="42"/>
      <c r="J4" s="43" t="n">
        <f aca="false">(F4*parametri!$D$22)+(H4*parametri!$E$22)</f>
        <v>56245.6</v>
      </c>
      <c r="K4" s="43" t="n">
        <f aca="false">(G4*parametri!$D$23)+(I4*parametri!$E$23)</f>
        <v>0</v>
      </c>
      <c r="L4" s="43" t="n">
        <f aca="false">SUM(J4:K4)</f>
        <v>56245.6</v>
      </c>
      <c r="M4" s="43" t="n">
        <f aca="false">ROUND(L4*riepilogo!$A$49/riepilogo!$B$47,2)</f>
        <v>28059.91</v>
      </c>
      <c r="N4" s="44" t="n">
        <f aca="false">L4-M4</f>
        <v>28185.69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</row>
    <row r="5" customFormat="false" ht="17" hidden="false" customHeight="false" outlineLevel="0" collapsed="false">
      <c r="F5" s="0" t="n">
        <f aca="false">SUM(F2:F4)</f>
        <v>54</v>
      </c>
      <c r="G5" s="0" t="n">
        <f aca="false">SUM(G2:G4)</f>
        <v>38</v>
      </c>
      <c r="H5" s="0" t="n">
        <f aca="false">SUM(H2:H4)</f>
        <v>984</v>
      </c>
      <c r="I5" s="0" t="n">
        <f aca="false">SUM(I2:I4)</f>
        <v>815</v>
      </c>
      <c r="J5" s="63" t="n">
        <f aca="false">SUM(J2:J4)</f>
        <v>113871.48</v>
      </c>
      <c r="K5" s="63" t="n">
        <f aca="false">SUM(K2:K4)</f>
        <v>58642.15</v>
      </c>
      <c r="L5" s="46" t="n">
        <f aca="false">SUM(L2:L4)</f>
        <v>172513.63</v>
      </c>
      <c r="M5" s="46" t="n">
        <f aca="false">SUM(M2:M4)</f>
        <v>86063.93</v>
      </c>
      <c r="N5" s="46" t="n">
        <f aca="false">SUM(N2:N4)</f>
        <v>86449.7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1:E2 E1:E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0.87"/>
    <col collapsed="false" customWidth="true" hidden="false" outlineLevel="0" max="3" min="3" style="35" width="8.61"/>
    <col collapsed="false" customWidth="true" hidden="false" outlineLevel="0" max="4" min="4" style="35" width="15.74"/>
    <col collapsed="false" customWidth="true" hidden="false" outlineLevel="0" max="5" min="5" style="35" width="14.62"/>
    <col collapsed="false" customWidth="true" hidden="false" outlineLevel="1" max="6" min="6" style="36" width="6.99"/>
    <col collapsed="false" customWidth="false" hidden="false" outlineLevel="1" max="7" min="7" style="36" width="8.99"/>
    <col collapsed="false" customWidth="true" hidden="false" outlineLevel="1" max="8" min="8" style="36" width="9.99"/>
    <col collapsed="false" customWidth="true" hidden="false" outlineLevel="1" max="10" min="9" style="36" width="8.75"/>
    <col collapsed="false" customWidth="true" hidden="false" outlineLevel="1" max="11" min="11" style="36" width="11.61"/>
    <col collapsed="false" customWidth="false" hidden="false" outlineLevel="1" max="12" min="12" style="36" width="8.99"/>
    <col collapsed="false" customWidth="true" hidden="false" outlineLevel="1" max="13" min="13" style="36" width="9.99"/>
    <col collapsed="false" customWidth="true" hidden="false" outlineLevel="1" max="15" min="14" style="36" width="8.75"/>
    <col collapsed="false" customWidth="true" hidden="false" outlineLevel="1" max="18" min="16" style="36" width="10.99"/>
    <col collapsed="false" customWidth="true" hidden="false" outlineLevel="1" max="20" min="19" style="36" width="13.62"/>
    <col collapsed="false" customWidth="true" hidden="false" outlineLevel="0" max="21" min="21" style="36" width="12.24"/>
    <col collapsed="false" customWidth="true" hidden="false" outlineLevel="0" max="22" min="22" style="36" width="9.75"/>
    <col collapsed="false" customWidth="true" hidden="false" outlineLevel="0" max="23" min="23" style="36" width="11.24"/>
    <col collapsed="false" customWidth="false" hidden="false" outlineLevel="0" max="25" min="24" style="36" width="8.99"/>
    <col collapsed="false" customWidth="false" hidden="false" outlineLevel="0" max="257" min="26" style="35" width="8.99"/>
  </cols>
  <sheetData>
    <row r="1" s="37" customFormat="true" ht="47.75" hidden="false" customHeight="false" outlineLevel="0" collapsed="false">
      <c r="A1" s="35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214</v>
      </c>
      <c r="I1" s="38" t="s">
        <v>471</v>
      </c>
      <c r="J1" s="38" t="s">
        <v>472</v>
      </c>
      <c r="K1" s="38" t="s">
        <v>94</v>
      </c>
      <c r="L1" s="38" t="s">
        <v>676</v>
      </c>
      <c r="M1" s="38" t="s">
        <v>219</v>
      </c>
      <c r="N1" s="38" t="s">
        <v>677</v>
      </c>
      <c r="O1" s="38" t="s">
        <v>678</v>
      </c>
      <c r="P1" s="38" t="s">
        <v>679</v>
      </c>
      <c r="Q1" s="38" t="s">
        <v>680</v>
      </c>
      <c r="R1" s="38" t="s">
        <v>64</v>
      </c>
      <c r="S1" s="38" t="s">
        <v>612</v>
      </c>
      <c r="T1" s="38" t="s">
        <v>613</v>
      </c>
      <c r="U1" s="39" t="s">
        <v>83</v>
      </c>
      <c r="V1" s="40" t="s">
        <v>84</v>
      </c>
      <c r="W1" s="40" t="s">
        <v>85</v>
      </c>
      <c r="X1" s="36"/>
      <c r="Y1" s="36"/>
    </row>
    <row r="2" s="37" customFormat="true" ht="17" hidden="false" customHeight="false" outlineLevel="0" collapsed="false">
      <c r="A2" s="54" t="n">
        <v>1</v>
      </c>
      <c r="B2" s="54" t="s">
        <v>681</v>
      </c>
      <c r="C2" s="54"/>
      <c r="D2" s="54" t="s">
        <v>682</v>
      </c>
      <c r="E2" s="54" t="s">
        <v>99</v>
      </c>
      <c r="F2" s="38"/>
      <c r="G2" s="42" t="n">
        <v>6</v>
      </c>
      <c r="H2" s="42" t="n">
        <v>6</v>
      </c>
      <c r="I2" s="35" t="n">
        <v>6</v>
      </c>
      <c r="J2" s="38"/>
      <c r="K2" s="38"/>
      <c r="L2" s="42" t="n">
        <v>90</v>
      </c>
      <c r="M2" s="42" t="n">
        <v>116</v>
      </c>
      <c r="N2" s="35" t="n">
        <v>122</v>
      </c>
      <c r="O2" s="38"/>
      <c r="P2" s="43" t="n">
        <f aca="false">(F2*parametri!$D$3)+(K2*parametri!$E$3)</f>
        <v>0</v>
      </c>
      <c r="Q2" s="43" t="n">
        <f aca="false">(G2*parametri!$D$4)+(L2*parametri!$E$4)</f>
        <v>1161.06</v>
      </c>
      <c r="R2" s="43" t="n">
        <f aca="false">(H2*parametri!$D$5)+(M2*parametri!$E$5)</f>
        <v>1639.52</v>
      </c>
      <c r="S2" s="43" t="n">
        <f aca="false">(I2*parametri!$D$6)+(N2*parametri!$E$6)</f>
        <v>3206.2</v>
      </c>
      <c r="T2" s="43" t="n">
        <f aca="false">(J2*parametri!$D$7)+(O2*parametri!$E$7)</f>
        <v>0</v>
      </c>
      <c r="U2" s="43" t="n">
        <f aca="false">SUM(Q2:T2)</f>
        <v>6006.78</v>
      </c>
      <c r="V2" s="43" t="n">
        <f aca="false">ROUND(U2*riepilogo!$A$49/riepilogo!$B$47,2)</f>
        <v>2996.67</v>
      </c>
      <c r="W2" s="44" t="n">
        <f aca="false">U2-V2</f>
        <v>3010.11</v>
      </c>
      <c r="X2" s="36"/>
      <c r="Y2" s="36"/>
    </row>
    <row r="3" customFormat="false" ht="25.35" hidden="false" customHeight="false" outlineLevel="0" collapsed="false">
      <c r="A3" s="0"/>
      <c r="B3" s="64"/>
      <c r="C3" s="64"/>
      <c r="D3" s="64"/>
      <c r="E3" s="64"/>
      <c r="F3" s="65" t="n">
        <f aca="false">SUM(F2:F2)</f>
        <v>0</v>
      </c>
      <c r="G3" s="65" t="n">
        <f aca="false">SUM(G2:G2)</f>
        <v>6</v>
      </c>
      <c r="H3" s="65" t="n">
        <f aca="false">SUM(H2:H2)</f>
        <v>6</v>
      </c>
      <c r="I3" s="65" t="n">
        <f aca="false">SUM(I2:I2)</f>
        <v>6</v>
      </c>
      <c r="J3" s="65" t="n">
        <f aca="false">SUM(J2:J2)</f>
        <v>0</v>
      </c>
      <c r="K3" s="65" t="n">
        <f aca="false">SUM(K2:K2)</f>
        <v>0</v>
      </c>
      <c r="L3" s="65" t="n">
        <f aca="false">SUM(L2:L2)</f>
        <v>90</v>
      </c>
      <c r="M3" s="65" t="n">
        <f aca="false">SUM(M2:M2)</f>
        <v>116</v>
      </c>
      <c r="N3" s="65" t="n">
        <f aca="false">SUM(N2:N2)</f>
        <v>122</v>
      </c>
      <c r="O3" s="65" t="n">
        <f aca="false">SUM(O2:O2)</f>
        <v>0</v>
      </c>
      <c r="P3" s="43" t="n">
        <f aca="false">SUM(P2:P2)</f>
        <v>0</v>
      </c>
      <c r="Q3" s="43" t="n">
        <f aca="false">SUM(Q2:Q2)</f>
        <v>1161.06</v>
      </c>
      <c r="R3" s="43" t="n">
        <f aca="false">SUM(R2:R2)</f>
        <v>1639.52</v>
      </c>
      <c r="S3" s="43" t="n">
        <f aca="false">SUM(S2:S2)</f>
        <v>3206.2</v>
      </c>
      <c r="T3" s="43" t="n">
        <f aca="false">SUM(T2:T2)</f>
        <v>0</v>
      </c>
      <c r="U3" s="46" t="n">
        <f aca="false">SUM(U2:U2)</f>
        <v>6006.78</v>
      </c>
      <c r="V3" s="46" t="n">
        <f aca="false">SUM(V2:V2)</f>
        <v>2996.67</v>
      </c>
      <c r="W3" s="46" t="n">
        <f aca="false">SUM(W2:W2)</f>
        <v>3010.11</v>
      </c>
    </row>
    <row r="4" customFormat="false" ht="17" hidden="false" customHeight="false" outlineLevel="0" collapsed="false">
      <c r="A4" s="0"/>
      <c r="B4" s="64"/>
      <c r="C4" s="64"/>
      <c r="D4" s="64"/>
      <c r="E4" s="64"/>
    </row>
    <row r="5" customFormat="false" ht="17" hidden="false" customHeight="false" outlineLevel="0" collapsed="false">
      <c r="A5" s="0"/>
      <c r="B5" s="64"/>
      <c r="C5" s="64"/>
      <c r="D5" s="64"/>
      <c r="E5" s="64"/>
    </row>
    <row r="6" customFormat="false" ht="17" hidden="false" customHeight="false" outlineLevel="0" collapsed="false">
      <c r="A6" s="0"/>
      <c r="B6" s="64"/>
      <c r="C6" s="64"/>
      <c r="D6" s="64"/>
      <c r="E6" s="64"/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23.49"/>
    <col collapsed="false" customWidth="true" hidden="false" outlineLevel="0" max="2" min="2" style="8" width="13.99"/>
    <col collapsed="false" customWidth="true" hidden="false" outlineLevel="0" max="3" min="3" style="9" width="12.75"/>
    <col collapsed="false" customWidth="true" hidden="false" outlineLevel="0" max="4" min="4" style="9" width="13.24"/>
    <col collapsed="false" customWidth="true" hidden="false" outlineLevel="0" max="5" min="5" style="9" width="11.61"/>
    <col collapsed="false" customWidth="true" hidden="false" outlineLevel="0" max="6" min="6" style="9" width="12.37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3.24"/>
    <col collapsed="false" customWidth="true" hidden="false" outlineLevel="0" max="10" min="10" style="9" width="12.49"/>
    <col collapsed="false" customWidth="true" hidden="false" outlineLevel="0" max="11" min="11" style="9" width="12.37"/>
    <col collapsed="false" customWidth="true" hidden="false" outlineLevel="0" max="12" min="12" style="9" width="10.49"/>
    <col collapsed="false" customWidth="true" hidden="false" outlineLevel="0" max="13" min="13" style="9" width="13.75"/>
    <col collapsed="false" customWidth="true" hidden="false" outlineLevel="0" max="14" min="14" style="9" width="11.24"/>
    <col collapsed="false" customWidth="true" hidden="false" outlineLevel="0" max="15" min="15" style="9" width="11.11"/>
    <col collapsed="false" customWidth="true" hidden="false" outlineLevel="0" max="16" min="16" style="9" width="12.37"/>
    <col collapsed="false" customWidth="true" hidden="false" outlineLevel="0" max="17" min="17" style="9" width="12.49"/>
    <col collapsed="false" customWidth="true" hidden="false" outlineLevel="0" max="18" min="18" style="9" width="10.61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11.75"/>
    <col collapsed="false" customWidth="true" hidden="false" outlineLevel="0" max="23" min="23" style="9" width="11.49"/>
    <col collapsed="false" customWidth="false" hidden="false" outlineLevel="0" max="25" min="24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4" t="n">
        <f aca="false">'direzioni didattiche'!F70</f>
        <v>799</v>
      </c>
      <c r="C4" s="14" t="n">
        <f aca="false">'direzioni didattiche'!G70</f>
        <v>20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1</v>
      </c>
      <c r="B5" s="18" t="n">
        <f aca="false">'ist. compr.'!F86</f>
        <v>411</v>
      </c>
      <c r="C5" s="18" t="n">
        <f aca="false">'ist. compr.'!G86</f>
        <v>1220</v>
      </c>
      <c r="D5" s="18" t="n">
        <f aca="false">'ist. compr.'!H86</f>
        <v>921</v>
      </c>
      <c r="E5" s="17"/>
      <c r="G5" s="18" t="n">
        <f aca="false">'ist. compr.'!I86</f>
        <v>13</v>
      </c>
      <c r="H5" s="17"/>
      <c r="I5" s="17"/>
      <c r="J5" s="17"/>
      <c r="K5" s="17"/>
      <c r="L5" s="17"/>
      <c r="M5" s="17"/>
      <c r="N5" s="17"/>
      <c r="O5" s="17"/>
      <c r="P5" s="18" t="n">
        <f aca="false">'ist. compr.'!J86</f>
        <v>6</v>
      </c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2</v>
      </c>
      <c r="B6" s="19"/>
      <c r="C6" s="19"/>
      <c r="D6" s="20" t="n">
        <f aca="false">medie!F45</f>
        <v>1026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3</v>
      </c>
      <c r="B7" s="19"/>
      <c r="C7" s="17"/>
      <c r="D7" s="17"/>
      <c r="E7" s="20" t="n">
        <f aca="false">classica!F33</f>
        <v>199</v>
      </c>
      <c r="F7" s="20" t="n">
        <f aca="false">classica!G33</f>
        <v>593</v>
      </c>
      <c r="G7" s="20" t="n">
        <f aca="false">classica!H33</f>
        <v>221</v>
      </c>
      <c r="H7" s="20" t="n">
        <f aca="false">classica!I33</f>
        <v>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4</v>
      </c>
      <c r="B8" s="19"/>
      <c r="C8" s="17"/>
      <c r="D8" s="17"/>
      <c r="E8" s="17"/>
      <c r="F8" s="17"/>
      <c r="G8" s="17"/>
      <c r="H8" s="17"/>
      <c r="I8" s="20" t="n">
        <f aca="false">tecnica!F23</f>
        <v>391</v>
      </c>
      <c r="J8" s="20" t="n">
        <f aca="false">tecnica!G23</f>
        <v>47</v>
      </c>
      <c r="K8" s="20" t="n">
        <f aca="false">tecnica!H23</f>
        <v>48</v>
      </c>
      <c r="L8" s="20" t="n">
        <f aca="false">tecnica!I23</f>
        <v>17</v>
      </c>
      <c r="M8" s="20" t="n">
        <f aca="false">tecnica!J23</f>
        <v>291</v>
      </c>
      <c r="N8" s="20" t="n">
        <f aca="false">tecnica!K23</f>
        <v>0</v>
      </c>
      <c r="O8" s="20" t="n">
        <f aca="false">tecnica!L23</f>
        <v>27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5</v>
      </c>
      <c r="B9" s="19"/>
      <c r="C9" s="17"/>
      <c r="D9" s="17"/>
      <c r="E9" s="20" t="n">
        <f aca="false">'ist. unificati'!F18</f>
        <v>58</v>
      </c>
      <c r="F9" s="20" t="n">
        <f aca="false">'ist. unificati'!G18</f>
        <v>25</v>
      </c>
      <c r="G9" s="20" t="n">
        <f aca="false">'ist. unificati'!H18</f>
        <v>31</v>
      </c>
      <c r="H9" s="17"/>
      <c r="I9" s="20" t="n">
        <f aca="false">'ist. unificati'!I18</f>
        <v>82</v>
      </c>
      <c r="J9" s="20" t="n">
        <f aca="false">'ist. unificati'!J18</f>
        <v>0</v>
      </c>
      <c r="K9" s="20" t="n">
        <f aca="false">'ist. unificati'!K18</f>
        <v>50</v>
      </c>
      <c r="L9" s="20" t="n">
        <f aca="false">'ist. unificati'!L18</f>
        <v>0</v>
      </c>
      <c r="M9" s="20" t="n">
        <f aca="false">'ist. unificati'!M18</f>
        <v>42</v>
      </c>
      <c r="N9" s="20" t="n">
        <f aca="false">'ist. unificati'!N18</f>
        <v>0</v>
      </c>
      <c r="O9" s="20" t="n">
        <f aca="false">'ist. unificati'!O18</f>
        <v>8</v>
      </c>
      <c r="P9" s="20" t="n">
        <f aca="false">'ist. unificati'!P18</f>
        <v>63</v>
      </c>
      <c r="Q9" s="20" t="n">
        <f aca="false">'ist. unificati'!Q18</f>
        <v>85</v>
      </c>
      <c r="R9" s="20" t="n">
        <f aca="false">'ist. unificati'!R18</f>
        <v>12</v>
      </c>
      <c r="S9" s="20" t="n">
        <f aca="false">'ist. unificati'!S18</f>
        <v>69</v>
      </c>
      <c r="T9" s="20" t="n">
        <f aca="false">'ist. unificati'!T18</f>
        <v>22</v>
      </c>
      <c r="U9" s="17"/>
      <c r="V9" s="20" t="n">
        <f aca="false">'ist. unificati'!U18</f>
        <v>0</v>
      </c>
    </row>
    <row r="10" customFormat="false" ht="17" hidden="false" customHeight="false" outlineLevel="1" collapsed="false">
      <c r="A10" s="14" t="s">
        <v>5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11</f>
        <v>39</v>
      </c>
      <c r="Q10" s="20" t="n">
        <f aca="false">professionale!G11</f>
        <v>160</v>
      </c>
      <c r="R10" s="20" t="n">
        <f aca="false">professionale!H11</f>
        <v>46</v>
      </c>
      <c r="S10" s="20" t="n">
        <f aca="false">professionale!I11</f>
        <v>134</v>
      </c>
      <c r="T10" s="20" t="n">
        <f aca="false">professionale!J11</f>
        <v>0</v>
      </c>
      <c r="U10" s="17"/>
      <c r="V10" s="17"/>
    </row>
    <row r="11" customFormat="false" ht="17" hidden="false" customHeight="false" outlineLevel="1" collapsed="false">
      <c r="A11" s="14" t="s">
        <v>57</v>
      </c>
      <c r="B11" s="1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F5</f>
        <v>54</v>
      </c>
      <c r="V11" s="20" t="n">
        <f aca="false">artistica!G5</f>
        <v>38</v>
      </c>
    </row>
    <row r="12" customFormat="false" ht="17" hidden="false" customHeight="false" outlineLevel="1" collapsed="false">
      <c r="A12" s="14" t="s">
        <v>58</v>
      </c>
      <c r="B12" s="18" t="n">
        <f aca="false">convitto!F3</f>
        <v>0</v>
      </c>
      <c r="C12" s="18" t="n">
        <f aca="false">convitto!G3</f>
        <v>6</v>
      </c>
      <c r="D12" s="18" t="n">
        <f aca="false">convitto!H3</f>
        <v>6</v>
      </c>
      <c r="E12" s="18" t="n">
        <f aca="false">convitto!I3</f>
        <v>6</v>
      </c>
      <c r="F12" s="18" t="n">
        <f aca="false">convitto!J3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1" t="s">
        <v>59</v>
      </c>
      <c r="B13" s="18" t="n">
        <f aca="false">SUM(B4:B12)</f>
        <v>1210</v>
      </c>
      <c r="C13" s="18" t="n">
        <f aca="false">SUM(C4:C12)</f>
        <v>3268</v>
      </c>
      <c r="D13" s="18" t="n">
        <f aca="false">SUM(D4:D12)</f>
        <v>1953</v>
      </c>
      <c r="E13" s="18" t="n">
        <f aca="false">SUM(E4:E12)</f>
        <v>263</v>
      </c>
      <c r="F13" s="18" t="n">
        <f aca="false">SUM(F4:F12)</f>
        <v>618</v>
      </c>
      <c r="G13" s="18" t="n">
        <f aca="false">SUM(G4:G12)</f>
        <v>265</v>
      </c>
      <c r="H13" s="18" t="n">
        <f aca="false">SUM(H4:H12)</f>
        <v>0</v>
      </c>
      <c r="I13" s="18" t="n">
        <f aca="false">SUM(I4:I12)</f>
        <v>473</v>
      </c>
      <c r="J13" s="18" t="n">
        <f aca="false">SUM(J4:J12)</f>
        <v>47</v>
      </c>
      <c r="K13" s="18" t="n">
        <f aca="false">SUM(K4:K12)</f>
        <v>98</v>
      </c>
      <c r="L13" s="18" t="n">
        <f aca="false">SUM(L4:L12)</f>
        <v>17</v>
      </c>
      <c r="M13" s="18" t="n">
        <f aca="false">SUM(M4:M12)</f>
        <v>333</v>
      </c>
      <c r="N13" s="18" t="n">
        <f aca="false">SUM(N4:N12)</f>
        <v>0</v>
      </c>
      <c r="O13" s="18" t="n">
        <f aca="false">SUM(O4:O12)</f>
        <v>35</v>
      </c>
      <c r="P13" s="18" t="n">
        <f aca="false">SUM(P4:P12)</f>
        <v>108</v>
      </c>
      <c r="Q13" s="18" t="n">
        <f aca="false">SUM(Q4:Q12)</f>
        <v>245</v>
      </c>
      <c r="R13" s="18" t="n">
        <f aca="false">SUM(R4:R12)</f>
        <v>58</v>
      </c>
      <c r="S13" s="18" t="n">
        <f aca="false">SUM(S4:S12)</f>
        <v>203</v>
      </c>
      <c r="T13" s="18" t="n">
        <f aca="false">SUM(T4:T12)</f>
        <v>22</v>
      </c>
      <c r="U13" s="18" t="n">
        <f aca="false">SUM(U4:U12)</f>
        <v>54</v>
      </c>
      <c r="V13" s="18" t="n">
        <f aca="false">SUM(V4:V12)</f>
        <v>38</v>
      </c>
    </row>
    <row r="14" customFormat="false" ht="15.75" hidden="false" customHeight="true" outlineLevel="1" collapsed="false">
      <c r="A14" s="10"/>
      <c r="B14" s="22" t="s">
        <v>6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38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4" t="n">
        <f aca="false">'direzioni didattiche'!H70</f>
        <v>19496</v>
      </c>
      <c r="C16" s="14" t="n">
        <f aca="false">'direzioni didattiche'!I70</f>
        <v>3900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1</v>
      </c>
      <c r="B17" s="18" t="n">
        <f aca="false">'ist. compr.'!K86</f>
        <v>9043</v>
      </c>
      <c r="C17" s="18" t="n">
        <f aca="false">'ist. compr.'!L86</f>
        <v>19016</v>
      </c>
      <c r="D17" s="18" t="n">
        <f aca="false">'ist. compr.'!M86</f>
        <v>18144</v>
      </c>
      <c r="E17" s="17"/>
      <c r="F17" s="17"/>
      <c r="G17" s="18" t="n">
        <f aca="false">'ist. compr.'!N86</f>
        <v>200</v>
      </c>
      <c r="H17" s="17"/>
      <c r="I17" s="17"/>
      <c r="J17" s="17"/>
      <c r="K17" s="17"/>
      <c r="L17" s="17"/>
      <c r="M17" s="17"/>
      <c r="N17" s="17"/>
      <c r="O17" s="17"/>
      <c r="P17" s="18" t="n">
        <f aca="false">'ist. compr.'!O86</f>
        <v>117</v>
      </c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2</v>
      </c>
      <c r="B18" s="19"/>
      <c r="C18" s="19"/>
      <c r="D18" s="20" t="n">
        <f aca="false">medie!G45</f>
        <v>23393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3</v>
      </c>
      <c r="B19" s="19"/>
      <c r="C19" s="17"/>
      <c r="D19" s="17"/>
      <c r="E19" s="20" t="n">
        <f aca="false">classica!J33</f>
        <v>4691</v>
      </c>
      <c r="F19" s="20" t="n">
        <f aca="false">classica!K33</f>
        <v>14148</v>
      </c>
      <c r="G19" s="20" t="n">
        <f aca="false">classica!L33</f>
        <v>5005</v>
      </c>
      <c r="H19" s="20" t="n">
        <f aca="false">classica!M33</f>
        <v>0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4</v>
      </c>
      <c r="B20" s="19"/>
      <c r="C20" s="17"/>
      <c r="D20" s="17"/>
      <c r="E20" s="17"/>
      <c r="F20" s="17"/>
      <c r="G20" s="17"/>
      <c r="H20" s="17"/>
      <c r="I20" s="20" t="n">
        <f aca="false">tecnica!M23</f>
        <v>8556</v>
      </c>
      <c r="J20" s="20" t="n">
        <f aca="false">tecnica!N23</f>
        <v>945</v>
      </c>
      <c r="K20" s="20" t="n">
        <f aca="false">tecnica!O23</f>
        <v>1024</v>
      </c>
      <c r="L20" s="20" t="n">
        <f aca="false">tecnica!P23</f>
        <v>381</v>
      </c>
      <c r="M20" s="20" t="n">
        <f aca="false">tecnica!Q23</f>
        <v>6850</v>
      </c>
      <c r="N20" s="20" t="n">
        <f aca="false">tecnica!R23</f>
        <v>0</v>
      </c>
      <c r="O20" s="20" t="n">
        <f aca="false">tecnica!S23</f>
        <v>599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5</v>
      </c>
      <c r="B21" s="19"/>
      <c r="C21" s="17"/>
      <c r="D21" s="17"/>
      <c r="E21" s="20" t="n">
        <f aca="false">'ist. unificati'!V18</f>
        <v>1165</v>
      </c>
      <c r="F21" s="20" t="n">
        <f aca="false">'ist. unificati'!W18</f>
        <v>522</v>
      </c>
      <c r="G21" s="20" t="n">
        <f aca="false">'ist. unificati'!X18</f>
        <v>639</v>
      </c>
      <c r="H21" s="17"/>
      <c r="I21" s="20" t="n">
        <f aca="false">'ist. unificati'!Y18</f>
        <v>1826</v>
      </c>
      <c r="J21" s="20" t="n">
        <f aca="false">'ist. unificati'!Z18</f>
        <v>0</v>
      </c>
      <c r="K21" s="20" t="n">
        <f aca="false">'ist. unificati'!AA18</f>
        <v>888</v>
      </c>
      <c r="L21" s="20" t="n">
        <f aca="false">'ist. unificati'!AB18</f>
        <v>0</v>
      </c>
      <c r="M21" s="20" t="n">
        <f aca="false">'ist. unificati'!AC18</f>
        <v>927</v>
      </c>
      <c r="N21" s="20" t="n">
        <f aca="false">'ist. unificati'!AD18</f>
        <v>0</v>
      </c>
      <c r="O21" s="20" t="n">
        <f aca="false">'ist. unificati'!AE18</f>
        <v>172</v>
      </c>
      <c r="P21" s="20" t="n">
        <f aca="false">'ist. unificati'!AF18</f>
        <v>1171</v>
      </c>
      <c r="Q21" s="20" t="n">
        <f aca="false">'ist. unificati'!AG18</f>
        <v>1709</v>
      </c>
      <c r="R21" s="20" t="n">
        <f aca="false">'ist. unificati'!AH18</f>
        <v>206</v>
      </c>
      <c r="S21" s="20" t="n">
        <f aca="false">'ist. unificati'!AI18</f>
        <v>1630</v>
      </c>
      <c r="T21" s="20" t="n">
        <f aca="false">'ist. unificati'!AJ18</f>
        <v>424</v>
      </c>
      <c r="U21" s="17"/>
      <c r="V21" s="20" t="n">
        <f aca="false">'ist. unificati'!AK18</f>
        <v>0</v>
      </c>
    </row>
    <row r="22" customFormat="false" ht="17" hidden="false" customHeight="false" outlineLevel="1" collapsed="false">
      <c r="A22" s="14" t="s">
        <v>56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11</f>
        <v>842</v>
      </c>
      <c r="Q22" s="20" t="n">
        <f aca="false">professionale!L11</f>
        <v>3225</v>
      </c>
      <c r="R22" s="20" t="n">
        <f aca="false">professionale!M11</f>
        <v>803</v>
      </c>
      <c r="S22" s="20" t="n">
        <f aca="false">professionale!N11</f>
        <v>3128</v>
      </c>
      <c r="T22" s="20" t="n">
        <f aca="false">professionale!O11</f>
        <v>0</v>
      </c>
      <c r="U22" s="17"/>
      <c r="V22" s="17"/>
    </row>
    <row r="23" customFormat="false" ht="17" hidden="false" customHeight="false" outlineLevel="1" collapsed="false">
      <c r="A23" s="14" t="s">
        <v>57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H5</f>
        <v>984</v>
      </c>
      <c r="V23" s="20" t="n">
        <f aca="false">artistica!I5</f>
        <v>815</v>
      </c>
    </row>
    <row r="24" customFormat="false" ht="14.65" hidden="false" customHeight="false" outlineLevel="1" collapsed="false">
      <c r="A24" s="14" t="s">
        <v>58</v>
      </c>
      <c r="B24" s="18" t="n">
        <f aca="false">convitto!K3</f>
        <v>0</v>
      </c>
      <c r="C24" s="18" t="n">
        <f aca="false">convitto!L3</f>
        <v>90</v>
      </c>
      <c r="D24" s="18" t="n">
        <f aca="false">convitto!M3</f>
        <v>116</v>
      </c>
      <c r="E24" s="18" t="n">
        <f aca="false">convitto!N3</f>
        <v>122</v>
      </c>
      <c r="F24" s="18" t="n">
        <f aca="false">convitto!O3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1" t="s">
        <v>59</v>
      </c>
      <c r="B25" s="18" t="n">
        <f aca="false">SUM(B16:B24)</f>
        <v>28539</v>
      </c>
      <c r="C25" s="18" t="n">
        <f aca="false">SUM(C16:C24)</f>
        <v>58106</v>
      </c>
      <c r="D25" s="18" t="n">
        <f aca="false">SUM(D16:D24)</f>
        <v>41653</v>
      </c>
      <c r="E25" s="18" t="n">
        <f aca="false">SUM(E16:E24)</f>
        <v>5978</v>
      </c>
      <c r="F25" s="18" t="n">
        <f aca="false">SUM(F16:F24)</f>
        <v>14670</v>
      </c>
      <c r="G25" s="18" t="n">
        <f aca="false">SUM(G16:G24)</f>
        <v>5844</v>
      </c>
      <c r="H25" s="18" t="n">
        <f aca="false">SUM(H16:H24)</f>
        <v>0</v>
      </c>
      <c r="I25" s="18" t="n">
        <f aca="false">SUM(I16:I24)</f>
        <v>10382</v>
      </c>
      <c r="J25" s="18" t="n">
        <f aca="false">SUM(J16:J24)</f>
        <v>945</v>
      </c>
      <c r="K25" s="18" t="n">
        <f aca="false">SUM(K16:K24)</f>
        <v>1912</v>
      </c>
      <c r="L25" s="18" t="n">
        <f aca="false">SUM(L16:L24)</f>
        <v>381</v>
      </c>
      <c r="M25" s="18" t="n">
        <f aca="false">SUM(M16:M24)</f>
        <v>7777</v>
      </c>
      <c r="N25" s="18" t="n">
        <f aca="false">SUM(N16:N24)</f>
        <v>0</v>
      </c>
      <c r="O25" s="18" t="n">
        <f aca="false">SUM(O16:O24)</f>
        <v>771</v>
      </c>
      <c r="P25" s="18" t="n">
        <f aca="false">SUM(P16:P24)</f>
        <v>2130</v>
      </c>
      <c r="Q25" s="18" t="n">
        <f aca="false">SUM(Q16:Q24)</f>
        <v>4934</v>
      </c>
      <c r="R25" s="18" t="n">
        <f aca="false">SUM(R16:R24)</f>
        <v>1009</v>
      </c>
      <c r="S25" s="18" t="n">
        <f aca="false">SUM(S16:S24)</f>
        <v>4758</v>
      </c>
      <c r="T25" s="18" t="n">
        <f aca="false">SUM(T16:T24)</f>
        <v>424</v>
      </c>
      <c r="U25" s="18" t="n">
        <f aca="false">SUM(U16:U24)</f>
        <v>984</v>
      </c>
      <c r="V25" s="18" t="n">
        <f aca="false">SUM(V16:V24)</f>
        <v>815</v>
      </c>
    </row>
    <row r="26" customFormat="false" ht="42.75" hidden="false" customHeight="true" outlineLevel="1" collapsed="false">
      <c r="A26" s="23" t="s">
        <v>61</v>
      </c>
      <c r="B26" s="24" t="s">
        <v>62</v>
      </c>
      <c r="C26" s="24" t="s">
        <v>63</v>
      </c>
      <c r="D26" s="24" t="s">
        <v>64</v>
      </c>
      <c r="E26" s="24" t="s">
        <v>65</v>
      </c>
      <c r="F26" s="24" t="s">
        <v>66</v>
      </c>
      <c r="G26" s="24" t="s">
        <v>67</v>
      </c>
      <c r="H26" s="24" t="s">
        <v>68</v>
      </c>
      <c r="I26" s="24" t="s">
        <v>69</v>
      </c>
      <c r="J26" s="24" t="s">
        <v>70</v>
      </c>
      <c r="K26" s="24" t="s">
        <v>71</v>
      </c>
      <c r="L26" s="24" t="s">
        <v>72</v>
      </c>
      <c r="M26" s="24" t="s">
        <v>73</v>
      </c>
      <c r="N26" s="24" t="s">
        <v>74</v>
      </c>
      <c r="O26" s="24" t="s">
        <v>75</v>
      </c>
      <c r="P26" s="24" t="s">
        <v>76</v>
      </c>
      <c r="Q26" s="24" t="s">
        <v>77</v>
      </c>
      <c r="R26" s="24" t="s">
        <v>78</v>
      </c>
      <c r="S26" s="24" t="s">
        <v>79</v>
      </c>
      <c r="T26" s="24" t="s">
        <v>80</v>
      </c>
      <c r="U26" s="24" t="s">
        <v>81</v>
      </c>
      <c r="V26" s="24" t="s">
        <v>82</v>
      </c>
    </row>
    <row r="27" customFormat="false" ht="14.65" hidden="false" customHeight="false" outlineLevel="1" collapsed="false">
      <c r="A27" s="16" t="s">
        <v>50</v>
      </c>
      <c r="B27" s="25" t="n">
        <f aca="false">'direzioni didattiche'!J70</f>
        <v>237964.49</v>
      </c>
      <c r="C27" s="25" t="n">
        <f aca="false">'direzioni didattiche'!K70</f>
        <v>422852.12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7"/>
    </row>
    <row r="28" customFormat="false" ht="14.65" hidden="false" customHeight="false" outlineLevel="1" collapsed="false">
      <c r="A28" s="18" t="s">
        <v>51</v>
      </c>
      <c r="B28" s="25" t="n">
        <f aca="false">'ist. compr.'!P86</f>
        <v>118671.82</v>
      </c>
      <c r="C28" s="25" t="n">
        <f aca="false">'ist. compr.'!Q86</f>
        <v>238452.16</v>
      </c>
      <c r="D28" s="25" t="n">
        <f aca="false">'ist. compr.'!R86</f>
        <v>253018.32</v>
      </c>
      <c r="E28" s="26"/>
      <c r="F28" s="26"/>
      <c r="G28" s="25" t="n">
        <f aca="false">'ist. compr.'!S86</f>
        <v>6495.79</v>
      </c>
      <c r="H28" s="26"/>
      <c r="I28" s="26"/>
      <c r="J28" s="26"/>
      <c r="K28" s="26"/>
      <c r="L28" s="26"/>
      <c r="M28" s="26"/>
      <c r="N28" s="26"/>
      <c r="O28" s="26"/>
      <c r="P28" s="25" t="n">
        <f aca="false">'ist. compr.'!T86</f>
        <v>3815.43</v>
      </c>
      <c r="Q28" s="26"/>
      <c r="R28" s="26"/>
      <c r="S28" s="26"/>
      <c r="T28" s="26"/>
      <c r="U28" s="26"/>
      <c r="V28" s="26"/>
      <c r="W28" s="7"/>
    </row>
    <row r="29" customFormat="false" ht="14.65" hidden="false" customHeight="false" outlineLevel="1" collapsed="false">
      <c r="A29" s="18" t="s">
        <v>52</v>
      </c>
      <c r="B29" s="26"/>
      <c r="C29" s="26"/>
      <c r="D29" s="25" t="n">
        <f aca="false">medie!H45</f>
        <v>294585.92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7"/>
    </row>
    <row r="30" customFormat="false" ht="14.65" hidden="false" customHeight="false" outlineLevel="1" collapsed="false">
      <c r="A30" s="18" t="s">
        <v>53</v>
      </c>
      <c r="B30" s="26"/>
      <c r="C30" s="26"/>
      <c r="D30" s="26"/>
      <c r="E30" s="25" t="n">
        <f aca="false">classica!N33</f>
        <v>110858.08</v>
      </c>
      <c r="F30" s="25" t="n">
        <f aca="false">classica!O33</f>
        <v>331532.67</v>
      </c>
      <c r="G30" s="25" t="n">
        <f aca="false">classica!P33</f>
        <v>121679.48</v>
      </c>
      <c r="H30" s="25" t="n">
        <f aca="false">classica!Q33</f>
        <v>0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7"/>
    </row>
    <row r="31" customFormat="false" ht="14.65" hidden="false" customHeight="false" outlineLevel="1" collapsed="false">
      <c r="A31" s="14" t="s">
        <v>54</v>
      </c>
      <c r="B31" s="26"/>
      <c r="C31" s="26"/>
      <c r="D31" s="26"/>
      <c r="E31" s="26"/>
      <c r="F31" s="26"/>
      <c r="G31" s="26"/>
      <c r="H31" s="26"/>
      <c r="I31" s="25" t="n">
        <f aca="false">tecnica!T23</f>
        <v>310727.24</v>
      </c>
      <c r="J31" s="25" t="n">
        <f aca="false">tecnica!U23</f>
        <v>53110.03</v>
      </c>
      <c r="K31" s="25" t="n">
        <f aca="false">tecnica!V23</f>
        <v>37863.04</v>
      </c>
      <c r="L31" s="25" t="n">
        <f aca="false">tecnica!W23</f>
        <v>29914.58</v>
      </c>
      <c r="M31" s="25" t="n">
        <f aca="false">tecnica!X23</f>
        <v>429977.3</v>
      </c>
      <c r="N31" s="25" t="n">
        <f aca="false">tecnica!Y23</f>
        <v>0</v>
      </c>
      <c r="O31" s="25" t="n">
        <f aca="false">tecnica!Z23</f>
        <v>64846.28</v>
      </c>
      <c r="P31" s="26"/>
      <c r="Q31" s="26"/>
      <c r="R31" s="26"/>
      <c r="S31" s="26"/>
      <c r="T31" s="26"/>
      <c r="U31" s="26"/>
      <c r="V31" s="26"/>
      <c r="W31" s="7"/>
    </row>
    <row r="32" customFormat="false" ht="14.65" hidden="false" customHeight="false" outlineLevel="1" collapsed="false">
      <c r="A32" s="14" t="s">
        <v>55</v>
      </c>
      <c r="B32" s="26"/>
      <c r="C32" s="26"/>
      <c r="D32" s="26"/>
      <c r="E32" s="25" t="n">
        <f aca="false">'ist. unificati'!AL18</f>
        <v>30892.79</v>
      </c>
      <c r="F32" s="25" t="n">
        <f aca="false">'ist. unificati'!AM18</f>
        <v>13454.97</v>
      </c>
      <c r="G32" s="25" t="n">
        <f aca="false">'ist. unificati'!AN18</f>
        <v>16626.12</v>
      </c>
      <c r="H32" s="26"/>
      <c r="I32" s="25" t="n">
        <f aca="false">'ist. unificati'!AO18</f>
        <v>65504.56</v>
      </c>
      <c r="J32" s="25" t="n">
        <f aca="false">'ist. unificati'!AP18</f>
        <v>0</v>
      </c>
      <c r="K32" s="25" t="n">
        <f aca="false">'ist. unificati'!AQ18</f>
        <v>37525.36</v>
      </c>
      <c r="L32" s="25" t="n">
        <f aca="false">'ist. unificati'!AR18</f>
        <v>0</v>
      </c>
      <c r="M32" s="25" t="n">
        <f aca="false">'ist. unificati'!AS18</f>
        <v>60856.83</v>
      </c>
      <c r="N32" s="25" t="n">
        <f aca="false">'ist. unificati'!AT18</f>
        <v>0</v>
      </c>
      <c r="O32" s="25" t="n">
        <f aca="false">'ist. unificati'!AU18</f>
        <v>19036.88</v>
      </c>
      <c r="P32" s="25" t="n">
        <f aca="false">'ist. unificati'!AV18</f>
        <v>39553.14</v>
      </c>
      <c r="Q32" s="25" t="n">
        <f aca="false">'ist. unificati'!AW18</f>
        <v>95191.24</v>
      </c>
      <c r="R32" s="25" t="n">
        <f aca="false">'ist. unificati'!AX18</f>
        <v>16095.92</v>
      </c>
      <c r="S32" s="25" t="n">
        <f aca="false">'ist. unificati'!AY18</f>
        <v>101149.69</v>
      </c>
      <c r="T32" s="25" t="n">
        <f aca="false">'ist. unificati'!AZ18</f>
        <v>38513.82</v>
      </c>
      <c r="U32" s="26"/>
      <c r="V32" s="25" t="n">
        <f aca="false">'ist. unificati'!BA18</f>
        <v>0</v>
      </c>
      <c r="W32" s="7"/>
    </row>
    <row r="33" customFormat="false" ht="14.65" hidden="false" customHeight="false" outlineLevel="1" collapsed="false">
      <c r="A33" s="14" t="s">
        <v>5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5" t="n">
        <f aca="false">professionale!P11</f>
        <v>25521.57</v>
      </c>
      <c r="Q33" s="25" t="n">
        <f aca="false">professionale!Q11</f>
        <v>179308.1</v>
      </c>
      <c r="R33" s="25" t="n">
        <f aca="false">professionale!R11</f>
        <v>61958.36</v>
      </c>
      <c r="S33" s="25" t="n">
        <f aca="false">professionale!S11</f>
        <v>195711.74</v>
      </c>
      <c r="T33" s="25" t="n">
        <f aca="false">professionale!T11</f>
        <v>0</v>
      </c>
      <c r="U33" s="26"/>
      <c r="V33" s="26"/>
      <c r="W33" s="7"/>
    </row>
    <row r="34" customFormat="false" ht="14.65" hidden="false" customHeight="false" outlineLevel="1" collapsed="false">
      <c r="A34" s="14" t="s">
        <v>5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5" t="n">
        <f aca="false">artistica!J5</f>
        <v>113871.48</v>
      </c>
      <c r="V34" s="25" t="n">
        <f aca="false">artistica!K5</f>
        <v>58642.15</v>
      </c>
      <c r="W34" s="7"/>
    </row>
    <row r="35" customFormat="false" ht="14.65" hidden="false" customHeight="false" outlineLevel="1" collapsed="false">
      <c r="A35" s="14" t="s">
        <v>58</v>
      </c>
      <c r="B35" s="25" t="n">
        <f aca="false">convitto!P3</f>
        <v>0</v>
      </c>
      <c r="C35" s="25" t="n">
        <f aca="false">convitto!Q3</f>
        <v>1161.06</v>
      </c>
      <c r="D35" s="25" t="n">
        <f aca="false">convitto!R3</f>
        <v>1639.52</v>
      </c>
      <c r="E35" s="25" t="n">
        <f aca="false">convitto!S3</f>
        <v>3206.2</v>
      </c>
      <c r="F35" s="25" t="n">
        <f aca="false">convitto!T3</f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7"/>
    </row>
    <row r="36" customFormat="false" ht="14.65" hidden="false" customHeight="false" outlineLevel="1" collapsed="false">
      <c r="A36" s="21" t="s">
        <v>59</v>
      </c>
      <c r="B36" s="27" t="n">
        <f aca="false">SUM(B27:B35)</f>
        <v>356636.31</v>
      </c>
      <c r="C36" s="27" t="n">
        <f aca="false">SUM(C27:C35)</f>
        <v>662465.34</v>
      </c>
      <c r="D36" s="27" t="n">
        <f aca="false">SUM(D27:D35)</f>
        <v>549243.76</v>
      </c>
      <c r="E36" s="27" t="n">
        <f aca="false">SUM(E27:E35)</f>
        <v>144957.07</v>
      </c>
      <c r="F36" s="27" t="n">
        <f aca="false">SUM(F27:F35)</f>
        <v>344987.64</v>
      </c>
      <c r="G36" s="27" t="n">
        <f aca="false">SUM(G27:G35)</f>
        <v>144801.39</v>
      </c>
      <c r="H36" s="27" t="n">
        <f aca="false">SUM(H27:H35)</f>
        <v>0</v>
      </c>
      <c r="I36" s="27" t="n">
        <f aca="false">SUM(I27:I35)</f>
        <v>376231.8</v>
      </c>
      <c r="J36" s="27" t="n">
        <f aca="false">SUM(J27:J35)</f>
        <v>53110.03</v>
      </c>
      <c r="K36" s="27" t="n">
        <f aca="false">SUM(K27:K35)</f>
        <v>75388.4</v>
      </c>
      <c r="L36" s="27" t="n">
        <f aca="false">SUM(L27:L35)</f>
        <v>29914.58</v>
      </c>
      <c r="M36" s="27" t="n">
        <f aca="false">SUM(M27:M35)</f>
        <v>490834.13</v>
      </c>
      <c r="N36" s="27" t="n">
        <f aca="false">SUM(N27:N35)</f>
        <v>0</v>
      </c>
      <c r="O36" s="27" t="n">
        <f aca="false">SUM(O27:O35)</f>
        <v>83883.16</v>
      </c>
      <c r="P36" s="27" t="n">
        <f aca="false">SUM(P27:P35)</f>
        <v>68890.14</v>
      </c>
      <c r="Q36" s="27" t="n">
        <f aca="false">SUM(Q27:Q35)</f>
        <v>274499.34</v>
      </c>
      <c r="R36" s="27" t="n">
        <f aca="false">SUM(R27:R35)</f>
        <v>78054.28</v>
      </c>
      <c r="S36" s="27" t="n">
        <f aca="false">SUM(S27:S35)</f>
        <v>296861.43</v>
      </c>
      <c r="T36" s="27" t="n">
        <f aca="false">SUM(T27:T35)</f>
        <v>38513.82</v>
      </c>
      <c r="U36" s="27" t="n">
        <f aca="false">SUM(U27:U35)</f>
        <v>113871.48</v>
      </c>
      <c r="V36" s="27" t="n">
        <f aca="false">SUM(V27:V35)</f>
        <v>58642.15</v>
      </c>
      <c r="W36" s="7"/>
    </row>
    <row r="37" customFormat="false" ht="36.55" hidden="false" customHeight="false" outlineLevel="0" collapsed="false">
      <c r="A37" s="23" t="s">
        <v>61</v>
      </c>
      <c r="B37" s="24" t="s">
        <v>83</v>
      </c>
      <c r="C37" s="28" t="s">
        <v>84</v>
      </c>
      <c r="D37" s="28" t="s">
        <v>85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4.65" hidden="false" customHeight="false" outlineLevel="0" collapsed="false">
      <c r="A38" s="16" t="s">
        <v>50</v>
      </c>
      <c r="B38" s="30" t="n">
        <f aca="false">'direzioni didattiche'!L70</f>
        <v>660816.61</v>
      </c>
      <c r="C38" s="30" t="n">
        <f aca="false">'direzioni didattiche'!M70</f>
        <v>329669.45</v>
      </c>
      <c r="D38" s="30" t="n">
        <f aca="false">'direzioni didattiche'!N70</f>
        <v>331147.16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4.65" hidden="false" customHeight="false" outlineLevel="0" collapsed="false">
      <c r="A39" s="18" t="s">
        <v>51</v>
      </c>
      <c r="B39" s="30" t="n">
        <f aca="false">'ist. compr.'!U86</f>
        <v>620453.52</v>
      </c>
      <c r="C39" s="30" t="n">
        <f aca="false">'ist. compr.'!V86</f>
        <v>309533.01</v>
      </c>
      <c r="D39" s="30" t="n">
        <f aca="false">'ist. compr.'!W86</f>
        <v>310920.51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4.65" hidden="false" customHeight="false" outlineLevel="0" collapsed="false">
      <c r="A40" s="18" t="s">
        <v>52</v>
      </c>
      <c r="B40" s="30" t="n">
        <f aca="false">medie!H45</f>
        <v>294585.92</v>
      </c>
      <c r="C40" s="30" t="n">
        <f aca="false">medie!I45</f>
        <v>146963.56</v>
      </c>
      <c r="D40" s="30" t="n">
        <f aca="false">medie!J45</f>
        <v>147622.36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customFormat="false" ht="14.65" hidden="false" customHeight="false" outlineLevel="0" collapsed="false">
      <c r="A41" s="18" t="s">
        <v>53</v>
      </c>
      <c r="B41" s="30" t="n">
        <f aca="false">classica!R33</f>
        <v>564070.23</v>
      </c>
      <c r="C41" s="30" t="n">
        <f aca="false">classica!S33</f>
        <v>281404.44</v>
      </c>
      <c r="D41" s="30" t="n">
        <f aca="false">classica!T33</f>
        <v>282665.79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customFormat="false" ht="14.65" hidden="false" customHeight="false" outlineLevel="0" collapsed="false">
      <c r="A42" s="14" t="s">
        <v>54</v>
      </c>
      <c r="B42" s="30" t="n">
        <f aca="false">tecnica!AA23</f>
        <v>926438.47</v>
      </c>
      <c r="C42" s="30" t="n">
        <f aca="false">tecnica!AB23</f>
        <v>462183.4</v>
      </c>
      <c r="D42" s="30" t="n">
        <f aca="false">tecnica!AC23</f>
        <v>464255.07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14.65" hidden="false" customHeight="false" outlineLevel="0" collapsed="false">
      <c r="A43" s="14" t="s">
        <v>55</v>
      </c>
      <c r="B43" s="30" t="n">
        <f aca="false">'ist. unificati'!BB18</f>
        <v>534401.32</v>
      </c>
      <c r="C43" s="30" t="n">
        <f aca="false">'ist. unificati'!BC18</f>
        <v>266603.17</v>
      </c>
      <c r="D43" s="30" t="n">
        <f aca="false">'ist. unificati'!BD18</f>
        <v>267798.15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14.65" hidden="false" customHeight="false" outlineLevel="0" collapsed="false">
      <c r="A44" s="14" t="s">
        <v>56</v>
      </c>
      <c r="B44" s="30" t="n">
        <f aca="false">professionale!U11</f>
        <v>462499.77</v>
      </c>
      <c r="C44" s="30" t="n">
        <f aca="false">professionale!V11</f>
        <v>230732.79</v>
      </c>
      <c r="D44" s="30" t="n">
        <f aca="false">professionale!W11</f>
        <v>231766.98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4.65" hidden="false" customHeight="false" outlineLevel="0" collapsed="false">
      <c r="A45" s="14" t="s">
        <v>57</v>
      </c>
      <c r="B45" s="30" t="n">
        <f aca="false">artistica!L5</f>
        <v>172513.63</v>
      </c>
      <c r="C45" s="30" t="n">
        <f aca="false">artistica!M5</f>
        <v>86063.93</v>
      </c>
      <c r="D45" s="30" t="n">
        <f aca="false">artistica!N5</f>
        <v>86449.7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4.65" hidden="false" customHeight="false" outlineLevel="0" collapsed="false">
      <c r="A46" s="14" t="s">
        <v>58</v>
      </c>
      <c r="B46" s="30" t="n">
        <f aca="false">convitto!U3</f>
        <v>6006.78</v>
      </c>
      <c r="C46" s="30" t="n">
        <f aca="false">convitto!V3</f>
        <v>2996.67</v>
      </c>
      <c r="D46" s="30" t="n">
        <f aca="false">convitto!W3</f>
        <v>3010.11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14.65" hidden="false" customHeight="false" outlineLevel="0" collapsed="false">
      <c r="A47" s="21" t="s">
        <v>59</v>
      </c>
      <c r="B47" s="31" t="n">
        <f aca="false">SUM(B38:B46)</f>
        <v>4241786.25</v>
      </c>
      <c r="C47" s="31" t="n">
        <f aca="false">SUM(C38:C46)</f>
        <v>2116150.42</v>
      </c>
      <c r="D47" s="31" t="n">
        <f aca="false">SUM(D38:D46)</f>
        <v>2125635.83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  <row r="48" customFormat="false" ht="14.65" hidden="false" customHeight="false" outlineLevel="0" collapsed="false">
      <c r="A48" s="32" t="s">
        <v>86</v>
      </c>
      <c r="B48" s="33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customFormat="false" ht="14.65" hidden="false" customHeight="false" outlineLevel="0" collapsed="false">
      <c r="A49" s="34" t="n">
        <v>2116150.47</v>
      </c>
      <c r="B49" s="33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customFormat="false" ht="14.65" hidden="false" customHeight="false" outlineLevel="0" collapsed="false">
      <c r="A50" s="33"/>
      <c r="B50" s="33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</sheetData>
  <mergeCells count="2">
    <mergeCell ref="C2:V2"/>
    <mergeCell ref="B14:V14"/>
  </mergeCells>
  <printOptions headings="false" gridLines="true" gridLinesSet="true" horizontalCentered="true" verticalCentered="false"/>
  <pageMargins left="0" right="0" top="1.9" bottom="0.984027777777778" header="0.827083333333333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" activeCellId="0" sqref="L1 L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75"/>
    <col collapsed="false" customWidth="true" hidden="false" outlineLevel="0" max="2" min="2" style="35" width="9.99"/>
    <col collapsed="false" customWidth="true" hidden="false" outlineLevel="0" max="3" min="3" style="35" width="14.11"/>
    <col collapsed="false" customWidth="true" hidden="false" outlineLevel="0" max="4" min="4" style="35" width="26.11"/>
    <col collapsed="false" customWidth="true" hidden="false" outlineLevel="0" max="5" min="5" style="35" width="17.61"/>
    <col collapsed="false" customWidth="false" hidden="false" outlineLevel="1" max="9" min="6" style="36" width="8.99"/>
    <col collapsed="false" customWidth="true" hidden="false" outlineLevel="1" max="11" min="10" style="35" width="10.99"/>
    <col collapsed="false" customWidth="true" hidden="false" outlineLevel="0" max="12" min="12" style="35" width="12.49"/>
    <col collapsed="false" customWidth="true" hidden="false" outlineLevel="0" max="13" min="13" style="35" width="11.37"/>
    <col collapsed="false" customWidth="true" hidden="false" outlineLevel="0" max="14" min="14" style="35" width="11.87"/>
    <col collapsed="false" customWidth="false" hidden="false" outlineLevel="0" max="257" min="15" style="35" width="8.99"/>
  </cols>
  <sheetData>
    <row r="1" s="41" customFormat="true" ht="36.5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94</v>
      </c>
      <c r="I1" s="38" t="s">
        <v>95</v>
      </c>
      <c r="J1" s="38" t="s">
        <v>62</v>
      </c>
      <c r="K1" s="38" t="s">
        <v>63</v>
      </c>
      <c r="L1" s="39" t="s">
        <v>83</v>
      </c>
      <c r="M1" s="40" t="s">
        <v>84</v>
      </c>
      <c r="N1" s="40" t="s">
        <v>85</v>
      </c>
    </row>
    <row r="2" customFormat="false" ht="17" hidden="false" customHeight="false" outlineLevel="0" collapsed="false">
      <c r="A2" s="1" t="n">
        <v>1</v>
      </c>
      <c r="B2" s="1" t="s">
        <v>96</v>
      </c>
      <c r="C2" s="1" t="s">
        <v>97</v>
      </c>
      <c r="D2" s="1" t="s">
        <v>98</v>
      </c>
      <c r="E2" s="1" t="s">
        <v>99</v>
      </c>
      <c r="F2" s="42" t="n">
        <v>10</v>
      </c>
      <c r="G2" s="35" t="n">
        <v>26</v>
      </c>
      <c r="H2" s="42" t="n">
        <v>244</v>
      </c>
      <c r="I2" s="35" t="n">
        <v>548</v>
      </c>
      <c r="J2" s="43" t="n">
        <f aca="false">(F2*parametri!$D$3)+(H2*parametri!$E$3)</f>
        <v>2978.26</v>
      </c>
      <c r="K2" s="43" t="n">
        <f aca="false">(G2*parametri!$D$4)+(I2*parametri!$E$4)</f>
        <v>5554.24</v>
      </c>
      <c r="L2" s="43" t="n">
        <f aca="false">SUM(J2:K2)</f>
        <v>8532.5</v>
      </c>
      <c r="M2" s="43" t="n">
        <f aca="false">ROUND(L2*riepilogo!$A$49/riepilogo!$B$47,2)</f>
        <v>4256.71</v>
      </c>
      <c r="N2" s="44" t="n">
        <f aca="false">L2-M2</f>
        <v>4275.79</v>
      </c>
    </row>
    <row r="3" customFormat="false" ht="25.35" hidden="false" customHeight="false" outlineLevel="0" collapsed="false">
      <c r="A3" s="1" t="n">
        <v>2</v>
      </c>
      <c r="B3" s="1" t="s">
        <v>100</v>
      </c>
      <c r="C3" s="1" t="s">
        <v>97</v>
      </c>
      <c r="D3" s="1" t="s">
        <v>101</v>
      </c>
      <c r="E3" s="1" t="s">
        <v>99</v>
      </c>
      <c r="F3" s="42" t="n">
        <v>11</v>
      </c>
      <c r="G3" s="35" t="n">
        <v>31</v>
      </c>
      <c r="H3" s="42" t="n">
        <v>248</v>
      </c>
      <c r="I3" s="35" t="n">
        <v>525</v>
      </c>
      <c r="J3" s="43" t="n">
        <f aca="false">(F3*parametri!$D$3)+(H3*parametri!$E$3)</f>
        <v>3198.77</v>
      </c>
      <c r="K3" s="43" t="n">
        <f aca="false">(G3*parametri!$D$4)+(I3*parametri!$E$4)</f>
        <v>6197.41</v>
      </c>
      <c r="L3" s="43" t="n">
        <f aca="false">SUM(J3:K3)</f>
        <v>9396.18</v>
      </c>
      <c r="M3" s="43" t="n">
        <f aca="false">ROUND(L3*riepilogo!$A$49/riepilogo!$B$47,2)</f>
        <v>4687.58</v>
      </c>
      <c r="N3" s="44" t="n">
        <f aca="false">L3-M3</f>
        <v>4708.6</v>
      </c>
    </row>
    <row r="4" customFormat="false" ht="17" hidden="false" customHeight="false" outlineLevel="0" collapsed="false">
      <c r="A4" s="1" t="n">
        <v>3</v>
      </c>
      <c r="B4" s="1" t="s">
        <v>102</v>
      </c>
      <c r="C4" s="1" t="s">
        <v>97</v>
      </c>
      <c r="D4" s="1" t="s">
        <v>103</v>
      </c>
      <c r="E4" s="1" t="s">
        <v>99</v>
      </c>
      <c r="F4" s="42" t="n">
        <v>12</v>
      </c>
      <c r="G4" s="35" t="n">
        <v>28</v>
      </c>
      <c r="H4" s="42" t="n">
        <v>267</v>
      </c>
      <c r="I4" s="35" t="n">
        <v>482</v>
      </c>
      <c r="J4" s="43" t="n">
        <f aca="false">(F4*parametri!$D$3)+(H4*parametri!$E$3)</f>
        <v>3476.13</v>
      </c>
      <c r="K4" s="43" t="n">
        <f aca="false">(G4*parametri!$D$4)+(I4*parametri!$E$4)</f>
        <v>5623.5</v>
      </c>
      <c r="L4" s="43" t="n">
        <f aca="false">SUM(J4:K4)</f>
        <v>9099.63</v>
      </c>
      <c r="M4" s="43" t="n">
        <f aca="false">ROUND(L4*riepilogo!$A$49/riepilogo!$B$47,2)</f>
        <v>4539.64</v>
      </c>
      <c r="N4" s="44" t="n">
        <f aca="false">L4-M4</f>
        <v>4559.99</v>
      </c>
    </row>
    <row r="5" customFormat="false" ht="17" hidden="false" customHeight="false" outlineLevel="0" collapsed="false">
      <c r="A5" s="1" t="n">
        <v>4</v>
      </c>
      <c r="B5" s="1" t="s">
        <v>104</v>
      </c>
      <c r="C5" s="1" t="s">
        <v>97</v>
      </c>
      <c r="D5" s="1" t="s">
        <v>105</v>
      </c>
      <c r="E5" s="1" t="s">
        <v>99</v>
      </c>
      <c r="F5" s="42" t="n">
        <v>16</v>
      </c>
      <c r="G5" s="35" t="n">
        <v>32</v>
      </c>
      <c r="H5" s="42" t="n">
        <v>349</v>
      </c>
      <c r="I5" s="35" t="n">
        <v>702</v>
      </c>
      <c r="J5" s="43" t="n">
        <f aca="false">(F5*parametri!$D$3)+(H5*parametri!$E$3)</f>
        <v>4608.31</v>
      </c>
      <c r="K5" s="43" t="n">
        <f aca="false">(G5*parametri!$D$4)+(I5*parametri!$E$4)</f>
        <v>6927.14</v>
      </c>
      <c r="L5" s="43" t="n">
        <f aca="false">SUM(J5:K5)</f>
        <v>11535.45</v>
      </c>
      <c r="M5" s="43" t="n">
        <f aca="false">ROUND(L5*riepilogo!$A$49/riepilogo!$B$47,2)</f>
        <v>5754.83</v>
      </c>
      <c r="N5" s="44" t="n">
        <f aca="false">L5-M5</f>
        <v>5780.62</v>
      </c>
    </row>
    <row r="6" customFormat="false" ht="17" hidden="false" customHeight="false" outlineLevel="0" collapsed="false">
      <c r="A6" s="1" t="n">
        <v>5</v>
      </c>
      <c r="B6" s="1" t="s">
        <v>106</v>
      </c>
      <c r="C6" s="1" t="s">
        <v>97</v>
      </c>
      <c r="D6" s="1" t="s">
        <v>107</v>
      </c>
      <c r="E6" s="1" t="s">
        <v>99</v>
      </c>
      <c r="F6" s="42" t="n">
        <v>10</v>
      </c>
      <c r="G6" s="35" t="n">
        <v>25</v>
      </c>
      <c r="H6" s="42" t="n">
        <v>233</v>
      </c>
      <c r="I6" s="35" t="n">
        <v>564</v>
      </c>
      <c r="J6" s="43" t="n">
        <f aca="false">(F6*parametri!$D$3)+(H6*parametri!$E$3)</f>
        <v>2936.57</v>
      </c>
      <c r="K6" s="43" t="n">
        <f aca="false">(G6*parametri!$D$4)+(I6*parametri!$E$4)</f>
        <v>5463.34</v>
      </c>
      <c r="L6" s="43" t="n">
        <f aca="false">SUM(J6:K6)</f>
        <v>8399.91</v>
      </c>
      <c r="M6" s="43" t="n">
        <f aca="false">ROUND(L6*riepilogo!$A$49/riepilogo!$B$47,2)</f>
        <v>4190.56</v>
      </c>
      <c r="N6" s="44" t="n">
        <f aca="false">L6-M6</f>
        <v>4209.35</v>
      </c>
    </row>
    <row r="7" customFormat="false" ht="17" hidden="false" customHeight="false" outlineLevel="0" collapsed="false">
      <c r="A7" s="1" t="n">
        <v>6</v>
      </c>
      <c r="B7" s="1" t="s">
        <v>108</v>
      </c>
      <c r="C7" s="1" t="s">
        <v>97</v>
      </c>
      <c r="D7" s="1" t="s">
        <v>109</v>
      </c>
      <c r="E7" s="1" t="s">
        <v>99</v>
      </c>
      <c r="F7" s="42" t="n">
        <v>7</v>
      </c>
      <c r="G7" s="35" t="n">
        <v>17</v>
      </c>
      <c r="H7" s="42" t="n">
        <v>178</v>
      </c>
      <c r="I7" s="35" t="n">
        <v>332</v>
      </c>
      <c r="J7" s="43" t="n">
        <f aca="false">(F7*parametri!$D$3)+(H7*parametri!$E$3)</f>
        <v>2112.07</v>
      </c>
      <c r="K7" s="43" t="n">
        <f aca="false">(G7*parametri!$D$4)+(I7*parametri!$E$4)</f>
        <v>3544.54</v>
      </c>
      <c r="L7" s="43" t="n">
        <f aca="false">SUM(J7:K7)</f>
        <v>5656.61</v>
      </c>
      <c r="M7" s="43" t="n">
        <f aca="false">ROUND(L7*riepilogo!$A$49/riepilogo!$B$47,2)</f>
        <v>2821.98</v>
      </c>
      <c r="N7" s="44" t="n">
        <f aca="false">L7-M7</f>
        <v>2834.63</v>
      </c>
    </row>
    <row r="8" customFormat="false" ht="17" hidden="false" customHeight="false" outlineLevel="0" collapsed="false">
      <c r="A8" s="1" t="n">
        <v>7</v>
      </c>
      <c r="B8" s="1" t="s">
        <v>110</v>
      </c>
      <c r="C8" s="1" t="s">
        <v>97</v>
      </c>
      <c r="D8" s="1" t="s">
        <v>111</v>
      </c>
      <c r="E8" s="1" t="s">
        <v>99</v>
      </c>
      <c r="F8" s="42" t="n">
        <v>7</v>
      </c>
      <c r="G8" s="35" t="n">
        <v>36</v>
      </c>
      <c r="H8" s="42" t="n">
        <v>188</v>
      </c>
      <c r="I8" s="35" t="n">
        <v>860</v>
      </c>
      <c r="J8" s="43" t="n">
        <f aca="false">(F8*parametri!$D$3)+(H8*parametri!$E$3)</f>
        <v>2149.97</v>
      </c>
      <c r="K8" s="43" t="n">
        <f aca="false">(G8*parametri!$D$4)+(I8*parametri!$E$4)</f>
        <v>8025.56</v>
      </c>
      <c r="L8" s="43" t="n">
        <f aca="false">SUM(J8:K8)</f>
        <v>10175.53</v>
      </c>
      <c r="M8" s="43" t="n">
        <f aca="false">ROUND(L8*riepilogo!$A$49/riepilogo!$B$47,2)</f>
        <v>5076.39</v>
      </c>
      <c r="N8" s="44" t="n">
        <f aca="false">L8-M8</f>
        <v>5099.14</v>
      </c>
    </row>
    <row r="9" customFormat="false" ht="17" hidden="false" customHeight="false" outlineLevel="0" collapsed="false">
      <c r="A9" s="1" t="n">
        <v>8</v>
      </c>
      <c r="B9" s="1" t="s">
        <v>112</v>
      </c>
      <c r="C9" s="1" t="s">
        <v>97</v>
      </c>
      <c r="D9" s="1" t="s">
        <v>113</v>
      </c>
      <c r="E9" s="1" t="s">
        <v>99</v>
      </c>
      <c r="F9" s="42" t="n">
        <v>7</v>
      </c>
      <c r="G9" s="35" t="n">
        <v>37</v>
      </c>
      <c r="H9" s="42" t="n">
        <v>174</v>
      </c>
      <c r="I9" s="35" t="n">
        <v>627</v>
      </c>
      <c r="J9" s="43" t="n">
        <f aca="false">(F9*parametri!$D$3)+(H9*parametri!$E$3)</f>
        <v>2096.91</v>
      </c>
      <c r="K9" s="43" t="n">
        <f aca="false">(G9*parametri!$D$4)+(I9*parametri!$E$4)</f>
        <v>7398.19</v>
      </c>
      <c r="L9" s="43" t="n">
        <f aca="false">SUM(J9:K9)</f>
        <v>9495.1</v>
      </c>
      <c r="M9" s="43" t="n">
        <f aca="false">ROUND(L9*riepilogo!$A$49/riepilogo!$B$47,2)</f>
        <v>4736.93</v>
      </c>
      <c r="N9" s="44" t="n">
        <f aca="false">L9-M9</f>
        <v>4758.17</v>
      </c>
    </row>
    <row r="10" customFormat="false" ht="17" hidden="false" customHeight="false" outlineLevel="0" collapsed="false">
      <c r="A10" s="1" t="n">
        <v>9</v>
      </c>
      <c r="B10" s="1" t="s">
        <v>114</v>
      </c>
      <c r="C10" s="1" t="s">
        <v>97</v>
      </c>
      <c r="D10" s="1" t="s">
        <v>115</v>
      </c>
      <c r="E10" s="1" t="s">
        <v>99</v>
      </c>
      <c r="F10" s="42" t="n">
        <v>7</v>
      </c>
      <c r="G10" s="35" t="n">
        <v>29</v>
      </c>
      <c r="H10" s="42" t="n">
        <v>190</v>
      </c>
      <c r="I10" s="35" t="n">
        <v>551</v>
      </c>
      <c r="J10" s="43" t="n">
        <f aca="false">(F10*parametri!$D$3)+(H10*parametri!$E$3)</f>
        <v>2157.55</v>
      </c>
      <c r="K10" s="43" t="n">
        <f aca="false">(G10*parametri!$D$4)+(I10*parametri!$E$4)</f>
        <v>5995.75</v>
      </c>
      <c r="L10" s="43" t="n">
        <f aca="false">SUM(J10:K10)</f>
        <v>8153.3</v>
      </c>
      <c r="M10" s="43" t="n">
        <f aca="false">ROUND(L10*riepilogo!$A$49/riepilogo!$B$47,2)</f>
        <v>4067.53</v>
      </c>
      <c r="N10" s="44" t="n">
        <f aca="false">L10-M10</f>
        <v>4085.77</v>
      </c>
    </row>
    <row r="11" customFormat="false" ht="17" hidden="false" customHeight="false" outlineLevel="0" collapsed="false">
      <c r="A11" s="1" t="n">
        <v>10</v>
      </c>
      <c r="B11" s="1" t="s">
        <v>116</v>
      </c>
      <c r="C11" s="1" t="s">
        <v>97</v>
      </c>
      <c r="D11" s="1" t="s">
        <v>117</v>
      </c>
      <c r="E11" s="1" t="s">
        <v>99</v>
      </c>
      <c r="F11" s="42" t="n">
        <v>10</v>
      </c>
      <c r="G11" s="35" t="n">
        <v>27</v>
      </c>
      <c r="H11" s="42" t="n">
        <v>288</v>
      </c>
      <c r="I11" s="35" t="n">
        <v>521</v>
      </c>
      <c r="J11" s="43" t="n">
        <f aca="false">(F11*parametri!$D$3)+(H11*parametri!$E$3)</f>
        <v>3145.02</v>
      </c>
      <c r="K11" s="43" t="n">
        <f aca="false">(G11*parametri!$D$4)+(I11*parametri!$E$4)</f>
        <v>5608.73</v>
      </c>
      <c r="L11" s="43" t="n">
        <f aca="false">SUM(J11:K11)</f>
        <v>8753.75</v>
      </c>
      <c r="M11" s="43" t="n">
        <f aca="false">ROUND(L11*riepilogo!$A$49/riepilogo!$B$47,2)</f>
        <v>4367.09</v>
      </c>
      <c r="N11" s="44" t="n">
        <f aca="false">L11-M11</f>
        <v>4386.66</v>
      </c>
    </row>
    <row r="12" customFormat="false" ht="17" hidden="false" customHeight="false" outlineLevel="0" collapsed="false">
      <c r="A12" s="1" t="n">
        <v>11</v>
      </c>
      <c r="B12" s="1" t="s">
        <v>118</v>
      </c>
      <c r="C12" s="1" t="s">
        <v>97</v>
      </c>
      <c r="D12" s="1" t="s">
        <v>119</v>
      </c>
      <c r="E12" s="1" t="s">
        <v>120</v>
      </c>
      <c r="F12" s="42" t="n">
        <v>14</v>
      </c>
      <c r="G12" s="35" t="n">
        <v>35</v>
      </c>
      <c r="H12" s="42" t="n">
        <v>346</v>
      </c>
      <c r="I12" s="35" t="n">
        <v>722</v>
      </c>
      <c r="J12" s="43" t="n">
        <f aca="false">(F12*parametri!$D$3)+(H12*parametri!$E$3)</f>
        <v>4186.24</v>
      </c>
      <c r="K12" s="43" t="n">
        <f aca="false">(G12*parametri!$D$4)+(I12*parametri!$E$4)</f>
        <v>7424.92</v>
      </c>
      <c r="L12" s="43" t="n">
        <f aca="false">SUM(J12:K12)</f>
        <v>11611.16</v>
      </c>
      <c r="M12" s="43" t="n">
        <f aca="false">ROUND(L12*riepilogo!$A$49/riepilogo!$B$47,2)</f>
        <v>5792.6</v>
      </c>
      <c r="N12" s="44" t="n">
        <f aca="false">L12-M12</f>
        <v>5818.56</v>
      </c>
    </row>
    <row r="13" customFormat="false" ht="17" hidden="false" customHeight="false" outlineLevel="0" collapsed="false">
      <c r="A13" s="1" t="n">
        <v>12</v>
      </c>
      <c r="B13" s="1" t="s">
        <v>121</v>
      </c>
      <c r="C13" s="1" t="s">
        <v>97</v>
      </c>
      <c r="D13" s="1" t="s">
        <v>122</v>
      </c>
      <c r="E13" s="1" t="s">
        <v>120</v>
      </c>
      <c r="F13" s="42" t="n">
        <v>12</v>
      </c>
      <c r="G13" s="35" t="n">
        <v>27</v>
      </c>
      <c r="H13" s="42" t="n">
        <v>269</v>
      </c>
      <c r="I13" s="35" t="n">
        <v>497</v>
      </c>
      <c r="J13" s="43" t="n">
        <f aca="false">(F13*parametri!$D$3)+(H13*parametri!$E$3)</f>
        <v>3483.71</v>
      </c>
      <c r="K13" s="43" t="n">
        <f aca="false">(G13*parametri!$D$4)+(I13*parametri!$E$4)</f>
        <v>5529.29</v>
      </c>
      <c r="L13" s="43" t="n">
        <f aca="false">SUM(J13:K13)</f>
        <v>9013</v>
      </c>
      <c r="M13" s="43" t="n">
        <f aca="false">ROUND(L13*riepilogo!$A$49/riepilogo!$B$47,2)</f>
        <v>4496.42</v>
      </c>
      <c r="N13" s="44" t="n">
        <f aca="false">L13-M13</f>
        <v>4516.58</v>
      </c>
    </row>
    <row r="14" customFormat="false" ht="17" hidden="false" customHeight="false" outlineLevel="0" collapsed="false">
      <c r="A14" s="1" t="n">
        <v>13</v>
      </c>
      <c r="B14" s="1" t="s">
        <v>123</v>
      </c>
      <c r="C14" s="1" t="s">
        <v>97</v>
      </c>
      <c r="D14" s="1" t="s">
        <v>119</v>
      </c>
      <c r="E14" s="1" t="s">
        <v>124</v>
      </c>
      <c r="F14" s="42" t="n">
        <v>14</v>
      </c>
      <c r="G14" s="35" t="n">
        <v>29</v>
      </c>
      <c r="H14" s="42" t="n">
        <v>366</v>
      </c>
      <c r="I14" s="35" t="n">
        <v>685</v>
      </c>
      <c r="J14" s="43" t="n">
        <f aca="false">(F14*parametri!$D$3)+(H14*parametri!$E$3)</f>
        <v>4262.04</v>
      </c>
      <c r="K14" s="43" t="n">
        <f aca="false">(G14*parametri!$D$4)+(I14*parametri!$E$4)</f>
        <v>6439.29</v>
      </c>
      <c r="L14" s="43" t="n">
        <f aca="false">SUM(J14:K14)</f>
        <v>10701.33</v>
      </c>
      <c r="M14" s="43" t="n">
        <f aca="false">ROUND(L14*riepilogo!$A$49/riepilogo!$B$47,2)</f>
        <v>5338.7</v>
      </c>
      <c r="N14" s="44" t="n">
        <f aca="false">L14-M14</f>
        <v>5362.63</v>
      </c>
    </row>
    <row r="15" customFormat="false" ht="25.35" hidden="false" customHeight="false" outlineLevel="0" collapsed="false">
      <c r="A15" s="1" t="n">
        <v>14</v>
      </c>
      <c r="B15" s="1" t="s">
        <v>125</v>
      </c>
      <c r="C15" s="1" t="s">
        <v>97</v>
      </c>
      <c r="D15" s="1" t="s">
        <v>122</v>
      </c>
      <c r="E15" s="1" t="s">
        <v>124</v>
      </c>
      <c r="F15" s="42" t="n">
        <v>20</v>
      </c>
      <c r="G15" s="35" t="n">
        <v>30</v>
      </c>
      <c r="H15" s="42" t="n">
        <v>522</v>
      </c>
      <c r="I15" s="35" t="n">
        <v>633</v>
      </c>
      <c r="J15" s="43" t="n">
        <f aca="false">(F15*parametri!$D$3)+(H15*parametri!$E$3)</f>
        <v>6085.38</v>
      </c>
      <c r="K15" s="43" t="n">
        <f aca="false">(G15*parametri!$D$4)+(I15*parametri!$E$4)</f>
        <v>6411.03</v>
      </c>
      <c r="L15" s="43" t="n">
        <f aca="false">SUM(J15:K15)</f>
        <v>12496.41</v>
      </c>
      <c r="M15" s="43" t="n">
        <f aca="false">ROUND(L15*riepilogo!$A$49/riepilogo!$B$47,2)</f>
        <v>6234.23</v>
      </c>
      <c r="N15" s="44" t="n">
        <f aca="false">L15-M15</f>
        <v>6262.18</v>
      </c>
    </row>
    <row r="16" customFormat="false" ht="17" hidden="false" customHeight="false" outlineLevel="0" collapsed="false">
      <c r="A16" s="1" t="n">
        <v>15</v>
      </c>
      <c r="B16" s="1" t="s">
        <v>126</v>
      </c>
      <c r="C16" s="1" t="s">
        <v>97</v>
      </c>
      <c r="D16" s="1" t="s">
        <v>127</v>
      </c>
      <c r="E16" s="1" t="s">
        <v>124</v>
      </c>
      <c r="F16" s="42" t="n">
        <v>10</v>
      </c>
      <c r="G16" s="35" t="n">
        <v>17</v>
      </c>
      <c r="H16" s="42" t="n">
        <v>217</v>
      </c>
      <c r="I16" s="35" t="n">
        <v>276</v>
      </c>
      <c r="J16" s="43" t="n">
        <f aca="false">(F16*parametri!$D$3)+(H16*parametri!$E$3)</f>
        <v>2875.93</v>
      </c>
      <c r="K16" s="43" t="n">
        <f aca="false">(G16*parametri!$D$4)+(I16*parametri!$E$4)</f>
        <v>3359.18</v>
      </c>
      <c r="L16" s="43" t="n">
        <f aca="false">SUM(J16:K16)</f>
        <v>6235.11</v>
      </c>
      <c r="M16" s="43" t="n">
        <f aca="false">ROUND(L16*riepilogo!$A$49/riepilogo!$B$47,2)</f>
        <v>3110.58</v>
      </c>
      <c r="N16" s="44" t="n">
        <f aca="false">L16-M16</f>
        <v>3124.53</v>
      </c>
    </row>
    <row r="17" customFormat="false" ht="17" hidden="false" customHeight="false" outlineLevel="0" collapsed="false">
      <c r="A17" s="1" t="n">
        <v>16</v>
      </c>
      <c r="B17" s="1" t="s">
        <v>128</v>
      </c>
      <c r="C17" s="1" t="s">
        <v>97</v>
      </c>
      <c r="D17" s="1" t="s">
        <v>129</v>
      </c>
      <c r="E17" s="1" t="s">
        <v>130</v>
      </c>
      <c r="F17" s="42" t="n">
        <v>15</v>
      </c>
      <c r="G17" s="35" t="n">
        <v>36</v>
      </c>
      <c r="H17" s="42" t="n">
        <v>409</v>
      </c>
      <c r="I17" s="35" t="n">
        <v>700</v>
      </c>
      <c r="J17" s="43" t="n">
        <f aca="false">(F17*parametri!$D$3)+(H17*parametri!$E$3)</f>
        <v>4630.36</v>
      </c>
      <c r="K17" s="43" t="n">
        <f aca="false">(G17*parametri!$D$4)+(I17*parametri!$E$4)</f>
        <v>7495.96</v>
      </c>
      <c r="L17" s="43" t="n">
        <f aca="false">SUM(J17:K17)</f>
        <v>12126.32</v>
      </c>
      <c r="M17" s="43" t="n">
        <f aca="false">ROUND(L17*riepilogo!$A$49/riepilogo!$B$47,2)</f>
        <v>6049.6</v>
      </c>
      <c r="N17" s="44" t="n">
        <f aca="false">L17-M17</f>
        <v>6076.72</v>
      </c>
    </row>
    <row r="18" customFormat="false" ht="17" hidden="false" customHeight="false" outlineLevel="0" collapsed="false">
      <c r="A18" s="1" t="n">
        <v>17</v>
      </c>
      <c r="B18" s="1" t="s">
        <v>131</v>
      </c>
      <c r="C18" s="1" t="s">
        <v>97</v>
      </c>
      <c r="D18" s="1" t="s">
        <v>119</v>
      </c>
      <c r="E18" s="1" t="s">
        <v>132</v>
      </c>
      <c r="F18" s="42" t="n">
        <v>10</v>
      </c>
      <c r="G18" s="35" t="n">
        <v>28</v>
      </c>
      <c r="H18" s="42" t="n">
        <v>271</v>
      </c>
      <c r="I18" s="35" t="n">
        <v>619</v>
      </c>
      <c r="J18" s="43" t="n">
        <f aca="false">(F18*parametri!$D$3)+(H18*parametri!$E$3)</f>
        <v>3080.59</v>
      </c>
      <c r="K18" s="43" t="n">
        <f aca="false">(G18*parametri!$D$4)+(I18*parametri!$E$4)</f>
        <v>6076.97</v>
      </c>
      <c r="L18" s="43" t="n">
        <f aca="false">SUM(J18:K18)</f>
        <v>9157.56</v>
      </c>
      <c r="M18" s="43" t="n">
        <f aca="false">ROUND(L18*riepilogo!$A$49/riepilogo!$B$47,2)</f>
        <v>4568.54</v>
      </c>
      <c r="N18" s="44" t="n">
        <f aca="false">L18-M18</f>
        <v>4589.02</v>
      </c>
    </row>
    <row r="19" customFormat="false" ht="17" hidden="false" customHeight="false" outlineLevel="0" collapsed="false">
      <c r="A19" s="1" t="n">
        <v>18</v>
      </c>
      <c r="B19" s="1" t="s">
        <v>133</v>
      </c>
      <c r="C19" s="1" t="s">
        <v>97</v>
      </c>
      <c r="D19" s="1" t="s">
        <v>122</v>
      </c>
      <c r="E19" s="1" t="s">
        <v>132</v>
      </c>
      <c r="F19" s="42" t="n">
        <v>8</v>
      </c>
      <c r="G19" s="35" t="n">
        <v>23</v>
      </c>
      <c r="H19" s="42" t="n">
        <v>218</v>
      </c>
      <c r="I19" s="35" t="n">
        <v>529</v>
      </c>
      <c r="J19" s="43" t="n">
        <f aca="false">(F19*parametri!$D$3)+(H19*parametri!$E$3)</f>
        <v>2469.02</v>
      </c>
      <c r="K19" s="43" t="n">
        <f aca="false">(G19*parametri!$D$4)+(I19*parametri!$E$4)</f>
        <v>5059.77</v>
      </c>
      <c r="L19" s="43" t="n">
        <f aca="false">SUM(J19:K19)</f>
        <v>7528.79</v>
      </c>
      <c r="M19" s="43" t="n">
        <f aca="false">ROUND(L19*riepilogo!$A$49/riepilogo!$B$47,2)</f>
        <v>3755.98</v>
      </c>
      <c r="N19" s="44" t="n">
        <f aca="false">L19-M19</f>
        <v>3772.81</v>
      </c>
    </row>
    <row r="20" customFormat="false" ht="17" hidden="false" customHeight="false" outlineLevel="0" collapsed="false">
      <c r="A20" s="1" t="n">
        <v>19</v>
      </c>
      <c r="B20" s="1" t="s">
        <v>134</v>
      </c>
      <c r="C20" s="1" t="s">
        <v>97</v>
      </c>
      <c r="D20" s="1" t="s">
        <v>127</v>
      </c>
      <c r="E20" s="1" t="s">
        <v>132</v>
      </c>
      <c r="F20" s="42" t="n">
        <v>18</v>
      </c>
      <c r="G20" s="35" t="n">
        <v>25</v>
      </c>
      <c r="H20" s="42" t="n">
        <v>445</v>
      </c>
      <c r="I20" s="35" t="n">
        <v>564</v>
      </c>
      <c r="J20" s="43" t="n">
        <f aca="false">(F20*parametri!$D$3)+(H20*parametri!$E$3)</f>
        <v>5382.85</v>
      </c>
      <c r="K20" s="43" t="n">
        <f aca="false">(G20*parametri!$D$4)+(I20*parametri!$E$4)</f>
        <v>5463.34</v>
      </c>
      <c r="L20" s="43" t="n">
        <f aca="false">SUM(J20:K20)</f>
        <v>10846.19</v>
      </c>
      <c r="M20" s="43" t="n">
        <f aca="false">ROUND(L20*riepilogo!$A$49/riepilogo!$B$47,2)</f>
        <v>5410.97</v>
      </c>
      <c r="N20" s="44" t="n">
        <f aca="false">L20-M20</f>
        <v>5435.22</v>
      </c>
    </row>
    <row r="21" customFormat="false" ht="17" hidden="false" customHeight="false" outlineLevel="0" collapsed="false">
      <c r="A21" s="1" t="n">
        <v>20</v>
      </c>
      <c r="B21" s="1" t="s">
        <v>135</v>
      </c>
      <c r="C21" s="1" t="s">
        <v>97</v>
      </c>
      <c r="D21" s="1" t="s">
        <v>136</v>
      </c>
      <c r="E21" s="1" t="s">
        <v>132</v>
      </c>
      <c r="F21" s="42" t="n">
        <v>10</v>
      </c>
      <c r="G21" s="35" t="n">
        <v>22</v>
      </c>
      <c r="H21" s="42" t="n">
        <v>237</v>
      </c>
      <c r="I21" s="35" t="n">
        <v>475</v>
      </c>
      <c r="J21" s="43" t="n">
        <f aca="false">(F21*parametri!$D$3)+(H21*parametri!$E$3)</f>
        <v>2951.73</v>
      </c>
      <c r="K21" s="43" t="n">
        <f aca="false">(G21*parametri!$D$4)+(I21*parametri!$E$4)</f>
        <v>4737.17</v>
      </c>
      <c r="L21" s="43" t="n">
        <f aca="false">SUM(J21:K21)</f>
        <v>7688.9</v>
      </c>
      <c r="M21" s="43" t="n">
        <f aca="false">ROUND(L21*riepilogo!$A$49/riepilogo!$B$47,2)</f>
        <v>3835.85</v>
      </c>
      <c r="N21" s="44" t="n">
        <f aca="false">L21-M21</f>
        <v>3853.05</v>
      </c>
    </row>
    <row r="22" customFormat="false" ht="17" hidden="false" customHeight="false" outlineLevel="0" collapsed="false">
      <c r="A22" s="1" t="n">
        <v>21</v>
      </c>
      <c r="B22" s="1" t="s">
        <v>137</v>
      </c>
      <c r="C22" s="1" t="s">
        <v>97</v>
      </c>
      <c r="D22" s="1" t="s">
        <v>129</v>
      </c>
      <c r="E22" s="1" t="s">
        <v>138</v>
      </c>
      <c r="F22" s="42" t="n">
        <v>14</v>
      </c>
      <c r="G22" s="35" t="n">
        <v>34</v>
      </c>
      <c r="H22" s="42" t="n">
        <v>359</v>
      </c>
      <c r="I22" s="35" t="n">
        <v>751</v>
      </c>
      <c r="J22" s="43" t="n">
        <f aca="false">(F22*parametri!$D$3)+(H22*parametri!$E$3)</f>
        <v>4235.51</v>
      </c>
      <c r="K22" s="43" t="n">
        <f aca="false">(G22*parametri!$D$4)+(I22*parametri!$E$4)</f>
        <v>7377.05</v>
      </c>
      <c r="L22" s="43" t="n">
        <f aca="false">SUM(J22:K22)</f>
        <v>11612.56</v>
      </c>
      <c r="M22" s="43" t="n">
        <f aca="false">ROUND(L22*riepilogo!$A$49/riepilogo!$B$47,2)</f>
        <v>5793.3</v>
      </c>
      <c r="N22" s="44" t="n">
        <f aca="false">L22-M22</f>
        <v>5819.26</v>
      </c>
    </row>
    <row r="23" customFormat="false" ht="17" hidden="false" customHeight="false" outlineLevel="0" collapsed="false">
      <c r="A23" s="1" t="n">
        <v>22</v>
      </c>
      <c r="B23" s="1" t="s">
        <v>139</v>
      </c>
      <c r="C23" s="1" t="s">
        <v>97</v>
      </c>
      <c r="D23" s="1" t="s">
        <v>119</v>
      </c>
      <c r="E23" s="1" t="s">
        <v>140</v>
      </c>
      <c r="F23" s="42" t="n">
        <v>10</v>
      </c>
      <c r="G23" s="35" t="n">
        <v>27</v>
      </c>
      <c r="H23" s="42" t="n">
        <v>229</v>
      </c>
      <c r="I23" s="35" t="n">
        <v>495</v>
      </c>
      <c r="J23" s="43" t="n">
        <f aca="false">(F23*parametri!$D$3)+(H23*parametri!$E$3)</f>
        <v>2921.41</v>
      </c>
      <c r="K23" s="43" t="n">
        <f aca="false">(G23*parametri!$D$4)+(I23*parametri!$E$4)</f>
        <v>5522.67</v>
      </c>
      <c r="L23" s="43" t="n">
        <f aca="false">SUM(J23:K23)</f>
        <v>8444.08</v>
      </c>
      <c r="M23" s="43" t="n">
        <f aca="false">ROUND(L23*riepilogo!$A$49/riepilogo!$B$47,2)</f>
        <v>4212.6</v>
      </c>
      <c r="N23" s="44" t="n">
        <f aca="false">L23-M23</f>
        <v>4231.48</v>
      </c>
    </row>
    <row r="24" customFormat="false" ht="14.65" hidden="false" customHeight="false" outlineLevel="0" collapsed="false">
      <c r="A24" s="1" t="n">
        <v>23</v>
      </c>
      <c r="B24" s="1" t="s">
        <v>141</v>
      </c>
      <c r="C24" s="1" t="s">
        <v>97</v>
      </c>
      <c r="D24" s="1" t="s">
        <v>122</v>
      </c>
      <c r="E24" s="1" t="s">
        <v>140</v>
      </c>
      <c r="F24" s="42" t="n">
        <v>10</v>
      </c>
      <c r="G24" s="35" t="n">
        <v>36</v>
      </c>
      <c r="H24" s="42" t="n">
        <v>236</v>
      </c>
      <c r="I24" s="35" t="n">
        <v>680</v>
      </c>
      <c r="J24" s="43" t="n">
        <f aca="false">(F24*parametri!$D$3)+(H24*parametri!$E$3)</f>
        <v>2947.94</v>
      </c>
      <c r="K24" s="43" t="n">
        <f aca="false">(G24*parametri!$D$4)+(I24*parametri!$E$4)</f>
        <v>7429.76</v>
      </c>
      <c r="L24" s="43" t="n">
        <f aca="false">SUM(J24:K24)</f>
        <v>10377.7</v>
      </c>
      <c r="M24" s="43" t="n">
        <f aca="false">ROUND(L24*riepilogo!$A$49/riepilogo!$B$47,2)</f>
        <v>5177.25</v>
      </c>
      <c r="N24" s="44" t="n">
        <f aca="false">L24-M24</f>
        <v>5200.45</v>
      </c>
    </row>
    <row r="25" customFormat="false" ht="14.65" hidden="false" customHeight="false" outlineLevel="0" collapsed="false">
      <c r="A25" s="1" t="n">
        <v>24</v>
      </c>
      <c r="B25" s="1" t="s">
        <v>142</v>
      </c>
      <c r="C25" s="1" t="s">
        <v>97</v>
      </c>
      <c r="D25" s="1" t="s">
        <v>119</v>
      </c>
      <c r="E25" s="1" t="s">
        <v>143</v>
      </c>
      <c r="F25" s="42" t="n">
        <v>19</v>
      </c>
      <c r="G25" s="35" t="n">
        <v>44</v>
      </c>
      <c r="H25" s="42" t="n">
        <v>460</v>
      </c>
      <c r="I25" s="35" t="n">
        <v>838</v>
      </c>
      <c r="J25" s="43" t="n">
        <f aca="false">(F25*parametri!$D$3)+(H25*parametri!$E$3)</f>
        <v>5645.05</v>
      </c>
      <c r="K25" s="43" t="n">
        <f aca="false">(G25*parametri!$D$4)+(I25*parametri!$E$4)</f>
        <v>9103.62</v>
      </c>
      <c r="L25" s="43" t="n">
        <f aca="false">SUM(J25:K25)</f>
        <v>14748.67</v>
      </c>
      <c r="M25" s="43" t="n">
        <f aca="false">ROUND(L25*riepilogo!$A$49/riepilogo!$B$47,2)</f>
        <v>7357.84</v>
      </c>
      <c r="N25" s="44" t="n">
        <f aca="false">L25-M25</f>
        <v>7390.83</v>
      </c>
    </row>
    <row r="26" customFormat="false" ht="14.65" hidden="false" customHeight="false" outlineLevel="0" collapsed="false">
      <c r="A26" s="1" t="n">
        <v>25</v>
      </c>
      <c r="B26" s="1" t="s">
        <v>144</v>
      </c>
      <c r="C26" s="1" t="s">
        <v>97</v>
      </c>
      <c r="D26" s="1" t="s">
        <v>122</v>
      </c>
      <c r="E26" s="1" t="s">
        <v>143</v>
      </c>
      <c r="F26" s="42" t="n">
        <v>16</v>
      </c>
      <c r="G26" s="35" t="n">
        <v>38</v>
      </c>
      <c r="H26" s="42" t="n">
        <v>389</v>
      </c>
      <c r="I26" s="35" t="n">
        <v>743</v>
      </c>
      <c r="J26" s="43" t="n">
        <f aca="false">(F26*parametri!$D$3)+(H26*parametri!$E$3)</f>
        <v>4759.91</v>
      </c>
      <c r="K26" s="43" t="n">
        <f aca="false">(G26*parametri!$D$4)+(I26*parametri!$E$4)</f>
        <v>7926.01</v>
      </c>
      <c r="L26" s="43" t="n">
        <f aca="false">SUM(J26:K26)</f>
        <v>12685.92</v>
      </c>
      <c r="M26" s="43" t="n">
        <f aca="false">ROUND(L26*riepilogo!$A$49/riepilogo!$B$47,2)</f>
        <v>6328.78</v>
      </c>
      <c r="N26" s="44" t="n">
        <f aca="false">L26-M26</f>
        <v>6357.14</v>
      </c>
    </row>
    <row r="27" customFormat="false" ht="14.65" hidden="false" customHeight="false" outlineLevel="0" collapsed="false">
      <c r="A27" s="1" t="n">
        <v>26</v>
      </c>
      <c r="B27" s="1" t="s">
        <v>145</v>
      </c>
      <c r="C27" s="1" t="s">
        <v>97</v>
      </c>
      <c r="D27" s="1" t="s">
        <v>127</v>
      </c>
      <c r="E27" s="1" t="s">
        <v>143</v>
      </c>
      <c r="F27" s="42" t="n">
        <v>16</v>
      </c>
      <c r="G27" s="35" t="n">
        <v>38</v>
      </c>
      <c r="H27" s="42" t="n">
        <v>348</v>
      </c>
      <c r="I27" s="35" t="n">
        <v>667</v>
      </c>
      <c r="J27" s="43" t="n">
        <f aca="false">(F27*parametri!$D$3)+(H27*parametri!$E$3)</f>
        <v>4604.52</v>
      </c>
      <c r="K27" s="43" t="n">
        <f aca="false">(G27*parametri!$D$4)+(I27*parametri!$E$4)</f>
        <v>7674.45</v>
      </c>
      <c r="L27" s="43" t="n">
        <f aca="false">SUM(J27:K27)</f>
        <v>12278.97</v>
      </c>
      <c r="M27" s="43" t="n">
        <f aca="false">ROUND(L27*riepilogo!$A$49/riepilogo!$B$47,2)</f>
        <v>6125.76</v>
      </c>
      <c r="N27" s="44" t="n">
        <f aca="false">L27-M27</f>
        <v>6153.21</v>
      </c>
    </row>
    <row r="28" customFormat="false" ht="14.65" hidden="false" customHeight="false" outlineLevel="0" collapsed="false">
      <c r="A28" s="1" t="n">
        <v>27</v>
      </c>
      <c r="B28" s="1" t="s">
        <v>146</v>
      </c>
      <c r="C28" s="1" t="s">
        <v>97</v>
      </c>
      <c r="D28" s="1" t="s">
        <v>136</v>
      </c>
      <c r="E28" s="1" t="s">
        <v>143</v>
      </c>
      <c r="F28" s="42" t="n">
        <v>17</v>
      </c>
      <c r="G28" s="35" t="n">
        <v>41</v>
      </c>
      <c r="H28" s="42" t="n">
        <v>368</v>
      </c>
      <c r="I28" s="35" t="n">
        <v>737</v>
      </c>
      <c r="J28" s="43" t="n">
        <f aca="false">(F28*parametri!$D$3)+(H28*parametri!$E$3)</f>
        <v>4885.67</v>
      </c>
      <c r="K28" s="43" t="n">
        <f aca="false">(G28*parametri!$D$4)+(I28*parametri!$E$4)</f>
        <v>8337.73</v>
      </c>
      <c r="L28" s="43" t="n">
        <f aca="false">SUM(J28:K28)</f>
        <v>13223.4</v>
      </c>
      <c r="M28" s="43" t="n">
        <f aca="false">ROUND(L28*riepilogo!$A$49/riepilogo!$B$47,2)</f>
        <v>6596.92</v>
      </c>
      <c r="N28" s="44" t="n">
        <f aca="false">L28-M28</f>
        <v>6626.48</v>
      </c>
    </row>
    <row r="29" customFormat="false" ht="14.65" hidden="false" customHeight="false" outlineLevel="0" collapsed="false">
      <c r="A29" s="1" t="n">
        <v>28</v>
      </c>
      <c r="B29" s="1" t="s">
        <v>147</v>
      </c>
      <c r="C29" s="1" t="s">
        <v>97</v>
      </c>
      <c r="D29" s="1" t="s">
        <v>129</v>
      </c>
      <c r="E29" s="1" t="s">
        <v>148</v>
      </c>
      <c r="F29" s="42" t="n">
        <v>10</v>
      </c>
      <c r="G29" s="35" t="n">
        <v>28</v>
      </c>
      <c r="H29" s="42" t="n">
        <v>203</v>
      </c>
      <c r="I29" s="35" t="n">
        <v>417</v>
      </c>
      <c r="J29" s="43" t="n">
        <f aca="false">(F29*parametri!$D$3)+(H29*parametri!$E$3)</f>
        <v>2822.87</v>
      </c>
      <c r="K29" s="43" t="n">
        <f aca="false">(G29*parametri!$D$4)+(I29*parametri!$E$4)</f>
        <v>5408.35</v>
      </c>
      <c r="L29" s="43" t="n">
        <f aca="false">SUM(J29:K29)</f>
        <v>8231.22</v>
      </c>
      <c r="M29" s="43" t="n">
        <f aca="false">ROUND(L29*riepilogo!$A$49/riepilogo!$B$47,2)</f>
        <v>4106.41</v>
      </c>
      <c r="N29" s="44" t="n">
        <f aca="false">L29-M29</f>
        <v>4124.81</v>
      </c>
    </row>
    <row r="30" customFormat="false" ht="14.65" hidden="false" customHeight="false" outlineLevel="0" collapsed="false">
      <c r="A30" s="1" t="n">
        <v>29</v>
      </c>
      <c r="B30" s="1" t="s">
        <v>149</v>
      </c>
      <c r="C30" s="1" t="s">
        <v>97</v>
      </c>
      <c r="D30" s="1" t="s">
        <v>119</v>
      </c>
      <c r="E30" s="1" t="s">
        <v>150</v>
      </c>
      <c r="F30" s="42" t="n">
        <v>6</v>
      </c>
      <c r="G30" s="35" t="n">
        <v>34</v>
      </c>
      <c r="H30" s="42" t="n">
        <v>125</v>
      </c>
      <c r="I30" s="35" t="n">
        <v>715</v>
      </c>
      <c r="J30" s="43" t="n">
        <f aca="false">(F30*parametri!$D$3)+(H30*parametri!$E$3)</f>
        <v>1705.85</v>
      </c>
      <c r="K30" s="43" t="n">
        <f aca="false">(G30*parametri!$D$4)+(I30*parametri!$E$4)</f>
        <v>7257.89</v>
      </c>
      <c r="L30" s="43" t="n">
        <f aca="false">SUM(J30:K30)</f>
        <v>8963.74</v>
      </c>
      <c r="M30" s="43" t="n">
        <f aca="false">ROUND(L30*riepilogo!$A$49/riepilogo!$B$47,2)</f>
        <v>4471.85</v>
      </c>
      <c r="N30" s="44" t="n">
        <f aca="false">L30-M30</f>
        <v>4491.89</v>
      </c>
    </row>
    <row r="31" customFormat="false" ht="14.65" hidden="false" customHeight="false" outlineLevel="0" collapsed="false">
      <c r="A31" s="1" t="n">
        <v>30</v>
      </c>
      <c r="B31" s="1" t="s">
        <v>151</v>
      </c>
      <c r="C31" s="1" t="s">
        <v>97</v>
      </c>
      <c r="D31" s="1" t="s">
        <v>122</v>
      </c>
      <c r="E31" s="1" t="s">
        <v>150</v>
      </c>
      <c r="F31" s="42" t="n">
        <v>9</v>
      </c>
      <c r="G31" s="35" t="n">
        <v>29</v>
      </c>
      <c r="H31" s="42" t="n">
        <v>222</v>
      </c>
      <c r="I31" s="35" t="n">
        <v>456</v>
      </c>
      <c r="J31" s="43" t="n">
        <f aca="false">(F31*parametri!$D$3)+(H31*parametri!$E$3)</f>
        <v>2689.53</v>
      </c>
      <c r="K31" s="43" t="n">
        <f aca="false">(G31*parametri!$D$4)+(I31*parametri!$E$4)</f>
        <v>5681.3</v>
      </c>
      <c r="L31" s="43" t="n">
        <f aca="false">SUM(J31:K31)</f>
        <v>8370.83</v>
      </c>
      <c r="M31" s="43" t="n">
        <f aca="false">ROUND(L31*riepilogo!$A$49/riepilogo!$B$47,2)</f>
        <v>4176.06</v>
      </c>
      <c r="N31" s="44" t="n">
        <f aca="false">L31-M31</f>
        <v>4194.77</v>
      </c>
    </row>
    <row r="32" customFormat="false" ht="14.65" hidden="false" customHeight="false" outlineLevel="0" collapsed="false">
      <c r="A32" s="1" t="n">
        <v>31</v>
      </c>
      <c r="B32" s="1" t="s">
        <v>152</v>
      </c>
      <c r="C32" s="1" t="s">
        <v>97</v>
      </c>
      <c r="D32" s="1" t="s">
        <v>129</v>
      </c>
      <c r="E32" s="1" t="s">
        <v>153</v>
      </c>
      <c r="F32" s="42" t="n">
        <v>14</v>
      </c>
      <c r="G32" s="35" t="n">
        <v>41</v>
      </c>
      <c r="H32" s="42" t="n">
        <v>330</v>
      </c>
      <c r="I32" s="35" t="n">
        <v>700</v>
      </c>
      <c r="J32" s="43" t="n">
        <f aca="false">(F32*parametri!$D$3)+(H32*parametri!$E$3)</f>
        <v>4125.6</v>
      </c>
      <c r="K32" s="43" t="n">
        <f aca="false">(G32*parametri!$D$4)+(I32*parametri!$E$4)</f>
        <v>8215.26</v>
      </c>
      <c r="L32" s="43" t="n">
        <f aca="false">SUM(J32:K32)</f>
        <v>12340.86</v>
      </c>
      <c r="M32" s="43" t="n">
        <f aca="false">ROUND(L32*riepilogo!$A$49/riepilogo!$B$47,2)</f>
        <v>6156.63</v>
      </c>
      <c r="N32" s="44" t="n">
        <f aca="false">L32-M32</f>
        <v>6184.23</v>
      </c>
    </row>
    <row r="33" customFormat="false" ht="14.65" hidden="false" customHeight="false" outlineLevel="0" collapsed="false">
      <c r="A33" s="1" t="n">
        <v>32</v>
      </c>
      <c r="B33" s="1" t="s">
        <v>154</v>
      </c>
      <c r="C33" s="1" t="s">
        <v>97</v>
      </c>
      <c r="D33" s="1" t="s">
        <v>129</v>
      </c>
      <c r="E33" s="1" t="s">
        <v>155</v>
      </c>
      <c r="F33" s="42" t="n">
        <v>6</v>
      </c>
      <c r="G33" s="35" t="n">
        <v>18</v>
      </c>
      <c r="H33" s="42" t="n">
        <v>112</v>
      </c>
      <c r="I33" s="35" t="n">
        <v>205</v>
      </c>
      <c r="J33" s="43" t="n">
        <f aca="false">(F33*parametri!$D$3)+(H33*parametri!$E$3)</f>
        <v>1656.58</v>
      </c>
      <c r="K33" s="43" t="n">
        <f aca="false">(G33*parametri!$D$4)+(I33*parametri!$E$4)</f>
        <v>3268.03</v>
      </c>
      <c r="L33" s="43" t="n">
        <f aca="false">SUM(J33:K33)</f>
        <v>4924.61</v>
      </c>
      <c r="M33" s="43" t="n">
        <f aca="false">ROUND(L33*riepilogo!$A$49/riepilogo!$B$47,2)</f>
        <v>2456.8</v>
      </c>
      <c r="N33" s="44" t="n">
        <f aca="false">L33-M33</f>
        <v>2467.81</v>
      </c>
    </row>
    <row r="34" customFormat="false" ht="14.65" hidden="false" customHeight="false" outlineLevel="0" collapsed="false">
      <c r="A34" s="1" t="n">
        <v>33</v>
      </c>
      <c r="B34" s="1" t="s">
        <v>156</v>
      </c>
      <c r="C34" s="1" t="s">
        <v>97</v>
      </c>
      <c r="D34" s="1" t="s">
        <v>129</v>
      </c>
      <c r="E34" s="1" t="s">
        <v>157</v>
      </c>
      <c r="F34" s="42" t="n">
        <v>15</v>
      </c>
      <c r="G34" s="35" t="n">
        <v>19</v>
      </c>
      <c r="H34" s="42" t="n">
        <v>571</v>
      </c>
      <c r="I34" s="35" t="n">
        <v>388</v>
      </c>
      <c r="J34" s="43" t="n">
        <f aca="false">(F34*parametri!$D$3)+(H34*parametri!$E$3)</f>
        <v>5244.34</v>
      </c>
      <c r="K34" s="43" t="n">
        <f aca="false">(G34*parametri!$D$4)+(I34*parametri!$E$4)</f>
        <v>4017.62</v>
      </c>
      <c r="L34" s="43" t="n">
        <f aca="false">SUM(J34:K34)</f>
        <v>9261.96</v>
      </c>
      <c r="M34" s="43" t="n">
        <f aca="false">ROUND(L34*riepilogo!$A$49/riepilogo!$B$47,2)</f>
        <v>4620.62</v>
      </c>
      <c r="N34" s="44" t="n">
        <f aca="false">L34-M34</f>
        <v>4641.34</v>
      </c>
    </row>
    <row r="35" customFormat="false" ht="14.65" hidden="false" customHeight="false" outlineLevel="0" collapsed="false">
      <c r="A35" s="1" t="n">
        <v>34</v>
      </c>
      <c r="B35" s="1" t="s">
        <v>158</v>
      </c>
      <c r="C35" s="1" t="s">
        <v>97</v>
      </c>
      <c r="D35" s="1" t="s">
        <v>119</v>
      </c>
      <c r="E35" s="1" t="s">
        <v>159</v>
      </c>
      <c r="F35" s="42" t="n">
        <v>12</v>
      </c>
      <c r="G35" s="35" t="n">
        <v>34</v>
      </c>
      <c r="H35" s="42" t="n">
        <v>294</v>
      </c>
      <c r="I35" s="35" t="n">
        <v>688</v>
      </c>
      <c r="J35" s="43" t="n">
        <f aca="false">(F35*parametri!$D$3)+(H35*parametri!$E$3)</f>
        <v>3578.46</v>
      </c>
      <c r="K35" s="43" t="n">
        <f aca="false">(G35*parametri!$D$4)+(I35*parametri!$E$4)</f>
        <v>7168.52</v>
      </c>
      <c r="L35" s="43" t="n">
        <f aca="false">SUM(J35:K35)</f>
        <v>10746.98</v>
      </c>
      <c r="M35" s="43" t="n">
        <f aca="false">ROUND(L35*riepilogo!$A$49/riepilogo!$B$47,2)</f>
        <v>5361.47</v>
      </c>
      <c r="N35" s="44" t="n">
        <f aca="false">L35-M35</f>
        <v>5385.51</v>
      </c>
    </row>
    <row r="36" customFormat="false" ht="14.65" hidden="false" customHeight="false" outlineLevel="0" collapsed="false">
      <c r="A36" s="1" t="n">
        <v>35</v>
      </c>
      <c r="B36" s="1" t="s">
        <v>160</v>
      </c>
      <c r="C36" s="1" t="s">
        <v>97</v>
      </c>
      <c r="D36" s="1" t="s">
        <v>122</v>
      </c>
      <c r="E36" s="1" t="s">
        <v>159</v>
      </c>
      <c r="F36" s="42" t="n">
        <v>11</v>
      </c>
      <c r="G36" s="35" t="n">
        <v>33</v>
      </c>
      <c r="H36" s="42" t="n">
        <v>238</v>
      </c>
      <c r="I36" s="35" t="n">
        <v>499</v>
      </c>
      <c r="J36" s="43" t="n">
        <f aca="false">(F36*parametri!$D$3)+(H36*parametri!$E$3)</f>
        <v>3160.87</v>
      </c>
      <c r="K36" s="43" t="n">
        <f aca="false">(G36*parametri!$D$4)+(I36*parametri!$E$4)</f>
        <v>6399.07</v>
      </c>
      <c r="L36" s="43" t="n">
        <f aca="false">SUM(J36:K36)</f>
        <v>9559.94</v>
      </c>
      <c r="M36" s="43" t="n">
        <f aca="false">ROUND(L36*riepilogo!$A$49/riepilogo!$B$47,2)</f>
        <v>4769.28</v>
      </c>
      <c r="N36" s="44" t="n">
        <f aca="false">L36-M36</f>
        <v>4790.66</v>
      </c>
    </row>
    <row r="37" customFormat="false" ht="36.55" hidden="false" customHeight="false" outlineLevel="0" collapsed="false">
      <c r="A37" s="1" t="n">
        <v>36</v>
      </c>
      <c r="B37" s="1" t="s">
        <v>161</v>
      </c>
      <c r="C37" s="1" t="s">
        <v>97</v>
      </c>
      <c r="D37" s="1" t="s">
        <v>129</v>
      </c>
      <c r="E37" s="1" t="s">
        <v>162</v>
      </c>
      <c r="F37" s="42" t="n">
        <v>18</v>
      </c>
      <c r="G37" s="35" t="n">
        <v>24</v>
      </c>
      <c r="H37" s="42" t="n">
        <v>387</v>
      </c>
      <c r="I37" s="35" t="n">
        <v>459</v>
      </c>
      <c r="J37" s="43" t="n">
        <f aca="false">(F37*parametri!$D$3)+(H37*parametri!$E$3)</f>
        <v>5163.03</v>
      </c>
      <c r="K37" s="43" t="n">
        <f aca="false">(G37*parametri!$D$4)+(I37*parametri!$E$4)</f>
        <v>4971.93</v>
      </c>
      <c r="L37" s="43" t="n">
        <f aca="false">SUM(J37:K37)</f>
        <v>10134.96</v>
      </c>
      <c r="M37" s="43" t="n">
        <f aca="false">ROUND(L37*riepilogo!$A$49/riepilogo!$B$47,2)</f>
        <v>5056.15</v>
      </c>
      <c r="N37" s="44" t="n">
        <f aca="false">L37-M37</f>
        <v>5078.81</v>
      </c>
    </row>
    <row r="38" customFormat="false" ht="14.65" hidden="false" customHeight="false" outlineLevel="0" collapsed="false">
      <c r="A38" s="1" t="n">
        <v>37</v>
      </c>
      <c r="B38" s="1" t="s">
        <v>163</v>
      </c>
      <c r="C38" s="1" t="s">
        <v>97</v>
      </c>
      <c r="D38" s="1" t="s">
        <v>129</v>
      </c>
      <c r="E38" s="1" t="s">
        <v>164</v>
      </c>
      <c r="F38" s="42" t="n">
        <v>12</v>
      </c>
      <c r="G38" s="35" t="n">
        <v>36</v>
      </c>
      <c r="H38" s="42" t="n">
        <v>273</v>
      </c>
      <c r="I38" s="35" t="n">
        <v>469</v>
      </c>
      <c r="J38" s="43" t="n">
        <f aca="false">(F38*parametri!$D$3)+(H38*parametri!$E$3)</f>
        <v>3498.87</v>
      </c>
      <c r="K38" s="43" t="n">
        <f aca="false">(G38*parametri!$D$4)+(I38*parametri!$E$4)</f>
        <v>6731.35</v>
      </c>
      <c r="L38" s="43" t="n">
        <f aca="false">SUM(J38:K38)</f>
        <v>10230.22</v>
      </c>
      <c r="M38" s="43" t="n">
        <f aca="false">ROUND(L38*riepilogo!$A$49/riepilogo!$B$47,2)</f>
        <v>5103.67</v>
      </c>
      <c r="N38" s="44" t="n">
        <f aca="false">L38-M38</f>
        <v>5126.55</v>
      </c>
    </row>
    <row r="39" customFormat="false" ht="14.65" hidden="false" customHeight="false" outlineLevel="0" collapsed="false">
      <c r="A39" s="1" t="n">
        <v>38</v>
      </c>
      <c r="B39" s="1" t="s">
        <v>165</v>
      </c>
      <c r="C39" s="1" t="s">
        <v>97</v>
      </c>
      <c r="D39" s="1" t="s">
        <v>119</v>
      </c>
      <c r="E39" s="1" t="s">
        <v>166</v>
      </c>
      <c r="F39" s="42" t="n">
        <v>14</v>
      </c>
      <c r="G39" s="35" t="n">
        <v>37</v>
      </c>
      <c r="H39" s="42" t="n">
        <v>332</v>
      </c>
      <c r="I39" s="35" t="n">
        <v>757</v>
      </c>
      <c r="J39" s="43" t="n">
        <f aca="false">(F39*parametri!$D$3)+(H39*parametri!$E$3)</f>
        <v>4133.18</v>
      </c>
      <c r="K39" s="43" t="n">
        <f aca="false">(G39*parametri!$D$4)+(I39*parametri!$E$4)</f>
        <v>7828.49</v>
      </c>
      <c r="L39" s="43" t="n">
        <f aca="false">SUM(J39:K39)</f>
        <v>11961.67</v>
      </c>
      <c r="M39" s="43" t="n">
        <f aca="false">ROUND(L39*riepilogo!$A$49/riepilogo!$B$47,2)</f>
        <v>5967.46</v>
      </c>
      <c r="N39" s="44" t="n">
        <f aca="false">L39-M39</f>
        <v>5994.21</v>
      </c>
    </row>
    <row r="40" customFormat="false" ht="14.65" hidden="false" customHeight="false" outlineLevel="0" collapsed="false">
      <c r="A40" s="1" t="n">
        <v>39</v>
      </c>
      <c r="B40" s="1" t="s">
        <v>167</v>
      </c>
      <c r="C40" s="1" t="s">
        <v>97</v>
      </c>
      <c r="D40" s="1" t="s">
        <v>122</v>
      </c>
      <c r="E40" s="1" t="s">
        <v>166</v>
      </c>
      <c r="F40" s="42" t="n">
        <v>13</v>
      </c>
      <c r="G40" s="35" t="n">
        <v>34</v>
      </c>
      <c r="H40" s="42" t="n">
        <v>326</v>
      </c>
      <c r="I40" s="35" t="n">
        <v>734</v>
      </c>
      <c r="J40" s="43" t="n">
        <f aca="false">(F40*parametri!$D$3)+(H40*parametri!$E$3)</f>
        <v>3905.09</v>
      </c>
      <c r="K40" s="43" t="n">
        <f aca="false">(G40*parametri!$D$4)+(I40*parametri!$E$4)</f>
        <v>7320.78</v>
      </c>
      <c r="L40" s="43" t="n">
        <f aca="false">SUM(J40:K40)</f>
        <v>11225.87</v>
      </c>
      <c r="M40" s="43" t="n">
        <f aca="false">ROUND(L40*riepilogo!$A$49/riepilogo!$B$47,2)</f>
        <v>5600.38</v>
      </c>
      <c r="N40" s="44" t="n">
        <f aca="false">L40-M40</f>
        <v>5625.49</v>
      </c>
    </row>
    <row r="41" customFormat="false" ht="14.65" hidden="false" customHeight="false" outlineLevel="0" collapsed="false">
      <c r="A41" s="1" t="n">
        <v>40</v>
      </c>
      <c r="B41" s="1" t="s">
        <v>168</v>
      </c>
      <c r="C41" s="1" t="s">
        <v>97</v>
      </c>
      <c r="D41" s="1" t="s">
        <v>127</v>
      </c>
      <c r="E41" s="1" t="s">
        <v>166</v>
      </c>
      <c r="F41" s="42" t="n">
        <v>16</v>
      </c>
      <c r="G41" s="35" t="n">
        <v>38</v>
      </c>
      <c r="H41" s="42" t="n">
        <v>433</v>
      </c>
      <c r="I41" s="35" t="n">
        <v>793</v>
      </c>
      <c r="J41" s="43" t="n">
        <f aca="false">(F41*parametri!$D$3)+(H41*parametri!$E$3)</f>
        <v>4926.67</v>
      </c>
      <c r="K41" s="43" t="n">
        <f aca="false">(G41*parametri!$D$4)+(I41*parametri!$E$4)</f>
        <v>8091.51</v>
      </c>
      <c r="L41" s="43" t="n">
        <f aca="false">SUM(J41:K41)</f>
        <v>13018.18</v>
      </c>
      <c r="M41" s="43" t="n">
        <f aca="false">ROUND(L41*riepilogo!$A$49/riepilogo!$B$47,2)</f>
        <v>6494.53</v>
      </c>
      <c r="N41" s="44" t="n">
        <f aca="false">L41-M41</f>
        <v>6523.65</v>
      </c>
    </row>
    <row r="42" customFormat="false" ht="14.65" hidden="false" customHeight="false" outlineLevel="0" collapsed="false">
      <c r="A42" s="1" t="n">
        <v>41</v>
      </c>
      <c r="B42" s="1" t="s">
        <v>169</v>
      </c>
      <c r="C42" s="1" t="s">
        <v>97</v>
      </c>
      <c r="D42" s="1" t="s">
        <v>136</v>
      </c>
      <c r="E42" s="1" t="s">
        <v>166</v>
      </c>
      <c r="F42" s="42" t="n">
        <v>14</v>
      </c>
      <c r="G42" s="35" t="n">
        <v>34</v>
      </c>
      <c r="H42" s="42" t="n">
        <v>366</v>
      </c>
      <c r="I42" s="35" t="n">
        <v>613</v>
      </c>
      <c r="J42" s="43" t="n">
        <f aca="false">(F42*parametri!$D$3)+(H42*parametri!$E$3)</f>
        <v>4262.04</v>
      </c>
      <c r="K42" s="43" t="n">
        <f aca="false">(G42*parametri!$D$4)+(I42*parametri!$E$4)</f>
        <v>6920.27</v>
      </c>
      <c r="L42" s="43" t="n">
        <f aca="false">SUM(J42:K42)</f>
        <v>11182.31</v>
      </c>
      <c r="M42" s="43" t="n">
        <f aca="false">ROUND(L42*riepilogo!$A$49/riepilogo!$B$47,2)</f>
        <v>5578.65</v>
      </c>
      <c r="N42" s="44" t="n">
        <f aca="false">L42-M42</f>
        <v>5603.66</v>
      </c>
    </row>
    <row r="43" customFormat="false" ht="14.65" hidden="false" customHeight="false" outlineLevel="0" collapsed="false">
      <c r="A43" s="1" t="n">
        <v>42</v>
      </c>
      <c r="B43" s="1" t="s">
        <v>170</v>
      </c>
      <c r="C43" s="1" t="s">
        <v>97</v>
      </c>
      <c r="D43" s="1" t="s">
        <v>119</v>
      </c>
      <c r="E43" s="1" t="s">
        <v>171</v>
      </c>
      <c r="F43" s="42" t="n">
        <v>11</v>
      </c>
      <c r="G43" s="35" t="n">
        <v>34</v>
      </c>
      <c r="H43" s="42" t="n">
        <v>276</v>
      </c>
      <c r="I43" s="35" t="n">
        <v>684</v>
      </c>
      <c r="J43" s="43" t="n">
        <f aca="false">(F43*parametri!$D$3)+(H43*parametri!$E$3)</f>
        <v>3304.89</v>
      </c>
      <c r="K43" s="43" t="n">
        <f aca="false">(G43*parametri!$D$4)+(I43*parametri!$E$4)</f>
        <v>7155.28</v>
      </c>
      <c r="L43" s="43" t="n">
        <f aca="false">SUM(J43:K43)</f>
        <v>10460.17</v>
      </c>
      <c r="M43" s="43" t="n">
        <f aca="false">ROUND(L43*riepilogo!$A$49/riepilogo!$B$47,2)</f>
        <v>5218.39</v>
      </c>
      <c r="N43" s="44" t="n">
        <f aca="false">L43-M43</f>
        <v>5241.78</v>
      </c>
    </row>
    <row r="44" customFormat="false" ht="14.65" hidden="false" customHeight="false" outlineLevel="0" collapsed="false">
      <c r="A44" s="1" t="n">
        <v>43</v>
      </c>
      <c r="B44" s="1" t="s">
        <v>172</v>
      </c>
      <c r="C44" s="1" t="s">
        <v>97</v>
      </c>
      <c r="D44" s="1" t="s">
        <v>122</v>
      </c>
      <c r="E44" s="1" t="s">
        <v>171</v>
      </c>
      <c r="F44" s="42" t="n">
        <v>12</v>
      </c>
      <c r="G44" s="35" t="n">
        <v>29</v>
      </c>
      <c r="H44" s="42" t="n">
        <v>288</v>
      </c>
      <c r="I44" s="35" t="n">
        <v>581</v>
      </c>
      <c r="J44" s="43" t="n">
        <f aca="false">(F44*parametri!$D$3)+(H44*parametri!$E$3)</f>
        <v>3555.72</v>
      </c>
      <c r="K44" s="43" t="n">
        <f aca="false">(G44*parametri!$D$4)+(I44*parametri!$E$4)</f>
        <v>6095.05</v>
      </c>
      <c r="L44" s="43" t="n">
        <f aca="false">SUM(J44:K44)</f>
        <v>9650.77</v>
      </c>
      <c r="M44" s="43" t="n">
        <f aca="false">ROUND(L44*riepilogo!$A$49/riepilogo!$B$47,2)</f>
        <v>4814.59</v>
      </c>
      <c r="N44" s="44" t="n">
        <f aca="false">L44-M44</f>
        <v>4836.18</v>
      </c>
    </row>
    <row r="45" customFormat="false" ht="14.65" hidden="false" customHeight="false" outlineLevel="0" collapsed="false">
      <c r="A45" s="1" t="n">
        <v>44</v>
      </c>
      <c r="B45" s="1" t="s">
        <v>173</v>
      </c>
      <c r="C45" s="1" t="s">
        <v>97</v>
      </c>
      <c r="D45" s="1" t="s">
        <v>129</v>
      </c>
      <c r="E45" s="1" t="s">
        <v>174</v>
      </c>
      <c r="F45" s="42" t="n">
        <v>5</v>
      </c>
      <c r="G45" s="35" t="n">
        <v>17</v>
      </c>
      <c r="H45" s="42" t="n">
        <v>101</v>
      </c>
      <c r="I45" s="35" t="n">
        <v>247</v>
      </c>
      <c r="J45" s="43" t="n">
        <f aca="false">(F45*parametri!$D$3)+(H45*parametri!$E$3)</f>
        <v>1409.54</v>
      </c>
      <c r="K45" s="43" t="n">
        <f aca="false">(G45*parametri!$D$4)+(I45*parametri!$E$4)</f>
        <v>3263.19</v>
      </c>
      <c r="L45" s="43" t="n">
        <f aca="false">SUM(J45:K45)</f>
        <v>4672.73</v>
      </c>
      <c r="M45" s="43" t="n">
        <f aca="false">ROUND(L45*riepilogo!$A$49/riepilogo!$B$47,2)</f>
        <v>2331.14</v>
      </c>
      <c r="N45" s="44" t="n">
        <f aca="false">L45-M45</f>
        <v>2341.59</v>
      </c>
    </row>
    <row r="46" customFormat="false" ht="14.65" hidden="false" customHeight="false" outlineLevel="0" collapsed="false">
      <c r="A46" s="1" t="n">
        <v>45</v>
      </c>
      <c r="B46" s="1" t="s">
        <v>175</v>
      </c>
      <c r="C46" s="1" t="s">
        <v>97</v>
      </c>
      <c r="D46" s="1" t="s">
        <v>119</v>
      </c>
      <c r="E46" s="1" t="s">
        <v>176</v>
      </c>
      <c r="F46" s="42" t="n">
        <v>17</v>
      </c>
      <c r="G46" s="35" t="n">
        <v>41</v>
      </c>
      <c r="H46" s="42" t="n">
        <v>440</v>
      </c>
      <c r="I46" s="35" t="n">
        <v>980</v>
      </c>
      <c r="J46" s="43" t="n">
        <f aca="false">(F46*parametri!$D$3)+(H46*parametri!$E$3)</f>
        <v>5158.55</v>
      </c>
      <c r="K46" s="43" t="n">
        <f aca="false">(G46*parametri!$D$4)+(I46*parametri!$E$4)</f>
        <v>9142.06</v>
      </c>
      <c r="L46" s="43" t="n">
        <f aca="false">SUM(J46:K46)</f>
        <v>14300.61</v>
      </c>
      <c r="M46" s="43" t="n">
        <f aca="false">ROUND(L46*riepilogo!$A$49/riepilogo!$B$47,2)</f>
        <v>7134.32</v>
      </c>
      <c r="N46" s="44" t="n">
        <f aca="false">L46-M46</f>
        <v>7166.29</v>
      </c>
    </row>
    <row r="47" customFormat="false" ht="14.65" hidden="false" customHeight="false" outlineLevel="0" collapsed="false">
      <c r="A47" s="1" t="n">
        <v>46</v>
      </c>
      <c r="B47" s="1" t="s">
        <v>177</v>
      </c>
      <c r="C47" s="1" t="s">
        <v>97</v>
      </c>
      <c r="D47" s="1" t="s">
        <v>122</v>
      </c>
      <c r="E47" s="1" t="s">
        <v>176</v>
      </c>
      <c r="F47" s="42" t="n">
        <v>9</v>
      </c>
      <c r="G47" s="35" t="n">
        <v>21</v>
      </c>
      <c r="H47" s="42" t="n">
        <v>269</v>
      </c>
      <c r="I47" s="35" t="n">
        <v>403</v>
      </c>
      <c r="J47" s="43" t="n">
        <f aca="false">(F47*parametri!$D$3)+(H47*parametri!$E$3)</f>
        <v>2867.66</v>
      </c>
      <c r="K47" s="43" t="n">
        <f aca="false">(G47*parametri!$D$4)+(I47*parametri!$E$4)</f>
        <v>4354.99</v>
      </c>
      <c r="L47" s="43" t="n">
        <f aca="false">SUM(J47:K47)</f>
        <v>7222.65</v>
      </c>
      <c r="M47" s="43" t="n">
        <f aca="false">ROUND(L47*riepilogo!$A$49/riepilogo!$B$47,2)</f>
        <v>3603.25</v>
      </c>
      <c r="N47" s="44" t="n">
        <f aca="false">L47-M47</f>
        <v>3619.4</v>
      </c>
    </row>
    <row r="48" customFormat="false" ht="14.65" hidden="false" customHeight="false" outlineLevel="0" collapsed="false">
      <c r="A48" s="1" t="n">
        <v>47</v>
      </c>
      <c r="B48" s="1" t="s">
        <v>178</v>
      </c>
      <c r="C48" s="1" t="s">
        <v>97</v>
      </c>
      <c r="D48" s="1" t="s">
        <v>127</v>
      </c>
      <c r="E48" s="1" t="s">
        <v>176</v>
      </c>
      <c r="F48" s="42" t="n">
        <v>11</v>
      </c>
      <c r="G48" s="35" t="n">
        <v>29</v>
      </c>
      <c r="H48" s="42" t="n">
        <v>292</v>
      </c>
      <c r="I48" s="35" t="n">
        <v>512</v>
      </c>
      <c r="J48" s="43" t="n">
        <f aca="false">(F48*parametri!$D$3)+(H48*parametri!$E$3)</f>
        <v>3365.53</v>
      </c>
      <c r="K48" s="43" t="n">
        <f aca="false">(G48*parametri!$D$4)+(I48*parametri!$E$4)</f>
        <v>5866.66</v>
      </c>
      <c r="L48" s="43" t="n">
        <f aca="false">SUM(J48:K48)</f>
        <v>9232.19</v>
      </c>
      <c r="M48" s="43" t="n">
        <f aca="false">ROUND(L48*riepilogo!$A$49/riepilogo!$B$47,2)</f>
        <v>4605.77</v>
      </c>
      <c r="N48" s="44" t="n">
        <f aca="false">L48-M48</f>
        <v>4626.42</v>
      </c>
    </row>
    <row r="49" customFormat="false" ht="14.65" hidden="false" customHeight="false" outlineLevel="0" collapsed="false">
      <c r="A49" s="1" t="n">
        <v>48</v>
      </c>
      <c r="B49" s="1" t="s">
        <v>179</v>
      </c>
      <c r="C49" s="1" t="s">
        <v>97</v>
      </c>
      <c r="D49" s="1" t="s">
        <v>129</v>
      </c>
      <c r="E49" s="1" t="s">
        <v>180</v>
      </c>
      <c r="F49" s="42" t="n">
        <v>6</v>
      </c>
      <c r="G49" s="35" t="n">
        <v>20</v>
      </c>
      <c r="H49" s="42" t="n">
        <v>154</v>
      </c>
      <c r="I49" s="35" t="n">
        <v>328</v>
      </c>
      <c r="J49" s="43" t="n">
        <f aca="false">(F49*parametri!$D$3)+(H49*parametri!$E$3)</f>
        <v>1815.76</v>
      </c>
      <c r="K49" s="43" t="n">
        <f aca="false">(G49*parametri!$D$4)+(I49*parametri!$E$4)</f>
        <v>3962.88</v>
      </c>
      <c r="L49" s="43" t="n">
        <f aca="false">SUM(J49:K49)</f>
        <v>5778.64</v>
      </c>
      <c r="M49" s="43" t="n">
        <f aca="false">ROUND(L49*riepilogo!$A$49/riepilogo!$B$47,2)</f>
        <v>2882.86</v>
      </c>
      <c r="N49" s="44" t="n">
        <f aca="false">L49-M49</f>
        <v>2895.78</v>
      </c>
    </row>
    <row r="50" customFormat="false" ht="14.65" hidden="false" customHeight="false" outlineLevel="0" collapsed="false">
      <c r="A50" s="1" t="n">
        <v>49</v>
      </c>
      <c r="B50" s="1" t="s">
        <v>181</v>
      </c>
      <c r="C50" s="1" t="s">
        <v>97</v>
      </c>
      <c r="D50" s="1" t="s">
        <v>119</v>
      </c>
      <c r="E50" s="1" t="s">
        <v>182</v>
      </c>
      <c r="F50" s="42" t="n">
        <v>15</v>
      </c>
      <c r="G50" s="35" t="n">
        <v>37</v>
      </c>
      <c r="H50" s="42" t="n">
        <v>364</v>
      </c>
      <c r="I50" s="35" t="n">
        <v>753</v>
      </c>
      <c r="J50" s="43" t="n">
        <f aca="false">(F50*parametri!$D$3)+(H50*parametri!$E$3)</f>
        <v>4459.81</v>
      </c>
      <c r="K50" s="43" t="n">
        <f aca="false">(G50*parametri!$D$4)+(I50*parametri!$E$4)</f>
        <v>7815.25</v>
      </c>
      <c r="L50" s="43" t="n">
        <f aca="false">SUM(J50:K50)</f>
        <v>12275.06</v>
      </c>
      <c r="M50" s="43" t="n">
        <f aca="false">ROUND(L50*riepilogo!$A$49/riepilogo!$B$47,2)</f>
        <v>6123.81</v>
      </c>
      <c r="N50" s="44" t="n">
        <f aca="false">L50-M50</f>
        <v>6151.25</v>
      </c>
    </row>
    <row r="51" customFormat="false" ht="14.65" hidden="false" customHeight="false" outlineLevel="0" collapsed="false">
      <c r="A51" s="1" t="n">
        <v>50</v>
      </c>
      <c r="B51" s="1" t="s">
        <v>183</v>
      </c>
      <c r="C51" s="1" t="s">
        <v>97</v>
      </c>
      <c r="D51" s="1" t="s">
        <v>122</v>
      </c>
      <c r="E51" s="1" t="s">
        <v>182</v>
      </c>
      <c r="F51" s="42" t="n">
        <v>13</v>
      </c>
      <c r="G51" s="35" t="n">
        <v>31</v>
      </c>
      <c r="H51" s="42" t="n">
        <v>319</v>
      </c>
      <c r="I51" s="35" t="n">
        <v>528</v>
      </c>
      <c r="J51" s="43" t="n">
        <f aca="false">(F51*parametri!$D$3)+(H51*parametri!$E$3)</f>
        <v>3878.56</v>
      </c>
      <c r="K51" s="43" t="n">
        <f aca="false">(G51*parametri!$D$4)+(I51*parametri!$E$4)</f>
        <v>6207.34</v>
      </c>
      <c r="L51" s="43" t="n">
        <f aca="false">SUM(J51:K51)</f>
        <v>10085.9</v>
      </c>
      <c r="M51" s="43" t="n">
        <f aca="false">ROUND(L51*riepilogo!$A$49/riepilogo!$B$47,2)</f>
        <v>5031.67</v>
      </c>
      <c r="N51" s="44" t="n">
        <f aca="false">L51-M51</f>
        <v>5054.23</v>
      </c>
    </row>
    <row r="52" customFormat="false" ht="14.65" hidden="false" customHeight="false" outlineLevel="0" collapsed="false">
      <c r="A52" s="1" t="n">
        <v>51</v>
      </c>
      <c r="B52" s="1" t="s">
        <v>184</v>
      </c>
      <c r="C52" s="1" t="s">
        <v>97</v>
      </c>
      <c r="D52" s="1" t="s">
        <v>129</v>
      </c>
      <c r="E52" s="1" t="s">
        <v>185</v>
      </c>
      <c r="F52" s="42" t="n">
        <v>10</v>
      </c>
      <c r="G52" s="35" t="n">
        <v>20</v>
      </c>
      <c r="H52" s="42" t="n">
        <v>195</v>
      </c>
      <c r="I52" s="35" t="n">
        <v>296</v>
      </c>
      <c r="J52" s="43" t="n">
        <f aca="false">(F52*parametri!$D$3)+(H52*parametri!$E$3)</f>
        <v>2792.55</v>
      </c>
      <c r="K52" s="43" t="n">
        <f aca="false">(G52*parametri!$D$4)+(I52*parametri!$E$4)</f>
        <v>3856.96</v>
      </c>
      <c r="L52" s="43" t="n">
        <f aca="false">SUM(J52:K52)</f>
        <v>6649.51</v>
      </c>
      <c r="M52" s="43" t="n">
        <f aca="false">ROUND(L52*riepilogo!$A$49/riepilogo!$B$47,2)</f>
        <v>3317.32</v>
      </c>
      <c r="N52" s="44" t="n">
        <f aca="false">L52-M52</f>
        <v>3332.19</v>
      </c>
    </row>
    <row r="53" customFormat="false" ht="14.65" hidden="false" customHeight="false" outlineLevel="0" collapsed="false">
      <c r="A53" s="1" t="n">
        <v>52</v>
      </c>
      <c r="B53" s="1" t="s">
        <v>186</v>
      </c>
      <c r="C53" s="1" t="s">
        <v>97</v>
      </c>
      <c r="D53" s="1" t="s">
        <v>129</v>
      </c>
      <c r="E53" s="1" t="s">
        <v>187</v>
      </c>
      <c r="F53" s="42" t="n">
        <v>9</v>
      </c>
      <c r="G53" s="35" t="n">
        <v>18</v>
      </c>
      <c r="H53" s="42" t="n">
        <v>192</v>
      </c>
      <c r="I53" s="35" t="n">
        <v>378</v>
      </c>
      <c r="J53" s="43" t="n">
        <f aca="false">(F53*parametri!$D$3)+(H53*parametri!$E$3)</f>
        <v>2575.83</v>
      </c>
      <c r="K53" s="43" t="n">
        <f aca="false">(G53*parametri!$D$4)+(I53*parametri!$E$4)</f>
        <v>3840.66</v>
      </c>
      <c r="L53" s="43" t="n">
        <f aca="false">SUM(J53:K53)</f>
        <v>6416.49</v>
      </c>
      <c r="M53" s="43" t="n">
        <f aca="false">ROUND(L53*riepilogo!$A$49/riepilogo!$B$47,2)</f>
        <v>3201.07</v>
      </c>
      <c r="N53" s="44" t="n">
        <f aca="false">L53-M53</f>
        <v>3215.42</v>
      </c>
    </row>
    <row r="54" customFormat="false" ht="14.65" hidden="false" customHeight="false" outlineLevel="0" collapsed="false">
      <c r="A54" s="1" t="n">
        <v>53</v>
      </c>
      <c r="B54" s="1" t="s">
        <v>188</v>
      </c>
      <c r="C54" s="1" t="s">
        <v>97</v>
      </c>
      <c r="D54" s="1" t="s">
        <v>119</v>
      </c>
      <c r="E54" s="1" t="s">
        <v>189</v>
      </c>
      <c r="F54" s="42" t="n">
        <v>11</v>
      </c>
      <c r="G54" s="35" t="n">
        <v>20</v>
      </c>
      <c r="H54" s="42" t="n">
        <v>250</v>
      </c>
      <c r="I54" s="35" t="n">
        <v>389</v>
      </c>
      <c r="J54" s="43" t="n">
        <f aca="false">(F54*parametri!$D$3)+(H54*parametri!$E$3)</f>
        <v>3206.35</v>
      </c>
      <c r="K54" s="43" t="n">
        <f aca="false">(G54*parametri!$D$4)+(I54*parametri!$E$4)</f>
        <v>4164.79</v>
      </c>
      <c r="L54" s="43" t="n">
        <f aca="false">SUM(J54:K54)</f>
        <v>7371.14</v>
      </c>
      <c r="M54" s="43" t="n">
        <f aca="false">ROUND(L54*riepilogo!$A$49/riepilogo!$B$47,2)</f>
        <v>3677.33</v>
      </c>
      <c r="N54" s="44" t="n">
        <f aca="false">L54-M54</f>
        <v>3693.81</v>
      </c>
    </row>
    <row r="55" customFormat="false" ht="14.65" hidden="false" customHeight="false" outlineLevel="0" collapsed="false">
      <c r="A55" s="1" t="n">
        <v>54</v>
      </c>
      <c r="B55" s="1" t="s">
        <v>190</v>
      </c>
      <c r="C55" s="1" t="s">
        <v>97</v>
      </c>
      <c r="D55" s="1" t="s">
        <v>122</v>
      </c>
      <c r="E55" s="1" t="s">
        <v>189</v>
      </c>
      <c r="F55" s="42" t="n">
        <v>10</v>
      </c>
      <c r="G55" s="35" t="n">
        <v>31</v>
      </c>
      <c r="H55" s="42" t="n">
        <v>217</v>
      </c>
      <c r="I55" s="35" t="n">
        <v>415</v>
      </c>
      <c r="J55" s="43" t="n">
        <f aca="false">(F55*parametri!$D$3)+(H55*parametri!$E$3)</f>
        <v>2875.93</v>
      </c>
      <c r="K55" s="43" t="n">
        <f aca="false">(G55*parametri!$D$4)+(I55*parametri!$E$4)</f>
        <v>5833.31</v>
      </c>
      <c r="L55" s="43" t="n">
        <f aca="false">SUM(J55:K55)</f>
        <v>8709.24</v>
      </c>
      <c r="M55" s="43" t="n">
        <f aca="false">ROUND(L55*riepilogo!$A$49/riepilogo!$B$47,2)</f>
        <v>4344.88</v>
      </c>
      <c r="N55" s="44" t="n">
        <f aca="false">L55-M55</f>
        <v>4364.36</v>
      </c>
    </row>
    <row r="56" customFormat="false" ht="14.65" hidden="false" customHeight="false" outlineLevel="0" collapsed="false">
      <c r="A56" s="1" t="n">
        <v>55</v>
      </c>
      <c r="B56" s="1" t="s">
        <v>191</v>
      </c>
      <c r="C56" s="1" t="s">
        <v>97</v>
      </c>
      <c r="D56" s="1" t="s">
        <v>129</v>
      </c>
      <c r="E56" s="1" t="s">
        <v>192</v>
      </c>
      <c r="F56" s="42" t="n">
        <v>14</v>
      </c>
      <c r="G56" s="35" t="n">
        <v>29</v>
      </c>
      <c r="H56" s="42" t="n">
        <v>368</v>
      </c>
      <c r="I56" s="35" t="n">
        <v>666</v>
      </c>
      <c r="J56" s="43" t="n">
        <f aca="false">(F56*parametri!$D$3)+(H56*parametri!$E$3)</f>
        <v>4269.62</v>
      </c>
      <c r="K56" s="43" t="n">
        <f aca="false">(G56*parametri!$D$4)+(I56*parametri!$E$4)</f>
        <v>6376.4</v>
      </c>
      <c r="L56" s="43" t="n">
        <f aca="false">SUM(J56:K56)</f>
        <v>10646.02</v>
      </c>
      <c r="M56" s="43" t="n">
        <f aca="false">ROUND(L56*riepilogo!$A$49/riepilogo!$B$47,2)</f>
        <v>5311.11</v>
      </c>
      <c r="N56" s="44" t="n">
        <f aca="false">L56-M56</f>
        <v>5334.91</v>
      </c>
    </row>
    <row r="57" customFormat="false" ht="14.65" hidden="false" customHeight="false" outlineLevel="0" collapsed="false">
      <c r="A57" s="1" t="n">
        <v>56</v>
      </c>
      <c r="B57" s="1" t="s">
        <v>193</v>
      </c>
      <c r="C57" s="1" t="s">
        <v>97</v>
      </c>
      <c r="D57" s="1" t="s">
        <v>129</v>
      </c>
      <c r="E57" s="1" t="s">
        <v>194</v>
      </c>
      <c r="F57" s="42" t="n">
        <v>12</v>
      </c>
      <c r="G57" s="35" t="n">
        <v>32</v>
      </c>
      <c r="H57" s="42" t="n">
        <v>281</v>
      </c>
      <c r="I57" s="35" t="n">
        <v>704</v>
      </c>
      <c r="J57" s="43" t="n">
        <f aca="false">(F57*parametri!$D$3)+(H57*parametri!$E$3)</f>
        <v>3529.19</v>
      </c>
      <c r="K57" s="43" t="n">
        <f aca="false">(G57*parametri!$D$4)+(I57*parametri!$E$4)</f>
        <v>6933.76</v>
      </c>
      <c r="L57" s="43" t="n">
        <f aca="false">SUM(J57:K57)</f>
        <v>10462.95</v>
      </c>
      <c r="M57" s="43" t="n">
        <f aca="false">ROUND(L57*riepilogo!$A$49/riepilogo!$B$47,2)</f>
        <v>5219.78</v>
      </c>
      <c r="N57" s="44" t="n">
        <f aca="false">L57-M57</f>
        <v>5243.17</v>
      </c>
    </row>
    <row r="58" customFormat="false" ht="14.65" hidden="false" customHeight="false" outlineLevel="0" collapsed="false">
      <c r="A58" s="1" t="n">
        <v>57</v>
      </c>
      <c r="B58" s="1" t="s">
        <v>195</v>
      </c>
      <c r="C58" s="1" t="s">
        <v>97</v>
      </c>
      <c r="D58" s="1" t="s">
        <v>129</v>
      </c>
      <c r="E58" s="1" t="s">
        <v>196</v>
      </c>
      <c r="F58" s="42" t="n">
        <v>14</v>
      </c>
      <c r="G58" s="35" t="n">
        <v>38</v>
      </c>
      <c r="H58" s="42" t="n">
        <v>354</v>
      </c>
      <c r="I58" s="35" t="n">
        <v>650</v>
      </c>
      <c r="J58" s="43" t="n">
        <f aca="false">(F58*parametri!$D$3)+(H58*parametri!$E$3)</f>
        <v>4216.56</v>
      </c>
      <c r="K58" s="43" t="n">
        <f aca="false">(G58*parametri!$D$4)+(I58*parametri!$E$4)</f>
        <v>7618.18</v>
      </c>
      <c r="L58" s="43" t="n">
        <f aca="false">SUM(J58:K58)</f>
        <v>11834.74</v>
      </c>
      <c r="M58" s="43" t="n">
        <f aca="false">ROUND(L58*riepilogo!$A$49/riepilogo!$B$47,2)</f>
        <v>5904.14</v>
      </c>
      <c r="N58" s="44" t="n">
        <f aca="false">L58-M58</f>
        <v>5930.6</v>
      </c>
    </row>
    <row r="59" customFormat="false" ht="14.65" hidden="false" customHeight="false" outlineLevel="0" collapsed="false">
      <c r="A59" s="1" t="n">
        <v>58</v>
      </c>
      <c r="B59" s="1" t="s">
        <v>197</v>
      </c>
      <c r="C59" s="1" t="s">
        <v>97</v>
      </c>
      <c r="D59" s="1" t="s">
        <v>119</v>
      </c>
      <c r="E59" s="1" t="s">
        <v>198</v>
      </c>
      <c r="F59" s="42" t="n">
        <v>5</v>
      </c>
      <c r="G59" s="35" t="n">
        <v>24</v>
      </c>
      <c r="H59" s="42" t="n">
        <v>102</v>
      </c>
      <c r="I59" s="35" t="n">
        <v>512</v>
      </c>
      <c r="J59" s="43" t="n">
        <f aca="false">(F59*parametri!$D$3)+(H59*parametri!$E$3)</f>
        <v>1413.33</v>
      </c>
      <c r="K59" s="43" t="n">
        <f aca="false">(G59*parametri!$D$4)+(I59*parametri!$E$4)</f>
        <v>5147.36</v>
      </c>
      <c r="L59" s="43" t="n">
        <f aca="false">SUM(J59:K59)</f>
        <v>6560.69</v>
      </c>
      <c r="M59" s="43" t="n">
        <f aca="false">ROUND(L59*riepilogo!$A$49/riepilogo!$B$47,2)</f>
        <v>3273.01</v>
      </c>
      <c r="N59" s="44" t="n">
        <f aca="false">L59-M59</f>
        <v>3287.68</v>
      </c>
    </row>
    <row r="60" customFormat="false" ht="14.65" hidden="false" customHeight="false" outlineLevel="0" collapsed="false">
      <c r="A60" s="1" t="n">
        <v>59</v>
      </c>
      <c r="B60" s="1" t="s">
        <v>199</v>
      </c>
      <c r="C60" s="1" t="s">
        <v>97</v>
      </c>
      <c r="D60" s="1" t="s">
        <v>122</v>
      </c>
      <c r="E60" s="1" t="s">
        <v>198</v>
      </c>
      <c r="F60" s="42" t="n">
        <v>11</v>
      </c>
      <c r="G60" s="35" t="n">
        <v>38</v>
      </c>
      <c r="H60" s="42" t="n">
        <v>266</v>
      </c>
      <c r="I60" s="35" t="n">
        <v>674</v>
      </c>
      <c r="J60" s="43" t="n">
        <f aca="false">(F60*parametri!$D$3)+(H60*parametri!$E$3)</f>
        <v>3266.99</v>
      </c>
      <c r="K60" s="43" t="n">
        <f aca="false">(G60*parametri!$D$4)+(I60*parametri!$E$4)</f>
        <v>7697.62</v>
      </c>
      <c r="L60" s="43" t="n">
        <f aca="false">SUM(J60:K60)</f>
        <v>10964.61</v>
      </c>
      <c r="M60" s="43" t="n">
        <f aca="false">ROUND(L60*riepilogo!$A$49/riepilogo!$B$47,2)</f>
        <v>5470.05</v>
      </c>
      <c r="N60" s="44" t="n">
        <f aca="false">L60-M60</f>
        <v>5494.56</v>
      </c>
    </row>
    <row r="61" customFormat="false" ht="14.65" hidden="false" customHeight="false" outlineLevel="0" collapsed="false">
      <c r="A61" s="1" t="n">
        <v>60</v>
      </c>
      <c r="B61" s="1" t="s">
        <v>200</v>
      </c>
      <c r="C61" s="1" t="s">
        <v>97</v>
      </c>
      <c r="D61" s="1" t="s">
        <v>127</v>
      </c>
      <c r="E61" s="1" t="s">
        <v>198</v>
      </c>
      <c r="F61" s="42" t="n">
        <v>12</v>
      </c>
      <c r="G61" s="35" t="n">
        <v>32</v>
      </c>
      <c r="H61" s="42" t="n">
        <v>277</v>
      </c>
      <c r="I61" s="35" t="n">
        <v>472</v>
      </c>
      <c r="J61" s="43" t="n">
        <f aca="false">(F61*parametri!$D$3)+(H61*parametri!$E$3)</f>
        <v>3514.03</v>
      </c>
      <c r="K61" s="43" t="n">
        <f aca="false">(G61*parametri!$D$4)+(I61*parametri!$E$4)</f>
        <v>6165.84</v>
      </c>
      <c r="L61" s="43" t="n">
        <f aca="false">SUM(J61:K61)</f>
        <v>9679.87</v>
      </c>
      <c r="M61" s="43" t="n">
        <f aca="false">ROUND(L61*riepilogo!$A$49/riepilogo!$B$47,2)</f>
        <v>4829.11</v>
      </c>
      <c r="N61" s="44" t="n">
        <f aca="false">L61-M61</f>
        <v>4850.76</v>
      </c>
    </row>
    <row r="62" customFormat="false" ht="14.65" hidden="false" customHeight="false" outlineLevel="0" collapsed="false">
      <c r="A62" s="1" t="n">
        <v>61</v>
      </c>
      <c r="B62" s="1" t="s">
        <v>201</v>
      </c>
      <c r="C62" s="1" t="s">
        <v>97</v>
      </c>
      <c r="D62" s="1" t="s">
        <v>119</v>
      </c>
      <c r="E62" s="1" t="s">
        <v>202</v>
      </c>
      <c r="F62" s="42" t="n">
        <v>13</v>
      </c>
      <c r="G62" s="35" t="n">
        <v>31</v>
      </c>
      <c r="H62" s="42" t="n">
        <v>364</v>
      </c>
      <c r="I62" s="35" t="n">
        <v>670</v>
      </c>
      <c r="J62" s="43" t="n">
        <f aca="false">(F62*parametri!$D$3)+(H62*parametri!$E$3)</f>
        <v>4049.11</v>
      </c>
      <c r="K62" s="43" t="n">
        <f aca="false">(G62*parametri!$D$4)+(I62*parametri!$E$4)</f>
        <v>6677.36</v>
      </c>
      <c r="L62" s="43" t="n">
        <f aca="false">SUM(J62:K62)</f>
        <v>10726.47</v>
      </c>
      <c r="M62" s="43" t="n">
        <f aca="false">ROUND(L62*riepilogo!$A$49/riepilogo!$B$47,2)</f>
        <v>5351.24</v>
      </c>
      <c r="N62" s="44" t="n">
        <f aca="false">L62-M62</f>
        <v>5375.23</v>
      </c>
    </row>
    <row r="63" customFormat="false" ht="14.65" hidden="false" customHeight="false" outlineLevel="0" collapsed="false">
      <c r="A63" s="1" t="n">
        <v>62</v>
      </c>
      <c r="B63" s="1" t="s">
        <v>203</v>
      </c>
      <c r="C63" s="1" t="s">
        <v>97</v>
      </c>
      <c r="D63" s="1" t="s">
        <v>122</v>
      </c>
      <c r="E63" s="1" t="s">
        <v>202</v>
      </c>
      <c r="F63" s="42" t="n">
        <v>11</v>
      </c>
      <c r="G63" s="35" t="n">
        <v>29</v>
      </c>
      <c r="H63" s="42" t="n">
        <v>301</v>
      </c>
      <c r="I63" s="35" t="n">
        <v>587</v>
      </c>
      <c r="J63" s="43" t="n">
        <f aca="false">(F63*parametri!$D$3)+(H63*parametri!$E$3)</f>
        <v>3399.64</v>
      </c>
      <c r="K63" s="43" t="n">
        <f aca="false">(G63*parametri!$D$4)+(I63*parametri!$E$4)</f>
        <v>6114.91</v>
      </c>
      <c r="L63" s="43" t="n">
        <f aca="false">SUM(J63:K63)</f>
        <v>9514.55</v>
      </c>
      <c r="M63" s="43" t="n">
        <f aca="false">ROUND(L63*riepilogo!$A$49/riepilogo!$B$47,2)</f>
        <v>4746.64</v>
      </c>
      <c r="N63" s="44" t="n">
        <f aca="false">L63-M63</f>
        <v>4767.91</v>
      </c>
    </row>
    <row r="64" customFormat="false" ht="14.65" hidden="false" customHeight="false" outlineLevel="0" collapsed="false">
      <c r="A64" s="1" t="n">
        <v>63</v>
      </c>
      <c r="B64" s="1" t="s">
        <v>204</v>
      </c>
      <c r="C64" s="1" t="s">
        <v>97</v>
      </c>
      <c r="D64" s="1" t="s">
        <v>127</v>
      </c>
      <c r="E64" s="1" t="s">
        <v>202</v>
      </c>
      <c r="F64" s="42" t="n">
        <v>13</v>
      </c>
      <c r="G64" s="35" t="n">
        <v>36</v>
      </c>
      <c r="H64" s="42" t="n">
        <v>308</v>
      </c>
      <c r="I64" s="35" t="n">
        <v>702</v>
      </c>
      <c r="J64" s="43" t="n">
        <f aca="false">(F64*parametri!$D$3)+(H64*parametri!$E$3)</f>
        <v>3836.87</v>
      </c>
      <c r="K64" s="43" t="n">
        <f aca="false">(G64*parametri!$D$4)+(I64*parametri!$E$4)</f>
        <v>7502.58</v>
      </c>
      <c r="L64" s="43" t="n">
        <f aca="false">SUM(J64:K64)</f>
        <v>11339.45</v>
      </c>
      <c r="M64" s="43" t="n">
        <f aca="false">ROUND(L64*riepilogo!$A$49/riepilogo!$B$47,2)</f>
        <v>5657.05</v>
      </c>
      <c r="N64" s="44" t="n">
        <f aca="false">L64-M64</f>
        <v>5682.4</v>
      </c>
    </row>
    <row r="65" customFormat="false" ht="14.65" hidden="false" customHeight="false" outlineLevel="0" collapsed="false">
      <c r="A65" s="1" t="n">
        <v>64</v>
      </c>
      <c r="B65" s="1" t="s">
        <v>205</v>
      </c>
      <c r="C65" s="1" t="s">
        <v>97</v>
      </c>
      <c r="D65" s="1" t="s">
        <v>136</v>
      </c>
      <c r="E65" s="1" t="s">
        <v>202</v>
      </c>
      <c r="F65" s="42" t="n">
        <v>12</v>
      </c>
      <c r="G65" s="35" t="n">
        <v>34</v>
      </c>
      <c r="H65" s="42" t="n">
        <v>325</v>
      </c>
      <c r="I65" s="35" t="n">
        <v>697</v>
      </c>
      <c r="J65" s="43" t="n">
        <f aca="false">(F65*parametri!$D$3)+(H65*parametri!$E$3)</f>
        <v>3695.95</v>
      </c>
      <c r="K65" s="43" t="n">
        <f aca="false">(G65*parametri!$D$4)+(I65*parametri!$E$4)</f>
        <v>7198.31</v>
      </c>
      <c r="L65" s="43" t="n">
        <f aca="false">SUM(J65:K65)</f>
        <v>10894.26</v>
      </c>
      <c r="M65" s="43" t="n">
        <f aca="false">ROUND(L65*riepilogo!$A$49/riepilogo!$B$47,2)</f>
        <v>5434.95</v>
      </c>
      <c r="N65" s="44" t="n">
        <f aca="false">L65-M65</f>
        <v>5459.31</v>
      </c>
    </row>
    <row r="66" customFormat="false" ht="14.65" hidden="false" customHeight="false" outlineLevel="0" collapsed="false">
      <c r="A66" s="1" t="n">
        <v>65</v>
      </c>
      <c r="B66" s="1" t="s">
        <v>206</v>
      </c>
      <c r="C66" s="1" t="s">
        <v>97</v>
      </c>
      <c r="D66" s="1" t="s">
        <v>129</v>
      </c>
      <c r="E66" s="1" t="s">
        <v>207</v>
      </c>
      <c r="F66" s="42" t="n">
        <v>10</v>
      </c>
      <c r="G66" s="35" t="n">
        <v>27</v>
      </c>
      <c r="H66" s="42" t="n">
        <v>259</v>
      </c>
      <c r="I66" s="35" t="n">
        <v>582</v>
      </c>
      <c r="J66" s="43" t="n">
        <f aca="false">(F66*parametri!$D$3)+(H66*parametri!$E$3)</f>
        <v>3035.11</v>
      </c>
      <c r="K66" s="43" t="n">
        <f aca="false">(G66*parametri!$D$4)+(I66*parametri!$E$4)</f>
        <v>5810.64</v>
      </c>
      <c r="L66" s="43" t="n">
        <f aca="false">SUM(J66:K66)</f>
        <v>8845.75</v>
      </c>
      <c r="M66" s="43" t="n">
        <f aca="false">ROUND(L66*riepilogo!$A$49/riepilogo!$B$47,2)</f>
        <v>4412.98</v>
      </c>
      <c r="N66" s="44" t="n">
        <f aca="false">L66-M66</f>
        <v>4432.77</v>
      </c>
    </row>
    <row r="67" customFormat="false" ht="14.65" hidden="false" customHeight="false" outlineLevel="0" collapsed="false">
      <c r="A67" s="1" t="n">
        <v>66</v>
      </c>
      <c r="B67" s="1" t="s">
        <v>208</v>
      </c>
      <c r="C67" s="1" t="s">
        <v>97</v>
      </c>
      <c r="D67" s="1" t="s">
        <v>129</v>
      </c>
      <c r="E67" s="1" t="s">
        <v>209</v>
      </c>
      <c r="F67" s="42" t="n">
        <v>12</v>
      </c>
      <c r="G67" s="35" t="n">
        <v>34</v>
      </c>
      <c r="H67" s="42" t="n">
        <v>251</v>
      </c>
      <c r="I67" s="35" t="n">
        <v>426</v>
      </c>
      <c r="J67" s="43" t="n">
        <f aca="false">(F67*parametri!$D$3)+(H67*parametri!$E$3)</f>
        <v>3415.49</v>
      </c>
      <c r="K67" s="43" t="n">
        <f aca="false">(G67*parametri!$D$4)+(I67*parametri!$E$4)</f>
        <v>6301.3</v>
      </c>
      <c r="L67" s="43" t="n">
        <f aca="false">SUM(J67:K67)</f>
        <v>9716.79</v>
      </c>
      <c r="M67" s="43" t="n">
        <f aca="false">ROUND(L67*riepilogo!$A$49/riepilogo!$B$47,2)</f>
        <v>4847.53</v>
      </c>
      <c r="N67" s="44" t="n">
        <f aca="false">L67-M67</f>
        <v>4869.26</v>
      </c>
    </row>
    <row r="68" customFormat="false" ht="14.65" hidden="false" customHeight="false" outlineLevel="0" collapsed="false">
      <c r="A68" s="1" t="n">
        <v>67</v>
      </c>
      <c r="B68" s="1" t="s">
        <v>210</v>
      </c>
      <c r="C68" s="1" t="s">
        <v>97</v>
      </c>
      <c r="D68" s="1" t="s">
        <v>129</v>
      </c>
      <c r="E68" s="1" t="s">
        <v>211</v>
      </c>
      <c r="F68" s="42" t="n">
        <v>10</v>
      </c>
      <c r="G68" s="35" t="n">
        <v>25</v>
      </c>
      <c r="H68" s="42" t="n">
        <v>196</v>
      </c>
      <c r="I68" s="35" t="n">
        <v>515</v>
      </c>
      <c r="J68" s="43" t="n">
        <f aca="false">(F68*parametri!$D$3)+(H68*parametri!$E$3)</f>
        <v>2796.34</v>
      </c>
      <c r="K68" s="43" t="n">
        <f aca="false">(G68*parametri!$D$4)+(I68*parametri!$E$4)</f>
        <v>5301.15</v>
      </c>
      <c r="L68" s="43" t="n">
        <f aca="false">SUM(J68:K68)</f>
        <v>8097.49</v>
      </c>
      <c r="M68" s="43" t="n">
        <f aca="false">ROUND(L68*riepilogo!$A$49/riepilogo!$B$47,2)</f>
        <v>4039.69</v>
      </c>
      <c r="N68" s="44" t="n">
        <f aca="false">L68-M68</f>
        <v>4057.8</v>
      </c>
    </row>
    <row r="69" customFormat="false" ht="14.65" hidden="false" customHeight="false" outlineLevel="0" collapsed="false">
      <c r="A69" s="1" t="n">
        <v>68</v>
      </c>
      <c r="B69" s="1" t="s">
        <v>212</v>
      </c>
      <c r="C69" s="1" t="s">
        <v>97</v>
      </c>
      <c r="D69" s="1" t="s">
        <v>129</v>
      </c>
      <c r="E69" s="1" t="s">
        <v>213</v>
      </c>
      <c r="F69" s="42" t="n">
        <v>11</v>
      </c>
      <c r="G69" s="35" t="n">
        <v>28</v>
      </c>
      <c r="H69" s="42" t="n">
        <v>227</v>
      </c>
      <c r="I69" s="35" t="n">
        <v>433</v>
      </c>
      <c r="J69" s="43" t="n">
        <f aca="false">(F69*parametri!$D$3)+(H69*parametri!$E$3)</f>
        <v>3119.18</v>
      </c>
      <c r="K69" s="43" t="n">
        <f aca="false">(G69*parametri!$D$4)+(I69*parametri!$E$4)</f>
        <v>5461.31</v>
      </c>
      <c r="L69" s="43" t="n">
        <f aca="false">SUM(J69:K69)</f>
        <v>8580.49</v>
      </c>
      <c r="M69" s="43" t="n">
        <f aca="false">ROUND(L69*riepilogo!$A$49/riepilogo!$B$47,2)</f>
        <v>4280.65</v>
      </c>
      <c r="N69" s="44" t="n">
        <f aca="false">L69-M69</f>
        <v>4299.84</v>
      </c>
    </row>
    <row r="70" customFormat="false" ht="14.65" hidden="false" customHeight="false" outlineLevel="0" collapsed="false">
      <c r="F70" s="45" t="n">
        <f aca="false">SUM(F2:F69)</f>
        <v>799</v>
      </c>
      <c r="G70" s="45" t="n">
        <f aca="false">SUM(G2:G69)</f>
        <v>2042</v>
      </c>
      <c r="H70" s="45" t="n">
        <f aca="false">SUM(H2:H69)</f>
        <v>19496</v>
      </c>
      <c r="I70" s="45" t="n">
        <f aca="false">SUM(I2:I69)</f>
        <v>39000</v>
      </c>
      <c r="J70" s="43" t="n">
        <f aca="false">SUM(J2:J69)</f>
        <v>237964.49</v>
      </c>
      <c r="K70" s="43" t="n">
        <f aca="false">SUM(K2:K69)</f>
        <v>422852.12</v>
      </c>
      <c r="L70" s="46" t="n">
        <f aca="false">SUM(L2:L69)</f>
        <v>660816.61</v>
      </c>
      <c r="M70" s="46" t="n">
        <f aca="false">SUM(M2:M69)</f>
        <v>329669.45</v>
      </c>
      <c r="N70" s="46" t="n">
        <f aca="false">SUM(N2:N69)</f>
        <v>331147.16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3" activeCellId="0" sqref="I3 I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37"/>
    <col collapsed="false" customWidth="true" hidden="false" outlineLevel="0" max="2" min="2" style="35" width="10.24"/>
    <col collapsed="false" customWidth="true" hidden="false" outlineLevel="0" max="3" min="3" style="35" width="7.87"/>
    <col collapsed="false" customWidth="true" hidden="false" outlineLevel="0" max="4" min="4" style="35" width="16.62"/>
    <col collapsed="false" customWidth="true" hidden="false" outlineLevel="0" max="5" min="5" style="35" width="18.49"/>
    <col collapsed="false" customWidth="false" hidden="false" outlineLevel="1" max="15" min="6" style="35" width="8.99"/>
    <col collapsed="false" customWidth="true" hidden="false" outlineLevel="1" max="20" min="16" style="35" width="10.99"/>
    <col collapsed="false" customWidth="true" hidden="false" outlineLevel="0" max="21" min="21" style="35" width="11.99"/>
    <col collapsed="false" customWidth="true" hidden="false" outlineLevel="0" max="22" min="22" style="35" width="11.37"/>
    <col collapsed="false" customWidth="true" hidden="false" outlineLevel="0" max="23" min="23" style="35" width="11.49"/>
    <col collapsed="false" customWidth="false" hidden="false" outlineLevel="0" max="257" min="24" style="35" width="8.99"/>
  </cols>
  <sheetData>
    <row r="1" s="48" customFormat="true" ht="38.25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92</v>
      </c>
      <c r="G1" s="38" t="s">
        <v>93</v>
      </c>
      <c r="H1" s="38" t="s">
        <v>214</v>
      </c>
      <c r="I1" s="38" t="s">
        <v>215</v>
      </c>
      <c r="J1" s="47" t="s">
        <v>216</v>
      </c>
      <c r="K1" s="15" t="s">
        <v>217</v>
      </c>
      <c r="L1" s="15" t="s">
        <v>218</v>
      </c>
      <c r="M1" s="15" t="s">
        <v>219</v>
      </c>
      <c r="N1" s="38" t="s">
        <v>220</v>
      </c>
      <c r="O1" s="38" t="s">
        <v>221</v>
      </c>
      <c r="P1" s="38" t="s">
        <v>62</v>
      </c>
      <c r="Q1" s="38" t="s">
        <v>63</v>
      </c>
      <c r="R1" s="38" t="s">
        <v>64</v>
      </c>
      <c r="S1" s="38" t="s">
        <v>222</v>
      </c>
      <c r="T1" s="38" t="s">
        <v>223</v>
      </c>
      <c r="U1" s="39" t="s">
        <v>83</v>
      </c>
      <c r="V1" s="40" t="s">
        <v>84</v>
      </c>
      <c r="W1" s="40" t="s">
        <v>85</v>
      </c>
    </row>
    <row r="2" customFormat="false" ht="17" hidden="false" customHeight="false" outlineLevel="0" collapsed="false">
      <c r="A2" s="1" t="n">
        <v>1</v>
      </c>
      <c r="B2" s="1" t="s">
        <v>224</v>
      </c>
      <c r="C2" s="1" t="s">
        <v>225</v>
      </c>
      <c r="D2" s="1" t="s">
        <v>226</v>
      </c>
      <c r="E2" s="1" t="s">
        <v>99</v>
      </c>
      <c r="F2" s="42" t="n">
        <v>9</v>
      </c>
      <c r="G2" s="42" t="n">
        <v>26</v>
      </c>
      <c r="H2" s="42" t="n">
        <v>13</v>
      </c>
      <c r="I2" s="49"/>
      <c r="J2" s="49"/>
      <c r="K2" s="42" t="n">
        <v>199</v>
      </c>
      <c r="L2" s="42" t="n">
        <v>481</v>
      </c>
      <c r="M2" s="42" t="n">
        <v>245</v>
      </c>
      <c r="N2" s="49"/>
      <c r="O2" s="49"/>
      <c r="P2" s="43" t="n">
        <f aca="false">(F2*parametri!$D$3)+(K2*parametri!$E$3)</f>
        <v>2602.36</v>
      </c>
      <c r="Q2" s="43" t="n">
        <f aca="false">(G2*parametri!$D$4)+(L2*parametri!$E$4)</f>
        <v>5332.47</v>
      </c>
      <c r="R2" s="43" t="n">
        <f aca="false">(H2*parametri!$D$5)+(M2*parametri!$E$5)</f>
        <v>3526.96</v>
      </c>
      <c r="S2" s="43" t="n">
        <f aca="false">(I2*parametri!$D$8)+(N2*parametri!$E$8)</f>
        <v>0</v>
      </c>
      <c r="T2" s="43" t="n">
        <f aca="false">(J2*parametri!$D$17)+(O2*parametri!$E$17)</f>
        <v>0</v>
      </c>
      <c r="U2" s="43" t="n">
        <f aca="false">SUM(P2:T2)</f>
        <v>11461.79</v>
      </c>
      <c r="V2" s="43" t="n">
        <f aca="false">ROUND(U2*riepilogo!$A$49/riepilogo!$B$47,2)</f>
        <v>5718.08</v>
      </c>
      <c r="W2" s="44" t="n">
        <f aca="false">U2-V2</f>
        <v>5743.71</v>
      </c>
    </row>
    <row r="3" customFormat="false" ht="25.35" hidden="false" customHeight="false" outlineLevel="0" collapsed="false">
      <c r="A3" s="1" t="n">
        <v>2</v>
      </c>
      <c r="B3" s="1" t="s">
        <v>227</v>
      </c>
      <c r="C3" s="1" t="s">
        <v>225</v>
      </c>
      <c r="D3" s="1" t="s">
        <v>129</v>
      </c>
      <c r="E3" s="1" t="s">
        <v>228</v>
      </c>
      <c r="F3" s="42" t="n">
        <v>3</v>
      </c>
      <c r="G3" s="42" t="n">
        <v>10</v>
      </c>
      <c r="H3" s="42" t="n">
        <v>6</v>
      </c>
      <c r="I3" s="49"/>
      <c r="J3" s="49"/>
      <c r="K3" s="42" t="n">
        <v>62</v>
      </c>
      <c r="L3" s="42" t="n">
        <v>184</v>
      </c>
      <c r="M3" s="42" t="n">
        <v>119</v>
      </c>
      <c r="N3" s="49"/>
      <c r="O3" s="49"/>
      <c r="P3" s="43" t="n">
        <f aca="false">(F3*parametri!$D$3)+(K3*parametri!$E$3)</f>
        <v>851.03</v>
      </c>
      <c r="Q3" s="43" t="n">
        <f aca="false">(G3*parametri!$D$4)+(L3*parametri!$E$4)</f>
        <v>2047.64</v>
      </c>
      <c r="R3" s="43" t="n">
        <f aca="false">(H3*parametri!$D$5)+(M3*parametri!$E$5)</f>
        <v>1651.52</v>
      </c>
      <c r="S3" s="43" t="n">
        <f aca="false">(I3*parametri!$D$8)+(N3*parametri!$E$8)</f>
        <v>0</v>
      </c>
      <c r="T3" s="43" t="n">
        <f aca="false">(J3*parametri!$D$17)+(O3*parametri!$E$17)</f>
        <v>0</v>
      </c>
      <c r="U3" s="43" t="n">
        <f aca="false">SUM(P3:T3)</f>
        <v>4550.19</v>
      </c>
      <c r="V3" s="43" t="n">
        <f aca="false">ROUND(U3*riepilogo!$A$49/riepilogo!$B$47,2)</f>
        <v>2270.01</v>
      </c>
      <c r="W3" s="44" t="n">
        <f aca="false">U3-V3</f>
        <v>2280.18</v>
      </c>
    </row>
    <row r="4" customFormat="false" ht="17" hidden="false" customHeight="false" outlineLevel="0" collapsed="false">
      <c r="A4" s="1" t="n">
        <v>3</v>
      </c>
      <c r="B4" s="1" t="s">
        <v>229</v>
      </c>
      <c r="C4" s="1" t="s">
        <v>225</v>
      </c>
      <c r="D4" s="1" t="s">
        <v>129</v>
      </c>
      <c r="E4" s="1" t="s">
        <v>230</v>
      </c>
      <c r="F4" s="42" t="n">
        <v>7</v>
      </c>
      <c r="G4" s="42" t="n">
        <v>19</v>
      </c>
      <c r="H4" s="42" t="n">
        <v>12</v>
      </c>
      <c r="I4" s="49"/>
      <c r="J4" s="49"/>
      <c r="K4" s="42" t="n">
        <v>155</v>
      </c>
      <c r="L4" s="42" t="n">
        <v>344</v>
      </c>
      <c r="M4" s="42" t="n">
        <v>261</v>
      </c>
      <c r="N4" s="49"/>
      <c r="O4" s="49"/>
      <c r="P4" s="43" t="n">
        <f aca="false">(F4*parametri!$D$3)+(K4*parametri!$E$3)</f>
        <v>2024.9</v>
      </c>
      <c r="Q4" s="43" t="n">
        <f aca="false">(G4*parametri!$D$4)+(L4*parametri!$E$4)</f>
        <v>3871.98</v>
      </c>
      <c r="R4" s="43" t="n">
        <f aca="false">(H4*parametri!$D$5)+(M4*parametri!$E$5)</f>
        <v>3395.04</v>
      </c>
      <c r="S4" s="43" t="n">
        <f aca="false">(I4*parametri!$D$8)+(N4*parametri!$E$8)</f>
        <v>0</v>
      </c>
      <c r="T4" s="43" t="n">
        <f aca="false">(J4*parametri!$D$17)+(O4*parametri!$E$17)</f>
        <v>0</v>
      </c>
      <c r="U4" s="43" t="n">
        <f aca="false">SUM(P4:T4)</f>
        <v>9291.92</v>
      </c>
      <c r="V4" s="43" t="n">
        <f aca="false">ROUND(U4*riepilogo!$A$49/riepilogo!$B$47,2)</f>
        <v>4635.57</v>
      </c>
      <c r="W4" s="44" t="n">
        <f aca="false">U4-V4</f>
        <v>4656.35</v>
      </c>
    </row>
    <row r="5" customFormat="false" ht="17" hidden="false" customHeight="false" outlineLevel="0" collapsed="false">
      <c r="A5" s="1" t="n">
        <v>4</v>
      </c>
      <c r="B5" s="1" t="s">
        <v>231</v>
      </c>
      <c r="C5" s="1" t="s">
        <v>225</v>
      </c>
      <c r="D5" s="1" t="s">
        <v>129</v>
      </c>
      <c r="E5" s="1" t="s">
        <v>232</v>
      </c>
      <c r="F5" s="42" t="n">
        <v>8</v>
      </c>
      <c r="G5" s="42" t="n">
        <v>20</v>
      </c>
      <c r="H5" s="42" t="n">
        <v>11</v>
      </c>
      <c r="I5" s="49"/>
      <c r="J5" s="49"/>
      <c r="K5" s="42" t="n">
        <v>176</v>
      </c>
      <c r="L5" s="42" t="n">
        <v>346</v>
      </c>
      <c r="M5" s="42" t="n">
        <v>221</v>
      </c>
      <c r="N5" s="49"/>
      <c r="O5" s="49"/>
      <c r="P5" s="43" t="n">
        <f aca="false">(F5*parametri!$D$3)+(K5*parametri!$E$3)</f>
        <v>2309.84</v>
      </c>
      <c r="Q5" s="43" t="n">
        <f aca="false">(G5*parametri!$D$4)+(L5*parametri!$E$4)</f>
        <v>4022.46</v>
      </c>
      <c r="R5" s="43" t="n">
        <f aca="false">(H5*parametri!$D$5)+(M5*parametri!$E$5)</f>
        <v>3039.12</v>
      </c>
      <c r="S5" s="43" t="n">
        <f aca="false">(I5*parametri!$D$8)+(N5*parametri!$E$8)</f>
        <v>0</v>
      </c>
      <c r="T5" s="43" t="n">
        <f aca="false">(J5*parametri!$D$17)+(O5*parametri!$E$17)</f>
        <v>0</v>
      </c>
      <c r="U5" s="43" t="n">
        <f aca="false">SUM(P5:T5)</f>
        <v>9371.42</v>
      </c>
      <c r="V5" s="43" t="n">
        <f aca="false">ROUND(U5*riepilogo!$A$49/riepilogo!$B$47,2)</f>
        <v>4675.23</v>
      </c>
      <c r="W5" s="44" t="n">
        <f aca="false">U5-V5</f>
        <v>4696.19</v>
      </c>
    </row>
    <row r="6" customFormat="false" ht="17" hidden="false" customHeight="false" outlineLevel="0" collapsed="false">
      <c r="A6" s="1" t="n">
        <v>5</v>
      </c>
      <c r="B6" s="1" t="s">
        <v>233</v>
      </c>
      <c r="C6" s="1" t="s">
        <v>225</v>
      </c>
      <c r="D6" s="1" t="s">
        <v>129</v>
      </c>
      <c r="E6" s="1" t="s">
        <v>234</v>
      </c>
      <c r="F6" s="42" t="n">
        <v>9</v>
      </c>
      <c r="G6" s="42" t="n">
        <v>28</v>
      </c>
      <c r="H6" s="42" t="n">
        <v>12</v>
      </c>
      <c r="I6" s="49"/>
      <c r="J6" s="49"/>
      <c r="K6" s="42" t="n">
        <v>172</v>
      </c>
      <c r="L6" s="42" t="n">
        <v>324</v>
      </c>
      <c r="M6" s="42" t="n">
        <v>260</v>
      </c>
      <c r="N6" s="49"/>
      <c r="O6" s="49"/>
      <c r="P6" s="43" t="n">
        <f aca="false">(F6*parametri!$D$3)+(K6*parametri!$E$3)</f>
        <v>2500.03</v>
      </c>
      <c r="Q6" s="43" t="n">
        <f aca="false">(G6*parametri!$D$4)+(L6*parametri!$E$4)</f>
        <v>5100.52</v>
      </c>
      <c r="R6" s="43" t="n">
        <f aca="false">(H6*parametri!$D$5)+(M6*parametri!$E$5)</f>
        <v>3391.04</v>
      </c>
      <c r="S6" s="43" t="n">
        <f aca="false">(I6*parametri!$D$8)+(N6*parametri!$E$8)</f>
        <v>0</v>
      </c>
      <c r="T6" s="43" t="n">
        <f aca="false">(J6*parametri!$D$17)+(O6*parametri!$E$17)</f>
        <v>0</v>
      </c>
      <c r="U6" s="43" t="n">
        <f aca="false">SUM(P6:T6)</f>
        <v>10991.59</v>
      </c>
      <c r="V6" s="43" t="n">
        <f aca="false">ROUND(U6*riepilogo!$A$49/riepilogo!$B$47,2)</f>
        <v>5483.51</v>
      </c>
      <c r="W6" s="44" t="n">
        <f aca="false">U6-V6</f>
        <v>5508.08</v>
      </c>
    </row>
    <row r="7" customFormat="false" ht="17" hidden="false" customHeight="false" outlineLevel="0" collapsed="false">
      <c r="A7" s="1" t="n">
        <v>6</v>
      </c>
      <c r="B7" s="1" t="s">
        <v>235</v>
      </c>
      <c r="C7" s="1" t="s">
        <v>225</v>
      </c>
      <c r="D7" s="1" t="s">
        <v>236</v>
      </c>
      <c r="E7" s="1" t="s">
        <v>124</v>
      </c>
      <c r="F7" s="42"/>
      <c r="G7" s="42" t="n">
        <v>10</v>
      </c>
      <c r="H7" s="42" t="n">
        <v>17</v>
      </c>
      <c r="I7" s="49"/>
      <c r="J7" s="49"/>
      <c r="K7" s="42"/>
      <c r="L7" s="42" t="n">
        <v>163</v>
      </c>
      <c r="M7" s="42" t="n">
        <v>359</v>
      </c>
      <c r="N7" s="49"/>
      <c r="O7" s="49"/>
      <c r="P7" s="43" t="n">
        <f aca="false">(F7*parametri!$D$3)+(K7*parametri!$E$3)</f>
        <v>0</v>
      </c>
      <c r="Q7" s="43" t="n">
        <f aca="false">(G7*parametri!$D$4)+(L7*parametri!$E$4)</f>
        <v>1978.13</v>
      </c>
      <c r="R7" s="43" t="n">
        <f aca="false">(H7*parametri!$D$5)+(M7*parametri!$E$5)</f>
        <v>4766.64</v>
      </c>
      <c r="S7" s="43" t="n">
        <f aca="false">(I7*parametri!$D$8)+(N7*parametri!$E$8)</f>
        <v>0</v>
      </c>
      <c r="T7" s="43" t="n">
        <f aca="false">(J7*parametri!$D$17)+(O7*parametri!$E$17)</f>
        <v>0</v>
      </c>
      <c r="U7" s="43" t="n">
        <f aca="false">SUM(P7:T7)</f>
        <v>6744.77</v>
      </c>
      <c r="V7" s="43" t="n">
        <f aca="false">ROUND(U7*riepilogo!$A$49/riepilogo!$B$47,2)</f>
        <v>3364.84</v>
      </c>
      <c r="W7" s="44" t="n">
        <f aca="false">U7-V7</f>
        <v>3379.93</v>
      </c>
    </row>
    <row r="8" customFormat="false" ht="17" hidden="false" customHeight="false" outlineLevel="0" collapsed="false">
      <c r="A8" s="1" t="n">
        <v>7</v>
      </c>
      <c r="B8" s="1" t="s">
        <v>237</v>
      </c>
      <c r="C8" s="1" t="s">
        <v>225</v>
      </c>
      <c r="D8" s="1" t="s">
        <v>129</v>
      </c>
      <c r="E8" s="1" t="s">
        <v>238</v>
      </c>
      <c r="F8" s="42" t="n">
        <v>8</v>
      </c>
      <c r="G8" s="42" t="n">
        <v>23</v>
      </c>
      <c r="H8" s="42" t="n">
        <v>12</v>
      </c>
      <c r="I8" s="49"/>
      <c r="J8" s="49"/>
      <c r="K8" s="42" t="n">
        <v>162</v>
      </c>
      <c r="L8" s="42" t="n">
        <v>299</v>
      </c>
      <c r="M8" s="42" t="n">
        <v>179</v>
      </c>
      <c r="N8" s="49"/>
      <c r="O8" s="49"/>
      <c r="P8" s="43" t="n">
        <f aca="false">(F8*parametri!$D$3)+(K8*parametri!$E$3)</f>
        <v>2256.78</v>
      </c>
      <c r="Q8" s="43" t="n">
        <f aca="false">(G8*parametri!$D$4)+(L8*parametri!$E$4)</f>
        <v>4298.47</v>
      </c>
      <c r="R8" s="43" t="n">
        <f aca="false">(H8*parametri!$D$5)+(M8*parametri!$E$5)</f>
        <v>3067.04</v>
      </c>
      <c r="S8" s="43" t="n">
        <f aca="false">(I8*parametri!$D$8)+(N8*parametri!$E$8)</f>
        <v>0</v>
      </c>
      <c r="T8" s="43" t="n">
        <f aca="false">(J8*parametri!$D$17)+(O8*parametri!$E$17)</f>
        <v>0</v>
      </c>
      <c r="U8" s="43" t="n">
        <f aca="false">SUM(P8:T8)</f>
        <v>9622.29</v>
      </c>
      <c r="V8" s="43" t="n">
        <f aca="false">ROUND(U8*riepilogo!$A$49/riepilogo!$B$47,2)</f>
        <v>4800.39</v>
      </c>
      <c r="W8" s="44" t="n">
        <f aca="false">U8-V8</f>
        <v>4821.9</v>
      </c>
    </row>
    <row r="9" customFormat="false" ht="17" hidden="false" customHeight="false" outlineLevel="0" collapsed="false">
      <c r="A9" s="1" t="n">
        <v>8</v>
      </c>
      <c r="B9" s="1" t="s">
        <v>239</v>
      </c>
      <c r="C9" s="1" t="s">
        <v>225</v>
      </c>
      <c r="D9" s="1" t="s">
        <v>129</v>
      </c>
      <c r="E9" s="1" t="s">
        <v>240</v>
      </c>
      <c r="F9" s="42" t="n">
        <v>3</v>
      </c>
      <c r="G9" s="42" t="n">
        <v>9</v>
      </c>
      <c r="H9" s="42" t="n">
        <v>6</v>
      </c>
      <c r="I9" s="49"/>
      <c r="J9" s="49"/>
      <c r="K9" s="42" t="n">
        <v>72</v>
      </c>
      <c r="L9" s="42" t="n">
        <v>130</v>
      </c>
      <c r="M9" s="42" t="n">
        <v>107</v>
      </c>
      <c r="N9" s="49"/>
      <c r="O9" s="49"/>
      <c r="P9" s="43" t="n">
        <f aca="false">(F9*parametri!$D$3)+(K9*parametri!$E$3)</f>
        <v>888.93</v>
      </c>
      <c r="Q9" s="43" t="n">
        <f aca="false">(G9*parametri!$D$4)+(L9*parametri!$E$4)</f>
        <v>1725.04</v>
      </c>
      <c r="R9" s="43" t="n">
        <f aca="false">(H9*parametri!$D$5)+(M9*parametri!$E$5)</f>
        <v>1603.52</v>
      </c>
      <c r="S9" s="43" t="n">
        <f aca="false">(I9*parametri!$D$8)+(N9*parametri!$E$8)</f>
        <v>0</v>
      </c>
      <c r="T9" s="43" t="n">
        <f aca="false">(J9*parametri!$D$17)+(O9*parametri!$E$17)</f>
        <v>0</v>
      </c>
      <c r="U9" s="43" t="n">
        <f aca="false">SUM(P9:T9)</f>
        <v>4217.49</v>
      </c>
      <c r="V9" s="43" t="n">
        <f aca="false">ROUND(U9*riepilogo!$A$49/riepilogo!$B$47,2)</f>
        <v>2104.03</v>
      </c>
      <c r="W9" s="44" t="n">
        <f aca="false">U9-V9</f>
        <v>2113.46</v>
      </c>
    </row>
    <row r="10" customFormat="false" ht="17" hidden="false" customHeight="false" outlineLevel="0" collapsed="false">
      <c r="A10" s="1" t="n">
        <v>9</v>
      </c>
      <c r="B10" s="1" t="s">
        <v>241</v>
      </c>
      <c r="C10" s="1" t="s">
        <v>225</v>
      </c>
      <c r="D10" s="1" t="s">
        <v>129</v>
      </c>
      <c r="E10" s="1" t="s">
        <v>130</v>
      </c>
      <c r="F10" s="42"/>
      <c r="G10" s="42" t="n">
        <v>10</v>
      </c>
      <c r="H10" s="42" t="n">
        <v>23</v>
      </c>
      <c r="I10" s="49"/>
      <c r="J10" s="49"/>
      <c r="K10" s="42"/>
      <c r="L10" s="42" t="n">
        <v>189</v>
      </c>
      <c r="M10" s="42" t="n">
        <v>577</v>
      </c>
      <c r="N10" s="49"/>
      <c r="O10" s="49"/>
      <c r="P10" s="43" t="n">
        <f aca="false">(F10*parametri!$D$3)+(K10*parametri!$E$3)</f>
        <v>0</v>
      </c>
      <c r="Q10" s="43" t="n">
        <f aca="false">(G10*parametri!$D$4)+(L10*parametri!$E$4)</f>
        <v>2064.19</v>
      </c>
      <c r="R10" s="43" t="n">
        <f aca="false">(H10*parametri!$D$5)+(M10*parametri!$E$5)</f>
        <v>6814.16</v>
      </c>
      <c r="S10" s="43" t="n">
        <f aca="false">(I10*parametri!$D$8)+(N10*parametri!$E$8)</f>
        <v>0</v>
      </c>
      <c r="T10" s="43" t="n">
        <f aca="false">(J10*parametri!$D$17)+(O10*parametri!$E$17)</f>
        <v>0</v>
      </c>
      <c r="U10" s="43" t="n">
        <f aca="false">SUM(P10:T10)</f>
        <v>8878.35</v>
      </c>
      <c r="V10" s="43" t="n">
        <f aca="false">ROUND(U10*riepilogo!$A$49/riepilogo!$B$47,2)</f>
        <v>4429.25</v>
      </c>
      <c r="W10" s="44" t="n">
        <f aca="false">U10-V10</f>
        <v>4449.1</v>
      </c>
    </row>
    <row r="11" customFormat="false" ht="17" hidden="false" customHeight="false" outlineLevel="0" collapsed="false">
      <c r="A11" s="1" t="n">
        <v>10</v>
      </c>
      <c r="B11" s="1" t="s">
        <v>242</v>
      </c>
      <c r="C11" s="1" t="s">
        <v>225</v>
      </c>
      <c r="D11" s="1" t="s">
        <v>243</v>
      </c>
      <c r="E11" s="1" t="s">
        <v>132</v>
      </c>
      <c r="F11" s="42"/>
      <c r="G11" s="42" t="n">
        <v>13</v>
      </c>
      <c r="H11" s="42"/>
      <c r="I11" s="49"/>
      <c r="J11" s="49"/>
      <c r="K11" s="42"/>
      <c r="L11" s="42" t="n">
        <v>296</v>
      </c>
      <c r="M11" s="42"/>
      <c r="N11" s="49"/>
      <c r="O11" s="49"/>
      <c r="P11" s="43" t="n">
        <f aca="false">(F11*parametri!$D$3)+(K11*parametri!$E$3)</f>
        <v>0</v>
      </c>
      <c r="Q11" s="43" t="n">
        <f aca="false">(G11*parametri!$D$4)+(L11*parametri!$E$4)</f>
        <v>2849.94</v>
      </c>
      <c r="R11" s="43" t="n">
        <f aca="false">(H11*parametri!$D$5)+(M11*parametri!$E$5)</f>
        <v>0</v>
      </c>
      <c r="S11" s="43" t="n">
        <f aca="false">(I11*parametri!$D$8)+(N11*parametri!$E$8)</f>
        <v>0</v>
      </c>
      <c r="T11" s="43" t="n">
        <f aca="false">(J11*parametri!$D$17)+(O11*parametri!$E$17)</f>
        <v>0</v>
      </c>
      <c r="U11" s="43" t="n">
        <f aca="false">SUM(P11:T11)</f>
        <v>2849.94</v>
      </c>
      <c r="V11" s="43" t="n">
        <f aca="false">ROUND(U11*riepilogo!$A$49/riepilogo!$B$47,2)</f>
        <v>1421.78</v>
      </c>
      <c r="W11" s="44" t="n">
        <f aca="false">U11-V11</f>
        <v>1428.16</v>
      </c>
    </row>
    <row r="12" customFormat="false" ht="17" hidden="false" customHeight="false" outlineLevel="0" collapsed="false">
      <c r="A12" s="1" t="n">
        <v>11</v>
      </c>
      <c r="B12" s="1" t="s">
        <v>244</v>
      </c>
      <c r="C12" s="1" t="s">
        <v>225</v>
      </c>
      <c r="D12" s="1" t="s">
        <v>245</v>
      </c>
      <c r="E12" s="1" t="s">
        <v>132</v>
      </c>
      <c r="F12" s="42" t="n">
        <v>14</v>
      </c>
      <c r="G12" s="42" t="n">
        <v>14</v>
      </c>
      <c r="H12" s="42" t="n">
        <v>31</v>
      </c>
      <c r="I12" s="49"/>
      <c r="J12" s="49"/>
      <c r="K12" s="42" t="n">
        <v>345</v>
      </c>
      <c r="L12" s="42" t="n">
        <v>248</v>
      </c>
      <c r="M12" s="42" t="n">
        <v>660</v>
      </c>
      <c r="N12" s="49"/>
      <c r="O12" s="49"/>
      <c r="P12" s="43" t="n">
        <f aca="false">(F12*parametri!$D$3)+(K12*parametri!$E$3)</f>
        <v>4182.45</v>
      </c>
      <c r="Q12" s="43" t="n">
        <f aca="false">(G12*parametri!$D$4)+(L12*parametri!$E$4)</f>
        <v>2834.92</v>
      </c>
      <c r="R12" s="43" t="n">
        <f aca="false">(H12*parametri!$D$5)+(M12*parametri!$E$5)</f>
        <v>8713.52</v>
      </c>
      <c r="S12" s="43" t="n">
        <f aca="false">(I12*parametri!$D$8)+(N12*parametri!$E$8)</f>
        <v>0</v>
      </c>
      <c r="T12" s="43" t="n">
        <f aca="false">(J12*parametri!$D$17)+(O12*parametri!$E$17)</f>
        <v>0</v>
      </c>
      <c r="U12" s="43" t="n">
        <f aca="false">SUM(P12:T12)</f>
        <v>15730.89</v>
      </c>
      <c r="V12" s="43" t="n">
        <f aca="false">ROUND(U12*riepilogo!$A$49/riepilogo!$B$47,2)</f>
        <v>7847.86</v>
      </c>
      <c r="W12" s="44" t="n">
        <f aca="false">U12-V12</f>
        <v>7883.03</v>
      </c>
    </row>
    <row r="13" customFormat="false" ht="17" hidden="false" customHeight="false" outlineLevel="0" collapsed="false">
      <c r="A13" s="1" t="n">
        <v>12</v>
      </c>
      <c r="B13" s="1" t="s">
        <v>246</v>
      </c>
      <c r="C13" s="1" t="s">
        <v>225</v>
      </c>
      <c r="D13" s="1" t="s">
        <v>247</v>
      </c>
      <c r="E13" s="1" t="s">
        <v>132</v>
      </c>
      <c r="F13" s="42"/>
      <c r="G13" s="42" t="n">
        <v>12</v>
      </c>
      <c r="H13" s="42" t="n">
        <v>12</v>
      </c>
      <c r="I13" s="49"/>
      <c r="J13" s="49"/>
      <c r="K13" s="42"/>
      <c r="L13" s="42" t="n">
        <v>245</v>
      </c>
      <c r="M13" s="42" t="n">
        <v>250</v>
      </c>
      <c r="N13" s="49"/>
      <c r="O13" s="49"/>
      <c r="P13" s="43" t="n">
        <f aca="false">(F13*parametri!$D$3)+(K13*parametri!$E$3)</f>
        <v>0</v>
      </c>
      <c r="Q13" s="43" t="n">
        <f aca="false">(G13*parametri!$D$4)+(L13*parametri!$E$4)</f>
        <v>2537.27</v>
      </c>
      <c r="R13" s="43" t="n">
        <f aca="false">(H13*parametri!$D$5)+(M13*parametri!$E$5)</f>
        <v>3351.04</v>
      </c>
      <c r="S13" s="43" t="n">
        <f aca="false">(I13*parametri!$D$8)+(N13*parametri!$E$8)</f>
        <v>0</v>
      </c>
      <c r="T13" s="43" t="n">
        <f aca="false">(J13*parametri!$D$17)+(O13*parametri!$E$17)</f>
        <v>0</v>
      </c>
      <c r="U13" s="43" t="n">
        <f aca="false">SUM(P13:T13)</f>
        <v>5888.31</v>
      </c>
      <c r="V13" s="43" t="n">
        <f aca="false">ROUND(U13*riepilogo!$A$49/riepilogo!$B$47,2)</f>
        <v>2937.57</v>
      </c>
      <c r="W13" s="44" t="n">
        <f aca="false">U13-V13</f>
        <v>2950.74</v>
      </c>
    </row>
    <row r="14" customFormat="false" ht="17" hidden="false" customHeight="false" outlineLevel="0" collapsed="false">
      <c r="A14" s="1" t="n">
        <v>13</v>
      </c>
      <c r="B14" s="1" t="s">
        <v>248</v>
      </c>
      <c r="C14" s="1" t="s">
        <v>225</v>
      </c>
      <c r="D14" s="1" t="s">
        <v>129</v>
      </c>
      <c r="E14" s="1" t="s">
        <v>249</v>
      </c>
      <c r="F14" s="42" t="n">
        <v>9</v>
      </c>
      <c r="G14" s="42" t="n">
        <v>20</v>
      </c>
      <c r="H14" s="42" t="n">
        <v>11</v>
      </c>
      <c r="I14" s="49"/>
      <c r="J14" s="49"/>
      <c r="K14" s="42" t="n">
        <v>212</v>
      </c>
      <c r="L14" s="42" t="n">
        <v>361</v>
      </c>
      <c r="M14" s="42" t="n">
        <v>240</v>
      </c>
      <c r="N14" s="49"/>
      <c r="O14" s="49"/>
      <c r="P14" s="43" t="n">
        <f aca="false">(F14*parametri!$D$3)+(K14*parametri!$E$3)</f>
        <v>2651.63</v>
      </c>
      <c r="Q14" s="43" t="n">
        <f aca="false">(G14*parametri!$D$4)+(L14*parametri!$E$4)</f>
        <v>4072.11</v>
      </c>
      <c r="R14" s="43" t="n">
        <f aca="false">(H14*parametri!$D$5)+(M14*parametri!$E$5)</f>
        <v>3115.12</v>
      </c>
      <c r="S14" s="43" t="n">
        <f aca="false">(I14*parametri!$D$8)+(N14*parametri!$E$8)</f>
        <v>0</v>
      </c>
      <c r="T14" s="43" t="n">
        <f aca="false">(J14*parametri!$D$17)+(O14*parametri!$E$17)</f>
        <v>0</v>
      </c>
      <c r="U14" s="43" t="n">
        <f aca="false">SUM(P14:T14)</f>
        <v>9838.86</v>
      </c>
      <c r="V14" s="43" t="n">
        <f aca="false">ROUND(U14*riepilogo!$A$49/riepilogo!$B$47,2)</f>
        <v>4908.43</v>
      </c>
      <c r="W14" s="44" t="n">
        <f aca="false">U14-V14</f>
        <v>4930.43</v>
      </c>
    </row>
    <row r="15" customFormat="false" ht="25.35" hidden="false" customHeight="false" outlineLevel="0" collapsed="false">
      <c r="A15" s="1" t="n">
        <v>14</v>
      </c>
      <c r="B15" s="1" t="s">
        <v>250</v>
      </c>
      <c r="C15" s="1" t="s">
        <v>225</v>
      </c>
      <c r="D15" s="1" t="s">
        <v>129</v>
      </c>
      <c r="E15" s="1" t="s">
        <v>251</v>
      </c>
      <c r="F15" s="42" t="n">
        <v>7</v>
      </c>
      <c r="G15" s="42" t="n">
        <v>17</v>
      </c>
      <c r="H15" s="42" t="n">
        <v>9</v>
      </c>
      <c r="I15" s="49"/>
      <c r="J15" s="49"/>
      <c r="K15" s="42" t="n">
        <v>155</v>
      </c>
      <c r="L15" s="42" t="n">
        <v>271</v>
      </c>
      <c r="M15" s="42" t="n">
        <v>187</v>
      </c>
      <c r="N15" s="49"/>
      <c r="O15" s="49"/>
      <c r="P15" s="43" t="n">
        <f aca="false">(F15*parametri!$D$3)+(K15*parametri!$E$3)</f>
        <v>2024.9</v>
      </c>
      <c r="Q15" s="43" t="n">
        <f aca="false">(G15*parametri!$D$4)+(L15*parametri!$E$4)</f>
        <v>3342.63</v>
      </c>
      <c r="R15" s="43" t="n">
        <f aca="false">(H15*parametri!$D$5)+(M15*parametri!$E$5)</f>
        <v>2511.28</v>
      </c>
      <c r="S15" s="43" t="n">
        <f aca="false">(I15*parametri!$D$8)+(N15*parametri!$E$8)</f>
        <v>0</v>
      </c>
      <c r="T15" s="43" t="n">
        <f aca="false">(J15*parametri!$D$17)+(O15*parametri!$E$17)</f>
        <v>0</v>
      </c>
      <c r="U15" s="43" t="n">
        <f aca="false">SUM(P15:T15)</f>
        <v>7878.81</v>
      </c>
      <c r="V15" s="43" t="n">
        <f aca="false">ROUND(U15*riepilogo!$A$49/riepilogo!$B$47,2)</f>
        <v>3930.6</v>
      </c>
      <c r="W15" s="44" t="n">
        <f aca="false">U15-V15</f>
        <v>3948.21</v>
      </c>
    </row>
    <row r="16" customFormat="false" ht="17" hidden="false" customHeight="false" outlineLevel="0" collapsed="false">
      <c r="A16" s="1" t="n">
        <v>15</v>
      </c>
      <c r="B16" s="1" t="s">
        <v>252</v>
      </c>
      <c r="C16" s="1" t="s">
        <v>225</v>
      </c>
      <c r="D16" s="1" t="s">
        <v>129</v>
      </c>
      <c r="E16" s="1" t="s">
        <v>253</v>
      </c>
      <c r="F16" s="42" t="n">
        <v>2</v>
      </c>
      <c r="G16" s="42" t="n">
        <v>10</v>
      </c>
      <c r="H16" s="42" t="n">
        <v>6</v>
      </c>
      <c r="I16" s="49"/>
      <c r="J16" s="49"/>
      <c r="K16" s="42" t="n">
        <v>48</v>
      </c>
      <c r="L16" s="42" t="n">
        <v>146</v>
      </c>
      <c r="M16" s="42" t="n">
        <v>100</v>
      </c>
      <c r="N16" s="49"/>
      <c r="O16" s="49"/>
      <c r="P16" s="43" t="n">
        <f aca="false">(F16*parametri!$D$3)+(K16*parametri!$E$3)</f>
        <v>592.62</v>
      </c>
      <c r="Q16" s="43" t="n">
        <f aca="false">(G16*parametri!$D$4)+(L16*parametri!$E$4)</f>
        <v>1921.86</v>
      </c>
      <c r="R16" s="43" t="n">
        <f aca="false">(H16*parametri!$D$5)+(M16*parametri!$E$5)</f>
        <v>1575.52</v>
      </c>
      <c r="S16" s="43" t="n">
        <f aca="false">(I16*parametri!$D$8)+(N16*parametri!$E$8)</f>
        <v>0</v>
      </c>
      <c r="T16" s="43" t="n">
        <f aca="false">(J16*parametri!$D$17)+(O16*parametri!$E$17)</f>
        <v>0</v>
      </c>
      <c r="U16" s="43" t="n">
        <f aca="false">SUM(P16:T16)</f>
        <v>4090</v>
      </c>
      <c r="V16" s="43" t="n">
        <f aca="false">ROUND(U16*riepilogo!$A$49/riepilogo!$B$47,2)</f>
        <v>2040.43</v>
      </c>
      <c r="W16" s="44" t="n">
        <f aca="false">U16-V16</f>
        <v>2049.57</v>
      </c>
    </row>
    <row r="17" customFormat="false" ht="17" hidden="false" customHeight="false" outlineLevel="0" collapsed="false">
      <c r="A17" s="1" t="n">
        <v>16</v>
      </c>
      <c r="B17" s="1" t="s">
        <v>254</v>
      </c>
      <c r="C17" s="1" t="s">
        <v>225</v>
      </c>
      <c r="D17" s="1" t="s">
        <v>129</v>
      </c>
      <c r="E17" s="1" t="s">
        <v>255</v>
      </c>
      <c r="F17" s="42" t="n">
        <v>3</v>
      </c>
      <c r="G17" s="42" t="n">
        <v>13</v>
      </c>
      <c r="H17" s="42" t="n">
        <v>6</v>
      </c>
      <c r="I17" s="49"/>
      <c r="J17" s="49"/>
      <c r="K17" s="42" t="n">
        <v>82</v>
      </c>
      <c r="L17" s="42" t="n">
        <v>189</v>
      </c>
      <c r="M17" s="42" t="n">
        <v>138</v>
      </c>
      <c r="N17" s="49"/>
      <c r="O17" s="49"/>
      <c r="P17" s="43" t="n">
        <f aca="false">(F17*parametri!$D$3)+(K17*parametri!$E$3)</f>
        <v>926.83</v>
      </c>
      <c r="Q17" s="43" t="n">
        <f aca="false">(G17*parametri!$D$4)+(L17*parametri!$E$4)</f>
        <v>2495.77</v>
      </c>
      <c r="R17" s="43" t="n">
        <f aca="false">(H17*parametri!$D$5)+(M17*parametri!$E$5)</f>
        <v>1727.52</v>
      </c>
      <c r="S17" s="43" t="n">
        <f aca="false">(I17*parametri!$D$8)+(N17*parametri!$E$8)</f>
        <v>0</v>
      </c>
      <c r="T17" s="43" t="n">
        <f aca="false">(J17*parametri!$D$17)+(O17*parametri!$E$17)</f>
        <v>0</v>
      </c>
      <c r="U17" s="43" t="n">
        <f aca="false">SUM(P17:T17)</f>
        <v>5150.12</v>
      </c>
      <c r="V17" s="43" t="n">
        <f aca="false">ROUND(U17*riepilogo!$A$49/riepilogo!$B$47,2)</f>
        <v>2569.3</v>
      </c>
      <c r="W17" s="44" t="n">
        <f aca="false">U17-V17</f>
        <v>2580.82</v>
      </c>
    </row>
    <row r="18" customFormat="false" ht="17" hidden="false" customHeight="false" outlineLevel="0" collapsed="false">
      <c r="A18" s="1" t="n">
        <v>17</v>
      </c>
      <c r="B18" s="1" t="s">
        <v>256</v>
      </c>
      <c r="C18" s="1" t="s">
        <v>225</v>
      </c>
      <c r="D18" s="1" t="s">
        <v>129</v>
      </c>
      <c r="E18" s="1" t="s">
        <v>257</v>
      </c>
      <c r="F18" s="42" t="n">
        <v>7</v>
      </c>
      <c r="G18" s="42" t="n">
        <v>23</v>
      </c>
      <c r="H18" s="42" t="n">
        <v>16</v>
      </c>
      <c r="I18" s="49"/>
      <c r="J18" s="49"/>
      <c r="K18" s="42" t="n">
        <v>139</v>
      </c>
      <c r="L18" s="42" t="n">
        <v>342</v>
      </c>
      <c r="M18" s="42" t="n">
        <v>251</v>
      </c>
      <c r="N18" s="49"/>
      <c r="O18" s="49"/>
      <c r="P18" s="43" t="n">
        <f aca="false">(F18*parametri!$D$3)+(K18*parametri!$E$3)</f>
        <v>1964.26</v>
      </c>
      <c r="Q18" s="43" t="n">
        <f aca="false">(G18*parametri!$D$4)+(L18*parametri!$E$4)</f>
        <v>4440.8</v>
      </c>
      <c r="R18" s="43" t="n">
        <f aca="false">(H18*parametri!$D$5)+(M18*parametri!$E$5)</f>
        <v>4138.72</v>
      </c>
      <c r="S18" s="43" t="n">
        <f aca="false">(I18*parametri!$D$8)+(N18*parametri!$E$8)</f>
        <v>0</v>
      </c>
      <c r="T18" s="43" t="n">
        <f aca="false">(J18*parametri!$D$17)+(O18*parametri!$E$17)</f>
        <v>0</v>
      </c>
      <c r="U18" s="43" t="n">
        <f aca="false">SUM(P18:T18)</f>
        <v>10543.78</v>
      </c>
      <c r="V18" s="43" t="n">
        <f aca="false">ROUND(U18*riepilogo!$A$49/riepilogo!$B$47,2)</f>
        <v>5260.1</v>
      </c>
      <c r="W18" s="44" t="n">
        <f aca="false">U18-V18</f>
        <v>5283.68</v>
      </c>
    </row>
    <row r="19" customFormat="false" ht="17" hidden="false" customHeight="false" outlineLevel="0" collapsed="false">
      <c r="A19" s="1" t="n">
        <v>18</v>
      </c>
      <c r="B19" s="1" t="s">
        <v>258</v>
      </c>
      <c r="C19" s="1" t="s">
        <v>225</v>
      </c>
      <c r="D19" s="1" t="s">
        <v>259</v>
      </c>
      <c r="E19" s="1" t="s">
        <v>260</v>
      </c>
      <c r="F19" s="42" t="n">
        <v>9</v>
      </c>
      <c r="G19" s="42" t="n">
        <v>28</v>
      </c>
      <c r="H19" s="42" t="n">
        <v>15</v>
      </c>
      <c r="I19" s="49"/>
      <c r="J19" s="49"/>
      <c r="K19" s="42" t="n">
        <v>227</v>
      </c>
      <c r="L19" s="42" t="n">
        <v>508</v>
      </c>
      <c r="M19" s="42" t="n">
        <v>348</v>
      </c>
      <c r="N19" s="49"/>
      <c r="O19" s="49"/>
      <c r="P19" s="43" t="n">
        <f aca="false">(F19*parametri!$D$3)+(K19*parametri!$E$3)</f>
        <v>2708.48</v>
      </c>
      <c r="Q19" s="43" t="n">
        <f aca="false">(G19*parametri!$D$4)+(L19*parametri!$E$4)</f>
        <v>5709.56</v>
      </c>
      <c r="R19" s="43" t="n">
        <f aca="false">(H19*parametri!$D$5)+(M19*parametri!$E$5)</f>
        <v>4330.8</v>
      </c>
      <c r="S19" s="43" t="n">
        <f aca="false">(I19*parametri!$D$8)+(N19*parametri!$E$8)</f>
        <v>0</v>
      </c>
      <c r="T19" s="43" t="n">
        <f aca="false">(J19*parametri!$D$17)+(O19*parametri!$E$17)</f>
        <v>0</v>
      </c>
      <c r="U19" s="43" t="n">
        <f aca="false">SUM(P19:T19)</f>
        <v>12748.84</v>
      </c>
      <c r="V19" s="43" t="n">
        <f aca="false">ROUND(U19*riepilogo!$A$49/riepilogo!$B$47,2)</f>
        <v>6360.17</v>
      </c>
      <c r="W19" s="44" t="n">
        <f aca="false">U19-V19</f>
        <v>6388.67</v>
      </c>
    </row>
    <row r="20" customFormat="false" ht="17" hidden="false" customHeight="false" outlineLevel="0" collapsed="false">
      <c r="A20" s="1" t="n">
        <v>19</v>
      </c>
      <c r="B20" s="1" t="s">
        <v>261</v>
      </c>
      <c r="C20" s="1" t="s">
        <v>225</v>
      </c>
      <c r="D20" s="1" t="s">
        <v>262</v>
      </c>
      <c r="E20" s="1" t="s">
        <v>260</v>
      </c>
      <c r="F20" s="42" t="n">
        <v>6</v>
      </c>
      <c r="G20" s="42" t="n">
        <v>14</v>
      </c>
      <c r="H20" s="42" t="n">
        <v>6</v>
      </c>
      <c r="I20" s="49"/>
      <c r="J20" s="49"/>
      <c r="K20" s="42" t="n">
        <v>118</v>
      </c>
      <c r="L20" s="42" t="n">
        <v>205</v>
      </c>
      <c r="M20" s="42" t="n">
        <v>99</v>
      </c>
      <c r="N20" s="49"/>
      <c r="O20" s="49"/>
      <c r="P20" s="43" t="n">
        <f aca="false">(F20*parametri!$D$3)+(K20*parametri!$E$3)</f>
        <v>1679.32</v>
      </c>
      <c r="Q20" s="43" t="n">
        <f aca="false">(G20*parametri!$D$4)+(L20*parametri!$E$4)</f>
        <v>2692.59</v>
      </c>
      <c r="R20" s="43" t="n">
        <f aca="false">(H20*parametri!$D$5)+(M20*parametri!$E$5)</f>
        <v>1571.52</v>
      </c>
      <c r="S20" s="43" t="n">
        <f aca="false">(I20*parametri!$D$8)+(N20*parametri!$E$8)</f>
        <v>0</v>
      </c>
      <c r="T20" s="43" t="n">
        <f aca="false">(J20*parametri!$D$17)+(O20*parametri!$E$17)</f>
        <v>0</v>
      </c>
      <c r="U20" s="43" t="n">
        <f aca="false">SUM(P20:T20)</f>
        <v>5943.43</v>
      </c>
      <c r="V20" s="43" t="n">
        <f aca="false">ROUND(U20*riepilogo!$A$49/riepilogo!$B$47,2)</f>
        <v>2965.07</v>
      </c>
      <c r="W20" s="44" t="n">
        <f aca="false">U20-V20</f>
        <v>2978.36</v>
      </c>
    </row>
    <row r="21" customFormat="false" ht="17" hidden="false" customHeight="false" outlineLevel="0" collapsed="false">
      <c r="A21" s="1" t="n">
        <v>20</v>
      </c>
      <c r="B21" s="1" t="s">
        <v>263</v>
      </c>
      <c r="C21" s="1" t="s">
        <v>225</v>
      </c>
      <c r="D21" s="1" t="s">
        <v>129</v>
      </c>
      <c r="E21" s="1" t="s">
        <v>260</v>
      </c>
      <c r="F21" s="42" t="n">
        <v>2</v>
      </c>
      <c r="G21" s="42" t="n">
        <v>11</v>
      </c>
      <c r="H21" s="42" t="n">
        <v>8</v>
      </c>
      <c r="I21" s="49"/>
      <c r="J21" s="49"/>
      <c r="K21" s="42" t="n">
        <v>50</v>
      </c>
      <c r="L21" s="42" t="n">
        <v>182</v>
      </c>
      <c r="M21" s="42" t="n">
        <v>170</v>
      </c>
      <c r="N21" s="49"/>
      <c r="O21" s="49"/>
      <c r="P21" s="43" t="n">
        <f aca="false">(F21*parametri!$D$3)+(K21*parametri!$E$3)</f>
        <v>600.2</v>
      </c>
      <c r="Q21" s="43" t="n">
        <f aca="false">(G21*parametri!$D$4)+(L21*parametri!$E$4)</f>
        <v>2184.88</v>
      </c>
      <c r="R21" s="43" t="n">
        <f aca="false">(H21*parametri!$D$5)+(M21*parametri!$E$5)</f>
        <v>2247.36</v>
      </c>
      <c r="S21" s="43" t="n">
        <f aca="false">(I21*parametri!$D$8)+(N21*parametri!$E$8)</f>
        <v>0</v>
      </c>
      <c r="T21" s="43" t="n">
        <f aca="false">(J21*parametri!$D$17)+(O21*parametri!$E$17)</f>
        <v>0</v>
      </c>
      <c r="U21" s="43" t="n">
        <f aca="false">SUM(P21:T21)</f>
        <v>5032.44</v>
      </c>
      <c r="V21" s="43" t="n">
        <f aca="false">ROUND(U21*riepilogo!$A$49/riepilogo!$B$47,2)</f>
        <v>2510.59</v>
      </c>
      <c r="W21" s="44" t="n">
        <f aca="false">U21-V21</f>
        <v>2521.85</v>
      </c>
    </row>
    <row r="22" customFormat="false" ht="17" hidden="false" customHeight="false" outlineLevel="0" collapsed="false">
      <c r="A22" s="1" t="n">
        <v>21</v>
      </c>
      <c r="B22" s="1" t="s">
        <v>264</v>
      </c>
      <c r="C22" s="1" t="s">
        <v>225</v>
      </c>
      <c r="D22" s="1" t="s">
        <v>265</v>
      </c>
      <c r="E22" s="1" t="s">
        <v>140</v>
      </c>
      <c r="F22" s="42" t="n">
        <v>2</v>
      </c>
      <c r="G22" s="42" t="n">
        <v>6</v>
      </c>
      <c r="H22" s="42" t="n">
        <v>17</v>
      </c>
      <c r="I22" s="49"/>
      <c r="J22" s="49"/>
      <c r="K22" s="42" t="n">
        <v>52</v>
      </c>
      <c r="L22" s="42" t="n">
        <v>104</v>
      </c>
      <c r="M22" s="42" t="n">
        <v>338</v>
      </c>
      <c r="N22" s="49"/>
      <c r="O22" s="49"/>
      <c r="P22" s="43" t="n">
        <f aca="false">(F22*parametri!$D$3)+(K22*parametri!$E$3)</f>
        <v>607.78</v>
      </c>
      <c r="Q22" s="43" t="n">
        <f aca="false">(G22*parametri!$D$4)+(L22*parametri!$E$4)</f>
        <v>1207.4</v>
      </c>
      <c r="R22" s="43" t="n">
        <f aca="false">(H22*parametri!$D$5)+(M22*parametri!$E$5)</f>
        <v>4682.64</v>
      </c>
      <c r="S22" s="43" t="n">
        <f aca="false">(I22*parametri!$D$8)+(N22*parametri!$E$8)</f>
        <v>0</v>
      </c>
      <c r="T22" s="43" t="n">
        <f aca="false">(J22*parametri!$D$17)+(O22*parametri!$E$17)</f>
        <v>0</v>
      </c>
      <c r="U22" s="43" t="n">
        <f aca="false">SUM(P22:T22)</f>
        <v>6497.82</v>
      </c>
      <c r="V22" s="43" t="n">
        <f aca="false">ROUND(U22*riepilogo!$A$49/riepilogo!$B$47,2)</f>
        <v>3241.64</v>
      </c>
      <c r="W22" s="44" t="n">
        <f aca="false">U22-V22</f>
        <v>3256.18</v>
      </c>
    </row>
    <row r="23" customFormat="false" ht="17" hidden="false" customHeight="false" outlineLevel="0" collapsed="false">
      <c r="A23" s="1" t="n">
        <v>22</v>
      </c>
      <c r="B23" s="1" t="s">
        <v>266</v>
      </c>
      <c r="C23" s="1" t="s">
        <v>225</v>
      </c>
      <c r="D23" s="1" t="s">
        <v>129</v>
      </c>
      <c r="E23" s="1" t="s">
        <v>267</v>
      </c>
      <c r="F23" s="42" t="n">
        <v>10</v>
      </c>
      <c r="G23" s="42" t="n">
        <v>26</v>
      </c>
      <c r="H23" s="42" t="n">
        <v>12</v>
      </c>
      <c r="I23" s="49"/>
      <c r="J23" s="49"/>
      <c r="K23" s="42" t="n">
        <v>204</v>
      </c>
      <c r="L23" s="42" t="n">
        <v>331</v>
      </c>
      <c r="M23" s="42" t="n">
        <v>222</v>
      </c>
      <c r="N23" s="49"/>
      <c r="O23" s="49"/>
      <c r="P23" s="43" t="n">
        <f aca="false">(F23*parametri!$D$3)+(K23*parametri!$E$3)</f>
        <v>2826.66</v>
      </c>
      <c r="Q23" s="43" t="n">
        <f aca="false">(G23*parametri!$D$4)+(L23*parametri!$E$4)</f>
        <v>4835.97</v>
      </c>
      <c r="R23" s="43" t="n">
        <f aca="false">(H23*parametri!$D$5)+(M23*parametri!$E$5)</f>
        <v>3239.04</v>
      </c>
      <c r="S23" s="43" t="n">
        <f aca="false">(I23*parametri!$D$8)+(N23*parametri!$E$8)</f>
        <v>0</v>
      </c>
      <c r="T23" s="43" t="n">
        <f aca="false">(J23*parametri!$D$17)+(O23*parametri!$E$17)</f>
        <v>0</v>
      </c>
      <c r="U23" s="43" t="n">
        <f aca="false">SUM(P23:T23)</f>
        <v>10901.67</v>
      </c>
      <c r="V23" s="43" t="n">
        <f aca="false">ROUND(U23*riepilogo!$A$49/riepilogo!$B$47,2)</f>
        <v>5438.65</v>
      </c>
      <c r="W23" s="44" t="n">
        <f aca="false">U23-V23</f>
        <v>5463.02</v>
      </c>
    </row>
    <row r="24" customFormat="false" ht="14.65" hidden="false" customHeight="false" outlineLevel="0" collapsed="false">
      <c r="A24" s="1" t="n">
        <v>23</v>
      </c>
      <c r="B24" s="1" t="s">
        <v>268</v>
      </c>
      <c r="C24" s="1" t="s">
        <v>225</v>
      </c>
      <c r="D24" s="1" t="s">
        <v>129</v>
      </c>
      <c r="E24" s="1" t="s">
        <v>269</v>
      </c>
      <c r="F24" s="42" t="n">
        <v>5</v>
      </c>
      <c r="G24" s="42" t="n">
        <v>17</v>
      </c>
      <c r="H24" s="42" t="n">
        <v>9</v>
      </c>
      <c r="I24" s="49"/>
      <c r="J24" s="49"/>
      <c r="K24" s="42" t="n">
        <v>93</v>
      </c>
      <c r="L24" s="42" t="n">
        <v>201</v>
      </c>
      <c r="M24" s="42" t="n">
        <v>133</v>
      </c>
      <c r="N24" s="49"/>
      <c r="O24" s="49"/>
      <c r="P24" s="43" t="n">
        <f aca="false">(F24*parametri!$D$3)+(K24*parametri!$E$3)</f>
        <v>1379.22</v>
      </c>
      <c r="Q24" s="43" t="n">
        <f aca="false">(G24*parametri!$D$4)+(L24*parametri!$E$4)</f>
        <v>3110.93</v>
      </c>
      <c r="R24" s="43" t="n">
        <f aca="false">(H24*parametri!$D$5)+(M24*parametri!$E$5)</f>
        <v>2295.28</v>
      </c>
      <c r="S24" s="43" t="n">
        <f aca="false">(I24*parametri!$D$8)+(N24*parametri!$E$8)</f>
        <v>0</v>
      </c>
      <c r="T24" s="43" t="n">
        <f aca="false">(J24*parametri!$D$17)+(O24*parametri!$E$17)</f>
        <v>0</v>
      </c>
      <c r="U24" s="43" t="n">
        <f aca="false">SUM(P24:T24)</f>
        <v>6785.43</v>
      </c>
      <c r="V24" s="43" t="n">
        <f aca="false">ROUND(U24*riepilogo!$A$49/riepilogo!$B$47,2)</f>
        <v>3385.13</v>
      </c>
      <c r="W24" s="44" t="n">
        <f aca="false">U24-V24</f>
        <v>3400.3</v>
      </c>
    </row>
    <row r="25" customFormat="false" ht="14.65" hidden="false" customHeight="false" outlineLevel="0" collapsed="false">
      <c r="A25" s="1" t="n">
        <v>24</v>
      </c>
      <c r="B25" s="1" t="s">
        <v>270</v>
      </c>
      <c r="C25" s="1" t="s">
        <v>225</v>
      </c>
      <c r="D25" s="1" t="s">
        <v>271</v>
      </c>
      <c r="E25" s="1" t="s">
        <v>272</v>
      </c>
      <c r="F25" s="42" t="n">
        <v>8</v>
      </c>
      <c r="G25" s="42" t="n">
        <v>18</v>
      </c>
      <c r="H25" s="42" t="n">
        <v>12</v>
      </c>
      <c r="I25" s="49"/>
      <c r="J25" s="49"/>
      <c r="K25" s="42" t="n">
        <v>208</v>
      </c>
      <c r="L25" s="42" t="n">
        <v>360</v>
      </c>
      <c r="M25" s="42" t="n">
        <v>265</v>
      </c>
      <c r="N25" s="49"/>
      <c r="O25" s="49"/>
      <c r="P25" s="43" t="n">
        <f aca="false">(F25*parametri!$D$3)+(K25*parametri!$E$3)</f>
        <v>2431.12</v>
      </c>
      <c r="Q25" s="43" t="n">
        <f aca="false">(G25*parametri!$D$4)+(L25*parametri!$E$4)</f>
        <v>3781.08</v>
      </c>
      <c r="R25" s="43" t="n">
        <f aca="false">(H25*parametri!$D$5)+(M25*parametri!$E$5)</f>
        <v>3411.04</v>
      </c>
      <c r="S25" s="43" t="n">
        <f aca="false">(I25*parametri!$D$8)+(N25*parametri!$E$8)</f>
        <v>0</v>
      </c>
      <c r="T25" s="43" t="n">
        <f aca="false">(J25*parametri!$D$17)+(O25*parametri!$E$17)</f>
        <v>0</v>
      </c>
      <c r="U25" s="43" t="n">
        <f aca="false">SUM(P25:T25)</f>
        <v>9623.24</v>
      </c>
      <c r="V25" s="43" t="n">
        <f aca="false">ROUND(U25*riepilogo!$A$49/riepilogo!$B$47,2)</f>
        <v>4800.86</v>
      </c>
      <c r="W25" s="44" t="n">
        <f aca="false">U25-V25</f>
        <v>4822.38</v>
      </c>
    </row>
    <row r="26" customFormat="false" ht="14.65" hidden="false" customHeight="false" outlineLevel="0" collapsed="false">
      <c r="A26" s="1" t="n">
        <v>25</v>
      </c>
      <c r="B26" s="1" t="s">
        <v>273</v>
      </c>
      <c r="C26" s="1" t="s">
        <v>225</v>
      </c>
      <c r="D26" s="1" t="s">
        <v>129</v>
      </c>
      <c r="E26" s="1" t="s">
        <v>272</v>
      </c>
      <c r="F26" s="42" t="n">
        <v>8</v>
      </c>
      <c r="G26" s="42" t="n">
        <v>20</v>
      </c>
      <c r="H26" s="42" t="n">
        <v>12</v>
      </c>
      <c r="I26" s="49"/>
      <c r="J26" s="49"/>
      <c r="K26" s="42" t="n">
        <v>210</v>
      </c>
      <c r="L26" s="42" t="n">
        <v>436</v>
      </c>
      <c r="M26" s="42" t="n">
        <v>283</v>
      </c>
      <c r="N26" s="49"/>
      <c r="O26" s="49"/>
      <c r="P26" s="43" t="n">
        <f aca="false">(F26*parametri!$D$3)+(K26*parametri!$E$3)</f>
        <v>2438.7</v>
      </c>
      <c r="Q26" s="43" t="n">
        <f aca="false">(G26*parametri!$D$4)+(L26*parametri!$E$4)</f>
        <v>4320.36</v>
      </c>
      <c r="R26" s="43" t="n">
        <f aca="false">(H26*parametri!$D$5)+(M26*parametri!$E$5)</f>
        <v>3483.04</v>
      </c>
      <c r="S26" s="43" t="n">
        <f aca="false">(I26*parametri!$D$8)+(N26*parametri!$E$8)</f>
        <v>0</v>
      </c>
      <c r="T26" s="43" t="n">
        <f aca="false">(J26*parametri!$D$17)+(O26*parametri!$E$17)</f>
        <v>0</v>
      </c>
      <c r="U26" s="43" t="n">
        <f aca="false">SUM(P26:T26)</f>
        <v>10242.1</v>
      </c>
      <c r="V26" s="43" t="n">
        <f aca="false">ROUND(U26*riepilogo!$A$49/riepilogo!$B$47,2)</f>
        <v>5109.6</v>
      </c>
      <c r="W26" s="44" t="n">
        <f aca="false">U26-V26</f>
        <v>5132.5</v>
      </c>
    </row>
    <row r="27" customFormat="false" ht="14.65" hidden="false" customHeight="false" outlineLevel="0" collapsed="false">
      <c r="A27" s="1" t="n">
        <v>26</v>
      </c>
      <c r="B27" s="1" t="s">
        <v>274</v>
      </c>
      <c r="C27" s="1" t="s">
        <v>225</v>
      </c>
      <c r="D27" s="1" t="s">
        <v>129</v>
      </c>
      <c r="E27" s="1" t="s">
        <v>275</v>
      </c>
      <c r="F27" s="42" t="n">
        <v>5</v>
      </c>
      <c r="G27" s="42" t="n">
        <v>14</v>
      </c>
      <c r="H27" s="42" t="n">
        <v>9</v>
      </c>
      <c r="I27" s="49"/>
      <c r="J27" s="49"/>
      <c r="K27" s="42" t="n">
        <v>108</v>
      </c>
      <c r="L27" s="42" t="n">
        <v>187</v>
      </c>
      <c r="M27" s="42" t="n">
        <v>130</v>
      </c>
      <c r="N27" s="49"/>
      <c r="O27" s="49"/>
      <c r="P27" s="43" t="n">
        <f aca="false">(F27*parametri!$D$3)+(K27*parametri!$E$3)</f>
        <v>1436.07</v>
      </c>
      <c r="Q27" s="43" t="n">
        <f aca="false">(G27*parametri!$D$4)+(L27*parametri!$E$4)</f>
        <v>2633.01</v>
      </c>
      <c r="R27" s="43" t="n">
        <f aca="false">(H27*parametri!$D$5)+(M27*parametri!$E$5)</f>
        <v>2283.28</v>
      </c>
      <c r="S27" s="43" t="n">
        <f aca="false">(I27*parametri!$D$8)+(N27*parametri!$E$8)</f>
        <v>0</v>
      </c>
      <c r="T27" s="43" t="n">
        <f aca="false">(J27*parametri!$D$17)+(O27*parametri!$E$17)</f>
        <v>0</v>
      </c>
      <c r="U27" s="43" t="n">
        <f aca="false">SUM(P27:T27)</f>
        <v>6352.36</v>
      </c>
      <c r="V27" s="43" t="n">
        <f aca="false">ROUND(U27*riepilogo!$A$49/riepilogo!$B$47,2)</f>
        <v>3169.08</v>
      </c>
      <c r="W27" s="44" t="n">
        <f aca="false">U27-V27</f>
        <v>3183.28</v>
      </c>
    </row>
    <row r="28" customFormat="false" ht="14.65" hidden="false" customHeight="false" outlineLevel="0" collapsed="false">
      <c r="A28" s="1" t="n">
        <v>27</v>
      </c>
      <c r="B28" s="1" t="s">
        <v>276</v>
      </c>
      <c r="C28" s="1" t="s">
        <v>225</v>
      </c>
      <c r="D28" s="1" t="s">
        <v>129</v>
      </c>
      <c r="E28" s="1" t="s">
        <v>277</v>
      </c>
      <c r="F28" s="42" t="n">
        <v>5</v>
      </c>
      <c r="G28" s="42" t="n">
        <v>19</v>
      </c>
      <c r="H28" s="42" t="n">
        <v>9</v>
      </c>
      <c r="I28" s="49"/>
      <c r="J28" s="49"/>
      <c r="K28" s="42" t="n">
        <v>98</v>
      </c>
      <c r="L28" s="42" t="n">
        <v>241</v>
      </c>
      <c r="M28" s="42" t="n">
        <v>148</v>
      </c>
      <c r="N28" s="49"/>
      <c r="O28" s="49"/>
      <c r="P28" s="43" t="n">
        <f aca="false">(F28*parametri!$D$3)+(K28*parametri!$E$3)</f>
        <v>1398.17</v>
      </c>
      <c r="Q28" s="43" t="n">
        <f aca="false">(G28*parametri!$D$4)+(L28*parametri!$E$4)</f>
        <v>3531.05</v>
      </c>
      <c r="R28" s="43" t="n">
        <f aca="false">(H28*parametri!$D$5)+(M28*parametri!$E$5)</f>
        <v>2355.28</v>
      </c>
      <c r="S28" s="43" t="n">
        <f aca="false">(I28*parametri!$D$8)+(N28*parametri!$E$8)</f>
        <v>0</v>
      </c>
      <c r="T28" s="43" t="n">
        <f aca="false">(J28*parametri!$D$17)+(O28*parametri!$E$17)</f>
        <v>0</v>
      </c>
      <c r="U28" s="43" t="n">
        <f aca="false">SUM(P28:T28)</f>
        <v>7284.5</v>
      </c>
      <c r="V28" s="43" t="n">
        <f aca="false">ROUND(U28*riepilogo!$A$49/riepilogo!$B$47,2)</f>
        <v>3634.11</v>
      </c>
      <c r="W28" s="44" t="n">
        <f aca="false">U28-V28</f>
        <v>3650.39</v>
      </c>
    </row>
    <row r="29" customFormat="false" ht="14.65" hidden="false" customHeight="false" outlineLevel="0" collapsed="false">
      <c r="A29" s="1" t="n">
        <v>28</v>
      </c>
      <c r="B29" s="1" t="s">
        <v>278</v>
      </c>
      <c r="C29" s="1" t="s">
        <v>225</v>
      </c>
      <c r="D29" s="1" t="s">
        <v>129</v>
      </c>
      <c r="E29" s="1" t="s">
        <v>279</v>
      </c>
      <c r="F29" s="42" t="n">
        <v>7</v>
      </c>
      <c r="G29" s="42" t="n">
        <v>12</v>
      </c>
      <c r="H29" s="42" t="n">
        <v>7</v>
      </c>
      <c r="I29" s="49"/>
      <c r="J29" s="49"/>
      <c r="K29" s="42" t="n">
        <v>147</v>
      </c>
      <c r="L29" s="42" t="n">
        <v>186</v>
      </c>
      <c r="M29" s="42" t="n">
        <v>119</v>
      </c>
      <c r="N29" s="49"/>
      <c r="O29" s="49"/>
      <c r="P29" s="43" t="n">
        <f aca="false">(F29*parametri!$D$3)+(K29*parametri!$E$3)</f>
        <v>1994.58</v>
      </c>
      <c r="Q29" s="43" t="n">
        <f aca="false">(G29*parametri!$D$4)+(L29*parametri!$E$4)</f>
        <v>2341.98</v>
      </c>
      <c r="R29" s="43" t="n">
        <f aca="false">(H29*parametri!$D$5)+(M29*parametri!$E$5)</f>
        <v>1847.44</v>
      </c>
      <c r="S29" s="43" t="n">
        <f aca="false">(I29*parametri!$D$8)+(N29*parametri!$E$8)</f>
        <v>0</v>
      </c>
      <c r="T29" s="43" t="n">
        <f aca="false">(J29*parametri!$D$17)+(O29*parametri!$E$17)</f>
        <v>0</v>
      </c>
      <c r="U29" s="43" t="n">
        <f aca="false">SUM(P29:T29)</f>
        <v>6184</v>
      </c>
      <c r="V29" s="43" t="n">
        <f aca="false">ROUND(U29*riepilogo!$A$49/riepilogo!$B$47,2)</f>
        <v>3085.09</v>
      </c>
      <c r="W29" s="44" t="n">
        <f aca="false">U29-V29</f>
        <v>3098.91</v>
      </c>
    </row>
    <row r="30" customFormat="false" ht="14.65" hidden="false" customHeight="false" outlineLevel="0" collapsed="false">
      <c r="A30" s="1" t="n">
        <v>29</v>
      </c>
      <c r="B30" s="1" t="s">
        <v>280</v>
      </c>
      <c r="C30" s="1" t="s">
        <v>225</v>
      </c>
      <c r="D30" s="1" t="s">
        <v>129</v>
      </c>
      <c r="E30" s="1" t="s">
        <v>279</v>
      </c>
      <c r="F30" s="42" t="n">
        <v>4</v>
      </c>
      <c r="G30" s="42" t="n">
        <v>16</v>
      </c>
      <c r="H30" s="42" t="n">
        <v>8</v>
      </c>
      <c r="I30" s="49"/>
      <c r="J30" s="49"/>
      <c r="K30" s="42" t="n">
        <v>82</v>
      </c>
      <c r="L30" s="42" t="n">
        <v>252</v>
      </c>
      <c r="M30" s="42" t="n">
        <v>174</v>
      </c>
      <c r="N30" s="49"/>
      <c r="O30" s="49"/>
      <c r="P30" s="43" t="n">
        <f aca="false">(F30*parametri!$D$3)+(K30*parametri!$E$3)</f>
        <v>1132.18</v>
      </c>
      <c r="Q30" s="43" t="n">
        <f aca="false">(G30*parametri!$D$4)+(L30*parametri!$E$4)</f>
        <v>3135.88</v>
      </c>
      <c r="R30" s="43" t="n">
        <f aca="false">(H30*parametri!$D$5)+(M30*parametri!$E$5)</f>
        <v>2263.36</v>
      </c>
      <c r="S30" s="43" t="n">
        <f aca="false">(I30*parametri!$D$8)+(N30*parametri!$E$8)</f>
        <v>0</v>
      </c>
      <c r="T30" s="43" t="n">
        <f aca="false">(J30*parametri!$D$17)+(O30*parametri!$E$17)</f>
        <v>0</v>
      </c>
      <c r="U30" s="43" t="n">
        <f aca="false">SUM(P30:T30)</f>
        <v>6531.42</v>
      </c>
      <c r="V30" s="43" t="n">
        <f aca="false">ROUND(U30*riepilogo!$A$49/riepilogo!$B$47,2)</f>
        <v>3258.41</v>
      </c>
      <c r="W30" s="44" t="n">
        <f aca="false">U30-V30</f>
        <v>3273.01</v>
      </c>
    </row>
    <row r="31" customFormat="false" ht="14.65" hidden="false" customHeight="false" outlineLevel="0" collapsed="false">
      <c r="A31" s="1" t="n">
        <v>30</v>
      </c>
      <c r="B31" s="1" t="s">
        <v>281</v>
      </c>
      <c r="C31" s="1" t="s">
        <v>225</v>
      </c>
      <c r="D31" s="1" t="s">
        <v>129</v>
      </c>
      <c r="E31" s="1" t="s">
        <v>282</v>
      </c>
      <c r="F31" s="42" t="n">
        <v>4</v>
      </c>
      <c r="G31" s="42" t="n">
        <v>10</v>
      </c>
      <c r="H31" s="42" t="n">
        <v>6</v>
      </c>
      <c r="I31" s="49"/>
      <c r="J31" s="49"/>
      <c r="K31" s="42" t="n">
        <v>66</v>
      </c>
      <c r="L31" s="42" t="n">
        <v>132</v>
      </c>
      <c r="M31" s="42" t="n">
        <v>89</v>
      </c>
      <c r="N31" s="49"/>
      <c r="O31" s="49"/>
      <c r="P31" s="43" t="n">
        <f aca="false">(F31*parametri!$D$3)+(K31*parametri!$E$3)</f>
        <v>1071.54</v>
      </c>
      <c r="Q31" s="43" t="n">
        <f aca="false">(G31*parametri!$D$4)+(L31*parametri!$E$4)</f>
        <v>1875.52</v>
      </c>
      <c r="R31" s="43" t="n">
        <f aca="false">(H31*parametri!$D$5)+(M31*parametri!$E$5)</f>
        <v>1531.52</v>
      </c>
      <c r="S31" s="43" t="n">
        <f aca="false">(I31*parametri!$D$8)+(N31*parametri!$E$8)</f>
        <v>0</v>
      </c>
      <c r="T31" s="43" t="n">
        <f aca="false">(J31*parametri!$D$17)+(O31*parametri!$E$17)</f>
        <v>0</v>
      </c>
      <c r="U31" s="43" t="n">
        <f aca="false">SUM(P31:T31)</f>
        <v>4478.58</v>
      </c>
      <c r="V31" s="43" t="n">
        <f aca="false">ROUND(U31*riepilogo!$A$49/riepilogo!$B$47,2)</f>
        <v>2234.28</v>
      </c>
      <c r="W31" s="44" t="n">
        <f aca="false">U31-V31</f>
        <v>2244.3</v>
      </c>
    </row>
    <row r="32" customFormat="false" ht="14.65" hidden="false" customHeight="false" outlineLevel="0" collapsed="false">
      <c r="A32" s="1" t="n">
        <v>31</v>
      </c>
      <c r="B32" s="1" t="s">
        <v>283</v>
      </c>
      <c r="C32" s="1" t="s">
        <v>225</v>
      </c>
      <c r="D32" s="1" t="s">
        <v>129</v>
      </c>
      <c r="E32" s="1" t="s">
        <v>284</v>
      </c>
      <c r="F32" s="42" t="n">
        <v>5</v>
      </c>
      <c r="G32" s="42" t="n">
        <v>15</v>
      </c>
      <c r="H32" s="42" t="n">
        <v>8</v>
      </c>
      <c r="I32" s="49"/>
      <c r="J32" s="49"/>
      <c r="K32" s="42" t="n">
        <v>109</v>
      </c>
      <c r="L32" s="42" t="n">
        <v>238</v>
      </c>
      <c r="M32" s="42" t="n">
        <v>146</v>
      </c>
      <c r="N32" s="49"/>
      <c r="O32" s="49"/>
      <c r="P32" s="43" t="n">
        <f aca="false">(F32*parametri!$D$3)+(K32*parametri!$E$3)</f>
        <v>1439.86</v>
      </c>
      <c r="Q32" s="43" t="n">
        <f aca="false">(G32*parametri!$D$4)+(L32*parametri!$E$4)</f>
        <v>2945.68</v>
      </c>
      <c r="R32" s="43" t="n">
        <f aca="false">(H32*parametri!$D$5)+(M32*parametri!$E$5)</f>
        <v>2151.36</v>
      </c>
      <c r="S32" s="43" t="n">
        <f aca="false">(I32*parametri!$D$8)+(N32*parametri!$E$8)</f>
        <v>0</v>
      </c>
      <c r="T32" s="43" t="n">
        <f aca="false">(J32*parametri!$D$17)+(O32*parametri!$E$17)</f>
        <v>0</v>
      </c>
      <c r="U32" s="43" t="n">
        <f aca="false">SUM(P32:T32)</f>
        <v>6536.9</v>
      </c>
      <c r="V32" s="43" t="n">
        <f aca="false">ROUND(U32*riepilogo!$A$49/riepilogo!$B$47,2)</f>
        <v>3261.14</v>
      </c>
      <c r="W32" s="44" t="n">
        <f aca="false">U32-V32</f>
        <v>3275.76</v>
      </c>
    </row>
    <row r="33" customFormat="false" ht="14.65" hidden="false" customHeight="false" outlineLevel="0" collapsed="false">
      <c r="A33" s="1" t="n">
        <v>32</v>
      </c>
      <c r="B33" s="1" t="s">
        <v>285</v>
      </c>
      <c r="C33" s="1" t="s">
        <v>225</v>
      </c>
      <c r="D33" s="1" t="s">
        <v>129</v>
      </c>
      <c r="E33" s="1" t="s">
        <v>286</v>
      </c>
      <c r="F33" s="42" t="n">
        <v>3</v>
      </c>
      <c r="G33" s="42" t="n">
        <v>10</v>
      </c>
      <c r="H33" s="42" t="n">
        <v>6</v>
      </c>
      <c r="I33" s="49"/>
      <c r="J33" s="49"/>
      <c r="K33" s="42" t="n">
        <v>71</v>
      </c>
      <c r="L33" s="42" t="n">
        <v>197</v>
      </c>
      <c r="M33" s="42" t="n">
        <v>114</v>
      </c>
      <c r="N33" s="49"/>
      <c r="O33" s="49"/>
      <c r="P33" s="43" t="n">
        <f aca="false">(F33*parametri!$D$3)+(K33*parametri!$E$3)</f>
        <v>885.14</v>
      </c>
      <c r="Q33" s="43" t="n">
        <f aca="false">(G33*parametri!$D$4)+(L33*parametri!$E$4)</f>
        <v>2090.67</v>
      </c>
      <c r="R33" s="43" t="n">
        <f aca="false">(H33*parametri!$D$5)+(M33*parametri!$E$5)</f>
        <v>1631.52</v>
      </c>
      <c r="S33" s="43" t="n">
        <f aca="false">(I33*parametri!$D$8)+(N33*parametri!$E$8)</f>
        <v>0</v>
      </c>
      <c r="T33" s="43" t="n">
        <f aca="false">(J33*parametri!$D$17)+(O33*parametri!$E$17)</f>
        <v>0</v>
      </c>
      <c r="U33" s="43" t="n">
        <f aca="false">SUM(P33:T33)</f>
        <v>4607.33</v>
      </c>
      <c r="V33" s="43" t="n">
        <f aca="false">ROUND(U33*riepilogo!$A$49/riepilogo!$B$47,2)</f>
        <v>2298.51</v>
      </c>
      <c r="W33" s="44" t="n">
        <f aca="false">U33-V33</f>
        <v>2308.82</v>
      </c>
    </row>
    <row r="34" customFormat="false" ht="14.65" hidden="false" customHeight="false" outlineLevel="0" collapsed="false">
      <c r="A34" s="1" t="n">
        <v>33</v>
      </c>
      <c r="B34" s="1" t="s">
        <v>287</v>
      </c>
      <c r="C34" s="1" t="s">
        <v>225</v>
      </c>
      <c r="D34" s="1" t="s">
        <v>288</v>
      </c>
      <c r="E34" s="1" t="s">
        <v>150</v>
      </c>
      <c r="F34" s="42"/>
      <c r="G34" s="42" t="n">
        <v>11</v>
      </c>
      <c r="H34" s="42" t="n">
        <v>24</v>
      </c>
      <c r="I34" s="49"/>
      <c r="J34" s="49"/>
      <c r="K34" s="42"/>
      <c r="L34" s="42" t="n">
        <v>265</v>
      </c>
      <c r="M34" s="42" t="n">
        <v>638</v>
      </c>
      <c r="N34" s="49"/>
      <c r="O34" s="49"/>
      <c r="P34" s="43" t="n">
        <f aca="false">(F34*parametri!$D$3)+(K34*parametri!$E$3)</f>
        <v>0</v>
      </c>
      <c r="Q34" s="43" t="n">
        <f aca="false">(G34*parametri!$D$4)+(L34*parametri!$E$4)</f>
        <v>2459.61</v>
      </c>
      <c r="R34" s="43" t="n">
        <f aca="false">(H34*parametri!$D$5)+(M34*parametri!$E$5)</f>
        <v>7254.08</v>
      </c>
      <c r="S34" s="43" t="n">
        <f aca="false">(I34*parametri!$D$8)+(N34*parametri!$E$8)</f>
        <v>0</v>
      </c>
      <c r="T34" s="43" t="n">
        <f aca="false">(J34*parametri!$D$17)+(O34*parametri!$E$17)</f>
        <v>0</v>
      </c>
      <c r="U34" s="43" t="n">
        <f aca="false">SUM(P34:T34)</f>
        <v>9713.69</v>
      </c>
      <c r="V34" s="43" t="n">
        <f aca="false">ROUND(U34*riepilogo!$A$49/riepilogo!$B$47,2)</f>
        <v>4845.98</v>
      </c>
      <c r="W34" s="44" t="n">
        <f aca="false">U34-V34</f>
        <v>4867.71</v>
      </c>
    </row>
    <row r="35" customFormat="false" ht="14.65" hidden="false" customHeight="false" outlineLevel="0" collapsed="false">
      <c r="A35" s="1" t="n">
        <v>34</v>
      </c>
      <c r="B35" s="1" t="s">
        <v>289</v>
      </c>
      <c r="C35" s="1" t="s">
        <v>225</v>
      </c>
      <c r="D35" s="1" t="s">
        <v>290</v>
      </c>
      <c r="E35" s="1" t="s">
        <v>150</v>
      </c>
      <c r="F35" s="42" t="n">
        <v>7</v>
      </c>
      <c r="G35" s="42" t="n">
        <v>8</v>
      </c>
      <c r="H35" s="42" t="n">
        <v>11</v>
      </c>
      <c r="I35" s="49"/>
      <c r="J35" s="49"/>
      <c r="K35" s="42" t="n">
        <v>173</v>
      </c>
      <c r="L35" s="42" t="n">
        <v>133</v>
      </c>
      <c r="M35" s="42" t="n">
        <v>218</v>
      </c>
      <c r="N35" s="49"/>
      <c r="O35" s="49"/>
      <c r="P35" s="43" t="n">
        <f aca="false">(F35*parametri!$D$3)+(K35*parametri!$E$3)</f>
        <v>2093.12</v>
      </c>
      <c r="Q35" s="43" t="n">
        <f aca="false">(G35*parametri!$D$4)+(L35*parametri!$E$4)</f>
        <v>1591.11</v>
      </c>
      <c r="R35" s="43" t="n">
        <f aca="false">(H35*parametri!$D$5)+(M35*parametri!$E$5)</f>
        <v>3027.12</v>
      </c>
      <c r="S35" s="43" t="n">
        <f aca="false">(I35*parametri!$D$8)+(N35*parametri!$E$8)</f>
        <v>0</v>
      </c>
      <c r="T35" s="43" t="n">
        <f aca="false">(J35*parametri!$D$17)+(O35*parametri!$E$17)</f>
        <v>0</v>
      </c>
      <c r="U35" s="43" t="n">
        <f aca="false">SUM(P35:T35)</f>
        <v>6711.35</v>
      </c>
      <c r="V35" s="43" t="n">
        <f aca="false">ROUND(U35*riepilogo!$A$49/riepilogo!$B$47,2)</f>
        <v>3348.17</v>
      </c>
      <c r="W35" s="44" t="n">
        <f aca="false">U35-V35</f>
        <v>3363.18</v>
      </c>
    </row>
    <row r="36" customFormat="false" ht="14.65" hidden="false" customHeight="false" outlineLevel="0" collapsed="false">
      <c r="A36" s="1" t="n">
        <v>35</v>
      </c>
      <c r="B36" s="1" t="s">
        <v>291</v>
      </c>
      <c r="C36" s="1" t="s">
        <v>225</v>
      </c>
      <c r="D36" s="1" t="s">
        <v>292</v>
      </c>
      <c r="E36" s="1" t="s">
        <v>150</v>
      </c>
      <c r="F36" s="42" t="n">
        <v>5</v>
      </c>
      <c r="G36" s="42" t="n">
        <v>15</v>
      </c>
      <c r="H36" s="42" t="n">
        <v>7</v>
      </c>
      <c r="I36" s="49"/>
      <c r="J36" s="49"/>
      <c r="K36" s="42" t="n">
        <v>141</v>
      </c>
      <c r="L36" s="42" t="n">
        <v>291</v>
      </c>
      <c r="M36" s="42" t="n">
        <v>148</v>
      </c>
      <c r="N36" s="49"/>
      <c r="O36" s="49"/>
      <c r="P36" s="43" t="n">
        <f aca="false">(F36*parametri!$D$3)+(K36*parametri!$E$3)</f>
        <v>1561.14</v>
      </c>
      <c r="Q36" s="43" t="n">
        <f aca="false">(G36*parametri!$D$4)+(L36*parametri!$E$4)</f>
        <v>3121.11</v>
      </c>
      <c r="R36" s="43" t="n">
        <f aca="false">(H36*parametri!$D$5)+(M36*parametri!$E$5)</f>
        <v>1963.44</v>
      </c>
      <c r="S36" s="43" t="n">
        <f aca="false">(I36*parametri!$D$8)+(N36*parametri!$E$8)</f>
        <v>0</v>
      </c>
      <c r="T36" s="43" t="n">
        <f aca="false">(J36*parametri!$D$17)+(O36*parametri!$E$17)</f>
        <v>0</v>
      </c>
      <c r="U36" s="43" t="n">
        <f aca="false">SUM(P36:T36)</f>
        <v>6645.69</v>
      </c>
      <c r="V36" s="43" t="n">
        <f aca="false">ROUND(U36*riepilogo!$A$49/riepilogo!$B$47,2)</f>
        <v>3315.41</v>
      </c>
      <c r="W36" s="44" t="n">
        <f aca="false">U36-V36</f>
        <v>3330.28</v>
      </c>
    </row>
    <row r="37" customFormat="false" ht="36.55" hidden="false" customHeight="false" outlineLevel="0" collapsed="false">
      <c r="A37" s="1" t="n">
        <v>36</v>
      </c>
      <c r="B37" s="1" t="s">
        <v>293</v>
      </c>
      <c r="C37" s="1" t="s">
        <v>225</v>
      </c>
      <c r="D37" s="1" t="s">
        <v>129</v>
      </c>
      <c r="E37" s="1" t="s">
        <v>150</v>
      </c>
      <c r="F37" s="42" t="n">
        <v>13</v>
      </c>
      <c r="G37" s="42" t="n">
        <v>7</v>
      </c>
      <c r="H37" s="42" t="n">
        <v>12</v>
      </c>
      <c r="I37" s="49"/>
      <c r="J37" s="49"/>
      <c r="K37" s="42" t="n">
        <v>360</v>
      </c>
      <c r="L37" s="42" t="n">
        <v>103</v>
      </c>
      <c r="M37" s="42" t="n">
        <v>292</v>
      </c>
      <c r="N37" s="49"/>
      <c r="O37" s="49"/>
      <c r="P37" s="43" t="n">
        <f aca="false">(F37*parametri!$D$3)+(K37*parametri!$E$3)</f>
        <v>4033.95</v>
      </c>
      <c r="Q37" s="43" t="n">
        <f aca="false">(G37*parametri!$D$4)+(L37*parametri!$E$4)</f>
        <v>1347.95</v>
      </c>
      <c r="R37" s="43" t="n">
        <f aca="false">(H37*parametri!$D$5)+(M37*parametri!$E$5)</f>
        <v>3519.04</v>
      </c>
      <c r="S37" s="43" t="n">
        <f aca="false">(I37*parametri!$D$8)+(N37*parametri!$E$8)</f>
        <v>0</v>
      </c>
      <c r="T37" s="43" t="n">
        <f aca="false">(J37*parametri!$D$17)+(O37*parametri!$E$17)</f>
        <v>0</v>
      </c>
      <c r="U37" s="43" t="n">
        <f aca="false">SUM(P37:T37)</f>
        <v>8900.94</v>
      </c>
      <c r="V37" s="43" t="n">
        <f aca="false">ROUND(U37*riepilogo!$A$49/riepilogo!$B$47,2)</f>
        <v>4440.52</v>
      </c>
      <c r="W37" s="44" t="n">
        <f aca="false">U37-V37</f>
        <v>4460.42</v>
      </c>
    </row>
    <row r="38" customFormat="false" ht="14.65" hidden="false" customHeight="false" outlineLevel="0" collapsed="false">
      <c r="A38" s="1" t="n">
        <v>37</v>
      </c>
      <c r="B38" s="1" t="s">
        <v>294</v>
      </c>
      <c r="C38" s="1" t="s">
        <v>225</v>
      </c>
      <c r="D38" s="1" t="s">
        <v>129</v>
      </c>
      <c r="E38" s="1" t="s">
        <v>295</v>
      </c>
      <c r="F38" s="42" t="n">
        <v>5</v>
      </c>
      <c r="G38" s="42" t="n">
        <v>16</v>
      </c>
      <c r="H38" s="42" t="n">
        <v>8</v>
      </c>
      <c r="I38" s="49"/>
      <c r="J38" s="49"/>
      <c r="K38" s="42" t="n">
        <v>90</v>
      </c>
      <c r="L38" s="42" t="n">
        <v>237</v>
      </c>
      <c r="M38" s="42" t="n">
        <v>155</v>
      </c>
      <c r="N38" s="49"/>
      <c r="O38" s="49"/>
      <c r="P38" s="43" t="n">
        <f aca="false">(F38*parametri!$D$3)+(K38*parametri!$E$3)</f>
        <v>1367.85</v>
      </c>
      <c r="Q38" s="43" t="n">
        <f aca="false">(G38*parametri!$D$4)+(L38*parametri!$E$4)</f>
        <v>3086.23</v>
      </c>
      <c r="R38" s="43" t="n">
        <f aca="false">(H38*parametri!$D$5)+(M38*parametri!$E$5)</f>
        <v>2187.36</v>
      </c>
      <c r="S38" s="43" t="n">
        <f aca="false">(I38*parametri!$D$8)+(N38*parametri!$E$8)</f>
        <v>0</v>
      </c>
      <c r="T38" s="43" t="n">
        <f aca="false">(J38*parametri!$D$17)+(O38*parametri!$E$17)</f>
        <v>0</v>
      </c>
      <c r="U38" s="43" t="n">
        <f aca="false">SUM(P38:T38)</f>
        <v>6641.44</v>
      </c>
      <c r="V38" s="43" t="n">
        <f aca="false">ROUND(U38*riepilogo!$A$49/riepilogo!$B$47,2)</f>
        <v>3313.29</v>
      </c>
      <c r="W38" s="44" t="n">
        <f aca="false">U38-V38</f>
        <v>3328.15</v>
      </c>
    </row>
    <row r="39" customFormat="false" ht="14.65" hidden="false" customHeight="false" outlineLevel="0" collapsed="false">
      <c r="A39" s="1" t="n">
        <v>38</v>
      </c>
      <c r="B39" s="1" t="s">
        <v>296</v>
      </c>
      <c r="C39" s="1" t="s">
        <v>225</v>
      </c>
      <c r="D39" s="1" t="s">
        <v>129</v>
      </c>
      <c r="E39" s="1" t="s">
        <v>157</v>
      </c>
      <c r="F39" s="42"/>
      <c r="G39" s="42" t="n">
        <v>15</v>
      </c>
      <c r="H39" s="42" t="n">
        <v>21</v>
      </c>
      <c r="I39" s="49"/>
      <c r="J39" s="49"/>
      <c r="K39" s="42"/>
      <c r="L39" s="42" t="n">
        <v>266</v>
      </c>
      <c r="M39" s="42" t="n">
        <v>444</v>
      </c>
      <c r="N39" s="49"/>
      <c r="O39" s="49"/>
      <c r="P39" s="43" t="n">
        <f aca="false">(F39*parametri!$D$3)+(K39*parametri!$E$3)</f>
        <v>0</v>
      </c>
      <c r="Q39" s="43" t="n">
        <f aca="false">(G39*parametri!$D$4)+(L39*parametri!$E$4)</f>
        <v>3038.36</v>
      </c>
      <c r="R39" s="43" t="n">
        <f aca="false">(H39*parametri!$D$5)+(M39*parametri!$E$5)</f>
        <v>5890.32</v>
      </c>
      <c r="S39" s="43" t="n">
        <f aca="false">(I39*parametri!$D$8)+(N39*parametri!$E$8)</f>
        <v>0</v>
      </c>
      <c r="T39" s="43" t="n">
        <f aca="false">(J39*parametri!$D$17)+(O39*parametri!$E$17)</f>
        <v>0</v>
      </c>
      <c r="U39" s="43" t="n">
        <f aca="false">SUM(P39:T39)</f>
        <v>8928.68</v>
      </c>
      <c r="V39" s="43" t="n">
        <f aca="false">ROUND(U39*riepilogo!$A$49/riepilogo!$B$47,2)</f>
        <v>4454.36</v>
      </c>
      <c r="W39" s="44" t="n">
        <f aca="false">U39-V39</f>
        <v>4474.32</v>
      </c>
    </row>
    <row r="40" customFormat="false" ht="14.65" hidden="false" customHeight="false" outlineLevel="0" collapsed="false">
      <c r="A40" s="1" t="n">
        <v>39</v>
      </c>
      <c r="B40" s="1" t="s">
        <v>297</v>
      </c>
      <c r="C40" s="1" t="s">
        <v>225</v>
      </c>
      <c r="D40" s="1" t="s">
        <v>129</v>
      </c>
      <c r="E40" s="1" t="s">
        <v>298</v>
      </c>
      <c r="F40" s="42" t="n">
        <v>8</v>
      </c>
      <c r="G40" s="42" t="n">
        <v>20</v>
      </c>
      <c r="H40" s="42" t="n">
        <v>12</v>
      </c>
      <c r="I40" s="49"/>
      <c r="J40" s="49"/>
      <c r="K40" s="42" t="n">
        <v>144</v>
      </c>
      <c r="L40" s="42" t="n">
        <v>189</v>
      </c>
      <c r="M40" s="42" t="n">
        <v>129</v>
      </c>
      <c r="N40" s="49"/>
      <c r="O40" s="49"/>
      <c r="P40" s="43" t="n">
        <f aca="false">(F40*parametri!$D$3)+(K40*parametri!$E$3)</f>
        <v>2188.56</v>
      </c>
      <c r="Q40" s="43" t="n">
        <f aca="false">(G40*parametri!$D$4)+(L40*parametri!$E$4)</f>
        <v>3502.79</v>
      </c>
      <c r="R40" s="43" t="n">
        <f aca="false">(H40*parametri!$D$5)+(M40*parametri!$E$5)</f>
        <v>2867.04</v>
      </c>
      <c r="S40" s="43" t="n">
        <f aca="false">(I40*parametri!$D$8)+(N40*parametri!$E$8)</f>
        <v>0</v>
      </c>
      <c r="T40" s="43" t="n">
        <f aca="false">(J40*parametri!$D$17)+(O40*parametri!$E$17)</f>
        <v>0</v>
      </c>
      <c r="U40" s="43" t="n">
        <f aca="false">SUM(P40:T40)</f>
        <v>8558.39</v>
      </c>
      <c r="V40" s="43" t="n">
        <f aca="false">ROUND(U40*riepilogo!$A$49/riepilogo!$B$47,2)</f>
        <v>4269.63</v>
      </c>
      <c r="W40" s="44" t="n">
        <f aca="false">U40-V40</f>
        <v>4288.76</v>
      </c>
    </row>
    <row r="41" customFormat="false" ht="14.65" hidden="false" customHeight="false" outlineLevel="0" collapsed="false">
      <c r="A41" s="1" t="n">
        <v>40</v>
      </c>
      <c r="B41" s="1" t="s">
        <v>299</v>
      </c>
      <c r="C41" s="1" t="s">
        <v>300</v>
      </c>
      <c r="D41" s="1" t="s">
        <v>129</v>
      </c>
      <c r="E41" s="1" t="s">
        <v>301</v>
      </c>
      <c r="F41" s="42" t="n">
        <v>3</v>
      </c>
      <c r="G41" s="42" t="n">
        <v>10</v>
      </c>
      <c r="H41" s="42" t="n">
        <v>3</v>
      </c>
      <c r="I41" s="49"/>
      <c r="J41" s="49" t="n">
        <v>6</v>
      </c>
      <c r="K41" s="42" t="n">
        <v>61</v>
      </c>
      <c r="L41" s="42" t="n">
        <v>117</v>
      </c>
      <c r="M41" s="42" t="n">
        <v>62</v>
      </c>
      <c r="N41" s="49"/>
      <c r="O41" s="49" t="n">
        <v>117</v>
      </c>
      <c r="P41" s="43" t="n">
        <f aca="false">(F41*parametri!$D$3)+(K41*parametri!$E$3)</f>
        <v>847.24</v>
      </c>
      <c r="Q41" s="43" t="n">
        <f aca="false">(G41*parametri!$D$4)+(L41*parametri!$E$4)</f>
        <v>1825.87</v>
      </c>
      <c r="R41" s="43" t="n">
        <f aca="false">(H41*parametri!$D$5)+(M41*parametri!$E$5)</f>
        <v>835.76</v>
      </c>
      <c r="S41" s="43" t="n">
        <f aca="false">(I41*parametri!$D$8)+(N41*parametri!$E$8)</f>
        <v>0</v>
      </c>
      <c r="T41" s="43" t="n">
        <f aca="false">(J41*parametri!$D$17)+(O41*parametri!$E$17)</f>
        <v>3815.43</v>
      </c>
      <c r="U41" s="43" t="n">
        <f aca="false">SUM(P41:T41)</f>
        <v>7324.3</v>
      </c>
      <c r="V41" s="43" t="n">
        <f aca="false">ROUND(U41*riepilogo!$A$49/riepilogo!$B$47,2)</f>
        <v>3653.96</v>
      </c>
      <c r="W41" s="44" t="n">
        <f aca="false">U41-V41</f>
        <v>3670.34</v>
      </c>
    </row>
    <row r="42" customFormat="false" ht="14.65" hidden="false" customHeight="false" outlineLevel="0" collapsed="false">
      <c r="A42" s="1" t="n">
        <v>41</v>
      </c>
      <c r="B42" s="1" t="s">
        <v>302</v>
      </c>
      <c r="C42" s="1" t="s">
        <v>225</v>
      </c>
      <c r="D42" s="1" t="s">
        <v>129</v>
      </c>
      <c r="E42" s="1" t="s">
        <v>303</v>
      </c>
      <c r="F42" s="42" t="n">
        <v>6</v>
      </c>
      <c r="G42" s="42" t="n">
        <v>14</v>
      </c>
      <c r="H42" s="42" t="n">
        <v>10</v>
      </c>
      <c r="I42" s="49"/>
      <c r="J42" s="49"/>
      <c r="K42" s="42" t="n">
        <v>116</v>
      </c>
      <c r="L42" s="42" t="n">
        <v>286</v>
      </c>
      <c r="M42" s="42" t="n">
        <v>192</v>
      </c>
      <c r="N42" s="49"/>
      <c r="O42" s="49"/>
      <c r="P42" s="43" t="n">
        <f aca="false">(F42*parametri!$D$3)+(K42*parametri!$E$3)</f>
        <v>1671.74</v>
      </c>
      <c r="Q42" s="43" t="n">
        <f aca="false">(G42*parametri!$D$4)+(L42*parametri!$E$4)</f>
        <v>2960.7</v>
      </c>
      <c r="R42" s="43" t="n">
        <f aca="false">(H42*parametri!$D$5)+(M42*parametri!$E$5)</f>
        <v>2727.2</v>
      </c>
      <c r="S42" s="43" t="n">
        <f aca="false">(I42*parametri!$D$8)+(N42*parametri!$E$8)</f>
        <v>0</v>
      </c>
      <c r="T42" s="43" t="n">
        <f aca="false">(J42*parametri!$D$17)+(O42*parametri!$E$17)</f>
        <v>0</v>
      </c>
      <c r="U42" s="43" t="n">
        <f aca="false">SUM(P42:T42)</f>
        <v>7359.64</v>
      </c>
      <c r="V42" s="43" t="n">
        <f aca="false">ROUND(U42*riepilogo!$A$49/riepilogo!$B$47,2)</f>
        <v>3671.59</v>
      </c>
      <c r="W42" s="44" t="n">
        <f aca="false">U42-V42</f>
        <v>3688.05</v>
      </c>
    </row>
    <row r="43" customFormat="false" ht="14.65" hidden="false" customHeight="false" outlineLevel="0" collapsed="false">
      <c r="A43" s="1" t="n">
        <v>42</v>
      </c>
      <c r="B43" s="1" t="s">
        <v>304</v>
      </c>
      <c r="C43" s="1" t="s">
        <v>225</v>
      </c>
      <c r="D43" s="1" t="s">
        <v>129</v>
      </c>
      <c r="E43" s="1" t="s">
        <v>305</v>
      </c>
      <c r="F43" s="42" t="n">
        <v>3</v>
      </c>
      <c r="G43" s="42" t="n">
        <v>9</v>
      </c>
      <c r="H43" s="42" t="n">
        <v>6</v>
      </c>
      <c r="I43" s="49"/>
      <c r="J43" s="49"/>
      <c r="K43" s="42" t="n">
        <v>67</v>
      </c>
      <c r="L43" s="42" t="n">
        <v>134</v>
      </c>
      <c r="M43" s="42" t="n">
        <v>104</v>
      </c>
      <c r="N43" s="49"/>
      <c r="O43" s="49"/>
      <c r="P43" s="43" t="n">
        <f aca="false">(F43*parametri!$D$3)+(K43*parametri!$E$3)</f>
        <v>869.98</v>
      </c>
      <c r="Q43" s="43" t="n">
        <f aca="false">(G43*parametri!$D$4)+(L43*parametri!$E$4)</f>
        <v>1738.28</v>
      </c>
      <c r="R43" s="43" t="n">
        <f aca="false">(H43*parametri!$D$5)+(M43*parametri!$E$5)</f>
        <v>1591.52</v>
      </c>
      <c r="S43" s="43" t="n">
        <f aca="false">(I43*parametri!$D$8)+(N43*parametri!$E$8)</f>
        <v>0</v>
      </c>
      <c r="T43" s="43" t="n">
        <f aca="false">(J43*parametri!$D$17)+(O43*parametri!$E$17)</f>
        <v>0</v>
      </c>
      <c r="U43" s="43" t="n">
        <f aca="false">SUM(P43:T43)</f>
        <v>4199.78</v>
      </c>
      <c r="V43" s="43" t="n">
        <f aca="false">ROUND(U43*riepilogo!$A$49/riepilogo!$B$47,2)</f>
        <v>2095.19</v>
      </c>
      <c r="W43" s="44" t="n">
        <f aca="false">U43-V43</f>
        <v>2104.59</v>
      </c>
    </row>
    <row r="44" customFormat="false" ht="14.65" hidden="false" customHeight="false" outlineLevel="0" collapsed="false">
      <c r="A44" s="1" t="n">
        <v>43</v>
      </c>
      <c r="B44" s="1" t="s">
        <v>306</v>
      </c>
      <c r="C44" s="1" t="s">
        <v>225</v>
      </c>
      <c r="D44" s="1" t="s">
        <v>129</v>
      </c>
      <c r="E44" s="1" t="s">
        <v>307</v>
      </c>
      <c r="F44" s="42" t="n">
        <v>3</v>
      </c>
      <c r="G44" s="42" t="n">
        <v>11</v>
      </c>
      <c r="H44" s="42" t="n">
        <v>9</v>
      </c>
      <c r="I44" s="49"/>
      <c r="J44" s="49"/>
      <c r="K44" s="42" t="n">
        <v>58</v>
      </c>
      <c r="L44" s="42" t="n">
        <v>114</v>
      </c>
      <c r="M44" s="42" t="n">
        <v>109</v>
      </c>
      <c r="N44" s="49"/>
      <c r="O44" s="49"/>
      <c r="P44" s="43" t="n">
        <f aca="false">(F44*parametri!$D$3)+(K44*parametri!$E$3)</f>
        <v>835.87</v>
      </c>
      <c r="Q44" s="43" t="n">
        <f aca="false">(G44*parametri!$D$4)+(L44*parametri!$E$4)</f>
        <v>1959.8</v>
      </c>
      <c r="R44" s="43" t="n">
        <f aca="false">(H44*parametri!$D$5)+(M44*parametri!$E$5)</f>
        <v>2199.28</v>
      </c>
      <c r="S44" s="43" t="n">
        <f aca="false">(I44*parametri!$D$8)+(N44*parametri!$E$8)</f>
        <v>0</v>
      </c>
      <c r="T44" s="43" t="n">
        <f aca="false">(J44*parametri!$D$17)+(O44*parametri!$E$17)</f>
        <v>0</v>
      </c>
      <c r="U44" s="43" t="n">
        <f aca="false">SUM(P44:T44)</f>
        <v>4994.95</v>
      </c>
      <c r="V44" s="43" t="n">
        <f aca="false">ROUND(U44*riepilogo!$A$49/riepilogo!$B$47,2)</f>
        <v>2491.89</v>
      </c>
      <c r="W44" s="44" t="n">
        <f aca="false">U44-V44</f>
        <v>2503.06</v>
      </c>
    </row>
    <row r="45" customFormat="false" ht="14.65" hidden="false" customHeight="false" outlineLevel="0" collapsed="false">
      <c r="A45" s="1" t="n">
        <v>44</v>
      </c>
      <c r="B45" s="1" t="s">
        <v>308</v>
      </c>
      <c r="C45" s="1" t="s">
        <v>225</v>
      </c>
      <c r="D45" s="1" t="s">
        <v>129</v>
      </c>
      <c r="E45" s="1" t="s">
        <v>309</v>
      </c>
      <c r="F45" s="42" t="n">
        <v>7</v>
      </c>
      <c r="G45" s="42" t="n">
        <v>22</v>
      </c>
      <c r="H45" s="42" t="n">
        <v>9</v>
      </c>
      <c r="I45" s="49"/>
      <c r="J45" s="49"/>
      <c r="K45" s="42" t="n">
        <v>131</v>
      </c>
      <c r="L45" s="42" t="n">
        <v>228</v>
      </c>
      <c r="M45" s="42" t="n">
        <v>131</v>
      </c>
      <c r="N45" s="49"/>
      <c r="O45" s="49"/>
      <c r="P45" s="43" t="n">
        <f aca="false">(F45*parametri!$D$3)+(K45*parametri!$E$3)</f>
        <v>1933.94</v>
      </c>
      <c r="Q45" s="43" t="n">
        <f aca="false">(G45*parametri!$D$4)+(L45*parametri!$E$4)</f>
        <v>3919.6</v>
      </c>
      <c r="R45" s="43" t="n">
        <f aca="false">(H45*parametri!$D$5)+(M45*parametri!$E$5)</f>
        <v>2287.28</v>
      </c>
      <c r="S45" s="43" t="n">
        <f aca="false">(I45*parametri!$D$8)+(N45*parametri!$E$8)</f>
        <v>0</v>
      </c>
      <c r="T45" s="43" t="n">
        <f aca="false">(J45*parametri!$D$17)+(O45*parametri!$E$17)</f>
        <v>0</v>
      </c>
      <c r="U45" s="43" t="n">
        <f aca="false">SUM(P45:T45)</f>
        <v>8140.82</v>
      </c>
      <c r="V45" s="43" t="n">
        <f aca="false">ROUND(U45*riepilogo!$A$49/riepilogo!$B$47,2)</f>
        <v>4061.31</v>
      </c>
      <c r="W45" s="44" t="n">
        <f aca="false">U45-V45</f>
        <v>4079.51</v>
      </c>
    </row>
    <row r="46" customFormat="false" ht="14.65" hidden="false" customHeight="false" outlineLevel="0" collapsed="false">
      <c r="A46" s="1" t="n">
        <v>45</v>
      </c>
      <c r="B46" s="1" t="s">
        <v>310</v>
      </c>
      <c r="C46" s="1" t="s">
        <v>225</v>
      </c>
      <c r="D46" s="1" t="s">
        <v>129</v>
      </c>
      <c r="E46" s="1" t="s">
        <v>311</v>
      </c>
      <c r="F46" s="42" t="n">
        <v>11</v>
      </c>
      <c r="G46" s="42" t="n">
        <v>25</v>
      </c>
      <c r="H46" s="42" t="n">
        <v>10</v>
      </c>
      <c r="I46" s="49"/>
      <c r="J46" s="49"/>
      <c r="K46" s="42" t="n">
        <v>281</v>
      </c>
      <c r="L46" s="42" t="n">
        <v>459</v>
      </c>
      <c r="M46" s="42" t="n">
        <v>240</v>
      </c>
      <c r="N46" s="49"/>
      <c r="O46" s="49"/>
      <c r="P46" s="43" t="n">
        <f aca="false">(F46*parametri!$D$3)+(K46*parametri!$E$3)</f>
        <v>3323.84</v>
      </c>
      <c r="Q46" s="43" t="n">
        <f aca="false">(G46*parametri!$D$4)+(L46*parametri!$E$4)</f>
        <v>5115.79</v>
      </c>
      <c r="R46" s="43" t="n">
        <f aca="false">(H46*parametri!$D$5)+(M46*parametri!$E$5)</f>
        <v>2919.2</v>
      </c>
      <c r="S46" s="43" t="n">
        <f aca="false">(I46*parametri!$D$8)+(N46*parametri!$E$8)</f>
        <v>0</v>
      </c>
      <c r="T46" s="43" t="n">
        <f aca="false">(J46*parametri!$D$17)+(O46*parametri!$E$17)</f>
        <v>0</v>
      </c>
      <c r="U46" s="43" t="n">
        <f aca="false">SUM(P46:T46)</f>
        <v>11358.83</v>
      </c>
      <c r="V46" s="43" t="n">
        <f aca="false">ROUND(U46*riepilogo!$A$49/riepilogo!$B$47,2)</f>
        <v>5666.71</v>
      </c>
      <c r="W46" s="44" t="n">
        <f aca="false">U46-V46</f>
        <v>5692.12</v>
      </c>
    </row>
    <row r="47" customFormat="false" ht="14.65" hidden="false" customHeight="false" outlineLevel="0" collapsed="false">
      <c r="A47" s="1" t="n">
        <v>46</v>
      </c>
      <c r="B47" s="1" t="s">
        <v>312</v>
      </c>
      <c r="C47" s="1" t="s">
        <v>225</v>
      </c>
      <c r="D47" s="1" t="s">
        <v>129</v>
      </c>
      <c r="E47" s="1" t="s">
        <v>162</v>
      </c>
      <c r="F47" s="42"/>
      <c r="G47" s="42" t="n">
        <v>13</v>
      </c>
      <c r="H47" s="42" t="n">
        <v>24</v>
      </c>
      <c r="I47" s="49"/>
      <c r="J47" s="49"/>
      <c r="K47" s="42"/>
      <c r="L47" s="42" t="n">
        <v>251</v>
      </c>
      <c r="M47" s="42" t="n">
        <v>509</v>
      </c>
      <c r="N47" s="49"/>
      <c r="O47" s="49"/>
      <c r="P47" s="43" t="n">
        <f aca="false">(F47*parametri!$D$3)+(K47*parametri!$E$3)</f>
        <v>0</v>
      </c>
      <c r="Q47" s="43" t="n">
        <f aca="false">(G47*parametri!$D$4)+(L47*parametri!$E$4)</f>
        <v>2700.99</v>
      </c>
      <c r="R47" s="43" t="n">
        <f aca="false">(H47*parametri!$D$5)+(M47*parametri!$E$5)</f>
        <v>6738.08</v>
      </c>
      <c r="S47" s="43" t="n">
        <f aca="false">(I47*parametri!$D$8)+(N47*parametri!$E$8)</f>
        <v>0</v>
      </c>
      <c r="T47" s="43" t="n">
        <f aca="false">(J47*parametri!$D$17)+(O47*parametri!$E$17)</f>
        <v>0</v>
      </c>
      <c r="U47" s="43" t="n">
        <f aca="false">SUM(P47:T47)</f>
        <v>9439.07</v>
      </c>
      <c r="V47" s="43" t="n">
        <f aca="false">ROUND(U47*riepilogo!$A$49/riepilogo!$B$47,2)</f>
        <v>4708.98</v>
      </c>
      <c r="W47" s="44" t="n">
        <f aca="false">U47-V47</f>
        <v>4730.09</v>
      </c>
    </row>
    <row r="48" customFormat="false" ht="14.65" hidden="false" customHeight="false" outlineLevel="0" collapsed="false">
      <c r="A48" s="1" t="n">
        <v>47</v>
      </c>
      <c r="B48" s="1" t="s">
        <v>313</v>
      </c>
      <c r="C48" s="1" t="s">
        <v>225</v>
      </c>
      <c r="D48" s="1" t="s">
        <v>129</v>
      </c>
      <c r="E48" s="1" t="s">
        <v>314</v>
      </c>
      <c r="F48" s="42" t="n">
        <v>2</v>
      </c>
      <c r="G48" s="42" t="n">
        <v>8</v>
      </c>
      <c r="H48" s="42" t="n">
        <v>11</v>
      </c>
      <c r="I48" s="49"/>
      <c r="J48" s="49"/>
      <c r="K48" s="42" t="n">
        <v>50</v>
      </c>
      <c r="L48" s="42" t="n">
        <v>99</v>
      </c>
      <c r="M48" s="42" t="n">
        <v>153</v>
      </c>
      <c r="N48" s="49"/>
      <c r="O48" s="49"/>
      <c r="P48" s="43" t="n">
        <f aca="false">(F48*parametri!$D$3)+(K48*parametri!$E$3)</f>
        <v>600.2</v>
      </c>
      <c r="Q48" s="43" t="n">
        <f aca="false">(G48*parametri!$D$4)+(L48*parametri!$E$4)</f>
        <v>1478.57</v>
      </c>
      <c r="R48" s="43" t="n">
        <f aca="false">(H48*parametri!$D$5)+(M48*parametri!$E$5)</f>
        <v>2767.12</v>
      </c>
      <c r="S48" s="43" t="n">
        <f aca="false">(I48*parametri!$D$8)+(N48*parametri!$E$8)</f>
        <v>0</v>
      </c>
      <c r="T48" s="43" t="n">
        <f aca="false">(J48*parametri!$D$17)+(O48*parametri!$E$17)</f>
        <v>0</v>
      </c>
      <c r="U48" s="43" t="n">
        <f aca="false">SUM(P48:T48)</f>
        <v>4845.89</v>
      </c>
      <c r="V48" s="43" t="n">
        <f aca="false">ROUND(U48*riepilogo!$A$49/riepilogo!$B$47,2)</f>
        <v>2417.53</v>
      </c>
      <c r="W48" s="44" t="n">
        <f aca="false">U48-V48</f>
        <v>2428.36</v>
      </c>
    </row>
    <row r="49" customFormat="false" ht="14.65" hidden="false" customHeight="false" outlineLevel="0" collapsed="false">
      <c r="A49" s="1" t="n">
        <v>48</v>
      </c>
      <c r="B49" s="1" t="s">
        <v>315</v>
      </c>
      <c r="C49" s="1" t="s">
        <v>225</v>
      </c>
      <c r="D49" s="1" t="s">
        <v>129</v>
      </c>
      <c r="E49" s="1" t="s">
        <v>316</v>
      </c>
      <c r="F49" s="42" t="n">
        <v>5</v>
      </c>
      <c r="G49" s="42" t="n">
        <v>20</v>
      </c>
      <c r="H49" s="42" t="n">
        <v>13</v>
      </c>
      <c r="I49" s="49"/>
      <c r="J49" s="49"/>
      <c r="K49" s="42" t="n">
        <v>115</v>
      </c>
      <c r="L49" s="42" t="n">
        <v>369</v>
      </c>
      <c r="M49" s="42" t="n">
        <v>263</v>
      </c>
      <c r="N49" s="49"/>
      <c r="O49" s="49"/>
      <c r="P49" s="43" t="n">
        <f aca="false">(F49*parametri!$D$3)+(K49*parametri!$E$3)</f>
        <v>1462.6</v>
      </c>
      <c r="Q49" s="43" t="n">
        <f aca="false">(G49*parametri!$D$4)+(L49*parametri!$E$4)</f>
        <v>4098.59</v>
      </c>
      <c r="R49" s="43" t="n">
        <f aca="false">(H49*parametri!$D$5)+(M49*parametri!$E$5)</f>
        <v>3598.96</v>
      </c>
      <c r="S49" s="43" t="n">
        <f aca="false">(I49*parametri!$D$8)+(N49*parametri!$E$8)</f>
        <v>0</v>
      </c>
      <c r="T49" s="43" t="n">
        <f aca="false">(J49*parametri!$D$17)+(O49*parametri!$E$17)</f>
        <v>0</v>
      </c>
      <c r="U49" s="43" t="n">
        <f aca="false">SUM(P49:T49)</f>
        <v>9160.15</v>
      </c>
      <c r="V49" s="43" t="n">
        <f aca="false">ROUND(U49*riepilogo!$A$49/riepilogo!$B$47,2)</f>
        <v>4569.83</v>
      </c>
      <c r="W49" s="44" t="n">
        <f aca="false">U49-V49</f>
        <v>4590.32</v>
      </c>
    </row>
    <row r="50" customFormat="false" ht="14.65" hidden="false" customHeight="false" outlineLevel="0" collapsed="false">
      <c r="A50" s="1" t="n">
        <v>49</v>
      </c>
      <c r="B50" s="1" t="s">
        <v>317</v>
      </c>
      <c r="C50" s="1" t="s">
        <v>225</v>
      </c>
      <c r="D50" s="1" t="s">
        <v>129</v>
      </c>
      <c r="E50" s="1" t="s">
        <v>318</v>
      </c>
      <c r="F50" s="42" t="n">
        <v>6</v>
      </c>
      <c r="G50" s="42" t="n">
        <v>14</v>
      </c>
      <c r="H50" s="42" t="n">
        <v>10</v>
      </c>
      <c r="I50" s="49"/>
      <c r="J50" s="49"/>
      <c r="K50" s="42" t="n">
        <v>138</v>
      </c>
      <c r="L50" s="42" t="n">
        <v>215</v>
      </c>
      <c r="M50" s="42" t="n">
        <v>192</v>
      </c>
      <c r="N50" s="49"/>
      <c r="O50" s="49"/>
      <c r="P50" s="43" t="n">
        <f aca="false">(F50*parametri!$D$3)+(K50*parametri!$E$3)</f>
        <v>1755.12</v>
      </c>
      <c r="Q50" s="43" t="n">
        <f aca="false">(G50*parametri!$D$4)+(L50*parametri!$E$4)</f>
        <v>2725.69</v>
      </c>
      <c r="R50" s="43" t="n">
        <f aca="false">(H50*parametri!$D$5)+(M50*parametri!$E$5)</f>
        <v>2727.2</v>
      </c>
      <c r="S50" s="43" t="n">
        <f aca="false">(I50*parametri!$D$8)+(N50*parametri!$E$8)</f>
        <v>0</v>
      </c>
      <c r="T50" s="43" t="n">
        <f aca="false">(J50*parametri!$D$17)+(O50*parametri!$E$17)</f>
        <v>0</v>
      </c>
      <c r="U50" s="43" t="n">
        <f aca="false">SUM(P50:T50)</f>
        <v>7208.01</v>
      </c>
      <c r="V50" s="43" t="n">
        <f aca="false">ROUND(U50*riepilogo!$A$49/riepilogo!$B$47,2)</f>
        <v>3595.95</v>
      </c>
      <c r="W50" s="44" t="n">
        <f aca="false">U50-V50</f>
        <v>3612.06</v>
      </c>
    </row>
    <row r="51" customFormat="false" ht="14.65" hidden="false" customHeight="false" outlineLevel="0" collapsed="false">
      <c r="A51" s="1" t="n">
        <v>50</v>
      </c>
      <c r="B51" s="1" t="s">
        <v>319</v>
      </c>
      <c r="C51" s="1" t="s">
        <v>225</v>
      </c>
      <c r="D51" s="1" t="s">
        <v>129</v>
      </c>
      <c r="E51" s="1" t="s">
        <v>320</v>
      </c>
      <c r="F51" s="42" t="n">
        <v>5</v>
      </c>
      <c r="G51" s="42" t="n">
        <v>17</v>
      </c>
      <c r="H51" s="42" t="n">
        <v>11</v>
      </c>
      <c r="I51" s="49"/>
      <c r="J51" s="49"/>
      <c r="K51" s="42" t="n">
        <v>105</v>
      </c>
      <c r="L51" s="42" t="n">
        <v>223</v>
      </c>
      <c r="M51" s="42" t="n">
        <v>230</v>
      </c>
      <c r="N51" s="49"/>
      <c r="O51" s="49"/>
      <c r="P51" s="43" t="n">
        <f aca="false">(F51*parametri!$D$3)+(K51*parametri!$E$3)</f>
        <v>1424.7</v>
      </c>
      <c r="Q51" s="43" t="n">
        <f aca="false">(G51*parametri!$D$4)+(L51*parametri!$E$4)</f>
        <v>3183.75</v>
      </c>
      <c r="R51" s="43" t="n">
        <f aca="false">(H51*parametri!$D$5)+(M51*parametri!$E$5)</f>
        <v>3075.12</v>
      </c>
      <c r="S51" s="43" t="n">
        <f aca="false">(I51*parametri!$D$8)+(N51*parametri!$E$8)</f>
        <v>0</v>
      </c>
      <c r="T51" s="43" t="n">
        <f aca="false">(J51*parametri!$D$17)+(O51*parametri!$E$17)</f>
        <v>0</v>
      </c>
      <c r="U51" s="43" t="n">
        <f aca="false">SUM(P51:T51)</f>
        <v>7683.57</v>
      </c>
      <c r="V51" s="43" t="n">
        <f aca="false">ROUND(U51*riepilogo!$A$49/riepilogo!$B$47,2)</f>
        <v>3833.19</v>
      </c>
      <c r="W51" s="44" t="n">
        <f aca="false">U51-V51</f>
        <v>3850.38</v>
      </c>
    </row>
    <row r="52" customFormat="false" ht="14.65" hidden="false" customHeight="false" outlineLevel="0" collapsed="false">
      <c r="A52" s="1" t="n">
        <v>51</v>
      </c>
      <c r="B52" s="1" t="s">
        <v>321</v>
      </c>
      <c r="C52" s="1" t="s">
        <v>225</v>
      </c>
      <c r="D52" s="1" t="s">
        <v>129</v>
      </c>
      <c r="E52" s="1" t="s">
        <v>322</v>
      </c>
      <c r="F52" s="42" t="n">
        <v>4</v>
      </c>
      <c r="G52" s="42" t="n">
        <v>14</v>
      </c>
      <c r="H52" s="42" t="n">
        <v>6</v>
      </c>
      <c r="I52" s="49"/>
      <c r="J52" s="49"/>
      <c r="K52" s="42" t="n">
        <v>68</v>
      </c>
      <c r="L52" s="42" t="n">
        <v>150</v>
      </c>
      <c r="M52" s="42" t="n">
        <v>87</v>
      </c>
      <c r="N52" s="49"/>
      <c r="O52" s="49"/>
      <c r="P52" s="43" t="n">
        <f aca="false">(F52*parametri!$D$3)+(K52*parametri!$E$3)</f>
        <v>1079.12</v>
      </c>
      <c r="Q52" s="43" t="n">
        <f aca="false">(G52*parametri!$D$4)+(L52*parametri!$E$4)</f>
        <v>2510.54</v>
      </c>
      <c r="R52" s="43" t="n">
        <f aca="false">(H52*parametri!$D$5)+(M52*parametri!$E$5)</f>
        <v>1523.52</v>
      </c>
      <c r="S52" s="43" t="n">
        <f aca="false">(I52*parametri!$D$8)+(N52*parametri!$E$8)</f>
        <v>0</v>
      </c>
      <c r="T52" s="43" t="n">
        <f aca="false">(J52*parametri!$D$17)+(O52*parametri!$E$17)</f>
        <v>0</v>
      </c>
      <c r="U52" s="43" t="n">
        <f aca="false">SUM(P52:T52)</f>
        <v>5113.18</v>
      </c>
      <c r="V52" s="43" t="n">
        <f aca="false">ROUND(U52*riepilogo!$A$49/riepilogo!$B$47,2)</f>
        <v>2550.87</v>
      </c>
      <c r="W52" s="44" t="n">
        <f aca="false">U52-V52</f>
        <v>2562.31</v>
      </c>
    </row>
    <row r="53" customFormat="false" ht="14.65" hidden="false" customHeight="false" outlineLevel="0" collapsed="false">
      <c r="A53" s="1" t="n">
        <v>52</v>
      </c>
      <c r="B53" s="1" t="s">
        <v>323</v>
      </c>
      <c r="C53" s="1" t="s">
        <v>225</v>
      </c>
      <c r="D53" s="1" t="s">
        <v>129</v>
      </c>
      <c r="E53" s="1" t="s">
        <v>324</v>
      </c>
      <c r="F53" s="42" t="n">
        <v>6</v>
      </c>
      <c r="G53" s="42" t="n">
        <v>16</v>
      </c>
      <c r="H53" s="42" t="n">
        <v>11</v>
      </c>
      <c r="I53" s="49"/>
      <c r="J53" s="49"/>
      <c r="K53" s="42" t="n">
        <v>176</v>
      </c>
      <c r="L53" s="42" t="n">
        <v>251</v>
      </c>
      <c r="M53" s="42" t="n">
        <v>229</v>
      </c>
      <c r="N53" s="49"/>
      <c r="O53" s="49"/>
      <c r="P53" s="43" t="n">
        <f aca="false">(F53*parametri!$D$3)+(K53*parametri!$E$3)</f>
        <v>1899.14</v>
      </c>
      <c r="Q53" s="43" t="n">
        <f aca="false">(G53*parametri!$D$4)+(L53*parametri!$E$4)</f>
        <v>3132.57</v>
      </c>
      <c r="R53" s="43" t="n">
        <f aca="false">(H53*parametri!$D$5)+(M53*parametri!$E$5)</f>
        <v>3071.12</v>
      </c>
      <c r="S53" s="43" t="n">
        <f aca="false">(I53*parametri!$D$8)+(N53*parametri!$E$8)</f>
        <v>0</v>
      </c>
      <c r="T53" s="43" t="n">
        <f aca="false">(J53*parametri!$D$17)+(O53*parametri!$E$17)</f>
        <v>0</v>
      </c>
      <c r="U53" s="43" t="n">
        <f aca="false">SUM(P53:T53)</f>
        <v>8102.83</v>
      </c>
      <c r="V53" s="43" t="n">
        <f aca="false">ROUND(U53*riepilogo!$A$49/riepilogo!$B$47,2)</f>
        <v>4042.36</v>
      </c>
      <c r="W53" s="44" t="n">
        <f aca="false">U53-V53</f>
        <v>4060.47</v>
      </c>
    </row>
    <row r="54" customFormat="false" ht="14.65" hidden="false" customHeight="false" outlineLevel="0" collapsed="false">
      <c r="A54" s="1" t="n">
        <v>53</v>
      </c>
      <c r="B54" s="1" t="s">
        <v>325</v>
      </c>
      <c r="C54" s="1" t="s">
        <v>225</v>
      </c>
      <c r="D54" s="1" t="s">
        <v>129</v>
      </c>
      <c r="E54" s="1" t="s">
        <v>326</v>
      </c>
      <c r="F54" s="42" t="n">
        <v>6</v>
      </c>
      <c r="G54" s="42" t="n">
        <v>17</v>
      </c>
      <c r="H54" s="42" t="n">
        <v>10</v>
      </c>
      <c r="I54" s="49"/>
      <c r="J54" s="49"/>
      <c r="K54" s="42" t="n">
        <v>128</v>
      </c>
      <c r="L54" s="42" t="n">
        <v>252</v>
      </c>
      <c r="M54" s="42" t="n">
        <v>169</v>
      </c>
      <c r="N54" s="49"/>
      <c r="O54" s="49"/>
      <c r="P54" s="43" t="n">
        <f aca="false">(F54*parametri!$D$3)+(K54*parametri!$E$3)</f>
        <v>1717.22</v>
      </c>
      <c r="Q54" s="43" t="n">
        <f aca="false">(G54*parametri!$D$4)+(L54*parametri!$E$4)</f>
        <v>3279.74</v>
      </c>
      <c r="R54" s="43" t="n">
        <f aca="false">(H54*parametri!$D$5)+(M54*parametri!$E$5)</f>
        <v>2635.2</v>
      </c>
      <c r="S54" s="43" t="n">
        <f aca="false">(I54*parametri!$D$8)+(N54*parametri!$E$8)</f>
        <v>0</v>
      </c>
      <c r="T54" s="43" t="n">
        <f aca="false">(J54*parametri!$D$17)+(O54*parametri!$E$17)</f>
        <v>0</v>
      </c>
      <c r="U54" s="43" t="n">
        <f aca="false">SUM(P54:T54)</f>
        <v>7632.16</v>
      </c>
      <c r="V54" s="43" t="n">
        <f aca="false">ROUND(U54*riepilogo!$A$49/riepilogo!$B$47,2)</f>
        <v>3807.55</v>
      </c>
      <c r="W54" s="44" t="n">
        <f aca="false">U54-V54</f>
        <v>3824.61</v>
      </c>
    </row>
    <row r="55" customFormat="false" ht="14.65" hidden="false" customHeight="false" outlineLevel="0" collapsed="false">
      <c r="A55" s="1" t="n">
        <v>54</v>
      </c>
      <c r="B55" s="1" t="s">
        <v>327</v>
      </c>
      <c r="C55" s="1" t="s">
        <v>225</v>
      </c>
      <c r="D55" s="1" t="s">
        <v>129</v>
      </c>
      <c r="E55" s="1" t="s">
        <v>180</v>
      </c>
      <c r="F55" s="42" t="n">
        <v>2</v>
      </c>
      <c r="G55" s="42" t="n">
        <v>10</v>
      </c>
      <c r="H55" s="42" t="n">
        <v>12</v>
      </c>
      <c r="I55" s="49"/>
      <c r="J55" s="49"/>
      <c r="K55" s="42" t="n">
        <v>43</v>
      </c>
      <c r="L55" s="42" t="n">
        <v>118</v>
      </c>
      <c r="M55" s="42" t="n">
        <v>275</v>
      </c>
      <c r="N55" s="49"/>
      <c r="O55" s="49"/>
      <c r="P55" s="43" t="n">
        <f aca="false">(F55*parametri!$D$3)+(K55*parametri!$E$3)</f>
        <v>573.67</v>
      </c>
      <c r="Q55" s="43" t="n">
        <f aca="false">(G55*parametri!$D$4)+(L55*parametri!$E$4)</f>
        <v>1829.18</v>
      </c>
      <c r="R55" s="43" t="n">
        <f aca="false">(H55*parametri!$D$5)+(M55*parametri!$E$5)</f>
        <v>3451.04</v>
      </c>
      <c r="S55" s="43" t="n">
        <f aca="false">(I55*parametri!$D$8)+(N55*parametri!$E$8)</f>
        <v>0</v>
      </c>
      <c r="T55" s="43" t="n">
        <f aca="false">(J55*parametri!$D$17)+(O55*parametri!$E$17)</f>
        <v>0</v>
      </c>
      <c r="U55" s="43" t="n">
        <f aca="false">SUM(P55:T55)</f>
        <v>5853.89</v>
      </c>
      <c r="V55" s="43" t="n">
        <f aca="false">ROUND(U55*riepilogo!$A$49/riepilogo!$B$47,2)</f>
        <v>2920.4</v>
      </c>
      <c r="W55" s="44" t="n">
        <f aca="false">U55-V55</f>
        <v>2933.49</v>
      </c>
    </row>
    <row r="56" customFormat="false" ht="14.65" hidden="false" customHeight="false" outlineLevel="0" collapsed="false">
      <c r="A56" s="1" t="n">
        <v>55</v>
      </c>
      <c r="B56" s="1" t="s">
        <v>328</v>
      </c>
      <c r="C56" s="1" t="s">
        <v>300</v>
      </c>
      <c r="D56" s="1" t="s">
        <v>129</v>
      </c>
      <c r="E56" s="1" t="s">
        <v>329</v>
      </c>
      <c r="F56" s="42" t="n">
        <v>2</v>
      </c>
      <c r="G56" s="42" t="n">
        <v>6</v>
      </c>
      <c r="H56" s="42" t="n">
        <v>4</v>
      </c>
      <c r="I56" s="49" t="n">
        <v>8</v>
      </c>
      <c r="J56" s="49"/>
      <c r="K56" s="42" t="n">
        <v>40</v>
      </c>
      <c r="L56" s="42" t="n">
        <v>95</v>
      </c>
      <c r="M56" s="42" t="n">
        <v>60</v>
      </c>
      <c r="N56" s="49" t="n">
        <v>115</v>
      </c>
      <c r="O56" s="49"/>
      <c r="P56" s="43" t="n">
        <f aca="false">(F56*parametri!$D$3)+(K56*parametri!$E$3)</f>
        <v>562.3</v>
      </c>
      <c r="Q56" s="43" t="n">
        <f aca="false">(G56*parametri!$D$4)+(L56*parametri!$E$4)</f>
        <v>1177.61</v>
      </c>
      <c r="R56" s="43" t="n">
        <f aca="false">(H56*parametri!$D$5)+(M56*parametri!$E$5)</f>
        <v>1023.68</v>
      </c>
      <c r="S56" s="43" t="n">
        <f aca="false">(I56*parametri!$D$8)+(N56*parametri!$E$8)</f>
        <v>3940.79</v>
      </c>
      <c r="T56" s="43" t="n">
        <f aca="false">(J56*parametri!$D$17)+(O56*parametri!$E$17)</f>
        <v>0</v>
      </c>
      <c r="U56" s="43" t="n">
        <f aca="false">SUM(P56:T56)</f>
        <v>6704.38</v>
      </c>
      <c r="V56" s="43" t="n">
        <f aca="false">ROUND(U56*riepilogo!$A$49/riepilogo!$B$47,2)</f>
        <v>3344.69</v>
      </c>
      <c r="W56" s="44" t="n">
        <f aca="false">U56-V56</f>
        <v>3359.69</v>
      </c>
    </row>
    <row r="57" customFormat="false" ht="14.65" hidden="false" customHeight="false" outlineLevel="0" collapsed="false">
      <c r="A57" s="1" t="n">
        <v>56</v>
      </c>
      <c r="B57" s="1" t="s">
        <v>330</v>
      </c>
      <c r="C57" s="1" t="s">
        <v>225</v>
      </c>
      <c r="D57" s="1" t="s">
        <v>129</v>
      </c>
      <c r="E57" s="1" t="s">
        <v>331</v>
      </c>
      <c r="F57" s="42" t="n">
        <v>5</v>
      </c>
      <c r="G57" s="42" t="n">
        <v>14</v>
      </c>
      <c r="H57" s="42" t="n">
        <v>7</v>
      </c>
      <c r="I57" s="49"/>
      <c r="J57" s="49"/>
      <c r="K57" s="42" t="n">
        <v>93</v>
      </c>
      <c r="L57" s="42" t="n">
        <v>176</v>
      </c>
      <c r="M57" s="42" t="n">
        <v>106</v>
      </c>
      <c r="N57" s="49"/>
      <c r="O57" s="49"/>
      <c r="P57" s="43" t="n">
        <f aca="false">(F57*parametri!$D$3)+(K57*parametri!$E$3)</f>
        <v>1379.22</v>
      </c>
      <c r="Q57" s="43" t="n">
        <f aca="false">(G57*parametri!$D$4)+(L57*parametri!$E$4)</f>
        <v>2596.6</v>
      </c>
      <c r="R57" s="43" t="n">
        <f aca="false">(H57*parametri!$D$5)+(M57*parametri!$E$5)</f>
        <v>1795.44</v>
      </c>
      <c r="S57" s="43" t="n">
        <f aca="false">(I57*parametri!$D$8)+(N57*parametri!$E$8)</f>
        <v>0</v>
      </c>
      <c r="T57" s="43" t="n">
        <f aca="false">(J57*parametri!$D$17)+(O57*parametri!$E$17)</f>
        <v>0</v>
      </c>
      <c r="U57" s="43" t="n">
        <f aca="false">SUM(P57:T57)</f>
        <v>5771.26</v>
      </c>
      <c r="V57" s="43" t="n">
        <f aca="false">ROUND(U57*riepilogo!$A$49/riepilogo!$B$47,2)</f>
        <v>2879.18</v>
      </c>
      <c r="W57" s="44" t="n">
        <f aca="false">U57-V57</f>
        <v>2892.08</v>
      </c>
    </row>
    <row r="58" customFormat="false" ht="14.65" hidden="false" customHeight="false" outlineLevel="0" collapsed="false">
      <c r="A58" s="1" t="n">
        <v>57</v>
      </c>
      <c r="B58" s="1" t="s">
        <v>332</v>
      </c>
      <c r="C58" s="1" t="s">
        <v>225</v>
      </c>
      <c r="D58" s="1" t="s">
        <v>129</v>
      </c>
      <c r="E58" s="1" t="s">
        <v>333</v>
      </c>
      <c r="F58" s="42" t="n">
        <v>6</v>
      </c>
      <c r="G58" s="42" t="n">
        <v>17</v>
      </c>
      <c r="H58" s="42" t="n">
        <v>9</v>
      </c>
      <c r="I58" s="49"/>
      <c r="J58" s="49"/>
      <c r="K58" s="42" t="n">
        <v>136</v>
      </c>
      <c r="L58" s="42" t="n">
        <v>214</v>
      </c>
      <c r="M58" s="42" t="n">
        <v>200</v>
      </c>
      <c r="N58" s="49"/>
      <c r="O58" s="49"/>
      <c r="P58" s="43" t="n">
        <f aca="false">(F58*parametri!$D$3)+(K58*parametri!$E$3)</f>
        <v>1747.54</v>
      </c>
      <c r="Q58" s="43" t="n">
        <f aca="false">(G58*parametri!$D$4)+(L58*parametri!$E$4)</f>
        <v>3153.96</v>
      </c>
      <c r="R58" s="43" t="n">
        <f aca="false">(H58*parametri!$D$5)+(M58*parametri!$E$5)</f>
        <v>2563.28</v>
      </c>
      <c r="S58" s="43" t="n">
        <f aca="false">(I58*parametri!$D$8)+(N58*parametri!$E$8)</f>
        <v>0</v>
      </c>
      <c r="T58" s="43" t="n">
        <f aca="false">(J58*parametri!$D$17)+(O58*parametri!$E$17)</f>
        <v>0</v>
      </c>
      <c r="U58" s="43" t="n">
        <f aca="false">SUM(P58:T58)</f>
        <v>7464.78</v>
      </c>
      <c r="V58" s="43" t="n">
        <f aca="false">ROUND(U58*riepilogo!$A$49/riepilogo!$B$47,2)</f>
        <v>3724.04</v>
      </c>
      <c r="W58" s="44" t="n">
        <f aca="false">U58-V58</f>
        <v>3740.74</v>
      </c>
    </row>
    <row r="59" customFormat="false" ht="14.65" hidden="false" customHeight="false" outlineLevel="0" collapsed="false">
      <c r="A59" s="1" t="n">
        <v>58</v>
      </c>
      <c r="B59" s="1" t="s">
        <v>334</v>
      </c>
      <c r="C59" s="1" t="s">
        <v>225</v>
      </c>
      <c r="D59" s="1" t="s">
        <v>129</v>
      </c>
      <c r="E59" s="1" t="s">
        <v>335</v>
      </c>
      <c r="F59" s="42" t="n">
        <v>4</v>
      </c>
      <c r="G59" s="42" t="n">
        <v>13</v>
      </c>
      <c r="H59" s="42" t="n">
        <v>5</v>
      </c>
      <c r="I59" s="49"/>
      <c r="J59" s="49"/>
      <c r="K59" s="42" t="n">
        <v>80</v>
      </c>
      <c r="L59" s="42" t="n">
        <v>136</v>
      </c>
      <c r="M59" s="42" t="n">
        <v>87</v>
      </c>
      <c r="N59" s="49"/>
      <c r="O59" s="49"/>
      <c r="P59" s="43" t="n">
        <f aca="false">(F59*parametri!$D$3)+(K59*parametri!$E$3)</f>
        <v>1124.6</v>
      </c>
      <c r="Q59" s="43" t="n">
        <f aca="false">(G59*parametri!$D$4)+(L59*parametri!$E$4)</f>
        <v>2320.34</v>
      </c>
      <c r="R59" s="43" t="n">
        <f aca="false">(H59*parametri!$D$5)+(M59*parametri!$E$5)</f>
        <v>1327.6</v>
      </c>
      <c r="S59" s="43" t="n">
        <f aca="false">(I59*parametri!$D$8)+(N59*parametri!$E$8)</f>
        <v>0</v>
      </c>
      <c r="T59" s="43" t="n">
        <f aca="false">(J59*parametri!$D$17)+(O59*parametri!$E$17)</f>
        <v>0</v>
      </c>
      <c r="U59" s="43" t="n">
        <f aca="false">SUM(P59:T59)</f>
        <v>4772.54</v>
      </c>
      <c r="V59" s="43" t="n">
        <f aca="false">ROUND(U59*riepilogo!$A$49/riepilogo!$B$47,2)</f>
        <v>2380.93</v>
      </c>
      <c r="W59" s="44" t="n">
        <f aca="false">U59-V59</f>
        <v>2391.61</v>
      </c>
    </row>
    <row r="60" customFormat="false" ht="14.65" hidden="false" customHeight="false" outlineLevel="0" collapsed="false">
      <c r="A60" s="1" t="n">
        <v>59</v>
      </c>
      <c r="B60" s="1" t="s">
        <v>336</v>
      </c>
      <c r="C60" s="1" t="s">
        <v>225</v>
      </c>
      <c r="D60" s="1" t="s">
        <v>129</v>
      </c>
      <c r="E60" s="1" t="s">
        <v>182</v>
      </c>
      <c r="F60" s="42" t="n">
        <v>3</v>
      </c>
      <c r="G60" s="42" t="n">
        <v>9</v>
      </c>
      <c r="H60" s="42" t="n">
        <v>17</v>
      </c>
      <c r="I60" s="49"/>
      <c r="J60" s="49"/>
      <c r="K60" s="42" t="n">
        <v>87</v>
      </c>
      <c r="L60" s="42" t="n">
        <v>148</v>
      </c>
      <c r="M60" s="42" t="n">
        <v>369</v>
      </c>
      <c r="N60" s="49"/>
      <c r="O60" s="49"/>
      <c r="P60" s="43" t="n">
        <f aca="false">(F60*parametri!$D$3)+(K60*parametri!$E$3)</f>
        <v>945.78</v>
      </c>
      <c r="Q60" s="43" t="n">
        <f aca="false">(G60*parametri!$D$4)+(L60*parametri!$E$4)</f>
        <v>1784.62</v>
      </c>
      <c r="R60" s="43" t="n">
        <f aca="false">(H60*parametri!$D$5)+(M60*parametri!$E$5)</f>
        <v>4806.64</v>
      </c>
      <c r="S60" s="43" t="n">
        <f aca="false">(I60*parametri!$D$8)+(N60*parametri!$E$8)</f>
        <v>0</v>
      </c>
      <c r="T60" s="43" t="n">
        <f aca="false">(J60*parametri!$D$17)+(O60*parametri!$E$17)</f>
        <v>0</v>
      </c>
      <c r="U60" s="43" t="n">
        <f aca="false">SUM(P60:T60)</f>
        <v>7537.04</v>
      </c>
      <c r="V60" s="43" t="n">
        <f aca="false">ROUND(U60*riepilogo!$A$49/riepilogo!$B$47,2)</f>
        <v>3760.09</v>
      </c>
      <c r="W60" s="44" t="n">
        <f aca="false">U60-V60</f>
        <v>3776.95</v>
      </c>
    </row>
    <row r="61" customFormat="false" ht="14.65" hidden="false" customHeight="false" outlineLevel="0" collapsed="false">
      <c r="A61" s="1" t="n">
        <v>60</v>
      </c>
      <c r="B61" s="1" t="s">
        <v>337</v>
      </c>
      <c r="C61" s="1" t="s">
        <v>225</v>
      </c>
      <c r="D61" s="1" t="s">
        <v>129</v>
      </c>
      <c r="E61" s="1" t="s">
        <v>338</v>
      </c>
      <c r="F61" s="42" t="n">
        <v>8</v>
      </c>
      <c r="G61" s="42" t="n">
        <v>23</v>
      </c>
      <c r="H61" s="42" t="n">
        <v>10</v>
      </c>
      <c r="I61" s="49"/>
      <c r="J61" s="49"/>
      <c r="K61" s="42" t="n">
        <v>144</v>
      </c>
      <c r="L61" s="42" t="n">
        <v>355</v>
      </c>
      <c r="M61" s="42" t="n">
        <v>198</v>
      </c>
      <c r="N61" s="49"/>
      <c r="O61" s="49"/>
      <c r="P61" s="43" t="n">
        <f aca="false">(F61*parametri!$D$3)+(K61*parametri!$E$3)</f>
        <v>2188.56</v>
      </c>
      <c r="Q61" s="43" t="n">
        <f aca="false">(G61*parametri!$D$4)+(L61*parametri!$E$4)</f>
        <v>4483.83</v>
      </c>
      <c r="R61" s="43" t="n">
        <f aca="false">(H61*parametri!$D$5)+(M61*parametri!$E$5)</f>
        <v>2751.2</v>
      </c>
      <c r="S61" s="43" t="n">
        <f aca="false">(I61*parametri!$D$8)+(N61*parametri!$E$8)</f>
        <v>0</v>
      </c>
      <c r="T61" s="43" t="n">
        <f aca="false">(J61*parametri!$D$17)+(O61*parametri!$E$17)</f>
        <v>0</v>
      </c>
      <c r="U61" s="43" t="n">
        <f aca="false">SUM(P61:T61)</f>
        <v>9423.59</v>
      </c>
      <c r="V61" s="43" t="n">
        <f aca="false">ROUND(U61*riepilogo!$A$49/riepilogo!$B$47,2)</f>
        <v>4701.26</v>
      </c>
      <c r="W61" s="44" t="n">
        <f aca="false">U61-V61</f>
        <v>4722.33</v>
      </c>
    </row>
    <row r="62" customFormat="false" ht="14.65" hidden="false" customHeight="false" outlineLevel="0" collapsed="false">
      <c r="A62" s="1" t="n">
        <v>61</v>
      </c>
      <c r="B62" s="1" t="s">
        <v>339</v>
      </c>
      <c r="C62" s="1" t="s">
        <v>225</v>
      </c>
      <c r="D62" s="1" t="s">
        <v>129</v>
      </c>
      <c r="E62" s="1" t="s">
        <v>340</v>
      </c>
      <c r="F62" s="42" t="n">
        <v>3</v>
      </c>
      <c r="G62" s="42" t="n">
        <v>6</v>
      </c>
      <c r="H62" s="42" t="n">
        <v>5</v>
      </c>
      <c r="I62" s="49"/>
      <c r="J62" s="49"/>
      <c r="K62" s="42" t="n">
        <v>59</v>
      </c>
      <c r="L62" s="42" t="n">
        <v>112</v>
      </c>
      <c r="M62" s="42" t="n">
        <v>91</v>
      </c>
      <c r="N62" s="49"/>
      <c r="O62" s="49"/>
      <c r="P62" s="43" t="n">
        <f aca="false">(F62*parametri!$D$3)+(K62*parametri!$E$3)</f>
        <v>839.66</v>
      </c>
      <c r="Q62" s="43" t="n">
        <f aca="false">(G62*parametri!$D$4)+(L62*parametri!$E$4)</f>
        <v>1233.88</v>
      </c>
      <c r="R62" s="43" t="n">
        <f aca="false">(H62*parametri!$D$5)+(M62*parametri!$E$5)</f>
        <v>1343.6</v>
      </c>
      <c r="S62" s="43" t="n">
        <f aca="false">(I62*parametri!$D$8)+(N62*parametri!$E$8)</f>
        <v>0</v>
      </c>
      <c r="T62" s="43" t="n">
        <f aca="false">(J62*parametri!$D$17)+(O62*parametri!$E$17)</f>
        <v>0</v>
      </c>
      <c r="U62" s="43" t="n">
        <f aca="false">SUM(P62:T62)</f>
        <v>3417.14</v>
      </c>
      <c r="V62" s="43" t="n">
        <f aca="false">ROUND(U62*riepilogo!$A$49/riepilogo!$B$47,2)</f>
        <v>1704.75</v>
      </c>
      <c r="W62" s="44" t="n">
        <f aca="false">U62-V62</f>
        <v>1712.39</v>
      </c>
    </row>
    <row r="63" customFormat="false" ht="14.65" hidden="false" customHeight="false" outlineLevel="0" collapsed="false">
      <c r="A63" s="1" t="n">
        <v>62</v>
      </c>
      <c r="B63" s="1" t="s">
        <v>341</v>
      </c>
      <c r="C63" s="1" t="s">
        <v>225</v>
      </c>
      <c r="D63" s="1" t="s">
        <v>129</v>
      </c>
      <c r="E63" s="1" t="s">
        <v>342</v>
      </c>
      <c r="F63" s="42" t="n">
        <v>4</v>
      </c>
      <c r="G63" s="42" t="n">
        <v>13</v>
      </c>
      <c r="H63" s="42" t="n">
        <v>7</v>
      </c>
      <c r="I63" s="49"/>
      <c r="J63" s="49"/>
      <c r="K63" s="42" t="n">
        <v>86</v>
      </c>
      <c r="L63" s="42" t="n">
        <v>204</v>
      </c>
      <c r="M63" s="42" t="n">
        <v>136</v>
      </c>
      <c r="N63" s="49"/>
      <c r="O63" s="49"/>
      <c r="P63" s="43" t="n">
        <f aca="false">(F63*parametri!$D$3)+(K63*parametri!$E$3)</f>
        <v>1147.34</v>
      </c>
      <c r="Q63" s="43" t="n">
        <f aca="false">(G63*parametri!$D$4)+(L63*parametri!$E$4)</f>
        <v>2545.42</v>
      </c>
      <c r="R63" s="43" t="n">
        <f aca="false">(H63*parametri!$D$5)+(M63*parametri!$E$5)</f>
        <v>1915.44</v>
      </c>
      <c r="S63" s="43" t="n">
        <f aca="false">(I63*parametri!$D$8)+(N63*parametri!$E$8)</f>
        <v>0</v>
      </c>
      <c r="T63" s="43" t="n">
        <f aca="false">(J63*parametri!$D$17)+(O63*parametri!$E$17)</f>
        <v>0</v>
      </c>
      <c r="U63" s="43" t="n">
        <f aca="false">SUM(P63:T63)</f>
        <v>5608.2</v>
      </c>
      <c r="V63" s="43" t="n">
        <f aca="false">ROUND(U63*riepilogo!$A$49/riepilogo!$B$47,2)</f>
        <v>2797.83</v>
      </c>
      <c r="W63" s="44" t="n">
        <f aca="false">U63-V63</f>
        <v>2810.37</v>
      </c>
    </row>
    <row r="64" customFormat="false" ht="14.65" hidden="false" customHeight="false" outlineLevel="0" collapsed="false">
      <c r="A64" s="1" t="n">
        <v>63</v>
      </c>
      <c r="B64" s="1" t="s">
        <v>343</v>
      </c>
      <c r="C64" s="1" t="s">
        <v>225</v>
      </c>
      <c r="D64" s="1" t="s">
        <v>129</v>
      </c>
      <c r="E64" s="1" t="s">
        <v>185</v>
      </c>
      <c r="F64" s="42"/>
      <c r="G64" s="42" t="n">
        <v>5</v>
      </c>
      <c r="H64" s="42" t="n">
        <v>12</v>
      </c>
      <c r="I64" s="49"/>
      <c r="J64" s="49"/>
      <c r="K64" s="42"/>
      <c r="L64" s="42" t="n">
        <v>70</v>
      </c>
      <c r="M64" s="42" t="n">
        <v>240</v>
      </c>
      <c r="N64" s="49"/>
      <c r="O64" s="49"/>
      <c r="P64" s="43" t="n">
        <f aca="false">(F64*parametri!$D$3)+(K64*parametri!$E$3)</f>
        <v>0</v>
      </c>
      <c r="Q64" s="43" t="n">
        <f aca="false">(G64*parametri!$D$4)+(L64*parametri!$E$4)</f>
        <v>951</v>
      </c>
      <c r="R64" s="43" t="n">
        <f aca="false">(H64*parametri!$D$5)+(M64*parametri!$E$5)</f>
        <v>3311.04</v>
      </c>
      <c r="S64" s="43" t="n">
        <f aca="false">(I64*parametri!$D$8)+(N64*parametri!$E$8)</f>
        <v>0</v>
      </c>
      <c r="T64" s="43" t="n">
        <f aca="false">(J64*parametri!$D$17)+(O64*parametri!$E$17)</f>
        <v>0</v>
      </c>
      <c r="U64" s="43" t="n">
        <f aca="false">SUM(P64:T64)</f>
        <v>4262.04</v>
      </c>
      <c r="V64" s="43" t="n">
        <f aca="false">ROUND(U64*riepilogo!$A$49/riepilogo!$B$47,2)</f>
        <v>2126.25</v>
      </c>
      <c r="W64" s="44" t="n">
        <f aca="false">U64-V64</f>
        <v>2135.79</v>
      </c>
    </row>
    <row r="65" customFormat="false" ht="14.65" hidden="false" customHeight="false" outlineLevel="0" collapsed="false">
      <c r="A65" s="1" t="n">
        <v>64</v>
      </c>
      <c r="B65" s="1" t="s">
        <v>344</v>
      </c>
      <c r="C65" s="1" t="s">
        <v>225</v>
      </c>
      <c r="D65" s="1" t="s">
        <v>129</v>
      </c>
      <c r="E65" s="1" t="s">
        <v>187</v>
      </c>
      <c r="F65" s="42" t="n">
        <v>3</v>
      </c>
      <c r="G65" s="42" t="n">
        <v>8</v>
      </c>
      <c r="H65" s="42" t="n">
        <v>17</v>
      </c>
      <c r="I65" s="49"/>
      <c r="J65" s="49"/>
      <c r="K65" s="42" t="n">
        <v>70</v>
      </c>
      <c r="L65" s="42" t="n">
        <v>146</v>
      </c>
      <c r="M65" s="42" t="n">
        <v>379</v>
      </c>
      <c r="N65" s="49"/>
      <c r="O65" s="49"/>
      <c r="P65" s="43" t="n">
        <f aca="false">(F65*parametri!$D$3)+(K65*parametri!$E$3)</f>
        <v>881.35</v>
      </c>
      <c r="Q65" s="43" t="n">
        <f aca="false">(G65*parametri!$D$4)+(L65*parametri!$E$4)</f>
        <v>1634.14</v>
      </c>
      <c r="R65" s="43" t="n">
        <f aca="false">(H65*parametri!$D$5)+(M65*parametri!$E$5)</f>
        <v>4846.64</v>
      </c>
      <c r="S65" s="43" t="n">
        <f aca="false">(I65*parametri!$D$8)+(N65*parametri!$E$8)</f>
        <v>0</v>
      </c>
      <c r="T65" s="43" t="n">
        <f aca="false">(J65*parametri!$D$17)+(O65*parametri!$E$17)</f>
        <v>0</v>
      </c>
      <c r="U65" s="43" t="n">
        <f aca="false">SUM(P65:T65)</f>
        <v>7362.13</v>
      </c>
      <c r="V65" s="43" t="n">
        <f aca="false">ROUND(U65*riepilogo!$A$49/riepilogo!$B$47,2)</f>
        <v>3672.83</v>
      </c>
      <c r="W65" s="44" t="n">
        <f aca="false">U65-V65</f>
        <v>3689.3</v>
      </c>
    </row>
    <row r="66" customFormat="false" ht="14.65" hidden="false" customHeight="false" outlineLevel="0" collapsed="false">
      <c r="A66" s="1" t="n">
        <v>65</v>
      </c>
      <c r="B66" s="1" t="s">
        <v>345</v>
      </c>
      <c r="C66" s="1" t="s">
        <v>225</v>
      </c>
      <c r="D66" s="1" t="s">
        <v>129</v>
      </c>
      <c r="E66" s="1" t="s">
        <v>346</v>
      </c>
      <c r="F66" s="42" t="n">
        <v>6</v>
      </c>
      <c r="G66" s="42" t="n">
        <v>13</v>
      </c>
      <c r="H66" s="42" t="n">
        <v>9</v>
      </c>
      <c r="I66" s="49"/>
      <c r="J66" s="49"/>
      <c r="K66" s="42" t="n">
        <v>131</v>
      </c>
      <c r="L66" s="42" t="n">
        <v>170</v>
      </c>
      <c r="M66" s="42" t="n">
        <v>96</v>
      </c>
      <c r="N66" s="49"/>
      <c r="O66" s="49"/>
      <c r="P66" s="43" t="n">
        <f aca="false">(F66*parametri!$D$3)+(K66*parametri!$E$3)</f>
        <v>1728.59</v>
      </c>
      <c r="Q66" s="43" t="n">
        <f aca="false">(G66*parametri!$D$4)+(L66*parametri!$E$4)</f>
        <v>2432.88</v>
      </c>
      <c r="R66" s="43" t="n">
        <f aca="false">(H66*parametri!$D$5)+(M66*parametri!$E$5)</f>
        <v>2147.28</v>
      </c>
      <c r="S66" s="43" t="n">
        <f aca="false">(I66*parametri!$D$8)+(N66*parametri!$E$8)</f>
        <v>0</v>
      </c>
      <c r="T66" s="43" t="n">
        <f aca="false">(J66*parametri!$D$17)+(O66*parametri!$E$17)</f>
        <v>0</v>
      </c>
      <c r="U66" s="43" t="n">
        <f aca="false">SUM(P66:T66)</f>
        <v>6308.75</v>
      </c>
      <c r="V66" s="43" t="n">
        <f aca="false">ROUND(U66*riepilogo!$A$49/riepilogo!$B$47,2)</f>
        <v>3147.32</v>
      </c>
      <c r="W66" s="44" t="n">
        <f aca="false">U66-V66</f>
        <v>3161.43</v>
      </c>
    </row>
    <row r="67" customFormat="false" ht="14.65" hidden="false" customHeight="false" outlineLevel="0" collapsed="false">
      <c r="A67" s="1" t="n">
        <v>66</v>
      </c>
      <c r="B67" s="1" t="s">
        <v>347</v>
      </c>
      <c r="C67" s="1" t="s">
        <v>225</v>
      </c>
      <c r="D67" s="1" t="s">
        <v>129</v>
      </c>
      <c r="E67" s="1" t="s">
        <v>348</v>
      </c>
      <c r="F67" s="42" t="n">
        <v>5</v>
      </c>
      <c r="G67" s="42" t="n">
        <v>17</v>
      </c>
      <c r="H67" s="42" t="n">
        <v>5</v>
      </c>
      <c r="I67" s="49"/>
      <c r="J67" s="49"/>
      <c r="K67" s="42" t="n">
        <v>91</v>
      </c>
      <c r="L67" s="42" t="n">
        <v>170</v>
      </c>
      <c r="M67" s="42" t="n">
        <v>76</v>
      </c>
      <c r="N67" s="49"/>
      <c r="O67" s="49"/>
      <c r="P67" s="43" t="n">
        <f aca="false">(F67*parametri!$D$3)+(K67*parametri!$E$3)</f>
        <v>1371.64</v>
      </c>
      <c r="Q67" s="43" t="n">
        <f aca="false">(G67*parametri!$D$4)+(L67*parametri!$E$4)</f>
        <v>3008.32</v>
      </c>
      <c r="R67" s="43" t="n">
        <f aca="false">(H67*parametri!$D$5)+(M67*parametri!$E$5)</f>
        <v>1283.6</v>
      </c>
      <c r="S67" s="43" t="n">
        <f aca="false">(I67*parametri!$D$8)+(N67*parametri!$E$8)</f>
        <v>0</v>
      </c>
      <c r="T67" s="43" t="n">
        <f aca="false">(J67*parametri!$D$17)+(O67*parametri!$E$17)</f>
        <v>0</v>
      </c>
      <c r="U67" s="43" t="n">
        <f aca="false">SUM(P67:T67)</f>
        <v>5663.56</v>
      </c>
      <c r="V67" s="43" t="n">
        <f aca="false">ROUND(U67*riepilogo!$A$49/riepilogo!$B$47,2)</f>
        <v>2825.45</v>
      </c>
      <c r="W67" s="44" t="n">
        <f aca="false">U67-V67</f>
        <v>2838.11</v>
      </c>
    </row>
    <row r="68" customFormat="false" ht="14.65" hidden="false" customHeight="false" outlineLevel="0" collapsed="false">
      <c r="A68" s="1" t="n">
        <v>67</v>
      </c>
      <c r="B68" s="1" t="s">
        <v>349</v>
      </c>
      <c r="C68" s="1" t="s">
        <v>225</v>
      </c>
      <c r="D68" s="1" t="s">
        <v>129</v>
      </c>
      <c r="E68" s="1" t="s">
        <v>350</v>
      </c>
      <c r="F68" s="42" t="n">
        <v>9</v>
      </c>
      <c r="G68" s="42" t="n">
        <v>28</v>
      </c>
      <c r="H68" s="42" t="n">
        <v>13</v>
      </c>
      <c r="I68" s="49"/>
      <c r="J68" s="49"/>
      <c r="K68" s="42" t="n">
        <v>190</v>
      </c>
      <c r="L68" s="42" t="n">
        <v>438</v>
      </c>
      <c r="M68" s="42" t="n">
        <v>269</v>
      </c>
      <c r="N68" s="49"/>
      <c r="O68" s="49"/>
      <c r="P68" s="43" t="n">
        <f aca="false">(F68*parametri!$D$3)+(K68*parametri!$E$3)</f>
        <v>2568.25</v>
      </c>
      <c r="Q68" s="43" t="n">
        <f aca="false">(G68*parametri!$D$4)+(L68*parametri!$E$4)</f>
        <v>5477.86</v>
      </c>
      <c r="R68" s="43" t="n">
        <f aca="false">(H68*parametri!$D$5)+(M68*parametri!$E$5)</f>
        <v>3622.96</v>
      </c>
      <c r="S68" s="43" t="n">
        <f aca="false">(I68*parametri!$D$8)+(N68*parametri!$E$8)</f>
        <v>0</v>
      </c>
      <c r="T68" s="43" t="n">
        <f aca="false">(J68*parametri!$D$17)+(O68*parametri!$E$17)</f>
        <v>0</v>
      </c>
      <c r="U68" s="43" t="n">
        <f aca="false">SUM(P68:T68)</f>
        <v>11669.07</v>
      </c>
      <c r="V68" s="43" t="n">
        <f aca="false">ROUND(U68*riepilogo!$A$49/riepilogo!$B$47,2)</f>
        <v>5821.49</v>
      </c>
      <c r="W68" s="44" t="n">
        <f aca="false">U68-V68</f>
        <v>5847.58</v>
      </c>
    </row>
    <row r="69" customFormat="false" ht="14.65" hidden="false" customHeight="false" outlineLevel="0" collapsed="false">
      <c r="A69" s="1" t="n">
        <v>68</v>
      </c>
      <c r="B69" s="1" t="s">
        <v>351</v>
      </c>
      <c r="C69" s="1" t="s">
        <v>225</v>
      </c>
      <c r="D69" s="1" t="s">
        <v>129</v>
      </c>
      <c r="E69" s="1" t="s">
        <v>352</v>
      </c>
      <c r="F69" s="42" t="n">
        <v>6</v>
      </c>
      <c r="G69" s="42" t="n">
        <v>15</v>
      </c>
      <c r="H69" s="42" t="n">
        <v>9</v>
      </c>
      <c r="I69" s="49"/>
      <c r="J69" s="49"/>
      <c r="K69" s="42" t="n">
        <v>121</v>
      </c>
      <c r="L69" s="42" t="n">
        <v>210</v>
      </c>
      <c r="M69" s="42" t="n">
        <v>148</v>
      </c>
      <c r="N69" s="49"/>
      <c r="O69" s="49"/>
      <c r="P69" s="43" t="n">
        <f aca="false">(F69*parametri!$D$3)+(K69*parametri!$E$3)</f>
        <v>1690.69</v>
      </c>
      <c r="Q69" s="43" t="n">
        <f aca="false">(G69*parametri!$D$4)+(L69*parametri!$E$4)</f>
        <v>2853</v>
      </c>
      <c r="R69" s="43" t="n">
        <f aca="false">(H69*parametri!$D$5)+(M69*parametri!$E$5)</f>
        <v>2355.28</v>
      </c>
      <c r="S69" s="43" t="n">
        <f aca="false">(I69*parametri!$D$8)+(N69*parametri!$E$8)</f>
        <v>0</v>
      </c>
      <c r="T69" s="43" t="n">
        <f aca="false">(J69*parametri!$D$17)+(O69*parametri!$E$17)</f>
        <v>0</v>
      </c>
      <c r="U69" s="43" t="n">
        <f aca="false">SUM(P69:T69)</f>
        <v>6898.97</v>
      </c>
      <c r="V69" s="43" t="n">
        <f aca="false">ROUND(U69*riepilogo!$A$49/riepilogo!$B$47,2)</f>
        <v>3441.77</v>
      </c>
      <c r="W69" s="44" t="n">
        <f aca="false">U69-V69</f>
        <v>3457.2</v>
      </c>
    </row>
    <row r="70" customFormat="false" ht="14.65" hidden="false" customHeight="false" outlineLevel="0" collapsed="false">
      <c r="A70" s="1" t="n">
        <v>69</v>
      </c>
      <c r="B70" s="1" t="s">
        <v>353</v>
      </c>
      <c r="C70" s="1" t="s">
        <v>225</v>
      </c>
      <c r="D70" s="1" t="s">
        <v>129</v>
      </c>
      <c r="E70" s="1" t="s">
        <v>354</v>
      </c>
      <c r="F70" s="42" t="n">
        <v>7</v>
      </c>
      <c r="G70" s="42" t="n">
        <v>18</v>
      </c>
      <c r="H70" s="42" t="n">
        <v>12</v>
      </c>
      <c r="I70" s="49"/>
      <c r="J70" s="49"/>
      <c r="K70" s="42" t="n">
        <v>162</v>
      </c>
      <c r="L70" s="42" t="n">
        <v>302</v>
      </c>
      <c r="M70" s="42" t="n">
        <v>227</v>
      </c>
      <c r="N70" s="49"/>
      <c r="O70" s="49"/>
      <c r="P70" s="43" t="n">
        <f aca="false">(F70*parametri!$D$3)+(K70*parametri!$E$3)</f>
        <v>2051.43</v>
      </c>
      <c r="Q70" s="43" t="n">
        <f aca="false">(G70*parametri!$D$4)+(L70*parametri!$E$4)</f>
        <v>3589.1</v>
      </c>
      <c r="R70" s="43" t="n">
        <f aca="false">(H70*parametri!$D$5)+(M70*parametri!$E$5)</f>
        <v>3259.04</v>
      </c>
      <c r="S70" s="43" t="n">
        <f aca="false">(I70*parametri!$D$8)+(N70*parametri!$E$8)</f>
        <v>0</v>
      </c>
      <c r="T70" s="43" t="n">
        <f aca="false">(J70*parametri!$D$17)+(O70*parametri!$E$17)</f>
        <v>0</v>
      </c>
      <c r="U70" s="43" t="n">
        <f aca="false">SUM(P70:T70)</f>
        <v>8899.57</v>
      </c>
      <c r="V70" s="43" t="n">
        <f aca="false">ROUND(U70*riepilogo!$A$49/riepilogo!$B$47,2)</f>
        <v>4439.83</v>
      </c>
      <c r="W70" s="44" t="n">
        <f aca="false">U70-V70</f>
        <v>4459.74</v>
      </c>
    </row>
    <row r="71" customFormat="false" ht="14.65" hidden="false" customHeight="false" outlineLevel="0" collapsed="false">
      <c r="A71" s="1" t="n">
        <v>70</v>
      </c>
      <c r="B71" s="1" t="s">
        <v>355</v>
      </c>
      <c r="C71" s="1" t="s">
        <v>225</v>
      </c>
      <c r="D71" s="1" t="s">
        <v>129</v>
      </c>
      <c r="E71" s="1" t="s">
        <v>356</v>
      </c>
      <c r="F71" s="42" t="n">
        <v>5</v>
      </c>
      <c r="G71" s="42" t="n">
        <v>16</v>
      </c>
      <c r="H71" s="42" t="n">
        <v>10</v>
      </c>
      <c r="I71" s="49"/>
      <c r="J71" s="49"/>
      <c r="K71" s="42" t="n">
        <v>96</v>
      </c>
      <c r="L71" s="42" t="n">
        <v>193</v>
      </c>
      <c r="M71" s="42" t="n">
        <v>141</v>
      </c>
      <c r="N71" s="49"/>
      <c r="O71" s="49"/>
      <c r="P71" s="43" t="n">
        <f aca="false">(F71*parametri!$D$3)+(K71*parametri!$E$3)</f>
        <v>1390.59</v>
      </c>
      <c r="Q71" s="43" t="n">
        <f aca="false">(G71*parametri!$D$4)+(L71*parametri!$E$4)</f>
        <v>2940.59</v>
      </c>
      <c r="R71" s="43" t="n">
        <f aca="false">(H71*parametri!$D$5)+(M71*parametri!$E$5)</f>
        <v>2523.2</v>
      </c>
      <c r="S71" s="43" t="n">
        <f aca="false">(I71*parametri!$D$8)+(N71*parametri!$E$8)</f>
        <v>0</v>
      </c>
      <c r="T71" s="43" t="n">
        <f aca="false">(J71*parametri!$D$17)+(O71*parametri!$E$17)</f>
        <v>0</v>
      </c>
      <c r="U71" s="43" t="n">
        <f aca="false">SUM(P71:T71)</f>
        <v>6854.38</v>
      </c>
      <c r="V71" s="43" t="n">
        <f aca="false">ROUND(U71*riepilogo!$A$49/riepilogo!$B$47,2)</f>
        <v>3419.53</v>
      </c>
      <c r="W71" s="44" t="n">
        <f aca="false">U71-V71</f>
        <v>3434.85</v>
      </c>
    </row>
    <row r="72" customFormat="false" ht="14.65" hidden="false" customHeight="false" outlineLevel="0" collapsed="false">
      <c r="A72" s="1" t="n">
        <v>71</v>
      </c>
      <c r="B72" s="1" t="s">
        <v>357</v>
      </c>
      <c r="C72" s="1" t="s">
        <v>225</v>
      </c>
      <c r="D72" s="1" t="s">
        <v>129</v>
      </c>
      <c r="E72" s="1" t="s">
        <v>358</v>
      </c>
      <c r="F72" s="42" t="n">
        <v>2</v>
      </c>
      <c r="G72" s="42" t="n">
        <v>5</v>
      </c>
      <c r="H72" s="42" t="n">
        <v>14</v>
      </c>
      <c r="I72" s="49"/>
      <c r="J72" s="49"/>
      <c r="K72" s="42" t="n">
        <v>60</v>
      </c>
      <c r="L72" s="42" t="n">
        <v>77</v>
      </c>
      <c r="M72" s="42" t="n">
        <v>224</v>
      </c>
      <c r="N72" s="49"/>
      <c r="O72" s="49"/>
      <c r="P72" s="43" t="n">
        <f aca="false">(F72*parametri!$D$3)+(K72*parametri!$E$3)</f>
        <v>638.1</v>
      </c>
      <c r="Q72" s="43" t="n">
        <f aca="false">(G72*parametri!$D$4)+(L72*parametri!$E$4)</f>
        <v>974.17</v>
      </c>
      <c r="R72" s="43" t="n">
        <f aca="false">(H72*parametri!$D$5)+(M72*parametri!$E$5)</f>
        <v>3638.88</v>
      </c>
      <c r="S72" s="43" t="n">
        <f aca="false">(I72*parametri!$D$8)+(N72*parametri!$E$8)</f>
        <v>0</v>
      </c>
      <c r="T72" s="43" t="n">
        <f aca="false">(J72*parametri!$D$17)+(O72*parametri!$E$17)</f>
        <v>0</v>
      </c>
      <c r="U72" s="43" t="n">
        <f aca="false">SUM(P72:T72)</f>
        <v>5251.15</v>
      </c>
      <c r="V72" s="43" t="n">
        <f aca="false">ROUND(U72*riepilogo!$A$49/riepilogo!$B$47,2)</f>
        <v>2619.7</v>
      </c>
      <c r="W72" s="44" t="n">
        <f aca="false">U72-V72</f>
        <v>2631.45</v>
      </c>
    </row>
    <row r="73" customFormat="false" ht="14.65" hidden="false" customHeight="false" outlineLevel="0" collapsed="false">
      <c r="A73" s="1" t="n">
        <v>72</v>
      </c>
      <c r="B73" s="1" t="s">
        <v>359</v>
      </c>
      <c r="C73" s="1" t="s">
        <v>225</v>
      </c>
      <c r="D73" s="1" t="s">
        <v>129</v>
      </c>
      <c r="E73" s="1" t="s">
        <v>360</v>
      </c>
      <c r="F73" s="42" t="n">
        <v>2</v>
      </c>
      <c r="G73" s="42" t="n">
        <v>10</v>
      </c>
      <c r="H73" s="42" t="n">
        <v>6</v>
      </c>
      <c r="I73" s="49"/>
      <c r="J73" s="49"/>
      <c r="K73" s="42" t="n">
        <v>41</v>
      </c>
      <c r="L73" s="42" t="n">
        <v>172</v>
      </c>
      <c r="M73" s="42" t="n">
        <v>105</v>
      </c>
      <c r="N73" s="49"/>
      <c r="O73" s="49"/>
      <c r="P73" s="43" t="n">
        <f aca="false">(F73*parametri!$D$3)+(K73*parametri!$E$3)</f>
        <v>566.09</v>
      </c>
      <c r="Q73" s="43" t="n">
        <f aca="false">(G73*parametri!$D$4)+(L73*parametri!$E$4)</f>
        <v>2007.92</v>
      </c>
      <c r="R73" s="43" t="n">
        <f aca="false">(H73*parametri!$D$5)+(M73*parametri!$E$5)</f>
        <v>1595.52</v>
      </c>
      <c r="S73" s="43" t="n">
        <f aca="false">(I73*parametri!$D$8)+(N73*parametri!$E$8)</f>
        <v>0</v>
      </c>
      <c r="T73" s="43" t="n">
        <f aca="false">(J73*parametri!$D$17)+(O73*parametri!$E$17)</f>
        <v>0</v>
      </c>
      <c r="U73" s="43" t="n">
        <f aca="false">SUM(P73:T73)</f>
        <v>4169.53</v>
      </c>
      <c r="V73" s="43" t="n">
        <f aca="false">ROUND(U73*riepilogo!$A$49/riepilogo!$B$47,2)</f>
        <v>2080.1</v>
      </c>
      <c r="W73" s="44" t="n">
        <f aca="false">U73-V73</f>
        <v>2089.43</v>
      </c>
    </row>
    <row r="74" customFormat="false" ht="14.65" hidden="false" customHeight="false" outlineLevel="0" collapsed="false">
      <c r="A74" s="1" t="n">
        <v>73</v>
      </c>
      <c r="B74" s="1" t="s">
        <v>361</v>
      </c>
      <c r="C74" s="1" t="s">
        <v>225</v>
      </c>
      <c r="D74" s="1" t="s">
        <v>362</v>
      </c>
      <c r="E74" s="1" t="s">
        <v>363</v>
      </c>
      <c r="F74" s="42" t="n">
        <v>4</v>
      </c>
      <c r="G74" s="42" t="n">
        <v>23</v>
      </c>
      <c r="H74" s="42" t="n">
        <v>14</v>
      </c>
      <c r="I74" s="49"/>
      <c r="J74" s="49"/>
      <c r="K74" s="42" t="n">
        <v>77</v>
      </c>
      <c r="L74" s="42" t="n">
        <v>312</v>
      </c>
      <c r="M74" s="42" t="n">
        <v>247</v>
      </c>
      <c r="N74" s="49"/>
      <c r="O74" s="49"/>
      <c r="P74" s="43" t="n">
        <f aca="false">(F74*parametri!$D$3)+(K74*parametri!$E$3)</f>
        <v>1113.23</v>
      </c>
      <c r="Q74" s="43" t="n">
        <f aca="false">(G74*parametri!$D$4)+(L74*parametri!$E$4)</f>
        <v>4341.5</v>
      </c>
      <c r="R74" s="43" t="n">
        <f aca="false">(H74*parametri!$D$5)+(M74*parametri!$E$5)</f>
        <v>3730.88</v>
      </c>
      <c r="S74" s="43" t="n">
        <f aca="false">(I74*parametri!$D$8)+(N74*parametri!$E$8)</f>
        <v>0</v>
      </c>
      <c r="T74" s="43" t="n">
        <f aca="false">(J74*parametri!$D$17)+(O74*parametri!$E$17)</f>
        <v>0</v>
      </c>
      <c r="U74" s="43" t="n">
        <f aca="false">SUM(P74:T74)</f>
        <v>9185.61</v>
      </c>
      <c r="V74" s="43" t="n">
        <f aca="false">ROUND(U74*riepilogo!$A$49/riepilogo!$B$47,2)</f>
        <v>4582.53</v>
      </c>
      <c r="W74" s="44" t="n">
        <f aca="false">U74-V74</f>
        <v>4603.08</v>
      </c>
    </row>
    <row r="75" customFormat="false" ht="14.65" hidden="false" customHeight="false" outlineLevel="0" collapsed="false">
      <c r="A75" s="1" t="n">
        <v>74</v>
      </c>
      <c r="B75" s="1" t="s">
        <v>364</v>
      </c>
      <c r="C75" s="1" t="s">
        <v>225</v>
      </c>
      <c r="D75" s="1" t="s">
        <v>129</v>
      </c>
      <c r="E75" s="1" t="s">
        <v>363</v>
      </c>
      <c r="F75" s="42" t="n">
        <v>10</v>
      </c>
      <c r="G75" s="42" t="n">
        <v>14</v>
      </c>
      <c r="H75" s="42" t="n">
        <v>10</v>
      </c>
      <c r="I75" s="49"/>
      <c r="J75" s="49"/>
      <c r="K75" s="42" t="n">
        <v>224</v>
      </c>
      <c r="L75" s="42" t="n">
        <v>258</v>
      </c>
      <c r="M75" s="42" t="n">
        <v>202</v>
      </c>
      <c r="N75" s="49"/>
      <c r="O75" s="49"/>
      <c r="P75" s="43" t="n">
        <f aca="false">(F75*parametri!$D$3)+(K75*parametri!$E$3)</f>
        <v>2902.46</v>
      </c>
      <c r="Q75" s="43" t="n">
        <f aca="false">(G75*parametri!$D$4)+(L75*parametri!$E$4)</f>
        <v>2868.02</v>
      </c>
      <c r="R75" s="43" t="n">
        <f aca="false">(H75*parametri!$D$5)+(M75*parametri!$E$5)</f>
        <v>2767.2</v>
      </c>
      <c r="S75" s="43" t="n">
        <f aca="false">(I75*parametri!$D$8)+(N75*parametri!$E$8)</f>
        <v>0</v>
      </c>
      <c r="T75" s="43" t="n">
        <f aca="false">(J75*parametri!$D$17)+(O75*parametri!$E$17)</f>
        <v>0</v>
      </c>
      <c r="U75" s="43" t="n">
        <f aca="false">SUM(P75:T75)</f>
        <v>8537.68</v>
      </c>
      <c r="V75" s="43" t="n">
        <f aca="false">ROUND(U75*riepilogo!$A$49/riepilogo!$B$47,2)</f>
        <v>4259.29</v>
      </c>
      <c r="W75" s="44" t="n">
        <f aca="false">U75-V75</f>
        <v>4278.39</v>
      </c>
    </row>
    <row r="76" customFormat="false" ht="14.65" hidden="false" customHeight="false" outlineLevel="0" collapsed="false">
      <c r="A76" s="1" t="n">
        <v>75</v>
      </c>
      <c r="B76" s="1" t="s">
        <v>365</v>
      </c>
      <c r="C76" s="1" t="s">
        <v>225</v>
      </c>
      <c r="D76" s="1" t="s">
        <v>129</v>
      </c>
      <c r="E76" s="1" t="s">
        <v>366</v>
      </c>
      <c r="F76" s="42" t="n">
        <v>6</v>
      </c>
      <c r="G76" s="42" t="n">
        <v>20</v>
      </c>
      <c r="H76" s="42" t="n">
        <v>12</v>
      </c>
      <c r="I76" s="49"/>
      <c r="J76" s="49"/>
      <c r="K76" s="42" t="n">
        <v>147</v>
      </c>
      <c r="L76" s="42" t="n">
        <v>314</v>
      </c>
      <c r="M76" s="42" t="n">
        <v>210</v>
      </c>
      <c r="N76" s="49"/>
      <c r="O76" s="49"/>
      <c r="P76" s="43" t="n">
        <f aca="false">(F76*parametri!$D$3)+(K76*parametri!$E$3)</f>
        <v>1789.23</v>
      </c>
      <c r="Q76" s="43" t="n">
        <f aca="false">(G76*parametri!$D$4)+(L76*parametri!$E$4)</f>
        <v>3916.54</v>
      </c>
      <c r="R76" s="43" t="n">
        <f aca="false">(H76*parametri!$D$5)+(M76*parametri!$E$5)</f>
        <v>3191.04</v>
      </c>
      <c r="S76" s="43" t="n">
        <f aca="false">(I76*parametri!$D$8)+(N76*parametri!$E$8)</f>
        <v>0</v>
      </c>
      <c r="T76" s="43" t="n">
        <f aca="false">(J76*parametri!$D$17)+(O76*parametri!$E$17)</f>
        <v>0</v>
      </c>
      <c r="U76" s="43" t="n">
        <f aca="false">SUM(P76:T76)</f>
        <v>8896.81</v>
      </c>
      <c r="V76" s="43" t="n">
        <f aca="false">ROUND(U76*riepilogo!$A$49/riepilogo!$B$47,2)</f>
        <v>4438.46</v>
      </c>
      <c r="W76" s="44" t="n">
        <f aca="false">U76-V76</f>
        <v>4458.35</v>
      </c>
    </row>
    <row r="77" customFormat="false" ht="14.65" hidden="false" customHeight="false" outlineLevel="0" collapsed="false">
      <c r="A77" s="1" t="n">
        <v>76</v>
      </c>
      <c r="B77" s="1" t="s">
        <v>367</v>
      </c>
      <c r="C77" s="1" t="s">
        <v>225</v>
      </c>
      <c r="D77" s="1" t="s">
        <v>368</v>
      </c>
      <c r="E77" s="1" t="s">
        <v>202</v>
      </c>
      <c r="F77" s="42"/>
      <c r="G77" s="42" t="n">
        <v>15</v>
      </c>
      <c r="H77" s="42" t="n">
        <v>25</v>
      </c>
      <c r="I77" s="49"/>
      <c r="J77" s="49"/>
      <c r="K77" s="42"/>
      <c r="L77" s="42" t="n">
        <v>334</v>
      </c>
      <c r="M77" s="42" t="n">
        <v>526</v>
      </c>
      <c r="N77" s="49"/>
      <c r="O77" s="49"/>
      <c r="P77" s="43" t="n">
        <f aca="false">(F77*parametri!$D$3)+(K77*parametri!$E$3)</f>
        <v>0</v>
      </c>
      <c r="Q77" s="43" t="n">
        <f aca="false">(G77*parametri!$D$4)+(L77*parametri!$E$4)</f>
        <v>3263.44</v>
      </c>
      <c r="R77" s="43" t="n">
        <f aca="false">(H77*parametri!$D$5)+(M77*parametri!$E$5)</f>
        <v>7002</v>
      </c>
      <c r="S77" s="43" t="n">
        <f aca="false">(I77*parametri!$D$8)+(N77*parametri!$E$8)</f>
        <v>0</v>
      </c>
      <c r="T77" s="43" t="n">
        <f aca="false">(J77*parametri!$D$17)+(O77*parametri!$E$17)</f>
        <v>0</v>
      </c>
      <c r="U77" s="43" t="n">
        <f aca="false">SUM(P77:T77)</f>
        <v>10265.44</v>
      </c>
      <c r="V77" s="43" t="n">
        <f aca="false">ROUND(U77*riepilogo!$A$49/riepilogo!$B$47,2)</f>
        <v>5121.24</v>
      </c>
      <c r="W77" s="44" t="n">
        <f aca="false">U77-V77</f>
        <v>5144.2</v>
      </c>
    </row>
    <row r="78" customFormat="false" ht="14.65" hidden="false" customHeight="false" outlineLevel="0" collapsed="false">
      <c r="A78" s="1" t="n">
        <v>77</v>
      </c>
      <c r="B78" s="1" t="s">
        <v>369</v>
      </c>
      <c r="C78" s="1" t="s">
        <v>225</v>
      </c>
      <c r="D78" s="1" t="s">
        <v>370</v>
      </c>
      <c r="E78" s="1" t="s">
        <v>202</v>
      </c>
      <c r="F78" s="42"/>
      <c r="G78" s="42" t="n">
        <v>10</v>
      </c>
      <c r="H78" s="42" t="n">
        <v>32</v>
      </c>
      <c r="I78" s="49"/>
      <c r="J78" s="49"/>
      <c r="K78" s="42"/>
      <c r="L78" s="42" t="n">
        <v>161</v>
      </c>
      <c r="M78" s="42" t="n">
        <v>745</v>
      </c>
      <c r="N78" s="49"/>
      <c r="O78" s="49"/>
      <c r="P78" s="43" t="n">
        <f aca="false">(F78*parametri!$D$3)+(K78*parametri!$E$3)</f>
        <v>0</v>
      </c>
      <c r="Q78" s="43" t="n">
        <f aca="false">(G78*parametri!$D$4)+(L78*parametri!$E$4)</f>
        <v>1971.51</v>
      </c>
      <c r="R78" s="43" t="n">
        <f aca="false">(H78*parametri!$D$5)+(M78*parametri!$E$5)</f>
        <v>9249.44</v>
      </c>
      <c r="S78" s="43" t="n">
        <f aca="false">(I78*parametri!$D$8)+(N78*parametri!$E$8)</f>
        <v>0</v>
      </c>
      <c r="T78" s="43" t="n">
        <f aca="false">(J78*parametri!$D$17)+(O78*parametri!$E$17)</f>
        <v>0</v>
      </c>
      <c r="U78" s="43" t="n">
        <f aca="false">SUM(P78:T78)</f>
        <v>11220.95</v>
      </c>
      <c r="V78" s="43" t="n">
        <f aca="false">ROUND(U78*riepilogo!$A$49/riepilogo!$B$47,2)</f>
        <v>5597.93</v>
      </c>
      <c r="W78" s="44" t="n">
        <f aca="false">U78-V78</f>
        <v>5623.02</v>
      </c>
    </row>
    <row r="79" customFormat="false" ht="14.65" hidden="false" customHeight="false" outlineLevel="0" collapsed="false">
      <c r="A79" s="1" t="n">
        <v>78</v>
      </c>
      <c r="B79" s="1" t="s">
        <v>371</v>
      </c>
      <c r="C79" s="1" t="s">
        <v>225</v>
      </c>
      <c r="D79" s="1" t="s">
        <v>129</v>
      </c>
      <c r="E79" s="1" t="s">
        <v>372</v>
      </c>
      <c r="F79" s="42" t="n">
        <v>3</v>
      </c>
      <c r="G79" s="42" t="n">
        <v>10</v>
      </c>
      <c r="H79" s="42" t="n">
        <v>7</v>
      </c>
      <c r="I79" s="49"/>
      <c r="J79" s="49"/>
      <c r="K79" s="42" t="n">
        <v>60</v>
      </c>
      <c r="L79" s="42" t="n">
        <v>188</v>
      </c>
      <c r="M79" s="42" t="n">
        <v>140</v>
      </c>
      <c r="N79" s="49"/>
      <c r="O79" s="49"/>
      <c r="P79" s="43" t="n">
        <f aca="false">(F79*parametri!$D$3)+(K79*parametri!$E$3)</f>
        <v>843.45</v>
      </c>
      <c r="Q79" s="43" t="n">
        <f aca="false">(G79*parametri!$D$4)+(L79*parametri!$E$4)</f>
        <v>2060.88</v>
      </c>
      <c r="R79" s="43" t="n">
        <f aca="false">(H79*parametri!$D$5)+(M79*parametri!$E$5)</f>
        <v>1931.44</v>
      </c>
      <c r="S79" s="43" t="n">
        <f aca="false">(I79*parametri!$D$8)+(N79*parametri!$E$8)</f>
        <v>0</v>
      </c>
      <c r="T79" s="43" t="n">
        <f aca="false">(J79*parametri!$D$17)+(O79*parametri!$E$17)</f>
        <v>0</v>
      </c>
      <c r="U79" s="43" t="n">
        <f aca="false">SUM(P79:T79)</f>
        <v>4835.77</v>
      </c>
      <c r="V79" s="43" t="n">
        <f aca="false">ROUND(U79*riepilogo!$A$49/riepilogo!$B$47,2)</f>
        <v>2412.48</v>
      </c>
      <c r="W79" s="44" t="n">
        <f aca="false">U79-V79</f>
        <v>2423.29</v>
      </c>
    </row>
    <row r="80" customFormat="false" ht="14.65" hidden="false" customHeight="false" outlineLevel="0" collapsed="false">
      <c r="A80" s="1" t="n">
        <v>79</v>
      </c>
      <c r="B80" s="1" t="s">
        <v>373</v>
      </c>
      <c r="C80" s="1" t="s">
        <v>225</v>
      </c>
      <c r="D80" s="1" t="s">
        <v>129</v>
      </c>
      <c r="E80" s="1" t="s">
        <v>374</v>
      </c>
      <c r="F80" s="42" t="n">
        <v>7</v>
      </c>
      <c r="G80" s="42" t="n">
        <v>15</v>
      </c>
      <c r="H80" s="42" t="n">
        <v>9</v>
      </c>
      <c r="I80" s="49"/>
      <c r="J80" s="49"/>
      <c r="K80" s="42" t="n">
        <v>156</v>
      </c>
      <c r="L80" s="42" t="n">
        <v>229</v>
      </c>
      <c r="M80" s="42" t="n">
        <v>183</v>
      </c>
      <c r="N80" s="49"/>
      <c r="O80" s="49"/>
      <c r="P80" s="43" t="n">
        <f aca="false">(F80*parametri!$D$3)+(K80*parametri!$E$3)</f>
        <v>2028.69</v>
      </c>
      <c r="Q80" s="43" t="n">
        <f aca="false">(G80*parametri!$D$4)+(L80*parametri!$E$4)</f>
        <v>2915.89</v>
      </c>
      <c r="R80" s="43" t="n">
        <f aca="false">(H80*parametri!$D$5)+(M80*parametri!$E$5)</f>
        <v>2495.28</v>
      </c>
      <c r="S80" s="43" t="n">
        <f aca="false">(I80*parametri!$D$8)+(N80*parametri!$E$8)</f>
        <v>0</v>
      </c>
      <c r="T80" s="43" t="n">
        <f aca="false">(J80*parametri!$D$17)+(O80*parametri!$E$17)</f>
        <v>0</v>
      </c>
      <c r="U80" s="43" t="n">
        <f aca="false">SUM(P80:T80)</f>
        <v>7439.86</v>
      </c>
      <c r="V80" s="43" t="n">
        <f aca="false">ROUND(U80*riepilogo!$A$49/riepilogo!$B$47,2)</f>
        <v>3711.61</v>
      </c>
      <c r="W80" s="44" t="n">
        <f aca="false">U80-V80</f>
        <v>3728.25</v>
      </c>
    </row>
    <row r="81" customFormat="false" ht="14.65" hidden="false" customHeight="false" outlineLevel="0" collapsed="false">
      <c r="A81" s="1" t="n">
        <v>80</v>
      </c>
      <c r="B81" s="1" t="s">
        <v>375</v>
      </c>
      <c r="C81" s="1" t="s">
        <v>225</v>
      </c>
      <c r="D81" s="1" t="s">
        <v>129</v>
      </c>
      <c r="E81" s="1" t="s">
        <v>376</v>
      </c>
      <c r="F81" s="42" t="n">
        <v>4</v>
      </c>
      <c r="G81" s="42" t="n">
        <v>12</v>
      </c>
      <c r="H81" s="42" t="n">
        <v>4</v>
      </c>
      <c r="I81" s="49"/>
      <c r="J81" s="49"/>
      <c r="K81" s="42" t="n">
        <v>61</v>
      </c>
      <c r="L81" s="42" t="n">
        <v>129</v>
      </c>
      <c r="M81" s="42" t="n">
        <v>65</v>
      </c>
      <c r="N81" s="49"/>
      <c r="O81" s="49"/>
      <c r="P81" s="43" t="n">
        <f aca="false">(F81*parametri!$D$3)+(K81*parametri!$E$3)</f>
        <v>1052.59</v>
      </c>
      <c r="Q81" s="43" t="n">
        <f aca="false">(G81*parametri!$D$4)+(L81*parametri!$E$4)</f>
        <v>2153.31</v>
      </c>
      <c r="R81" s="43" t="n">
        <f aca="false">(H81*parametri!$D$5)+(M81*parametri!$E$5)</f>
        <v>1043.68</v>
      </c>
      <c r="S81" s="43" t="n">
        <f aca="false">(I81*parametri!$D$8)+(N81*parametri!$E$8)</f>
        <v>0</v>
      </c>
      <c r="T81" s="43" t="n">
        <f aca="false">(J81*parametri!$D$17)+(O81*parametri!$E$17)</f>
        <v>0</v>
      </c>
      <c r="U81" s="43" t="n">
        <f aca="false">SUM(P81:T81)</f>
        <v>4249.58</v>
      </c>
      <c r="V81" s="43" t="n">
        <f aca="false">ROUND(U81*riepilogo!$A$49/riepilogo!$B$47,2)</f>
        <v>2120.04</v>
      </c>
      <c r="W81" s="44" t="n">
        <f aca="false">U81-V81</f>
        <v>2129.54</v>
      </c>
    </row>
    <row r="82" customFormat="false" ht="14.65" hidden="false" customHeight="false" outlineLevel="0" collapsed="false">
      <c r="A82" s="1" t="n">
        <v>81</v>
      </c>
      <c r="B82" s="1" t="s">
        <v>377</v>
      </c>
      <c r="C82" s="1" t="s">
        <v>225</v>
      </c>
      <c r="D82" s="1" t="s">
        <v>129</v>
      </c>
      <c r="E82" s="1" t="s">
        <v>378</v>
      </c>
      <c r="F82" s="42" t="n">
        <v>3</v>
      </c>
      <c r="G82" s="42" t="n">
        <v>8</v>
      </c>
      <c r="H82" s="42" t="n">
        <v>4</v>
      </c>
      <c r="I82" s="49"/>
      <c r="J82" s="49"/>
      <c r="K82" s="42" t="n">
        <v>60</v>
      </c>
      <c r="L82" s="42" t="n">
        <v>113</v>
      </c>
      <c r="M82" s="42" t="n">
        <v>72</v>
      </c>
      <c r="N82" s="49"/>
      <c r="O82" s="49"/>
      <c r="P82" s="43" t="n">
        <f aca="false">(F82*parametri!$D$3)+(K82*parametri!$E$3)</f>
        <v>843.45</v>
      </c>
      <c r="Q82" s="43" t="n">
        <f aca="false">(G82*parametri!$D$4)+(L82*parametri!$E$4)</f>
        <v>1524.91</v>
      </c>
      <c r="R82" s="43" t="n">
        <f aca="false">(H82*parametri!$D$5)+(M82*parametri!$E$5)</f>
        <v>1071.68</v>
      </c>
      <c r="S82" s="43" t="n">
        <f aca="false">(I82*parametri!$D$8)+(N82*parametri!$E$8)</f>
        <v>0</v>
      </c>
      <c r="T82" s="43" t="n">
        <f aca="false">(J82*parametri!$D$17)+(O82*parametri!$E$17)</f>
        <v>0</v>
      </c>
      <c r="U82" s="43" t="n">
        <f aca="false">SUM(P82:T82)</f>
        <v>3440.04</v>
      </c>
      <c r="V82" s="43" t="n">
        <f aca="false">ROUND(U82*riepilogo!$A$49/riepilogo!$B$47,2)</f>
        <v>1716.17</v>
      </c>
      <c r="W82" s="44" t="n">
        <f aca="false">U82-V82</f>
        <v>1723.87</v>
      </c>
    </row>
    <row r="83" customFormat="false" ht="14.65" hidden="false" customHeight="false" outlineLevel="0" collapsed="false">
      <c r="A83" s="1" t="n">
        <v>82</v>
      </c>
      <c r="B83" s="1" t="s">
        <v>379</v>
      </c>
      <c r="C83" s="1" t="s">
        <v>300</v>
      </c>
      <c r="D83" s="1" t="s">
        <v>129</v>
      </c>
      <c r="E83" s="1" t="s">
        <v>380</v>
      </c>
      <c r="F83" s="42" t="n">
        <v>5</v>
      </c>
      <c r="G83" s="42" t="n">
        <v>13</v>
      </c>
      <c r="H83" s="42" t="n">
        <v>9</v>
      </c>
      <c r="I83" s="49" t="n">
        <v>5</v>
      </c>
      <c r="J83" s="49"/>
      <c r="K83" s="42" t="n">
        <v>96</v>
      </c>
      <c r="L83" s="42" t="n">
        <v>182</v>
      </c>
      <c r="M83" s="42" t="n">
        <v>135</v>
      </c>
      <c r="N83" s="49" t="n">
        <v>85</v>
      </c>
      <c r="O83" s="49"/>
      <c r="P83" s="43" t="n">
        <f aca="false">(F83*parametri!$D$3)+(K83*parametri!$E$3)</f>
        <v>1390.59</v>
      </c>
      <c r="Q83" s="43" t="n">
        <f aca="false">(G83*parametri!$D$4)+(L83*parametri!$E$4)</f>
        <v>2472.6</v>
      </c>
      <c r="R83" s="43" t="n">
        <f aca="false">(H83*parametri!$D$5)+(M83*parametri!$E$5)</f>
        <v>2303.28</v>
      </c>
      <c r="S83" s="43" t="n">
        <f aca="false">(I83*parametri!$D$8)+(N83*parametri!$E$8)</f>
        <v>2555</v>
      </c>
      <c r="T83" s="43" t="n">
        <f aca="false">(J83*parametri!$D$17)+(O83*parametri!$E$17)</f>
        <v>0</v>
      </c>
      <c r="U83" s="43" t="n">
        <f aca="false">SUM(P83:T83)</f>
        <v>8721.47</v>
      </c>
      <c r="V83" s="43" t="n">
        <f aca="false">ROUND(U83*riepilogo!$A$49/riepilogo!$B$47,2)</f>
        <v>4350.98</v>
      </c>
      <c r="W83" s="44" t="n">
        <f aca="false">U83-V83</f>
        <v>4370.49</v>
      </c>
    </row>
    <row r="84" customFormat="false" ht="14.65" hidden="false" customHeight="false" outlineLevel="0" collapsed="false">
      <c r="A84" s="1" t="n">
        <v>83</v>
      </c>
      <c r="B84" s="1" t="s">
        <v>381</v>
      </c>
      <c r="C84" s="1" t="s">
        <v>225</v>
      </c>
      <c r="D84" s="1" t="s">
        <v>129</v>
      </c>
      <c r="E84" s="1" t="s">
        <v>382</v>
      </c>
      <c r="F84" s="42" t="n">
        <v>7</v>
      </c>
      <c r="G84" s="42" t="n">
        <v>13</v>
      </c>
      <c r="H84" s="42" t="n">
        <v>10</v>
      </c>
      <c r="I84" s="49"/>
      <c r="J84" s="49"/>
      <c r="K84" s="42" t="n">
        <v>131</v>
      </c>
      <c r="L84" s="42" t="n">
        <v>238</v>
      </c>
      <c r="M84" s="42" t="n">
        <v>187</v>
      </c>
      <c r="N84" s="49"/>
      <c r="O84" s="49"/>
      <c r="P84" s="43" t="n">
        <f aca="false">(F84*parametri!$D$3)+(K84*parametri!$E$3)</f>
        <v>1933.94</v>
      </c>
      <c r="Q84" s="43" t="n">
        <f aca="false">(G84*parametri!$D$4)+(L84*parametri!$E$4)</f>
        <v>2657.96</v>
      </c>
      <c r="R84" s="43" t="n">
        <f aca="false">(H84*parametri!$D$5)+(M84*parametri!$E$5)</f>
        <v>2707.2</v>
      </c>
      <c r="S84" s="43" t="n">
        <f aca="false">(I84*parametri!$D$8)+(N84*parametri!$E$8)</f>
        <v>0</v>
      </c>
      <c r="T84" s="43" t="n">
        <f aca="false">(J84*parametri!$D$17)+(O84*parametri!$E$17)</f>
        <v>0</v>
      </c>
      <c r="U84" s="43" t="n">
        <f aca="false">SUM(P84:T84)</f>
        <v>7299.1</v>
      </c>
      <c r="V84" s="43" t="n">
        <f aca="false">ROUND(U84*riepilogo!$A$49/riepilogo!$B$47,2)</f>
        <v>3641.39</v>
      </c>
      <c r="W84" s="44" t="n">
        <f aca="false">U84-V84</f>
        <v>3657.71</v>
      </c>
    </row>
    <row r="85" customFormat="false" ht="14.65" hidden="false" customHeight="false" outlineLevel="0" collapsed="false">
      <c r="A85" s="1" t="n">
        <v>84</v>
      </c>
      <c r="B85" s="1" t="s">
        <v>383</v>
      </c>
      <c r="C85" s="1" t="s">
        <v>225</v>
      </c>
      <c r="D85" s="1" t="s">
        <v>129</v>
      </c>
      <c r="E85" s="1" t="s">
        <v>213</v>
      </c>
      <c r="F85" s="42" t="n">
        <v>3</v>
      </c>
      <c r="G85" s="42" t="n">
        <v>6</v>
      </c>
      <c r="H85" s="42" t="n">
        <v>17</v>
      </c>
      <c r="I85" s="49"/>
      <c r="J85" s="49"/>
      <c r="K85" s="42" t="n">
        <v>77</v>
      </c>
      <c r="L85" s="42" t="n">
        <v>102</v>
      </c>
      <c r="M85" s="42" t="n">
        <v>379</v>
      </c>
      <c r="N85" s="49"/>
      <c r="O85" s="49"/>
      <c r="P85" s="43" t="n">
        <f aca="false">(F85*parametri!$D$3)+(K85*parametri!$E$3)</f>
        <v>907.88</v>
      </c>
      <c r="Q85" s="43" t="n">
        <f aca="false">(G85*parametri!$D$4)+(L85*parametri!$E$4)</f>
        <v>1200.78</v>
      </c>
      <c r="R85" s="43" t="n">
        <f aca="false">(H85*parametri!$D$5)+(M85*parametri!$E$5)</f>
        <v>4846.64</v>
      </c>
      <c r="S85" s="43" t="n">
        <f aca="false">(I85*parametri!$D$8)+(N85*parametri!$E$8)</f>
        <v>0</v>
      </c>
      <c r="T85" s="43" t="n">
        <f aca="false">(J85*parametri!$D$17)+(O85*parametri!$E$17)</f>
        <v>0</v>
      </c>
      <c r="U85" s="43" t="n">
        <f aca="false">SUM(P85:T85)</f>
        <v>6955.3</v>
      </c>
      <c r="V85" s="43" t="n">
        <f aca="false">ROUND(U85*riepilogo!$A$49/riepilogo!$B$47,2)</f>
        <v>3469.87</v>
      </c>
      <c r="W85" s="44" t="n">
        <f aca="false">U85-V85</f>
        <v>3485.43</v>
      </c>
    </row>
    <row r="86" customFormat="false" ht="14.65" hidden="false" customHeight="false" outlineLevel="0" collapsed="false">
      <c r="F86" s="45" t="n">
        <f aca="false">SUM(F2:F85)</f>
        <v>411</v>
      </c>
      <c r="G86" s="45" t="n">
        <f aca="false">SUM(G2:G85)</f>
        <v>1220</v>
      </c>
      <c r="H86" s="45" t="n">
        <f aca="false">SUM(H2:H85)</f>
        <v>921</v>
      </c>
      <c r="I86" s="45" t="n">
        <f aca="false">SUM(I2:I85)</f>
        <v>13</v>
      </c>
      <c r="J86" s="45" t="n">
        <f aca="false">SUM(J2:J85)</f>
        <v>6</v>
      </c>
      <c r="K86" s="45" t="n">
        <f aca="false">SUM(K2:K85)</f>
        <v>9043</v>
      </c>
      <c r="L86" s="45" t="n">
        <f aca="false">SUM(L2:L85)</f>
        <v>19016</v>
      </c>
      <c r="M86" s="45" t="n">
        <f aca="false">SUM(M2:M85)</f>
        <v>18144</v>
      </c>
      <c r="N86" s="45" t="n">
        <f aca="false">SUM(N2:N85)</f>
        <v>200</v>
      </c>
      <c r="O86" s="45" t="n">
        <f aca="false">SUM(O2:O85)</f>
        <v>117</v>
      </c>
      <c r="P86" s="43" t="n">
        <f aca="false">SUM(P2:P85)</f>
        <v>118671.82</v>
      </c>
      <c r="Q86" s="43" t="n">
        <f aca="false">SUM(Q2:Q85)</f>
        <v>238452.16</v>
      </c>
      <c r="R86" s="43" t="n">
        <f aca="false">SUM(R2:R85)</f>
        <v>253018.32</v>
      </c>
      <c r="S86" s="43" t="n">
        <f aca="false">SUM(S2:S85)</f>
        <v>6495.79</v>
      </c>
      <c r="T86" s="43" t="n">
        <f aca="false">SUM(T2:T85)</f>
        <v>3815.43</v>
      </c>
      <c r="U86" s="46" t="n">
        <f aca="false">SUM(U2:U85)</f>
        <v>620453.52</v>
      </c>
      <c r="V86" s="46" t="n">
        <f aca="false">SUM(V2:V85)</f>
        <v>309533.01</v>
      </c>
      <c r="W86" s="46" t="n">
        <f aca="false">SUM(W2:W85)</f>
        <v>310920.51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A21" activeCellId="0" sqref="A21 A2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25"/>
    <col collapsed="false" customWidth="true" hidden="false" outlineLevel="0" max="2" min="2" style="35" width="10.49"/>
    <col collapsed="false" customWidth="true" hidden="false" outlineLevel="0" max="3" min="3" style="35" width="8.37"/>
    <col collapsed="false" customWidth="true" hidden="false" outlineLevel="0" max="4" min="4" style="35" width="25.49"/>
    <col collapsed="false" customWidth="true" hidden="false" outlineLevel="0" max="5" min="5" style="35" width="20.12"/>
    <col collapsed="false" customWidth="false" hidden="false" outlineLevel="1" max="7" min="6" style="35" width="8.99"/>
    <col collapsed="false" customWidth="true" hidden="false" outlineLevel="0" max="8" min="8" style="35" width="13.87"/>
    <col collapsed="false" customWidth="true" hidden="false" outlineLevel="0" max="9" min="9" style="35" width="11.49"/>
    <col collapsed="false" customWidth="true" hidden="false" outlineLevel="0" max="10" min="10" style="35" width="11.37"/>
    <col collapsed="false" customWidth="false" hidden="false" outlineLevel="0" max="257" min="11" style="35" width="8.99"/>
  </cols>
  <sheetData>
    <row r="1" s="50" customFormat="true" ht="57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384</v>
      </c>
      <c r="G1" s="15" t="s">
        <v>385</v>
      </c>
      <c r="H1" s="39" t="s">
        <v>83</v>
      </c>
      <c r="I1" s="40" t="s">
        <v>84</v>
      </c>
      <c r="J1" s="40" t="s">
        <v>85</v>
      </c>
    </row>
    <row r="2" customFormat="false" ht="17" hidden="false" customHeight="false" outlineLevel="0" collapsed="false">
      <c r="A2" s="1" t="n">
        <v>1</v>
      </c>
      <c r="B2" s="1" t="s">
        <v>386</v>
      </c>
      <c r="C2" s="1" t="s">
        <v>387</v>
      </c>
      <c r="D2" s="1" t="s">
        <v>388</v>
      </c>
      <c r="E2" s="1" t="s">
        <v>99</v>
      </c>
      <c r="F2" s="51" t="n">
        <v>26</v>
      </c>
      <c r="G2" s="51" t="n">
        <v>561</v>
      </c>
      <c r="H2" s="43" t="n">
        <f aca="false">(F2*parametri!$D$5)+(G2*parametri!$E$5)</f>
        <v>7337.92</v>
      </c>
      <c r="I2" s="43" t="n">
        <f aca="false">ROUND(H2*riepilogo!$A$49/riepilogo!$B$47,2)</f>
        <v>3660.76</v>
      </c>
      <c r="J2" s="44" t="n">
        <f aca="false">H2-I2</f>
        <v>3677.16</v>
      </c>
    </row>
    <row r="3" customFormat="false" ht="25.35" hidden="false" customHeight="false" outlineLevel="0" collapsed="false">
      <c r="A3" s="1" t="n">
        <v>2</v>
      </c>
      <c r="B3" s="1" t="s">
        <v>389</v>
      </c>
      <c r="C3" s="1" t="s">
        <v>387</v>
      </c>
      <c r="D3" s="1" t="s">
        <v>390</v>
      </c>
      <c r="E3" s="1" t="s">
        <v>99</v>
      </c>
      <c r="F3" s="51" t="n">
        <v>23</v>
      </c>
      <c r="G3" s="51" t="n">
        <v>546</v>
      </c>
      <c r="H3" s="43" t="n">
        <f aca="false">(F3*parametri!$D$5)+(G3*parametri!$E$5)</f>
        <v>6690.16</v>
      </c>
      <c r="I3" s="43" t="n">
        <f aca="false">ROUND(H3*riepilogo!$A$49/riepilogo!$B$47,2)</f>
        <v>3337.6</v>
      </c>
      <c r="J3" s="44" t="n">
        <f aca="false">H3-I3</f>
        <v>3352.56</v>
      </c>
    </row>
    <row r="4" customFormat="false" ht="17" hidden="false" customHeight="false" outlineLevel="0" collapsed="false">
      <c r="A4" s="1" t="n">
        <v>3</v>
      </c>
      <c r="B4" s="1" t="s">
        <v>391</v>
      </c>
      <c r="C4" s="1" t="s">
        <v>387</v>
      </c>
      <c r="D4" s="1" t="s">
        <v>392</v>
      </c>
      <c r="E4" s="1" t="s">
        <v>99</v>
      </c>
      <c r="F4" s="51" t="n">
        <v>24</v>
      </c>
      <c r="G4" s="51" t="n">
        <v>503</v>
      </c>
      <c r="H4" s="43" t="n">
        <f aca="false">(F4*parametri!$D$5)+(G4*parametri!$E$5)</f>
        <v>6714.08</v>
      </c>
      <c r="I4" s="43" t="n">
        <f aca="false">ROUND(H4*riepilogo!$A$49/riepilogo!$B$47,2)</f>
        <v>3349.53</v>
      </c>
      <c r="J4" s="44" t="n">
        <f aca="false">H4-I4</f>
        <v>3364.55</v>
      </c>
    </row>
    <row r="5" customFormat="false" ht="17" hidden="false" customHeight="false" outlineLevel="0" collapsed="false">
      <c r="A5" s="1" t="n">
        <v>4</v>
      </c>
      <c r="B5" s="1" t="s">
        <v>393</v>
      </c>
      <c r="C5" s="1" t="s">
        <v>387</v>
      </c>
      <c r="D5" s="1" t="s">
        <v>394</v>
      </c>
      <c r="E5" s="1" t="s">
        <v>99</v>
      </c>
      <c r="F5" s="51" t="n">
        <v>32</v>
      </c>
      <c r="G5" s="51" t="n">
        <v>833</v>
      </c>
      <c r="H5" s="43" t="n">
        <f aca="false">(F5*parametri!$D$5)+(G5*parametri!$E$5)</f>
        <v>9601.44</v>
      </c>
      <c r="I5" s="43" t="n">
        <f aca="false">ROUND(H5*riepilogo!$A$49/riepilogo!$B$47,2)</f>
        <v>4789.98</v>
      </c>
      <c r="J5" s="44" t="n">
        <f aca="false">H5-I5</f>
        <v>4811.46</v>
      </c>
    </row>
    <row r="6" customFormat="false" ht="17" hidden="false" customHeight="false" outlineLevel="0" collapsed="false">
      <c r="A6" s="1" t="n">
        <v>5</v>
      </c>
      <c r="B6" s="1" t="s">
        <v>395</v>
      </c>
      <c r="C6" s="1" t="s">
        <v>387</v>
      </c>
      <c r="D6" s="1" t="s">
        <v>396</v>
      </c>
      <c r="E6" s="1" t="s">
        <v>99</v>
      </c>
      <c r="F6" s="51" t="n">
        <v>24</v>
      </c>
      <c r="G6" s="51" t="n">
        <v>604</v>
      </c>
      <c r="H6" s="43" t="n">
        <f aca="false">(F6*parametri!$D$5)+(G6*parametri!$E$5)</f>
        <v>7118.08</v>
      </c>
      <c r="I6" s="43" t="n">
        <f aca="false">ROUND(H6*riepilogo!$A$49/riepilogo!$B$47,2)</f>
        <v>3551.08</v>
      </c>
      <c r="J6" s="44" t="n">
        <f aca="false">H6-I6</f>
        <v>3567</v>
      </c>
    </row>
    <row r="7" customFormat="false" ht="17" hidden="false" customHeight="false" outlineLevel="0" collapsed="false">
      <c r="A7" s="1" t="n">
        <v>6</v>
      </c>
      <c r="B7" s="1" t="s">
        <v>397</v>
      </c>
      <c r="C7" s="1" t="s">
        <v>387</v>
      </c>
      <c r="D7" s="1" t="s">
        <v>398</v>
      </c>
      <c r="E7" s="1" t="s">
        <v>99</v>
      </c>
      <c r="F7" s="51" t="n">
        <v>21</v>
      </c>
      <c r="G7" s="51" t="n">
        <v>432</v>
      </c>
      <c r="H7" s="43" t="n">
        <f aca="false">(F7*parametri!$D$5)+(G7*parametri!$E$5)</f>
        <v>5842.32</v>
      </c>
      <c r="I7" s="43" t="n">
        <f aca="false">ROUND(H7*riepilogo!$A$49/riepilogo!$B$47,2)</f>
        <v>2914.63</v>
      </c>
      <c r="J7" s="44" t="n">
        <f aca="false">H7-I7</f>
        <v>2927.69</v>
      </c>
    </row>
    <row r="8" customFormat="false" ht="17" hidden="false" customHeight="false" outlineLevel="0" collapsed="false">
      <c r="A8" s="1" t="n">
        <v>7</v>
      </c>
      <c r="B8" s="1" t="s">
        <v>399</v>
      </c>
      <c r="C8" s="1" t="s">
        <v>387</v>
      </c>
      <c r="D8" s="1" t="s">
        <v>400</v>
      </c>
      <c r="E8" s="1" t="s">
        <v>99</v>
      </c>
      <c r="F8" s="51" t="n">
        <v>13</v>
      </c>
      <c r="G8" s="51" t="n">
        <v>285</v>
      </c>
      <c r="H8" s="43" t="n">
        <f aca="false">(F8*parametri!$D$5)+(G8*parametri!$E$5)</f>
        <v>3686.96</v>
      </c>
      <c r="I8" s="43" t="n">
        <f aca="false">ROUND(H8*riepilogo!$A$49/riepilogo!$B$47,2)</f>
        <v>1839.36</v>
      </c>
      <c r="J8" s="44" t="n">
        <f aca="false">H8-I8</f>
        <v>1847.6</v>
      </c>
    </row>
    <row r="9" customFormat="false" ht="17" hidden="false" customHeight="false" outlineLevel="0" collapsed="false">
      <c r="A9" s="1" t="n">
        <v>8</v>
      </c>
      <c r="B9" s="1" t="s">
        <v>401</v>
      </c>
      <c r="C9" s="1" t="s">
        <v>387</v>
      </c>
      <c r="D9" s="1" t="s">
        <v>402</v>
      </c>
      <c r="E9" s="1" t="s">
        <v>99</v>
      </c>
      <c r="F9" s="51" t="n">
        <v>28</v>
      </c>
      <c r="G9" s="51" t="n">
        <v>685</v>
      </c>
      <c r="H9" s="43" t="n">
        <f aca="false">(F9*parametri!$D$5)+(G9*parametri!$E$5)</f>
        <v>8225.76</v>
      </c>
      <c r="I9" s="43" t="n">
        <f aca="false">ROUND(H9*riepilogo!$A$49/riepilogo!$B$47,2)</f>
        <v>4103.68</v>
      </c>
      <c r="J9" s="44" t="n">
        <f aca="false">H9-I9</f>
        <v>4122.08</v>
      </c>
    </row>
    <row r="10" customFormat="false" ht="17" hidden="false" customHeight="false" outlineLevel="0" collapsed="false">
      <c r="A10" s="1" t="n">
        <v>9</v>
      </c>
      <c r="B10" s="1" t="s">
        <v>403</v>
      </c>
      <c r="C10" s="1" t="s">
        <v>387</v>
      </c>
      <c r="D10" s="1" t="s">
        <v>404</v>
      </c>
      <c r="E10" s="1" t="s">
        <v>99</v>
      </c>
      <c r="F10" s="51" t="n">
        <v>17</v>
      </c>
      <c r="G10" s="51" t="n">
        <v>422</v>
      </c>
      <c r="H10" s="43" t="n">
        <f aca="false">(F10*parametri!$D$5)+(G10*parametri!$E$5)</f>
        <v>5018.64</v>
      </c>
      <c r="I10" s="43" t="n">
        <f aca="false">ROUND(H10*riepilogo!$A$49/riepilogo!$B$47,2)</f>
        <v>2503.71</v>
      </c>
      <c r="J10" s="44" t="n">
        <f aca="false">H10-I10</f>
        <v>2514.93</v>
      </c>
    </row>
    <row r="11" customFormat="false" ht="17" hidden="false" customHeight="false" outlineLevel="0" collapsed="false">
      <c r="A11" s="1" t="n">
        <v>10</v>
      </c>
      <c r="B11" s="1" t="s">
        <v>405</v>
      </c>
      <c r="C11" s="1" t="s">
        <v>387</v>
      </c>
      <c r="D11" s="1" t="s">
        <v>406</v>
      </c>
      <c r="E11" s="1" t="s">
        <v>120</v>
      </c>
      <c r="F11" s="51" t="n">
        <v>33</v>
      </c>
      <c r="G11" s="51" t="n">
        <v>801</v>
      </c>
      <c r="H11" s="43" t="n">
        <f aca="false">(F11*parametri!$D$5)+(G11*parametri!$E$5)</f>
        <v>9669.36</v>
      </c>
      <c r="I11" s="43" t="n">
        <f aca="false">ROUND(H11*riepilogo!$A$49/riepilogo!$B$47,2)</f>
        <v>4823.87</v>
      </c>
      <c r="J11" s="44" t="n">
        <f aca="false">H11-I11</f>
        <v>4845.49</v>
      </c>
    </row>
    <row r="12" customFormat="false" ht="17" hidden="false" customHeight="false" outlineLevel="0" collapsed="false">
      <c r="A12" s="1" t="n">
        <v>11</v>
      </c>
      <c r="B12" s="1" t="s">
        <v>407</v>
      </c>
      <c r="C12" s="1" t="s">
        <v>387</v>
      </c>
      <c r="D12" s="1" t="s">
        <v>408</v>
      </c>
      <c r="E12" s="1" t="s">
        <v>124</v>
      </c>
      <c r="F12" s="51" t="n">
        <v>21</v>
      </c>
      <c r="G12" s="51" t="n">
        <v>502</v>
      </c>
      <c r="H12" s="43" t="n">
        <f aca="false">(F12*parametri!$D$5)+(G12*parametri!$E$5)</f>
        <v>6122.32</v>
      </c>
      <c r="I12" s="43" t="n">
        <f aca="false">ROUND(H12*riepilogo!$A$49/riepilogo!$B$47,2)</f>
        <v>3054.31</v>
      </c>
      <c r="J12" s="44" t="n">
        <f aca="false">H12-I12</f>
        <v>3068.01</v>
      </c>
    </row>
    <row r="13" customFormat="false" ht="17" hidden="false" customHeight="false" outlineLevel="0" collapsed="false">
      <c r="A13" s="1" t="n">
        <v>12</v>
      </c>
      <c r="B13" s="1" t="s">
        <v>409</v>
      </c>
      <c r="C13" s="1" t="s">
        <v>387</v>
      </c>
      <c r="D13" s="1" t="s">
        <v>410</v>
      </c>
      <c r="E13" s="1" t="s">
        <v>124</v>
      </c>
      <c r="F13" s="51" t="n">
        <v>21</v>
      </c>
      <c r="G13" s="51" t="n">
        <v>463</v>
      </c>
      <c r="H13" s="43" t="n">
        <f aca="false">(F13*parametri!$D$5)+(G13*parametri!$E$5)</f>
        <v>5966.32</v>
      </c>
      <c r="I13" s="43" t="n">
        <f aca="false">ROUND(H13*riepilogo!$A$49/riepilogo!$B$47,2)</f>
        <v>2976.49</v>
      </c>
      <c r="J13" s="44" t="n">
        <f aca="false">H13-I13</f>
        <v>2989.83</v>
      </c>
    </row>
    <row r="14" customFormat="false" ht="17" hidden="false" customHeight="false" outlineLevel="0" collapsed="false">
      <c r="A14" s="1" t="n">
        <v>13</v>
      </c>
      <c r="B14" s="1" t="s">
        <v>411</v>
      </c>
      <c r="C14" s="1" t="s">
        <v>387</v>
      </c>
      <c r="D14" s="1" t="s">
        <v>412</v>
      </c>
      <c r="E14" s="1" t="s">
        <v>132</v>
      </c>
      <c r="F14" s="51" t="n">
        <v>20</v>
      </c>
      <c r="G14" s="51" t="n">
        <v>505</v>
      </c>
      <c r="H14" s="43" t="n">
        <f aca="false">(F14*parametri!$D$5)+(G14*parametri!$E$5)</f>
        <v>5938.4</v>
      </c>
      <c r="I14" s="43" t="n">
        <f aca="false">ROUND(H14*riepilogo!$A$49/riepilogo!$B$47,2)</f>
        <v>2962.56</v>
      </c>
      <c r="J14" s="44" t="n">
        <f aca="false">H14-I14</f>
        <v>2975.84</v>
      </c>
    </row>
    <row r="15" customFormat="false" ht="25.35" hidden="false" customHeight="false" outlineLevel="0" collapsed="false">
      <c r="A15" s="1" t="n">
        <v>14</v>
      </c>
      <c r="B15" s="1" t="s">
        <v>413</v>
      </c>
      <c r="C15" s="1" t="s">
        <v>387</v>
      </c>
      <c r="D15" s="1" t="s">
        <v>414</v>
      </c>
      <c r="E15" s="1" t="s">
        <v>132</v>
      </c>
      <c r="F15" s="42" t="n">
        <v>26</v>
      </c>
      <c r="G15" s="51" t="n">
        <v>632</v>
      </c>
      <c r="H15" s="43" t="n">
        <f aca="false">(F15*parametri!$D$5)+(G15*parametri!$E$5)</f>
        <v>7621.92</v>
      </c>
      <c r="I15" s="43" t="n">
        <f aca="false">ROUND(H15*riepilogo!$A$49/riepilogo!$B$47,2)</f>
        <v>3802.44</v>
      </c>
      <c r="J15" s="44" t="n">
        <f aca="false">H15-I15</f>
        <v>3819.48</v>
      </c>
    </row>
    <row r="16" customFormat="false" ht="17" hidden="false" customHeight="false" outlineLevel="0" collapsed="false">
      <c r="A16" s="1" t="n">
        <v>15</v>
      </c>
      <c r="B16" s="1" t="s">
        <v>415</v>
      </c>
      <c r="C16" s="1" t="s">
        <v>387</v>
      </c>
      <c r="D16" s="1" t="s">
        <v>416</v>
      </c>
      <c r="E16" s="1" t="s">
        <v>138</v>
      </c>
      <c r="F16" s="51" t="n">
        <v>24</v>
      </c>
      <c r="G16" s="51" t="n">
        <v>533</v>
      </c>
      <c r="H16" s="43" t="n">
        <f aca="false">(F16*parametri!$D$5)+(G16*parametri!$E$5)</f>
        <v>6834.08</v>
      </c>
      <c r="I16" s="43" t="n">
        <f aca="false">ROUND(H16*riepilogo!$A$49/riepilogo!$B$47,2)</f>
        <v>3409.4</v>
      </c>
      <c r="J16" s="44" t="n">
        <f aca="false">H16-I16</f>
        <v>3424.68</v>
      </c>
    </row>
    <row r="17" customFormat="false" ht="17" hidden="false" customHeight="false" outlineLevel="0" collapsed="false">
      <c r="A17" s="1" t="n">
        <v>16</v>
      </c>
      <c r="B17" s="1" t="s">
        <v>417</v>
      </c>
      <c r="C17" s="1" t="s">
        <v>387</v>
      </c>
      <c r="D17" s="1" t="s">
        <v>418</v>
      </c>
      <c r="E17" s="1" t="s">
        <v>140</v>
      </c>
      <c r="F17" s="51" t="n">
        <v>26</v>
      </c>
      <c r="G17" s="51" t="n">
        <v>529</v>
      </c>
      <c r="H17" s="43" t="n">
        <f aca="false">(F17*parametri!$D$5)+(G17*parametri!$E$5)</f>
        <v>7209.92</v>
      </c>
      <c r="I17" s="43" t="n">
        <f aca="false">ROUND(H17*riepilogo!$A$49/riepilogo!$B$47,2)</f>
        <v>3596.9</v>
      </c>
      <c r="J17" s="44" t="n">
        <f aca="false">H17-I17</f>
        <v>3613.02</v>
      </c>
    </row>
    <row r="18" customFormat="false" ht="17" hidden="false" customHeight="false" outlineLevel="0" collapsed="false">
      <c r="A18" s="1" t="n">
        <v>17</v>
      </c>
      <c r="B18" s="1" t="s">
        <v>419</v>
      </c>
      <c r="C18" s="1" t="s">
        <v>387</v>
      </c>
      <c r="D18" s="1" t="s">
        <v>420</v>
      </c>
      <c r="E18" s="1" t="s">
        <v>143</v>
      </c>
      <c r="F18" s="51" t="n">
        <v>38</v>
      </c>
      <c r="G18" s="51" t="n">
        <v>884</v>
      </c>
      <c r="H18" s="43" t="n">
        <f aca="false">(F18*parametri!$D$5)+(G18*parametri!$E$5)</f>
        <v>10980.96</v>
      </c>
      <c r="I18" s="43" t="n">
        <f aca="false">ROUND(H18*riepilogo!$A$49/riepilogo!$B$47,2)</f>
        <v>5478.2</v>
      </c>
      <c r="J18" s="44" t="n">
        <f aca="false">H18-I18</f>
        <v>5502.76</v>
      </c>
    </row>
    <row r="19" customFormat="false" ht="17" hidden="false" customHeight="false" outlineLevel="0" collapsed="false">
      <c r="A19" s="1" t="n">
        <v>18</v>
      </c>
      <c r="B19" s="1" t="s">
        <v>421</v>
      </c>
      <c r="C19" s="1" t="s">
        <v>387</v>
      </c>
      <c r="D19" s="1" t="s">
        <v>422</v>
      </c>
      <c r="E19" s="1" t="s">
        <v>143</v>
      </c>
      <c r="F19" s="51" t="n">
        <v>27</v>
      </c>
      <c r="G19" s="51" t="n">
        <v>629</v>
      </c>
      <c r="H19" s="43" t="n">
        <f aca="false">(F19*parametri!$D$5)+(G19*parametri!$E$5)</f>
        <v>7805.84</v>
      </c>
      <c r="I19" s="43" t="n">
        <f aca="false">ROUND(H19*riepilogo!$A$49/riepilogo!$B$47,2)</f>
        <v>3894.19</v>
      </c>
      <c r="J19" s="44" t="n">
        <f aca="false">H19-I19</f>
        <v>3911.65</v>
      </c>
    </row>
    <row r="20" customFormat="false" ht="17" hidden="false" customHeight="false" outlineLevel="0" collapsed="false">
      <c r="A20" s="1" t="n">
        <v>19</v>
      </c>
      <c r="B20" s="1" t="s">
        <v>423</v>
      </c>
      <c r="C20" s="1" t="s">
        <v>387</v>
      </c>
      <c r="D20" s="1" t="s">
        <v>424</v>
      </c>
      <c r="E20" s="1" t="s">
        <v>143</v>
      </c>
      <c r="F20" s="51" t="n">
        <v>24</v>
      </c>
      <c r="G20" s="51" t="n">
        <v>640</v>
      </c>
      <c r="H20" s="43" t="n">
        <f aca="false">(F20*parametri!$D$5)+(G20*parametri!$E$5)</f>
        <v>7262.08</v>
      </c>
      <c r="I20" s="43" t="n">
        <f aca="false">ROUND(H20*riepilogo!$A$49/riepilogo!$B$47,2)</f>
        <v>3622.92</v>
      </c>
      <c r="J20" s="44" t="n">
        <f aca="false">H20-I20</f>
        <v>3639.16</v>
      </c>
    </row>
    <row r="21" customFormat="false" ht="17" hidden="false" customHeight="false" outlineLevel="0" collapsed="false">
      <c r="A21" s="1" t="n">
        <v>20</v>
      </c>
      <c r="B21" s="1" t="s">
        <v>425</v>
      </c>
      <c r="C21" s="1" t="s">
        <v>387</v>
      </c>
      <c r="D21" s="1" t="s">
        <v>129</v>
      </c>
      <c r="E21" s="1" t="s">
        <v>148</v>
      </c>
      <c r="F21" s="51" t="n">
        <v>21</v>
      </c>
      <c r="G21" s="51" t="n">
        <v>326</v>
      </c>
      <c r="H21" s="43" t="n">
        <f aca="false">(F21*parametri!$D$5)+(G21*parametri!$E$5)</f>
        <v>5418.32</v>
      </c>
      <c r="I21" s="43" t="n">
        <f aca="false">ROUND(H21*riepilogo!$A$49/riepilogo!$B$47,2)</f>
        <v>2703.1</v>
      </c>
      <c r="J21" s="44" t="n">
        <f aca="false">H21-I21</f>
        <v>2715.22</v>
      </c>
    </row>
    <row r="22" customFormat="false" ht="17" hidden="false" customHeight="false" outlineLevel="0" collapsed="false">
      <c r="A22" s="1" t="n">
        <v>21</v>
      </c>
      <c r="B22" s="1" t="s">
        <v>426</v>
      </c>
      <c r="C22" s="1" t="s">
        <v>387</v>
      </c>
      <c r="D22" s="1" t="s">
        <v>129</v>
      </c>
      <c r="E22" s="1" t="s">
        <v>153</v>
      </c>
      <c r="F22" s="51" t="n">
        <v>23</v>
      </c>
      <c r="G22" s="51" t="n">
        <v>460</v>
      </c>
      <c r="H22" s="43" t="n">
        <f aca="false">(F22*parametri!$D$5)+(G22*parametri!$E$5)</f>
        <v>6346.16</v>
      </c>
      <c r="I22" s="43" t="n">
        <f aca="false">ROUND(H22*riepilogo!$A$49/riepilogo!$B$47,2)</f>
        <v>3165.98</v>
      </c>
      <c r="J22" s="44" t="n">
        <f aca="false">H22-I22</f>
        <v>3180.18</v>
      </c>
    </row>
    <row r="23" customFormat="false" ht="17" hidden="false" customHeight="false" outlineLevel="0" collapsed="false">
      <c r="A23" s="1" t="n">
        <v>22</v>
      </c>
      <c r="B23" s="1" t="s">
        <v>427</v>
      </c>
      <c r="C23" s="1" t="s">
        <v>387</v>
      </c>
      <c r="D23" s="1" t="s">
        <v>428</v>
      </c>
      <c r="E23" s="1" t="s">
        <v>159</v>
      </c>
      <c r="F23" s="51" t="n">
        <v>36</v>
      </c>
      <c r="G23" s="51" t="n">
        <v>901</v>
      </c>
      <c r="H23" s="43" t="n">
        <f aca="false">(F23*parametri!$D$5)+(G23*parametri!$E$5)</f>
        <v>10657.12</v>
      </c>
      <c r="I23" s="43" t="n">
        <f aca="false">ROUND(H23*riepilogo!$A$49/riepilogo!$B$47,2)</f>
        <v>5316.64</v>
      </c>
      <c r="J23" s="44" t="n">
        <f aca="false">H23-I23</f>
        <v>5340.48</v>
      </c>
    </row>
    <row r="24" customFormat="false" ht="14.65" hidden="false" customHeight="false" outlineLevel="0" collapsed="false">
      <c r="A24" s="1" t="n">
        <v>23</v>
      </c>
      <c r="B24" s="1" t="s">
        <v>429</v>
      </c>
      <c r="C24" s="1" t="s">
        <v>387</v>
      </c>
      <c r="D24" s="1" t="s">
        <v>430</v>
      </c>
      <c r="E24" s="52" t="s">
        <v>431</v>
      </c>
      <c r="F24" s="51" t="n">
        <v>15</v>
      </c>
      <c r="G24" s="51" t="n">
        <v>276</v>
      </c>
      <c r="H24" s="43" t="n">
        <f aca="false">(F24*parametri!$D$5)+(G24*parametri!$E$5)</f>
        <v>4042.8</v>
      </c>
      <c r="I24" s="43" t="n">
        <f aca="false">ROUND(H24*riepilogo!$A$49/riepilogo!$B$47,2)</f>
        <v>2016.88</v>
      </c>
      <c r="J24" s="44" t="n">
        <f aca="false">H24-I24</f>
        <v>2025.92</v>
      </c>
    </row>
    <row r="25" customFormat="false" ht="14.65" hidden="false" customHeight="false" outlineLevel="0" collapsed="false">
      <c r="A25" s="1" t="n">
        <v>24</v>
      </c>
      <c r="B25" s="1" t="s">
        <v>432</v>
      </c>
      <c r="C25" s="1" t="s">
        <v>387</v>
      </c>
      <c r="D25" s="1" t="s">
        <v>433</v>
      </c>
      <c r="E25" s="1" t="s">
        <v>166</v>
      </c>
      <c r="F25" s="51" t="n">
        <v>14</v>
      </c>
      <c r="G25" s="51" t="n">
        <v>289</v>
      </c>
      <c r="H25" s="43" t="n">
        <f aca="false">(F25*parametri!$D$5)+(G25*parametri!$E$5)</f>
        <v>3898.88</v>
      </c>
      <c r="I25" s="43" t="n">
        <f aca="false">ROUND(H25*riepilogo!$A$49/riepilogo!$B$47,2)</f>
        <v>1945.08</v>
      </c>
      <c r="J25" s="44" t="n">
        <f aca="false">H25-I25</f>
        <v>1953.8</v>
      </c>
    </row>
    <row r="26" customFormat="false" ht="14.65" hidden="false" customHeight="false" outlineLevel="0" collapsed="false">
      <c r="A26" s="1" t="n">
        <v>25</v>
      </c>
      <c r="B26" s="1" t="s">
        <v>434</v>
      </c>
      <c r="C26" s="1" t="s">
        <v>387</v>
      </c>
      <c r="D26" s="1" t="s">
        <v>435</v>
      </c>
      <c r="E26" s="1" t="s">
        <v>166</v>
      </c>
      <c r="F26" s="51" t="n">
        <v>24</v>
      </c>
      <c r="G26" s="51" t="n">
        <v>629</v>
      </c>
      <c r="H26" s="43" t="n">
        <f aca="false">(F26*parametri!$D$5)+(G26*parametri!$E$5)</f>
        <v>7218.08</v>
      </c>
      <c r="I26" s="43" t="n">
        <f aca="false">ROUND(H26*riepilogo!$A$49/riepilogo!$B$47,2)</f>
        <v>3600.97</v>
      </c>
      <c r="J26" s="44" t="n">
        <f aca="false">H26-I26</f>
        <v>3617.11</v>
      </c>
    </row>
    <row r="27" customFormat="false" ht="14.65" hidden="false" customHeight="false" outlineLevel="0" collapsed="false">
      <c r="A27" s="1" t="n">
        <v>26</v>
      </c>
      <c r="B27" s="1" t="s">
        <v>436</v>
      </c>
      <c r="C27" s="1" t="s">
        <v>387</v>
      </c>
      <c r="D27" s="1" t="s">
        <v>437</v>
      </c>
      <c r="E27" s="1" t="s">
        <v>166</v>
      </c>
      <c r="F27" s="51" t="n">
        <v>20</v>
      </c>
      <c r="G27" s="51" t="n">
        <v>483</v>
      </c>
      <c r="H27" s="43" t="n">
        <f aca="false">(F27*parametri!$D$5)+(G27*parametri!$E$5)</f>
        <v>5850.4</v>
      </c>
      <c r="I27" s="43" t="n">
        <f aca="false">ROUND(H27*riepilogo!$A$49/riepilogo!$B$47,2)</f>
        <v>2918.66</v>
      </c>
      <c r="J27" s="44" t="n">
        <f aca="false">H27-I27</f>
        <v>2931.74</v>
      </c>
    </row>
    <row r="28" customFormat="false" ht="14.65" hidden="false" customHeight="false" outlineLevel="0" collapsed="false">
      <c r="A28" s="1" t="n">
        <v>27</v>
      </c>
      <c r="B28" s="1" t="s">
        <v>438</v>
      </c>
      <c r="C28" s="1" t="s">
        <v>387</v>
      </c>
      <c r="D28" s="1" t="s">
        <v>129</v>
      </c>
      <c r="E28" s="1" t="s">
        <v>166</v>
      </c>
      <c r="F28" s="51" t="n">
        <v>25</v>
      </c>
      <c r="G28" s="51" t="n">
        <v>586</v>
      </c>
      <c r="H28" s="43" t="n">
        <f aca="false">(F28*parametri!$D$5)+(G28*parametri!$E$5)</f>
        <v>7242</v>
      </c>
      <c r="I28" s="43" t="n">
        <f aca="false">ROUND(H28*riepilogo!$A$49/riepilogo!$B$47,2)</f>
        <v>3612.9</v>
      </c>
      <c r="J28" s="44" t="n">
        <f aca="false">H28-I28</f>
        <v>3629.1</v>
      </c>
    </row>
    <row r="29" customFormat="false" ht="14.65" hidden="false" customHeight="false" outlineLevel="0" collapsed="false">
      <c r="A29" s="1" t="n">
        <v>28</v>
      </c>
      <c r="B29" s="1" t="s">
        <v>439</v>
      </c>
      <c r="C29" s="1" t="s">
        <v>387</v>
      </c>
      <c r="D29" s="1" t="s">
        <v>440</v>
      </c>
      <c r="E29" s="1" t="s">
        <v>171</v>
      </c>
      <c r="F29" s="51" t="n">
        <v>21</v>
      </c>
      <c r="G29" s="51" t="n">
        <v>453</v>
      </c>
      <c r="H29" s="43" t="n">
        <f aca="false">(F29*parametri!$D$5)+(G29*parametri!$E$5)</f>
        <v>5926.32</v>
      </c>
      <c r="I29" s="43" t="n">
        <f aca="false">ROUND(H29*riepilogo!$A$49/riepilogo!$B$47,2)</f>
        <v>2956.53</v>
      </c>
      <c r="J29" s="44" t="n">
        <f aca="false">H29-I29</f>
        <v>2969.79</v>
      </c>
    </row>
    <row r="30" customFormat="false" ht="14.65" hidden="false" customHeight="false" outlineLevel="0" collapsed="false">
      <c r="A30" s="1" t="n">
        <v>29</v>
      </c>
      <c r="B30" s="1" t="s">
        <v>441</v>
      </c>
      <c r="C30" s="1" t="s">
        <v>387</v>
      </c>
      <c r="D30" s="1" t="s">
        <v>442</v>
      </c>
      <c r="E30" s="1" t="s">
        <v>171</v>
      </c>
      <c r="F30" s="51" t="n">
        <v>20</v>
      </c>
      <c r="G30" s="51" t="n">
        <v>482</v>
      </c>
      <c r="H30" s="43" t="n">
        <f aca="false">(F30*parametri!$D$5)+(G30*parametri!$E$5)</f>
        <v>5846.4</v>
      </c>
      <c r="I30" s="43" t="n">
        <f aca="false">ROUND(H30*riepilogo!$A$49/riepilogo!$B$47,2)</f>
        <v>2916.66</v>
      </c>
      <c r="J30" s="44" t="n">
        <f aca="false">H30-I30</f>
        <v>2929.74</v>
      </c>
    </row>
    <row r="31" customFormat="false" ht="14.65" hidden="false" customHeight="false" outlineLevel="0" collapsed="false">
      <c r="A31" s="1" t="n">
        <v>30</v>
      </c>
      <c r="B31" s="1" t="s">
        <v>443</v>
      </c>
      <c r="C31" s="1" t="s">
        <v>387</v>
      </c>
      <c r="D31" s="1" t="s">
        <v>444</v>
      </c>
      <c r="E31" s="1" t="s">
        <v>176</v>
      </c>
      <c r="F31" s="51" t="n">
        <v>33</v>
      </c>
      <c r="G31" s="51" t="n">
        <v>780</v>
      </c>
      <c r="H31" s="43" t="n">
        <f aca="false">(F31*parametri!$D$5)+(G31*parametri!$E$5)</f>
        <v>9585.36</v>
      </c>
      <c r="I31" s="43" t="n">
        <f aca="false">ROUND(H31*riepilogo!$A$49/riepilogo!$B$47,2)</f>
        <v>4781.96</v>
      </c>
      <c r="J31" s="44" t="n">
        <f aca="false">H31-I31</f>
        <v>4803.4</v>
      </c>
    </row>
    <row r="32" customFormat="false" ht="14.65" hidden="false" customHeight="false" outlineLevel="0" collapsed="false">
      <c r="A32" s="1" t="n">
        <v>31</v>
      </c>
      <c r="B32" s="1" t="s">
        <v>445</v>
      </c>
      <c r="C32" s="1" t="s">
        <v>387</v>
      </c>
      <c r="D32" s="1" t="s">
        <v>446</v>
      </c>
      <c r="E32" s="1" t="s">
        <v>176</v>
      </c>
      <c r="F32" s="51" t="n">
        <v>32</v>
      </c>
      <c r="G32" s="51" t="n">
        <v>648</v>
      </c>
      <c r="H32" s="43" t="n">
        <f aca="false">(F32*parametri!$D$5)+(G32*parametri!$E$5)</f>
        <v>8861.44</v>
      </c>
      <c r="I32" s="43" t="n">
        <f aca="false">ROUND(H32*riepilogo!$A$49/riepilogo!$B$47,2)</f>
        <v>4420.81</v>
      </c>
      <c r="J32" s="44" t="n">
        <f aca="false">H32-I32</f>
        <v>4440.63</v>
      </c>
    </row>
    <row r="33" customFormat="false" ht="14.65" hidden="false" customHeight="false" outlineLevel="0" collapsed="false">
      <c r="A33" s="1" t="n">
        <v>32</v>
      </c>
      <c r="B33" s="1" t="s">
        <v>447</v>
      </c>
      <c r="C33" s="1" t="s">
        <v>387</v>
      </c>
      <c r="D33" s="1" t="s">
        <v>448</v>
      </c>
      <c r="E33" s="1" t="s">
        <v>182</v>
      </c>
      <c r="F33" s="51" t="n">
        <v>25</v>
      </c>
      <c r="G33" s="51" t="n">
        <v>591</v>
      </c>
      <c r="H33" s="43" t="n">
        <f aca="false">(F33*parametri!$D$5)+(G33*parametri!$E$5)</f>
        <v>7262</v>
      </c>
      <c r="I33" s="43" t="n">
        <f aca="false">ROUND(H33*riepilogo!$A$49/riepilogo!$B$47,2)</f>
        <v>3622.88</v>
      </c>
      <c r="J33" s="44" t="n">
        <f aca="false">H33-I33</f>
        <v>3639.12</v>
      </c>
    </row>
    <row r="34" customFormat="false" ht="14.65" hidden="false" customHeight="false" outlineLevel="0" collapsed="false">
      <c r="A34" s="1" t="n">
        <v>33</v>
      </c>
      <c r="B34" s="1" t="s">
        <v>449</v>
      </c>
      <c r="C34" s="1" t="s">
        <v>387</v>
      </c>
      <c r="D34" s="1" t="s">
        <v>450</v>
      </c>
      <c r="E34" s="1" t="s">
        <v>189</v>
      </c>
      <c r="F34" s="51" t="n">
        <v>24</v>
      </c>
      <c r="G34" s="51" t="n">
        <v>497</v>
      </c>
      <c r="H34" s="43" t="n">
        <f aca="false">(F34*parametri!$D$5)+(G34*parametri!$E$5)</f>
        <v>6690.08</v>
      </c>
      <c r="I34" s="43" t="n">
        <f aca="false">ROUND(H34*riepilogo!$A$49/riepilogo!$B$47,2)</f>
        <v>3337.56</v>
      </c>
      <c r="J34" s="44" t="n">
        <f aca="false">H34-I34</f>
        <v>3352.52</v>
      </c>
    </row>
    <row r="35" customFormat="false" ht="14.65" hidden="false" customHeight="false" outlineLevel="0" collapsed="false">
      <c r="A35" s="1" t="n">
        <v>34</v>
      </c>
      <c r="B35" s="1" t="s">
        <v>451</v>
      </c>
      <c r="C35" s="1" t="s">
        <v>387</v>
      </c>
      <c r="D35" s="1" t="s">
        <v>452</v>
      </c>
      <c r="E35" s="1" t="s">
        <v>192</v>
      </c>
      <c r="F35" s="42" t="n">
        <v>19</v>
      </c>
      <c r="G35" s="51" t="n">
        <v>429</v>
      </c>
      <c r="H35" s="43" t="n">
        <f aca="false">(F35*parametri!$D$5)+(G35*parametri!$E$5)</f>
        <v>5438.48</v>
      </c>
      <c r="I35" s="43" t="n">
        <f aca="false">ROUND(H35*riepilogo!$A$49/riepilogo!$B$47,2)</f>
        <v>2713.16</v>
      </c>
      <c r="J35" s="44" t="n">
        <f aca="false">H35-I35</f>
        <v>2725.32</v>
      </c>
    </row>
    <row r="36" customFormat="false" ht="14.65" hidden="false" customHeight="false" outlineLevel="0" collapsed="false">
      <c r="A36" s="1" t="n">
        <v>35</v>
      </c>
      <c r="B36" s="1" t="s">
        <v>453</v>
      </c>
      <c r="C36" s="1" t="s">
        <v>387</v>
      </c>
      <c r="D36" s="1" t="s">
        <v>454</v>
      </c>
      <c r="E36" s="1" t="s">
        <v>194</v>
      </c>
      <c r="F36" s="51" t="n">
        <v>20</v>
      </c>
      <c r="G36" s="51" t="n">
        <v>440</v>
      </c>
      <c r="H36" s="43" t="n">
        <f aca="false">(F36*parametri!$D$5)+(G36*parametri!$E$5)</f>
        <v>5678.4</v>
      </c>
      <c r="I36" s="43" t="n">
        <f aca="false">ROUND(H36*riepilogo!$A$49/riepilogo!$B$47,2)</f>
        <v>2832.85</v>
      </c>
      <c r="J36" s="44" t="n">
        <f aca="false">H36-I36</f>
        <v>2845.55</v>
      </c>
    </row>
    <row r="37" customFormat="false" ht="36.55" hidden="false" customHeight="false" outlineLevel="0" collapsed="false">
      <c r="A37" s="1" t="n">
        <v>36</v>
      </c>
      <c r="B37" s="1" t="s">
        <v>455</v>
      </c>
      <c r="C37" s="1" t="s">
        <v>387</v>
      </c>
      <c r="D37" s="1" t="s">
        <v>129</v>
      </c>
      <c r="E37" s="1" t="s">
        <v>456</v>
      </c>
      <c r="F37" s="51" t="n">
        <v>21</v>
      </c>
      <c r="G37" s="51" t="n">
        <v>426</v>
      </c>
      <c r="H37" s="43" t="n">
        <f aca="false">(F37*parametri!$D$5)+(G37*parametri!$E$5)</f>
        <v>5818.32</v>
      </c>
      <c r="I37" s="43" t="n">
        <f aca="false">ROUND(H37*riepilogo!$A$49/riepilogo!$B$47,2)</f>
        <v>2902.65</v>
      </c>
      <c r="J37" s="44" t="n">
        <f aca="false">H37-I37</f>
        <v>2915.67</v>
      </c>
    </row>
    <row r="38" customFormat="false" ht="14.65" hidden="false" customHeight="false" outlineLevel="0" collapsed="false">
      <c r="A38" s="1" t="n">
        <v>37</v>
      </c>
      <c r="B38" s="1" t="s">
        <v>457</v>
      </c>
      <c r="C38" s="1" t="s">
        <v>387</v>
      </c>
      <c r="D38" s="1" t="s">
        <v>458</v>
      </c>
      <c r="E38" s="1" t="s">
        <v>198</v>
      </c>
      <c r="F38" s="51" t="n">
        <v>39</v>
      </c>
      <c r="G38" s="51" t="n">
        <v>794</v>
      </c>
      <c r="H38" s="43" t="n">
        <f aca="false">(F38*parametri!$D$5)+(G38*parametri!$E$5)</f>
        <v>10816.88</v>
      </c>
      <c r="I38" s="43" t="n">
        <f aca="false">ROUND(H38*riepilogo!$A$49/riepilogo!$B$47,2)</f>
        <v>5396.35</v>
      </c>
      <c r="J38" s="44" t="n">
        <f aca="false">H38-I38</f>
        <v>5420.53</v>
      </c>
    </row>
    <row r="39" customFormat="false" ht="14.65" hidden="false" customHeight="false" outlineLevel="0" collapsed="false">
      <c r="A39" s="1" t="n">
        <v>38</v>
      </c>
      <c r="B39" s="1" t="s">
        <v>459</v>
      </c>
      <c r="C39" s="1" t="s">
        <v>387</v>
      </c>
      <c r="D39" s="1" t="s">
        <v>460</v>
      </c>
      <c r="E39" s="1" t="s">
        <v>198</v>
      </c>
      <c r="F39" s="42" t="n">
        <v>26</v>
      </c>
      <c r="G39" s="51" t="n">
        <v>560</v>
      </c>
      <c r="H39" s="43" t="n">
        <f aca="false">(F39*parametri!$D$5)+(G39*parametri!$E$5)</f>
        <v>7333.92</v>
      </c>
      <c r="I39" s="43" t="n">
        <f aca="false">ROUND(H39*riepilogo!$A$49/riepilogo!$B$47,2)</f>
        <v>3658.76</v>
      </c>
      <c r="J39" s="44" t="n">
        <f aca="false">H39-I39</f>
        <v>3675.16</v>
      </c>
    </row>
    <row r="40" customFormat="false" ht="14.65" hidden="false" customHeight="false" outlineLevel="0" collapsed="false">
      <c r="A40" s="1" t="n">
        <v>39</v>
      </c>
      <c r="B40" s="1" t="s">
        <v>461</v>
      </c>
      <c r="C40" s="1" t="s">
        <v>387</v>
      </c>
      <c r="D40" s="1" t="s">
        <v>462</v>
      </c>
      <c r="E40" s="1" t="s">
        <v>202</v>
      </c>
      <c r="F40" s="51" t="n">
        <v>33</v>
      </c>
      <c r="G40" s="51" t="n">
        <v>893</v>
      </c>
      <c r="H40" s="43" t="n">
        <f aca="false">(F40*parametri!$D$5)+(G40*parametri!$E$5)</f>
        <v>10037.36</v>
      </c>
      <c r="I40" s="43" t="n">
        <f aca="false">ROUND(H40*riepilogo!$A$49/riepilogo!$B$47,2)</f>
        <v>5007.46</v>
      </c>
      <c r="J40" s="44" t="n">
        <f aca="false">H40-I40</f>
        <v>5029.9</v>
      </c>
    </row>
    <row r="41" customFormat="false" ht="14.65" hidden="false" customHeight="false" outlineLevel="0" collapsed="false">
      <c r="A41" s="1" t="n">
        <v>40</v>
      </c>
      <c r="B41" s="1" t="s">
        <v>463</v>
      </c>
      <c r="C41" s="1" t="s">
        <v>387</v>
      </c>
      <c r="D41" s="1" t="s">
        <v>464</v>
      </c>
      <c r="E41" s="1" t="s">
        <v>207</v>
      </c>
      <c r="F41" s="51" t="n">
        <v>17</v>
      </c>
      <c r="G41" s="51" t="n">
        <v>424</v>
      </c>
      <c r="H41" s="43" t="n">
        <f aca="false">(F41*parametri!$D$5)+(G41*parametri!$E$5)</f>
        <v>5026.64</v>
      </c>
      <c r="I41" s="43" t="n">
        <f aca="false">ROUND(H41*riepilogo!$A$49/riepilogo!$B$47,2)</f>
        <v>2507.7</v>
      </c>
      <c r="J41" s="44" t="n">
        <f aca="false">H41-I41</f>
        <v>2518.94</v>
      </c>
    </row>
    <row r="42" customFormat="false" ht="14.65" hidden="false" customHeight="false" outlineLevel="0" collapsed="false">
      <c r="A42" s="1" t="n">
        <v>41</v>
      </c>
      <c r="B42" s="1" t="s">
        <v>465</v>
      </c>
      <c r="C42" s="1" t="s">
        <v>387</v>
      </c>
      <c r="D42" s="1" t="s">
        <v>466</v>
      </c>
      <c r="E42" s="1" t="s">
        <v>209</v>
      </c>
      <c r="F42" s="51" t="n">
        <v>15</v>
      </c>
      <c r="G42" s="51" t="n">
        <v>313</v>
      </c>
      <c r="H42" s="43" t="n">
        <f aca="false">(F42*parametri!$D$5)+(G42*parametri!$E$5)</f>
        <v>4190.8</v>
      </c>
      <c r="I42" s="43" t="n">
        <f aca="false">ROUND(H42*riepilogo!$A$49/riepilogo!$B$47,2)</f>
        <v>2090.71</v>
      </c>
      <c r="J42" s="44" t="n">
        <f aca="false">H42-I42</f>
        <v>2100.09</v>
      </c>
    </row>
    <row r="43" customFormat="false" ht="14.65" hidden="false" customHeight="false" outlineLevel="0" collapsed="false">
      <c r="A43" s="1" t="n">
        <v>42</v>
      </c>
      <c r="B43" s="1" t="s">
        <v>467</v>
      </c>
      <c r="C43" s="1" t="s">
        <v>387</v>
      </c>
      <c r="D43" s="1" t="s">
        <v>468</v>
      </c>
      <c r="E43" s="1" t="s">
        <v>211</v>
      </c>
      <c r="F43" s="51" t="n">
        <v>16</v>
      </c>
      <c r="G43" s="51" t="n">
        <v>288</v>
      </c>
      <c r="H43" s="43" t="n">
        <f aca="false">(F43*parametri!$D$5)+(G43*parametri!$E$5)</f>
        <v>4286.72</v>
      </c>
      <c r="I43" s="43" t="n">
        <f aca="false">ROUND(H43*riepilogo!$A$49/riepilogo!$B$47,2)</f>
        <v>2138.57</v>
      </c>
      <c r="J43" s="44" t="n">
        <f aca="false">H43-I43</f>
        <v>2148.15</v>
      </c>
    </row>
    <row r="44" customFormat="false" ht="14.65" hidden="false" customHeight="false" outlineLevel="0" collapsed="false">
      <c r="A44" s="1" t="n">
        <v>43</v>
      </c>
      <c r="B44" s="1" t="s">
        <v>469</v>
      </c>
      <c r="C44" s="1" t="s">
        <v>387</v>
      </c>
      <c r="D44" s="1" t="s">
        <v>470</v>
      </c>
      <c r="E44" s="1" t="s">
        <v>211</v>
      </c>
      <c r="F44" s="51" t="n">
        <v>19</v>
      </c>
      <c r="G44" s="51" t="n">
        <v>436</v>
      </c>
      <c r="H44" s="43" t="n">
        <f aca="false">(F44*parametri!$D$5)+(G44*parametri!$E$5)</f>
        <v>5466.48</v>
      </c>
      <c r="I44" s="43" t="n">
        <f aca="false">ROUND(H44*riepilogo!$A$49/riepilogo!$B$47,2)</f>
        <v>2727.13</v>
      </c>
      <c r="J44" s="44" t="n">
        <f aca="false">H44-I44</f>
        <v>2739.35</v>
      </c>
    </row>
    <row r="45" customFormat="false" ht="14.65" hidden="false" customHeight="false" outlineLevel="0" collapsed="false">
      <c r="F45" s="45" t="n">
        <f aca="false">SUM(F2:F44)</f>
        <v>1026</v>
      </c>
      <c r="G45" s="45" t="n">
        <f aca="false">SUM(G2:G44)</f>
        <v>23393</v>
      </c>
      <c r="H45" s="46" t="n">
        <f aca="false">SUM(H2:H44)</f>
        <v>294585.92</v>
      </c>
      <c r="I45" s="46" t="n">
        <f aca="false">SUM(I2:I44)</f>
        <v>146963.56</v>
      </c>
      <c r="J45" s="46" t="n">
        <f aca="false">SUM(J2:J44)</f>
        <v>147622.36</v>
      </c>
    </row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62"/>
    <col collapsed="false" customWidth="true" hidden="false" outlineLevel="0" max="2" min="2" style="35" width="11.49"/>
    <col collapsed="false" customWidth="true" hidden="false" outlineLevel="0" max="3" min="3" style="35" width="8.75"/>
    <col collapsed="false" customWidth="true" hidden="false" outlineLevel="0" max="4" min="4" style="35" width="20.99"/>
    <col collapsed="false" customWidth="true" hidden="false" outlineLevel="0" max="5" min="5" style="35" width="20.87"/>
    <col collapsed="false" customWidth="false" hidden="false" outlineLevel="1" max="13" min="6" style="36" width="8.99"/>
    <col collapsed="false" customWidth="true" hidden="false" outlineLevel="1" max="14" min="14" style="35" width="10.75"/>
    <col collapsed="false" customWidth="true" hidden="false" outlineLevel="1" max="15" min="15" style="35" width="10.37"/>
    <col collapsed="false" customWidth="true" hidden="false" outlineLevel="1" max="17" min="16" style="35" width="10.49"/>
    <col collapsed="false" customWidth="true" hidden="false" outlineLevel="0" max="18" min="18" style="35" width="11.24"/>
    <col collapsed="false" customWidth="true" hidden="false" outlineLevel="0" max="19" min="19" style="35" width="10.99"/>
    <col collapsed="false" customWidth="true" hidden="false" outlineLevel="0" max="20" min="20" style="35" width="11.11"/>
    <col collapsed="false" customWidth="false" hidden="false" outlineLevel="0" max="257" min="21" style="35" width="8.99"/>
  </cols>
  <sheetData>
    <row r="1" s="37" customFormat="true" ht="47.75" hidden="false" customHeight="fals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471</v>
      </c>
      <c r="G1" s="38" t="s">
        <v>472</v>
      </c>
      <c r="H1" s="38" t="s">
        <v>215</v>
      </c>
      <c r="I1" s="38" t="s">
        <v>473</v>
      </c>
      <c r="J1" s="15" t="s">
        <v>474</v>
      </c>
      <c r="K1" s="15" t="s">
        <v>475</v>
      </c>
      <c r="L1" s="15" t="s">
        <v>476</v>
      </c>
      <c r="M1" s="15" t="s">
        <v>477</v>
      </c>
      <c r="N1" s="53" t="s">
        <v>65</v>
      </c>
      <c r="O1" s="53" t="s">
        <v>66</v>
      </c>
      <c r="P1" s="53" t="s">
        <v>67</v>
      </c>
      <c r="Q1" s="53" t="s">
        <v>68</v>
      </c>
      <c r="R1" s="39" t="s">
        <v>83</v>
      </c>
      <c r="S1" s="40" t="s">
        <v>84</v>
      </c>
      <c r="T1" s="40" t="s">
        <v>85</v>
      </c>
    </row>
    <row r="2" customFormat="false" ht="17" hidden="false" customHeight="false" outlineLevel="0" collapsed="false">
      <c r="A2" s="1" t="n">
        <v>1</v>
      </c>
      <c r="B2" s="1" t="s">
        <v>478</v>
      </c>
      <c r="C2" s="1" t="s">
        <v>479</v>
      </c>
      <c r="D2" s="1" t="s">
        <v>480</v>
      </c>
      <c r="E2" s="1" t="s">
        <v>99</v>
      </c>
      <c r="F2" s="42" t="n">
        <v>26</v>
      </c>
      <c r="G2" s="42"/>
      <c r="H2" s="42"/>
      <c r="I2" s="54"/>
      <c r="J2" s="42" t="n">
        <v>613</v>
      </c>
      <c r="K2" s="42"/>
      <c r="L2" s="42"/>
      <c r="M2" s="55"/>
      <c r="N2" s="43" t="n">
        <f aca="false">(F2*parametri!$D$6)+(J2*parametri!$E$6)</f>
        <v>14484.71</v>
      </c>
      <c r="O2" s="43" t="n">
        <f aca="false">(G2*parametri!$D$7)+(K2*parametri!$E$7)</f>
        <v>0</v>
      </c>
      <c r="P2" s="43" t="n">
        <f aca="false">(H2*parametri!$D$8)+(L2*parametri!$E$8)</f>
        <v>0</v>
      </c>
      <c r="Q2" s="43" t="n">
        <f aca="false">(I2*parametri!$D$9)+(M2*parametri!$E$9)</f>
        <v>0</v>
      </c>
      <c r="R2" s="43" t="n">
        <f aca="false">SUM(N2:Q2)</f>
        <v>14484.71</v>
      </c>
      <c r="S2" s="43" t="n">
        <f aca="false">ROUND(R2*riepilogo!$A$49/riepilogo!$B$47,2)</f>
        <v>7226.16</v>
      </c>
      <c r="T2" s="44" t="n">
        <f aca="false">R2-S2</f>
        <v>7258.55</v>
      </c>
    </row>
    <row r="3" customFormat="false" ht="25.35" hidden="false" customHeight="false" outlineLevel="0" collapsed="false">
      <c r="A3" s="1" t="n">
        <v>2</v>
      </c>
      <c r="B3" s="1" t="s">
        <v>481</v>
      </c>
      <c r="C3" s="1" t="s">
        <v>479</v>
      </c>
      <c r="D3" s="1" t="s">
        <v>402</v>
      </c>
      <c r="E3" s="1" t="s">
        <v>99</v>
      </c>
      <c r="F3" s="42" t="n">
        <v>33</v>
      </c>
      <c r="G3" s="42"/>
      <c r="H3" s="42"/>
      <c r="I3" s="54"/>
      <c r="J3" s="42" t="n">
        <v>866</v>
      </c>
      <c r="K3" s="42"/>
      <c r="L3" s="42"/>
      <c r="M3" s="55"/>
      <c r="N3" s="43" t="n">
        <f aca="false">(F3*parametri!$D$6)+(J3*parametri!$E$6)</f>
        <v>19001.05</v>
      </c>
      <c r="O3" s="43" t="n">
        <f aca="false">(G3*parametri!$D$7)+(K3*parametri!$E$7)</f>
        <v>0</v>
      </c>
      <c r="P3" s="43" t="n">
        <f aca="false">(H3*parametri!$D$8)+(L3*parametri!$E$8)</f>
        <v>0</v>
      </c>
      <c r="Q3" s="43" t="n">
        <f aca="false">(I3*parametri!$D$9)+(M3*parametri!$E$9)</f>
        <v>0</v>
      </c>
      <c r="R3" s="43" t="n">
        <f aca="false">SUM(N3:Q3)</f>
        <v>19001.05</v>
      </c>
      <c r="S3" s="43" t="n">
        <f aca="false">ROUND(R3*riepilogo!$A$49/riepilogo!$B$47,2)</f>
        <v>9479.28</v>
      </c>
      <c r="T3" s="44" t="n">
        <f aca="false">R3-S3</f>
        <v>9521.77</v>
      </c>
    </row>
    <row r="4" customFormat="false" ht="17" hidden="false" customHeight="false" outlineLevel="0" collapsed="false">
      <c r="A4" s="1" t="n">
        <v>3</v>
      </c>
      <c r="B4" s="1" t="s">
        <v>482</v>
      </c>
      <c r="C4" s="1" t="s">
        <v>483</v>
      </c>
      <c r="D4" s="1" t="s">
        <v>484</v>
      </c>
      <c r="E4" s="1" t="s">
        <v>99</v>
      </c>
      <c r="F4" s="42"/>
      <c r="G4" s="42" t="n">
        <v>43</v>
      </c>
      <c r="H4" s="42"/>
      <c r="I4" s="54"/>
      <c r="J4" s="42"/>
      <c r="K4" s="42" t="n">
        <v>1116</v>
      </c>
      <c r="L4" s="42"/>
      <c r="M4" s="55"/>
      <c r="N4" s="43" t="n">
        <f aca="false">(F4*parametri!$D$6)+(J4*parametri!$E$6)</f>
        <v>0</v>
      </c>
      <c r="O4" s="43" t="n">
        <f aca="false">(G4*parametri!$D$7)+(K4*parametri!$E$7)</f>
        <v>24671.85</v>
      </c>
      <c r="P4" s="43" t="n">
        <f aca="false">(H4*parametri!$D$8)+(L4*parametri!$E$8)</f>
        <v>0</v>
      </c>
      <c r="Q4" s="43" t="n">
        <f aca="false">(I4*parametri!$D$9)+(M4*parametri!$E$9)</f>
        <v>0</v>
      </c>
      <c r="R4" s="43" t="n">
        <f aca="false">SUM(N4:Q4)</f>
        <v>24671.85</v>
      </c>
      <c r="S4" s="43" t="n">
        <f aca="false">ROUND(R4*riepilogo!$A$49/riepilogo!$B$47,2)</f>
        <v>12308.34</v>
      </c>
      <c r="T4" s="44" t="n">
        <f aca="false">R4-S4</f>
        <v>12363.51</v>
      </c>
    </row>
    <row r="5" customFormat="false" ht="17" hidden="false" customHeight="false" outlineLevel="0" collapsed="false">
      <c r="A5" s="1" t="n">
        <v>4</v>
      </c>
      <c r="B5" s="1" t="s">
        <v>485</v>
      </c>
      <c r="C5" s="1" t="s">
        <v>483</v>
      </c>
      <c r="D5" s="1" t="s">
        <v>486</v>
      </c>
      <c r="E5" s="1" t="s">
        <v>99</v>
      </c>
      <c r="F5" s="42"/>
      <c r="G5" s="42" t="n">
        <v>47</v>
      </c>
      <c r="H5" s="42"/>
      <c r="I5" s="54"/>
      <c r="J5" s="42"/>
      <c r="K5" s="42" t="n">
        <v>1113</v>
      </c>
      <c r="L5" s="42"/>
      <c r="M5" s="55"/>
      <c r="N5" s="43" t="n">
        <f aca="false">(F5*parametri!$D$6)+(J5*parametri!$E$6)</f>
        <v>0</v>
      </c>
      <c r="O5" s="43" t="n">
        <f aca="false">(G5*parametri!$D$7)+(K5*parametri!$E$7)</f>
        <v>26218.14</v>
      </c>
      <c r="P5" s="43" t="n">
        <f aca="false">(H5*parametri!$D$8)+(L5*parametri!$E$8)</f>
        <v>0</v>
      </c>
      <c r="Q5" s="43" t="n">
        <f aca="false">(I5*parametri!$D$9)+(M5*parametri!$E$9)</f>
        <v>0</v>
      </c>
      <c r="R5" s="43" t="n">
        <f aca="false">SUM(N5:Q5)</f>
        <v>26218.14</v>
      </c>
      <c r="S5" s="43" t="n">
        <f aca="false">ROUND(R5*riepilogo!$A$49/riepilogo!$B$47,2)</f>
        <v>13079.76</v>
      </c>
      <c r="T5" s="44" t="n">
        <f aca="false">R5-S5</f>
        <v>13138.38</v>
      </c>
    </row>
    <row r="6" customFormat="false" ht="17" hidden="false" customHeight="false" outlineLevel="0" collapsed="false">
      <c r="A6" s="1" t="n">
        <v>5</v>
      </c>
      <c r="B6" s="1" t="s">
        <v>487</v>
      </c>
      <c r="C6" s="1" t="s">
        <v>483</v>
      </c>
      <c r="D6" s="1" t="s">
        <v>488</v>
      </c>
      <c r="E6" s="1" t="s">
        <v>99</v>
      </c>
      <c r="F6" s="42"/>
      <c r="G6" s="42" t="n">
        <v>48</v>
      </c>
      <c r="H6" s="42"/>
      <c r="I6" s="54"/>
      <c r="J6" s="42"/>
      <c r="K6" s="42" t="n">
        <v>1121</v>
      </c>
      <c r="L6" s="42"/>
      <c r="M6" s="55"/>
      <c r="N6" s="43" t="n">
        <f aca="false">(F6*parametri!$D$6)+(J6*parametri!$E$6)</f>
        <v>0</v>
      </c>
      <c r="O6" s="43" t="n">
        <f aca="false">(G6*parametri!$D$7)+(K6*parametri!$E$7)</f>
        <v>26666.05</v>
      </c>
      <c r="P6" s="43" t="n">
        <f aca="false">(H6*parametri!$D$8)+(L6*parametri!$E$8)</f>
        <v>0</v>
      </c>
      <c r="Q6" s="43" t="n">
        <f aca="false">(I6*parametri!$D$9)+(M6*parametri!$E$9)</f>
        <v>0</v>
      </c>
      <c r="R6" s="43" t="n">
        <f aca="false">SUM(N6:Q6)</f>
        <v>26666.05</v>
      </c>
      <c r="S6" s="43" t="n">
        <f aca="false">ROUND(R6*riepilogo!$A$49/riepilogo!$B$47,2)</f>
        <v>13303.21</v>
      </c>
      <c r="T6" s="44" t="n">
        <f aca="false">R6-S6</f>
        <v>13362.84</v>
      </c>
    </row>
    <row r="7" customFormat="false" ht="17" hidden="false" customHeight="false" outlineLevel="0" collapsed="false">
      <c r="A7" s="1" t="n">
        <v>6</v>
      </c>
      <c r="B7" s="1" t="s">
        <v>489</v>
      </c>
      <c r="C7" s="1" t="s">
        <v>35</v>
      </c>
      <c r="D7" s="1" t="s">
        <v>490</v>
      </c>
      <c r="E7" s="1" t="s">
        <v>99</v>
      </c>
      <c r="F7" s="42"/>
      <c r="G7" s="42"/>
      <c r="H7" s="42" t="n">
        <v>32</v>
      </c>
      <c r="I7" s="54"/>
      <c r="J7" s="42"/>
      <c r="K7" s="42"/>
      <c r="L7" s="42" t="n">
        <v>683</v>
      </c>
      <c r="M7" s="55"/>
      <c r="N7" s="43" t="n">
        <f aca="false">(F7*parametri!$D$6)+(J7*parametri!$E$6)</f>
        <v>0</v>
      </c>
      <c r="O7" s="43" t="n">
        <f aca="false">(G7*parametri!$D$7)+(K7*parametri!$E$7)</f>
        <v>0</v>
      </c>
      <c r="P7" s="43" t="n">
        <f aca="false">(H7*parametri!$D$8)+(L7*parametri!$E$8)</f>
        <v>17326.39</v>
      </c>
      <c r="Q7" s="43" t="n">
        <f aca="false">(I7*parametri!$D$9)+(M7*parametri!$E$9)</f>
        <v>0</v>
      </c>
      <c r="R7" s="43" t="n">
        <f aca="false">SUM(N7:Q7)</f>
        <v>17326.39</v>
      </c>
      <c r="S7" s="43" t="n">
        <f aca="false">ROUND(R7*riepilogo!$A$49/riepilogo!$B$47,2)</f>
        <v>8643.82</v>
      </c>
      <c r="T7" s="44" t="n">
        <f aca="false">R7-S7</f>
        <v>8682.57</v>
      </c>
    </row>
    <row r="8" customFormat="false" ht="17" hidden="false" customHeight="false" outlineLevel="0" collapsed="false">
      <c r="A8" s="1" t="n">
        <v>7</v>
      </c>
      <c r="B8" s="1" t="s">
        <v>491</v>
      </c>
      <c r="C8" s="1" t="s">
        <v>35</v>
      </c>
      <c r="D8" s="1" t="s">
        <v>492</v>
      </c>
      <c r="E8" s="1" t="s">
        <v>99</v>
      </c>
      <c r="F8" s="42"/>
      <c r="G8" s="42"/>
      <c r="H8" s="42" t="n">
        <v>51</v>
      </c>
      <c r="I8" s="54"/>
      <c r="J8" s="42"/>
      <c r="K8" s="42"/>
      <c r="L8" s="42" t="n">
        <v>1231</v>
      </c>
      <c r="M8" s="55"/>
      <c r="N8" s="43" t="n">
        <f aca="false">(F8*parametri!$D$6)+(J8*parametri!$E$6)</f>
        <v>0</v>
      </c>
      <c r="O8" s="43" t="n">
        <f aca="false">(G8*parametri!$D$7)+(K8*parametri!$E$7)</f>
        <v>0</v>
      </c>
      <c r="P8" s="43" t="n">
        <f aca="false">(H8*parametri!$D$8)+(L8*parametri!$E$8)</f>
        <v>28612.64</v>
      </c>
      <c r="Q8" s="43" t="n">
        <f aca="false">(I8*parametri!$D$9)+(M8*parametri!$E$9)</f>
        <v>0</v>
      </c>
      <c r="R8" s="43" t="n">
        <f aca="false">SUM(N8:Q8)</f>
        <v>28612.64</v>
      </c>
      <c r="S8" s="43" t="n">
        <f aca="false">ROUND(R8*riepilogo!$A$49/riepilogo!$B$47,2)</f>
        <v>14274.33</v>
      </c>
      <c r="T8" s="44" t="n">
        <f aca="false">R8-S8</f>
        <v>14338.31</v>
      </c>
    </row>
    <row r="9" customFormat="false" ht="17" hidden="false" customHeight="false" outlineLevel="0" collapsed="false">
      <c r="A9" s="1" t="n">
        <v>8</v>
      </c>
      <c r="B9" s="1" t="s">
        <v>493</v>
      </c>
      <c r="C9" s="1" t="s">
        <v>483</v>
      </c>
      <c r="D9" s="1" t="s">
        <v>494</v>
      </c>
      <c r="E9" s="1" t="s">
        <v>120</v>
      </c>
      <c r="F9" s="42"/>
      <c r="G9" s="42" t="n">
        <v>44</v>
      </c>
      <c r="H9" s="42"/>
      <c r="I9" s="54"/>
      <c r="J9" s="42"/>
      <c r="K9" s="42" t="n">
        <v>1007</v>
      </c>
      <c r="L9" s="42"/>
      <c r="M9" s="55"/>
      <c r="N9" s="43" t="n">
        <f aca="false">(F9*parametri!$D$6)+(J9*parametri!$E$6)</f>
        <v>0</v>
      </c>
      <c r="O9" s="43" t="n">
        <f aca="false">(G9*parametri!$D$7)+(K9*parametri!$E$7)</f>
        <v>24299.59</v>
      </c>
      <c r="P9" s="43" t="n">
        <f aca="false">(H9*parametri!$D$8)+(L9*parametri!$E$8)</f>
        <v>0</v>
      </c>
      <c r="Q9" s="43" t="n">
        <f aca="false">(I9*parametri!$D$9)+(M9*parametri!$E$9)</f>
        <v>0</v>
      </c>
      <c r="R9" s="43" t="n">
        <f aca="false">SUM(N9:Q9)</f>
        <v>24299.59</v>
      </c>
      <c r="S9" s="43" t="n">
        <f aca="false">ROUND(R9*riepilogo!$A$49/riepilogo!$B$47,2)</f>
        <v>12122.63</v>
      </c>
      <c r="T9" s="44" t="n">
        <f aca="false">R9-S9</f>
        <v>12176.96</v>
      </c>
    </row>
    <row r="10" customFormat="false" ht="17" hidden="false" customHeight="false" outlineLevel="0" collapsed="false">
      <c r="A10" s="1" t="n">
        <v>9</v>
      </c>
      <c r="B10" s="1" t="s">
        <v>495</v>
      </c>
      <c r="C10" s="1" t="s">
        <v>483</v>
      </c>
      <c r="D10" s="1" t="s">
        <v>496</v>
      </c>
      <c r="E10" s="1" t="s">
        <v>234</v>
      </c>
      <c r="F10" s="42"/>
      <c r="G10" s="42" t="n">
        <v>25</v>
      </c>
      <c r="H10" s="42"/>
      <c r="I10" s="54"/>
      <c r="J10" s="42"/>
      <c r="K10" s="42" t="n">
        <v>521</v>
      </c>
      <c r="L10" s="42"/>
      <c r="M10" s="55"/>
      <c r="N10" s="43" t="n">
        <f aca="false">(F10*parametri!$D$6)+(J10*parametri!$E$6)</f>
        <v>0</v>
      </c>
      <c r="O10" s="43" t="n">
        <f aca="false">(G10*parametri!$D$7)+(K10*parametri!$E$7)</f>
        <v>13447.96</v>
      </c>
      <c r="P10" s="43" t="n">
        <f aca="false">(H10*parametri!$D$8)+(L10*parametri!$E$8)</f>
        <v>0</v>
      </c>
      <c r="Q10" s="43" t="n">
        <f aca="false">(I10*parametri!$D$9)+(M10*parametri!$E$9)</f>
        <v>0</v>
      </c>
      <c r="R10" s="43" t="n">
        <f aca="false">SUM(N10:Q10)</f>
        <v>13447.96</v>
      </c>
      <c r="S10" s="43" t="n">
        <f aca="false">ROUND(R10*riepilogo!$A$49/riepilogo!$B$47,2)</f>
        <v>6708.94</v>
      </c>
      <c r="T10" s="44" t="n">
        <f aca="false">R10-S10</f>
        <v>6739.02</v>
      </c>
    </row>
    <row r="11" customFormat="false" ht="17" hidden="false" customHeight="false" outlineLevel="0" collapsed="false">
      <c r="A11" s="1" t="n">
        <v>10</v>
      </c>
      <c r="B11" s="1" t="s">
        <v>497</v>
      </c>
      <c r="C11" s="1" t="s">
        <v>483</v>
      </c>
      <c r="D11" s="1" t="s">
        <v>498</v>
      </c>
      <c r="E11" s="1" t="s">
        <v>124</v>
      </c>
      <c r="F11" s="42" t="n">
        <v>4</v>
      </c>
      <c r="G11" s="42" t="n">
        <v>25</v>
      </c>
      <c r="H11" s="42"/>
      <c r="I11" s="54"/>
      <c r="J11" s="42" t="n">
        <v>111</v>
      </c>
      <c r="K11" s="42" t="n">
        <v>595</v>
      </c>
      <c r="L11" s="42"/>
      <c r="M11" s="55"/>
      <c r="N11" s="43" t="n">
        <f aca="false">(F11*parametri!$D$6)+(J11*parametri!$E$6)</f>
        <v>2345.43</v>
      </c>
      <c r="O11" s="43" t="n">
        <f aca="false">(G11*parametri!$D$7)+(K11*parametri!$E$7)</f>
        <v>13966.7</v>
      </c>
      <c r="P11" s="43" t="n">
        <f aca="false">(H11*parametri!$D$8)+(L11*parametri!$E$8)</f>
        <v>0</v>
      </c>
      <c r="Q11" s="43" t="n">
        <f aca="false">(I11*parametri!$D$9)+(M11*parametri!$E$9)</f>
        <v>0</v>
      </c>
      <c r="R11" s="43" t="n">
        <f aca="false">SUM(N11:Q11)</f>
        <v>16312.13</v>
      </c>
      <c r="S11" s="43" t="n">
        <f aca="false">ROUND(R11*riepilogo!$A$49/riepilogo!$B$47,2)</f>
        <v>8137.83</v>
      </c>
      <c r="T11" s="44" t="n">
        <f aca="false">R11-S11</f>
        <v>8174.3</v>
      </c>
    </row>
    <row r="12" customFormat="false" ht="17" hidden="false" customHeight="false" outlineLevel="0" collapsed="false">
      <c r="A12" s="1" t="n">
        <v>11</v>
      </c>
      <c r="B12" s="1" t="s">
        <v>499</v>
      </c>
      <c r="C12" s="1" t="s">
        <v>483</v>
      </c>
      <c r="D12" s="1" t="s">
        <v>500</v>
      </c>
      <c r="E12" s="1" t="s">
        <v>132</v>
      </c>
      <c r="F12" s="42"/>
      <c r="G12" s="42" t="n">
        <v>41</v>
      </c>
      <c r="H12" s="42"/>
      <c r="I12" s="54"/>
      <c r="J12" s="42"/>
      <c r="K12" s="42" t="n">
        <v>1050</v>
      </c>
      <c r="L12" s="42"/>
      <c r="M12" s="55"/>
      <c r="N12" s="43" t="n">
        <f aca="false">(F12*parametri!$D$6)+(J12*parametri!$E$6)</f>
        <v>0</v>
      </c>
      <c r="O12" s="43" t="n">
        <f aca="false">(G12*parametri!$D$7)+(K12*parametri!$E$7)</f>
        <v>23425.53</v>
      </c>
      <c r="P12" s="43" t="n">
        <f aca="false">(H12*parametri!$D$8)+(L12*parametri!$E$8)</f>
        <v>0</v>
      </c>
      <c r="Q12" s="43" t="n">
        <f aca="false">(I12*parametri!$D$9)+(M12*parametri!$E$9)</f>
        <v>0</v>
      </c>
      <c r="R12" s="43" t="n">
        <f aca="false">SUM(N12:Q12)</f>
        <v>23425.53</v>
      </c>
      <c r="S12" s="43" t="n">
        <f aca="false">ROUND(R12*riepilogo!$A$49/riepilogo!$B$47,2)</f>
        <v>11686.57</v>
      </c>
      <c r="T12" s="44" t="n">
        <f aca="false">R12-S12</f>
        <v>11738.96</v>
      </c>
    </row>
    <row r="13" customFormat="false" ht="17" hidden="false" customHeight="false" outlineLevel="0" collapsed="false">
      <c r="A13" s="1" t="n">
        <v>12</v>
      </c>
      <c r="B13" s="1" t="s">
        <v>501</v>
      </c>
      <c r="C13" s="1" t="s">
        <v>483</v>
      </c>
      <c r="D13" s="1" t="s">
        <v>129</v>
      </c>
      <c r="E13" s="1" t="s">
        <v>251</v>
      </c>
      <c r="F13" s="42"/>
      <c r="G13" s="42" t="n">
        <v>19</v>
      </c>
      <c r="H13" s="42"/>
      <c r="I13" s="54"/>
      <c r="J13" s="42"/>
      <c r="K13" s="42" t="n">
        <v>405</v>
      </c>
      <c r="L13" s="42"/>
      <c r="M13" s="55"/>
      <c r="N13" s="43" t="n">
        <f aca="false">(F13*parametri!$D$6)+(J13*parametri!$E$6)</f>
        <v>0</v>
      </c>
      <c r="O13" s="43" t="n">
        <f aca="false">(G13*parametri!$D$7)+(K13*parametri!$E$7)</f>
        <v>10283.82</v>
      </c>
      <c r="P13" s="43" t="n">
        <f aca="false">(H13*parametri!$D$8)+(L13*parametri!$E$8)</f>
        <v>0</v>
      </c>
      <c r="Q13" s="43" t="n">
        <f aca="false">(I13*parametri!$D$9)+(M13*parametri!$E$9)</f>
        <v>0</v>
      </c>
      <c r="R13" s="43" t="n">
        <f aca="false">SUM(N13:Q13)</f>
        <v>10283.82</v>
      </c>
      <c r="S13" s="43" t="n">
        <f aca="false">ROUND(R13*riepilogo!$A$49/riepilogo!$B$47,2)</f>
        <v>5130.41</v>
      </c>
      <c r="T13" s="44" t="n">
        <f aca="false">R13-S13</f>
        <v>5153.41</v>
      </c>
    </row>
    <row r="14" customFormat="false" ht="17" hidden="false" customHeight="false" outlineLevel="0" collapsed="false">
      <c r="A14" s="1" t="n">
        <v>13</v>
      </c>
      <c r="B14" s="1" t="s">
        <v>502</v>
      </c>
      <c r="C14" s="1" t="s">
        <v>35</v>
      </c>
      <c r="D14" s="1" t="s">
        <v>503</v>
      </c>
      <c r="E14" s="1" t="s">
        <v>260</v>
      </c>
      <c r="F14" s="42"/>
      <c r="G14" s="42"/>
      <c r="H14" s="42" t="n">
        <v>29</v>
      </c>
      <c r="I14" s="54"/>
      <c r="J14" s="42"/>
      <c r="K14" s="42"/>
      <c r="L14" s="42" t="n">
        <v>593</v>
      </c>
      <c r="M14" s="55"/>
      <c r="N14" s="43" t="n">
        <f aca="false">(F14*parametri!$D$6)+(J14*parametri!$E$6)</f>
        <v>0</v>
      </c>
      <c r="O14" s="43" t="n">
        <f aca="false">(G14*parametri!$D$7)+(K14*parametri!$E$7)</f>
        <v>0</v>
      </c>
      <c r="P14" s="43" t="n">
        <f aca="false">(H14*parametri!$D$8)+(L14*parametri!$E$8)</f>
        <v>15520</v>
      </c>
      <c r="Q14" s="43" t="n">
        <f aca="false">(I14*parametri!$D$9)+(M14*parametri!$E$9)</f>
        <v>0</v>
      </c>
      <c r="R14" s="43" t="n">
        <f aca="false">SUM(N14:Q14)</f>
        <v>15520</v>
      </c>
      <c r="S14" s="43" t="n">
        <f aca="false">ROUND(R14*riepilogo!$A$49/riepilogo!$B$47,2)</f>
        <v>7742.65</v>
      </c>
      <c r="T14" s="44" t="n">
        <f aca="false">R14-S14</f>
        <v>7777.35</v>
      </c>
    </row>
    <row r="15" customFormat="false" ht="25.35" hidden="false" customHeight="false" outlineLevel="0" collapsed="false">
      <c r="A15" s="1" t="n">
        <v>14</v>
      </c>
      <c r="B15" s="1" t="s">
        <v>504</v>
      </c>
      <c r="C15" s="1" t="s">
        <v>483</v>
      </c>
      <c r="D15" s="1" t="s">
        <v>129</v>
      </c>
      <c r="E15" s="1" t="s">
        <v>140</v>
      </c>
      <c r="F15" s="42"/>
      <c r="G15" s="42" t="n">
        <v>17</v>
      </c>
      <c r="H15" s="42"/>
      <c r="I15" s="54"/>
      <c r="J15" s="42"/>
      <c r="K15" s="42" t="n">
        <v>364</v>
      </c>
      <c r="L15" s="42"/>
      <c r="M15" s="55"/>
      <c r="N15" s="43" t="n">
        <f aca="false">(F15*parametri!$D$6)+(J15*parametri!$E$6)</f>
        <v>0</v>
      </c>
      <c r="O15" s="43" t="n">
        <f aca="false">(G15*parametri!$D$7)+(K15*parametri!$E$7)</f>
        <v>9212.75</v>
      </c>
      <c r="P15" s="43" t="n">
        <f aca="false">(H15*parametri!$D$8)+(L15*parametri!$E$8)</f>
        <v>0</v>
      </c>
      <c r="Q15" s="43" t="n">
        <f aca="false">(I15*parametri!$D$9)+(M15*parametri!$E$9)</f>
        <v>0</v>
      </c>
      <c r="R15" s="43" t="n">
        <f aca="false">SUM(N15:Q15)</f>
        <v>9212.75</v>
      </c>
      <c r="S15" s="43" t="n">
        <f aca="false">ROUND(R15*riepilogo!$A$49/riepilogo!$B$47,2)</f>
        <v>4596.07</v>
      </c>
      <c r="T15" s="44" t="n">
        <f aca="false">R15-S15</f>
        <v>4616.68</v>
      </c>
    </row>
    <row r="16" customFormat="false" ht="17" hidden="false" customHeight="false" outlineLevel="0" collapsed="false">
      <c r="A16" s="1" t="n">
        <v>15</v>
      </c>
      <c r="B16" s="1" t="s">
        <v>505</v>
      </c>
      <c r="C16" s="1" t="s">
        <v>479</v>
      </c>
      <c r="D16" s="1" t="s">
        <v>506</v>
      </c>
      <c r="E16" s="1" t="s">
        <v>143</v>
      </c>
      <c r="F16" s="42" t="n">
        <v>19</v>
      </c>
      <c r="G16" s="42"/>
      <c r="H16" s="42"/>
      <c r="I16" s="54"/>
      <c r="J16" s="42" t="n">
        <v>399</v>
      </c>
      <c r="K16" s="42"/>
      <c r="L16" s="42"/>
      <c r="M16" s="55"/>
      <c r="N16" s="43" t="n">
        <f aca="false">(F16*parametri!$D$6)+(J16*parametri!$E$6)</f>
        <v>10241.76</v>
      </c>
      <c r="O16" s="43" t="n">
        <f aca="false">(G16*parametri!$D$7)+(K16*parametri!$E$7)</f>
        <v>0</v>
      </c>
      <c r="P16" s="43" t="n">
        <f aca="false">(H16*parametri!$D$8)+(L16*parametri!$E$8)</f>
        <v>0</v>
      </c>
      <c r="Q16" s="43" t="n">
        <f aca="false">(I16*parametri!$D$9)+(M16*parametri!$E$9)</f>
        <v>0</v>
      </c>
      <c r="R16" s="43" t="n">
        <f aca="false">SUM(N16:Q16)</f>
        <v>10241.76</v>
      </c>
      <c r="S16" s="43" t="n">
        <f aca="false">ROUND(R16*riepilogo!$A$49/riepilogo!$B$47,2)</f>
        <v>5109.43</v>
      </c>
      <c r="T16" s="44" t="n">
        <f aca="false">R16-S16</f>
        <v>5132.33</v>
      </c>
    </row>
    <row r="17" customFormat="false" ht="17" hidden="false" customHeight="false" outlineLevel="0" collapsed="false">
      <c r="A17" s="1" t="n">
        <v>16</v>
      </c>
      <c r="B17" s="1" t="s">
        <v>507</v>
      </c>
      <c r="C17" s="1" t="s">
        <v>483</v>
      </c>
      <c r="D17" s="1" t="s">
        <v>508</v>
      </c>
      <c r="E17" s="1" t="s">
        <v>143</v>
      </c>
      <c r="F17" s="42"/>
      <c r="G17" s="42" t="n">
        <v>39</v>
      </c>
      <c r="H17" s="42"/>
      <c r="I17" s="54"/>
      <c r="J17" s="42"/>
      <c r="K17" s="42" t="n">
        <v>975</v>
      </c>
      <c r="L17" s="42"/>
      <c r="M17" s="55"/>
      <c r="N17" s="43" t="n">
        <f aca="false">(F17*parametri!$D$6)+(J17*parametri!$E$6)</f>
        <v>0</v>
      </c>
      <c r="O17" s="43" t="n">
        <f aca="false">(G17*parametri!$D$7)+(K17*parametri!$E$7)</f>
        <v>22116.12</v>
      </c>
      <c r="P17" s="43" t="n">
        <f aca="false">(H17*parametri!$D$8)+(L17*parametri!$E$8)</f>
        <v>0</v>
      </c>
      <c r="Q17" s="43" t="n">
        <f aca="false">(I17*parametri!$D$9)+(M17*parametri!$E$9)</f>
        <v>0</v>
      </c>
      <c r="R17" s="43" t="n">
        <f aca="false">SUM(N17:Q17)</f>
        <v>22116.12</v>
      </c>
      <c r="S17" s="43" t="n">
        <f aca="false">ROUND(R17*riepilogo!$A$49/riepilogo!$B$47,2)</f>
        <v>11033.33</v>
      </c>
      <c r="T17" s="44" t="n">
        <f aca="false">R17-S17</f>
        <v>11082.79</v>
      </c>
    </row>
    <row r="18" customFormat="false" ht="17" hidden="false" customHeight="false" outlineLevel="0" collapsed="false">
      <c r="A18" s="1" t="n">
        <v>17</v>
      </c>
      <c r="B18" s="1" t="s">
        <v>509</v>
      </c>
      <c r="C18" s="1" t="s">
        <v>35</v>
      </c>
      <c r="D18" s="1" t="s">
        <v>510</v>
      </c>
      <c r="E18" s="1" t="s">
        <v>143</v>
      </c>
      <c r="F18" s="42"/>
      <c r="G18" s="42"/>
      <c r="H18" s="42" t="n">
        <v>33</v>
      </c>
      <c r="I18" s="54"/>
      <c r="J18" s="42"/>
      <c r="K18" s="42"/>
      <c r="L18" s="42" t="n">
        <v>721</v>
      </c>
      <c r="M18" s="55"/>
      <c r="N18" s="43" t="n">
        <f aca="false">(F18*parametri!$D$6)+(J18*parametri!$E$6)</f>
        <v>0</v>
      </c>
      <c r="O18" s="43" t="n">
        <f aca="false">(G18*parametri!$D$7)+(K18*parametri!$E$7)</f>
        <v>0</v>
      </c>
      <c r="P18" s="43" t="n">
        <f aca="false">(H18*parametri!$D$8)+(L18*parametri!$E$8)</f>
        <v>17984.6</v>
      </c>
      <c r="Q18" s="43" t="n">
        <f aca="false">(I18*parametri!$D$9)+(M18*parametri!$E$9)</f>
        <v>0</v>
      </c>
      <c r="R18" s="43" t="n">
        <f aca="false">SUM(N18:Q18)</f>
        <v>17984.6</v>
      </c>
      <c r="S18" s="43" t="n">
        <f aca="false">ROUND(R18*riepilogo!$A$49/riepilogo!$B$47,2)</f>
        <v>8972.19</v>
      </c>
      <c r="T18" s="44" t="n">
        <f aca="false">R18-S18</f>
        <v>9012.41</v>
      </c>
    </row>
    <row r="19" customFormat="false" ht="17" hidden="false" customHeight="false" outlineLevel="0" collapsed="false">
      <c r="A19" s="1" t="n">
        <v>18</v>
      </c>
      <c r="B19" s="1" t="s">
        <v>511</v>
      </c>
      <c r="C19" s="1" t="s">
        <v>479</v>
      </c>
      <c r="D19" s="1" t="s">
        <v>512</v>
      </c>
      <c r="E19" s="1" t="s">
        <v>150</v>
      </c>
      <c r="F19" s="42" t="n">
        <v>21</v>
      </c>
      <c r="G19" s="42"/>
      <c r="H19" s="42"/>
      <c r="I19" s="54"/>
      <c r="J19" s="42" t="n">
        <v>453</v>
      </c>
      <c r="K19" s="42"/>
      <c r="L19" s="42"/>
      <c r="M19" s="55"/>
      <c r="N19" s="43" t="n">
        <f aca="false">(F19*parametri!$D$6)+(J19*parametri!$E$6)</f>
        <v>11403.96</v>
      </c>
      <c r="O19" s="43" t="n">
        <f aca="false">(G19*parametri!$D$7)+(K19*parametri!$E$7)</f>
        <v>0</v>
      </c>
      <c r="P19" s="43" t="n">
        <f aca="false">(H19*parametri!$D$8)+(L19*parametri!$E$8)</f>
        <v>0</v>
      </c>
      <c r="Q19" s="43" t="n">
        <f aca="false">(I19*parametri!$D$9)+(M19*parametri!$E$9)</f>
        <v>0</v>
      </c>
      <c r="R19" s="43" t="n">
        <f aca="false">SUM(N19:Q19)</f>
        <v>11403.96</v>
      </c>
      <c r="S19" s="43" t="n">
        <f aca="false">ROUND(R19*riepilogo!$A$49/riepilogo!$B$47,2)</f>
        <v>5689.23</v>
      </c>
      <c r="T19" s="44" t="n">
        <f aca="false">R19-S19</f>
        <v>5714.73</v>
      </c>
    </row>
    <row r="20" customFormat="false" ht="17" hidden="false" customHeight="false" outlineLevel="0" collapsed="false">
      <c r="A20" s="1" t="n">
        <v>19</v>
      </c>
      <c r="B20" s="1" t="s">
        <v>513</v>
      </c>
      <c r="C20" s="1" t="s">
        <v>483</v>
      </c>
      <c r="D20" s="1" t="s">
        <v>514</v>
      </c>
      <c r="E20" s="1" t="s">
        <v>150</v>
      </c>
      <c r="F20" s="42"/>
      <c r="G20" s="42" t="n">
        <v>29</v>
      </c>
      <c r="H20" s="42"/>
      <c r="I20" s="54"/>
      <c r="J20" s="42"/>
      <c r="K20" s="42" t="n">
        <v>670</v>
      </c>
      <c r="L20" s="42"/>
      <c r="M20" s="55"/>
      <c r="N20" s="43" t="n">
        <f aca="false">(F20*parametri!$D$6)+(J20*parametri!$E$6)</f>
        <v>0</v>
      </c>
      <c r="O20" s="43" t="n">
        <f aca="false">(G20*parametri!$D$7)+(K20*parametri!$E$7)</f>
        <v>16059.77</v>
      </c>
      <c r="P20" s="43" t="n">
        <f aca="false">(H20*parametri!$D$8)+(L20*parametri!$E$8)</f>
        <v>0</v>
      </c>
      <c r="Q20" s="43" t="n">
        <f aca="false">(I20*parametri!$D$9)+(M20*parametri!$E$9)</f>
        <v>0</v>
      </c>
      <c r="R20" s="43" t="n">
        <f aca="false">SUM(N20:Q20)</f>
        <v>16059.77</v>
      </c>
      <c r="S20" s="43" t="n">
        <f aca="false">ROUND(R20*riepilogo!$A$49/riepilogo!$B$47,2)</f>
        <v>8011.93</v>
      </c>
      <c r="T20" s="44" t="n">
        <f aca="false">R20-S20</f>
        <v>8047.84</v>
      </c>
    </row>
    <row r="21" customFormat="false" ht="17" hidden="false" customHeight="false" outlineLevel="0" collapsed="false">
      <c r="A21" s="1" t="n">
        <v>20</v>
      </c>
      <c r="B21" s="1" t="s">
        <v>515</v>
      </c>
      <c r="C21" s="1" t="s">
        <v>483</v>
      </c>
      <c r="D21" s="1" t="s">
        <v>129</v>
      </c>
      <c r="E21" s="1" t="s">
        <v>162</v>
      </c>
      <c r="F21" s="42"/>
      <c r="G21" s="42" t="n">
        <v>15</v>
      </c>
      <c r="H21" s="42"/>
      <c r="I21" s="54"/>
      <c r="J21" s="42"/>
      <c r="K21" s="42" t="n">
        <v>320</v>
      </c>
      <c r="L21" s="42"/>
      <c r="M21" s="55"/>
      <c r="N21" s="43" t="n">
        <f aca="false">(F21*parametri!$D$6)+(J21*parametri!$E$6)</f>
        <v>0</v>
      </c>
      <c r="O21" s="43" t="n">
        <f aca="false">(G21*parametri!$D$7)+(K21*parametri!$E$7)</f>
        <v>8120.65</v>
      </c>
      <c r="P21" s="43" t="n">
        <f aca="false">(H21*parametri!$D$8)+(L21*parametri!$E$8)</f>
        <v>0</v>
      </c>
      <c r="Q21" s="43" t="n">
        <f aca="false">(I21*parametri!$D$9)+(M21*parametri!$E$9)</f>
        <v>0</v>
      </c>
      <c r="R21" s="43" t="n">
        <f aca="false">SUM(N21:Q21)</f>
        <v>8120.65</v>
      </c>
      <c r="S21" s="43" t="n">
        <f aca="false">ROUND(R21*riepilogo!$A$49/riepilogo!$B$47,2)</f>
        <v>4051.25</v>
      </c>
      <c r="T21" s="44" t="n">
        <f aca="false">R21-S21</f>
        <v>4069.4</v>
      </c>
    </row>
    <row r="22" customFormat="false" ht="17" hidden="false" customHeight="false" outlineLevel="0" collapsed="false">
      <c r="A22" s="1" t="n">
        <v>21</v>
      </c>
      <c r="B22" s="1" t="s">
        <v>516</v>
      </c>
      <c r="C22" s="1" t="s">
        <v>479</v>
      </c>
      <c r="D22" s="1" t="s">
        <v>517</v>
      </c>
      <c r="E22" s="1" t="s">
        <v>166</v>
      </c>
      <c r="F22" s="42" t="n">
        <v>46</v>
      </c>
      <c r="G22" s="42"/>
      <c r="H22" s="42"/>
      <c r="I22" s="54"/>
      <c r="J22" s="42" t="n">
        <v>1042</v>
      </c>
      <c r="K22" s="42"/>
      <c r="L22" s="42"/>
      <c r="M22" s="55"/>
      <c r="N22" s="43" t="n">
        <f aca="false">(F22*parametri!$D$6)+(J22*parametri!$E$6)</f>
        <v>25328.6</v>
      </c>
      <c r="O22" s="43" t="n">
        <f aca="false">(G22*parametri!$D$7)+(K22*parametri!$E$7)</f>
        <v>0</v>
      </c>
      <c r="P22" s="43" t="n">
        <f aca="false">(H22*parametri!$D$8)+(L22*parametri!$E$8)</f>
        <v>0</v>
      </c>
      <c r="Q22" s="43" t="n">
        <f aca="false">(I22*parametri!$D$9)+(M22*parametri!$E$9)</f>
        <v>0</v>
      </c>
      <c r="R22" s="43" t="n">
        <f aca="false">SUM(N22:Q22)</f>
        <v>25328.6</v>
      </c>
      <c r="S22" s="43" t="n">
        <f aca="false">ROUND(R22*riepilogo!$A$49/riepilogo!$B$47,2)</f>
        <v>12635.98</v>
      </c>
      <c r="T22" s="44" t="n">
        <f aca="false">R22-S22</f>
        <v>12692.62</v>
      </c>
    </row>
    <row r="23" customFormat="false" ht="17" hidden="false" customHeight="false" outlineLevel="0" collapsed="false">
      <c r="A23" s="1" t="n">
        <v>22</v>
      </c>
      <c r="B23" s="1" t="s">
        <v>518</v>
      </c>
      <c r="C23" s="1" t="s">
        <v>483</v>
      </c>
      <c r="D23" s="1" t="s">
        <v>519</v>
      </c>
      <c r="E23" s="1" t="s">
        <v>166</v>
      </c>
      <c r="F23" s="42"/>
      <c r="G23" s="42" t="n">
        <v>30</v>
      </c>
      <c r="H23" s="42"/>
      <c r="I23" s="54"/>
      <c r="J23" s="42"/>
      <c r="K23" s="42" t="n">
        <v>728</v>
      </c>
      <c r="L23" s="42"/>
      <c r="M23" s="55"/>
      <c r="N23" s="43" t="n">
        <f aca="false">(F23*parametri!$D$6)+(J23*parametri!$E$6)</f>
        <v>0</v>
      </c>
      <c r="O23" s="43" t="n">
        <f aca="false">(G23*parametri!$D$7)+(K23*parametri!$E$7)</f>
        <v>16858.18</v>
      </c>
      <c r="P23" s="43" t="n">
        <f aca="false">(H23*parametri!$D$8)+(L23*parametri!$E$8)</f>
        <v>0</v>
      </c>
      <c r="Q23" s="43" t="n">
        <f aca="false">(I23*parametri!$D$9)+(M23*parametri!$E$9)</f>
        <v>0</v>
      </c>
      <c r="R23" s="43" t="n">
        <f aca="false">SUM(N23:Q23)</f>
        <v>16858.18</v>
      </c>
      <c r="S23" s="43" t="n">
        <f aca="false">ROUND(R23*riepilogo!$A$49/riepilogo!$B$47,2)</f>
        <v>8410.24</v>
      </c>
      <c r="T23" s="44" t="n">
        <f aca="false">R23-S23</f>
        <v>8447.94</v>
      </c>
    </row>
    <row r="24" customFormat="false" ht="14.65" hidden="false" customHeight="false" outlineLevel="0" collapsed="false">
      <c r="A24" s="1" t="n">
        <v>23</v>
      </c>
      <c r="B24" s="1" t="s">
        <v>520</v>
      </c>
      <c r="C24" s="1" t="s">
        <v>35</v>
      </c>
      <c r="D24" s="1" t="s">
        <v>521</v>
      </c>
      <c r="E24" s="1" t="s">
        <v>166</v>
      </c>
      <c r="F24" s="42"/>
      <c r="G24" s="42"/>
      <c r="H24" s="42" t="n">
        <v>47</v>
      </c>
      <c r="I24" s="54"/>
      <c r="J24" s="42"/>
      <c r="K24" s="42"/>
      <c r="L24" s="42" t="n">
        <v>1170</v>
      </c>
      <c r="M24" s="55"/>
      <c r="N24" s="43" t="n">
        <f aca="false">(F24*parametri!$D$6)+(J24*parametri!$E$6)</f>
        <v>0</v>
      </c>
      <c r="O24" s="43" t="n">
        <f aca="false">(G24*parametri!$D$7)+(K24*parametri!$E$7)</f>
        <v>0</v>
      </c>
      <c r="P24" s="43" t="n">
        <f aca="false">(H24*parametri!$D$8)+(L24*parametri!$E$8)</f>
        <v>26617.71</v>
      </c>
      <c r="Q24" s="43" t="n">
        <f aca="false">(I24*parametri!$D$9)+(M24*parametri!$E$9)</f>
        <v>0</v>
      </c>
      <c r="R24" s="43" t="n">
        <f aca="false">SUM(N24:Q24)</f>
        <v>26617.71</v>
      </c>
      <c r="S24" s="43" t="n">
        <f aca="false">ROUND(R24*riepilogo!$A$49/riepilogo!$B$47,2)</f>
        <v>13279.09</v>
      </c>
      <c r="T24" s="44" t="n">
        <f aca="false">R24-S24</f>
        <v>13338.62</v>
      </c>
    </row>
    <row r="25" customFormat="false" ht="14.65" hidden="false" customHeight="false" outlineLevel="0" collapsed="false">
      <c r="A25" s="1" t="n">
        <v>24</v>
      </c>
      <c r="B25" s="1" t="s">
        <v>522</v>
      </c>
      <c r="C25" s="1" t="s">
        <v>483</v>
      </c>
      <c r="D25" s="1" t="s">
        <v>523</v>
      </c>
      <c r="E25" s="1" t="s">
        <v>324</v>
      </c>
      <c r="F25" s="42"/>
      <c r="G25" s="42" t="n">
        <v>16</v>
      </c>
      <c r="H25" s="42"/>
      <c r="I25" s="54"/>
      <c r="J25" s="42"/>
      <c r="K25" s="42" t="n">
        <v>354</v>
      </c>
      <c r="L25" s="42"/>
      <c r="M25" s="55"/>
      <c r="N25" s="43" t="n">
        <f aca="false">(F25*parametri!$D$6)+(J25*parametri!$E$6)</f>
        <v>0</v>
      </c>
      <c r="O25" s="43" t="n">
        <f aca="false">(G25*parametri!$D$7)+(K25*parametri!$E$7)</f>
        <v>8750.82</v>
      </c>
      <c r="P25" s="43" t="n">
        <f aca="false">(H25*parametri!$D$8)+(L25*parametri!$E$8)</f>
        <v>0</v>
      </c>
      <c r="Q25" s="43" t="n">
        <f aca="false">(I25*parametri!$D$9)+(M25*parametri!$E$9)</f>
        <v>0</v>
      </c>
      <c r="R25" s="43" t="n">
        <f aca="false">SUM(N25:Q25)</f>
        <v>8750.82</v>
      </c>
      <c r="S25" s="43" t="n">
        <f aca="false">ROUND(R25*riepilogo!$A$49/riepilogo!$B$47,2)</f>
        <v>4365.63</v>
      </c>
      <c r="T25" s="44" t="n">
        <f aca="false">R25-S25</f>
        <v>4385.19</v>
      </c>
    </row>
    <row r="26" customFormat="false" ht="14.65" hidden="false" customHeight="false" outlineLevel="0" collapsed="false">
      <c r="A26" s="1" t="n">
        <v>25</v>
      </c>
      <c r="B26" s="1" t="s">
        <v>524</v>
      </c>
      <c r="C26" s="1" t="s">
        <v>483</v>
      </c>
      <c r="D26" s="1" t="s">
        <v>525</v>
      </c>
      <c r="E26" s="1" t="s">
        <v>176</v>
      </c>
      <c r="F26" s="42"/>
      <c r="G26" s="42" t="n">
        <v>26</v>
      </c>
      <c r="H26" s="42"/>
      <c r="I26" s="54"/>
      <c r="J26" s="42"/>
      <c r="K26" s="42" t="n">
        <v>736</v>
      </c>
      <c r="L26" s="42"/>
      <c r="M26" s="55"/>
      <c r="N26" s="43" t="n">
        <f aca="false">(F26*parametri!$D$6)+(J26*parametri!$E$6)</f>
        <v>0</v>
      </c>
      <c r="O26" s="43" t="n">
        <f aca="false">(G26*parametri!$D$7)+(K26*parametri!$E$7)</f>
        <v>15346.94</v>
      </c>
      <c r="P26" s="43" t="n">
        <f aca="false">(H26*parametri!$D$8)+(L26*parametri!$E$8)</f>
        <v>0</v>
      </c>
      <c r="Q26" s="43" t="n">
        <f aca="false">(I26*parametri!$D$9)+(M26*parametri!$E$9)</f>
        <v>0</v>
      </c>
      <c r="R26" s="43" t="n">
        <f aca="false">SUM(N26:Q26)</f>
        <v>15346.94</v>
      </c>
      <c r="S26" s="43" t="n">
        <f aca="false">ROUND(R26*riepilogo!$A$49/riepilogo!$B$47,2)</f>
        <v>7656.31</v>
      </c>
      <c r="T26" s="44" t="n">
        <f aca="false">R26-S26</f>
        <v>7690.63</v>
      </c>
    </row>
    <row r="27" customFormat="false" ht="14.65" hidden="false" customHeight="false" outlineLevel="0" collapsed="false">
      <c r="A27" s="1" t="n">
        <v>26</v>
      </c>
      <c r="B27" s="1" t="s">
        <v>526</v>
      </c>
      <c r="C27" s="1" t="s">
        <v>483</v>
      </c>
      <c r="D27" s="1" t="s">
        <v>527</v>
      </c>
      <c r="E27" s="1" t="s">
        <v>185</v>
      </c>
      <c r="F27" s="42"/>
      <c r="G27" s="42" t="n">
        <v>24</v>
      </c>
      <c r="H27" s="42"/>
      <c r="I27" s="54"/>
      <c r="J27" s="42"/>
      <c r="K27" s="42" t="n">
        <v>524</v>
      </c>
      <c r="L27" s="42"/>
      <c r="M27" s="55"/>
      <c r="N27" s="43" t="n">
        <f aca="false">(F27*parametri!$D$6)+(J27*parametri!$E$6)</f>
        <v>0</v>
      </c>
      <c r="O27" s="43" t="n">
        <f aca="false">(G27*parametri!$D$7)+(K27*parametri!$E$7)</f>
        <v>13077.16</v>
      </c>
      <c r="P27" s="43" t="n">
        <f aca="false">(H27*parametri!$D$8)+(L27*parametri!$E$8)</f>
        <v>0</v>
      </c>
      <c r="Q27" s="43" t="n">
        <f aca="false">(I27*parametri!$D$9)+(M27*parametri!$E$9)</f>
        <v>0</v>
      </c>
      <c r="R27" s="43" t="n">
        <f aca="false">SUM(N27:Q27)</f>
        <v>13077.16</v>
      </c>
      <c r="S27" s="43" t="n">
        <f aca="false">ROUND(R27*riepilogo!$A$49/riepilogo!$B$47,2)</f>
        <v>6523.96</v>
      </c>
      <c r="T27" s="44" t="n">
        <f aca="false">R27-S27</f>
        <v>6553.2</v>
      </c>
    </row>
    <row r="28" customFormat="false" ht="14.65" hidden="false" customHeight="false" outlineLevel="0" collapsed="false">
      <c r="A28" s="1" t="n">
        <v>27</v>
      </c>
      <c r="B28" s="1" t="s">
        <v>528</v>
      </c>
      <c r="C28" s="1" t="s">
        <v>483</v>
      </c>
      <c r="D28" s="1" t="s">
        <v>529</v>
      </c>
      <c r="E28" s="1" t="s">
        <v>187</v>
      </c>
      <c r="F28" s="42"/>
      <c r="G28" s="42" t="n">
        <v>37</v>
      </c>
      <c r="H28" s="42"/>
      <c r="I28" s="54"/>
      <c r="J28" s="42"/>
      <c r="K28" s="42" t="n">
        <v>960</v>
      </c>
      <c r="L28" s="42"/>
      <c r="M28" s="55"/>
      <c r="N28" s="43" t="n">
        <f aca="false">(F28*parametri!$D$6)+(J28*parametri!$E$6)</f>
        <v>0</v>
      </c>
      <c r="O28" s="43" t="n">
        <f aca="false">(G28*parametri!$D$7)+(K28*parametri!$E$7)</f>
        <v>21227.31</v>
      </c>
      <c r="P28" s="43" t="n">
        <f aca="false">(H28*parametri!$D$8)+(L28*parametri!$E$8)</f>
        <v>0</v>
      </c>
      <c r="Q28" s="43" t="n">
        <f aca="false">(I28*parametri!$D$9)+(M28*parametri!$E$9)</f>
        <v>0</v>
      </c>
      <c r="R28" s="43" t="n">
        <f aca="false">SUM(N28:Q28)</f>
        <v>21227.31</v>
      </c>
      <c r="S28" s="43" t="n">
        <f aca="false">ROUND(R28*riepilogo!$A$49/riepilogo!$B$47,2)</f>
        <v>10589.92</v>
      </c>
      <c r="T28" s="44" t="n">
        <f aca="false">R28-S28</f>
        <v>10637.39</v>
      </c>
    </row>
    <row r="29" customFormat="false" ht="14.65" hidden="false" customHeight="false" outlineLevel="0" collapsed="false">
      <c r="A29" s="1" t="n">
        <v>28</v>
      </c>
      <c r="B29" s="1" t="s">
        <v>530</v>
      </c>
      <c r="C29" s="1" t="s">
        <v>479</v>
      </c>
      <c r="D29" s="1" t="s">
        <v>531</v>
      </c>
      <c r="E29" s="1" t="s">
        <v>198</v>
      </c>
      <c r="F29" s="42" t="n">
        <v>50</v>
      </c>
      <c r="G29" s="42"/>
      <c r="H29" s="42"/>
      <c r="I29" s="54"/>
      <c r="J29" s="42" t="n">
        <v>1207</v>
      </c>
      <c r="K29" s="42"/>
      <c r="L29" s="42"/>
      <c r="M29" s="55"/>
      <c r="N29" s="43" t="n">
        <f aca="false">(F29*parametri!$D$6)+(J29*parametri!$E$6)</f>
        <v>28052.57</v>
      </c>
      <c r="O29" s="43" t="n">
        <f aca="false">(G29*parametri!$D$7)+(K29*parametri!$E$7)</f>
        <v>0</v>
      </c>
      <c r="P29" s="43" t="n">
        <f aca="false">(H29*parametri!$D$8)+(L29*parametri!$E$8)</f>
        <v>0</v>
      </c>
      <c r="Q29" s="43" t="n">
        <f aca="false">(I29*parametri!$D$9)+(M29*parametri!$E$9)</f>
        <v>0</v>
      </c>
      <c r="R29" s="43" t="n">
        <f aca="false">SUM(N29:Q29)</f>
        <v>28052.57</v>
      </c>
      <c r="S29" s="43" t="n">
        <f aca="false">ROUND(R29*riepilogo!$A$49/riepilogo!$B$47,2)</f>
        <v>13994.92</v>
      </c>
      <c r="T29" s="44" t="n">
        <f aca="false">R29-S29</f>
        <v>14057.65</v>
      </c>
    </row>
    <row r="30" customFormat="false" ht="14.65" hidden="false" customHeight="false" outlineLevel="0" collapsed="false">
      <c r="A30" s="1" t="n">
        <v>29</v>
      </c>
      <c r="B30" s="1" t="s">
        <v>532</v>
      </c>
      <c r="C30" s="1" t="s">
        <v>483</v>
      </c>
      <c r="D30" s="1" t="s">
        <v>129</v>
      </c>
      <c r="E30" s="1" t="s">
        <v>202</v>
      </c>
      <c r="F30" s="42"/>
      <c r="G30" s="42" t="n">
        <v>34</v>
      </c>
      <c r="H30" s="42"/>
      <c r="I30" s="54"/>
      <c r="J30" s="42"/>
      <c r="K30" s="42" t="n">
        <v>830</v>
      </c>
      <c r="L30" s="42"/>
      <c r="M30" s="55"/>
      <c r="N30" s="43" t="n">
        <f aca="false">(F30*parametri!$D$6)+(J30*parametri!$E$6)</f>
        <v>0</v>
      </c>
      <c r="O30" s="43" t="n">
        <f aca="false">(G30*parametri!$D$7)+(K30*parametri!$E$7)</f>
        <v>19140.52</v>
      </c>
      <c r="P30" s="43" t="n">
        <f aca="false">(H30*parametri!$D$8)+(L30*parametri!$E$8)</f>
        <v>0</v>
      </c>
      <c r="Q30" s="43" t="n">
        <f aca="false">(I30*parametri!$D$9)+(M30*parametri!$E$9)</f>
        <v>0</v>
      </c>
      <c r="R30" s="43" t="n">
        <f aca="false">SUM(N30:Q30)</f>
        <v>19140.52</v>
      </c>
      <c r="S30" s="43" t="n">
        <f aca="false">ROUND(R30*riepilogo!$A$49/riepilogo!$B$47,2)</f>
        <v>9548.86</v>
      </c>
      <c r="T30" s="44" t="n">
        <f aca="false">R30-S30</f>
        <v>9591.66</v>
      </c>
    </row>
    <row r="31" customFormat="false" ht="14.65" hidden="false" customHeight="false" outlineLevel="0" collapsed="false">
      <c r="A31" s="1" t="n">
        <v>30</v>
      </c>
      <c r="B31" s="1" t="s">
        <v>533</v>
      </c>
      <c r="C31" s="1" t="s">
        <v>35</v>
      </c>
      <c r="D31" s="1" t="s">
        <v>534</v>
      </c>
      <c r="E31" s="1" t="s">
        <v>209</v>
      </c>
      <c r="F31" s="42"/>
      <c r="G31" s="42"/>
      <c r="H31" s="42" t="n">
        <v>29</v>
      </c>
      <c r="I31" s="54"/>
      <c r="J31" s="42"/>
      <c r="K31" s="42"/>
      <c r="L31" s="42" t="n">
        <v>607</v>
      </c>
      <c r="M31" s="55"/>
      <c r="N31" s="43" t="n">
        <f aca="false">(F31*parametri!$D$6)+(J31*parametri!$E$6)</f>
        <v>0</v>
      </c>
      <c r="O31" s="43" t="n">
        <f aca="false">(G31*parametri!$D$7)+(K31*parametri!$E$7)</f>
        <v>0</v>
      </c>
      <c r="P31" s="43" t="n">
        <f aca="false">(H31*parametri!$D$8)+(L31*parametri!$E$8)</f>
        <v>15618.14</v>
      </c>
      <c r="Q31" s="43" t="n">
        <f aca="false">(I31*parametri!$D$9)+(M31*parametri!$E$9)</f>
        <v>0</v>
      </c>
      <c r="R31" s="43" t="n">
        <f aca="false">SUM(N31:Q31)</f>
        <v>15618.14</v>
      </c>
      <c r="S31" s="43" t="n">
        <f aca="false">ROUND(R31*riepilogo!$A$49/riepilogo!$B$47,2)</f>
        <v>7791.61</v>
      </c>
      <c r="T31" s="44" t="n">
        <f aca="false">R31-S31</f>
        <v>7826.53</v>
      </c>
    </row>
    <row r="32" customFormat="false" ht="14.65" hidden="false" customHeight="false" outlineLevel="0" collapsed="false">
      <c r="A32" s="1" t="n">
        <v>31</v>
      </c>
      <c r="B32" s="1" t="s">
        <v>535</v>
      </c>
      <c r="C32" s="1" t="s">
        <v>483</v>
      </c>
      <c r="D32" s="1" t="s">
        <v>129</v>
      </c>
      <c r="E32" s="1" t="s">
        <v>211</v>
      </c>
      <c r="F32" s="42"/>
      <c r="G32" s="42" t="n">
        <v>34</v>
      </c>
      <c r="H32" s="42"/>
      <c r="I32" s="54"/>
      <c r="J32" s="42"/>
      <c r="K32" s="42" t="n">
        <v>759</v>
      </c>
      <c r="L32" s="42"/>
      <c r="M32" s="55"/>
      <c r="N32" s="43" t="n">
        <f aca="false">(F32*parametri!$D$6)+(J32*parametri!$E$6)</f>
        <v>0</v>
      </c>
      <c r="O32" s="43" t="n">
        <f aca="false">(G32*parametri!$D$7)+(K32*parametri!$E$7)</f>
        <v>18642.81</v>
      </c>
      <c r="P32" s="43" t="n">
        <f aca="false">(H32*parametri!$D$8)+(L32*parametri!$E$8)</f>
        <v>0</v>
      </c>
      <c r="Q32" s="43" t="n">
        <f aca="false">(I32*parametri!$D$9)+(M32*parametri!$E$9)</f>
        <v>0</v>
      </c>
      <c r="R32" s="43" t="n">
        <f aca="false">SUM(N32:Q32)</f>
        <v>18642.81</v>
      </c>
      <c r="S32" s="43" t="n">
        <f aca="false">ROUND(R32*riepilogo!$A$49/riepilogo!$B$47,2)</f>
        <v>9300.56</v>
      </c>
      <c r="T32" s="44" t="n">
        <f aca="false">R32-S32</f>
        <v>9342.25</v>
      </c>
    </row>
    <row r="33" customFormat="false" ht="14.65" hidden="false" customHeight="false" outlineLevel="0" collapsed="false">
      <c r="F33" s="45" t="n">
        <f aca="false">SUM(F2:F32)</f>
        <v>199</v>
      </c>
      <c r="G33" s="45" t="n">
        <f aca="false">SUM(G2:G32)</f>
        <v>593</v>
      </c>
      <c r="H33" s="45" t="n">
        <f aca="false">SUM(H2:H32)</f>
        <v>221</v>
      </c>
      <c r="I33" s="45" t="n">
        <f aca="false">SUM(I2:I32)</f>
        <v>0</v>
      </c>
      <c r="J33" s="45" t="n">
        <f aca="false">SUM(J2:J32)</f>
        <v>4691</v>
      </c>
      <c r="K33" s="45" t="n">
        <f aca="false">SUM(K2:K32)</f>
        <v>14148</v>
      </c>
      <c r="L33" s="45" t="n">
        <f aca="false">SUM(L2:L32)</f>
        <v>5005</v>
      </c>
      <c r="M33" s="45" t="n">
        <f aca="false">SUM(M2:M32)</f>
        <v>0</v>
      </c>
      <c r="N33" s="43" t="n">
        <f aca="false">SUM(N2:N32)</f>
        <v>110858.08</v>
      </c>
      <c r="O33" s="43" t="n">
        <f aca="false">SUM(O2:O32)</f>
        <v>331532.67</v>
      </c>
      <c r="P33" s="43" t="n">
        <f aca="false">SUM(P2:P32)</f>
        <v>121679.48</v>
      </c>
      <c r="Q33" s="43" t="n">
        <f aca="false">SUM(Q2:Q32)</f>
        <v>0</v>
      </c>
      <c r="R33" s="46" t="n">
        <f aca="false">SUM(R2:R32)</f>
        <v>564070.23</v>
      </c>
      <c r="S33" s="46" t="n">
        <f aca="false">SUM(S2:S32)</f>
        <v>281404.44</v>
      </c>
      <c r="T33" s="46" t="n">
        <f aca="false">SUM(T2:T32)</f>
        <v>282665.79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49"/>
    <col collapsed="false" customWidth="true" hidden="false" outlineLevel="0" max="2" min="2" style="35" width="11.11"/>
    <col collapsed="false" customWidth="true" hidden="false" outlineLevel="0" max="3" min="3" style="35" width="12.49"/>
    <col collapsed="false" customWidth="true" hidden="false" outlineLevel="0" max="4" min="4" style="35" width="17.99"/>
    <col collapsed="false" customWidth="true" hidden="false" outlineLevel="0" max="5" min="5" style="35" width="18.99"/>
    <col collapsed="false" customWidth="true" hidden="false" outlineLevel="1" max="19" min="6" style="36" width="7.61"/>
    <col collapsed="false" customWidth="true" hidden="false" outlineLevel="1" max="20" min="20" style="35" width="11.11"/>
    <col collapsed="false" customWidth="true" hidden="false" outlineLevel="1" max="26" min="21" style="35" width="10.99"/>
    <col collapsed="false" customWidth="true" hidden="false" outlineLevel="0" max="28" min="27" style="35" width="11.37"/>
    <col collapsed="false" customWidth="true" hidden="false" outlineLevel="0" max="29" min="29" style="35" width="11.61"/>
    <col collapsed="false" customWidth="false" hidden="false" outlineLevel="0" max="257" min="30" style="35" width="8.99"/>
  </cols>
  <sheetData>
    <row r="1" s="37" customFormat="true" ht="60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15" t="s">
        <v>536</v>
      </c>
      <c r="G1" s="15" t="s">
        <v>537</v>
      </c>
      <c r="H1" s="15" t="s">
        <v>538</v>
      </c>
      <c r="I1" s="15" t="s">
        <v>539</v>
      </c>
      <c r="J1" s="15" t="s">
        <v>540</v>
      </c>
      <c r="K1" s="15" t="s">
        <v>541</v>
      </c>
      <c r="L1" s="15" t="s">
        <v>542</v>
      </c>
      <c r="M1" s="38" t="s">
        <v>543</v>
      </c>
      <c r="N1" s="38" t="s">
        <v>544</v>
      </c>
      <c r="O1" s="38" t="s">
        <v>545</v>
      </c>
      <c r="P1" s="38" t="s">
        <v>546</v>
      </c>
      <c r="Q1" s="38" t="s">
        <v>547</v>
      </c>
      <c r="R1" s="38" t="s">
        <v>548</v>
      </c>
      <c r="S1" s="38" t="s">
        <v>549</v>
      </c>
      <c r="T1" s="56" t="s">
        <v>69</v>
      </c>
      <c r="U1" s="56" t="s">
        <v>550</v>
      </c>
      <c r="V1" s="56" t="s">
        <v>71</v>
      </c>
      <c r="W1" s="56" t="s">
        <v>72</v>
      </c>
      <c r="X1" s="56" t="s">
        <v>73</v>
      </c>
      <c r="Y1" s="56" t="s">
        <v>74</v>
      </c>
      <c r="Z1" s="56" t="s">
        <v>75</v>
      </c>
      <c r="AA1" s="57" t="s">
        <v>83</v>
      </c>
      <c r="AB1" s="57" t="s">
        <v>84</v>
      </c>
      <c r="AC1" s="57" t="s">
        <v>85</v>
      </c>
    </row>
    <row r="2" customFormat="false" ht="17" hidden="false" customHeight="false" outlineLevel="0" collapsed="false">
      <c r="A2" s="1" t="n">
        <v>1</v>
      </c>
      <c r="B2" s="1" t="s">
        <v>551</v>
      </c>
      <c r="C2" s="1" t="s">
        <v>552</v>
      </c>
      <c r="D2" s="1" t="s">
        <v>553</v>
      </c>
      <c r="E2" s="1" t="s">
        <v>99</v>
      </c>
      <c r="F2" s="42"/>
      <c r="G2" s="42" t="n">
        <v>47</v>
      </c>
      <c r="H2" s="42"/>
      <c r="I2" s="42"/>
      <c r="J2" s="42"/>
      <c r="K2" s="54"/>
      <c r="L2" s="42"/>
      <c r="M2" s="42"/>
      <c r="N2" s="42" t="n">
        <v>945</v>
      </c>
      <c r="O2" s="42"/>
      <c r="P2" s="42"/>
      <c r="Q2" s="42"/>
      <c r="R2" s="54"/>
      <c r="S2" s="42"/>
      <c r="T2" s="43" t="n">
        <f aca="false">(F2*parametri!$D$10)+(M2*parametri!$E$10)</f>
        <v>0</v>
      </c>
      <c r="U2" s="43" t="n">
        <f aca="false">(G2*parametri!$D$11)+(N2*parametri!$E$11)</f>
        <v>53110.03</v>
      </c>
      <c r="V2" s="43" t="n">
        <f aca="false">(H2*parametri!$D$12)+(O2*parametri!$E$12)</f>
        <v>0</v>
      </c>
      <c r="W2" s="43" t="n">
        <f aca="false">(I2*parametri!$D$13)+(P2*parametri!$E$13)</f>
        <v>0</v>
      </c>
      <c r="X2" s="43" t="n">
        <f aca="false">(J2*parametri!$D$14)+(Q2*parametri!$E$14)</f>
        <v>0</v>
      </c>
      <c r="Y2" s="43" t="n">
        <f aca="false">(K2*parametri!$D$15)+(R2*parametri!$E$15)</f>
        <v>0</v>
      </c>
      <c r="Z2" s="43" t="n">
        <f aca="false">(L2*parametri!$D$16)+(S2*parametri!$E$16)</f>
        <v>0</v>
      </c>
      <c r="AA2" s="43" t="n">
        <f aca="false">SUM(T2:Z2)</f>
        <v>53110.03</v>
      </c>
      <c r="AB2" s="43" t="n">
        <f aca="false">ROUND(AA2*riepilogo!$A$49/riepilogo!$B$47,2)</f>
        <v>26495.63</v>
      </c>
      <c r="AC2" s="44" t="n">
        <f aca="false">AA2-AB2</f>
        <v>26614.4</v>
      </c>
    </row>
    <row r="3" customFormat="false" ht="25.35" hidden="false" customHeight="false" outlineLevel="0" collapsed="false">
      <c r="A3" s="1" t="n">
        <v>2</v>
      </c>
      <c r="B3" s="1" t="s">
        <v>554</v>
      </c>
      <c r="C3" s="1" t="s">
        <v>555</v>
      </c>
      <c r="D3" s="1" t="s">
        <v>556</v>
      </c>
      <c r="E3" s="1" t="s">
        <v>99</v>
      </c>
      <c r="F3" s="42" t="n">
        <v>48</v>
      </c>
      <c r="G3" s="42"/>
      <c r="H3" s="42"/>
      <c r="I3" s="42"/>
      <c r="J3" s="42"/>
      <c r="K3" s="54"/>
      <c r="L3" s="42"/>
      <c r="M3" s="42" t="n">
        <v>1056</v>
      </c>
      <c r="N3" s="42"/>
      <c r="O3" s="42"/>
      <c r="P3" s="42"/>
      <c r="Q3" s="42"/>
      <c r="R3" s="54"/>
      <c r="S3" s="42"/>
      <c r="T3" s="43" t="n">
        <f aca="false">(F3*parametri!$D$10)+(M3*parametri!$E$10)</f>
        <v>38206.08</v>
      </c>
      <c r="U3" s="43" t="n">
        <f aca="false">(G3*parametri!$D$11)+(N3*parametri!$E$11)</f>
        <v>0</v>
      </c>
      <c r="V3" s="43" t="n">
        <f aca="false">(H3*parametri!$D$12)+(O3*parametri!$E$12)</f>
        <v>0</v>
      </c>
      <c r="W3" s="43" t="n">
        <f aca="false">(I3*parametri!$D$13)+(P3*parametri!$E$13)</f>
        <v>0</v>
      </c>
      <c r="X3" s="43" t="n">
        <f aca="false">(J3*parametri!$D$14)+(Q3*parametri!$E$14)</f>
        <v>0</v>
      </c>
      <c r="Y3" s="43" t="n">
        <f aca="false">(K3*parametri!$D$15)+(R3*parametri!$E$15)</f>
        <v>0</v>
      </c>
      <c r="Z3" s="43" t="n">
        <f aca="false">(L3*parametri!$D$16)+(S3*parametri!$E$16)</f>
        <v>0</v>
      </c>
      <c r="AA3" s="43" t="n">
        <f aca="false">SUM(T3:Z3)</f>
        <v>38206.08</v>
      </c>
      <c r="AB3" s="43" t="n">
        <f aca="false">ROUND(AA3*riepilogo!$A$49/riepilogo!$B$47,2)</f>
        <v>19060.32</v>
      </c>
      <c r="AC3" s="44" t="n">
        <f aca="false">AA3-AB3</f>
        <v>19145.76</v>
      </c>
    </row>
    <row r="4" customFormat="false" ht="17" hidden="false" customHeight="false" outlineLevel="0" collapsed="false">
      <c r="A4" s="1" t="n">
        <v>3</v>
      </c>
      <c r="B4" s="1" t="s">
        <v>557</v>
      </c>
      <c r="C4" s="1" t="s">
        <v>555</v>
      </c>
      <c r="D4" s="1" t="s">
        <v>558</v>
      </c>
      <c r="E4" s="1" t="s">
        <v>99</v>
      </c>
      <c r="F4" s="1" t="n">
        <v>37</v>
      </c>
      <c r="G4" s="42"/>
      <c r="H4" s="42"/>
      <c r="I4" s="42"/>
      <c r="J4" s="42"/>
      <c r="K4" s="54"/>
      <c r="L4" s="42"/>
      <c r="M4" s="1" t="n">
        <v>813</v>
      </c>
      <c r="N4" s="42"/>
      <c r="O4" s="42"/>
      <c r="P4" s="42"/>
      <c r="Q4" s="42"/>
      <c r="R4" s="54"/>
      <c r="S4" s="42"/>
      <c r="T4" s="43" t="n">
        <f aca="false">(F4*parametri!$D$10)+(M4*parametri!$E$10)</f>
        <v>29439.8</v>
      </c>
      <c r="U4" s="43" t="n">
        <f aca="false">(G4*parametri!$D$11)+(N4*parametri!$E$11)</f>
        <v>0</v>
      </c>
      <c r="V4" s="43" t="n">
        <f aca="false">(H4*parametri!$D$12)+(O4*parametri!$E$12)</f>
        <v>0</v>
      </c>
      <c r="W4" s="43" t="n">
        <f aca="false">(I4*parametri!$D$13)+(P4*parametri!$E$13)</f>
        <v>0</v>
      </c>
      <c r="X4" s="43" t="n">
        <f aca="false">(J4*parametri!$D$14)+(Q4*parametri!$E$14)</f>
        <v>0</v>
      </c>
      <c r="Y4" s="43" t="n">
        <f aca="false">(K4*parametri!$D$15)+(R4*parametri!$E$15)</f>
        <v>0</v>
      </c>
      <c r="Z4" s="43" t="n">
        <f aca="false">(L4*parametri!$D$16)+(S4*parametri!$E$16)</f>
        <v>0</v>
      </c>
      <c r="AA4" s="43" t="n">
        <f aca="false">SUM(T4:Z4)</f>
        <v>29439.8</v>
      </c>
      <c r="AB4" s="43" t="n">
        <f aca="false">ROUND(AA4*riepilogo!$A$49/riepilogo!$B$47,2)</f>
        <v>14686.98</v>
      </c>
      <c r="AC4" s="44" t="n">
        <f aca="false">AA4-AB4</f>
        <v>14752.82</v>
      </c>
    </row>
    <row r="5" customFormat="false" ht="17" hidden="false" customHeight="false" outlineLevel="0" collapsed="false">
      <c r="A5" s="1" t="n">
        <v>4</v>
      </c>
      <c r="B5" s="1" t="s">
        <v>559</v>
      </c>
      <c r="C5" s="1" t="s">
        <v>560</v>
      </c>
      <c r="D5" s="1" t="s">
        <v>561</v>
      </c>
      <c r="E5" s="1" t="s">
        <v>99</v>
      </c>
      <c r="F5" s="42"/>
      <c r="G5" s="42"/>
      <c r="H5" s="42" t="n">
        <v>14</v>
      </c>
      <c r="I5" s="42"/>
      <c r="J5" s="42"/>
      <c r="K5" s="54"/>
      <c r="L5" s="42"/>
      <c r="M5" s="42"/>
      <c r="N5" s="42"/>
      <c r="O5" s="42" t="n">
        <v>338</v>
      </c>
      <c r="P5" s="42"/>
      <c r="Q5" s="42"/>
      <c r="R5" s="54"/>
      <c r="S5" s="42"/>
      <c r="T5" s="43" t="n">
        <f aca="false">(F5*parametri!$D$10)+(M5*parametri!$E$10)</f>
        <v>0</v>
      </c>
      <c r="U5" s="43" t="n">
        <f aca="false">(G5*parametri!$D$11)+(N5*parametri!$E$11)</f>
        <v>0</v>
      </c>
      <c r="V5" s="43" t="n">
        <f aca="false">(H5*parametri!$D$12)+(O5*parametri!$E$12)</f>
        <v>11465.04</v>
      </c>
      <c r="W5" s="43" t="n">
        <f aca="false">(I5*parametri!$D$13)+(P5*parametri!$E$13)</f>
        <v>0</v>
      </c>
      <c r="X5" s="43" t="n">
        <f aca="false">(J5*parametri!$D$14)+(Q5*parametri!$E$14)</f>
        <v>0</v>
      </c>
      <c r="Y5" s="43" t="n">
        <f aca="false">(K5*parametri!$D$15)+(R5*parametri!$E$15)</f>
        <v>0</v>
      </c>
      <c r="Z5" s="43" t="n">
        <f aca="false">(L5*parametri!$D$16)+(S5*parametri!$E$16)</f>
        <v>0</v>
      </c>
      <c r="AA5" s="43" t="n">
        <f aca="false">SUM(T5:Z5)</f>
        <v>11465.04</v>
      </c>
      <c r="AB5" s="43" t="n">
        <f aca="false">ROUND(AA5*riepilogo!$A$49/riepilogo!$B$47,2)</f>
        <v>5719.7</v>
      </c>
      <c r="AC5" s="44" t="n">
        <f aca="false">AA5-AB5</f>
        <v>5745.34</v>
      </c>
    </row>
    <row r="6" customFormat="false" ht="17" hidden="false" customHeight="false" outlineLevel="0" collapsed="false">
      <c r="A6" s="1" t="n">
        <v>5</v>
      </c>
      <c r="B6" s="1" t="s">
        <v>562</v>
      </c>
      <c r="C6" s="1" t="s">
        <v>563</v>
      </c>
      <c r="D6" s="1" t="s">
        <v>564</v>
      </c>
      <c r="E6" s="1" t="s">
        <v>99</v>
      </c>
      <c r="F6" s="42"/>
      <c r="G6" s="42"/>
      <c r="H6" s="42"/>
      <c r="I6" s="42"/>
      <c r="J6" s="42" t="n">
        <v>97</v>
      </c>
      <c r="K6" s="54"/>
      <c r="L6" s="42"/>
      <c r="M6" s="42"/>
      <c r="N6" s="42"/>
      <c r="O6" s="42"/>
      <c r="P6" s="42"/>
      <c r="Q6" s="42" t="n">
        <v>2369</v>
      </c>
      <c r="R6" s="54"/>
      <c r="S6" s="42"/>
      <c r="T6" s="43" t="n">
        <f aca="false">(F6*parametri!$D$10)+(M6*parametri!$E$10)</f>
        <v>0</v>
      </c>
      <c r="U6" s="43" t="n">
        <f aca="false">(G6*parametri!$D$11)+(N6*parametri!$E$11)</f>
        <v>0</v>
      </c>
      <c r="V6" s="43" t="n">
        <f aca="false">(H6*parametri!$D$12)+(O6*parametri!$E$12)</f>
        <v>0</v>
      </c>
      <c r="W6" s="43" t="n">
        <f aca="false">(I6*parametri!$D$13)+(P6*parametri!$E$13)</f>
        <v>0</v>
      </c>
      <c r="X6" s="43" t="n">
        <f aca="false">(J6*parametri!$D$14)+(Q6*parametri!$E$14)</f>
        <v>144995.41</v>
      </c>
      <c r="Y6" s="43" t="n">
        <f aca="false">(K6*parametri!$D$15)+(R6*parametri!$E$15)</f>
        <v>0</v>
      </c>
      <c r="Z6" s="43" t="n">
        <f aca="false">(L6*parametri!$D$16)+(S6*parametri!$E$16)</f>
        <v>0</v>
      </c>
      <c r="AA6" s="43" t="n">
        <f aca="false">SUM(T6:Z6)</f>
        <v>144995.41</v>
      </c>
      <c r="AB6" s="43" t="n">
        <f aca="false">ROUND(AA6*riepilogo!$A$49/riepilogo!$B$47,2)</f>
        <v>72335.59</v>
      </c>
      <c r="AC6" s="44" t="n">
        <f aca="false">AA6-AB6</f>
        <v>72659.82</v>
      </c>
    </row>
    <row r="7" customFormat="false" ht="17" hidden="false" customHeight="false" outlineLevel="0" collapsed="false">
      <c r="A7" s="1" t="n">
        <v>6</v>
      </c>
      <c r="B7" s="1" t="s">
        <v>565</v>
      </c>
      <c r="C7" s="1" t="s">
        <v>563</v>
      </c>
      <c r="D7" s="1" t="s">
        <v>566</v>
      </c>
      <c r="E7" s="1" t="s">
        <v>99</v>
      </c>
      <c r="F7" s="42"/>
      <c r="G7" s="42"/>
      <c r="H7" s="42"/>
      <c r="I7" s="42"/>
      <c r="J7" s="42" t="n">
        <v>27</v>
      </c>
      <c r="K7" s="54"/>
      <c r="L7" s="42"/>
      <c r="M7" s="42"/>
      <c r="N7" s="42"/>
      <c r="O7" s="42"/>
      <c r="P7" s="42"/>
      <c r="Q7" s="42" t="n">
        <v>578</v>
      </c>
      <c r="R7" s="54"/>
      <c r="S7" s="42"/>
      <c r="T7" s="43" t="n">
        <f aca="false">(F7*parametri!$D$10)+(M7*parametri!$E$10)</f>
        <v>0</v>
      </c>
      <c r="U7" s="43" t="n">
        <f aca="false">(G7*parametri!$D$11)+(N7*parametri!$E$11)</f>
        <v>0</v>
      </c>
      <c r="V7" s="43" t="n">
        <f aca="false">(H7*parametri!$D$12)+(O7*parametri!$E$12)</f>
        <v>0</v>
      </c>
      <c r="W7" s="43" t="n">
        <f aca="false">(I7*parametri!$D$13)+(P7*parametri!$E$13)</f>
        <v>0</v>
      </c>
      <c r="X7" s="43" t="n">
        <f aca="false">(J7*parametri!$D$14)+(Q7*parametri!$E$14)</f>
        <v>38772.82</v>
      </c>
      <c r="Y7" s="43" t="n">
        <f aca="false">(K7*parametri!$D$15)+(R7*parametri!$E$15)</f>
        <v>0</v>
      </c>
      <c r="Z7" s="43" t="n">
        <f aca="false">(L7*parametri!$D$16)+(S7*parametri!$E$16)</f>
        <v>0</v>
      </c>
      <c r="AA7" s="43" t="n">
        <f aca="false">SUM(T7:Z7)</f>
        <v>38772.82</v>
      </c>
      <c r="AB7" s="43" t="n">
        <f aca="false">ROUND(AA7*riepilogo!$A$49/riepilogo!$B$47,2)</f>
        <v>19343.06</v>
      </c>
      <c r="AC7" s="44" t="n">
        <f aca="false">AA7-AB7</f>
        <v>19429.76</v>
      </c>
    </row>
    <row r="8" customFormat="false" ht="17" hidden="false" customHeight="false" outlineLevel="0" collapsed="false">
      <c r="A8" s="1" t="n">
        <v>7</v>
      </c>
      <c r="B8" s="1" t="s">
        <v>567</v>
      </c>
      <c r="C8" s="1" t="s">
        <v>555</v>
      </c>
      <c r="D8" s="1" t="s">
        <v>568</v>
      </c>
      <c r="E8" s="1" t="s">
        <v>120</v>
      </c>
      <c r="F8" s="42" t="n">
        <v>35</v>
      </c>
      <c r="G8" s="42"/>
      <c r="H8" s="42"/>
      <c r="I8" s="42"/>
      <c r="J8" s="42"/>
      <c r="K8" s="54"/>
      <c r="L8" s="42"/>
      <c r="M8" s="42" t="n">
        <v>790</v>
      </c>
      <c r="N8" s="42"/>
      <c r="O8" s="42"/>
      <c r="P8" s="42"/>
      <c r="Q8" s="42"/>
      <c r="R8" s="54"/>
      <c r="S8" s="42"/>
      <c r="T8" s="43" t="n">
        <f aca="false">(F8*parametri!$D$10)+(M8*parametri!$E$10)</f>
        <v>28073</v>
      </c>
      <c r="U8" s="43" t="n">
        <f aca="false">(G8*parametri!$D$11)+(N8*parametri!$E$11)</f>
        <v>0</v>
      </c>
      <c r="V8" s="43" t="n">
        <f aca="false">(H8*parametri!$D$12)+(O8*parametri!$E$12)</f>
        <v>0</v>
      </c>
      <c r="W8" s="43" t="n">
        <f aca="false">(I8*parametri!$D$13)+(P8*parametri!$E$13)</f>
        <v>0</v>
      </c>
      <c r="X8" s="43" t="n">
        <f aca="false">(J8*parametri!$D$14)+(Q8*parametri!$E$14)</f>
        <v>0</v>
      </c>
      <c r="Y8" s="43" t="n">
        <f aca="false">(K8*parametri!$D$15)+(R8*parametri!$E$15)</f>
        <v>0</v>
      </c>
      <c r="Z8" s="43" t="n">
        <f aca="false">(L8*parametri!$D$16)+(S8*parametri!$E$16)</f>
        <v>0</v>
      </c>
      <c r="AA8" s="43" t="n">
        <f aca="false">SUM(T8:Z8)</f>
        <v>28073</v>
      </c>
      <c r="AB8" s="43" t="n">
        <f aca="false">ROUND(AA8*riepilogo!$A$49/riepilogo!$B$47,2)</f>
        <v>14005.11</v>
      </c>
      <c r="AC8" s="44" t="n">
        <f aca="false">AA8-AB8</f>
        <v>14067.89</v>
      </c>
    </row>
    <row r="9" customFormat="false" ht="17" hidden="false" customHeight="false" outlineLevel="0" collapsed="false">
      <c r="A9" s="1" t="n">
        <v>8</v>
      </c>
      <c r="B9" s="1" t="s">
        <v>569</v>
      </c>
      <c r="C9" s="1" t="s">
        <v>570</v>
      </c>
      <c r="D9" s="1" t="s">
        <v>571</v>
      </c>
      <c r="E9" s="1" t="s">
        <v>234</v>
      </c>
      <c r="F9" s="42"/>
      <c r="G9" s="42"/>
      <c r="H9" s="42"/>
      <c r="I9" s="42"/>
      <c r="J9" s="42"/>
      <c r="K9" s="54"/>
      <c r="L9" s="42" t="n">
        <v>27</v>
      </c>
      <c r="M9" s="42"/>
      <c r="N9" s="42"/>
      <c r="O9" s="42"/>
      <c r="P9" s="42"/>
      <c r="Q9" s="42"/>
      <c r="R9" s="54"/>
      <c r="S9" s="42" t="n">
        <v>599</v>
      </c>
      <c r="T9" s="43" t="n">
        <f aca="false">(F9*parametri!$D$10)+(M9*parametri!$E$10)</f>
        <v>0</v>
      </c>
      <c r="U9" s="43" t="n">
        <f aca="false">(G9*parametri!$D$11)+(N9*parametri!$E$11)</f>
        <v>0</v>
      </c>
      <c r="V9" s="43" t="n">
        <f aca="false">(H9*parametri!$D$12)+(O9*parametri!$E$12)</f>
        <v>0</v>
      </c>
      <c r="W9" s="43" t="n">
        <f aca="false">(I9*parametri!$D$13)+(P9*parametri!$E$13)</f>
        <v>0</v>
      </c>
      <c r="X9" s="43" t="n">
        <f aca="false">(J9*parametri!$D$14)+(Q9*parametri!$E$14)</f>
        <v>0</v>
      </c>
      <c r="Y9" s="43" t="n">
        <f aca="false">(K9*parametri!$D$15)+(R9*parametri!$E$15)</f>
        <v>0</v>
      </c>
      <c r="Z9" s="43" t="n">
        <f aca="false">(L9*parametri!$D$16)+(S9*parametri!$E$16)</f>
        <v>64846.28</v>
      </c>
      <c r="AA9" s="43" t="n">
        <f aca="false">SUM(T9:Z9)</f>
        <v>64846.28</v>
      </c>
      <c r="AB9" s="43" t="n">
        <f aca="false">ROUND(AA9*riepilogo!$A$49/riepilogo!$B$47,2)</f>
        <v>32350.64</v>
      </c>
      <c r="AC9" s="44" t="n">
        <f aca="false">AA9-AB9</f>
        <v>32495.64</v>
      </c>
    </row>
    <row r="10" customFormat="false" ht="17" hidden="false" customHeight="false" outlineLevel="0" collapsed="false">
      <c r="A10" s="1" t="n">
        <v>9</v>
      </c>
      <c r="B10" s="1" t="s">
        <v>572</v>
      </c>
      <c r="C10" s="1" t="s">
        <v>555</v>
      </c>
      <c r="D10" s="1" t="s">
        <v>129</v>
      </c>
      <c r="E10" s="1" t="s">
        <v>124</v>
      </c>
      <c r="F10" s="42" t="n">
        <v>47</v>
      </c>
      <c r="G10" s="42"/>
      <c r="H10" s="42"/>
      <c r="I10" s="42"/>
      <c r="J10" s="42"/>
      <c r="K10" s="54"/>
      <c r="L10" s="42"/>
      <c r="M10" s="42" t="n">
        <v>1011</v>
      </c>
      <c r="N10" s="42"/>
      <c r="O10" s="42"/>
      <c r="P10" s="42"/>
      <c r="Q10" s="42"/>
      <c r="R10" s="54"/>
      <c r="S10" s="42"/>
      <c r="T10" s="43" t="n">
        <f aca="false">(F10*parametri!$D$10)+(M10*parametri!$E$10)</f>
        <v>37163.56</v>
      </c>
      <c r="U10" s="43" t="n">
        <f aca="false">(G10*parametri!$D$11)+(N10*parametri!$E$11)</f>
        <v>0</v>
      </c>
      <c r="V10" s="43" t="n">
        <f aca="false">(H10*parametri!$D$12)+(O10*parametri!$E$12)</f>
        <v>0</v>
      </c>
      <c r="W10" s="43" t="n">
        <f aca="false">(I10*parametri!$D$13)+(P10*parametri!$E$13)</f>
        <v>0</v>
      </c>
      <c r="X10" s="43" t="n">
        <f aca="false">(J10*parametri!$D$14)+(Q10*parametri!$E$14)</f>
        <v>0</v>
      </c>
      <c r="Y10" s="43" t="n">
        <f aca="false">(K10*parametri!$D$15)+(R10*parametri!$E$15)</f>
        <v>0</v>
      </c>
      <c r="Z10" s="43" t="n">
        <f aca="false">(L10*parametri!$D$16)+(S10*parametri!$E$16)</f>
        <v>0</v>
      </c>
      <c r="AA10" s="43" t="n">
        <f aca="false">SUM(T10:Z10)</f>
        <v>37163.56</v>
      </c>
      <c r="AB10" s="43" t="n">
        <f aca="false">ROUND(AA10*riepilogo!$A$49/riepilogo!$B$47,2)</f>
        <v>18540.23</v>
      </c>
      <c r="AC10" s="44" t="n">
        <f aca="false">AA10-AB10</f>
        <v>18623.33</v>
      </c>
    </row>
    <row r="11" customFormat="false" ht="17" hidden="false" customHeight="false" outlineLevel="0" collapsed="false">
      <c r="A11" s="1" t="n">
        <v>10</v>
      </c>
      <c r="B11" s="1" t="s">
        <v>573</v>
      </c>
      <c r="C11" s="1" t="s">
        <v>555</v>
      </c>
      <c r="D11" s="1" t="s">
        <v>574</v>
      </c>
      <c r="E11" s="1" t="s">
        <v>132</v>
      </c>
      <c r="F11" s="42" t="n">
        <v>44</v>
      </c>
      <c r="G11" s="42"/>
      <c r="H11" s="42"/>
      <c r="I11" s="42"/>
      <c r="J11" s="42"/>
      <c r="K11" s="54"/>
      <c r="L11" s="42"/>
      <c r="M11" s="42" t="n">
        <v>944</v>
      </c>
      <c r="N11" s="42"/>
      <c r="O11" s="42"/>
      <c r="P11" s="42"/>
      <c r="Q11" s="42"/>
      <c r="R11" s="54"/>
      <c r="S11" s="42"/>
      <c r="T11" s="43" t="n">
        <f aca="false">(F11*parametri!$D$10)+(M11*parametri!$E$10)</f>
        <v>34764.96</v>
      </c>
      <c r="U11" s="43" t="n">
        <f aca="false">(G11*parametri!$D$11)+(N11*parametri!$E$11)</f>
        <v>0</v>
      </c>
      <c r="V11" s="43" t="n">
        <f aca="false">(H11*parametri!$D$12)+(O11*parametri!$E$12)</f>
        <v>0</v>
      </c>
      <c r="W11" s="43" t="n">
        <f aca="false">(I11*parametri!$D$13)+(P11*parametri!$E$13)</f>
        <v>0</v>
      </c>
      <c r="X11" s="43" t="n">
        <f aca="false">(J11*parametri!$D$14)+(Q11*parametri!$E$14)</f>
        <v>0</v>
      </c>
      <c r="Y11" s="43" t="n">
        <f aca="false">(K11*parametri!$D$15)+(R11*parametri!$E$15)</f>
        <v>0</v>
      </c>
      <c r="Z11" s="43" t="n">
        <f aca="false">(L11*parametri!$D$16)+(S11*parametri!$E$16)</f>
        <v>0</v>
      </c>
      <c r="AA11" s="43" t="n">
        <f aca="false">SUM(T11:Z11)</f>
        <v>34764.96</v>
      </c>
      <c r="AB11" s="43" t="n">
        <f aca="false">ROUND(AA11*riepilogo!$A$49/riepilogo!$B$47,2)</f>
        <v>17343.61</v>
      </c>
      <c r="AC11" s="44" t="n">
        <f aca="false">AA11-AB11</f>
        <v>17421.35</v>
      </c>
    </row>
    <row r="12" customFormat="false" ht="17" hidden="false" customHeight="false" outlineLevel="0" collapsed="false">
      <c r="A12" s="1" t="n">
        <v>11</v>
      </c>
      <c r="B12" s="1" t="s">
        <v>575</v>
      </c>
      <c r="C12" s="1" t="s">
        <v>555</v>
      </c>
      <c r="D12" s="1" t="s">
        <v>576</v>
      </c>
      <c r="E12" s="1" t="s">
        <v>143</v>
      </c>
      <c r="F12" s="42" t="n">
        <v>49</v>
      </c>
      <c r="G12" s="42"/>
      <c r="H12" s="42"/>
      <c r="I12" s="42"/>
      <c r="J12" s="42"/>
      <c r="K12" s="54"/>
      <c r="L12" s="42"/>
      <c r="M12" s="42" t="n">
        <v>1096</v>
      </c>
      <c r="N12" s="42"/>
      <c r="O12" s="42"/>
      <c r="P12" s="42"/>
      <c r="Q12" s="42"/>
      <c r="R12" s="54"/>
      <c r="S12" s="42"/>
      <c r="T12" s="43" t="n">
        <f aca="false">(F12*parametri!$D$10)+(M12*parametri!$E$10)</f>
        <v>39195</v>
      </c>
      <c r="U12" s="43" t="n">
        <f aca="false">(G12*parametri!$D$11)+(N12*parametri!$E$11)</f>
        <v>0</v>
      </c>
      <c r="V12" s="43" t="n">
        <f aca="false">(H12*parametri!$D$12)+(O12*parametri!$E$12)</f>
        <v>0</v>
      </c>
      <c r="W12" s="43" t="n">
        <f aca="false">(I12*parametri!$D$13)+(P12*parametri!$E$13)</f>
        <v>0</v>
      </c>
      <c r="X12" s="43" t="n">
        <f aca="false">(J12*parametri!$D$14)+(Q12*parametri!$E$14)</f>
        <v>0</v>
      </c>
      <c r="Y12" s="43" t="n">
        <f aca="false">(K12*parametri!$D$15)+(R12*parametri!$E$15)</f>
        <v>0</v>
      </c>
      <c r="Z12" s="43" t="n">
        <f aca="false">(L12*parametri!$D$16)+(S12*parametri!$E$16)</f>
        <v>0</v>
      </c>
      <c r="AA12" s="43" t="n">
        <f aca="false">SUM(T12:Z12)</f>
        <v>39195</v>
      </c>
      <c r="AB12" s="43" t="n">
        <f aca="false">ROUND(AA12*riepilogo!$A$49/riepilogo!$B$47,2)</f>
        <v>19553.68</v>
      </c>
      <c r="AC12" s="44" t="n">
        <f aca="false">AA12-AB12</f>
        <v>19641.32</v>
      </c>
    </row>
    <row r="13" customFormat="false" ht="17" hidden="false" customHeight="false" outlineLevel="0" collapsed="false">
      <c r="A13" s="1" t="n">
        <v>12</v>
      </c>
      <c r="B13" s="1" t="s">
        <v>577</v>
      </c>
      <c r="C13" s="1" t="s">
        <v>560</v>
      </c>
      <c r="D13" s="1" t="s">
        <v>578</v>
      </c>
      <c r="E13" s="1" t="s">
        <v>143</v>
      </c>
      <c r="F13" s="42"/>
      <c r="G13" s="42"/>
      <c r="H13" s="42" t="n">
        <v>18</v>
      </c>
      <c r="I13" s="42"/>
      <c r="J13" s="42"/>
      <c r="K13" s="54"/>
      <c r="L13" s="42"/>
      <c r="M13" s="42"/>
      <c r="N13" s="42"/>
      <c r="O13" s="42" t="n">
        <v>377</v>
      </c>
      <c r="P13" s="42"/>
      <c r="Q13" s="42"/>
      <c r="R13" s="54"/>
      <c r="S13" s="42"/>
      <c r="T13" s="43" t="n">
        <f aca="false">(F13*parametri!$D$10)+(M13*parametri!$E$10)</f>
        <v>0</v>
      </c>
      <c r="U13" s="43" t="n">
        <f aca="false">(G13*parametri!$D$11)+(N13*parametri!$E$11)</f>
        <v>0</v>
      </c>
      <c r="V13" s="43" t="n">
        <f aca="false">(H13*parametri!$D$12)+(O13*parametri!$E$12)</f>
        <v>14123.6</v>
      </c>
      <c r="W13" s="43" t="n">
        <f aca="false">(I13*parametri!$D$13)+(P13*parametri!$E$13)</f>
        <v>0</v>
      </c>
      <c r="X13" s="43" t="n">
        <f aca="false">(J13*parametri!$D$14)+(Q13*parametri!$E$14)</f>
        <v>0</v>
      </c>
      <c r="Y13" s="43" t="n">
        <f aca="false">(K13*parametri!$D$15)+(R13*parametri!$E$15)</f>
        <v>0</v>
      </c>
      <c r="Z13" s="43" t="n">
        <f aca="false">(L13*parametri!$D$16)+(S13*parametri!$E$16)</f>
        <v>0</v>
      </c>
      <c r="AA13" s="43" t="n">
        <f aca="false">SUM(T13:Z13)</f>
        <v>14123.6</v>
      </c>
      <c r="AB13" s="43" t="n">
        <f aca="false">ROUND(AA13*riepilogo!$A$49/riepilogo!$B$47,2)</f>
        <v>7046.01</v>
      </c>
      <c r="AC13" s="44" t="n">
        <f aca="false">AA13-AB13</f>
        <v>7077.59</v>
      </c>
    </row>
    <row r="14" customFormat="false" ht="17" hidden="false" customHeight="false" outlineLevel="0" collapsed="false">
      <c r="A14" s="1" t="n">
        <v>13</v>
      </c>
      <c r="B14" s="1" t="s">
        <v>579</v>
      </c>
      <c r="C14" s="1" t="s">
        <v>580</v>
      </c>
      <c r="D14" s="1" t="s">
        <v>581</v>
      </c>
      <c r="E14" s="1" t="s">
        <v>150</v>
      </c>
      <c r="F14" s="42"/>
      <c r="G14" s="42"/>
      <c r="H14" s="42"/>
      <c r="I14" s="42" t="n">
        <v>17</v>
      </c>
      <c r="J14" s="42"/>
      <c r="K14" s="54"/>
      <c r="L14" s="42"/>
      <c r="M14" s="42"/>
      <c r="N14" s="42"/>
      <c r="O14" s="42"/>
      <c r="P14" s="42" t="n">
        <v>381</v>
      </c>
      <c r="Q14" s="42"/>
      <c r="R14" s="54"/>
      <c r="S14" s="42"/>
      <c r="T14" s="43" t="n">
        <f aca="false">(F14*parametri!$D$10)+(M14*parametri!$E$10)</f>
        <v>0</v>
      </c>
      <c r="U14" s="43" t="n">
        <f aca="false">(G14*parametri!$D$11)+(N14*parametri!$E$11)</f>
        <v>0</v>
      </c>
      <c r="V14" s="43" t="n">
        <f aca="false">(H14*parametri!$D$12)+(O14*parametri!$E$12)</f>
        <v>0</v>
      </c>
      <c r="W14" s="43" t="n">
        <f aca="false">(I14*parametri!$D$13)+(P14*parametri!$E$13)</f>
        <v>29914.58</v>
      </c>
      <c r="X14" s="43" t="n">
        <f aca="false">(J14*parametri!$D$14)+(Q14*parametri!$E$14)</f>
        <v>0</v>
      </c>
      <c r="Y14" s="43" t="n">
        <f aca="false">(K14*parametri!$D$15)+(R14*parametri!$E$15)</f>
        <v>0</v>
      </c>
      <c r="Z14" s="43" t="n">
        <f aca="false">(L14*parametri!$D$16)+(S14*parametri!$E$16)</f>
        <v>0</v>
      </c>
      <c r="AA14" s="43" t="n">
        <f aca="false">SUM(T14:Z14)</f>
        <v>29914.58</v>
      </c>
      <c r="AB14" s="43" t="n">
        <f aca="false">ROUND(AA14*riepilogo!$A$49/riepilogo!$B$47,2)</f>
        <v>14923.84</v>
      </c>
      <c r="AC14" s="44" t="n">
        <f aca="false">AA14-AB14</f>
        <v>14990.74</v>
      </c>
    </row>
    <row r="15" customFormat="false" ht="25.35" hidden="false" customHeight="false" outlineLevel="0" collapsed="false">
      <c r="A15" s="1" t="n">
        <v>14</v>
      </c>
      <c r="B15" s="1" t="s">
        <v>582</v>
      </c>
      <c r="C15" s="1" t="s">
        <v>555</v>
      </c>
      <c r="D15" s="1" t="s">
        <v>583</v>
      </c>
      <c r="E15" s="1" t="s">
        <v>166</v>
      </c>
      <c r="F15" s="42" t="n">
        <v>37</v>
      </c>
      <c r="G15" s="42"/>
      <c r="H15" s="42"/>
      <c r="I15" s="42"/>
      <c r="J15" s="42"/>
      <c r="K15" s="54"/>
      <c r="L15" s="42"/>
      <c r="M15" s="42" t="n">
        <v>776</v>
      </c>
      <c r="N15" s="42"/>
      <c r="O15" s="42"/>
      <c r="P15" s="42"/>
      <c r="Q15" s="42"/>
      <c r="R15" s="54"/>
      <c r="S15" s="42"/>
      <c r="T15" s="43" t="n">
        <f aca="false">(F15*parametri!$D$10)+(M15*parametri!$E$10)</f>
        <v>29043.16</v>
      </c>
      <c r="U15" s="43" t="n">
        <f aca="false">(G15*parametri!$D$11)+(N15*parametri!$E$11)</f>
        <v>0</v>
      </c>
      <c r="V15" s="43" t="n">
        <f aca="false">(H15*parametri!$D$12)+(O15*parametri!$E$12)</f>
        <v>0</v>
      </c>
      <c r="W15" s="43" t="n">
        <f aca="false">(I15*parametri!$D$13)+(P15*parametri!$E$13)</f>
        <v>0</v>
      </c>
      <c r="X15" s="43" t="n">
        <f aca="false">(J15*parametri!$D$14)+(Q15*parametri!$E$14)</f>
        <v>0</v>
      </c>
      <c r="Y15" s="43" t="n">
        <f aca="false">(K15*parametri!$D$15)+(R15*parametri!$E$15)</f>
        <v>0</v>
      </c>
      <c r="Z15" s="43" t="n">
        <f aca="false">(L15*parametri!$D$16)+(S15*parametri!$E$16)</f>
        <v>0</v>
      </c>
      <c r="AA15" s="43" t="n">
        <f aca="false">SUM(T15:Z15)</f>
        <v>29043.16</v>
      </c>
      <c r="AB15" s="43" t="n">
        <f aca="false">ROUND(AA15*riepilogo!$A$49/riepilogo!$B$47,2)</f>
        <v>14489.11</v>
      </c>
      <c r="AC15" s="44" t="n">
        <f aca="false">AA15-AB15</f>
        <v>14554.05</v>
      </c>
    </row>
    <row r="16" customFormat="false" ht="17" hidden="false" customHeight="false" outlineLevel="0" collapsed="false">
      <c r="A16" s="1" t="n">
        <v>15</v>
      </c>
      <c r="B16" s="1" t="s">
        <v>584</v>
      </c>
      <c r="C16" s="1" t="s">
        <v>563</v>
      </c>
      <c r="D16" s="1" t="s">
        <v>585</v>
      </c>
      <c r="E16" s="1" t="s">
        <v>166</v>
      </c>
      <c r="F16" s="42"/>
      <c r="G16" s="42"/>
      <c r="H16" s="42"/>
      <c r="I16" s="42"/>
      <c r="J16" s="42" t="n">
        <v>52</v>
      </c>
      <c r="K16" s="54"/>
      <c r="L16" s="42"/>
      <c r="M16" s="42"/>
      <c r="N16" s="42"/>
      <c r="O16" s="42"/>
      <c r="P16" s="42"/>
      <c r="Q16" s="42" t="n">
        <v>1307</v>
      </c>
      <c r="R16" s="54"/>
      <c r="S16" s="42"/>
      <c r="T16" s="43" t="n">
        <f aca="false">(F16*parametri!$D$10)+(M16*parametri!$E$10)</f>
        <v>0</v>
      </c>
      <c r="U16" s="43" t="n">
        <f aca="false">(G16*parametri!$D$11)+(N16*parametri!$E$11)</f>
        <v>0</v>
      </c>
      <c r="V16" s="43" t="n">
        <f aca="false">(H16*parametri!$D$12)+(O16*parametri!$E$12)</f>
        <v>0</v>
      </c>
      <c r="W16" s="43" t="n">
        <f aca="false">(I16*parametri!$D$13)+(P16*parametri!$E$13)</f>
        <v>0</v>
      </c>
      <c r="X16" s="43" t="n">
        <f aca="false">(J16*parametri!$D$14)+(Q16*parametri!$E$14)</f>
        <v>78451.03</v>
      </c>
      <c r="Y16" s="43" t="n">
        <f aca="false">(K16*parametri!$D$15)+(R16*parametri!$E$15)</f>
        <v>0</v>
      </c>
      <c r="Z16" s="43" t="n">
        <f aca="false">(L16*parametri!$D$16)+(S16*parametri!$E$16)</f>
        <v>0</v>
      </c>
      <c r="AA16" s="43" t="n">
        <f aca="false">SUM(T16:Z16)</f>
        <v>78451.03</v>
      </c>
      <c r="AB16" s="43" t="n">
        <f aca="false">ROUND(AA16*riepilogo!$A$49/riepilogo!$B$47,2)</f>
        <v>39137.8</v>
      </c>
      <c r="AC16" s="44" t="n">
        <f aca="false">AA16-AB16</f>
        <v>39313.23</v>
      </c>
    </row>
    <row r="17" customFormat="false" ht="17" hidden="false" customHeight="false" outlineLevel="0" collapsed="false">
      <c r="A17" s="1" t="n">
        <v>16</v>
      </c>
      <c r="B17" s="1" t="s">
        <v>586</v>
      </c>
      <c r="C17" s="1" t="s">
        <v>563</v>
      </c>
      <c r="D17" s="1" t="s">
        <v>129</v>
      </c>
      <c r="E17" s="1" t="s">
        <v>185</v>
      </c>
      <c r="F17" s="42"/>
      <c r="G17" s="42"/>
      <c r="H17" s="42"/>
      <c r="I17" s="42"/>
      <c r="J17" s="42" t="n">
        <v>17</v>
      </c>
      <c r="K17" s="54"/>
      <c r="L17" s="42"/>
      <c r="M17" s="42"/>
      <c r="N17" s="42"/>
      <c r="O17" s="42"/>
      <c r="P17" s="42"/>
      <c r="Q17" s="42" t="n">
        <v>393</v>
      </c>
      <c r="R17" s="54"/>
      <c r="S17" s="42"/>
      <c r="T17" s="43" t="n">
        <f aca="false">(F17*parametri!$D$10)+(M17*parametri!$E$10)</f>
        <v>0</v>
      </c>
      <c r="U17" s="43" t="n">
        <f aca="false">(G17*parametri!$D$11)+(N17*parametri!$E$11)</f>
        <v>0</v>
      </c>
      <c r="V17" s="43" t="n">
        <f aca="false">(H17*parametri!$D$12)+(O17*parametri!$E$12)</f>
        <v>0</v>
      </c>
      <c r="W17" s="43" t="n">
        <f aca="false">(I17*parametri!$D$13)+(P17*parametri!$E$13)</f>
        <v>0</v>
      </c>
      <c r="X17" s="43" t="n">
        <f aca="false">(J17*parametri!$D$14)+(Q17*parametri!$E$14)</f>
        <v>24979.17</v>
      </c>
      <c r="Y17" s="43" t="n">
        <f aca="false">(K17*parametri!$D$15)+(R17*parametri!$E$15)</f>
        <v>0</v>
      </c>
      <c r="Z17" s="43" t="n">
        <f aca="false">(L17*parametri!$D$16)+(S17*parametri!$E$16)</f>
        <v>0</v>
      </c>
      <c r="AA17" s="43" t="n">
        <f aca="false">SUM(T17:Z17)</f>
        <v>24979.17</v>
      </c>
      <c r="AB17" s="43" t="n">
        <f aca="false">ROUND(AA17*riepilogo!$A$49/riepilogo!$B$47,2)</f>
        <v>12461.66</v>
      </c>
      <c r="AC17" s="44" t="n">
        <f aca="false">AA17-AB17</f>
        <v>12517.51</v>
      </c>
    </row>
    <row r="18" customFormat="false" ht="17" hidden="false" customHeight="false" outlineLevel="0" collapsed="false">
      <c r="A18" s="1" t="n">
        <v>17</v>
      </c>
      <c r="B18" s="1" t="s">
        <v>587</v>
      </c>
      <c r="C18" s="1" t="s">
        <v>588</v>
      </c>
      <c r="D18" s="1" t="s">
        <v>486</v>
      </c>
      <c r="E18" s="1" t="s">
        <v>363</v>
      </c>
      <c r="F18" s="42" t="n">
        <v>34</v>
      </c>
      <c r="G18" s="42"/>
      <c r="H18" s="42"/>
      <c r="I18" s="42"/>
      <c r="J18" s="42"/>
      <c r="K18" s="54"/>
      <c r="L18" s="42"/>
      <c r="M18" s="42" t="n">
        <v>757</v>
      </c>
      <c r="N18" s="42"/>
      <c r="O18" s="42"/>
      <c r="P18" s="42"/>
      <c r="Q18" s="42"/>
      <c r="R18" s="54"/>
      <c r="S18" s="42"/>
      <c r="T18" s="43" t="n">
        <f aca="false">(F18*parametri!$D$10)+(M18*parametri!$E$10)</f>
        <v>27159.12</v>
      </c>
      <c r="U18" s="43" t="n">
        <f aca="false">(G18*parametri!$D$11)+(N18*parametri!$E$11)</f>
        <v>0</v>
      </c>
      <c r="V18" s="43" t="n">
        <f aca="false">(H18*parametri!$D$12)+(O18*parametri!$E$12)</f>
        <v>0</v>
      </c>
      <c r="W18" s="43" t="n">
        <f aca="false">(I18*parametri!$D$13)+(P18*parametri!$E$13)</f>
        <v>0</v>
      </c>
      <c r="X18" s="43" t="n">
        <f aca="false">(J18*parametri!$D$14)+(Q18*parametri!$E$14)</f>
        <v>0</v>
      </c>
      <c r="Y18" s="43" t="n">
        <f aca="false">(K18*parametri!$D$15)+(R18*parametri!$E$15)</f>
        <v>0</v>
      </c>
      <c r="Z18" s="43" t="n">
        <f aca="false">(L18*parametri!$D$16)+(S18*parametri!$E$16)</f>
        <v>0</v>
      </c>
      <c r="AA18" s="43" t="n">
        <f aca="false">SUM(T18:Z18)</f>
        <v>27159.12</v>
      </c>
      <c r="AB18" s="43" t="n">
        <f aca="false">ROUND(AA18*riepilogo!$A$49/riepilogo!$B$47,2)</f>
        <v>13549.19</v>
      </c>
      <c r="AC18" s="44" t="n">
        <f aca="false">AA18-AB18</f>
        <v>13609.93</v>
      </c>
    </row>
    <row r="19" customFormat="false" ht="17" hidden="false" customHeight="false" outlineLevel="0" collapsed="false">
      <c r="A19" s="1" t="n">
        <v>18</v>
      </c>
      <c r="B19" s="1" t="s">
        <v>589</v>
      </c>
      <c r="C19" s="1" t="s">
        <v>590</v>
      </c>
      <c r="D19" s="1" t="s">
        <v>129</v>
      </c>
      <c r="E19" s="1" t="s">
        <v>198</v>
      </c>
      <c r="F19" s="42" t="n">
        <v>22</v>
      </c>
      <c r="G19" s="42"/>
      <c r="H19" s="42"/>
      <c r="I19" s="42"/>
      <c r="J19" s="42"/>
      <c r="K19" s="54"/>
      <c r="L19" s="42"/>
      <c r="M19" s="42" t="n">
        <v>525</v>
      </c>
      <c r="N19" s="42"/>
      <c r="O19" s="42"/>
      <c r="P19" s="42"/>
      <c r="Q19" s="42"/>
      <c r="R19" s="54"/>
      <c r="S19" s="42"/>
      <c r="T19" s="43" t="n">
        <f aca="false">(F19*parametri!$D$10)+(M19*parametri!$E$10)</f>
        <v>17950.64</v>
      </c>
      <c r="U19" s="43" t="n">
        <f aca="false">(G19*parametri!$D$11)+(N19*parametri!$E$11)</f>
        <v>0</v>
      </c>
      <c r="V19" s="43" t="n">
        <f aca="false">(H19*parametri!$D$12)+(O19*parametri!$E$12)</f>
        <v>0</v>
      </c>
      <c r="W19" s="43" t="n">
        <f aca="false">(I19*parametri!$D$13)+(P19*parametri!$E$13)</f>
        <v>0</v>
      </c>
      <c r="X19" s="43" t="n">
        <f aca="false">(J19*parametri!$D$14)+(Q19*parametri!$E$14)</f>
        <v>0</v>
      </c>
      <c r="Y19" s="43" t="n">
        <f aca="false">(K19*parametri!$D$15)+(R19*parametri!$E$15)</f>
        <v>0</v>
      </c>
      <c r="Z19" s="43" t="n">
        <f aca="false">(L19*parametri!$D$16)+(S19*parametri!$E$16)</f>
        <v>0</v>
      </c>
      <c r="AA19" s="43" t="n">
        <f aca="false">SUM(T19:Z19)</f>
        <v>17950.64</v>
      </c>
      <c r="AB19" s="43" t="n">
        <f aca="false">ROUND(AA19*riepilogo!$A$49/riepilogo!$B$47,2)</f>
        <v>8955.25</v>
      </c>
      <c r="AC19" s="44" t="n">
        <f aca="false">AA19-AB19</f>
        <v>8995.39</v>
      </c>
    </row>
    <row r="20" customFormat="false" ht="17" hidden="false" customHeight="false" outlineLevel="0" collapsed="false">
      <c r="A20" s="1" t="n">
        <v>19</v>
      </c>
      <c r="B20" s="1" t="s">
        <v>591</v>
      </c>
      <c r="C20" s="1" t="s">
        <v>563</v>
      </c>
      <c r="D20" s="1" t="s">
        <v>592</v>
      </c>
      <c r="E20" s="1" t="s">
        <v>198</v>
      </c>
      <c r="F20" s="42"/>
      <c r="G20" s="42"/>
      <c r="H20" s="42"/>
      <c r="I20" s="42"/>
      <c r="J20" s="42" t="n">
        <v>43</v>
      </c>
      <c r="K20" s="54"/>
      <c r="L20" s="42"/>
      <c r="M20" s="42"/>
      <c r="N20" s="42"/>
      <c r="O20" s="42"/>
      <c r="P20" s="42"/>
      <c r="Q20" s="42" t="n">
        <v>939</v>
      </c>
      <c r="R20" s="54"/>
      <c r="S20" s="42"/>
      <c r="T20" s="43" t="n">
        <f aca="false">(F20*parametri!$D$10)+(M20*parametri!$E$10)</f>
        <v>0</v>
      </c>
      <c r="U20" s="43" t="n">
        <f aca="false">(G20*parametri!$D$11)+(N20*parametri!$E$11)</f>
        <v>0</v>
      </c>
      <c r="V20" s="43" t="n">
        <f aca="false">(H20*parametri!$D$12)+(O20*parametri!$E$12)</f>
        <v>0</v>
      </c>
      <c r="W20" s="43" t="n">
        <f aca="false">(I20*parametri!$D$13)+(P20*parametri!$E$13)</f>
        <v>0</v>
      </c>
      <c r="X20" s="43" t="n">
        <f aca="false">(J20*parametri!$D$14)+(Q20*parametri!$E$14)</f>
        <v>62109.51</v>
      </c>
      <c r="Y20" s="43" t="n">
        <f aca="false">(K20*parametri!$D$15)+(R20*parametri!$E$15)</f>
        <v>0</v>
      </c>
      <c r="Z20" s="43" t="n">
        <f aca="false">(L20*parametri!$D$16)+(S20*parametri!$E$16)</f>
        <v>0</v>
      </c>
      <c r="AA20" s="43" t="n">
        <f aca="false">SUM(T20:Z20)</f>
        <v>62109.51</v>
      </c>
      <c r="AB20" s="43" t="n">
        <f aca="false">ROUND(AA20*riepilogo!$A$49/riepilogo!$B$47,2)</f>
        <v>30985.31</v>
      </c>
      <c r="AC20" s="44" t="n">
        <f aca="false">AA20-AB20</f>
        <v>31124.2</v>
      </c>
    </row>
    <row r="21" customFormat="false" ht="17" hidden="false" customHeight="false" outlineLevel="0" collapsed="false">
      <c r="A21" s="1" t="n">
        <v>20</v>
      </c>
      <c r="B21" s="1" t="s">
        <v>593</v>
      </c>
      <c r="C21" s="1" t="s">
        <v>594</v>
      </c>
      <c r="D21" s="1" t="s">
        <v>595</v>
      </c>
      <c r="E21" s="1" t="s">
        <v>202</v>
      </c>
      <c r="F21" s="42"/>
      <c r="G21" s="42"/>
      <c r="H21" s="42"/>
      <c r="I21" s="42"/>
      <c r="J21" s="42" t="n">
        <v>55</v>
      </c>
      <c r="K21" s="54"/>
      <c r="L21" s="42"/>
      <c r="M21" s="42"/>
      <c r="N21" s="42"/>
      <c r="O21" s="42"/>
      <c r="P21" s="42"/>
      <c r="Q21" s="42" t="n">
        <v>1264</v>
      </c>
      <c r="R21" s="54"/>
      <c r="S21" s="42"/>
      <c r="T21" s="43" t="n">
        <f aca="false">(F21*parametri!$D$10)+(M21*parametri!$E$10)</f>
        <v>0</v>
      </c>
      <c r="U21" s="43" t="n">
        <f aca="false">(G21*parametri!$D$11)+(N21*parametri!$E$11)</f>
        <v>0</v>
      </c>
      <c r="V21" s="43" t="n">
        <f aca="false">(H21*parametri!$D$12)+(O21*parametri!$E$12)</f>
        <v>0</v>
      </c>
      <c r="W21" s="43" t="n">
        <f aca="false">(I21*parametri!$D$13)+(P21*parametri!$E$13)</f>
        <v>0</v>
      </c>
      <c r="X21" s="43" t="n">
        <f aca="false">(J21*parametri!$D$14)+(Q21*parametri!$E$14)</f>
        <v>80669.36</v>
      </c>
      <c r="Y21" s="43" t="n">
        <f aca="false">(K21*parametri!$D$15)+(R21*parametri!$E$15)</f>
        <v>0</v>
      </c>
      <c r="Z21" s="43" t="n">
        <f aca="false">(L21*parametri!$D$16)+(S21*parametri!$E$16)</f>
        <v>0</v>
      </c>
      <c r="AA21" s="43" t="n">
        <f aca="false">SUM(T21:Z21)</f>
        <v>80669.36</v>
      </c>
      <c r="AB21" s="43" t="n">
        <f aca="false">ROUND(AA21*riepilogo!$A$49/riepilogo!$B$47,2)</f>
        <v>40244.49</v>
      </c>
      <c r="AC21" s="44" t="n">
        <f aca="false">AA21-AB21</f>
        <v>40424.87</v>
      </c>
    </row>
    <row r="22" customFormat="false" ht="17" hidden="false" customHeight="false" outlineLevel="0" collapsed="false">
      <c r="A22" s="1" t="n">
        <v>21</v>
      </c>
      <c r="B22" s="1" t="s">
        <v>596</v>
      </c>
      <c r="C22" s="1" t="s">
        <v>588</v>
      </c>
      <c r="D22" s="1" t="s">
        <v>597</v>
      </c>
      <c r="E22" s="1" t="s">
        <v>211</v>
      </c>
      <c r="F22" s="42" t="n">
        <v>38</v>
      </c>
      <c r="G22" s="42"/>
      <c r="H22" s="42" t="n">
        <v>16</v>
      </c>
      <c r="I22" s="42"/>
      <c r="J22" s="42"/>
      <c r="K22" s="54"/>
      <c r="L22" s="42"/>
      <c r="M22" s="42" t="n">
        <v>788</v>
      </c>
      <c r="N22" s="42"/>
      <c r="O22" s="42" t="n">
        <v>309</v>
      </c>
      <c r="P22" s="46"/>
      <c r="Q22" s="42"/>
      <c r="R22" s="54"/>
      <c r="S22" s="42"/>
      <c r="T22" s="43" t="n">
        <f aca="false">(F22*parametri!$D$10)+(M22*parametri!$E$10)</f>
        <v>29731.92</v>
      </c>
      <c r="U22" s="43" t="n">
        <f aca="false">(G22*parametri!$D$11)+(N22*parametri!$E$11)</f>
        <v>0</v>
      </c>
      <c r="V22" s="43" t="n">
        <f aca="false">(H22*parametri!$D$12)+(O22*parametri!$E$12)</f>
        <v>12274.4</v>
      </c>
      <c r="W22" s="43" t="n">
        <f aca="false">(I22*parametri!$D$13)+(P22*parametri!$E$13)</f>
        <v>0</v>
      </c>
      <c r="X22" s="43" t="n">
        <f aca="false">(J22*parametri!$D$14)+(Q22*parametri!$E$14)</f>
        <v>0</v>
      </c>
      <c r="Y22" s="43" t="n">
        <f aca="false">(K22*parametri!$D$15)+(R22*parametri!$E$15)</f>
        <v>0</v>
      </c>
      <c r="Z22" s="43" t="n">
        <f aca="false">(L22*parametri!$D$16)+(S22*parametri!$E$16)</f>
        <v>0</v>
      </c>
      <c r="AA22" s="43" t="n">
        <f aca="false">SUM(T22:Z22)</f>
        <v>42006.32</v>
      </c>
      <c r="AB22" s="43" t="n">
        <f aca="false">ROUND(AA22*riepilogo!$A$49/riepilogo!$B$47,2)</f>
        <v>20956.19</v>
      </c>
      <c r="AC22" s="44" t="n">
        <f aca="false">AA22-AB22</f>
        <v>21050.13</v>
      </c>
    </row>
    <row r="23" customFormat="false" ht="17" hidden="false" customHeight="false" outlineLevel="0" collapsed="false">
      <c r="F23" s="36" t="n">
        <f aca="false">SUM(F2:F22)</f>
        <v>391</v>
      </c>
      <c r="G23" s="36" t="n">
        <f aca="false">SUM(G2:G22)</f>
        <v>47</v>
      </c>
      <c r="H23" s="36" t="n">
        <f aca="false">SUM(H2:H22)</f>
        <v>48</v>
      </c>
      <c r="I23" s="36" t="n">
        <f aca="false">SUM(I2:I22)</f>
        <v>17</v>
      </c>
      <c r="J23" s="45" t="n">
        <f aca="false">SUM(J2:J22)</f>
        <v>291</v>
      </c>
      <c r="K23" s="36" t="n">
        <f aca="false">SUM(K2:K22)</f>
        <v>0</v>
      </c>
      <c r="L23" s="36" t="n">
        <f aca="false">SUM(L2:L22)</f>
        <v>27</v>
      </c>
      <c r="M23" s="36" t="n">
        <f aca="false">SUM(M2:M22)</f>
        <v>8556</v>
      </c>
      <c r="N23" s="36" t="n">
        <f aca="false">SUM(N2:N22)</f>
        <v>945</v>
      </c>
      <c r="O23" s="36" t="n">
        <f aca="false">SUM(O2:O22)</f>
        <v>1024</v>
      </c>
      <c r="P23" s="36" t="n">
        <f aca="false">SUM(P2:P22)</f>
        <v>381</v>
      </c>
      <c r="Q23" s="36" t="n">
        <f aca="false">SUM(Q2:Q22)</f>
        <v>6850</v>
      </c>
      <c r="R23" s="36" t="n">
        <f aca="false">SUM(R2:R22)</f>
        <v>0</v>
      </c>
      <c r="S23" s="36" t="n">
        <f aca="false">SUM(S2:S22)</f>
        <v>599</v>
      </c>
      <c r="T23" s="43" t="n">
        <f aca="false">SUM(T2:T22)</f>
        <v>310727.24</v>
      </c>
      <c r="U23" s="43" t="n">
        <f aca="false">SUM(U2:U22)</f>
        <v>53110.03</v>
      </c>
      <c r="V23" s="43" t="n">
        <f aca="false">SUM(V2:V22)</f>
        <v>37863.04</v>
      </c>
      <c r="W23" s="43" t="n">
        <f aca="false">SUM(W2:W22)</f>
        <v>29914.58</v>
      </c>
      <c r="X23" s="43" t="n">
        <f aca="false">SUM(X2:X22)</f>
        <v>429977.3</v>
      </c>
      <c r="Y23" s="43" t="n">
        <f aca="false">SUM(Y2:Y22)</f>
        <v>0</v>
      </c>
      <c r="Z23" s="43" t="n">
        <f aca="false">SUM(Z2:Z22)</f>
        <v>64846.28</v>
      </c>
      <c r="AA23" s="46" t="n">
        <f aca="false">SUM(AA2:AA22)</f>
        <v>926438.47</v>
      </c>
      <c r="AB23" s="46" t="n">
        <f aca="false">SUM(AB2:AB22)</f>
        <v>462183.4</v>
      </c>
      <c r="AC23" s="46" t="n">
        <f aca="false">SUM(AC2:AC22)</f>
        <v>464255.07</v>
      </c>
    </row>
    <row r="24" customFormat="false" ht="14.65" hidden="false" customHeight="false" outlineLevel="0" collapsed="false">
      <c r="AA24" s="43"/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3.99"/>
    <col collapsed="false" customWidth="true" hidden="false" outlineLevel="0" max="2" min="2" style="35" width="10.75"/>
    <col collapsed="false" customWidth="true" hidden="false" outlineLevel="0" max="3" min="3" style="35" width="8.61"/>
    <col collapsed="false" customWidth="true" hidden="false" outlineLevel="0" max="4" min="4" style="35" width="14.62"/>
    <col collapsed="false" customWidth="true" hidden="false" outlineLevel="0" max="5" min="5" style="35" width="20.37"/>
    <col collapsed="false" customWidth="true" hidden="false" outlineLevel="1" max="6" min="6" style="35" width="8.25"/>
    <col collapsed="false" customWidth="true" hidden="false" outlineLevel="1" max="7" min="7" style="35" width="8.12"/>
    <col collapsed="false" customWidth="true" hidden="false" outlineLevel="1" max="9" min="8" style="35" width="7.61"/>
    <col collapsed="false" customWidth="true" hidden="false" outlineLevel="1" max="10" min="10" style="36" width="7.61"/>
    <col collapsed="false" customWidth="true" hidden="false" outlineLevel="1" max="11" min="11" style="35" width="7.61"/>
    <col collapsed="false" customWidth="true" hidden="false" outlineLevel="1" max="12" min="12" style="36" width="7.61"/>
    <col collapsed="false" customWidth="true" hidden="false" outlineLevel="1" max="13" min="13" style="35" width="7.61"/>
    <col collapsed="false" customWidth="true" hidden="false" outlineLevel="1" max="15" min="14" style="36" width="7.61"/>
    <col collapsed="false" customWidth="true" hidden="false" outlineLevel="1" max="17" min="16" style="35" width="7.61"/>
    <col collapsed="false" customWidth="true" hidden="false" outlineLevel="1" max="20" min="18" style="36" width="7.61"/>
    <col collapsed="false" customWidth="true" hidden="false" outlineLevel="1" max="21" min="21" style="35" width="7.61"/>
    <col collapsed="false" customWidth="true" hidden="false" outlineLevel="1" max="24" min="22" style="36" width="7.61"/>
    <col collapsed="false" customWidth="true" hidden="false" outlineLevel="1" max="25" min="25" style="35" width="7.61"/>
    <col collapsed="false" customWidth="true" hidden="false" outlineLevel="1" max="26" min="26" style="36" width="7.61"/>
    <col collapsed="false" customWidth="true" hidden="false" outlineLevel="1" max="27" min="27" style="35" width="7.61"/>
    <col collapsed="false" customWidth="true" hidden="false" outlineLevel="1" max="28" min="28" style="36" width="7.61"/>
    <col collapsed="false" customWidth="true" hidden="false" outlineLevel="1" max="29" min="29" style="35" width="7.61"/>
    <col collapsed="false" customWidth="true" hidden="false" outlineLevel="1" max="37" min="30" style="36" width="7.61"/>
    <col collapsed="false" customWidth="true" hidden="false" outlineLevel="1" max="38" min="38" style="35" width="11.11"/>
    <col collapsed="false" customWidth="true" hidden="false" outlineLevel="1" max="39" min="39" style="35" width="11.37"/>
    <col collapsed="false" customWidth="true" hidden="false" outlineLevel="1" max="40" min="40" style="35" width="9.12"/>
    <col collapsed="false" customWidth="true" hidden="false" outlineLevel="1" max="41" min="41" style="35" width="11.49"/>
    <col collapsed="false" customWidth="true" hidden="false" outlineLevel="1" max="44" min="42" style="35" width="9.12"/>
    <col collapsed="false" customWidth="true" hidden="false" outlineLevel="1" max="45" min="45" style="35" width="11.49"/>
    <col collapsed="false" customWidth="true" hidden="false" outlineLevel="1" max="48" min="46" style="35" width="9.12"/>
    <col collapsed="false" customWidth="true" hidden="false" outlineLevel="1" max="49" min="49" style="35" width="9.87"/>
    <col collapsed="false" customWidth="true" hidden="false" outlineLevel="1" max="51" min="50" style="35" width="9.12"/>
    <col collapsed="false" customWidth="true" hidden="false" outlineLevel="1" max="52" min="52" style="35" width="0.11"/>
    <col collapsed="false" customWidth="true" hidden="false" outlineLevel="1" max="53" min="53" style="35" width="9.12"/>
    <col collapsed="false" customWidth="true" hidden="false" outlineLevel="0" max="54" min="54" style="35" width="11.87"/>
    <col collapsed="false" customWidth="true" hidden="false" outlineLevel="0" max="55" min="55" style="35" width="11.37"/>
    <col collapsed="false" customWidth="true" hidden="false" outlineLevel="0" max="56" min="56" style="35" width="10.99"/>
    <col collapsed="false" customWidth="false" hidden="false" outlineLevel="0" max="257" min="57" style="35" width="8.99"/>
  </cols>
  <sheetData>
    <row r="1" s="53" customFormat="true" ht="55.5" hidden="false" customHeight="true" outlineLevel="0" collapsed="false">
      <c r="A1" s="53" t="s">
        <v>87</v>
      </c>
      <c r="B1" s="53" t="s">
        <v>88</v>
      </c>
      <c r="C1" s="53" t="s">
        <v>89</v>
      </c>
      <c r="D1" s="53" t="s">
        <v>90</v>
      </c>
      <c r="E1" s="53" t="s">
        <v>91</v>
      </c>
      <c r="F1" s="38" t="s">
        <v>471</v>
      </c>
      <c r="G1" s="38" t="s">
        <v>472</v>
      </c>
      <c r="H1" s="38" t="s">
        <v>215</v>
      </c>
      <c r="I1" s="38" t="s">
        <v>536</v>
      </c>
      <c r="J1" s="38" t="s">
        <v>537</v>
      </c>
      <c r="K1" s="38" t="s">
        <v>538</v>
      </c>
      <c r="L1" s="38" t="s">
        <v>539</v>
      </c>
      <c r="M1" s="38" t="s">
        <v>540</v>
      </c>
      <c r="N1" s="38" t="s">
        <v>598</v>
      </c>
      <c r="O1" s="38" t="s">
        <v>542</v>
      </c>
      <c r="P1" s="38" t="s">
        <v>216</v>
      </c>
      <c r="Q1" s="38" t="s">
        <v>599</v>
      </c>
      <c r="R1" s="38" t="s">
        <v>600</v>
      </c>
      <c r="S1" s="38" t="s">
        <v>601</v>
      </c>
      <c r="T1" s="38" t="s">
        <v>602</v>
      </c>
      <c r="U1" s="38" t="s">
        <v>603</v>
      </c>
      <c r="V1" s="15" t="s">
        <v>604</v>
      </c>
      <c r="W1" s="15" t="s">
        <v>605</v>
      </c>
      <c r="X1" s="15" t="s">
        <v>606</v>
      </c>
      <c r="Y1" s="38" t="s">
        <v>543</v>
      </c>
      <c r="Z1" s="38" t="s">
        <v>544</v>
      </c>
      <c r="AA1" s="38" t="s">
        <v>545</v>
      </c>
      <c r="AB1" s="38" t="s">
        <v>546</v>
      </c>
      <c r="AC1" s="38" t="s">
        <v>547</v>
      </c>
      <c r="AD1" s="38" t="s">
        <v>548</v>
      </c>
      <c r="AE1" s="38" t="s">
        <v>549</v>
      </c>
      <c r="AF1" s="38" t="s">
        <v>221</v>
      </c>
      <c r="AG1" s="38" t="s">
        <v>607</v>
      </c>
      <c r="AH1" s="38" t="s">
        <v>608</v>
      </c>
      <c r="AI1" s="38" t="s">
        <v>609</v>
      </c>
      <c r="AJ1" s="38" t="s">
        <v>610</v>
      </c>
      <c r="AK1" s="15" t="s">
        <v>611</v>
      </c>
      <c r="AL1" s="38" t="s">
        <v>612</v>
      </c>
      <c r="AM1" s="38" t="s">
        <v>613</v>
      </c>
      <c r="AN1" s="38" t="s">
        <v>614</v>
      </c>
      <c r="AO1" s="38" t="s">
        <v>69</v>
      </c>
      <c r="AP1" s="38" t="s">
        <v>70</v>
      </c>
      <c r="AQ1" s="38" t="s">
        <v>71</v>
      </c>
      <c r="AR1" s="38" t="s">
        <v>72</v>
      </c>
      <c r="AS1" s="38" t="s">
        <v>73</v>
      </c>
      <c r="AT1" s="38" t="s">
        <v>74</v>
      </c>
      <c r="AU1" s="38" t="s">
        <v>75</v>
      </c>
      <c r="AV1" s="38" t="s">
        <v>76</v>
      </c>
      <c r="AW1" s="38" t="s">
        <v>77</v>
      </c>
      <c r="AX1" s="38" t="s">
        <v>78</v>
      </c>
      <c r="AY1" s="38" t="s">
        <v>79</v>
      </c>
      <c r="AZ1" s="38" t="s">
        <v>80</v>
      </c>
      <c r="BA1" s="38" t="s">
        <v>82</v>
      </c>
      <c r="BB1" s="39" t="s">
        <v>83</v>
      </c>
      <c r="BC1" s="40" t="s">
        <v>84</v>
      </c>
      <c r="BD1" s="40" t="s">
        <v>85</v>
      </c>
    </row>
    <row r="2" customFormat="false" ht="17" hidden="false" customHeight="false" outlineLevel="0" collapsed="false">
      <c r="A2" s="1" t="n">
        <v>1</v>
      </c>
      <c r="B2" s="1" t="s">
        <v>615</v>
      </c>
      <c r="C2" s="1" t="s">
        <v>616</v>
      </c>
      <c r="D2" s="1" t="s">
        <v>424</v>
      </c>
      <c r="E2" s="1" t="s">
        <v>99</v>
      </c>
      <c r="F2" s="42"/>
      <c r="G2" s="42"/>
      <c r="H2" s="42"/>
      <c r="I2" s="42"/>
      <c r="J2" s="54"/>
      <c r="K2" s="42"/>
      <c r="L2" s="54"/>
      <c r="M2" s="42"/>
      <c r="N2" s="54"/>
      <c r="O2" s="42"/>
      <c r="P2" s="42" t="n">
        <v>11</v>
      </c>
      <c r="Q2" s="42"/>
      <c r="R2" s="42"/>
      <c r="S2" s="42" t="n">
        <v>10</v>
      </c>
      <c r="T2" s="42" t="n">
        <v>14</v>
      </c>
      <c r="U2" s="54"/>
      <c r="V2" s="42"/>
      <c r="W2" s="42"/>
      <c r="X2" s="42"/>
      <c r="Y2" s="42"/>
      <c r="Z2" s="54"/>
      <c r="AA2" s="42"/>
      <c r="AB2" s="54"/>
      <c r="AC2" s="42"/>
      <c r="AD2" s="54"/>
      <c r="AE2" s="42"/>
      <c r="AF2" s="42" t="n">
        <v>230</v>
      </c>
      <c r="AG2" s="42"/>
      <c r="AH2" s="42"/>
      <c r="AI2" s="42" t="n">
        <v>243</v>
      </c>
      <c r="AJ2" s="42" t="n">
        <v>291</v>
      </c>
      <c r="AK2" s="54"/>
      <c r="AL2" s="43" t="n">
        <f aca="false">(F2*parametri!$D$6)+(V2*parametri!$E$6)</f>
        <v>0</v>
      </c>
      <c r="AM2" s="43" t="n">
        <f aca="false">(G2*parametri!$D$7)+(W2*parametri!$E$7)</f>
        <v>0</v>
      </c>
      <c r="AN2" s="43" t="n">
        <f aca="false">(H2*parametri!$D$8)+(X2*parametri!$E$8)</f>
        <v>0</v>
      </c>
      <c r="AO2" s="43" t="n">
        <f aca="false">(I2*parametri!$D$10)+(Y2*parametri!$E$10)</f>
        <v>0</v>
      </c>
      <c r="AP2" s="43" t="n">
        <f aca="false">(J2*parametri!$D$11)+(Z2*parametri!$E$11)</f>
        <v>0</v>
      </c>
      <c r="AQ2" s="43" t="n">
        <f aca="false">(K2*parametri!$D$12)+(AA2*parametri!$E$12)</f>
        <v>0</v>
      </c>
      <c r="AR2" s="43" t="n">
        <f aca="false">(L2*parametri!$D$13)+(AB2*parametri!$E$13)</f>
        <v>0</v>
      </c>
      <c r="AS2" s="43" t="n">
        <f aca="false">(M2*parametri!$D$14)+(AC2*parametri!$E$14)</f>
        <v>0</v>
      </c>
      <c r="AT2" s="43" t="n">
        <f aca="false">(N2*parametri!$D$15)+(AD2*parametri!$E$15)</f>
        <v>0</v>
      </c>
      <c r="AU2" s="43" t="n">
        <f aca="false">(O2*parametri!$D$16)+(AE2*parametri!$E$16)</f>
        <v>0</v>
      </c>
      <c r="AV2" s="43" t="n">
        <f aca="false">(P2*parametri!$D$17)+(AF2*parametri!$E$17)</f>
        <v>7132.13</v>
      </c>
      <c r="AW2" s="43" t="n">
        <f aca="false">(Q2*parametri!$D$18)+(AG2*parametri!$E$18)</f>
        <v>0</v>
      </c>
      <c r="AX2" s="43" t="n">
        <f aca="false">(R2*parametri!$D$19)+(AH2*parametri!$E$19)</f>
        <v>0</v>
      </c>
      <c r="AY2" s="43" t="n">
        <f aca="false">(S2*parametri!$D$20)+(AI2*parametri!$E$20)</f>
        <v>14790</v>
      </c>
      <c r="AZ2" s="43" t="n">
        <f aca="false">(T2*parametri!$D$21)+(AJ2*parametri!$E$21)</f>
        <v>25026.69</v>
      </c>
      <c r="BA2" s="43" t="n">
        <f aca="false">(U2*parametri!$D$23)+(AK2*parametri!$E$23)</f>
        <v>0</v>
      </c>
      <c r="BB2" s="43" t="n">
        <f aca="false">SUM(AL2:BA2)</f>
        <v>46948.82</v>
      </c>
      <c r="BC2" s="43" t="n">
        <f aca="false">ROUND(BB2*riepilogo!$A$49/riepilogo!$B$47,2)</f>
        <v>23421.92</v>
      </c>
      <c r="BD2" s="44" t="n">
        <f aca="false">BB2-BC2</f>
        <v>23526.9</v>
      </c>
    </row>
    <row r="3" customFormat="false" ht="25.35" hidden="false" customHeight="false" outlineLevel="0" collapsed="false">
      <c r="A3" s="1" t="n">
        <v>2</v>
      </c>
      <c r="B3" s="1" t="s">
        <v>617</v>
      </c>
      <c r="C3" s="1" t="s">
        <v>616</v>
      </c>
      <c r="D3" s="1" t="s">
        <v>129</v>
      </c>
      <c r="E3" s="1" t="s">
        <v>99</v>
      </c>
      <c r="F3" s="42"/>
      <c r="G3" s="42"/>
      <c r="H3" s="42"/>
      <c r="I3" s="42"/>
      <c r="J3" s="54"/>
      <c r="K3" s="42"/>
      <c r="L3" s="54"/>
      <c r="M3" s="42"/>
      <c r="N3" s="54"/>
      <c r="O3" s="42"/>
      <c r="P3" s="42" t="n">
        <v>1</v>
      </c>
      <c r="Q3" s="58" t="n">
        <v>21</v>
      </c>
      <c r="R3" s="42"/>
      <c r="S3" s="42"/>
      <c r="T3" s="42"/>
      <c r="U3" s="54"/>
      <c r="V3" s="42"/>
      <c r="W3" s="42"/>
      <c r="X3" s="42"/>
      <c r="Y3" s="42"/>
      <c r="Z3" s="54"/>
      <c r="AA3" s="42"/>
      <c r="AB3" s="54"/>
      <c r="AC3" s="42"/>
      <c r="AD3" s="54"/>
      <c r="AE3" s="42"/>
      <c r="AF3" s="42" t="n">
        <v>10</v>
      </c>
      <c r="AG3" s="58" t="n">
        <v>453</v>
      </c>
      <c r="AH3" s="42"/>
      <c r="AI3" s="42"/>
      <c r="AJ3" s="42"/>
      <c r="AK3" s="54"/>
      <c r="AL3" s="43" t="n">
        <f aca="false">(F3*parametri!$D$6)+(V3*parametri!$E$6)</f>
        <v>0</v>
      </c>
      <c r="AM3" s="43" t="n">
        <f aca="false">(G3*parametri!$D$7)+(W3*parametri!$E$7)</f>
        <v>0</v>
      </c>
      <c r="AN3" s="43" t="n">
        <f aca="false">(H3*parametri!$D$8)+(X3*parametri!$E$8)</f>
        <v>0</v>
      </c>
      <c r="AO3" s="43" t="n">
        <f aca="false">(I3*parametri!$D$10)+(Y3*parametri!$E$10)</f>
        <v>0</v>
      </c>
      <c r="AP3" s="43" t="n">
        <f aca="false">(J3*parametri!$D$11)+(Z3*parametri!$E$11)</f>
        <v>0</v>
      </c>
      <c r="AQ3" s="43" t="n">
        <f aca="false">(K3*parametri!$D$12)+(AA3*parametri!$E$12)</f>
        <v>0</v>
      </c>
      <c r="AR3" s="43" t="n">
        <f aca="false">(L3*parametri!$D$13)+(AB3*parametri!$E$13)</f>
        <v>0</v>
      </c>
      <c r="AS3" s="43" t="n">
        <f aca="false">(M3*parametri!$D$14)+(AC3*parametri!$E$14)</f>
        <v>0</v>
      </c>
      <c r="AT3" s="43" t="n">
        <f aca="false">(N3*parametri!$D$15)+(AD3*parametri!$E$15)</f>
        <v>0</v>
      </c>
      <c r="AU3" s="43" t="n">
        <f aca="false">(O3*parametri!$D$16)+(AE3*parametri!$E$16)</f>
        <v>0</v>
      </c>
      <c r="AV3" s="43" t="n">
        <f aca="false">(P3*parametri!$D$17)+(AF3*parametri!$E$17)</f>
        <v>551.83</v>
      </c>
      <c r="AW3" s="43" t="n">
        <f aca="false">(Q3*parametri!$D$18)+(AG3*parametri!$E$18)</f>
        <v>23993.64</v>
      </c>
      <c r="AX3" s="43" t="n">
        <f aca="false">(R3*parametri!$D$19)+(AH3*parametri!$E$19)</f>
        <v>0</v>
      </c>
      <c r="AY3" s="43" t="n">
        <f aca="false">(S3*parametri!$D$20)+(AI3*parametri!$E$20)</f>
        <v>0</v>
      </c>
      <c r="AZ3" s="43" t="n">
        <f aca="false">(T3*parametri!$D$21)+(AJ3*parametri!$E$21)</f>
        <v>0</v>
      </c>
      <c r="BA3" s="43" t="n">
        <f aca="false">(U3*parametri!$D$23)+(AK3*parametri!$E$23)</f>
        <v>0</v>
      </c>
      <c r="BB3" s="43" t="n">
        <f aca="false">SUM(AL3:BA3)</f>
        <v>24545.47</v>
      </c>
      <c r="BC3" s="43" t="n">
        <f aca="false">ROUND(BB3*riepilogo!$A$49/riepilogo!$B$47,2)</f>
        <v>12245.29</v>
      </c>
      <c r="BD3" s="44" t="n">
        <f aca="false">BB3-BC3</f>
        <v>12300.18</v>
      </c>
    </row>
    <row r="4" customFormat="false" ht="17" hidden="false" customHeight="false" outlineLevel="0" collapsed="false">
      <c r="A4" s="1" t="n">
        <v>3</v>
      </c>
      <c r="B4" s="1" t="s">
        <v>618</v>
      </c>
      <c r="C4" s="1" t="s">
        <v>616</v>
      </c>
      <c r="D4" s="1" t="s">
        <v>619</v>
      </c>
      <c r="E4" s="1" t="s">
        <v>234</v>
      </c>
      <c r="F4" s="42"/>
      <c r="G4" s="42"/>
      <c r="H4" s="42"/>
      <c r="I4" s="42" t="n">
        <v>11</v>
      </c>
      <c r="J4" s="54"/>
      <c r="K4" s="42"/>
      <c r="L4" s="54"/>
      <c r="M4" s="42"/>
      <c r="N4" s="54"/>
      <c r="O4" s="42"/>
      <c r="P4" s="42" t="n">
        <v>9</v>
      </c>
      <c r="Q4" s="42"/>
      <c r="R4" s="42"/>
      <c r="S4" s="42" t="n">
        <v>3</v>
      </c>
      <c r="T4" s="42"/>
      <c r="U4" s="54"/>
      <c r="V4" s="42"/>
      <c r="W4" s="42"/>
      <c r="X4" s="42"/>
      <c r="Y4" s="42" t="n">
        <v>260</v>
      </c>
      <c r="Z4" s="54"/>
      <c r="AA4" s="42"/>
      <c r="AB4" s="54"/>
      <c r="AC4" s="42"/>
      <c r="AD4" s="54"/>
      <c r="AE4" s="42"/>
      <c r="AF4" s="42" t="n">
        <v>146</v>
      </c>
      <c r="AG4" s="42"/>
      <c r="AH4" s="42"/>
      <c r="AI4" s="42" t="n">
        <v>84</v>
      </c>
      <c r="AJ4" s="42"/>
      <c r="AK4" s="54"/>
      <c r="AL4" s="43" t="n">
        <f aca="false">(F4*parametri!$D$6)+(V4*parametri!$E$6)</f>
        <v>0</v>
      </c>
      <c r="AM4" s="43" t="n">
        <f aca="false">(G4*parametri!$D$7)+(W4*parametri!$E$7)</f>
        <v>0</v>
      </c>
      <c r="AN4" s="43" t="n">
        <f aca="false">(H4*parametri!$D$8)+(X4*parametri!$E$8)</f>
        <v>0</v>
      </c>
      <c r="AO4" s="43" t="n">
        <f aca="false">(I4*parametri!$D$10)+(Y4*parametri!$E$10)</f>
        <v>8948.52</v>
      </c>
      <c r="AP4" s="43" t="n">
        <f aca="false">(J4*parametri!$D$11)+(Z4*parametri!$E$11)</f>
        <v>0</v>
      </c>
      <c r="AQ4" s="43" t="n">
        <f aca="false">(K4*parametri!$D$12)+(AA4*parametri!$E$12)</f>
        <v>0</v>
      </c>
      <c r="AR4" s="43" t="n">
        <f aca="false">(L4*parametri!$D$13)+(AB4*parametri!$E$13)</f>
        <v>0</v>
      </c>
      <c r="AS4" s="43" t="n">
        <f aca="false">(M4*parametri!$D$14)+(AC4*parametri!$E$14)</f>
        <v>0</v>
      </c>
      <c r="AT4" s="43" t="n">
        <f aca="false">(N4*parametri!$D$15)+(AD4*parametri!$E$15)</f>
        <v>0</v>
      </c>
      <c r="AU4" s="43" t="n">
        <f aca="false">(O4*parametri!$D$16)+(AE4*parametri!$E$16)</f>
        <v>0</v>
      </c>
      <c r="AV4" s="43" t="n">
        <f aca="false">(P4*parametri!$D$17)+(AF4*parametri!$E$17)</f>
        <v>5462.07</v>
      </c>
      <c r="AW4" s="43" t="n">
        <f aca="false">(Q4*parametri!$D$18)+(AG4*parametri!$E$18)</f>
        <v>0</v>
      </c>
      <c r="AX4" s="43" t="n">
        <f aca="false">(R4*parametri!$D$19)+(AH4*parametri!$E$19)</f>
        <v>0</v>
      </c>
      <c r="AY4" s="43" t="n">
        <f aca="false">(S4*parametri!$D$20)+(AI4*parametri!$E$20)</f>
        <v>4651.23</v>
      </c>
      <c r="AZ4" s="43" t="n">
        <f aca="false">(T4*parametri!$D$21)+(AJ4*parametri!$E$21)</f>
        <v>0</v>
      </c>
      <c r="BA4" s="43" t="n">
        <f aca="false">(U4*parametri!$D$23)+(AK4*parametri!$E$23)</f>
        <v>0</v>
      </c>
      <c r="BB4" s="43" t="n">
        <f aca="false">SUM(AL4:BA4)</f>
        <v>19061.82</v>
      </c>
      <c r="BC4" s="43" t="n">
        <f aca="false">ROUND(BB4*riepilogo!$A$49/riepilogo!$B$47,2)</f>
        <v>9509.6</v>
      </c>
      <c r="BD4" s="44" t="n">
        <f aca="false">BB4-BC4</f>
        <v>9552.22</v>
      </c>
    </row>
    <row r="5" customFormat="false" ht="17" hidden="false" customHeight="false" outlineLevel="0" collapsed="false">
      <c r="A5" s="1" t="n">
        <v>4</v>
      </c>
      <c r="B5" s="1" t="s">
        <v>620</v>
      </c>
      <c r="C5" s="1" t="s">
        <v>616</v>
      </c>
      <c r="D5" s="1" t="s">
        <v>129</v>
      </c>
      <c r="E5" s="1" t="s">
        <v>132</v>
      </c>
      <c r="F5" s="42"/>
      <c r="G5" s="42"/>
      <c r="H5" s="42"/>
      <c r="I5" s="42"/>
      <c r="J5" s="54"/>
      <c r="K5" s="42" t="n">
        <v>23</v>
      </c>
      <c r="L5" s="54"/>
      <c r="M5" s="42"/>
      <c r="N5" s="54"/>
      <c r="O5" s="42"/>
      <c r="P5" s="42"/>
      <c r="Q5" s="42"/>
      <c r="R5" s="42"/>
      <c r="S5" s="42"/>
      <c r="T5" s="42" t="n">
        <v>8</v>
      </c>
      <c r="U5" s="54"/>
      <c r="V5" s="42"/>
      <c r="W5" s="42"/>
      <c r="X5" s="42"/>
      <c r="Y5" s="42"/>
      <c r="Z5" s="54"/>
      <c r="AA5" s="42" t="n">
        <v>439</v>
      </c>
      <c r="AB5" s="54"/>
      <c r="AC5" s="42"/>
      <c r="AD5" s="54"/>
      <c r="AE5" s="42"/>
      <c r="AF5" s="42"/>
      <c r="AG5" s="42"/>
      <c r="AH5" s="42"/>
      <c r="AI5" s="42"/>
      <c r="AJ5" s="42" t="n">
        <v>133</v>
      </c>
      <c r="AK5" s="54"/>
      <c r="AL5" s="43" t="n">
        <f aca="false">(F5*parametri!$D$6)+(V5*parametri!$E$6)</f>
        <v>0</v>
      </c>
      <c r="AM5" s="43" t="n">
        <f aca="false">(G5*parametri!$D$7)+(W5*parametri!$E$7)</f>
        <v>0</v>
      </c>
      <c r="AN5" s="43" t="n">
        <f aca="false">(H5*parametri!$D$8)+(X5*parametri!$E$8)</f>
        <v>0</v>
      </c>
      <c r="AO5" s="43" t="n">
        <f aca="false">(I5*parametri!$D$10)+(Y5*parametri!$E$10)</f>
        <v>0</v>
      </c>
      <c r="AP5" s="43" t="n">
        <f aca="false">(J5*parametri!$D$11)+(Z5*parametri!$E$11)</f>
        <v>0</v>
      </c>
      <c r="AQ5" s="43" t="n">
        <f aca="false">(K5*parametri!$D$12)+(AA5*parametri!$E$12)</f>
        <v>17588.84</v>
      </c>
      <c r="AR5" s="43" t="n">
        <f aca="false">(L5*parametri!$D$13)+(AB5*parametri!$E$13)</f>
        <v>0</v>
      </c>
      <c r="AS5" s="43" t="n">
        <f aca="false">(M5*parametri!$D$14)+(AC5*parametri!$E$14)</f>
        <v>0</v>
      </c>
      <c r="AT5" s="43" t="n">
        <f aca="false">(N5*parametri!$D$15)+(AD5*parametri!$E$15)</f>
        <v>0</v>
      </c>
      <c r="AU5" s="43" t="n">
        <f aca="false">(O5*parametri!$D$16)+(AE5*parametri!$E$16)</f>
        <v>0</v>
      </c>
      <c r="AV5" s="43" t="n">
        <f aca="false">(P5*parametri!$D$17)+(AF5*parametri!$E$17)</f>
        <v>0</v>
      </c>
      <c r="AW5" s="43" t="n">
        <f aca="false">(Q5*parametri!$D$18)+(AG5*parametri!$E$18)</f>
        <v>0</v>
      </c>
      <c r="AX5" s="43" t="n">
        <f aca="false">(R5*parametri!$D$19)+(AH5*parametri!$E$19)</f>
        <v>0</v>
      </c>
      <c r="AY5" s="43" t="n">
        <f aca="false">(S5*parametri!$D$20)+(AI5*parametri!$E$20)</f>
        <v>0</v>
      </c>
      <c r="AZ5" s="43" t="n">
        <f aca="false">(T5*parametri!$D$21)+(AJ5*parametri!$E$21)</f>
        <v>13487.13</v>
      </c>
      <c r="BA5" s="43" t="n">
        <f aca="false">(U5*parametri!$D$23)+(AK5*parametri!$E$23)</f>
        <v>0</v>
      </c>
      <c r="BB5" s="43" t="n">
        <f aca="false">SUM(AL5:BA5)</f>
        <v>31075.97</v>
      </c>
      <c r="BC5" s="43" t="n">
        <f aca="false">ROUND(BB5*riepilogo!$A$49/riepilogo!$B$47,2)</f>
        <v>15503.24</v>
      </c>
      <c r="BD5" s="44" t="n">
        <f aca="false">BB5-BC5</f>
        <v>15572.73</v>
      </c>
    </row>
    <row r="6" customFormat="false" ht="17" hidden="false" customHeight="false" outlineLevel="0" collapsed="false">
      <c r="A6" s="1" t="n">
        <v>5</v>
      </c>
      <c r="B6" s="1" t="s">
        <v>621</v>
      </c>
      <c r="C6" s="1" t="s">
        <v>616</v>
      </c>
      <c r="D6" s="1" t="s">
        <v>622</v>
      </c>
      <c r="E6" s="1" t="s">
        <v>286</v>
      </c>
      <c r="F6" s="42"/>
      <c r="G6" s="42"/>
      <c r="H6" s="42"/>
      <c r="I6" s="42" t="n">
        <v>17</v>
      </c>
      <c r="J6" s="54"/>
      <c r="K6" s="42" t="n">
        <v>9</v>
      </c>
      <c r="L6" s="54"/>
      <c r="M6" s="42"/>
      <c r="N6" s="54"/>
      <c r="O6" s="42"/>
      <c r="P6" s="42"/>
      <c r="Q6" s="42"/>
      <c r="R6" s="42"/>
      <c r="S6" s="42" t="n">
        <v>17</v>
      </c>
      <c r="T6" s="42"/>
      <c r="U6" s="54"/>
      <c r="V6" s="42"/>
      <c r="W6" s="42"/>
      <c r="X6" s="42"/>
      <c r="Y6" s="42" t="n">
        <v>375</v>
      </c>
      <c r="Z6" s="54"/>
      <c r="AA6" s="42" t="n">
        <v>147</v>
      </c>
      <c r="AB6" s="54"/>
      <c r="AC6" s="42"/>
      <c r="AD6" s="54"/>
      <c r="AE6" s="42"/>
      <c r="AF6" s="42"/>
      <c r="AG6" s="42"/>
      <c r="AH6" s="42"/>
      <c r="AI6" s="42" t="n">
        <v>421</v>
      </c>
      <c r="AJ6" s="42"/>
      <c r="AK6" s="54"/>
      <c r="AL6" s="43" t="n">
        <f aca="false">(F6*parametri!$D$6)+(V6*parametri!$E$6)</f>
        <v>0</v>
      </c>
      <c r="AM6" s="43" t="n">
        <f aca="false">(G6*parametri!$D$7)+(W6*parametri!$E$7)</f>
        <v>0</v>
      </c>
      <c r="AN6" s="43" t="n">
        <f aca="false">(H6*parametri!$D$8)+(X6*parametri!$E$8)</f>
        <v>0</v>
      </c>
      <c r="AO6" s="43" t="n">
        <f aca="false">(I6*parametri!$D$10)+(Y6*parametri!$E$10)</f>
        <v>13542.04</v>
      </c>
      <c r="AP6" s="43" t="n">
        <f aca="false">(J6*parametri!$D$11)+(Z6*parametri!$E$11)</f>
        <v>0</v>
      </c>
      <c r="AQ6" s="43" t="n">
        <f aca="false">(K6*parametri!$D$12)+(AA6*parametri!$E$12)</f>
        <v>6616.92</v>
      </c>
      <c r="AR6" s="43" t="n">
        <f aca="false">(L6*parametri!$D$13)+(AB6*parametri!$E$13)</f>
        <v>0</v>
      </c>
      <c r="AS6" s="43" t="n">
        <f aca="false">(M6*parametri!$D$14)+(AC6*parametri!$E$14)</f>
        <v>0</v>
      </c>
      <c r="AT6" s="43" t="n">
        <f aca="false">(N6*parametri!$D$15)+(AD6*parametri!$E$15)</f>
        <v>0</v>
      </c>
      <c r="AU6" s="43" t="n">
        <f aca="false">(O6*parametri!$D$16)+(AE6*parametri!$E$16)</f>
        <v>0</v>
      </c>
      <c r="AV6" s="43" t="n">
        <f aca="false">(P6*parametri!$D$17)+(AF6*parametri!$E$17)</f>
        <v>0</v>
      </c>
      <c r="AW6" s="43" t="n">
        <f aca="false">(Q6*parametri!$D$18)+(AG6*parametri!$E$18)</f>
        <v>0</v>
      </c>
      <c r="AX6" s="43" t="n">
        <f aca="false">(R6*parametri!$D$19)+(AH6*parametri!$E$19)</f>
        <v>0</v>
      </c>
      <c r="AY6" s="43" t="n">
        <f aca="false">(S6*parametri!$D$20)+(AI6*parametri!$E$20)</f>
        <v>25295.47</v>
      </c>
      <c r="AZ6" s="43" t="n">
        <f aca="false">(T6*parametri!$D$21)+(AJ6*parametri!$E$21)</f>
        <v>0</v>
      </c>
      <c r="BA6" s="43" t="n">
        <f aca="false">(U6*parametri!$D$23)+(AK6*parametri!$E$23)</f>
        <v>0</v>
      </c>
      <c r="BB6" s="43" t="n">
        <f aca="false">SUM(AL6:BA6)</f>
        <v>45454.43</v>
      </c>
      <c r="BC6" s="43" t="n">
        <f aca="false">ROUND(BB6*riepilogo!$A$49/riepilogo!$B$47,2)</f>
        <v>22676.39</v>
      </c>
      <c r="BD6" s="44" t="n">
        <f aca="false">BB6-BC6</f>
        <v>22778.04</v>
      </c>
    </row>
    <row r="7" customFormat="false" ht="17" hidden="false" customHeight="false" outlineLevel="0" collapsed="false">
      <c r="A7" s="1" t="n">
        <v>6</v>
      </c>
      <c r="B7" s="1" t="s">
        <v>623</v>
      </c>
      <c r="C7" s="1" t="s">
        <v>616</v>
      </c>
      <c r="D7" s="1" t="s">
        <v>624</v>
      </c>
      <c r="E7" s="1" t="s">
        <v>150</v>
      </c>
      <c r="F7" s="42"/>
      <c r="G7" s="42"/>
      <c r="H7" s="42"/>
      <c r="I7" s="42"/>
      <c r="J7" s="54"/>
      <c r="K7" s="42"/>
      <c r="L7" s="54"/>
      <c r="M7" s="42" t="n">
        <v>28</v>
      </c>
      <c r="N7" s="54"/>
      <c r="O7" s="42"/>
      <c r="P7" s="42"/>
      <c r="Q7" s="42" t="n">
        <v>15</v>
      </c>
      <c r="R7" s="42"/>
      <c r="S7" s="42"/>
      <c r="T7" s="42"/>
      <c r="U7" s="54"/>
      <c r="V7" s="42"/>
      <c r="W7" s="42"/>
      <c r="X7" s="42"/>
      <c r="Y7" s="42"/>
      <c r="Z7" s="54"/>
      <c r="AA7" s="42"/>
      <c r="AB7" s="54"/>
      <c r="AC7" s="42" t="n">
        <v>653</v>
      </c>
      <c r="AD7" s="54"/>
      <c r="AE7" s="42"/>
      <c r="AF7" s="42"/>
      <c r="AG7" s="42" t="n">
        <v>260</v>
      </c>
      <c r="AH7" s="42"/>
      <c r="AI7" s="42"/>
      <c r="AJ7" s="42"/>
      <c r="AK7" s="54"/>
      <c r="AL7" s="43" t="n">
        <f aca="false">(F7*parametri!$D$6)+(V7*parametri!$E$6)</f>
        <v>0</v>
      </c>
      <c r="AM7" s="43" t="n">
        <f aca="false">(G7*parametri!$D$7)+(W7*parametri!$E$7)</f>
        <v>0</v>
      </c>
      <c r="AN7" s="43" t="n">
        <f aca="false">(H7*parametri!$D$8)+(X7*parametri!$E$8)</f>
        <v>0</v>
      </c>
      <c r="AO7" s="43" t="n">
        <f aca="false">(I7*parametri!$D$10)+(Y7*parametri!$E$10)</f>
        <v>0</v>
      </c>
      <c r="AP7" s="43" t="n">
        <f aca="false">(J7*parametri!$D$11)+(Z7*parametri!$E$11)</f>
        <v>0</v>
      </c>
      <c r="AQ7" s="43" t="n">
        <f aca="false">(K7*parametri!$D$12)+(AA7*parametri!$E$12)</f>
        <v>0</v>
      </c>
      <c r="AR7" s="43" t="n">
        <f aca="false">(L7*parametri!$D$13)+(AB7*parametri!$E$13)</f>
        <v>0</v>
      </c>
      <c r="AS7" s="43" t="n">
        <f aca="false">(M7*parametri!$D$14)+(AC7*parametri!$E$14)</f>
        <v>41253.37</v>
      </c>
      <c r="AT7" s="43" t="n">
        <f aca="false">(N7*parametri!$D$15)+(AD7*parametri!$E$15)</f>
        <v>0</v>
      </c>
      <c r="AU7" s="43" t="n">
        <f aca="false">(O7*parametri!$D$16)+(AE7*parametri!$E$16)</f>
        <v>0</v>
      </c>
      <c r="AV7" s="43" t="n">
        <f aca="false">(P7*parametri!$D$17)+(AF7*parametri!$E$17)</f>
        <v>0</v>
      </c>
      <c r="AW7" s="43" t="n">
        <f aca="false">(Q7*parametri!$D$18)+(AG7*parametri!$E$18)</f>
        <v>16155.5</v>
      </c>
      <c r="AX7" s="43" t="n">
        <f aca="false">(R7*parametri!$D$19)+(AH7*parametri!$E$19)</f>
        <v>0</v>
      </c>
      <c r="AY7" s="43" t="n">
        <f aca="false">(S7*parametri!$D$20)+(AI7*parametri!$E$20)</f>
        <v>0</v>
      </c>
      <c r="AZ7" s="43" t="n">
        <f aca="false">(T7*parametri!$D$21)+(AJ7*parametri!$E$21)</f>
        <v>0</v>
      </c>
      <c r="BA7" s="43" t="n">
        <f aca="false">(U7*parametri!$D$23)+(AK7*parametri!$E$23)</f>
        <v>0</v>
      </c>
      <c r="BB7" s="43" t="n">
        <f aca="false">SUM(AL7:BA7)</f>
        <v>57408.87</v>
      </c>
      <c r="BC7" s="43" t="n">
        <f aca="false">ROUND(BB7*riepilogo!$A$49/riepilogo!$B$47,2)</f>
        <v>28640.25</v>
      </c>
      <c r="BD7" s="44" t="n">
        <f aca="false">BB7-BC7</f>
        <v>28768.62</v>
      </c>
    </row>
    <row r="8" customFormat="false" ht="17" hidden="false" customHeight="false" outlineLevel="0" collapsed="false">
      <c r="A8" s="1" t="n">
        <v>7</v>
      </c>
      <c r="B8" s="1" t="s">
        <v>625</v>
      </c>
      <c r="C8" s="1" t="s">
        <v>616</v>
      </c>
      <c r="D8" s="1" t="s">
        <v>626</v>
      </c>
      <c r="E8" s="1" t="s">
        <v>150</v>
      </c>
      <c r="F8" s="42"/>
      <c r="G8" s="42"/>
      <c r="H8" s="42"/>
      <c r="I8" s="42" t="n">
        <v>9</v>
      </c>
      <c r="J8" s="54"/>
      <c r="K8" s="42"/>
      <c r="L8" s="54"/>
      <c r="M8" s="42"/>
      <c r="N8" s="54"/>
      <c r="O8" s="42"/>
      <c r="P8" s="42" t="n">
        <v>34</v>
      </c>
      <c r="Q8" s="42"/>
      <c r="R8" s="42"/>
      <c r="S8" s="42" t="n">
        <v>2</v>
      </c>
      <c r="T8" s="42"/>
      <c r="U8" s="54"/>
      <c r="V8" s="42"/>
      <c r="W8" s="42"/>
      <c r="X8" s="42"/>
      <c r="Y8" s="42" t="n">
        <v>195</v>
      </c>
      <c r="Z8" s="54"/>
      <c r="AA8" s="42"/>
      <c r="AB8" s="54"/>
      <c r="AC8" s="42"/>
      <c r="AD8" s="54"/>
      <c r="AE8" s="42"/>
      <c r="AF8" s="42" t="n">
        <v>629</v>
      </c>
      <c r="AG8" s="42"/>
      <c r="AH8" s="42"/>
      <c r="AI8" s="42" t="n">
        <v>56</v>
      </c>
      <c r="AJ8" s="42"/>
      <c r="AK8" s="54"/>
      <c r="AL8" s="43" t="n">
        <f aca="false">(F8*parametri!$D$6)+(V8*parametri!$E$6)</f>
        <v>0</v>
      </c>
      <c r="AM8" s="43" t="n">
        <f aca="false">(G8*parametri!$D$7)+(W8*parametri!$E$7)</f>
        <v>0</v>
      </c>
      <c r="AN8" s="43" t="n">
        <f aca="false">(H8*parametri!$D$8)+(X8*parametri!$E$8)</f>
        <v>0</v>
      </c>
      <c r="AO8" s="43" t="n">
        <f aca="false">(I8*parametri!$D$10)+(Y8*parametri!$E$10)</f>
        <v>7131.48</v>
      </c>
      <c r="AP8" s="43" t="n">
        <f aca="false">(J8*parametri!$D$11)+(Z8*parametri!$E$11)</f>
        <v>0</v>
      </c>
      <c r="AQ8" s="43" t="n">
        <f aca="false">(K8*parametri!$D$12)+(AA8*parametri!$E$12)</f>
        <v>0</v>
      </c>
      <c r="AR8" s="43" t="n">
        <f aca="false">(L8*parametri!$D$13)+(AB8*parametri!$E$13)</f>
        <v>0</v>
      </c>
      <c r="AS8" s="43" t="n">
        <f aca="false">(M8*parametri!$D$14)+(AC8*parametri!$E$14)</f>
        <v>0</v>
      </c>
      <c r="AT8" s="43" t="n">
        <f aca="false">(N8*parametri!$D$15)+(AD8*parametri!$E$15)</f>
        <v>0</v>
      </c>
      <c r="AU8" s="43" t="n">
        <f aca="false">(O8*parametri!$D$16)+(AE8*parametri!$E$16)</f>
        <v>0</v>
      </c>
      <c r="AV8" s="43" t="n">
        <f aca="false">(P8*parametri!$D$17)+(AF8*parametri!$E$17)</f>
        <v>21319.87</v>
      </c>
      <c r="AW8" s="43" t="n">
        <f aca="false">(Q8*parametri!$D$18)+(AG8*parametri!$E$18)</f>
        <v>0</v>
      </c>
      <c r="AX8" s="43" t="n">
        <f aca="false">(R8*parametri!$D$19)+(AH8*parametri!$E$19)</f>
        <v>0</v>
      </c>
      <c r="AY8" s="43" t="n">
        <f aca="false">(S8*parametri!$D$20)+(AI8*parametri!$E$20)</f>
        <v>3100.82</v>
      </c>
      <c r="AZ8" s="43" t="n">
        <f aca="false">(T8*parametri!$D$21)+(AJ8*parametri!$E$21)</f>
        <v>0</v>
      </c>
      <c r="BA8" s="43" t="n">
        <f aca="false">(U8*parametri!$D$23)+(AK8*parametri!$E$23)</f>
        <v>0</v>
      </c>
      <c r="BB8" s="43" t="n">
        <f aca="false">SUM(AL8:BA8)</f>
        <v>31552.17</v>
      </c>
      <c r="BC8" s="43" t="n">
        <f aca="false">ROUND(BB8*riepilogo!$A$49/riepilogo!$B$47,2)</f>
        <v>15740.81</v>
      </c>
      <c r="BD8" s="44" t="n">
        <f aca="false">BB8-BC8</f>
        <v>15811.36</v>
      </c>
    </row>
    <row r="9" customFormat="false" ht="17" hidden="false" customHeight="false" outlineLevel="0" collapsed="false">
      <c r="A9" s="1" t="n">
        <v>8</v>
      </c>
      <c r="B9" s="1" t="s">
        <v>627</v>
      </c>
      <c r="C9" s="1" t="s">
        <v>616</v>
      </c>
      <c r="D9" s="1" t="s">
        <v>628</v>
      </c>
      <c r="E9" s="1" t="s">
        <v>159</v>
      </c>
      <c r="F9" s="42" t="n">
        <v>17</v>
      </c>
      <c r="G9" s="42" t="n">
        <v>3</v>
      </c>
      <c r="H9" s="42" t="n">
        <v>2</v>
      </c>
      <c r="I9" s="42" t="n">
        <v>17</v>
      </c>
      <c r="J9" s="54"/>
      <c r="K9" s="42"/>
      <c r="L9" s="54"/>
      <c r="M9" s="42"/>
      <c r="N9" s="54"/>
      <c r="O9" s="42"/>
      <c r="P9" s="42"/>
      <c r="Q9" s="42"/>
      <c r="R9" s="42"/>
      <c r="S9" s="42"/>
      <c r="T9" s="42"/>
      <c r="U9" s="54"/>
      <c r="V9" s="42" t="n">
        <v>361</v>
      </c>
      <c r="W9" s="42" t="n">
        <v>76</v>
      </c>
      <c r="X9" s="42" t="n">
        <v>46</v>
      </c>
      <c r="Y9" s="42" t="n">
        <v>357</v>
      </c>
      <c r="Z9" s="54"/>
      <c r="AA9" s="42"/>
      <c r="AB9" s="54"/>
      <c r="AC9" s="42"/>
      <c r="AD9" s="54"/>
      <c r="AE9" s="42"/>
      <c r="AF9" s="42"/>
      <c r="AG9" s="42"/>
      <c r="AH9" s="42"/>
      <c r="AI9" s="42"/>
      <c r="AJ9" s="42"/>
      <c r="AK9" s="54"/>
      <c r="AL9" s="43" t="n">
        <f aca="false">(F9*parametri!$D$6)+(V9*parametri!$E$6)</f>
        <v>9191.72</v>
      </c>
      <c r="AM9" s="43" t="n">
        <f aca="false">(G9*parametri!$D$7)+(W9*parametri!$E$7)</f>
        <v>1708.25</v>
      </c>
      <c r="AN9" s="43" t="n">
        <f aca="false">(H9*parametri!$D$8)+(X9*parametri!$E$8)</f>
        <v>1106.12</v>
      </c>
      <c r="AO9" s="43" t="n">
        <f aca="false">(I9*parametri!$D$10)+(Y9*parametri!$E$10)</f>
        <v>13349.08</v>
      </c>
      <c r="AP9" s="43" t="n">
        <f aca="false">(J9*parametri!$D$11)+(Z9*parametri!$E$11)</f>
        <v>0</v>
      </c>
      <c r="AQ9" s="43" t="n">
        <f aca="false">(K9*parametri!$D$12)+(AA9*parametri!$E$12)</f>
        <v>0</v>
      </c>
      <c r="AR9" s="43" t="n">
        <f aca="false">(L9*parametri!$D$13)+(AB9*parametri!$E$13)</f>
        <v>0</v>
      </c>
      <c r="AS9" s="43" t="n">
        <f aca="false">(M9*parametri!$D$14)+(AC9*parametri!$E$14)</f>
        <v>0</v>
      </c>
      <c r="AT9" s="43" t="n">
        <f aca="false">(N9*parametri!$D$15)+(AD9*parametri!$E$15)</f>
        <v>0</v>
      </c>
      <c r="AU9" s="43" t="n">
        <f aca="false">(O9*parametri!$D$16)+(AE9*parametri!$E$16)</f>
        <v>0</v>
      </c>
      <c r="AV9" s="43" t="n">
        <f aca="false">(P9*parametri!$D$17)+(AF9*parametri!$E$17)</f>
        <v>0</v>
      </c>
      <c r="AW9" s="43" t="n">
        <f aca="false">(Q9*parametri!$D$18)+(AG9*parametri!$E$18)</f>
        <v>0</v>
      </c>
      <c r="AX9" s="43" t="n">
        <f aca="false">(R9*parametri!$D$19)+(AH9*parametri!$E$19)</f>
        <v>0</v>
      </c>
      <c r="AY9" s="43" t="n">
        <f aca="false">(S9*parametri!$D$20)+(AI9*parametri!$E$20)</f>
        <v>0</v>
      </c>
      <c r="AZ9" s="43" t="n">
        <f aca="false">(T9*parametri!$D$21)+(AJ9*parametri!$E$21)</f>
        <v>0</v>
      </c>
      <c r="BA9" s="43" t="n">
        <f aca="false">(U9*parametri!$D$23)+(AK9*parametri!$E$23)</f>
        <v>0</v>
      </c>
      <c r="BB9" s="43" t="n">
        <f aca="false">SUM(AL9:BA9)</f>
        <v>25355.17</v>
      </c>
      <c r="BC9" s="43" t="n">
        <f aca="false">ROUND(BB9*riepilogo!$A$49/riepilogo!$B$47,2)</f>
        <v>12649.24</v>
      </c>
      <c r="BD9" s="44" t="n">
        <f aca="false">BB9-BC9</f>
        <v>12705.93</v>
      </c>
    </row>
    <row r="10" customFormat="false" ht="17" hidden="false" customHeight="false" outlineLevel="0" collapsed="false">
      <c r="A10" s="1" t="n">
        <v>9</v>
      </c>
      <c r="B10" s="1" t="s">
        <v>629</v>
      </c>
      <c r="C10" s="1" t="s">
        <v>616</v>
      </c>
      <c r="D10" s="1" t="s">
        <v>630</v>
      </c>
      <c r="E10" s="1" t="s">
        <v>189</v>
      </c>
      <c r="F10" s="42" t="n">
        <v>19</v>
      </c>
      <c r="G10" s="42"/>
      <c r="H10" s="42"/>
      <c r="I10" s="42"/>
      <c r="J10" s="54"/>
      <c r="K10" s="42"/>
      <c r="L10" s="54"/>
      <c r="M10" s="42"/>
      <c r="N10" s="54"/>
      <c r="O10" s="42"/>
      <c r="P10" s="42" t="n">
        <v>8</v>
      </c>
      <c r="Q10" s="42"/>
      <c r="R10" s="42"/>
      <c r="S10" s="42"/>
      <c r="T10" s="42"/>
      <c r="U10" s="54"/>
      <c r="V10" s="42" t="n">
        <v>384</v>
      </c>
      <c r="W10" s="42"/>
      <c r="X10" s="42"/>
      <c r="Y10" s="42"/>
      <c r="Z10" s="54"/>
      <c r="AA10" s="42"/>
      <c r="AB10" s="54"/>
      <c r="AC10" s="42"/>
      <c r="AD10" s="54"/>
      <c r="AE10" s="42"/>
      <c r="AF10" s="42" t="n">
        <v>156</v>
      </c>
      <c r="AG10" s="42"/>
      <c r="AH10" s="42"/>
      <c r="AI10" s="42"/>
      <c r="AJ10" s="42"/>
      <c r="AK10" s="54"/>
      <c r="AL10" s="43" t="n">
        <f aca="false">(F10*parametri!$D$6)+(V10*parametri!$E$6)</f>
        <v>10136.61</v>
      </c>
      <c r="AM10" s="43" t="n">
        <f aca="false">(G10*parametri!$D$7)+(W10*parametri!$E$7)</f>
        <v>0</v>
      </c>
      <c r="AN10" s="43" t="n">
        <f aca="false">(H10*parametri!$D$8)+(X10*parametri!$E$8)</f>
        <v>0</v>
      </c>
      <c r="AO10" s="43" t="n">
        <f aca="false">(I10*parametri!$D$10)+(Y10*parametri!$E$10)</f>
        <v>0</v>
      </c>
      <c r="AP10" s="43" t="n">
        <f aca="false">(J10*parametri!$D$11)+(Z10*parametri!$E$11)</f>
        <v>0</v>
      </c>
      <c r="AQ10" s="43" t="n">
        <f aca="false">(K10*parametri!$D$12)+(AA10*parametri!$E$12)</f>
        <v>0</v>
      </c>
      <c r="AR10" s="43" t="n">
        <f aca="false">(L10*parametri!$D$13)+(AB10*parametri!$E$13)</f>
        <v>0</v>
      </c>
      <c r="AS10" s="43" t="n">
        <f aca="false">(M10*parametri!$D$14)+(AC10*parametri!$E$14)</f>
        <v>0</v>
      </c>
      <c r="AT10" s="43" t="n">
        <f aca="false">(N10*parametri!$D$15)+(AD10*parametri!$E$15)</f>
        <v>0</v>
      </c>
      <c r="AU10" s="43" t="n">
        <f aca="false">(O10*parametri!$D$16)+(AE10*parametri!$E$16)</f>
        <v>0</v>
      </c>
      <c r="AV10" s="43" t="n">
        <f aca="false">(P10*parametri!$D$17)+(AF10*parametri!$E$17)</f>
        <v>5087.24</v>
      </c>
      <c r="AW10" s="43" t="n">
        <f aca="false">(Q10*parametri!$D$18)+(AG10*parametri!$E$18)</f>
        <v>0</v>
      </c>
      <c r="AX10" s="43" t="n">
        <f aca="false">(R10*parametri!$D$19)+(AH10*parametri!$E$19)</f>
        <v>0</v>
      </c>
      <c r="AY10" s="43" t="n">
        <f aca="false">(S10*parametri!$D$20)+(AI10*parametri!$E$20)</f>
        <v>0</v>
      </c>
      <c r="AZ10" s="43" t="n">
        <f aca="false">(T10*parametri!$D$21)+(AJ10*parametri!$E$21)</f>
        <v>0</v>
      </c>
      <c r="BA10" s="43" t="n">
        <f aca="false">(U10*parametri!$D$23)+(AK10*parametri!$E$23)</f>
        <v>0</v>
      </c>
      <c r="BB10" s="43" t="n">
        <f aca="false">SUM(AL10:BA10)</f>
        <v>15223.85</v>
      </c>
      <c r="BC10" s="43" t="n">
        <f aca="false">ROUND(BB10*riepilogo!$A$49/riepilogo!$B$47,2)</f>
        <v>7594.9</v>
      </c>
      <c r="BD10" s="44" t="n">
        <f aca="false">BB10-BC10</f>
        <v>7628.95</v>
      </c>
    </row>
    <row r="11" customFormat="false" ht="17" hidden="false" customHeight="false" outlineLevel="0" collapsed="false">
      <c r="A11" s="1" t="n">
        <v>10</v>
      </c>
      <c r="B11" s="1" t="s">
        <v>631</v>
      </c>
      <c r="C11" s="1" t="s">
        <v>616</v>
      </c>
      <c r="D11" s="1" t="s">
        <v>632</v>
      </c>
      <c r="E11" s="1" t="s">
        <v>189</v>
      </c>
      <c r="F11" s="42"/>
      <c r="G11" s="42"/>
      <c r="H11" s="42"/>
      <c r="I11" s="42"/>
      <c r="J11" s="59"/>
      <c r="K11" s="42" t="n">
        <v>18</v>
      </c>
      <c r="L11" s="59"/>
      <c r="M11" s="42"/>
      <c r="N11" s="59"/>
      <c r="O11" s="42" t="n">
        <v>8</v>
      </c>
      <c r="P11" s="42"/>
      <c r="Q11" s="42"/>
      <c r="R11" s="42" t="n">
        <v>5</v>
      </c>
      <c r="S11" s="42"/>
      <c r="T11" s="42"/>
      <c r="U11" s="60"/>
      <c r="V11" s="42"/>
      <c r="W11" s="42"/>
      <c r="X11" s="42"/>
      <c r="Y11" s="42"/>
      <c r="Z11" s="59"/>
      <c r="AA11" s="42" t="n">
        <v>302</v>
      </c>
      <c r="AB11" s="59"/>
      <c r="AC11" s="42"/>
      <c r="AD11" s="59"/>
      <c r="AE11" s="42" t="n">
        <v>172</v>
      </c>
      <c r="AF11" s="42"/>
      <c r="AG11" s="42"/>
      <c r="AH11" s="42" t="n">
        <v>96</v>
      </c>
      <c r="AI11" s="42"/>
      <c r="AJ11" s="42"/>
      <c r="AK11" s="60"/>
      <c r="AL11" s="43" t="n">
        <f aca="false">(F11*parametri!$D$6)+(V11*parametri!$E$6)</f>
        <v>0</v>
      </c>
      <c r="AM11" s="43" t="n">
        <f aca="false">(G11*parametri!$D$7)+(W11*parametri!$E$7)</f>
        <v>0</v>
      </c>
      <c r="AN11" s="43" t="n">
        <f aca="false">(H11*parametri!$D$8)+(X11*parametri!$E$8)</f>
        <v>0</v>
      </c>
      <c r="AO11" s="43" t="n">
        <f aca="false">(I11*parametri!$D$10)+(Y11*parametri!$E$10)</f>
        <v>0</v>
      </c>
      <c r="AP11" s="43" t="n">
        <f aca="false">(J11*parametri!$D$11)+(Z11*parametri!$E$11)</f>
        <v>0</v>
      </c>
      <c r="AQ11" s="43" t="n">
        <f aca="false">(K11*parametri!$D$12)+(AA11*parametri!$E$12)</f>
        <v>13319.6</v>
      </c>
      <c r="AR11" s="43" t="n">
        <f aca="false">(L11*parametri!$D$13)+(AB11*parametri!$E$13)</f>
        <v>0</v>
      </c>
      <c r="AS11" s="43" t="n">
        <f aca="false">(M11*parametri!$D$14)+(AC11*parametri!$E$14)</f>
        <v>0</v>
      </c>
      <c r="AT11" s="43" t="n">
        <f aca="false">(N11*parametri!$D$15)+(AD11*parametri!$E$15)</f>
        <v>0</v>
      </c>
      <c r="AU11" s="43" t="n">
        <f aca="false">(O11*parametri!$D$16)+(AE11*parametri!$E$16)</f>
        <v>19036.88</v>
      </c>
      <c r="AV11" s="43" t="n">
        <f aca="false">(P11*parametri!$D$17)+(AF11*parametri!$E$17)</f>
        <v>0</v>
      </c>
      <c r="AW11" s="43" t="n">
        <f aca="false">(Q11*parametri!$D$18)+(AG11*parametri!$E$18)</f>
        <v>0</v>
      </c>
      <c r="AX11" s="43" t="n">
        <f aca="false">(R11*parametri!$D$19)+(AH11*parametri!$E$19)</f>
        <v>6902.85</v>
      </c>
      <c r="AY11" s="43" t="n">
        <f aca="false">(S11*parametri!$D$20)+(AI11*parametri!$E$20)</f>
        <v>0</v>
      </c>
      <c r="AZ11" s="43" t="n">
        <f aca="false">(T11*parametri!$D$21)+(AJ11*parametri!$E$21)</f>
        <v>0</v>
      </c>
      <c r="BA11" s="43" t="n">
        <f aca="false">(U11*parametri!$D$23)+(AK11*parametri!$E$23)</f>
        <v>0</v>
      </c>
      <c r="BB11" s="43" t="n">
        <f aca="false">SUM(AL11:BA11)</f>
        <v>39259.33</v>
      </c>
      <c r="BC11" s="43" t="n">
        <f aca="false">ROUND(BB11*riepilogo!$A$49/riepilogo!$B$47,2)</f>
        <v>19585.77</v>
      </c>
      <c r="BD11" s="44" t="n">
        <f aca="false">BB11-BC11</f>
        <v>19673.56</v>
      </c>
    </row>
    <row r="12" customFormat="false" ht="17" hidden="false" customHeight="false" outlineLevel="0" collapsed="false">
      <c r="A12" s="1" t="n">
        <v>11</v>
      </c>
      <c r="B12" s="1" t="s">
        <v>633</v>
      </c>
      <c r="C12" s="1" t="s">
        <v>616</v>
      </c>
      <c r="D12" s="1" t="s">
        <v>634</v>
      </c>
      <c r="E12" s="1" t="s">
        <v>189</v>
      </c>
      <c r="F12" s="42"/>
      <c r="G12" s="42"/>
      <c r="H12" s="42"/>
      <c r="I12" s="42"/>
      <c r="J12" s="54"/>
      <c r="K12" s="42"/>
      <c r="L12" s="54"/>
      <c r="M12" s="42" t="n">
        <v>14</v>
      </c>
      <c r="N12" s="54"/>
      <c r="O12" s="42"/>
      <c r="P12" s="42"/>
      <c r="Q12" s="42" t="n">
        <v>12</v>
      </c>
      <c r="R12" s="42"/>
      <c r="S12" s="42"/>
      <c r="T12" s="42"/>
      <c r="U12" s="0"/>
      <c r="V12" s="42"/>
      <c r="W12" s="42"/>
      <c r="X12" s="42"/>
      <c r="Y12" s="42"/>
      <c r="Z12" s="54"/>
      <c r="AA12" s="42"/>
      <c r="AB12" s="54"/>
      <c r="AC12" s="42" t="n">
        <v>274</v>
      </c>
      <c r="AD12" s="54"/>
      <c r="AE12" s="42"/>
      <c r="AF12" s="42"/>
      <c r="AG12" s="42" t="n">
        <v>253</v>
      </c>
      <c r="AH12" s="42"/>
      <c r="AI12" s="42"/>
      <c r="AJ12" s="42"/>
      <c r="AK12" s="0"/>
      <c r="AL12" s="43" t="n">
        <f aca="false">(F12*parametri!$D$6)+(V12*parametri!$E$6)</f>
        <v>0</v>
      </c>
      <c r="AM12" s="43" t="n">
        <f aca="false">(G12*parametri!$D$7)+(W12*parametri!$E$7)</f>
        <v>0</v>
      </c>
      <c r="AN12" s="43" t="n">
        <f aca="false">(H12*parametri!$D$8)+(X12*parametri!$E$8)</f>
        <v>0</v>
      </c>
      <c r="AO12" s="43" t="n">
        <f aca="false">(I12*parametri!$D$10)+(Y12*parametri!$E$10)</f>
        <v>0</v>
      </c>
      <c r="AP12" s="43" t="n">
        <f aca="false">(J12*parametri!$D$11)+(Z12*parametri!$E$11)</f>
        <v>0</v>
      </c>
      <c r="AQ12" s="43" t="n">
        <f aca="false">(K12*parametri!$D$12)+(AA12*parametri!$E$12)</f>
        <v>0</v>
      </c>
      <c r="AR12" s="43" t="n">
        <f aca="false">(L12*parametri!$D$13)+(AB12*parametri!$E$13)</f>
        <v>0</v>
      </c>
      <c r="AS12" s="43" t="n">
        <f aca="false">(M12*parametri!$D$14)+(AC12*parametri!$E$14)</f>
        <v>19603.46</v>
      </c>
      <c r="AT12" s="43" t="n">
        <f aca="false">(N12*parametri!$D$15)+(AD12*parametri!$E$15)</f>
        <v>0</v>
      </c>
      <c r="AU12" s="43" t="n">
        <f aca="false">(O12*parametri!$D$16)+(AE12*parametri!$E$16)</f>
        <v>0</v>
      </c>
      <c r="AV12" s="43" t="n">
        <f aca="false">(P12*parametri!$D$17)+(AF12*parametri!$E$17)</f>
        <v>0</v>
      </c>
      <c r="AW12" s="43" t="n">
        <f aca="false">(Q12*parametri!$D$18)+(AG12*parametri!$E$18)</f>
        <v>13620.1</v>
      </c>
      <c r="AX12" s="43" t="n">
        <f aca="false">(R12*parametri!$D$19)+(AH12*parametri!$E$19)</f>
        <v>0</v>
      </c>
      <c r="AY12" s="43" t="n">
        <f aca="false">(S12*parametri!$D$20)+(AI12*parametri!$E$20)</f>
        <v>0</v>
      </c>
      <c r="AZ12" s="43" t="n">
        <f aca="false">(T12*parametri!$D$21)+(AJ12*parametri!$E$21)</f>
        <v>0</v>
      </c>
      <c r="BA12" s="43" t="n">
        <f aca="false">(U12*parametri!$D$23)+(AK12*parametri!$E$23)</f>
        <v>0</v>
      </c>
      <c r="BB12" s="43" t="n">
        <f aca="false">SUM(AL12:BA12)</f>
        <v>33223.56</v>
      </c>
      <c r="BC12" s="43" t="n">
        <f aca="false">ROUND(BB12*riepilogo!$A$49/riepilogo!$B$47,2)</f>
        <v>16574.63</v>
      </c>
      <c r="BD12" s="44" t="n">
        <f aca="false">BB12-BC12</f>
        <v>16648.93</v>
      </c>
    </row>
    <row r="13" customFormat="false" ht="17" hidden="false" customHeight="false" outlineLevel="0" collapsed="false">
      <c r="A13" s="1" t="n">
        <v>12</v>
      </c>
      <c r="B13" s="1" t="s">
        <v>635</v>
      </c>
      <c r="C13" s="1" t="s">
        <v>616</v>
      </c>
      <c r="D13" s="1" t="s">
        <v>636</v>
      </c>
      <c r="E13" s="1" t="s">
        <v>358</v>
      </c>
      <c r="F13" s="42"/>
      <c r="G13" s="42"/>
      <c r="H13" s="42"/>
      <c r="I13" s="42" t="n">
        <v>28</v>
      </c>
      <c r="J13" s="54"/>
      <c r="K13" s="42"/>
      <c r="L13" s="54"/>
      <c r="M13" s="42"/>
      <c r="N13" s="54"/>
      <c r="O13" s="42"/>
      <c r="P13" s="42"/>
      <c r="Q13" s="42"/>
      <c r="R13" s="42"/>
      <c r="S13" s="42" t="n">
        <v>15</v>
      </c>
      <c r="T13" s="42"/>
      <c r="U13" s="0"/>
      <c r="V13" s="42"/>
      <c r="W13" s="42"/>
      <c r="X13" s="42"/>
      <c r="Y13" s="42" t="n">
        <v>639</v>
      </c>
      <c r="Z13" s="54"/>
      <c r="AA13" s="42"/>
      <c r="AB13" s="54"/>
      <c r="AC13" s="42"/>
      <c r="AD13" s="54"/>
      <c r="AE13" s="42"/>
      <c r="AF13" s="42"/>
      <c r="AG13" s="42"/>
      <c r="AH13" s="42"/>
      <c r="AI13" s="42" t="n">
        <v>353</v>
      </c>
      <c r="AJ13" s="42"/>
      <c r="AK13" s="0"/>
      <c r="AL13" s="43" t="n">
        <f aca="false">(F13*parametri!$D$6)+(V13*parametri!$E$6)</f>
        <v>0</v>
      </c>
      <c r="AM13" s="43" t="n">
        <f aca="false">(G13*parametri!$D$7)+(W13*parametri!$E$7)</f>
        <v>0</v>
      </c>
      <c r="AN13" s="43" t="n">
        <f aca="false">(H13*parametri!$D$8)+(X13*parametri!$E$8)</f>
        <v>0</v>
      </c>
      <c r="AO13" s="43" t="n">
        <f aca="false">(I13*parametri!$D$10)+(Y13*parametri!$E$10)</f>
        <v>22533.44</v>
      </c>
      <c r="AP13" s="43" t="n">
        <f aca="false">(J13*parametri!$D$11)+(Z13*parametri!$E$11)</f>
        <v>0</v>
      </c>
      <c r="AQ13" s="43" t="n">
        <f aca="false">(K13*parametri!$D$12)+(AA13*parametri!$E$12)</f>
        <v>0</v>
      </c>
      <c r="AR13" s="43" t="n">
        <f aca="false">(L13*parametri!$D$13)+(AB13*parametri!$E$13)</f>
        <v>0</v>
      </c>
      <c r="AS13" s="43" t="n">
        <f aca="false">(M13*parametri!$D$14)+(AC13*parametri!$E$14)</f>
        <v>0</v>
      </c>
      <c r="AT13" s="43" t="n">
        <f aca="false">(N13*parametri!$D$15)+(AD13*parametri!$E$15)</f>
        <v>0</v>
      </c>
      <c r="AU13" s="43" t="n">
        <f aca="false">(O13*parametri!$D$16)+(AE13*parametri!$E$16)</f>
        <v>0</v>
      </c>
      <c r="AV13" s="43" t="n">
        <f aca="false">(P13*parametri!$D$17)+(AF13*parametri!$E$17)</f>
        <v>0</v>
      </c>
      <c r="AW13" s="43" t="n">
        <f aca="false">(Q13*parametri!$D$18)+(AG13*parametri!$E$18)</f>
        <v>0</v>
      </c>
      <c r="AX13" s="43" t="n">
        <f aca="false">(R13*parametri!$D$19)+(AH13*parametri!$E$19)</f>
        <v>0</v>
      </c>
      <c r="AY13" s="43" t="n">
        <f aca="false">(S13*parametri!$D$20)+(AI13*parametri!$E$20)</f>
        <v>21963.05</v>
      </c>
      <c r="AZ13" s="43" t="n">
        <f aca="false">(T13*parametri!$D$21)+(AJ13*parametri!$E$21)</f>
        <v>0</v>
      </c>
      <c r="BA13" s="43" t="n">
        <f aca="false">(U13*parametri!$D$23)+(AK13*parametri!$E$23)</f>
        <v>0</v>
      </c>
      <c r="BB13" s="43" t="n">
        <f aca="false">SUM(AL13:BA13)</f>
        <v>44496.49</v>
      </c>
      <c r="BC13" s="43" t="n">
        <f aca="false">ROUND(BB13*riepilogo!$A$49/riepilogo!$B$47,2)</f>
        <v>22198.49</v>
      </c>
      <c r="BD13" s="44" t="n">
        <f aca="false">BB13-BC13</f>
        <v>22298</v>
      </c>
    </row>
    <row r="14" customFormat="false" ht="17" hidden="false" customHeight="false" outlineLevel="0" collapsed="false">
      <c r="A14" s="1" t="n">
        <v>13</v>
      </c>
      <c r="B14" s="1" t="s">
        <v>637</v>
      </c>
      <c r="C14" s="1" t="s">
        <v>616</v>
      </c>
      <c r="D14" s="1" t="s">
        <v>523</v>
      </c>
      <c r="E14" s="1" t="s">
        <v>363</v>
      </c>
      <c r="F14" s="42" t="n">
        <v>10</v>
      </c>
      <c r="G14" s="42" t="n">
        <v>22</v>
      </c>
      <c r="H14" s="42"/>
      <c r="I14" s="42"/>
      <c r="J14" s="54"/>
      <c r="K14" s="42"/>
      <c r="L14" s="54"/>
      <c r="M14" s="42"/>
      <c r="N14" s="54"/>
      <c r="O14" s="42"/>
      <c r="P14" s="42"/>
      <c r="Q14" s="42"/>
      <c r="R14" s="42"/>
      <c r="S14" s="42"/>
      <c r="T14" s="42"/>
      <c r="U14" s="0"/>
      <c r="V14" s="42" t="n">
        <v>172</v>
      </c>
      <c r="W14" s="42" t="n">
        <v>446</v>
      </c>
      <c r="X14" s="42"/>
      <c r="Y14" s="42"/>
      <c r="Z14" s="54"/>
      <c r="AA14" s="42"/>
      <c r="AB14" s="54"/>
      <c r="AC14" s="42"/>
      <c r="AD14" s="54"/>
      <c r="AE14" s="42"/>
      <c r="AF14" s="42"/>
      <c r="AG14" s="42"/>
      <c r="AH14" s="42"/>
      <c r="AI14" s="42"/>
      <c r="AJ14" s="42"/>
      <c r="AK14" s="0"/>
      <c r="AL14" s="43" t="n">
        <f aca="false">(F14*parametri!$D$6)+(V14*parametri!$E$6)</f>
        <v>5124.02</v>
      </c>
      <c r="AM14" s="43" t="n">
        <f aca="false">(G14*parametri!$D$7)+(W14*parametri!$E$7)</f>
        <v>11746.72</v>
      </c>
      <c r="AN14" s="43" t="n">
        <f aca="false">(H14*parametri!$D$8)+(X14*parametri!$E$8)</f>
        <v>0</v>
      </c>
      <c r="AO14" s="43" t="n">
        <f aca="false">(I14*parametri!$D$10)+(Y14*parametri!$E$10)</f>
        <v>0</v>
      </c>
      <c r="AP14" s="43" t="n">
        <f aca="false">(J14*parametri!$D$11)+(Z14*parametri!$E$11)</f>
        <v>0</v>
      </c>
      <c r="AQ14" s="43" t="n">
        <f aca="false">(K14*parametri!$D$12)+(AA14*parametri!$E$12)</f>
        <v>0</v>
      </c>
      <c r="AR14" s="43" t="n">
        <f aca="false">(L14*parametri!$D$13)+(AB14*parametri!$E$13)</f>
        <v>0</v>
      </c>
      <c r="AS14" s="43" t="n">
        <f aca="false">(M14*parametri!$D$14)+(AC14*parametri!$E$14)</f>
        <v>0</v>
      </c>
      <c r="AT14" s="43" t="n">
        <f aca="false">(N14*parametri!$D$15)+(AD14*parametri!$E$15)</f>
        <v>0</v>
      </c>
      <c r="AU14" s="43" t="n">
        <f aca="false">(O14*parametri!$D$16)+(AE14*parametri!$E$16)</f>
        <v>0</v>
      </c>
      <c r="AV14" s="43" t="n">
        <f aca="false">(P14*parametri!$D$17)+(AF14*parametri!$E$17)</f>
        <v>0</v>
      </c>
      <c r="AW14" s="43" t="n">
        <f aca="false">(Q14*parametri!$D$18)+(AG14*parametri!$E$18)</f>
        <v>0</v>
      </c>
      <c r="AX14" s="43" t="n">
        <f aca="false">(R14*parametri!$D$19)+(AH14*parametri!$E$19)</f>
        <v>0</v>
      </c>
      <c r="AY14" s="43" t="n">
        <f aca="false">(S14*parametri!$D$20)+(AI14*parametri!$E$20)</f>
        <v>0</v>
      </c>
      <c r="AZ14" s="43" t="n">
        <f aca="false">(T14*parametri!$D$21)+(AJ14*parametri!$E$21)</f>
        <v>0</v>
      </c>
      <c r="BA14" s="43" t="n">
        <f aca="false">(U14*parametri!$D$23)+(AK14*parametri!$E$23)</f>
        <v>0</v>
      </c>
      <c r="BB14" s="43" t="n">
        <f aca="false">SUM(AL14:BA14)</f>
        <v>16870.74</v>
      </c>
      <c r="BC14" s="43" t="n">
        <f aca="false">ROUND(BB14*riepilogo!$A$49/riepilogo!$B$47,2)</f>
        <v>8416.51</v>
      </c>
      <c r="BD14" s="44" t="n">
        <f aca="false">BB14-BC14</f>
        <v>8454.23</v>
      </c>
    </row>
    <row r="15" customFormat="false" ht="25.35" hidden="false" customHeight="false" outlineLevel="0" collapsed="false">
      <c r="A15" s="1" t="n">
        <v>14</v>
      </c>
      <c r="B15" s="1" t="s">
        <v>638</v>
      </c>
      <c r="C15" s="1" t="s">
        <v>616</v>
      </c>
      <c r="D15" s="1" t="s">
        <v>129</v>
      </c>
      <c r="E15" s="1" t="s">
        <v>363</v>
      </c>
      <c r="F15" s="42"/>
      <c r="G15" s="42"/>
      <c r="H15" s="42"/>
      <c r="I15" s="42"/>
      <c r="J15" s="54"/>
      <c r="K15" s="42"/>
      <c r="L15" s="54"/>
      <c r="M15" s="42"/>
      <c r="N15" s="54"/>
      <c r="O15" s="42"/>
      <c r="P15" s="42"/>
      <c r="Q15" s="42" t="n">
        <v>15</v>
      </c>
      <c r="R15" s="42" t="n">
        <v>7</v>
      </c>
      <c r="S15" s="42"/>
      <c r="T15" s="42"/>
      <c r="U15" s="0"/>
      <c r="V15" s="42"/>
      <c r="W15" s="42"/>
      <c r="X15" s="42"/>
      <c r="Y15" s="42"/>
      <c r="Z15" s="54"/>
      <c r="AA15" s="42"/>
      <c r="AB15" s="54"/>
      <c r="AC15" s="42"/>
      <c r="AD15" s="54"/>
      <c r="AE15" s="42"/>
      <c r="AF15" s="42"/>
      <c r="AG15" s="42" t="n">
        <v>250</v>
      </c>
      <c r="AH15" s="42" t="n">
        <v>110</v>
      </c>
      <c r="AI15" s="42"/>
      <c r="AJ15" s="42"/>
      <c r="AK15" s="0"/>
      <c r="AL15" s="43" t="n">
        <f aca="false">(F15*parametri!$D$6)+(V15*parametri!$E$6)</f>
        <v>0</v>
      </c>
      <c r="AM15" s="43" t="n">
        <f aca="false">(G15*parametri!$D$7)+(W15*parametri!$E$7)</f>
        <v>0</v>
      </c>
      <c r="AN15" s="43" t="n">
        <f aca="false">(H15*parametri!$D$8)+(X15*parametri!$E$8)</f>
        <v>0</v>
      </c>
      <c r="AO15" s="43" t="n">
        <f aca="false">(I15*parametri!$D$10)+(Y15*parametri!$E$10)</f>
        <v>0</v>
      </c>
      <c r="AP15" s="43" t="n">
        <f aca="false">(J15*parametri!$D$11)+(Z15*parametri!$E$11)</f>
        <v>0</v>
      </c>
      <c r="AQ15" s="43" t="n">
        <f aca="false">(K15*parametri!$D$12)+(AA15*parametri!$E$12)</f>
        <v>0</v>
      </c>
      <c r="AR15" s="43" t="n">
        <f aca="false">(L15*parametri!$D$13)+(AB15*parametri!$E$13)</f>
        <v>0</v>
      </c>
      <c r="AS15" s="43" t="n">
        <f aca="false">(M15*parametri!$D$14)+(AC15*parametri!$E$14)</f>
        <v>0</v>
      </c>
      <c r="AT15" s="43" t="n">
        <f aca="false">(N15*parametri!$D$15)+(AD15*parametri!$E$15)</f>
        <v>0</v>
      </c>
      <c r="AU15" s="43" t="n">
        <f aca="false">(O15*parametri!$D$16)+(AE15*parametri!$E$16)</f>
        <v>0</v>
      </c>
      <c r="AV15" s="43" t="n">
        <f aca="false">(P15*parametri!$D$17)+(AF15*parametri!$E$17)</f>
        <v>0</v>
      </c>
      <c r="AW15" s="43" t="n">
        <f aca="false">(Q15*parametri!$D$18)+(AG15*parametri!$E$18)</f>
        <v>16000.9</v>
      </c>
      <c r="AX15" s="43" t="n">
        <f aca="false">(R15*parametri!$D$19)+(AH15*parametri!$E$19)</f>
        <v>9193.07</v>
      </c>
      <c r="AY15" s="43" t="n">
        <f aca="false">(S15*parametri!$D$20)+(AI15*parametri!$E$20)</f>
        <v>0</v>
      </c>
      <c r="AZ15" s="43" t="n">
        <f aca="false">(T15*parametri!$D$21)+(AJ15*parametri!$E$21)</f>
        <v>0</v>
      </c>
      <c r="BA15" s="43" t="n">
        <f aca="false">(U15*parametri!$D$23)+(AK15*parametri!$E$23)</f>
        <v>0</v>
      </c>
      <c r="BB15" s="43" t="n">
        <f aca="false">SUM(AL15:BA15)</f>
        <v>25193.97</v>
      </c>
      <c r="BC15" s="43" t="n">
        <f aca="false">ROUND(BB15*riepilogo!$A$49/riepilogo!$B$47,2)</f>
        <v>12568.82</v>
      </c>
      <c r="BD15" s="44" t="n">
        <f aca="false">BB15-BC15</f>
        <v>12625.15</v>
      </c>
    </row>
    <row r="16" customFormat="false" ht="17" hidden="false" customHeight="false" outlineLevel="0" collapsed="false">
      <c r="A16" s="1" t="n">
        <v>15</v>
      </c>
      <c r="B16" s="1" t="s">
        <v>639</v>
      </c>
      <c r="C16" s="1" t="s">
        <v>616</v>
      </c>
      <c r="D16" s="1" t="s">
        <v>527</v>
      </c>
      <c r="E16" s="1" t="s">
        <v>211</v>
      </c>
      <c r="F16" s="42" t="n">
        <v>12</v>
      </c>
      <c r="G16" s="42"/>
      <c r="H16" s="42" t="n">
        <v>29</v>
      </c>
      <c r="I16" s="42"/>
      <c r="J16" s="54"/>
      <c r="K16" s="42"/>
      <c r="L16" s="54"/>
      <c r="M16" s="42"/>
      <c r="N16" s="54"/>
      <c r="O16" s="42"/>
      <c r="P16" s="42"/>
      <c r="Q16" s="42"/>
      <c r="R16" s="42"/>
      <c r="S16" s="42"/>
      <c r="T16" s="42"/>
      <c r="U16" s="0"/>
      <c r="V16" s="42" t="n">
        <v>248</v>
      </c>
      <c r="W16" s="42"/>
      <c r="X16" s="42" t="n">
        <v>593</v>
      </c>
      <c r="Y16" s="42"/>
      <c r="Z16" s="54"/>
      <c r="AA16" s="42"/>
      <c r="AB16" s="54"/>
      <c r="AC16" s="42"/>
      <c r="AD16" s="54"/>
      <c r="AE16" s="42"/>
      <c r="AF16" s="42"/>
      <c r="AG16" s="42"/>
      <c r="AH16" s="42"/>
      <c r="AI16" s="42"/>
      <c r="AJ16" s="42"/>
      <c r="AK16" s="0"/>
      <c r="AL16" s="43" t="n">
        <f aca="false">(F16*parametri!$D$6)+(V16*parametri!$E$6)</f>
        <v>6440.44</v>
      </c>
      <c r="AM16" s="43" t="n">
        <f aca="false">(G16*parametri!$D$7)+(W16*parametri!$E$7)</f>
        <v>0</v>
      </c>
      <c r="AN16" s="43" t="n">
        <f aca="false">(H16*parametri!$D$8)+(X16*parametri!$E$8)</f>
        <v>15520</v>
      </c>
      <c r="AO16" s="43" t="n">
        <f aca="false">(I16*parametri!$D$10)+(Y16*parametri!$E$10)</f>
        <v>0</v>
      </c>
      <c r="AP16" s="43" t="n">
        <f aca="false">(J16*parametri!$D$11)+(Z16*parametri!$E$11)</f>
        <v>0</v>
      </c>
      <c r="AQ16" s="43" t="n">
        <f aca="false">(K16*parametri!$D$12)+(AA16*parametri!$E$12)</f>
        <v>0</v>
      </c>
      <c r="AR16" s="43" t="n">
        <f aca="false">(L16*parametri!$D$13)+(AB16*parametri!$E$13)</f>
        <v>0</v>
      </c>
      <c r="AS16" s="43" t="n">
        <f aca="false">(M16*parametri!$D$14)+(AC16*parametri!$E$14)</f>
        <v>0</v>
      </c>
      <c r="AT16" s="43" t="n">
        <f aca="false">(N16*parametri!$D$15)+(AD16*parametri!$E$15)</f>
        <v>0</v>
      </c>
      <c r="AU16" s="43" t="n">
        <f aca="false">(O16*parametri!$D$16)+(AE16*parametri!$E$16)</f>
        <v>0</v>
      </c>
      <c r="AV16" s="43" t="n">
        <f aca="false">(P16*parametri!$D$17)+(AF16*parametri!$E$17)</f>
        <v>0</v>
      </c>
      <c r="AW16" s="43" t="n">
        <f aca="false">(Q16*parametri!$D$18)+(AG16*parametri!$E$18)</f>
        <v>0</v>
      </c>
      <c r="AX16" s="43" t="n">
        <f aca="false">(R16*parametri!$D$19)+(AH16*parametri!$E$19)</f>
        <v>0</v>
      </c>
      <c r="AY16" s="43" t="n">
        <f aca="false">(S16*parametri!$D$20)+(AI16*parametri!$E$20)</f>
        <v>0</v>
      </c>
      <c r="AZ16" s="43" t="n">
        <f aca="false">(T16*parametri!$D$21)+(AJ16*parametri!$E$21)</f>
        <v>0</v>
      </c>
      <c r="BA16" s="43" t="n">
        <f aca="false">(U16*parametri!$D$23)+(AK16*parametri!$E$23)</f>
        <v>0</v>
      </c>
      <c r="BB16" s="43" t="n">
        <f aca="false">SUM(AL16:BA16)</f>
        <v>21960.44</v>
      </c>
      <c r="BC16" s="43" t="n">
        <f aca="false">ROUND(BB16*riepilogo!$A$49/riepilogo!$B$47,2)</f>
        <v>10955.67</v>
      </c>
      <c r="BD16" s="44" t="n">
        <f aca="false">BB16-BC16</f>
        <v>11004.77</v>
      </c>
    </row>
    <row r="17" customFormat="false" ht="17" hidden="false" customHeight="false" outlineLevel="0" collapsed="false">
      <c r="A17" s="1" t="n">
        <v>16</v>
      </c>
      <c r="B17" s="1" t="s">
        <v>640</v>
      </c>
      <c r="C17" s="1" t="s">
        <v>616</v>
      </c>
      <c r="D17" s="1" t="s">
        <v>129</v>
      </c>
      <c r="E17" s="1" t="s">
        <v>211</v>
      </c>
      <c r="F17" s="42"/>
      <c r="G17" s="42"/>
      <c r="H17" s="42"/>
      <c r="I17" s="42"/>
      <c r="J17" s="54"/>
      <c r="K17" s="42"/>
      <c r="L17" s="54"/>
      <c r="M17" s="42"/>
      <c r="N17" s="54"/>
      <c r="O17" s="42"/>
      <c r="P17" s="42"/>
      <c r="Q17" s="42" t="n">
        <v>22</v>
      </c>
      <c r="R17" s="42"/>
      <c r="S17" s="42" t="n">
        <v>22</v>
      </c>
      <c r="T17" s="42"/>
      <c r="U17" s="0"/>
      <c r="V17" s="42"/>
      <c r="W17" s="42"/>
      <c r="X17" s="42"/>
      <c r="Y17" s="54"/>
      <c r="Z17" s="54"/>
      <c r="AA17" s="42"/>
      <c r="AB17" s="54"/>
      <c r="AC17" s="42"/>
      <c r="AD17" s="54"/>
      <c r="AE17" s="42"/>
      <c r="AF17" s="42"/>
      <c r="AG17" s="42" t="n">
        <v>493</v>
      </c>
      <c r="AH17" s="42"/>
      <c r="AI17" s="42" t="n">
        <v>473</v>
      </c>
      <c r="AJ17" s="42"/>
      <c r="AK17" s="0"/>
      <c r="AL17" s="43" t="n">
        <f aca="false">(F17*parametri!$D$6)+(V17*parametri!$E$6)</f>
        <v>0</v>
      </c>
      <c r="AM17" s="43" t="n">
        <f aca="false">(G17*parametri!$D$7)+(W17*parametri!$E$7)</f>
        <v>0</v>
      </c>
      <c r="AN17" s="43" t="n">
        <f aca="false">(H17*parametri!$D$8)+(X17*parametri!$E$8)</f>
        <v>0</v>
      </c>
      <c r="AO17" s="43" t="n">
        <f aca="false">(I17*parametri!$D$10)+(Y17*parametri!$E$10)</f>
        <v>0</v>
      </c>
      <c r="AP17" s="43" t="n">
        <f aca="false">(J17*parametri!$D$11)+(Z17*parametri!$E$11)</f>
        <v>0</v>
      </c>
      <c r="AQ17" s="43" t="n">
        <f aca="false">(K17*parametri!$D$12)+(AA17*parametri!$E$12)</f>
        <v>0</v>
      </c>
      <c r="AR17" s="43" t="n">
        <f aca="false">(L17*parametri!$D$13)+(AB17*parametri!$E$13)</f>
        <v>0</v>
      </c>
      <c r="AS17" s="43" t="n">
        <f aca="false">(M17*parametri!$D$14)+(AC17*parametri!$E$14)</f>
        <v>0</v>
      </c>
      <c r="AT17" s="43" t="n">
        <f aca="false">(N17*parametri!$D$15)+(AD17*parametri!$E$15)</f>
        <v>0</v>
      </c>
      <c r="AU17" s="43" t="n">
        <f aca="false">(O17*parametri!$D$16)+(AE17*parametri!$E$16)</f>
        <v>0</v>
      </c>
      <c r="AV17" s="43" t="n">
        <f aca="false">(P17*parametri!$D$17)+(AF17*parametri!$E$17)</f>
        <v>0</v>
      </c>
      <c r="AW17" s="43" t="n">
        <f aca="false">(Q17*parametri!$D$18)+(AG17*parametri!$E$18)</f>
        <v>25421.1</v>
      </c>
      <c r="AX17" s="43" t="n">
        <f aca="false">(R17*parametri!$D$19)+(AH17*parametri!$E$19)</f>
        <v>0</v>
      </c>
      <c r="AY17" s="43" t="n">
        <f aca="false">(S17*parametri!$D$20)+(AI17*parametri!$E$20)</f>
        <v>31349.12</v>
      </c>
      <c r="AZ17" s="43" t="n">
        <f aca="false">(T17*parametri!$D$21)+(AJ17*parametri!$E$21)</f>
        <v>0</v>
      </c>
      <c r="BA17" s="43" t="n">
        <f aca="false">(U17*parametri!$D$23)+(AK17*parametri!$E$23)</f>
        <v>0</v>
      </c>
      <c r="BB17" s="43" t="n">
        <f aca="false">SUM(AL17:BA17)</f>
        <v>56770.22</v>
      </c>
      <c r="BC17" s="43" t="n">
        <f aca="false">ROUND(BB17*riepilogo!$A$49/riepilogo!$B$47,2)</f>
        <v>28321.64</v>
      </c>
      <c r="BD17" s="44" t="n">
        <f aca="false">BB17-BC17</f>
        <v>28448.58</v>
      </c>
    </row>
    <row r="18" customFormat="false" ht="17" hidden="false" customHeight="false" outlineLevel="0" collapsed="false">
      <c r="F18" s="36" t="n">
        <f aca="false">SUM(F2:F17)</f>
        <v>58</v>
      </c>
      <c r="G18" s="36" t="n">
        <f aca="false">SUM(G2:G17)</f>
        <v>25</v>
      </c>
      <c r="H18" s="36" t="n">
        <f aca="false">SUM(H2:H17)</f>
        <v>31</v>
      </c>
      <c r="I18" s="36" t="n">
        <f aca="false">SUM(I2:I17)</f>
        <v>82</v>
      </c>
      <c r="J18" s="36" t="n">
        <f aca="false">SUM(J2:J17)</f>
        <v>0</v>
      </c>
      <c r="K18" s="36" t="n">
        <f aca="false">SUM(K2:K17)</f>
        <v>50</v>
      </c>
      <c r="L18" s="36" t="n">
        <f aca="false">SUM(L2:L17)</f>
        <v>0</v>
      </c>
      <c r="M18" s="36" t="n">
        <f aca="false">SUM(M2:M17)</f>
        <v>42</v>
      </c>
      <c r="N18" s="36" t="n">
        <f aca="false">SUM(N2:N17)</f>
        <v>0</v>
      </c>
      <c r="O18" s="36" t="n">
        <f aca="false">SUM(O2:O17)</f>
        <v>8</v>
      </c>
      <c r="P18" s="36" t="n">
        <f aca="false">SUM(P2:P17)</f>
        <v>63</v>
      </c>
      <c r="Q18" s="36" t="n">
        <f aca="false">SUM(Q2:Q17)</f>
        <v>85</v>
      </c>
      <c r="R18" s="36" t="n">
        <f aca="false">SUM(R2:R17)</f>
        <v>12</v>
      </c>
      <c r="S18" s="36" t="n">
        <f aca="false">SUM(S2:S17)</f>
        <v>69</v>
      </c>
      <c r="T18" s="36" t="n">
        <f aca="false">SUM(T2:T17)</f>
        <v>22</v>
      </c>
      <c r="U18" s="36" t="n">
        <f aca="false">SUM(U2:U17)</f>
        <v>0</v>
      </c>
      <c r="V18" s="36" t="n">
        <f aca="false">SUM(V2:V17)</f>
        <v>1165</v>
      </c>
      <c r="W18" s="36" t="n">
        <f aca="false">SUM(W2:W17)</f>
        <v>522</v>
      </c>
      <c r="X18" s="36" t="n">
        <f aca="false">SUM(X2:X17)</f>
        <v>639</v>
      </c>
      <c r="Y18" s="36" t="n">
        <f aca="false">SUM(Y2:Y17)</f>
        <v>1826</v>
      </c>
      <c r="Z18" s="36" t="n">
        <f aca="false">SUM(Z2:Z17)</f>
        <v>0</v>
      </c>
      <c r="AA18" s="36" t="n">
        <f aca="false">SUM(AA2:AA17)</f>
        <v>888</v>
      </c>
      <c r="AB18" s="36" t="n">
        <f aca="false">SUM(AB2:AB17)</f>
        <v>0</v>
      </c>
      <c r="AC18" s="36" t="n">
        <f aca="false">SUM(AC2:AC17)</f>
        <v>927</v>
      </c>
      <c r="AD18" s="36" t="n">
        <f aca="false">SUM(AD2:AD17)</f>
        <v>0</v>
      </c>
      <c r="AE18" s="36" t="n">
        <f aca="false">SUM(AE2:AE17)</f>
        <v>172</v>
      </c>
      <c r="AF18" s="36" t="n">
        <f aca="false">SUM(AF2:AF17)</f>
        <v>1171</v>
      </c>
      <c r="AG18" s="36" t="n">
        <f aca="false">SUM(AG2:AG17)</f>
        <v>1709</v>
      </c>
      <c r="AH18" s="36" t="n">
        <f aca="false">SUM(AH2:AH17)</f>
        <v>206</v>
      </c>
      <c r="AI18" s="36" t="n">
        <f aca="false">SUM(AI2:AI17)</f>
        <v>1630</v>
      </c>
      <c r="AJ18" s="36" t="n">
        <f aca="false">SUM(AJ2:AJ17)</f>
        <v>424</v>
      </c>
      <c r="AK18" s="36" t="n">
        <f aca="false">SUM(AK2:AK17)</f>
        <v>0</v>
      </c>
      <c r="AL18" s="43" t="n">
        <f aca="false">SUM(AL2:AL17)</f>
        <v>30892.79</v>
      </c>
      <c r="AM18" s="43" t="n">
        <f aca="false">SUM(AM2:AM17)</f>
        <v>13454.97</v>
      </c>
      <c r="AN18" s="43" t="n">
        <f aca="false">SUM(AN2:AN17)</f>
        <v>16626.12</v>
      </c>
      <c r="AO18" s="43" t="n">
        <f aca="false">SUM(AO2:AO17)</f>
        <v>65504.56</v>
      </c>
      <c r="AP18" s="43" t="n">
        <f aca="false">SUM(AP2:AP17)</f>
        <v>0</v>
      </c>
      <c r="AQ18" s="43" t="n">
        <f aca="false">SUM(AQ2:AQ17)</f>
        <v>37525.36</v>
      </c>
      <c r="AR18" s="43" t="n">
        <f aca="false">SUM(AR2:AR17)</f>
        <v>0</v>
      </c>
      <c r="AS18" s="43" t="n">
        <f aca="false">SUM(AS2:AS17)</f>
        <v>60856.83</v>
      </c>
      <c r="AT18" s="43" t="n">
        <f aca="false">SUM(AT2:AT17)</f>
        <v>0</v>
      </c>
      <c r="AU18" s="43" t="n">
        <f aca="false">SUM(AU2:AU17)</f>
        <v>19036.88</v>
      </c>
      <c r="AV18" s="43" t="n">
        <f aca="false">SUM(AV2:AV17)</f>
        <v>39553.14</v>
      </c>
      <c r="AW18" s="43" t="n">
        <f aca="false">SUM(AW2:AW17)</f>
        <v>95191.24</v>
      </c>
      <c r="AX18" s="43" t="n">
        <f aca="false">SUM(AX2:AX17)</f>
        <v>16095.92</v>
      </c>
      <c r="AY18" s="43" t="n">
        <f aca="false">SUM(AY2:AY17)</f>
        <v>101149.69</v>
      </c>
      <c r="AZ18" s="43" t="n">
        <f aca="false">SUM(AZ2:AZ17)</f>
        <v>38513.82</v>
      </c>
      <c r="BA18" s="43" t="n">
        <f aca="false">SUM(BA2:BA17)</f>
        <v>0</v>
      </c>
      <c r="BB18" s="46" t="n">
        <f aca="false">SUM(BB2:BB17)</f>
        <v>534401.32</v>
      </c>
      <c r="BC18" s="46" t="n">
        <f aca="false">SUM(BC2:BC17)</f>
        <v>266603.17</v>
      </c>
      <c r="BD18" s="46" t="n">
        <f aca="false">SUM(BD2:BD17)</f>
        <v>267798.15</v>
      </c>
    </row>
    <row r="19" customFormat="false" ht="17" hidden="false" customHeight="false" outlineLevel="0" collapsed="false">
      <c r="R19" s="35"/>
      <c r="S19" s="35"/>
      <c r="T19" s="35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35" width="10.75"/>
    <col collapsed="false" customWidth="true" hidden="false" outlineLevel="0" max="3" min="3" style="35" width="13.24"/>
    <col collapsed="false" customWidth="true" hidden="false" outlineLevel="0" max="4" min="4" style="35" width="16.11"/>
    <col collapsed="false" customWidth="true" hidden="false" outlineLevel="0" max="5" min="5" style="35" width="17.11"/>
    <col collapsed="false" customWidth="false" hidden="false" outlineLevel="1" max="15" min="6" style="36" width="8.99"/>
    <col collapsed="false" customWidth="true" hidden="false" outlineLevel="1" max="16" min="16" style="35" width="9.87"/>
    <col collapsed="false" customWidth="true" hidden="false" outlineLevel="1" max="17" min="17" style="35" width="9.61"/>
    <col collapsed="false" customWidth="false" hidden="false" outlineLevel="1" max="18" min="18" style="35" width="8.99"/>
    <col collapsed="false" customWidth="true" hidden="false" outlineLevel="1" max="19" min="19" style="35" width="9.37"/>
    <col collapsed="false" customWidth="false" hidden="false" outlineLevel="1" max="20" min="20" style="35" width="8.99"/>
    <col collapsed="false" customWidth="true" hidden="false" outlineLevel="0" max="21" min="21" style="35" width="11.87"/>
    <col collapsed="false" customWidth="true" hidden="false" outlineLevel="0" max="22" min="22" style="35" width="11.75"/>
    <col collapsed="false" customWidth="true" hidden="false" outlineLevel="0" max="23" min="23" style="35" width="12.11"/>
    <col collapsed="false" customWidth="false" hidden="false" outlineLevel="0" max="257" min="24" style="35" width="8.99"/>
  </cols>
  <sheetData>
    <row r="1" s="37" customFormat="true" ht="50.25" hidden="false" customHeight="true" outlineLevel="0" collapsed="false">
      <c r="A1" s="37" t="s">
        <v>87</v>
      </c>
      <c r="B1" s="37" t="s">
        <v>88</v>
      </c>
      <c r="C1" s="37" t="s">
        <v>89</v>
      </c>
      <c r="D1" s="37" t="s">
        <v>90</v>
      </c>
      <c r="E1" s="37" t="s">
        <v>91</v>
      </c>
      <c r="F1" s="38" t="s">
        <v>216</v>
      </c>
      <c r="G1" s="38" t="s">
        <v>599</v>
      </c>
      <c r="H1" s="38" t="s">
        <v>641</v>
      </c>
      <c r="I1" s="38" t="s">
        <v>601</v>
      </c>
      <c r="J1" s="38" t="s">
        <v>602</v>
      </c>
      <c r="K1" s="38" t="s">
        <v>221</v>
      </c>
      <c r="L1" s="38" t="s">
        <v>607</v>
      </c>
      <c r="M1" s="38" t="s">
        <v>642</v>
      </c>
      <c r="N1" s="38" t="s">
        <v>643</v>
      </c>
      <c r="O1" s="38" t="s">
        <v>644</v>
      </c>
      <c r="P1" s="38" t="s">
        <v>76</v>
      </c>
      <c r="Q1" s="38" t="s">
        <v>645</v>
      </c>
      <c r="R1" s="38" t="s">
        <v>646</v>
      </c>
      <c r="S1" s="38" t="s">
        <v>79</v>
      </c>
      <c r="T1" s="38" t="s">
        <v>80</v>
      </c>
      <c r="U1" s="39" t="s">
        <v>83</v>
      </c>
      <c r="V1" s="40" t="s">
        <v>84</v>
      </c>
      <c r="W1" s="40" t="s">
        <v>85</v>
      </c>
    </row>
    <row r="2" customFormat="false" ht="17" hidden="false" customHeight="false" outlineLevel="0" collapsed="false">
      <c r="A2" s="1" t="n">
        <v>1</v>
      </c>
      <c r="B2" s="1" t="s">
        <v>647</v>
      </c>
      <c r="C2" s="1" t="s">
        <v>648</v>
      </c>
      <c r="D2" s="1" t="s">
        <v>129</v>
      </c>
      <c r="E2" s="1" t="s">
        <v>99</v>
      </c>
      <c r="F2" s="35"/>
      <c r="G2" s="35"/>
      <c r="H2" s="35" t="n">
        <v>46</v>
      </c>
      <c r="I2" s="35"/>
      <c r="J2" s="54"/>
      <c r="K2" s="35"/>
      <c r="L2" s="35"/>
      <c r="M2" s="35" t="n">
        <v>803</v>
      </c>
      <c r="N2" s="35"/>
      <c r="O2" s="54"/>
      <c r="P2" s="43" t="n">
        <f aca="false">(F2*parametri!$D$17)+(K2*parametri!$E$17)</f>
        <v>0</v>
      </c>
      <c r="Q2" s="43" t="n">
        <f aca="false">(G2*parametri!$D$18)+(L2*parametri!$E$18)</f>
        <v>0</v>
      </c>
      <c r="R2" s="43" t="n">
        <f aca="false">(H2*parametri!$D$19)+(M2*parametri!$E$19)</f>
        <v>61958.36</v>
      </c>
      <c r="S2" s="43" t="n">
        <f aca="false">(I2*parametri!$D$20)+(N2*parametri!$E$20)</f>
        <v>0</v>
      </c>
      <c r="T2" s="43" t="n">
        <f aca="false">(J2*parametri!$D$21)+(O2*parametri!$E$21)</f>
        <v>0</v>
      </c>
      <c r="U2" s="43" t="n">
        <f aca="false">SUM(P2:T2)</f>
        <v>61958.36</v>
      </c>
      <c r="V2" s="43" t="n">
        <f aca="false">ROUND(U2*riepilogo!$A$49/riepilogo!$B$47,2)</f>
        <v>30909.91</v>
      </c>
      <c r="W2" s="44" t="n">
        <f aca="false">U2-V2</f>
        <v>31048.45</v>
      </c>
    </row>
    <row r="3" customFormat="false" ht="25.35" hidden="false" customHeight="false" outlineLevel="0" collapsed="false">
      <c r="A3" s="1" t="n">
        <v>2</v>
      </c>
      <c r="B3" s="1" t="s">
        <v>649</v>
      </c>
      <c r="C3" s="1" t="s">
        <v>650</v>
      </c>
      <c r="D3" s="1" t="s">
        <v>651</v>
      </c>
      <c r="E3" s="1" t="s">
        <v>99</v>
      </c>
      <c r="F3" s="35"/>
      <c r="G3" s="35" t="n">
        <v>64</v>
      </c>
      <c r="H3" s="35"/>
      <c r="I3" s="35"/>
      <c r="J3" s="54"/>
      <c r="K3" s="35"/>
      <c r="L3" s="35" t="n">
        <v>1252</v>
      </c>
      <c r="M3" s="35"/>
      <c r="N3" s="35"/>
      <c r="O3" s="54"/>
      <c r="P3" s="43" t="n">
        <f aca="false">(F3*parametri!$D$17)+(K3*parametri!$E$17)</f>
        <v>0</v>
      </c>
      <c r="Q3" s="43" t="n">
        <f aca="false">(G3*parametri!$D$18)+(L3*parametri!$E$18)</f>
        <v>71135.76</v>
      </c>
      <c r="R3" s="43" t="n">
        <f aca="false">(H3*parametri!$D$19)+(M3*parametri!$E$19)</f>
        <v>0</v>
      </c>
      <c r="S3" s="43" t="n">
        <f aca="false">(I3*parametri!$D$20)+(N3*parametri!$E$20)</f>
        <v>0</v>
      </c>
      <c r="T3" s="43" t="n">
        <f aca="false">(J3*parametri!$D$21)+(O3*parametri!$E$21)</f>
        <v>0</v>
      </c>
      <c r="U3" s="43" t="n">
        <f aca="false">SUM(P3:T3)</f>
        <v>71135.76</v>
      </c>
      <c r="V3" s="43" t="n">
        <f aca="false">ROUND(U3*riepilogo!$A$49/riepilogo!$B$47,2)</f>
        <v>35488.34</v>
      </c>
      <c r="W3" s="44" t="n">
        <f aca="false">U3-V3</f>
        <v>35647.42</v>
      </c>
    </row>
    <row r="4" customFormat="false" ht="17" hidden="false" customHeight="false" outlineLevel="0" collapsed="false">
      <c r="A4" s="1" t="n">
        <v>3</v>
      </c>
      <c r="B4" s="1" t="s">
        <v>652</v>
      </c>
      <c r="C4" s="1" t="s">
        <v>653</v>
      </c>
      <c r="D4" s="1" t="s">
        <v>654</v>
      </c>
      <c r="E4" s="1" t="s">
        <v>99</v>
      </c>
      <c r="F4" s="1"/>
      <c r="G4" s="1"/>
      <c r="H4" s="1"/>
      <c r="I4" s="1" t="n">
        <v>45</v>
      </c>
      <c r="J4" s="54"/>
      <c r="K4" s="1"/>
      <c r="L4" s="1"/>
      <c r="M4" s="1"/>
      <c r="N4" s="1" t="n">
        <v>958</v>
      </c>
      <c r="O4" s="54"/>
      <c r="P4" s="43" t="n">
        <f aca="false">(F4*parametri!$D$17)+(K4*parametri!$E$17)</f>
        <v>0</v>
      </c>
      <c r="Q4" s="43" t="n">
        <f aca="false">(G4*parametri!$D$18)+(L4*parametri!$E$18)</f>
        <v>0</v>
      </c>
      <c r="R4" s="43" t="n">
        <f aca="false">(H4*parametri!$D$19)+(M4*parametri!$E$19)</f>
        <v>0</v>
      </c>
      <c r="S4" s="43" t="n">
        <f aca="false">(I4*parametri!$D$20)+(N4*parametri!$E$20)</f>
        <v>63939.85</v>
      </c>
      <c r="T4" s="43" t="n">
        <f aca="false">(J4*parametri!$D$21)+(O4*parametri!$E$21)</f>
        <v>0</v>
      </c>
      <c r="U4" s="43" t="n">
        <f aca="false">SUM(P4:T4)</f>
        <v>63939.85</v>
      </c>
      <c r="V4" s="43" t="n">
        <f aca="false">ROUND(U4*riepilogo!$A$49/riepilogo!$B$47,2)</f>
        <v>31898.44</v>
      </c>
      <c r="W4" s="44" t="n">
        <f aca="false">U4-V4</f>
        <v>32041.41</v>
      </c>
    </row>
    <row r="5" customFormat="false" ht="17" hidden="false" customHeight="false" outlineLevel="0" collapsed="false">
      <c r="A5" s="1" t="n">
        <v>4</v>
      </c>
      <c r="B5" s="1" t="s">
        <v>655</v>
      </c>
      <c r="C5" s="1" t="s">
        <v>650</v>
      </c>
      <c r="D5" s="1" t="s">
        <v>656</v>
      </c>
      <c r="E5" s="1" t="s">
        <v>132</v>
      </c>
      <c r="F5" s="1"/>
      <c r="G5" s="1" t="n">
        <v>40</v>
      </c>
      <c r="H5" s="1"/>
      <c r="I5" s="1"/>
      <c r="J5" s="54"/>
      <c r="K5" s="1"/>
      <c r="L5" s="1" t="n">
        <v>912</v>
      </c>
      <c r="M5" s="1"/>
      <c r="N5" s="1"/>
      <c r="O5" s="54"/>
      <c r="P5" s="43" t="n">
        <f aca="false">(F5*parametri!$D$17)+(K5*parametri!$E$17)</f>
        <v>0</v>
      </c>
      <c r="Q5" s="43" t="n">
        <f aca="false">(G5*parametri!$D$18)+(L5*parametri!$E$18)</f>
        <v>46461.92</v>
      </c>
      <c r="R5" s="43" t="n">
        <f aca="false">(H5*parametri!$D$19)+(M5*parametri!$E$19)</f>
        <v>0</v>
      </c>
      <c r="S5" s="43" t="n">
        <f aca="false">(I5*parametri!$D$20)+(N5*parametri!$E$20)</f>
        <v>0</v>
      </c>
      <c r="T5" s="43" t="n">
        <f aca="false">(J5*parametri!$D$21)+(O5*parametri!$E$21)</f>
        <v>0</v>
      </c>
      <c r="U5" s="43" t="n">
        <f aca="false">SUM(P5:T5)</f>
        <v>46461.92</v>
      </c>
      <c r="V5" s="43" t="n">
        <f aca="false">ROUND(U5*riepilogo!$A$49/riepilogo!$B$47,2)</f>
        <v>23179.01</v>
      </c>
      <c r="W5" s="44" t="n">
        <f aca="false">U5-V5</f>
        <v>23282.91</v>
      </c>
    </row>
    <row r="6" customFormat="false" ht="17" hidden="false" customHeight="false" outlineLevel="0" collapsed="false">
      <c r="A6" s="1" t="n">
        <v>5</v>
      </c>
      <c r="B6" s="1" t="s">
        <v>657</v>
      </c>
      <c r="C6" s="1" t="s">
        <v>650</v>
      </c>
      <c r="D6" s="1" t="s">
        <v>658</v>
      </c>
      <c r="E6" s="1" t="s">
        <v>279</v>
      </c>
      <c r="F6" s="1"/>
      <c r="G6" s="1" t="n">
        <v>31</v>
      </c>
      <c r="H6" s="1"/>
      <c r="I6" s="1"/>
      <c r="J6" s="54"/>
      <c r="K6" s="1"/>
      <c r="L6" s="1" t="n">
        <v>460</v>
      </c>
      <c r="M6" s="1"/>
      <c r="N6" s="1"/>
      <c r="O6" s="54"/>
      <c r="P6" s="43" t="n">
        <f aca="false">(F6*parametri!$D$17)+(K6*parametri!$E$17)</f>
        <v>0</v>
      </c>
      <c r="Q6" s="43" t="n">
        <f aca="false">(G6*parametri!$D$18)+(L6*parametri!$E$18)</f>
        <v>32192.46</v>
      </c>
      <c r="R6" s="43" t="n">
        <f aca="false">(H6*parametri!$D$19)+(M6*parametri!$E$19)</f>
        <v>0</v>
      </c>
      <c r="S6" s="43" t="n">
        <f aca="false">(I6*parametri!$D$20)+(N6*parametri!$E$20)</f>
        <v>0</v>
      </c>
      <c r="T6" s="43" t="n">
        <f aca="false">(J6*parametri!$D$21)+(O6*parametri!$E$21)</f>
        <v>0</v>
      </c>
      <c r="U6" s="43" t="n">
        <f aca="false">SUM(P6:T6)</f>
        <v>32192.46</v>
      </c>
      <c r="V6" s="43" t="n">
        <f aca="false">ROUND(U6*riepilogo!$A$49/riepilogo!$B$47,2)</f>
        <v>16060.24</v>
      </c>
      <c r="W6" s="44" t="n">
        <f aca="false">U6-V6</f>
        <v>16132.22</v>
      </c>
    </row>
    <row r="7" customFormat="false" ht="17" hidden="false" customHeight="false" outlineLevel="0" collapsed="false">
      <c r="A7" s="1" t="n">
        <v>6</v>
      </c>
      <c r="B7" s="1" t="s">
        <v>659</v>
      </c>
      <c r="C7" s="1" t="s">
        <v>660</v>
      </c>
      <c r="D7" s="1" t="s">
        <v>129</v>
      </c>
      <c r="E7" s="1" t="s">
        <v>143</v>
      </c>
      <c r="F7" s="1" t="n">
        <v>39</v>
      </c>
      <c r="G7" s="1"/>
      <c r="H7" s="1"/>
      <c r="I7" s="1"/>
      <c r="J7" s="54"/>
      <c r="K7" s="1" t="n">
        <v>842</v>
      </c>
      <c r="L7" s="1"/>
      <c r="M7" s="1"/>
      <c r="N7" s="1"/>
      <c r="O7" s="54"/>
      <c r="P7" s="43" t="n">
        <f aca="false">(F7*parametri!$D$17)+(K7*parametri!$E$17)</f>
        <v>25521.57</v>
      </c>
      <c r="Q7" s="43" t="n">
        <f aca="false">(G7*parametri!$D$18)+(L7*parametri!$E$18)</f>
        <v>0</v>
      </c>
      <c r="R7" s="43" t="n">
        <f aca="false">(H7*parametri!$D$19)+(M7*parametri!$E$19)</f>
        <v>0</v>
      </c>
      <c r="S7" s="43" t="n">
        <f aca="false">(I7*parametri!$D$20)+(N7*parametri!$E$20)</f>
        <v>0</v>
      </c>
      <c r="T7" s="43" t="n">
        <f aca="false">(J7*parametri!$D$21)+(O7*parametri!$E$21)</f>
        <v>0</v>
      </c>
      <c r="U7" s="43" t="n">
        <f aca="false">SUM(P7:T7)</f>
        <v>25521.57</v>
      </c>
      <c r="V7" s="43" t="n">
        <f aca="false">ROUND(U7*riepilogo!$A$49/riepilogo!$B$47,2)</f>
        <v>12732.25</v>
      </c>
      <c r="W7" s="44" t="n">
        <f aca="false">U7-V7</f>
        <v>12789.32</v>
      </c>
    </row>
    <row r="8" customFormat="false" ht="17" hidden="false" customHeight="false" outlineLevel="0" collapsed="false">
      <c r="A8" s="1" t="n">
        <v>7</v>
      </c>
      <c r="B8" s="1" t="s">
        <v>661</v>
      </c>
      <c r="C8" s="1" t="s">
        <v>653</v>
      </c>
      <c r="D8" s="1" t="s">
        <v>129</v>
      </c>
      <c r="E8" s="1" t="s">
        <v>166</v>
      </c>
      <c r="F8" s="1"/>
      <c r="G8" s="1"/>
      <c r="H8" s="1"/>
      <c r="I8" s="1" t="n">
        <v>62</v>
      </c>
      <c r="J8" s="54"/>
      <c r="K8" s="1"/>
      <c r="L8" s="1"/>
      <c r="M8" s="1"/>
      <c r="N8" s="1" t="n">
        <v>1544</v>
      </c>
      <c r="O8" s="54"/>
      <c r="P8" s="43" t="n">
        <f aca="false">(F8*parametri!$D$17)+(K8*parametri!$E$17)</f>
        <v>0</v>
      </c>
      <c r="Q8" s="43" t="n">
        <f aca="false">(G8*parametri!$D$18)+(L8*parametri!$E$18)</f>
        <v>0</v>
      </c>
      <c r="R8" s="43" t="n">
        <f aca="false">(H8*parametri!$D$19)+(M8*parametri!$E$19)</f>
        <v>0</v>
      </c>
      <c r="S8" s="43" t="n">
        <f aca="false">(I8*parametri!$D$20)+(N8*parametri!$E$20)</f>
        <v>92419.82</v>
      </c>
      <c r="T8" s="43" t="n">
        <f aca="false">(J8*parametri!$D$21)+(O8*parametri!$E$21)</f>
        <v>0</v>
      </c>
      <c r="U8" s="43" t="n">
        <f aca="false">SUM(P8:T8)</f>
        <v>92419.82</v>
      </c>
      <c r="V8" s="43" t="n">
        <f aca="false">ROUND(U8*riepilogo!$A$49/riepilogo!$B$47,2)</f>
        <v>46106.58</v>
      </c>
      <c r="W8" s="44" t="n">
        <f aca="false">U8-V8</f>
        <v>46313.24</v>
      </c>
    </row>
    <row r="9" customFormat="false" ht="17" hidden="false" customHeight="false" outlineLevel="0" collapsed="false">
      <c r="A9" s="1" t="n">
        <v>8</v>
      </c>
      <c r="B9" s="1" t="s">
        <v>662</v>
      </c>
      <c r="C9" s="1" t="s">
        <v>653</v>
      </c>
      <c r="D9" s="1" t="s">
        <v>129</v>
      </c>
      <c r="E9" s="1" t="s">
        <v>176</v>
      </c>
      <c r="F9" s="1"/>
      <c r="G9" s="1"/>
      <c r="H9" s="1"/>
      <c r="I9" s="1" t="n">
        <v>27</v>
      </c>
      <c r="J9" s="54"/>
      <c r="K9" s="1"/>
      <c r="L9" s="1"/>
      <c r="M9" s="1"/>
      <c r="N9" s="1" t="n">
        <v>626</v>
      </c>
      <c r="O9" s="54"/>
      <c r="P9" s="43" t="n">
        <f aca="false">(F9*parametri!$D$17)+(K9*parametri!$E$17)</f>
        <v>0</v>
      </c>
      <c r="Q9" s="43" t="n">
        <f aca="false">(G9*parametri!$D$18)+(L9*parametri!$E$18)</f>
        <v>0</v>
      </c>
      <c r="R9" s="43" t="n">
        <f aca="false">(H9*parametri!$D$19)+(M9*parametri!$E$19)</f>
        <v>0</v>
      </c>
      <c r="S9" s="43" t="n">
        <f aca="false">(I9*parametri!$D$20)+(N9*parametri!$E$20)</f>
        <v>39352.07</v>
      </c>
      <c r="T9" s="43" t="n">
        <f aca="false">(J9*parametri!$D$21)+(O9*parametri!$E$21)</f>
        <v>0</v>
      </c>
      <c r="U9" s="43" t="n">
        <f aca="false">SUM(P9:T9)</f>
        <v>39352.07</v>
      </c>
      <c r="V9" s="43" t="n">
        <f aca="false">ROUND(U9*riepilogo!$A$49/riepilogo!$B$47,2)</f>
        <v>19632.04</v>
      </c>
      <c r="W9" s="44" t="n">
        <f aca="false">U9-V9</f>
        <v>19720.03</v>
      </c>
    </row>
    <row r="10" customFormat="false" ht="17" hidden="false" customHeight="false" outlineLevel="0" collapsed="false">
      <c r="A10" s="1" t="n">
        <v>9</v>
      </c>
      <c r="B10" s="1" t="s">
        <v>663</v>
      </c>
      <c r="C10" s="1" t="s">
        <v>664</v>
      </c>
      <c r="D10" s="1" t="s">
        <v>129</v>
      </c>
      <c r="E10" s="1" t="s">
        <v>198</v>
      </c>
      <c r="F10" s="1"/>
      <c r="G10" s="1" t="n">
        <v>25</v>
      </c>
      <c r="H10" s="1"/>
      <c r="I10" s="1"/>
      <c r="J10" s="54"/>
      <c r="K10" s="1"/>
      <c r="L10" s="1" t="n">
        <v>601</v>
      </c>
      <c r="M10" s="1"/>
      <c r="N10" s="1"/>
      <c r="O10" s="54"/>
      <c r="P10" s="43" t="n">
        <f aca="false">(F10*parametri!$D$17)+(K10*parametri!$E$17)</f>
        <v>0</v>
      </c>
      <c r="Q10" s="43" t="n">
        <f aca="false">(G10*parametri!$D$18)+(L10*parametri!$E$18)</f>
        <v>29517.96</v>
      </c>
      <c r="R10" s="43" t="n">
        <f aca="false">(H10*parametri!$D$19)+(M10*parametri!$E$19)</f>
        <v>0</v>
      </c>
      <c r="S10" s="43" t="n">
        <f aca="false">(I10*parametri!$D$20)+(N10*parametri!$E$20)</f>
        <v>0</v>
      </c>
      <c r="T10" s="43" t="n">
        <f aca="false">(J10*parametri!$D$21)+(O10*parametri!$E$21)</f>
        <v>0</v>
      </c>
      <c r="U10" s="43" t="n">
        <f aca="false">SUM(P10:T10)</f>
        <v>29517.96</v>
      </c>
      <c r="V10" s="43" t="n">
        <f aca="false">ROUND(U10*riepilogo!$A$49/riepilogo!$B$47,2)</f>
        <v>14725.98</v>
      </c>
      <c r="W10" s="44" t="n">
        <f aca="false">U10-V10</f>
        <v>14791.98</v>
      </c>
    </row>
    <row r="11" customFormat="false" ht="17" hidden="false" customHeight="false" outlineLevel="0" collapsed="false">
      <c r="F11" s="61" t="n">
        <f aca="false">SUM(F2:F10)</f>
        <v>39</v>
      </c>
      <c r="G11" s="61" t="n">
        <f aca="false">SUM(G2:G10)</f>
        <v>160</v>
      </c>
      <c r="H11" s="61" t="n">
        <f aca="false">SUM(H2:H10)</f>
        <v>46</v>
      </c>
      <c r="I11" s="61" t="n">
        <f aca="false">SUM(I2:I10)</f>
        <v>134</v>
      </c>
      <c r="J11" s="61" t="n">
        <f aca="false">SUM(J2:J10)</f>
        <v>0</v>
      </c>
      <c r="K11" s="61" t="n">
        <f aca="false">SUM(K2:K10)</f>
        <v>842</v>
      </c>
      <c r="L11" s="61" t="n">
        <f aca="false">SUM(L2:L10)</f>
        <v>3225</v>
      </c>
      <c r="M11" s="61" t="n">
        <f aca="false">SUM(M2:M10)</f>
        <v>803</v>
      </c>
      <c r="N11" s="61" t="n">
        <f aca="false">SUM(N2:N10)</f>
        <v>3128</v>
      </c>
      <c r="O11" s="61" t="n">
        <f aca="false">SUM(O2:O10)</f>
        <v>0</v>
      </c>
      <c r="P11" s="62" t="n">
        <f aca="false">SUM(P2:P10)</f>
        <v>25521.57</v>
      </c>
      <c r="Q11" s="62" t="n">
        <f aca="false">SUM(Q2:Q10)</f>
        <v>179308.1</v>
      </c>
      <c r="R11" s="62" t="n">
        <f aca="false">SUM(R2:R10)</f>
        <v>61958.36</v>
      </c>
      <c r="S11" s="62" t="n">
        <f aca="false">SUM(S2:S10)</f>
        <v>195711.74</v>
      </c>
      <c r="T11" s="62" t="n">
        <f aca="false">SUM(T2:T10)</f>
        <v>0</v>
      </c>
      <c r="U11" s="46" t="n">
        <f aca="false">SUM(U2:U10)</f>
        <v>462499.77</v>
      </c>
      <c r="V11" s="46" t="n">
        <f aca="false">SUM(V2:V10)</f>
        <v>230732.79</v>
      </c>
      <c r="W11" s="46" t="n">
        <f aca="false">SUM(W2:W10)</f>
        <v>231766.98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