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22</definedName>
    <definedName function="false" hidden="false" name="cap2920gest" vbProcedure="false">#REF!</definedName>
    <definedName function="false" hidden="false" name="cap4447artnorddarip" vbProcedure="false">#REF!</definedName>
    <definedName function="false" hidden="false" name="esubcap7480" vbProcedure="false">#REF!</definedName>
    <definedName function="false" hidden="false" name="liceinordsenzaabemol" vbProcedure="false">#REF!</definedName>
    <definedName function="false" hidden="false" name="profnorddaripartire" vbProcedure="false">#REF!</definedName>
    <definedName function="false" hidden="false" name="restofabliceinordù" vbProcedure="false">#REF!</definedName>
    <definedName function="false" hidden="false" name="tecnorddaripartire" vbProcedure="false">#REF!</definedName>
    <definedName function="false" hidden="false" name="tecnordsenzaabemol" vbProcedure="false">#REF!</definedName>
    <definedName function="false" hidden="false" name="totartnordconabemol" vbProcedure="false">#REF!</definedName>
    <definedName function="false" hidden="false" name="totartnorddaripartire" vbProcedure="false">#REF!</definedName>
    <definedName function="false" hidden="false" name="totartnordsenzabemol" vbProcedure="false">#REF!</definedName>
    <definedName function="false" hidden="false" name="totcap2821" vbProcedure="false">#REF!</definedName>
    <definedName function="false" hidden="false" name="totcap3141" vbProcedure="false">#REF!</definedName>
    <definedName function="false" hidden="false" name="totcap3451" vbProcedure="false">#REF!</definedName>
    <definedName function="false" hidden="false" name="totcap7680" vbProcedure="false">#REF!</definedName>
    <definedName function="false" hidden="false" name="totcap7780" vbProcedure="false">#REF!</definedName>
    <definedName function="false" hidden="false" name="totcap8180artnord" vbProcedure="false">#REF!</definedName>
    <definedName function="false" hidden="false" name="totliceicap7580" vbProcedure="false">#REF!</definedName>
    <definedName function="false" hidden="false" name="totliceinordconabemol" vbProcedure="false">#REF!</definedName>
    <definedName function="false" hidden="false" name="totprofnordconabemol" vbProcedure="false">#REF!</definedName>
    <definedName function="false" hidden="false" name="totprofnordsenzabemol" vbProcedure="false">#REF!</definedName>
    <definedName function="false" hidden="false" name="tottecnordconabem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GIONE</t>
  </si>
  <si>
    <t xml:space="preserve">FONDI CIPE</t>
  </si>
  <si>
    <t xml:space="preserve">FONDI FUNZIONAMENTO</t>
  </si>
  <si>
    <t xml:space="preserve">FONDI LEGGE 27/10/2000</t>
  </si>
  <si>
    <t xml:space="preserve">BASILICATA</t>
  </si>
  <si>
    <t xml:space="preserve">CALABRIA</t>
  </si>
  <si>
    <t xml:space="preserve">CAMPANIA</t>
  </si>
  <si>
    <t xml:space="preserve">PUGLIA</t>
  </si>
  <si>
    <t xml:space="preserve">SARDEGNA</t>
  </si>
  <si>
    <t xml:space="preserve">SICILIA</t>
  </si>
  <si>
    <t xml:space="preserve"> ABRUZZO</t>
  </si>
  <si>
    <t xml:space="preserve">MOLISE</t>
  </si>
  <si>
    <t xml:space="preserve">EMILI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PIEMONTE</t>
  </si>
  <si>
    <t xml:space="preserve">TOSCANA</t>
  </si>
  <si>
    <t xml:space="preserve">UMBRIA</t>
  </si>
  <si>
    <t xml:space="preserve">VENETO</t>
  </si>
  <si>
    <t xml:space="preserve">Totali</t>
  </si>
  <si>
    <t xml:space="preserve">Totale fondi tecnologie = £ 224.500.000.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5" activeCellId="0" sqref="E1:E16384 E1:E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2.42"/>
    <col collapsed="false" customWidth="true" hidden="false" outlineLevel="0" max="3" min="3" style="1" width="30.41"/>
    <col collapsed="false" customWidth="true" hidden="false" outlineLevel="0" max="4" min="4" style="1" width="29.56"/>
    <col collapsed="false" customWidth="true" hidden="false" outlineLevel="0" max="5" min="5" style="0" width="18.14"/>
  </cols>
  <sheetData>
    <row r="1" s="4" customFormat="true" ht="1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7" hidden="false" customHeight="false" outlineLevel="0" collapsed="false">
      <c r="A2" s="5" t="s">
        <v>4</v>
      </c>
      <c r="B2" s="6" t="n">
        <v>1491679055.26861</v>
      </c>
      <c r="C2" s="6" t="n">
        <v>0</v>
      </c>
      <c r="D2" s="6" t="n">
        <v>1581486350.1368</v>
      </c>
      <c r="E2" s="1"/>
    </row>
    <row r="3" customFormat="false" ht="17" hidden="false" customHeight="false" outlineLevel="0" collapsed="false">
      <c r="A3" s="5" t="s">
        <v>5</v>
      </c>
      <c r="B3" s="6" t="n">
        <v>5353056215.94611</v>
      </c>
      <c r="C3" s="6" t="n">
        <v>0</v>
      </c>
      <c r="D3" s="6" t="n">
        <v>4984733485.33412</v>
      </c>
      <c r="E3" s="1"/>
    </row>
    <row r="4" customFormat="false" ht="17" hidden="false" customHeight="false" outlineLevel="0" collapsed="false">
      <c r="A4" s="5" t="s">
        <v>6</v>
      </c>
      <c r="B4" s="6" t="n">
        <v>12702793409.1864</v>
      </c>
      <c r="C4" s="6" t="n">
        <v>0</v>
      </c>
      <c r="D4" s="6" t="n">
        <v>10995571882.421</v>
      </c>
      <c r="E4" s="1"/>
    </row>
    <row r="5" customFormat="false" ht="17" hidden="false" customHeight="false" outlineLevel="0" collapsed="false">
      <c r="A5" s="5" t="s">
        <v>7</v>
      </c>
      <c r="B5" s="6" t="n">
        <v>8758225925.13589</v>
      </c>
      <c r="C5" s="6" t="n">
        <v>0</v>
      </c>
      <c r="D5" s="6" t="n">
        <v>6689246393.49853</v>
      </c>
      <c r="E5" s="1"/>
    </row>
    <row r="6" customFormat="false" ht="17" hidden="false" customHeight="false" outlineLevel="0" collapsed="false">
      <c r="A6" s="5" t="s">
        <v>8</v>
      </c>
      <c r="B6" s="6" t="n">
        <v>2805355722.26598</v>
      </c>
      <c r="C6" s="6" t="n">
        <v>0</v>
      </c>
      <c r="D6" s="6" t="n">
        <v>2896799441.31865</v>
      </c>
      <c r="E6" s="1"/>
    </row>
    <row r="7" customFormat="false" ht="17" hidden="false" customHeight="false" outlineLevel="0" collapsed="false">
      <c r="A7" s="5" t="s">
        <v>9</v>
      </c>
      <c r="B7" s="6" t="n">
        <v>9905962859.12378</v>
      </c>
      <c r="C7" s="6" t="n">
        <v>0</v>
      </c>
      <c r="D7" s="6" t="n">
        <v>10782295462.3556</v>
      </c>
      <c r="E7" s="1"/>
    </row>
    <row r="8" customFormat="false" ht="17" hidden="false" customHeight="false" outlineLevel="0" collapsed="false">
      <c r="A8" s="5" t="s">
        <v>10</v>
      </c>
      <c r="B8" s="6" t="n">
        <v>4762915440.06245</v>
      </c>
      <c r="C8" s="6" t="n">
        <v>0</v>
      </c>
      <c r="D8" s="6" t="n">
        <v>2406573734.55864</v>
      </c>
      <c r="E8" s="1"/>
    </row>
    <row r="9" customFormat="false" ht="17" hidden="false" customHeight="false" outlineLevel="0" collapsed="false">
      <c r="A9" s="5" t="s">
        <v>11</v>
      </c>
      <c r="B9" s="6" t="n">
        <v>1494823695.27894</v>
      </c>
      <c r="C9" s="6" t="n">
        <v>0</v>
      </c>
      <c r="D9" s="6" t="n">
        <v>858202667.161859</v>
      </c>
      <c r="E9" s="1"/>
    </row>
    <row r="10" customFormat="false" ht="17" hidden="false" customHeight="false" outlineLevel="0" collapsed="false">
      <c r="A10" s="5" t="s">
        <v>12</v>
      </c>
      <c r="B10" s="6" t="n">
        <v>782425427.694077</v>
      </c>
      <c r="C10" s="6" t="n">
        <v>4965555802.98179</v>
      </c>
      <c r="D10" s="6" t="n">
        <v>7691065651.03129</v>
      </c>
      <c r="E10" s="1"/>
    </row>
    <row r="11" customFormat="false" ht="17" hidden="false" customHeight="false" outlineLevel="0" collapsed="false">
      <c r="A11" s="5" t="s">
        <v>13</v>
      </c>
      <c r="B11" s="6" t="n">
        <v>297343203.861605</v>
      </c>
      <c r="C11" s="6" t="n">
        <v>1731790085.91747</v>
      </c>
      <c r="D11" s="6" t="n">
        <v>2884379749.2108</v>
      </c>
      <c r="E11" s="1"/>
    </row>
    <row r="12" customFormat="false" ht="17" hidden="false" customHeight="false" outlineLevel="0" collapsed="false">
      <c r="A12" s="5" t="s">
        <v>14</v>
      </c>
      <c r="B12" s="6" t="n">
        <v>1399504723.37006</v>
      </c>
      <c r="C12" s="6" t="n">
        <v>8102178377.24357</v>
      </c>
      <c r="D12" s="6" t="n">
        <v>13378120246.8263</v>
      </c>
      <c r="E12" s="1"/>
    </row>
    <row r="13" customFormat="false" ht="17" hidden="false" customHeight="false" outlineLevel="0" collapsed="false">
      <c r="A13" s="5" t="s">
        <v>15</v>
      </c>
      <c r="B13" s="6" t="n">
        <v>320384463.238792</v>
      </c>
      <c r="C13" s="6" t="n">
        <v>1951965852.67546</v>
      </c>
      <c r="D13" s="6" t="n">
        <v>3364170170.44418</v>
      </c>
      <c r="E13" s="1"/>
    </row>
    <row r="14" customFormat="false" ht="17" hidden="false" customHeight="false" outlineLevel="0" collapsed="false">
      <c r="A14" s="5" t="s">
        <v>16</v>
      </c>
      <c r="B14" s="6" t="n">
        <v>1577448718.80776</v>
      </c>
      <c r="C14" s="6" t="n">
        <v>11743073894.1968</v>
      </c>
      <c r="D14" s="6" t="n">
        <v>17494030365.7546</v>
      </c>
      <c r="E14" s="1"/>
    </row>
    <row r="15" customFormat="false" ht="17" hidden="false" customHeight="false" outlineLevel="0" collapsed="false">
      <c r="A15" s="5" t="s">
        <v>17</v>
      </c>
      <c r="B15" s="6" t="n">
        <v>409656535.987779</v>
      </c>
      <c r="C15" s="6" t="n">
        <v>2590019513.57134</v>
      </c>
      <c r="D15" s="6" t="n">
        <v>3729648355.59543</v>
      </c>
      <c r="E15" s="1"/>
    </row>
    <row r="16" customFormat="false" ht="17" hidden="false" customHeight="false" outlineLevel="0" collapsed="false">
      <c r="A16" s="5" t="s">
        <v>18</v>
      </c>
      <c r="B16" s="6" t="n">
        <v>850267574.058355</v>
      </c>
      <c r="C16" s="6" t="n">
        <v>5978455294.22658</v>
      </c>
      <c r="D16" s="6" t="n">
        <v>9386192034.07019</v>
      </c>
      <c r="E16" s="1"/>
    </row>
    <row r="17" customFormat="false" ht="17" hidden="false" customHeight="false" outlineLevel="0" collapsed="false">
      <c r="A17" s="5" t="s">
        <v>19</v>
      </c>
      <c r="B17" s="6" t="n">
        <v>853940889.542756</v>
      </c>
      <c r="C17" s="6" t="n">
        <v>4834507476.78454</v>
      </c>
      <c r="D17" s="6" t="n">
        <v>7804904321.63976</v>
      </c>
      <c r="E17" s="1"/>
    </row>
    <row r="18" customFormat="false" ht="17" hidden="false" customHeight="false" outlineLevel="0" collapsed="false">
      <c r="A18" s="5" t="s">
        <v>20</v>
      </c>
      <c r="B18" s="6" t="n">
        <v>280256397.183362</v>
      </c>
      <c r="C18" s="6" t="n">
        <v>1521800334.80768</v>
      </c>
      <c r="D18" s="6" t="n">
        <v>2573979174.04056</v>
      </c>
      <c r="E18" s="1"/>
    </row>
    <row r="19" customFormat="false" ht="17" hidden="false" customHeight="false" outlineLevel="0" collapsed="false">
      <c r="A19" s="5" t="s">
        <v>21</v>
      </c>
      <c r="B19" s="6" t="n">
        <v>953959743.987309</v>
      </c>
      <c r="C19" s="6" t="n">
        <v>6580653367.59475</v>
      </c>
      <c r="D19" s="6" t="n">
        <v>9998600514.60173</v>
      </c>
      <c r="E19" s="1"/>
    </row>
    <row r="20" s="9" customFormat="true" ht="17" hidden="false" customHeight="false" outlineLevel="0" collapsed="false">
      <c r="A20" s="7" t="s">
        <v>22</v>
      </c>
      <c r="B20" s="8" t="n">
        <f aca="false">SUM(B2:B19)</f>
        <v>55000000000</v>
      </c>
      <c r="C20" s="8" t="n">
        <f aca="false">SUM(C2:C19)</f>
        <v>50000000000</v>
      </c>
      <c r="D20" s="8" t="n">
        <f aca="false">SUM(D2:D19)</f>
        <v>119500000000</v>
      </c>
      <c r="E20" s="1"/>
    </row>
    <row r="21" s="10" customFormat="true" ht="17" hidden="false" customHeight="false" outlineLevel="0" collapsed="false">
      <c r="A21" s="8"/>
      <c r="B21" s="8"/>
      <c r="C21" s="8"/>
      <c r="D21" s="8"/>
    </row>
    <row r="22" s="10" customFormat="true" ht="17" hidden="false" customHeight="false" outlineLevel="0" collapsed="false">
      <c r="A22" s="8" t="s">
        <v>23</v>
      </c>
      <c r="B22" s="8"/>
      <c r="C22" s="8"/>
      <c r="D22" s="8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PARTIZIONE FONDI TECNOLOGIE DIDATTICHE
 e.f. 200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