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  <definedName function="false" hidden="false" localSheetId="1" name="Excel_BuiltIn__FilterDatabase" vbProcedure="false">'ist. compr.'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68</xdr:rowOff>
              </xdr:from>
              <xdr:to>
                <xdr:col>44</xdr:col>
                <xdr:colOff>17</xdr:colOff>
                <xdr:row>1</xdr:row>
                <xdr:rowOff>13</xdr:rowOff>
              </xdr:to>
            </anchor>
          </commentPr>
        </mc:Choice>
        <mc:Fallback/>
      </mc:AlternateContent>
    </comment>
    <comment ref="AG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68</xdr:rowOff>
              </xdr:from>
              <xdr:to>
                <xdr:col>44</xdr:col>
                <xdr:colOff>17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59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Formazione T.I.C. Finanziamento per attività di counseling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finanz.to assegnato per numero alunni</t>
  </si>
  <si>
    <t xml:space="preserve">totale finanziamento POF e.f. 2002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0000"/>
    <numFmt numFmtId="170" formatCode="0.000000"/>
    <numFmt numFmtId="171" formatCode="General"/>
    <numFmt numFmtId="172" formatCode="0.00"/>
    <numFmt numFmtId="173" formatCode="#,##0.00"/>
    <numFmt numFmtId="174" formatCode="0.0000"/>
    <numFmt numFmtId="175" formatCode="#,##0.0000"/>
    <numFmt numFmtId="176" formatCode="0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ystem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62"/>
    <col collapsed="false" customWidth="true" hidden="false" outlineLevel="0" max="3" min="3" style="1" width="17.49"/>
    <col collapsed="false" customWidth="true" hidden="false" outlineLevel="0" max="4" min="4" style="1" width="28.62"/>
    <col collapsed="false" customWidth="true" hidden="false" outlineLevel="0" max="5" min="5" style="1" width="26.11"/>
    <col collapsed="false" customWidth="false" hidden="true" outlineLevel="0" max="9" min="6" style="2" width="8.99"/>
    <col collapsed="false" customWidth="true" hidden="true" outlineLevel="0" max="10" min="10" style="1" width="12.75"/>
    <col collapsed="false" customWidth="true" hidden="true" outlineLevel="0" max="11" min="11" style="1" width="12.11"/>
    <col collapsed="false" customWidth="true" hidden="true" outlineLevel="0" max="12" min="12" style="1" width="12.75"/>
    <col collapsed="false" customWidth="true" hidden="true" outlineLevel="0" max="13" min="13" style="1" width="9.24"/>
    <col collapsed="false" customWidth="true" hidden="true" outlineLevel="0" max="14" min="14" style="1" width="13.75"/>
    <col collapsed="false" customWidth="true" hidden="true" outlineLevel="0" max="15" min="15" style="1" width="11.99"/>
    <col collapsed="false" customWidth="true" hidden="false" outlineLevel="0" max="16" min="16" style="1" width="15.25"/>
    <col collapsed="false" customWidth="true" hidden="false" outlineLevel="0" max="17" min="17" style="3" width="10.49"/>
    <col collapsed="false" customWidth="true" hidden="false" outlineLevel="0" max="18" min="18" style="3" width="13.62"/>
    <col collapsed="false" customWidth="false" hidden="false" outlineLevel="0" max="257" min="19" style="1" width="8.99"/>
  </cols>
  <sheetData>
    <row r="1" s="10" customFormat="true" ht="53.7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8"/>
      <c r="R1" s="9"/>
    </row>
    <row r="2" s="10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11" t="n">
        <v>2.64100916</v>
      </c>
      <c r="L2" s="12" t="n">
        <v>1961.70246673309</v>
      </c>
      <c r="M2" s="7"/>
      <c r="N2" s="13" t="e">
        <f aca="false"/>
        <v>#NAME?</v>
      </c>
      <c r="O2" s="6"/>
      <c r="P2" s="6"/>
      <c r="Q2" s="14"/>
      <c r="R2" s="14"/>
    </row>
    <row r="3" customFormat="false" ht="16.4" hidden="false" customHeight="false" outlineLevel="0" collapsed="false">
      <c r="A3" s="15" t="n">
        <v>1</v>
      </c>
      <c r="B3" s="15" t="s">
        <v>16</v>
      </c>
      <c r="C3" s="15" t="s">
        <v>17</v>
      </c>
      <c r="D3" s="15" t="s">
        <v>18</v>
      </c>
      <c r="E3" s="15" t="s">
        <v>19</v>
      </c>
      <c r="F3" s="16" t="n">
        <v>10</v>
      </c>
      <c r="G3" s="1" t="n">
        <v>26</v>
      </c>
      <c r="H3" s="16" t="n">
        <v>244</v>
      </c>
      <c r="I3" s="1" t="n">
        <v>548</v>
      </c>
      <c r="J3" s="17" t="n">
        <f aca="false">+H3+I3</f>
        <v>792</v>
      </c>
      <c r="K3" s="18" t="n">
        <f aca="false">ROUND((K$2*J3),2)</f>
        <v>2091.68</v>
      </c>
      <c r="L3" s="12" t="n">
        <v>1961.70246673309</v>
      </c>
      <c r="M3" s="19" t="n">
        <v>63</v>
      </c>
      <c r="N3" s="18" t="e">
        <f aca="false">ROUND((N$2*M3),2)</f>
        <v>#NAME?</v>
      </c>
      <c r="O3" s="18" t="e">
        <f aca="false">+K3+L3+N3</f>
        <v>#NAME?</v>
      </c>
      <c r="P3" s="20" t="n">
        <v>1290</v>
      </c>
    </row>
    <row r="4" customFormat="false" ht="16.4" hidden="false" customHeight="false" outlineLevel="0" collapsed="false">
      <c r="A4" s="15" t="n">
        <v>2</v>
      </c>
      <c r="B4" s="15" t="s">
        <v>20</v>
      </c>
      <c r="C4" s="15" t="s">
        <v>17</v>
      </c>
      <c r="D4" s="15" t="s">
        <v>21</v>
      </c>
      <c r="E4" s="15" t="s">
        <v>19</v>
      </c>
      <c r="F4" s="16" t="n">
        <v>11</v>
      </c>
      <c r="G4" s="1" t="n">
        <v>31</v>
      </c>
      <c r="H4" s="16" t="n">
        <v>248</v>
      </c>
      <c r="I4" s="1" t="n">
        <v>525</v>
      </c>
      <c r="J4" s="17" t="n">
        <f aca="false">+H4+I4</f>
        <v>773</v>
      </c>
      <c r="K4" s="18" t="n">
        <f aca="false">ROUND((K$2*J4),2)</f>
        <v>2041.5</v>
      </c>
      <c r="L4" s="12" t="n">
        <v>1961.70246673309</v>
      </c>
      <c r="M4" s="19" t="n">
        <v>81</v>
      </c>
      <c r="N4" s="18" t="e">
        <f aca="false">ROUND((N$2*M4),2)</f>
        <v>#NAME?</v>
      </c>
      <c r="O4" s="18" t="e">
        <f aca="false">+K4+L4+N4</f>
        <v>#NAME?</v>
      </c>
      <c r="P4" s="20" t="n">
        <v>1290</v>
      </c>
    </row>
    <row r="5" customFormat="false" ht="16.4" hidden="false" customHeight="false" outlineLevel="0" collapsed="false">
      <c r="A5" s="15" t="n">
        <v>3</v>
      </c>
      <c r="B5" s="15" t="s">
        <v>22</v>
      </c>
      <c r="C5" s="15" t="s">
        <v>17</v>
      </c>
      <c r="D5" s="15" t="s">
        <v>23</v>
      </c>
      <c r="E5" s="15" t="s">
        <v>19</v>
      </c>
      <c r="F5" s="16" t="n">
        <v>12</v>
      </c>
      <c r="G5" s="1" t="n">
        <v>28</v>
      </c>
      <c r="H5" s="16" t="n">
        <v>267</v>
      </c>
      <c r="I5" s="1" t="n">
        <v>482</v>
      </c>
      <c r="J5" s="17" t="n">
        <f aca="false">+H5+I5</f>
        <v>749</v>
      </c>
      <c r="K5" s="18" t="n">
        <f aca="false">ROUND((K$2*J5),2)</f>
        <v>1978.12</v>
      </c>
      <c r="L5" s="12" t="n">
        <v>1961.70246673309</v>
      </c>
      <c r="M5" s="19" t="n">
        <v>71</v>
      </c>
      <c r="N5" s="18" t="e">
        <f aca="false">ROUND((N$2*M5),2)</f>
        <v>#NAME?</v>
      </c>
      <c r="O5" s="18" t="e">
        <f aca="false">+K5+L5+N5</f>
        <v>#NAME?</v>
      </c>
      <c r="P5" s="20" t="n">
        <v>1290</v>
      </c>
    </row>
    <row r="6" customFormat="false" ht="16.4" hidden="false" customHeight="false" outlineLevel="0" collapsed="false">
      <c r="A6" s="15" t="n">
        <v>4</v>
      </c>
      <c r="B6" s="15" t="s">
        <v>24</v>
      </c>
      <c r="C6" s="15" t="s">
        <v>17</v>
      </c>
      <c r="D6" s="15" t="s">
        <v>25</v>
      </c>
      <c r="E6" s="15" t="s">
        <v>19</v>
      </c>
      <c r="F6" s="16" t="n">
        <v>16</v>
      </c>
      <c r="G6" s="1" t="n">
        <v>32</v>
      </c>
      <c r="H6" s="16" t="n">
        <v>349</v>
      </c>
      <c r="I6" s="1" t="n">
        <v>702</v>
      </c>
      <c r="J6" s="17" t="n">
        <f aca="false">+H6+I6</f>
        <v>1051</v>
      </c>
      <c r="K6" s="18" t="n">
        <f aca="false">ROUND((K$2*J6),2)</f>
        <v>2775.7</v>
      </c>
      <c r="L6" s="12" t="n">
        <v>1961.70246673309</v>
      </c>
      <c r="M6" s="19" t="n">
        <v>102</v>
      </c>
      <c r="N6" s="18" t="e">
        <f aca="false">ROUND((N$2*M6),2)</f>
        <v>#NAME?</v>
      </c>
      <c r="O6" s="18" t="e">
        <f aca="false">+K6+L6+N6</f>
        <v>#NAME?</v>
      </c>
      <c r="P6" s="20" t="n">
        <v>1290</v>
      </c>
    </row>
    <row r="7" customFormat="false" ht="16.4" hidden="false" customHeight="false" outlineLevel="0" collapsed="false">
      <c r="A7" s="15" t="n">
        <v>5</v>
      </c>
      <c r="B7" s="15" t="s">
        <v>26</v>
      </c>
      <c r="C7" s="15" t="s">
        <v>17</v>
      </c>
      <c r="D7" s="15" t="s">
        <v>27</v>
      </c>
      <c r="E7" s="15" t="s">
        <v>19</v>
      </c>
      <c r="F7" s="16" t="n">
        <v>10</v>
      </c>
      <c r="G7" s="1" t="n">
        <v>25</v>
      </c>
      <c r="H7" s="16" t="n">
        <v>233</v>
      </c>
      <c r="I7" s="1" t="n">
        <v>564</v>
      </c>
      <c r="J7" s="17" t="n">
        <f aca="false">+H7+I7</f>
        <v>797</v>
      </c>
      <c r="K7" s="18" t="n">
        <f aca="false">ROUND((K$2*J7),2)</f>
        <v>2104.88</v>
      </c>
      <c r="L7" s="12" t="n">
        <v>1961.70246673309</v>
      </c>
      <c r="M7" s="19" t="n">
        <v>58</v>
      </c>
      <c r="N7" s="18" t="e">
        <f aca="false">ROUND((N$2*M7),2)</f>
        <v>#NAME?</v>
      </c>
      <c r="O7" s="18" t="e">
        <f aca="false">+K7+L7+N7</f>
        <v>#NAME?</v>
      </c>
      <c r="P7" s="20" t="n">
        <v>1290</v>
      </c>
    </row>
    <row r="8" customFormat="false" ht="16.4" hidden="false" customHeight="false" outlineLevel="0" collapsed="false">
      <c r="A8" s="15" t="n">
        <v>6</v>
      </c>
      <c r="B8" s="15" t="s">
        <v>28</v>
      </c>
      <c r="C8" s="15" t="s">
        <v>17</v>
      </c>
      <c r="D8" s="15" t="s">
        <v>29</v>
      </c>
      <c r="E8" s="15" t="s">
        <v>19</v>
      </c>
      <c r="F8" s="16" t="n">
        <v>7</v>
      </c>
      <c r="G8" s="1" t="n">
        <v>17</v>
      </c>
      <c r="H8" s="16" t="n">
        <v>178</v>
      </c>
      <c r="I8" s="1" t="n">
        <v>332</v>
      </c>
      <c r="J8" s="17" t="n">
        <f aca="false">+H8+I8</f>
        <v>510</v>
      </c>
      <c r="K8" s="18" t="n">
        <f aca="false">ROUND((K$2*J8),2)</f>
        <v>1346.91</v>
      </c>
      <c r="L8" s="12" t="n">
        <v>1961.70246673309</v>
      </c>
      <c r="M8" s="19" t="n">
        <v>43</v>
      </c>
      <c r="N8" s="18" t="e">
        <f aca="false">ROUND((N$2*M8),2)</f>
        <v>#NAME?</v>
      </c>
      <c r="O8" s="18" t="e">
        <f aca="false">+K8+L8+N8</f>
        <v>#NAME?</v>
      </c>
      <c r="P8" s="20" t="n">
        <v>1290</v>
      </c>
    </row>
    <row r="9" customFormat="false" ht="16.4" hidden="false" customHeight="false" outlineLevel="0" collapsed="false">
      <c r="A9" s="15" t="n">
        <v>7</v>
      </c>
      <c r="B9" s="15" t="s">
        <v>30</v>
      </c>
      <c r="C9" s="15" t="s">
        <v>17</v>
      </c>
      <c r="D9" s="15" t="s">
        <v>31</v>
      </c>
      <c r="E9" s="15" t="s">
        <v>19</v>
      </c>
      <c r="F9" s="16" t="n">
        <v>7</v>
      </c>
      <c r="G9" s="1" t="n">
        <v>36</v>
      </c>
      <c r="H9" s="16" t="n">
        <v>188</v>
      </c>
      <c r="I9" s="1" t="n">
        <v>860</v>
      </c>
      <c r="J9" s="17" t="n">
        <f aca="false">+H9+I9</f>
        <v>1048</v>
      </c>
      <c r="K9" s="18" t="n">
        <f aca="false">ROUND((K$2*J9),2)</f>
        <v>2767.78</v>
      </c>
      <c r="L9" s="12" t="n">
        <v>1961.70246673309</v>
      </c>
      <c r="M9" s="19" t="n">
        <v>78</v>
      </c>
      <c r="N9" s="18" t="e">
        <f aca="false">ROUND((N$2*M9),2)</f>
        <v>#NAME?</v>
      </c>
      <c r="O9" s="18" t="e">
        <f aca="false">+K9+L9+N9</f>
        <v>#NAME?</v>
      </c>
      <c r="P9" s="20" t="n">
        <v>1290</v>
      </c>
    </row>
    <row r="10" customFormat="false" ht="16.4" hidden="false" customHeight="false" outlineLevel="0" collapsed="false">
      <c r="A10" s="15" t="n">
        <v>8</v>
      </c>
      <c r="B10" s="15" t="s">
        <v>32</v>
      </c>
      <c r="C10" s="15" t="s">
        <v>17</v>
      </c>
      <c r="D10" s="15" t="s">
        <v>33</v>
      </c>
      <c r="E10" s="15" t="s">
        <v>19</v>
      </c>
      <c r="F10" s="16" t="n">
        <v>7</v>
      </c>
      <c r="G10" s="1" t="n">
        <v>37</v>
      </c>
      <c r="H10" s="16" t="n">
        <v>174</v>
      </c>
      <c r="I10" s="1" t="n">
        <v>627</v>
      </c>
      <c r="J10" s="17" t="n">
        <f aca="false">+H10+I10</f>
        <v>801</v>
      </c>
      <c r="K10" s="18" t="n">
        <f aca="false">ROUND((K$2*J10),2)</f>
        <v>2115.45</v>
      </c>
      <c r="L10" s="12" t="n">
        <v>1961.70246673309</v>
      </c>
      <c r="M10" s="19" t="n">
        <v>77</v>
      </c>
      <c r="N10" s="18" t="e">
        <f aca="false">ROUND((N$2*M10),2)</f>
        <v>#NAME?</v>
      </c>
      <c r="O10" s="18" t="e">
        <f aca="false">+K10+L10+N10</f>
        <v>#NAME?</v>
      </c>
      <c r="P10" s="20" t="n">
        <v>1290</v>
      </c>
    </row>
    <row r="11" customFormat="false" ht="16.4" hidden="false" customHeight="false" outlineLevel="0" collapsed="false">
      <c r="A11" s="15" t="n">
        <v>9</v>
      </c>
      <c r="B11" s="15" t="s">
        <v>34</v>
      </c>
      <c r="C11" s="15" t="s">
        <v>17</v>
      </c>
      <c r="D11" s="15" t="s">
        <v>35</v>
      </c>
      <c r="E11" s="15" t="s">
        <v>19</v>
      </c>
      <c r="F11" s="16" t="n">
        <v>7</v>
      </c>
      <c r="G11" s="1" t="n">
        <v>29</v>
      </c>
      <c r="H11" s="16" t="n">
        <v>190</v>
      </c>
      <c r="I11" s="1" t="n">
        <v>551</v>
      </c>
      <c r="J11" s="17" t="n">
        <f aca="false">+H11+I11</f>
        <v>741</v>
      </c>
      <c r="K11" s="18" t="n">
        <f aca="false">ROUND((K$2*J11),2)</f>
        <v>1956.99</v>
      </c>
      <c r="L11" s="12" t="n">
        <v>1961.70246673309</v>
      </c>
      <c r="M11" s="19" t="n">
        <v>68</v>
      </c>
      <c r="N11" s="18" t="e">
        <f aca="false">ROUND((N$2*M11),2)</f>
        <v>#NAME?</v>
      </c>
      <c r="O11" s="18" t="e">
        <f aca="false">+K11+L11+N11</f>
        <v>#NAME?</v>
      </c>
      <c r="P11" s="20" t="n">
        <v>1290</v>
      </c>
    </row>
    <row r="12" customFormat="false" ht="16.4" hidden="false" customHeight="false" outlineLevel="0" collapsed="false">
      <c r="A12" s="15" t="n">
        <v>10</v>
      </c>
      <c r="B12" s="15" t="s">
        <v>36</v>
      </c>
      <c r="C12" s="15" t="s">
        <v>17</v>
      </c>
      <c r="D12" s="15" t="s">
        <v>37</v>
      </c>
      <c r="E12" s="15" t="s">
        <v>19</v>
      </c>
      <c r="F12" s="16" t="n">
        <v>10</v>
      </c>
      <c r="G12" s="1" t="n">
        <v>27</v>
      </c>
      <c r="H12" s="16" t="n">
        <v>288</v>
      </c>
      <c r="I12" s="1" t="n">
        <v>521</v>
      </c>
      <c r="J12" s="17" t="n">
        <f aca="false">+H12+I12</f>
        <v>809</v>
      </c>
      <c r="K12" s="18" t="n">
        <f aca="false">ROUND((K$2*J12),2)</f>
        <v>2136.58</v>
      </c>
      <c r="L12" s="12" t="n">
        <v>1961.70246673309</v>
      </c>
      <c r="M12" s="19" t="n">
        <v>65</v>
      </c>
      <c r="N12" s="18" t="e">
        <f aca="false">ROUND((N$2*M12),2)</f>
        <v>#NAME?</v>
      </c>
      <c r="O12" s="18" t="e">
        <f aca="false">+K12+L12+N12</f>
        <v>#NAME?</v>
      </c>
      <c r="P12" s="20" t="n">
        <v>1290</v>
      </c>
    </row>
    <row r="13" customFormat="false" ht="16.4" hidden="false" customHeight="false" outlineLevel="0" collapsed="false">
      <c r="A13" s="15" t="n">
        <v>11</v>
      </c>
      <c r="B13" s="15" t="s">
        <v>38</v>
      </c>
      <c r="C13" s="15" t="s">
        <v>17</v>
      </c>
      <c r="D13" s="15" t="s">
        <v>39</v>
      </c>
      <c r="E13" s="15" t="s">
        <v>40</v>
      </c>
      <c r="F13" s="16" t="n">
        <v>14</v>
      </c>
      <c r="G13" s="1" t="n">
        <v>35</v>
      </c>
      <c r="H13" s="16" t="n">
        <v>346</v>
      </c>
      <c r="I13" s="1" t="n">
        <v>722</v>
      </c>
      <c r="J13" s="17" t="n">
        <f aca="false">+H13+I13</f>
        <v>1068</v>
      </c>
      <c r="K13" s="18" t="n">
        <f aca="false">ROUND((K$2*J13),2)</f>
        <v>2820.6</v>
      </c>
      <c r="L13" s="12" t="n">
        <v>1961.70246673309</v>
      </c>
      <c r="M13" s="19" t="n">
        <v>94</v>
      </c>
      <c r="N13" s="18" t="e">
        <f aca="false">ROUND((N$2*M13),2)</f>
        <v>#NAME?</v>
      </c>
      <c r="O13" s="18" t="e">
        <f aca="false">+K13+L13+N13</f>
        <v>#NAME?</v>
      </c>
      <c r="P13" s="20" t="n">
        <v>1290</v>
      </c>
    </row>
    <row r="14" customFormat="false" ht="16.4" hidden="false" customHeight="false" outlineLevel="0" collapsed="false">
      <c r="A14" s="15" t="n">
        <v>12</v>
      </c>
      <c r="B14" s="15" t="s">
        <v>41</v>
      </c>
      <c r="C14" s="15" t="s">
        <v>17</v>
      </c>
      <c r="D14" s="15" t="s">
        <v>42</v>
      </c>
      <c r="E14" s="15" t="s">
        <v>40</v>
      </c>
      <c r="F14" s="16" t="n">
        <v>12</v>
      </c>
      <c r="G14" s="1" t="n">
        <v>27</v>
      </c>
      <c r="H14" s="16" t="n">
        <v>269</v>
      </c>
      <c r="I14" s="1" t="n">
        <v>497</v>
      </c>
      <c r="J14" s="17" t="n">
        <f aca="false">+H14+I14</f>
        <v>766</v>
      </c>
      <c r="K14" s="18" t="n">
        <f aca="false">ROUND((K$2*J14),2)</f>
        <v>2023.01</v>
      </c>
      <c r="L14" s="12" t="n">
        <v>1961.70246673309</v>
      </c>
      <c r="M14" s="19" t="n">
        <v>75</v>
      </c>
      <c r="N14" s="18" t="e">
        <f aca="false">ROUND((N$2*M14),2)</f>
        <v>#NAME?</v>
      </c>
      <c r="O14" s="18" t="e">
        <f aca="false">+K14+L14+N14</f>
        <v>#NAME?</v>
      </c>
      <c r="P14" s="20" t="n">
        <v>1290</v>
      </c>
    </row>
    <row r="15" customFormat="false" ht="16.4" hidden="false" customHeight="false" outlineLevel="0" collapsed="false">
      <c r="A15" s="15" t="n">
        <v>13</v>
      </c>
      <c r="B15" s="15" t="s">
        <v>43</v>
      </c>
      <c r="C15" s="15" t="s">
        <v>17</v>
      </c>
      <c r="D15" s="15" t="s">
        <v>39</v>
      </c>
      <c r="E15" s="15" t="s">
        <v>44</v>
      </c>
      <c r="F15" s="16" t="n">
        <v>14</v>
      </c>
      <c r="G15" s="1" t="n">
        <v>29</v>
      </c>
      <c r="H15" s="16" t="n">
        <v>366</v>
      </c>
      <c r="I15" s="1" t="n">
        <v>685</v>
      </c>
      <c r="J15" s="17" t="n">
        <f aca="false">+H15+I15</f>
        <v>1051</v>
      </c>
      <c r="K15" s="18" t="n">
        <f aca="false">ROUND((K$2*J15),2)</f>
        <v>2775.7</v>
      </c>
      <c r="L15" s="12" t="n">
        <v>1961.70246673309</v>
      </c>
      <c r="M15" s="19" t="n">
        <v>81</v>
      </c>
      <c r="N15" s="18" t="e">
        <f aca="false">ROUND((N$2*M15),2)</f>
        <v>#NAME?</v>
      </c>
      <c r="O15" s="18" t="e">
        <f aca="false">+K15+L15+N15</f>
        <v>#NAME?</v>
      </c>
      <c r="P15" s="20" t="n">
        <v>1290</v>
      </c>
    </row>
    <row r="16" customFormat="false" ht="16.4" hidden="false" customHeight="false" outlineLevel="0" collapsed="false">
      <c r="A16" s="15" t="n">
        <v>14</v>
      </c>
      <c r="B16" s="15" t="s">
        <v>45</v>
      </c>
      <c r="C16" s="15" t="s">
        <v>17</v>
      </c>
      <c r="D16" s="15" t="s">
        <v>42</v>
      </c>
      <c r="E16" s="15" t="s">
        <v>44</v>
      </c>
      <c r="F16" s="16" t="n">
        <v>20</v>
      </c>
      <c r="G16" s="1" t="n">
        <v>30</v>
      </c>
      <c r="H16" s="16" t="n">
        <v>522</v>
      </c>
      <c r="I16" s="1" t="n">
        <v>633</v>
      </c>
      <c r="J16" s="17" t="n">
        <f aca="false">+H16+I16</f>
        <v>1155</v>
      </c>
      <c r="K16" s="18" t="n">
        <f aca="false">ROUND((K$2*J16),2)</f>
        <v>3050.37</v>
      </c>
      <c r="L16" s="12" t="n">
        <v>1961.70246673309</v>
      </c>
      <c r="M16" s="19" t="n">
        <v>101</v>
      </c>
      <c r="N16" s="18" t="e">
        <f aca="false">ROUND((N$2*M16),2)</f>
        <v>#NAME?</v>
      </c>
      <c r="O16" s="18" t="e">
        <f aca="false">+K16+L16+N16</f>
        <v>#NAME?</v>
      </c>
      <c r="P16" s="20" t="n">
        <v>1290</v>
      </c>
    </row>
    <row r="17" customFormat="false" ht="16.4" hidden="false" customHeight="false" outlineLevel="0" collapsed="false">
      <c r="A17" s="15" t="n">
        <v>15</v>
      </c>
      <c r="B17" s="15" t="s">
        <v>46</v>
      </c>
      <c r="C17" s="15" t="s">
        <v>17</v>
      </c>
      <c r="D17" s="15" t="s">
        <v>47</v>
      </c>
      <c r="E17" s="15" t="s">
        <v>44</v>
      </c>
      <c r="F17" s="16" t="n">
        <v>10</v>
      </c>
      <c r="G17" s="1" t="n">
        <v>17</v>
      </c>
      <c r="H17" s="16" t="n">
        <v>217</v>
      </c>
      <c r="I17" s="1" t="n">
        <v>276</v>
      </c>
      <c r="J17" s="17" t="n">
        <f aca="false">+H17+I17</f>
        <v>493</v>
      </c>
      <c r="K17" s="18" t="n">
        <f aca="false">ROUND((K$2*J17),2)</f>
        <v>1302.02</v>
      </c>
      <c r="L17" s="12" t="n">
        <v>1961.70246673309</v>
      </c>
      <c r="M17" s="19" t="n">
        <v>50</v>
      </c>
      <c r="N17" s="18" t="e">
        <f aca="false">ROUND((N$2*M17),2)</f>
        <v>#NAME?</v>
      </c>
      <c r="O17" s="18" t="e">
        <f aca="false">+K17+L17+N17</f>
        <v>#NAME?</v>
      </c>
      <c r="P17" s="20" t="n">
        <v>1290</v>
      </c>
    </row>
    <row r="18" customFormat="false" ht="16.4" hidden="false" customHeight="false" outlineLevel="0" collapsed="false">
      <c r="A18" s="15" t="n">
        <v>16</v>
      </c>
      <c r="B18" s="15" t="s">
        <v>48</v>
      </c>
      <c r="C18" s="15" t="s">
        <v>17</v>
      </c>
      <c r="D18" s="15" t="s">
        <v>49</v>
      </c>
      <c r="E18" s="15" t="s">
        <v>50</v>
      </c>
      <c r="F18" s="16" t="n">
        <v>15</v>
      </c>
      <c r="G18" s="1" t="n">
        <v>36</v>
      </c>
      <c r="H18" s="16" t="n">
        <v>409</v>
      </c>
      <c r="I18" s="1" t="n">
        <v>700</v>
      </c>
      <c r="J18" s="17" t="n">
        <f aca="false">+H18+I18</f>
        <v>1109</v>
      </c>
      <c r="K18" s="18" t="n">
        <f aca="false">ROUND((K$2*J18),2)</f>
        <v>2928.88</v>
      </c>
      <c r="L18" s="12" t="n">
        <v>1961.70246673309</v>
      </c>
      <c r="M18" s="19" t="n">
        <v>86</v>
      </c>
      <c r="N18" s="18" t="e">
        <f aca="false">ROUND((N$2*M18),2)</f>
        <v>#NAME?</v>
      </c>
      <c r="O18" s="18" t="e">
        <f aca="false">+K18+L18+N18</f>
        <v>#NAME?</v>
      </c>
      <c r="P18" s="20" t="n">
        <v>1290</v>
      </c>
    </row>
    <row r="19" customFormat="false" ht="16.4" hidden="false" customHeight="false" outlineLevel="0" collapsed="false">
      <c r="A19" s="15" t="n">
        <v>17</v>
      </c>
      <c r="B19" s="15" t="s">
        <v>51</v>
      </c>
      <c r="C19" s="15" t="s">
        <v>17</v>
      </c>
      <c r="D19" s="15" t="s">
        <v>39</v>
      </c>
      <c r="E19" s="15" t="s">
        <v>52</v>
      </c>
      <c r="F19" s="16" t="n">
        <v>10</v>
      </c>
      <c r="G19" s="1" t="n">
        <v>28</v>
      </c>
      <c r="H19" s="16" t="n">
        <v>271</v>
      </c>
      <c r="I19" s="1" t="n">
        <v>619</v>
      </c>
      <c r="J19" s="17" t="n">
        <f aca="false">+H19+I19</f>
        <v>890</v>
      </c>
      <c r="K19" s="18" t="n">
        <f aca="false">ROUND((K$2*J19),2)</f>
        <v>2350.5</v>
      </c>
      <c r="L19" s="12" t="n">
        <v>1961.70246673309</v>
      </c>
      <c r="M19" s="19" t="n">
        <v>73</v>
      </c>
      <c r="N19" s="18" t="e">
        <f aca="false">ROUND((N$2*M19),2)</f>
        <v>#NAME?</v>
      </c>
      <c r="O19" s="18" t="e">
        <f aca="false">+K19+L19+N19</f>
        <v>#NAME?</v>
      </c>
      <c r="P19" s="20" t="n">
        <v>1290</v>
      </c>
    </row>
    <row r="20" customFormat="false" ht="16.4" hidden="false" customHeight="false" outlineLevel="0" collapsed="false">
      <c r="A20" s="15" t="n">
        <v>18</v>
      </c>
      <c r="B20" s="15" t="s">
        <v>53</v>
      </c>
      <c r="C20" s="15" t="s">
        <v>17</v>
      </c>
      <c r="D20" s="15" t="s">
        <v>42</v>
      </c>
      <c r="E20" s="15" t="s">
        <v>52</v>
      </c>
      <c r="F20" s="16" t="n">
        <v>8</v>
      </c>
      <c r="G20" s="1" t="n">
        <v>23</v>
      </c>
      <c r="H20" s="16" t="n">
        <v>218</v>
      </c>
      <c r="I20" s="1" t="n">
        <v>529</v>
      </c>
      <c r="J20" s="17" t="n">
        <f aca="false">+H20+I20</f>
        <v>747</v>
      </c>
      <c r="K20" s="18" t="n">
        <f aca="false">ROUND((K$2*J20),2)</f>
        <v>1972.83</v>
      </c>
      <c r="L20" s="12" t="n">
        <v>1961.70246673309</v>
      </c>
      <c r="M20" s="19" t="n">
        <v>55</v>
      </c>
      <c r="N20" s="18" t="e">
        <f aca="false">ROUND((N$2*M20),2)</f>
        <v>#NAME?</v>
      </c>
      <c r="O20" s="18" t="e">
        <f aca="false">+K20+L20+N20</f>
        <v>#NAME?</v>
      </c>
      <c r="P20" s="20" t="n">
        <v>1290</v>
      </c>
    </row>
    <row r="21" customFormat="false" ht="16.4" hidden="false" customHeight="false" outlineLevel="0" collapsed="false">
      <c r="A21" s="15" t="n">
        <v>19</v>
      </c>
      <c r="B21" s="15" t="s">
        <v>54</v>
      </c>
      <c r="C21" s="15" t="s">
        <v>17</v>
      </c>
      <c r="D21" s="15" t="s">
        <v>47</v>
      </c>
      <c r="E21" s="15" t="s">
        <v>52</v>
      </c>
      <c r="F21" s="16" t="n">
        <v>18</v>
      </c>
      <c r="G21" s="1" t="n">
        <v>25</v>
      </c>
      <c r="H21" s="16" t="n">
        <v>445</v>
      </c>
      <c r="I21" s="1" t="n">
        <v>564</v>
      </c>
      <c r="J21" s="17" t="n">
        <f aca="false">+H21+I21</f>
        <v>1009</v>
      </c>
      <c r="K21" s="18" t="n">
        <f aca="false">ROUND((K$2*J21),2)</f>
        <v>2664.78</v>
      </c>
      <c r="L21" s="12" t="n">
        <v>1961.70246673309</v>
      </c>
      <c r="M21" s="19" t="n">
        <v>81</v>
      </c>
      <c r="N21" s="18" t="e">
        <f aca="false">ROUND((N$2*M21),2)</f>
        <v>#NAME?</v>
      </c>
      <c r="O21" s="18" t="e">
        <f aca="false">+K21+L21+N21</f>
        <v>#NAME?</v>
      </c>
      <c r="P21" s="20" t="n">
        <v>1290</v>
      </c>
    </row>
    <row r="22" customFormat="false" ht="16.4" hidden="false" customHeight="false" outlineLevel="0" collapsed="false">
      <c r="A22" s="15" t="n">
        <v>20</v>
      </c>
      <c r="B22" s="15" t="s">
        <v>55</v>
      </c>
      <c r="C22" s="15" t="s">
        <v>17</v>
      </c>
      <c r="D22" s="15" t="s">
        <v>56</v>
      </c>
      <c r="E22" s="15" t="s">
        <v>52</v>
      </c>
      <c r="F22" s="16" t="n">
        <v>10</v>
      </c>
      <c r="G22" s="1" t="n">
        <v>22</v>
      </c>
      <c r="H22" s="16" t="n">
        <v>237</v>
      </c>
      <c r="I22" s="1" t="n">
        <v>475</v>
      </c>
      <c r="J22" s="17" t="n">
        <f aca="false">+H22+I22</f>
        <v>712</v>
      </c>
      <c r="K22" s="18" t="n">
        <f aca="false">ROUND((K$2*J22),2)</f>
        <v>1880.4</v>
      </c>
      <c r="L22" s="12" t="n">
        <v>1961.70246673309</v>
      </c>
      <c r="M22" s="19" t="n">
        <v>55</v>
      </c>
      <c r="N22" s="18" t="e">
        <f aca="false">ROUND((N$2*M22),2)</f>
        <v>#NAME?</v>
      </c>
      <c r="O22" s="18" t="e">
        <f aca="false">+K22+L22+N22</f>
        <v>#NAME?</v>
      </c>
      <c r="P22" s="20" t="n">
        <v>1290</v>
      </c>
    </row>
    <row r="23" customFormat="false" ht="16.4" hidden="false" customHeight="false" outlineLevel="0" collapsed="false">
      <c r="A23" s="15" t="n">
        <v>21</v>
      </c>
      <c r="B23" s="15" t="s">
        <v>57</v>
      </c>
      <c r="C23" s="15" t="s">
        <v>17</v>
      </c>
      <c r="D23" s="15" t="s">
        <v>49</v>
      </c>
      <c r="E23" s="15" t="s">
        <v>58</v>
      </c>
      <c r="F23" s="16" t="n">
        <v>14</v>
      </c>
      <c r="G23" s="1" t="n">
        <v>34</v>
      </c>
      <c r="H23" s="16" t="n">
        <v>359</v>
      </c>
      <c r="I23" s="1" t="n">
        <v>751</v>
      </c>
      <c r="J23" s="17" t="n">
        <f aca="false">+H23+I23</f>
        <v>1110</v>
      </c>
      <c r="K23" s="18" t="n">
        <f aca="false">ROUND((K$2*J23),2)</f>
        <v>2931.52</v>
      </c>
      <c r="L23" s="12" t="n">
        <v>1961.70246673309</v>
      </c>
      <c r="M23" s="19" t="n">
        <v>92</v>
      </c>
      <c r="N23" s="18" t="e">
        <f aca="false">ROUND((N$2*M23),2)</f>
        <v>#NAME?</v>
      </c>
      <c r="O23" s="18" t="e">
        <f aca="false">+K23+L23+N23</f>
        <v>#NAME?</v>
      </c>
      <c r="P23" s="20" t="n">
        <v>1290</v>
      </c>
    </row>
    <row r="24" customFormat="false" ht="16.4" hidden="false" customHeight="false" outlineLevel="0" collapsed="false">
      <c r="A24" s="15" t="n">
        <v>22</v>
      </c>
      <c r="B24" s="15" t="s">
        <v>59</v>
      </c>
      <c r="C24" s="15" t="s">
        <v>17</v>
      </c>
      <c r="D24" s="15" t="s">
        <v>39</v>
      </c>
      <c r="E24" s="15" t="s">
        <v>60</v>
      </c>
      <c r="F24" s="16" t="n">
        <v>10</v>
      </c>
      <c r="G24" s="1" t="n">
        <v>27</v>
      </c>
      <c r="H24" s="16" t="n">
        <v>229</v>
      </c>
      <c r="I24" s="1" t="n">
        <v>495</v>
      </c>
      <c r="J24" s="17" t="n">
        <f aca="false">+H24+I24</f>
        <v>724</v>
      </c>
      <c r="K24" s="18" t="n">
        <f aca="false">ROUND((K$2*J24),2)</f>
        <v>1912.09</v>
      </c>
      <c r="L24" s="12" t="n">
        <v>1961.70246673309</v>
      </c>
      <c r="M24" s="19" t="n">
        <v>68</v>
      </c>
      <c r="N24" s="18" t="e">
        <f aca="false">ROUND((N$2*M24),2)</f>
        <v>#NAME?</v>
      </c>
      <c r="O24" s="18" t="e">
        <f aca="false">+K24+L24+N24</f>
        <v>#NAME?</v>
      </c>
      <c r="P24" s="20" t="n">
        <v>1290</v>
      </c>
    </row>
    <row r="25" customFormat="false" ht="16.4" hidden="false" customHeight="false" outlineLevel="0" collapsed="false">
      <c r="A25" s="15" t="n">
        <v>23</v>
      </c>
      <c r="B25" s="15" t="s">
        <v>61</v>
      </c>
      <c r="C25" s="15" t="s">
        <v>17</v>
      </c>
      <c r="D25" s="15" t="s">
        <v>42</v>
      </c>
      <c r="E25" s="15" t="s">
        <v>60</v>
      </c>
      <c r="F25" s="16" t="n">
        <v>10</v>
      </c>
      <c r="G25" s="1" t="n">
        <v>36</v>
      </c>
      <c r="H25" s="16" t="n">
        <v>236</v>
      </c>
      <c r="I25" s="1" t="n">
        <v>680</v>
      </c>
      <c r="J25" s="17" t="n">
        <f aca="false">+H25+I25</f>
        <v>916</v>
      </c>
      <c r="K25" s="18" t="n">
        <f aca="false">ROUND((K$2*J25),2)</f>
        <v>2419.16</v>
      </c>
      <c r="L25" s="12" t="n">
        <v>1961.70246673309</v>
      </c>
      <c r="M25" s="19" t="n">
        <v>90</v>
      </c>
      <c r="N25" s="18" t="e">
        <f aca="false">ROUND((N$2*M25),2)</f>
        <v>#NAME?</v>
      </c>
      <c r="O25" s="18" t="e">
        <f aca="false">+K25+L25+N25</f>
        <v>#NAME?</v>
      </c>
      <c r="P25" s="20" t="n">
        <v>1290</v>
      </c>
    </row>
    <row r="26" customFormat="false" ht="16.4" hidden="false" customHeight="false" outlineLevel="0" collapsed="false">
      <c r="A26" s="15" t="n">
        <v>24</v>
      </c>
      <c r="B26" s="15" t="s">
        <v>62</v>
      </c>
      <c r="C26" s="15" t="s">
        <v>17</v>
      </c>
      <c r="D26" s="15" t="s">
        <v>39</v>
      </c>
      <c r="E26" s="15" t="s">
        <v>63</v>
      </c>
      <c r="F26" s="16" t="n">
        <v>19</v>
      </c>
      <c r="G26" s="1" t="n">
        <v>44</v>
      </c>
      <c r="H26" s="16" t="n">
        <v>460</v>
      </c>
      <c r="I26" s="1" t="n">
        <v>838</v>
      </c>
      <c r="J26" s="17" t="n">
        <f aca="false">+H26+I26</f>
        <v>1298</v>
      </c>
      <c r="K26" s="18" t="n">
        <f aca="false">ROUND((K$2*J26),2)</f>
        <v>3428.03</v>
      </c>
      <c r="L26" s="12" t="n">
        <v>1961.70246673309</v>
      </c>
      <c r="M26" s="19" t="n">
        <v>103</v>
      </c>
      <c r="N26" s="18" t="e">
        <f aca="false">ROUND((N$2*M26),2)</f>
        <v>#NAME?</v>
      </c>
      <c r="O26" s="18" t="e">
        <f aca="false">+K26+L26+N26</f>
        <v>#NAME?</v>
      </c>
      <c r="P26" s="20" t="n">
        <v>1290</v>
      </c>
    </row>
    <row r="27" customFormat="false" ht="16.4" hidden="false" customHeight="false" outlineLevel="0" collapsed="false">
      <c r="A27" s="15" t="n">
        <v>25</v>
      </c>
      <c r="B27" s="15" t="s">
        <v>64</v>
      </c>
      <c r="C27" s="15" t="s">
        <v>17</v>
      </c>
      <c r="D27" s="15" t="s">
        <v>42</v>
      </c>
      <c r="E27" s="15" t="s">
        <v>63</v>
      </c>
      <c r="F27" s="16" t="n">
        <v>16</v>
      </c>
      <c r="G27" s="1" t="n">
        <v>38</v>
      </c>
      <c r="H27" s="16" t="n">
        <v>389</v>
      </c>
      <c r="I27" s="1" t="n">
        <v>743</v>
      </c>
      <c r="J27" s="17" t="n">
        <f aca="false">+H27+I27</f>
        <v>1132</v>
      </c>
      <c r="K27" s="18" t="n">
        <f aca="false">ROUND((K$2*J27),2)</f>
        <v>2989.62</v>
      </c>
      <c r="L27" s="12" t="n">
        <v>1961.70246673309</v>
      </c>
      <c r="M27" s="19" t="n">
        <v>97</v>
      </c>
      <c r="N27" s="18" t="e">
        <f aca="false">ROUND((N$2*M27),2)</f>
        <v>#NAME?</v>
      </c>
      <c r="O27" s="18" t="e">
        <f aca="false">+K27+L27+N27</f>
        <v>#NAME?</v>
      </c>
      <c r="P27" s="20" t="n">
        <v>1290</v>
      </c>
    </row>
    <row r="28" customFormat="false" ht="16.4" hidden="false" customHeight="false" outlineLevel="0" collapsed="false">
      <c r="A28" s="15" t="n">
        <v>26</v>
      </c>
      <c r="B28" s="15" t="s">
        <v>65</v>
      </c>
      <c r="C28" s="15" t="s">
        <v>17</v>
      </c>
      <c r="D28" s="15" t="s">
        <v>47</v>
      </c>
      <c r="E28" s="15" t="s">
        <v>63</v>
      </c>
      <c r="F28" s="16" t="n">
        <v>16</v>
      </c>
      <c r="G28" s="1" t="n">
        <v>38</v>
      </c>
      <c r="H28" s="16" t="n">
        <v>348</v>
      </c>
      <c r="I28" s="1" t="n">
        <v>667</v>
      </c>
      <c r="J28" s="17" t="n">
        <f aca="false">+H28+I28</f>
        <v>1015</v>
      </c>
      <c r="K28" s="18" t="n">
        <f aca="false">ROUND((K$2*J28),2)</f>
        <v>2680.62</v>
      </c>
      <c r="L28" s="12" t="n">
        <v>1961.70246673309</v>
      </c>
      <c r="M28" s="19" t="n">
        <v>93</v>
      </c>
      <c r="N28" s="18" t="e">
        <f aca="false">ROUND((N$2*M28),2)</f>
        <v>#NAME?</v>
      </c>
      <c r="O28" s="18" t="e">
        <f aca="false">+K28+L28+N28</f>
        <v>#NAME?</v>
      </c>
      <c r="P28" s="20" t="n">
        <v>1290</v>
      </c>
    </row>
    <row r="29" customFormat="false" ht="16.4" hidden="false" customHeight="false" outlineLevel="0" collapsed="false">
      <c r="A29" s="15" t="n">
        <v>27</v>
      </c>
      <c r="B29" s="15" t="s">
        <v>66</v>
      </c>
      <c r="C29" s="15" t="s">
        <v>17</v>
      </c>
      <c r="D29" s="15" t="s">
        <v>56</v>
      </c>
      <c r="E29" s="15" t="s">
        <v>63</v>
      </c>
      <c r="F29" s="16" t="n">
        <v>17</v>
      </c>
      <c r="G29" s="1" t="n">
        <v>41</v>
      </c>
      <c r="H29" s="16" t="n">
        <v>368</v>
      </c>
      <c r="I29" s="1" t="n">
        <v>737</v>
      </c>
      <c r="J29" s="17" t="n">
        <f aca="false">+H29+I29</f>
        <v>1105</v>
      </c>
      <c r="K29" s="18" t="n">
        <f aca="false">ROUND((K$2*J29),2)</f>
        <v>2918.32</v>
      </c>
      <c r="L29" s="12" t="n">
        <v>1961.70246673309</v>
      </c>
      <c r="M29" s="19" t="n">
        <v>95</v>
      </c>
      <c r="N29" s="18" t="e">
        <f aca="false">ROUND((N$2*M29),2)</f>
        <v>#NAME?</v>
      </c>
      <c r="O29" s="18" t="e">
        <f aca="false">+K29+L29+N29</f>
        <v>#NAME?</v>
      </c>
      <c r="P29" s="20" t="n">
        <v>1290</v>
      </c>
    </row>
    <row r="30" customFormat="false" ht="16.4" hidden="false" customHeight="false" outlineLevel="0" collapsed="false">
      <c r="A30" s="15" t="n">
        <v>28</v>
      </c>
      <c r="B30" s="15" t="s">
        <v>67</v>
      </c>
      <c r="C30" s="15" t="s">
        <v>17</v>
      </c>
      <c r="D30" s="15" t="s">
        <v>49</v>
      </c>
      <c r="E30" s="15" t="s">
        <v>68</v>
      </c>
      <c r="F30" s="16" t="n">
        <v>10</v>
      </c>
      <c r="G30" s="1" t="n">
        <v>28</v>
      </c>
      <c r="H30" s="16" t="n">
        <v>203</v>
      </c>
      <c r="I30" s="1" t="n">
        <v>417</v>
      </c>
      <c r="J30" s="17" t="n">
        <f aca="false">+H30+I30</f>
        <v>620</v>
      </c>
      <c r="K30" s="18" t="n">
        <f aca="false">ROUND((K$2*J30),2)</f>
        <v>1637.43</v>
      </c>
      <c r="L30" s="12" t="n">
        <v>1961.70246673309</v>
      </c>
      <c r="M30" s="19" t="n">
        <v>67</v>
      </c>
      <c r="N30" s="18" t="e">
        <f aca="false">ROUND((N$2*M30),2)</f>
        <v>#NAME?</v>
      </c>
      <c r="O30" s="18" t="e">
        <f aca="false">+K30+L30+N30</f>
        <v>#NAME?</v>
      </c>
      <c r="P30" s="20" t="n">
        <v>1290</v>
      </c>
    </row>
    <row r="31" customFormat="false" ht="16.4" hidden="false" customHeight="false" outlineLevel="0" collapsed="false">
      <c r="A31" s="15" t="n">
        <v>29</v>
      </c>
      <c r="B31" s="15" t="s">
        <v>69</v>
      </c>
      <c r="C31" s="15" t="s">
        <v>17</v>
      </c>
      <c r="D31" s="15" t="s">
        <v>39</v>
      </c>
      <c r="E31" s="15" t="s">
        <v>70</v>
      </c>
      <c r="F31" s="16" t="n">
        <v>6</v>
      </c>
      <c r="G31" s="1" t="n">
        <v>34</v>
      </c>
      <c r="H31" s="16" t="n">
        <v>125</v>
      </c>
      <c r="I31" s="1" t="n">
        <v>715</v>
      </c>
      <c r="J31" s="17" t="n">
        <f aca="false">+H31+I31</f>
        <v>840</v>
      </c>
      <c r="K31" s="18" t="n">
        <f aca="false">ROUND((K$2*J31),2)</f>
        <v>2218.45</v>
      </c>
      <c r="L31" s="12" t="n">
        <v>1961.70246673309</v>
      </c>
      <c r="M31" s="19" t="n">
        <v>77</v>
      </c>
      <c r="N31" s="18" t="e">
        <f aca="false">ROUND((N$2*M31),2)</f>
        <v>#NAME?</v>
      </c>
      <c r="O31" s="18" t="e">
        <f aca="false">+K31+L31+N31</f>
        <v>#NAME?</v>
      </c>
      <c r="P31" s="20" t="n">
        <v>1290</v>
      </c>
    </row>
    <row r="32" customFormat="false" ht="16.4" hidden="false" customHeight="false" outlineLevel="0" collapsed="false">
      <c r="A32" s="15" t="n">
        <v>30</v>
      </c>
      <c r="B32" s="15" t="s">
        <v>71</v>
      </c>
      <c r="C32" s="15" t="s">
        <v>17</v>
      </c>
      <c r="D32" s="15" t="s">
        <v>42</v>
      </c>
      <c r="E32" s="15" t="s">
        <v>70</v>
      </c>
      <c r="F32" s="16" t="n">
        <v>9</v>
      </c>
      <c r="G32" s="1" t="n">
        <v>29</v>
      </c>
      <c r="H32" s="16" t="n">
        <v>222</v>
      </c>
      <c r="I32" s="1" t="n">
        <v>456</v>
      </c>
      <c r="J32" s="17" t="n">
        <f aca="false">+H32+I32</f>
        <v>678</v>
      </c>
      <c r="K32" s="18" t="n">
        <f aca="false">ROUND((K$2*J32),2)</f>
        <v>1790.6</v>
      </c>
      <c r="L32" s="12" t="n">
        <v>1961.70246673309</v>
      </c>
      <c r="M32" s="19" t="n">
        <v>73</v>
      </c>
      <c r="N32" s="18" t="e">
        <f aca="false">ROUND((N$2*M32),2)</f>
        <v>#NAME?</v>
      </c>
      <c r="O32" s="18" t="e">
        <f aca="false">+K32+L32+N32</f>
        <v>#NAME?</v>
      </c>
      <c r="P32" s="20" t="n">
        <v>1290</v>
      </c>
    </row>
    <row r="33" customFormat="false" ht="16.4" hidden="false" customHeight="false" outlineLevel="0" collapsed="false">
      <c r="A33" s="15" t="n">
        <v>31</v>
      </c>
      <c r="B33" s="15" t="s">
        <v>72</v>
      </c>
      <c r="C33" s="15" t="s">
        <v>17</v>
      </c>
      <c r="D33" s="15" t="s">
        <v>49</v>
      </c>
      <c r="E33" s="15" t="s">
        <v>73</v>
      </c>
      <c r="F33" s="16" t="n">
        <v>14</v>
      </c>
      <c r="G33" s="1" t="n">
        <v>41</v>
      </c>
      <c r="H33" s="16" t="n">
        <v>330</v>
      </c>
      <c r="I33" s="1" t="n">
        <v>700</v>
      </c>
      <c r="J33" s="17" t="n">
        <f aca="false">+H33+I33</f>
        <v>1030</v>
      </c>
      <c r="K33" s="18" t="n">
        <f aca="false">ROUND((K$2*J33),2)</f>
        <v>2720.24</v>
      </c>
      <c r="L33" s="12" t="n">
        <v>1961.70246673309</v>
      </c>
      <c r="M33" s="19" t="n">
        <v>92</v>
      </c>
      <c r="N33" s="18" t="e">
        <f aca="false">ROUND((N$2*M33),2)</f>
        <v>#NAME?</v>
      </c>
      <c r="O33" s="18" t="e">
        <f aca="false">+K33+L33+N33</f>
        <v>#NAME?</v>
      </c>
      <c r="P33" s="20" t="n">
        <v>1290</v>
      </c>
    </row>
    <row r="34" customFormat="false" ht="16.4" hidden="false" customHeight="false" outlineLevel="0" collapsed="false">
      <c r="A34" s="15" t="n">
        <v>32</v>
      </c>
      <c r="B34" s="15" t="s">
        <v>74</v>
      </c>
      <c r="C34" s="15" t="s">
        <v>17</v>
      </c>
      <c r="D34" s="15" t="s">
        <v>49</v>
      </c>
      <c r="E34" s="15" t="s">
        <v>75</v>
      </c>
      <c r="F34" s="16" t="n">
        <v>6</v>
      </c>
      <c r="G34" s="1" t="n">
        <v>18</v>
      </c>
      <c r="H34" s="16" t="n">
        <v>112</v>
      </c>
      <c r="I34" s="1" t="n">
        <v>205</v>
      </c>
      <c r="J34" s="17" t="n">
        <f aca="false">+H34+I34</f>
        <v>317</v>
      </c>
      <c r="K34" s="18" t="n">
        <f aca="false">ROUND((K$2*J34),2)</f>
        <v>837.2</v>
      </c>
      <c r="L34" s="12" t="n">
        <v>1961.70246673309</v>
      </c>
      <c r="M34" s="19" t="n">
        <v>41</v>
      </c>
      <c r="N34" s="18" t="e">
        <f aca="false">ROUND((N$2*M34),2)</f>
        <v>#NAME?</v>
      </c>
      <c r="O34" s="18" t="e">
        <f aca="false">+K34+L34+N34</f>
        <v>#NAME?</v>
      </c>
      <c r="P34" s="20" t="n">
        <v>1290</v>
      </c>
    </row>
    <row r="35" customFormat="false" ht="16.4" hidden="false" customHeight="false" outlineLevel="0" collapsed="false">
      <c r="A35" s="15" t="n">
        <v>33</v>
      </c>
      <c r="B35" s="15" t="s">
        <v>76</v>
      </c>
      <c r="C35" s="15" t="s">
        <v>17</v>
      </c>
      <c r="D35" s="15" t="s">
        <v>49</v>
      </c>
      <c r="E35" s="15" t="s">
        <v>77</v>
      </c>
      <c r="F35" s="16" t="n">
        <v>15</v>
      </c>
      <c r="G35" s="1" t="n">
        <v>19</v>
      </c>
      <c r="H35" s="16" t="n">
        <v>571</v>
      </c>
      <c r="I35" s="1" t="n">
        <v>388</v>
      </c>
      <c r="J35" s="17" t="n">
        <f aca="false">+H35+I35</f>
        <v>959</v>
      </c>
      <c r="K35" s="18" t="n">
        <f aca="false">ROUND((K$2*J35),2)</f>
        <v>2532.73</v>
      </c>
      <c r="L35" s="12" t="n">
        <v>1961.70246673309</v>
      </c>
      <c r="M35" s="19" t="n">
        <v>66</v>
      </c>
      <c r="N35" s="18" t="e">
        <f aca="false">ROUND((N$2*M35),2)</f>
        <v>#NAME?</v>
      </c>
      <c r="O35" s="18" t="e">
        <f aca="false">+K35+L35+N35</f>
        <v>#NAME?</v>
      </c>
      <c r="P35" s="20" t="n">
        <v>1290</v>
      </c>
    </row>
    <row r="36" customFormat="false" ht="16.4" hidden="false" customHeight="false" outlineLevel="0" collapsed="false">
      <c r="A36" s="15" t="n">
        <v>34</v>
      </c>
      <c r="B36" s="15" t="s">
        <v>78</v>
      </c>
      <c r="C36" s="15" t="s">
        <v>17</v>
      </c>
      <c r="D36" s="15" t="s">
        <v>39</v>
      </c>
      <c r="E36" s="15" t="s">
        <v>79</v>
      </c>
      <c r="F36" s="16" t="n">
        <v>12</v>
      </c>
      <c r="G36" s="1" t="n">
        <v>34</v>
      </c>
      <c r="H36" s="16" t="n">
        <v>294</v>
      </c>
      <c r="I36" s="1" t="n">
        <v>688</v>
      </c>
      <c r="J36" s="17" t="n">
        <f aca="false">+H36+I36</f>
        <v>982</v>
      </c>
      <c r="K36" s="18" t="n">
        <f aca="false">ROUND((K$2*J36),2)</f>
        <v>2593.47</v>
      </c>
      <c r="L36" s="12" t="n">
        <v>1961.70246673309</v>
      </c>
      <c r="M36" s="19" t="n">
        <v>83</v>
      </c>
      <c r="N36" s="18" t="e">
        <f aca="false">ROUND((N$2*M36),2)</f>
        <v>#NAME?</v>
      </c>
      <c r="O36" s="18" t="e">
        <f aca="false">+K36+L36+N36</f>
        <v>#NAME?</v>
      </c>
      <c r="P36" s="20" t="n">
        <v>1290</v>
      </c>
    </row>
    <row r="37" customFormat="false" ht="16.4" hidden="false" customHeight="false" outlineLevel="0" collapsed="false">
      <c r="A37" s="15" t="n">
        <v>35</v>
      </c>
      <c r="B37" s="15" t="s">
        <v>80</v>
      </c>
      <c r="C37" s="15" t="s">
        <v>17</v>
      </c>
      <c r="D37" s="15" t="s">
        <v>42</v>
      </c>
      <c r="E37" s="15" t="s">
        <v>79</v>
      </c>
      <c r="F37" s="16" t="n">
        <v>11</v>
      </c>
      <c r="G37" s="1" t="n">
        <v>33</v>
      </c>
      <c r="H37" s="16" t="n">
        <v>238</v>
      </c>
      <c r="I37" s="1" t="n">
        <v>499</v>
      </c>
      <c r="J37" s="17" t="n">
        <f aca="false">+H37+I37</f>
        <v>737</v>
      </c>
      <c r="K37" s="18" t="n">
        <f aca="false">ROUND((K$2*J37),2)</f>
        <v>1946.42</v>
      </c>
      <c r="L37" s="12" t="n">
        <v>1961.70246673309</v>
      </c>
      <c r="M37" s="19" t="n">
        <v>82</v>
      </c>
      <c r="N37" s="18" t="e">
        <f aca="false">ROUND((N$2*M37),2)</f>
        <v>#NAME?</v>
      </c>
      <c r="O37" s="18" t="e">
        <f aca="false">+K37+L37+N37</f>
        <v>#NAME?</v>
      </c>
      <c r="P37" s="20" t="n">
        <v>1290</v>
      </c>
    </row>
    <row r="38" customFormat="false" ht="16.4" hidden="false" customHeight="false" outlineLevel="0" collapsed="false">
      <c r="A38" s="15" t="n">
        <v>36</v>
      </c>
      <c r="B38" s="15" t="s">
        <v>81</v>
      </c>
      <c r="C38" s="15" t="s">
        <v>17</v>
      </c>
      <c r="D38" s="15" t="s">
        <v>49</v>
      </c>
      <c r="E38" s="15" t="s">
        <v>82</v>
      </c>
      <c r="F38" s="16" t="n">
        <v>18</v>
      </c>
      <c r="G38" s="1" t="n">
        <v>24</v>
      </c>
      <c r="H38" s="16" t="n">
        <v>387</v>
      </c>
      <c r="I38" s="1" t="n">
        <v>459</v>
      </c>
      <c r="J38" s="17" t="n">
        <f aca="false">+H38+I38</f>
        <v>846</v>
      </c>
      <c r="K38" s="18" t="n">
        <f aca="false">ROUND((K$2*J38),2)</f>
        <v>2234.29</v>
      </c>
      <c r="L38" s="12" t="n">
        <v>1961.70246673309</v>
      </c>
      <c r="M38" s="19" t="n">
        <v>82</v>
      </c>
      <c r="N38" s="18" t="e">
        <f aca="false">ROUND((N$2*M38),2)</f>
        <v>#NAME?</v>
      </c>
      <c r="O38" s="18" t="e">
        <f aca="false">+K38+L38+N38</f>
        <v>#NAME?</v>
      </c>
      <c r="P38" s="20" t="n">
        <v>1290</v>
      </c>
    </row>
    <row r="39" customFormat="false" ht="16.4" hidden="false" customHeight="false" outlineLevel="0" collapsed="false">
      <c r="A39" s="15" t="n">
        <v>37</v>
      </c>
      <c r="B39" s="15" t="s">
        <v>83</v>
      </c>
      <c r="C39" s="15" t="s">
        <v>17</v>
      </c>
      <c r="D39" s="15" t="s">
        <v>49</v>
      </c>
      <c r="E39" s="15" t="s">
        <v>84</v>
      </c>
      <c r="F39" s="16" t="n">
        <v>12</v>
      </c>
      <c r="G39" s="1" t="n">
        <v>36</v>
      </c>
      <c r="H39" s="16" t="n">
        <v>273</v>
      </c>
      <c r="I39" s="1" t="n">
        <v>469</v>
      </c>
      <c r="J39" s="17" t="n">
        <f aca="false">+H39+I39</f>
        <v>742</v>
      </c>
      <c r="K39" s="18" t="n">
        <f aca="false">ROUND((K$2*J39),2)</f>
        <v>1959.63</v>
      </c>
      <c r="L39" s="12" t="n">
        <v>1961.70246673309</v>
      </c>
      <c r="M39" s="19" t="n">
        <v>88</v>
      </c>
      <c r="N39" s="18" t="e">
        <f aca="false">ROUND((N$2*M39),2)</f>
        <v>#NAME?</v>
      </c>
      <c r="O39" s="18" t="e">
        <f aca="false">+K39+L39+N39</f>
        <v>#NAME?</v>
      </c>
      <c r="P39" s="20" t="n">
        <v>1290</v>
      </c>
    </row>
    <row r="40" customFormat="false" ht="16.4" hidden="false" customHeight="false" outlineLevel="0" collapsed="false">
      <c r="A40" s="15" t="n">
        <v>38</v>
      </c>
      <c r="B40" s="15" t="s">
        <v>85</v>
      </c>
      <c r="C40" s="15" t="s">
        <v>17</v>
      </c>
      <c r="D40" s="15" t="s">
        <v>39</v>
      </c>
      <c r="E40" s="15" t="s">
        <v>86</v>
      </c>
      <c r="F40" s="16" t="n">
        <v>14</v>
      </c>
      <c r="G40" s="1" t="n">
        <v>37</v>
      </c>
      <c r="H40" s="16" t="n">
        <v>332</v>
      </c>
      <c r="I40" s="1" t="n">
        <v>757</v>
      </c>
      <c r="J40" s="17" t="n">
        <f aca="false">+H40+I40</f>
        <v>1089</v>
      </c>
      <c r="K40" s="18" t="n">
        <f aca="false">ROUND((K$2*J40),2)</f>
        <v>2876.06</v>
      </c>
      <c r="L40" s="12" t="n">
        <v>1961.70246673309</v>
      </c>
      <c r="M40" s="19" t="n">
        <v>91</v>
      </c>
      <c r="N40" s="18" t="e">
        <f aca="false">ROUND((N$2*M40),2)</f>
        <v>#NAME?</v>
      </c>
      <c r="O40" s="18" t="e">
        <f aca="false">+K40+L40+N40</f>
        <v>#NAME?</v>
      </c>
      <c r="P40" s="20" t="n">
        <v>1290</v>
      </c>
    </row>
    <row r="41" customFormat="false" ht="16.4" hidden="false" customHeight="false" outlineLevel="0" collapsed="false">
      <c r="A41" s="15" t="n">
        <v>39</v>
      </c>
      <c r="B41" s="15" t="s">
        <v>87</v>
      </c>
      <c r="C41" s="15" t="s">
        <v>17</v>
      </c>
      <c r="D41" s="15" t="s">
        <v>42</v>
      </c>
      <c r="E41" s="15" t="s">
        <v>86</v>
      </c>
      <c r="F41" s="16" t="n">
        <v>13</v>
      </c>
      <c r="G41" s="1" t="n">
        <v>34</v>
      </c>
      <c r="H41" s="16" t="n">
        <v>326</v>
      </c>
      <c r="I41" s="1" t="n">
        <v>734</v>
      </c>
      <c r="J41" s="17" t="n">
        <f aca="false">+H41+I41</f>
        <v>1060</v>
      </c>
      <c r="K41" s="18" t="n">
        <f aca="false">ROUND((K$2*J41),2)</f>
        <v>2799.47</v>
      </c>
      <c r="L41" s="12" t="n">
        <v>1961.70246673309</v>
      </c>
      <c r="M41" s="19" t="n">
        <v>87</v>
      </c>
      <c r="N41" s="18" t="e">
        <f aca="false">ROUND((N$2*M41),2)</f>
        <v>#NAME?</v>
      </c>
      <c r="O41" s="18" t="e">
        <f aca="false">+K41+L41+N41</f>
        <v>#NAME?</v>
      </c>
      <c r="P41" s="20" t="n">
        <v>1290</v>
      </c>
    </row>
    <row r="42" customFormat="false" ht="16.4" hidden="false" customHeight="false" outlineLevel="0" collapsed="false">
      <c r="A42" s="15" t="n">
        <v>40</v>
      </c>
      <c r="B42" s="15" t="s">
        <v>88</v>
      </c>
      <c r="C42" s="15" t="s">
        <v>17</v>
      </c>
      <c r="D42" s="15" t="s">
        <v>47</v>
      </c>
      <c r="E42" s="15" t="s">
        <v>86</v>
      </c>
      <c r="F42" s="16" t="n">
        <v>16</v>
      </c>
      <c r="G42" s="1" t="n">
        <v>38</v>
      </c>
      <c r="H42" s="16" t="n">
        <v>433</v>
      </c>
      <c r="I42" s="1" t="n">
        <v>793</v>
      </c>
      <c r="J42" s="17" t="n">
        <f aca="false">+H42+I42</f>
        <v>1226</v>
      </c>
      <c r="K42" s="18" t="n">
        <f aca="false">ROUND((K$2*J42),2)</f>
        <v>3237.88</v>
      </c>
      <c r="L42" s="12" t="n">
        <v>1961.70246673309</v>
      </c>
      <c r="M42" s="19" t="n">
        <v>84</v>
      </c>
      <c r="N42" s="18" t="e">
        <f aca="false">ROUND((N$2*M42),2)</f>
        <v>#NAME?</v>
      </c>
      <c r="O42" s="18" t="e">
        <f aca="false">+K42+L42+N42</f>
        <v>#NAME?</v>
      </c>
      <c r="P42" s="20" t="n">
        <v>1290</v>
      </c>
    </row>
    <row r="43" customFormat="false" ht="16.4" hidden="false" customHeight="false" outlineLevel="0" collapsed="false">
      <c r="A43" s="15" t="n">
        <v>41</v>
      </c>
      <c r="B43" s="15" t="s">
        <v>89</v>
      </c>
      <c r="C43" s="15" t="s">
        <v>17</v>
      </c>
      <c r="D43" s="15" t="s">
        <v>56</v>
      </c>
      <c r="E43" s="15" t="s">
        <v>86</v>
      </c>
      <c r="F43" s="16" t="n">
        <v>14</v>
      </c>
      <c r="G43" s="1" t="n">
        <v>34</v>
      </c>
      <c r="H43" s="16" t="n">
        <v>366</v>
      </c>
      <c r="I43" s="1" t="n">
        <v>613</v>
      </c>
      <c r="J43" s="17" t="n">
        <f aca="false">+H43+I43</f>
        <v>979</v>
      </c>
      <c r="K43" s="18" t="n">
        <f aca="false">ROUND((K$2*J43),2)</f>
        <v>2585.55</v>
      </c>
      <c r="L43" s="12" t="n">
        <v>1961.70246673309</v>
      </c>
      <c r="M43" s="19" t="n">
        <v>91</v>
      </c>
      <c r="N43" s="18" t="e">
        <f aca="false">ROUND((N$2*M43),2)</f>
        <v>#NAME?</v>
      </c>
      <c r="O43" s="18" t="e">
        <f aca="false">+K43+L43+N43</f>
        <v>#NAME?</v>
      </c>
      <c r="P43" s="20" t="n">
        <v>1290</v>
      </c>
    </row>
    <row r="44" customFormat="false" ht="16.4" hidden="false" customHeight="false" outlineLevel="0" collapsed="false">
      <c r="A44" s="15" t="n">
        <v>42</v>
      </c>
      <c r="B44" s="15" t="s">
        <v>90</v>
      </c>
      <c r="C44" s="15" t="s">
        <v>17</v>
      </c>
      <c r="D44" s="15" t="s">
        <v>39</v>
      </c>
      <c r="E44" s="15" t="s">
        <v>91</v>
      </c>
      <c r="F44" s="16" t="n">
        <v>11</v>
      </c>
      <c r="G44" s="1" t="n">
        <v>34</v>
      </c>
      <c r="H44" s="16" t="n">
        <v>276</v>
      </c>
      <c r="I44" s="1" t="n">
        <v>684</v>
      </c>
      <c r="J44" s="17" t="n">
        <f aca="false">+H44+I44</f>
        <v>960</v>
      </c>
      <c r="K44" s="18" t="n">
        <f aca="false">ROUND((K$2*J44),2)</f>
        <v>2535.37</v>
      </c>
      <c r="L44" s="12" t="n">
        <v>1961.70246673309</v>
      </c>
      <c r="M44" s="19" t="n">
        <v>77</v>
      </c>
      <c r="N44" s="18" t="e">
        <f aca="false">ROUND((N$2*M44),2)</f>
        <v>#NAME?</v>
      </c>
      <c r="O44" s="18" t="e">
        <f aca="false">+K44+L44+N44</f>
        <v>#NAME?</v>
      </c>
      <c r="P44" s="20" t="n">
        <v>1290</v>
      </c>
    </row>
    <row r="45" customFormat="false" ht="16.4" hidden="false" customHeight="false" outlineLevel="0" collapsed="false">
      <c r="A45" s="15" t="n">
        <v>43</v>
      </c>
      <c r="B45" s="15" t="s">
        <v>92</v>
      </c>
      <c r="C45" s="15" t="s">
        <v>17</v>
      </c>
      <c r="D45" s="15" t="s">
        <v>42</v>
      </c>
      <c r="E45" s="15" t="s">
        <v>91</v>
      </c>
      <c r="F45" s="16" t="n">
        <v>12</v>
      </c>
      <c r="G45" s="1" t="n">
        <v>29</v>
      </c>
      <c r="H45" s="16" t="n">
        <v>288</v>
      </c>
      <c r="I45" s="1" t="n">
        <v>581</v>
      </c>
      <c r="J45" s="17" t="n">
        <f aca="false">+H45+I45</f>
        <v>869</v>
      </c>
      <c r="K45" s="18" t="n">
        <f aca="false">ROUND((K$2*J45),2)</f>
        <v>2295.04</v>
      </c>
      <c r="L45" s="12" t="n">
        <v>1961.70246673309</v>
      </c>
      <c r="M45" s="19" t="n">
        <v>76</v>
      </c>
      <c r="N45" s="18" t="e">
        <f aca="false">ROUND((N$2*M45),2)</f>
        <v>#NAME?</v>
      </c>
      <c r="O45" s="18" t="e">
        <f aca="false">+K45+L45+N45</f>
        <v>#NAME?</v>
      </c>
      <c r="P45" s="20" t="n">
        <v>1290</v>
      </c>
    </row>
    <row r="46" customFormat="false" ht="16.4" hidden="false" customHeight="false" outlineLevel="0" collapsed="false">
      <c r="A46" s="15" t="n">
        <v>44</v>
      </c>
      <c r="B46" s="15" t="s">
        <v>93</v>
      </c>
      <c r="C46" s="15" t="s">
        <v>17</v>
      </c>
      <c r="D46" s="15" t="s">
        <v>49</v>
      </c>
      <c r="E46" s="15" t="s">
        <v>94</v>
      </c>
      <c r="F46" s="16" t="n">
        <v>5</v>
      </c>
      <c r="G46" s="1" t="n">
        <v>17</v>
      </c>
      <c r="H46" s="16" t="n">
        <v>101</v>
      </c>
      <c r="I46" s="1" t="n">
        <v>247</v>
      </c>
      <c r="J46" s="17" t="n">
        <f aca="false">+H46+I46</f>
        <v>348</v>
      </c>
      <c r="K46" s="18" t="n">
        <f aca="false">ROUND((K$2*J46),2)</f>
        <v>919.07</v>
      </c>
      <c r="L46" s="12" t="n">
        <v>1961.70246673309</v>
      </c>
      <c r="M46" s="19" t="n">
        <v>42</v>
      </c>
      <c r="N46" s="18" t="e">
        <f aca="false">ROUND((N$2*M46),2)</f>
        <v>#NAME?</v>
      </c>
      <c r="O46" s="18" t="e">
        <f aca="false">+K46+L46+N46</f>
        <v>#NAME?</v>
      </c>
      <c r="P46" s="20" t="n">
        <v>1290</v>
      </c>
    </row>
    <row r="47" customFormat="false" ht="16.4" hidden="false" customHeight="false" outlineLevel="0" collapsed="false">
      <c r="A47" s="15" t="n">
        <v>45</v>
      </c>
      <c r="B47" s="15" t="s">
        <v>95</v>
      </c>
      <c r="C47" s="15" t="s">
        <v>17</v>
      </c>
      <c r="D47" s="15" t="s">
        <v>39</v>
      </c>
      <c r="E47" s="15" t="s">
        <v>96</v>
      </c>
      <c r="F47" s="16" t="n">
        <v>17</v>
      </c>
      <c r="G47" s="1" t="n">
        <v>41</v>
      </c>
      <c r="H47" s="16" t="n">
        <v>440</v>
      </c>
      <c r="I47" s="1" t="n">
        <v>980</v>
      </c>
      <c r="J47" s="17" t="n">
        <f aca="false">+H47+I47</f>
        <v>1420</v>
      </c>
      <c r="K47" s="18" t="n">
        <f aca="false">ROUND((K$2*J47),2)</f>
        <v>3750.23</v>
      </c>
      <c r="L47" s="12" t="n">
        <v>1961.70246673309</v>
      </c>
      <c r="M47" s="19" t="n">
        <v>96</v>
      </c>
      <c r="N47" s="18" t="e">
        <f aca="false">ROUND((N$2*M47),2)</f>
        <v>#NAME?</v>
      </c>
      <c r="O47" s="18" t="e">
        <f aca="false">+K47+L47+N47</f>
        <v>#NAME?</v>
      </c>
      <c r="P47" s="20" t="n">
        <v>1290</v>
      </c>
    </row>
    <row r="48" customFormat="false" ht="16.4" hidden="false" customHeight="false" outlineLevel="0" collapsed="false">
      <c r="A48" s="15" t="n">
        <v>46</v>
      </c>
      <c r="B48" s="15" t="s">
        <v>97</v>
      </c>
      <c r="C48" s="15" t="s">
        <v>17</v>
      </c>
      <c r="D48" s="15" t="s">
        <v>42</v>
      </c>
      <c r="E48" s="15" t="s">
        <v>96</v>
      </c>
      <c r="F48" s="16" t="n">
        <v>9</v>
      </c>
      <c r="G48" s="1" t="n">
        <v>21</v>
      </c>
      <c r="H48" s="16" t="n">
        <v>269</v>
      </c>
      <c r="I48" s="1" t="n">
        <v>403</v>
      </c>
      <c r="J48" s="17" t="n">
        <f aca="false">+H48+I48</f>
        <v>672</v>
      </c>
      <c r="K48" s="18" t="n">
        <f aca="false">ROUND((K$2*J48),2)</f>
        <v>1774.76</v>
      </c>
      <c r="L48" s="12" t="n">
        <v>1961.70246673309</v>
      </c>
      <c r="M48" s="19" t="n">
        <v>64</v>
      </c>
      <c r="N48" s="18" t="e">
        <f aca="false">ROUND((N$2*M48),2)</f>
        <v>#NAME?</v>
      </c>
      <c r="O48" s="18" t="e">
        <f aca="false">+K48+L48+N48</f>
        <v>#NAME?</v>
      </c>
      <c r="P48" s="20" t="n">
        <v>1290</v>
      </c>
    </row>
    <row r="49" customFormat="false" ht="16.4" hidden="false" customHeight="false" outlineLevel="0" collapsed="false">
      <c r="A49" s="15" t="n">
        <v>47</v>
      </c>
      <c r="B49" s="15" t="s">
        <v>98</v>
      </c>
      <c r="C49" s="15" t="s">
        <v>17</v>
      </c>
      <c r="D49" s="15" t="s">
        <v>47</v>
      </c>
      <c r="E49" s="15" t="s">
        <v>96</v>
      </c>
      <c r="F49" s="16" t="n">
        <v>11</v>
      </c>
      <c r="G49" s="1" t="n">
        <v>29</v>
      </c>
      <c r="H49" s="16" t="n">
        <v>292</v>
      </c>
      <c r="I49" s="1" t="n">
        <v>512</v>
      </c>
      <c r="J49" s="17" t="n">
        <f aca="false">+H49+I49</f>
        <v>804</v>
      </c>
      <c r="K49" s="18" t="n">
        <f aca="false">ROUND((K$2*J49),2)</f>
        <v>2123.37</v>
      </c>
      <c r="L49" s="12" t="n">
        <v>1961.70246673309</v>
      </c>
      <c r="M49" s="19" t="n">
        <v>84</v>
      </c>
      <c r="N49" s="18" t="e">
        <f aca="false">ROUND((N$2*M49),2)</f>
        <v>#NAME?</v>
      </c>
      <c r="O49" s="18" t="e">
        <f aca="false">+K49+L49+N49</f>
        <v>#NAME?</v>
      </c>
      <c r="P49" s="20" t="n">
        <v>1290</v>
      </c>
    </row>
    <row r="50" customFormat="false" ht="16.4" hidden="false" customHeight="false" outlineLevel="0" collapsed="false">
      <c r="A50" s="15" t="n">
        <v>48</v>
      </c>
      <c r="B50" s="15" t="s">
        <v>99</v>
      </c>
      <c r="C50" s="15" t="s">
        <v>17</v>
      </c>
      <c r="D50" s="15" t="s">
        <v>49</v>
      </c>
      <c r="E50" s="15" t="s">
        <v>100</v>
      </c>
      <c r="F50" s="16" t="n">
        <v>6</v>
      </c>
      <c r="G50" s="1" t="n">
        <v>20</v>
      </c>
      <c r="H50" s="16" t="n">
        <v>154</v>
      </c>
      <c r="I50" s="1" t="n">
        <v>328</v>
      </c>
      <c r="J50" s="17" t="n">
        <f aca="false">+H50+I50</f>
        <v>482</v>
      </c>
      <c r="K50" s="18" t="n">
        <f aca="false">ROUND((K$2*J50),2)</f>
        <v>1272.97</v>
      </c>
      <c r="L50" s="12" t="n">
        <v>1961.70246673309</v>
      </c>
      <c r="M50" s="19" t="n">
        <v>46</v>
      </c>
      <c r="N50" s="18" t="e">
        <f aca="false">ROUND((N$2*M50),2)</f>
        <v>#NAME?</v>
      </c>
      <c r="O50" s="18" t="e">
        <f aca="false">+K50+L50+N50</f>
        <v>#NAME?</v>
      </c>
      <c r="P50" s="20" t="n">
        <v>1290</v>
      </c>
    </row>
    <row r="51" customFormat="false" ht="16.4" hidden="false" customHeight="false" outlineLevel="0" collapsed="false">
      <c r="A51" s="15" t="n">
        <v>49</v>
      </c>
      <c r="B51" s="15" t="s">
        <v>101</v>
      </c>
      <c r="C51" s="15" t="s">
        <v>17</v>
      </c>
      <c r="D51" s="15" t="s">
        <v>39</v>
      </c>
      <c r="E51" s="15" t="s">
        <v>102</v>
      </c>
      <c r="F51" s="16" t="n">
        <v>15</v>
      </c>
      <c r="G51" s="1" t="n">
        <v>37</v>
      </c>
      <c r="H51" s="16" t="n">
        <v>364</v>
      </c>
      <c r="I51" s="1" t="n">
        <v>753</v>
      </c>
      <c r="J51" s="17" t="n">
        <f aca="false">+H51+I51</f>
        <v>1117</v>
      </c>
      <c r="K51" s="18" t="n">
        <f aca="false">ROUND((K$2*J51),2)</f>
        <v>2950.01</v>
      </c>
      <c r="L51" s="12" t="n">
        <v>1961.70246673309</v>
      </c>
      <c r="M51" s="19" t="n">
        <v>96</v>
      </c>
      <c r="N51" s="18" t="e">
        <f aca="false">ROUND((N$2*M51),2)</f>
        <v>#NAME?</v>
      </c>
      <c r="O51" s="18" t="e">
        <f aca="false">+K51+L51+N51</f>
        <v>#NAME?</v>
      </c>
      <c r="P51" s="20" t="n">
        <v>1290</v>
      </c>
    </row>
    <row r="52" customFormat="false" ht="16.4" hidden="false" customHeight="false" outlineLevel="0" collapsed="false">
      <c r="A52" s="15" t="n">
        <v>50</v>
      </c>
      <c r="B52" s="15" t="s">
        <v>103</v>
      </c>
      <c r="C52" s="15" t="s">
        <v>17</v>
      </c>
      <c r="D52" s="15" t="s">
        <v>42</v>
      </c>
      <c r="E52" s="15" t="s">
        <v>102</v>
      </c>
      <c r="F52" s="16" t="n">
        <v>13</v>
      </c>
      <c r="G52" s="1" t="n">
        <v>31</v>
      </c>
      <c r="H52" s="16" t="n">
        <v>319</v>
      </c>
      <c r="I52" s="1" t="n">
        <v>528</v>
      </c>
      <c r="J52" s="17" t="n">
        <f aca="false">+H52+I52</f>
        <v>847</v>
      </c>
      <c r="K52" s="18" t="n">
        <f aca="false">ROUND((K$2*J52),2)</f>
        <v>2236.93</v>
      </c>
      <c r="L52" s="12" t="n">
        <v>1961.70246673309</v>
      </c>
      <c r="M52" s="19" t="n">
        <v>93</v>
      </c>
      <c r="N52" s="18" t="e">
        <f aca="false">ROUND((N$2*M52),2)</f>
        <v>#NAME?</v>
      </c>
      <c r="O52" s="18" t="e">
        <f aca="false">+K52+L52+N52</f>
        <v>#NAME?</v>
      </c>
      <c r="P52" s="20" t="n">
        <v>1290</v>
      </c>
    </row>
    <row r="53" customFormat="false" ht="16.4" hidden="false" customHeight="false" outlineLevel="0" collapsed="false">
      <c r="A53" s="15" t="n">
        <v>51</v>
      </c>
      <c r="B53" s="15" t="s">
        <v>104</v>
      </c>
      <c r="C53" s="15" t="s">
        <v>17</v>
      </c>
      <c r="D53" s="15" t="s">
        <v>49</v>
      </c>
      <c r="E53" s="15" t="s">
        <v>105</v>
      </c>
      <c r="F53" s="16" t="n">
        <v>10</v>
      </c>
      <c r="G53" s="1" t="n">
        <v>20</v>
      </c>
      <c r="H53" s="16" t="n">
        <v>195</v>
      </c>
      <c r="I53" s="1" t="n">
        <v>296</v>
      </c>
      <c r="J53" s="17" t="n">
        <f aca="false">+H53+I53</f>
        <v>491</v>
      </c>
      <c r="K53" s="18" t="n">
        <f aca="false">ROUND((K$2*J53),2)</f>
        <v>1296.74</v>
      </c>
      <c r="L53" s="12" t="n">
        <v>1961.70246673309</v>
      </c>
      <c r="M53" s="19" t="n">
        <v>55</v>
      </c>
      <c r="N53" s="18" t="e">
        <f aca="false">ROUND((N$2*M53),2)</f>
        <v>#NAME?</v>
      </c>
      <c r="O53" s="18" t="e">
        <f aca="false">+K53+L53+N53</f>
        <v>#NAME?</v>
      </c>
      <c r="P53" s="20" t="n">
        <v>1290</v>
      </c>
    </row>
    <row r="54" customFormat="false" ht="16.4" hidden="false" customHeight="false" outlineLevel="0" collapsed="false">
      <c r="A54" s="15" t="n">
        <v>52</v>
      </c>
      <c r="B54" s="15" t="s">
        <v>106</v>
      </c>
      <c r="C54" s="15" t="s">
        <v>17</v>
      </c>
      <c r="D54" s="15" t="s">
        <v>49</v>
      </c>
      <c r="E54" s="15" t="s">
        <v>107</v>
      </c>
      <c r="F54" s="16" t="n">
        <v>9</v>
      </c>
      <c r="G54" s="1" t="n">
        <v>18</v>
      </c>
      <c r="H54" s="16" t="n">
        <v>192</v>
      </c>
      <c r="I54" s="1" t="n">
        <v>378</v>
      </c>
      <c r="J54" s="17" t="n">
        <f aca="false">+H54+I54</f>
        <v>570</v>
      </c>
      <c r="K54" s="18" t="n">
        <f aca="false">ROUND((K$2*J54),2)</f>
        <v>1505.38</v>
      </c>
      <c r="L54" s="12" t="n">
        <v>1961.70246673309</v>
      </c>
      <c r="M54" s="19" t="n">
        <v>52</v>
      </c>
      <c r="N54" s="18" t="e">
        <f aca="false">ROUND((N$2*M54),2)</f>
        <v>#NAME?</v>
      </c>
      <c r="O54" s="18" t="e">
        <f aca="false">+K54+L54+N54</f>
        <v>#NAME?</v>
      </c>
      <c r="P54" s="20" t="n">
        <v>1290</v>
      </c>
    </row>
    <row r="55" customFormat="false" ht="16.4" hidden="false" customHeight="false" outlineLevel="0" collapsed="false">
      <c r="A55" s="15" t="n">
        <v>53</v>
      </c>
      <c r="B55" s="15" t="s">
        <v>108</v>
      </c>
      <c r="C55" s="15" t="s">
        <v>17</v>
      </c>
      <c r="D55" s="15" t="s">
        <v>39</v>
      </c>
      <c r="E55" s="15" t="s">
        <v>109</v>
      </c>
      <c r="F55" s="16" t="n">
        <v>11</v>
      </c>
      <c r="G55" s="1" t="n">
        <v>20</v>
      </c>
      <c r="H55" s="16" t="n">
        <v>250</v>
      </c>
      <c r="I55" s="1" t="n">
        <v>389</v>
      </c>
      <c r="J55" s="17" t="n">
        <f aca="false">+H55+I55</f>
        <v>639</v>
      </c>
      <c r="K55" s="18" t="n">
        <f aca="false">ROUND((K$2*J55),2)</f>
        <v>1687.6</v>
      </c>
      <c r="L55" s="12" t="n">
        <v>1961.70246673309</v>
      </c>
      <c r="M55" s="19" t="n">
        <v>65</v>
      </c>
      <c r="N55" s="18" t="e">
        <f aca="false">ROUND((N$2*M55),2)</f>
        <v>#NAME?</v>
      </c>
      <c r="O55" s="18" t="e">
        <f aca="false">+K55+L55+N55</f>
        <v>#NAME?</v>
      </c>
      <c r="P55" s="20" t="n">
        <v>1290</v>
      </c>
    </row>
    <row r="56" customFormat="false" ht="16.4" hidden="false" customHeight="false" outlineLevel="0" collapsed="false">
      <c r="A56" s="15" t="n">
        <v>54</v>
      </c>
      <c r="B56" s="15" t="s">
        <v>110</v>
      </c>
      <c r="C56" s="15" t="s">
        <v>17</v>
      </c>
      <c r="D56" s="15" t="s">
        <v>42</v>
      </c>
      <c r="E56" s="15" t="s">
        <v>109</v>
      </c>
      <c r="F56" s="16" t="n">
        <v>10</v>
      </c>
      <c r="G56" s="1" t="n">
        <v>31</v>
      </c>
      <c r="H56" s="16" t="n">
        <v>217</v>
      </c>
      <c r="I56" s="1" t="n">
        <v>415</v>
      </c>
      <c r="J56" s="17" t="n">
        <f aca="false">+H56+I56</f>
        <v>632</v>
      </c>
      <c r="K56" s="18" t="n">
        <f aca="false">ROUND((K$2*J56),2)</f>
        <v>1669.12</v>
      </c>
      <c r="L56" s="12" t="n">
        <v>1961.70246673309</v>
      </c>
      <c r="M56" s="19" t="n">
        <v>74</v>
      </c>
      <c r="N56" s="18" t="e">
        <f aca="false">ROUND((N$2*M56),2)</f>
        <v>#NAME?</v>
      </c>
      <c r="O56" s="18" t="e">
        <f aca="false">+K56+L56+N56</f>
        <v>#NAME?</v>
      </c>
      <c r="P56" s="20" t="n">
        <v>1290</v>
      </c>
    </row>
    <row r="57" customFormat="false" ht="16.4" hidden="false" customHeight="false" outlineLevel="0" collapsed="false">
      <c r="A57" s="15" t="n">
        <v>55</v>
      </c>
      <c r="B57" s="15" t="s">
        <v>111</v>
      </c>
      <c r="C57" s="15" t="s">
        <v>17</v>
      </c>
      <c r="D57" s="15" t="s">
        <v>49</v>
      </c>
      <c r="E57" s="15" t="s">
        <v>112</v>
      </c>
      <c r="F57" s="16" t="n">
        <v>14</v>
      </c>
      <c r="G57" s="1" t="n">
        <v>29</v>
      </c>
      <c r="H57" s="16" t="n">
        <v>368</v>
      </c>
      <c r="I57" s="1" t="n">
        <v>666</v>
      </c>
      <c r="J57" s="17" t="n">
        <f aca="false">+H57+I57</f>
        <v>1034</v>
      </c>
      <c r="K57" s="18" t="n">
        <f aca="false">ROUND((K$2*J57),2)</f>
        <v>2730.8</v>
      </c>
      <c r="L57" s="12" t="n">
        <v>1961.70246673309</v>
      </c>
      <c r="M57" s="19" t="n">
        <v>81</v>
      </c>
      <c r="N57" s="18" t="e">
        <f aca="false">ROUND((N$2*M57),2)</f>
        <v>#NAME?</v>
      </c>
      <c r="O57" s="18" t="e">
        <f aca="false">+K57+L57+N57</f>
        <v>#NAME?</v>
      </c>
      <c r="P57" s="20" t="n">
        <v>1290</v>
      </c>
    </row>
    <row r="58" customFormat="false" ht="16.4" hidden="false" customHeight="false" outlineLevel="0" collapsed="false">
      <c r="A58" s="15" t="n">
        <v>56</v>
      </c>
      <c r="B58" s="15" t="s">
        <v>113</v>
      </c>
      <c r="C58" s="15" t="s">
        <v>17</v>
      </c>
      <c r="D58" s="15" t="s">
        <v>49</v>
      </c>
      <c r="E58" s="15" t="s">
        <v>114</v>
      </c>
      <c r="F58" s="16" t="n">
        <v>12</v>
      </c>
      <c r="G58" s="1" t="n">
        <v>32</v>
      </c>
      <c r="H58" s="16" t="n">
        <v>281</v>
      </c>
      <c r="I58" s="1" t="n">
        <v>704</v>
      </c>
      <c r="J58" s="17" t="n">
        <f aca="false">+H58+I58</f>
        <v>985</v>
      </c>
      <c r="K58" s="18" t="n">
        <f aca="false">ROUND((K$2*J58),2)</f>
        <v>2601.39</v>
      </c>
      <c r="L58" s="12" t="n">
        <v>1961.70246673309</v>
      </c>
      <c r="M58" s="19" t="n">
        <v>83</v>
      </c>
      <c r="N58" s="18" t="e">
        <f aca="false">ROUND((N$2*M58),2)</f>
        <v>#NAME?</v>
      </c>
      <c r="O58" s="18" t="e">
        <f aca="false">+K58+L58+N58</f>
        <v>#NAME?</v>
      </c>
      <c r="P58" s="20" t="n">
        <v>1290</v>
      </c>
    </row>
    <row r="59" customFormat="false" ht="16.4" hidden="false" customHeight="false" outlineLevel="0" collapsed="false">
      <c r="A59" s="15" t="n">
        <v>57</v>
      </c>
      <c r="B59" s="15" t="s">
        <v>115</v>
      </c>
      <c r="C59" s="15" t="s">
        <v>17</v>
      </c>
      <c r="D59" s="15" t="s">
        <v>49</v>
      </c>
      <c r="E59" s="15" t="s">
        <v>116</v>
      </c>
      <c r="F59" s="16" t="n">
        <v>14</v>
      </c>
      <c r="G59" s="1" t="n">
        <v>38</v>
      </c>
      <c r="H59" s="16" t="n">
        <v>354</v>
      </c>
      <c r="I59" s="1" t="n">
        <v>650</v>
      </c>
      <c r="J59" s="17" t="n">
        <f aca="false">+H59+I59</f>
        <v>1004</v>
      </c>
      <c r="K59" s="18" t="n">
        <f aca="false">ROUND((K$2*J59),2)</f>
        <v>2651.57</v>
      </c>
      <c r="L59" s="12" t="n">
        <v>1961.70246673309</v>
      </c>
      <c r="M59" s="19" t="n">
        <v>100</v>
      </c>
      <c r="N59" s="18" t="e">
        <f aca="false">ROUND((N$2*M59),2)</f>
        <v>#NAME?</v>
      </c>
      <c r="O59" s="18" t="e">
        <f aca="false">+K59+L59+N59</f>
        <v>#NAME?</v>
      </c>
      <c r="P59" s="20" t="n">
        <v>1290</v>
      </c>
    </row>
    <row r="60" customFormat="false" ht="16.4" hidden="false" customHeight="false" outlineLevel="0" collapsed="false">
      <c r="A60" s="15" t="n">
        <v>58</v>
      </c>
      <c r="B60" s="15" t="s">
        <v>117</v>
      </c>
      <c r="C60" s="15" t="s">
        <v>17</v>
      </c>
      <c r="D60" s="15" t="s">
        <v>39</v>
      </c>
      <c r="E60" s="15" t="s">
        <v>118</v>
      </c>
      <c r="F60" s="16" t="n">
        <v>5</v>
      </c>
      <c r="G60" s="1" t="n">
        <v>24</v>
      </c>
      <c r="H60" s="16" t="n">
        <v>102</v>
      </c>
      <c r="I60" s="1" t="n">
        <v>512</v>
      </c>
      <c r="J60" s="17" t="n">
        <f aca="false">+H60+I60</f>
        <v>614</v>
      </c>
      <c r="K60" s="18" t="n">
        <f aca="false">ROUND((K$2*J60),2)</f>
        <v>1621.58</v>
      </c>
      <c r="L60" s="12" t="n">
        <v>1961.70246673309</v>
      </c>
      <c r="M60" s="19" t="n">
        <v>53</v>
      </c>
      <c r="N60" s="18" t="e">
        <f aca="false">ROUND((N$2*M60),2)</f>
        <v>#NAME?</v>
      </c>
      <c r="O60" s="18" t="e">
        <f aca="false">+K60+L60+N60</f>
        <v>#NAME?</v>
      </c>
      <c r="P60" s="20" t="n">
        <v>1290</v>
      </c>
    </row>
    <row r="61" customFormat="false" ht="16.4" hidden="false" customHeight="false" outlineLevel="0" collapsed="false">
      <c r="A61" s="15" t="n">
        <v>59</v>
      </c>
      <c r="B61" s="15" t="s">
        <v>119</v>
      </c>
      <c r="C61" s="15" t="s">
        <v>17</v>
      </c>
      <c r="D61" s="15" t="s">
        <v>42</v>
      </c>
      <c r="E61" s="15" t="s">
        <v>118</v>
      </c>
      <c r="F61" s="16" t="n">
        <v>11</v>
      </c>
      <c r="G61" s="1" t="n">
        <v>38</v>
      </c>
      <c r="H61" s="16" t="n">
        <v>266</v>
      </c>
      <c r="I61" s="1" t="n">
        <v>674</v>
      </c>
      <c r="J61" s="17" t="n">
        <f aca="false">+H61+I61</f>
        <v>940</v>
      </c>
      <c r="K61" s="18" t="n">
        <f aca="false">ROUND((K$2*J61),2)</f>
        <v>2482.55</v>
      </c>
      <c r="L61" s="12" t="n">
        <v>1961.70246673309</v>
      </c>
      <c r="M61" s="19" t="n">
        <v>83</v>
      </c>
      <c r="N61" s="18" t="e">
        <f aca="false">ROUND((N$2*M61),2)</f>
        <v>#NAME?</v>
      </c>
      <c r="O61" s="18" t="e">
        <f aca="false">+K61+L61+N61</f>
        <v>#NAME?</v>
      </c>
      <c r="P61" s="20" t="n">
        <v>1290</v>
      </c>
    </row>
    <row r="62" customFormat="false" ht="16.4" hidden="false" customHeight="false" outlineLevel="0" collapsed="false">
      <c r="A62" s="15" t="n">
        <v>60</v>
      </c>
      <c r="B62" s="15" t="s">
        <v>120</v>
      </c>
      <c r="C62" s="15" t="s">
        <v>17</v>
      </c>
      <c r="D62" s="15" t="s">
        <v>47</v>
      </c>
      <c r="E62" s="15" t="s">
        <v>118</v>
      </c>
      <c r="F62" s="16" t="n">
        <v>12</v>
      </c>
      <c r="G62" s="1" t="n">
        <v>32</v>
      </c>
      <c r="H62" s="16" t="n">
        <v>277</v>
      </c>
      <c r="I62" s="1" t="n">
        <v>472</v>
      </c>
      <c r="J62" s="17" t="n">
        <f aca="false">+H62+I62</f>
        <v>749</v>
      </c>
      <c r="K62" s="18" t="n">
        <f aca="false">ROUND((K$2*J62),2)</f>
        <v>1978.12</v>
      </c>
      <c r="L62" s="12" t="n">
        <v>1961.70246673309</v>
      </c>
      <c r="M62" s="19" t="n">
        <v>79</v>
      </c>
      <c r="N62" s="18" t="e">
        <f aca="false">ROUND((N$2*M62),2)</f>
        <v>#NAME?</v>
      </c>
      <c r="O62" s="18" t="e">
        <f aca="false">+K62+L62+N62</f>
        <v>#NAME?</v>
      </c>
      <c r="P62" s="20" t="n">
        <v>1290</v>
      </c>
    </row>
    <row r="63" customFormat="false" ht="16.4" hidden="false" customHeight="false" outlineLevel="0" collapsed="false">
      <c r="A63" s="15" t="n">
        <v>61</v>
      </c>
      <c r="B63" s="15" t="s">
        <v>121</v>
      </c>
      <c r="C63" s="15" t="s">
        <v>17</v>
      </c>
      <c r="D63" s="15" t="s">
        <v>39</v>
      </c>
      <c r="E63" s="15" t="s">
        <v>122</v>
      </c>
      <c r="F63" s="16" t="n">
        <v>13</v>
      </c>
      <c r="G63" s="1" t="n">
        <v>31</v>
      </c>
      <c r="H63" s="16" t="n">
        <v>364</v>
      </c>
      <c r="I63" s="1" t="n">
        <v>670</v>
      </c>
      <c r="J63" s="17" t="n">
        <f aca="false">+H63+I63</f>
        <v>1034</v>
      </c>
      <c r="K63" s="18" t="n">
        <f aca="false">ROUND((K$2*J63),2)</f>
        <v>2730.8</v>
      </c>
      <c r="L63" s="12" t="n">
        <v>1961.70246673309</v>
      </c>
      <c r="M63" s="19" t="n">
        <v>87</v>
      </c>
      <c r="N63" s="18" t="e">
        <f aca="false">ROUND((N$2*M63),2)</f>
        <v>#NAME?</v>
      </c>
      <c r="O63" s="18" t="e">
        <f aca="false">+K63+L63+N63</f>
        <v>#NAME?</v>
      </c>
      <c r="P63" s="20" t="n">
        <v>1290</v>
      </c>
    </row>
    <row r="64" customFormat="false" ht="16.4" hidden="false" customHeight="false" outlineLevel="0" collapsed="false">
      <c r="A64" s="15" t="n">
        <v>62</v>
      </c>
      <c r="B64" s="15" t="s">
        <v>123</v>
      </c>
      <c r="C64" s="15" t="s">
        <v>17</v>
      </c>
      <c r="D64" s="15" t="s">
        <v>42</v>
      </c>
      <c r="E64" s="15" t="s">
        <v>122</v>
      </c>
      <c r="F64" s="16" t="n">
        <v>11</v>
      </c>
      <c r="G64" s="1" t="n">
        <v>29</v>
      </c>
      <c r="H64" s="16" t="n">
        <v>301</v>
      </c>
      <c r="I64" s="1" t="n">
        <v>587</v>
      </c>
      <c r="J64" s="17" t="n">
        <f aca="false">+H64+I64</f>
        <v>888</v>
      </c>
      <c r="K64" s="18" t="n">
        <f aca="false">ROUND((K$2*J64),2)</f>
        <v>2345.22</v>
      </c>
      <c r="L64" s="12" t="n">
        <v>1961.70246673309</v>
      </c>
      <c r="M64" s="19" t="n">
        <v>77</v>
      </c>
      <c r="N64" s="18" t="e">
        <f aca="false">ROUND((N$2*M64),2)</f>
        <v>#NAME?</v>
      </c>
      <c r="O64" s="18" t="e">
        <f aca="false">+K64+L64+N64</f>
        <v>#NAME?</v>
      </c>
      <c r="P64" s="20" t="n">
        <v>1290</v>
      </c>
    </row>
    <row r="65" customFormat="false" ht="16.4" hidden="false" customHeight="false" outlineLevel="0" collapsed="false">
      <c r="A65" s="15" t="n">
        <v>63</v>
      </c>
      <c r="B65" s="15" t="s">
        <v>124</v>
      </c>
      <c r="C65" s="15" t="s">
        <v>17</v>
      </c>
      <c r="D65" s="15" t="s">
        <v>47</v>
      </c>
      <c r="E65" s="15" t="s">
        <v>122</v>
      </c>
      <c r="F65" s="16" t="n">
        <v>13</v>
      </c>
      <c r="G65" s="1" t="n">
        <v>36</v>
      </c>
      <c r="H65" s="16" t="n">
        <v>308</v>
      </c>
      <c r="I65" s="1" t="n">
        <v>702</v>
      </c>
      <c r="J65" s="17" t="n">
        <f aca="false">+H65+I65</f>
        <v>1010</v>
      </c>
      <c r="K65" s="18" t="n">
        <f aca="false">ROUND((K$2*J65),2)</f>
        <v>2667.42</v>
      </c>
      <c r="L65" s="12" t="n">
        <v>1961.70246673309</v>
      </c>
      <c r="M65" s="19" t="n">
        <v>96</v>
      </c>
      <c r="N65" s="18" t="e">
        <f aca="false">ROUND((N$2*M65),2)</f>
        <v>#NAME?</v>
      </c>
      <c r="O65" s="18" t="e">
        <f aca="false">+K65+L65+N65</f>
        <v>#NAME?</v>
      </c>
      <c r="P65" s="20" t="n">
        <v>1290</v>
      </c>
    </row>
    <row r="66" customFormat="false" ht="16.4" hidden="false" customHeight="false" outlineLevel="0" collapsed="false">
      <c r="A66" s="15" t="n">
        <v>64</v>
      </c>
      <c r="B66" s="15" t="s">
        <v>125</v>
      </c>
      <c r="C66" s="15" t="s">
        <v>17</v>
      </c>
      <c r="D66" s="15" t="s">
        <v>56</v>
      </c>
      <c r="E66" s="15" t="s">
        <v>122</v>
      </c>
      <c r="F66" s="16" t="n">
        <v>12</v>
      </c>
      <c r="G66" s="1" t="n">
        <v>34</v>
      </c>
      <c r="H66" s="16" t="n">
        <v>325</v>
      </c>
      <c r="I66" s="1" t="n">
        <v>697</v>
      </c>
      <c r="J66" s="17" t="n">
        <f aca="false">+H66+I66</f>
        <v>1022</v>
      </c>
      <c r="K66" s="18" t="n">
        <f aca="false">ROUND((K$2*J66),2)-0.02</f>
        <v>2699.09</v>
      </c>
      <c r="L66" s="12" t="n">
        <v>1961.70246673309</v>
      </c>
      <c r="M66" s="19" t="n">
        <v>83</v>
      </c>
      <c r="N66" s="18" t="e">
        <f aca="false">ROUND((N$2*M66),2)</f>
        <v>#NAME?</v>
      </c>
      <c r="O66" s="18" t="e">
        <f aca="false">+K66+L66+N66</f>
        <v>#NAME?</v>
      </c>
      <c r="P66" s="20" t="n">
        <v>1290</v>
      </c>
    </row>
    <row r="67" customFormat="false" ht="16.4" hidden="false" customHeight="false" outlineLevel="0" collapsed="false">
      <c r="A67" s="15" t="n">
        <v>65</v>
      </c>
      <c r="B67" s="15" t="s">
        <v>126</v>
      </c>
      <c r="C67" s="15" t="s">
        <v>17</v>
      </c>
      <c r="D67" s="15" t="s">
        <v>49</v>
      </c>
      <c r="E67" s="15" t="s">
        <v>127</v>
      </c>
      <c r="F67" s="16" t="n">
        <v>10</v>
      </c>
      <c r="G67" s="1" t="n">
        <v>27</v>
      </c>
      <c r="H67" s="16" t="n">
        <v>259</v>
      </c>
      <c r="I67" s="1" t="n">
        <v>582</v>
      </c>
      <c r="J67" s="17" t="n">
        <f aca="false">+H67+I67</f>
        <v>841</v>
      </c>
      <c r="K67" s="18" t="n">
        <f aca="false">ROUND((K$2*J67),2)</f>
        <v>2221.09</v>
      </c>
      <c r="L67" s="12" t="n">
        <v>1961.70246673309</v>
      </c>
      <c r="M67" s="19" t="n">
        <v>74</v>
      </c>
      <c r="N67" s="18" t="e">
        <f aca="false">ROUND((N$2*M67),2)</f>
        <v>#NAME?</v>
      </c>
      <c r="O67" s="18" t="e">
        <f aca="false">+K67+L67+N67</f>
        <v>#NAME?</v>
      </c>
      <c r="P67" s="20" t="n">
        <v>1290</v>
      </c>
    </row>
    <row r="68" customFormat="false" ht="16.4" hidden="false" customHeight="false" outlineLevel="0" collapsed="false">
      <c r="A68" s="15" t="n">
        <v>66</v>
      </c>
      <c r="B68" s="15" t="s">
        <v>128</v>
      </c>
      <c r="C68" s="15" t="s">
        <v>17</v>
      </c>
      <c r="D68" s="15" t="s">
        <v>49</v>
      </c>
      <c r="E68" s="15" t="s">
        <v>129</v>
      </c>
      <c r="F68" s="16" t="n">
        <v>12</v>
      </c>
      <c r="G68" s="1" t="n">
        <v>34</v>
      </c>
      <c r="H68" s="16" t="n">
        <v>251</v>
      </c>
      <c r="I68" s="1" t="n">
        <v>426</v>
      </c>
      <c r="J68" s="17" t="n">
        <f aca="false">+H68+I68</f>
        <v>677</v>
      </c>
      <c r="K68" s="18" t="n">
        <f aca="false">ROUND((K$2*J68),2)</f>
        <v>1787.96</v>
      </c>
      <c r="L68" s="12" t="n">
        <v>1961.70246673309</v>
      </c>
      <c r="M68" s="19" t="n">
        <v>83</v>
      </c>
      <c r="N68" s="18" t="e">
        <f aca="false">ROUND((N$2*M68),2)</f>
        <v>#NAME?</v>
      </c>
      <c r="O68" s="18" t="e">
        <f aca="false">+K68+L68+N68</f>
        <v>#NAME?</v>
      </c>
      <c r="P68" s="20" t="n">
        <v>1290</v>
      </c>
    </row>
    <row r="69" customFormat="false" ht="16.4" hidden="false" customHeight="false" outlineLevel="0" collapsed="false">
      <c r="A69" s="15" t="n">
        <v>67</v>
      </c>
      <c r="B69" s="15" t="s">
        <v>130</v>
      </c>
      <c r="C69" s="15" t="s">
        <v>17</v>
      </c>
      <c r="D69" s="15" t="s">
        <v>49</v>
      </c>
      <c r="E69" s="15" t="s">
        <v>131</v>
      </c>
      <c r="F69" s="16" t="n">
        <v>10</v>
      </c>
      <c r="G69" s="1" t="n">
        <v>25</v>
      </c>
      <c r="H69" s="16" t="n">
        <v>196</v>
      </c>
      <c r="I69" s="1" t="n">
        <v>515</v>
      </c>
      <c r="J69" s="17" t="n">
        <f aca="false">+H69+I69</f>
        <v>711</v>
      </c>
      <c r="K69" s="18" t="n">
        <f aca="false">ROUND((K$2*J69),2)</f>
        <v>1877.76</v>
      </c>
      <c r="L69" s="12" t="n">
        <v>1961.70246673309</v>
      </c>
      <c r="M69" s="19" t="n">
        <v>71</v>
      </c>
      <c r="N69" s="18" t="e">
        <f aca="false">ROUND((N$2*M69),2)</f>
        <v>#NAME?</v>
      </c>
      <c r="O69" s="18" t="e">
        <f aca="false">+K69+L69+N69</f>
        <v>#NAME?</v>
      </c>
      <c r="P69" s="20" t="n">
        <v>1290</v>
      </c>
    </row>
    <row r="70" customFormat="false" ht="16.4" hidden="false" customHeight="false" outlineLevel="0" collapsed="false">
      <c r="A70" s="15" t="n">
        <v>68</v>
      </c>
      <c r="B70" s="15" t="s">
        <v>132</v>
      </c>
      <c r="C70" s="15" t="s">
        <v>17</v>
      </c>
      <c r="D70" s="15" t="s">
        <v>49</v>
      </c>
      <c r="E70" s="15" t="s">
        <v>133</v>
      </c>
      <c r="F70" s="16" t="n">
        <v>11</v>
      </c>
      <c r="G70" s="1" t="n">
        <v>28</v>
      </c>
      <c r="H70" s="16" t="n">
        <v>227</v>
      </c>
      <c r="I70" s="1" t="n">
        <v>433</v>
      </c>
      <c r="J70" s="17" t="n">
        <f aca="false">+H70+I70</f>
        <v>660</v>
      </c>
      <c r="K70" s="18" t="n">
        <f aca="false">ROUND((K$2*J70),2)</f>
        <v>1743.07</v>
      </c>
      <c r="L70" s="12" t="n">
        <v>1961.70246673309</v>
      </c>
      <c r="M70" s="19" t="n">
        <v>79</v>
      </c>
      <c r="N70" s="18" t="e">
        <f aca="false">ROUND((N$2*M70),2)+0.02</f>
        <v>#NAME?</v>
      </c>
      <c r="O70" s="18" t="e">
        <f aca="false">+K70+L70+N70</f>
        <v>#NAME?</v>
      </c>
      <c r="P70" s="20" t="n">
        <v>1290</v>
      </c>
    </row>
    <row r="71" customFormat="false" ht="14.65" hidden="false" customHeight="false" outlineLevel="0" collapsed="false">
      <c r="F71" s="21" t="n">
        <f aca="false">SUM(F3:F70)</f>
        <v>799</v>
      </c>
      <c r="G71" s="21" t="n">
        <f aca="false">SUM(G3:G70)</f>
        <v>2042</v>
      </c>
      <c r="H71" s="21" t="n">
        <f aca="false">SUM(H3:H70)</f>
        <v>19496</v>
      </c>
      <c r="I71" s="21" t="n">
        <f aca="false">SUM(I3:I70)</f>
        <v>39000</v>
      </c>
      <c r="J71" s="22" t="n">
        <f aca="false">+H71+I71</f>
        <v>58496</v>
      </c>
      <c r="K71" s="23" t="n">
        <f aca="false">SUM(K3:K70)</f>
        <v>154488.47</v>
      </c>
      <c r="L71" s="23" t="n">
        <f aca="false">SUM(L3:L70)</f>
        <v>133395.76773785</v>
      </c>
      <c r="M71" s="22" t="n">
        <v>5248</v>
      </c>
      <c r="N71" s="23" t="e">
        <f aca="false">SUM(N3:N70)</f>
        <v>#NAME?</v>
      </c>
      <c r="O71" s="23" t="e">
        <f aca="false">SUM(O3:O70)</f>
        <v>#NAME?</v>
      </c>
      <c r="P71" s="23" t="n">
        <f aca="false">SUM(P3:P70)</f>
        <v>87720</v>
      </c>
      <c r="Q71" s="23"/>
      <c r="R71" s="23"/>
    </row>
    <row r="72" customFormat="false" ht="14.65" hidden="false" customHeight="false" outlineLevel="0" collapsed="false">
      <c r="Q72" s="2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V1" activeCellId="0" sqref="V1 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0.24"/>
    <col collapsed="false" customWidth="true" hidden="false" outlineLevel="0" max="3" min="3" style="1" width="7.87"/>
    <col collapsed="false" customWidth="true" hidden="false" outlineLevel="0" max="4" min="4" style="1" width="16.62"/>
    <col collapsed="false" customWidth="true" hidden="false" outlineLevel="0" max="5" min="5" style="1" width="21.49"/>
    <col collapsed="false" customWidth="false" hidden="true" outlineLevel="0" max="15" min="6" style="1" width="8.99"/>
    <col collapsed="false" customWidth="true" hidden="true" outlineLevel="0" max="16" min="16" style="1" width="11.49"/>
    <col collapsed="false" customWidth="true" hidden="true" outlineLevel="0" max="17" min="17" style="1" width="11.75"/>
    <col collapsed="false" customWidth="true" hidden="true" outlineLevel="0" max="18" min="18" style="1" width="11.99"/>
    <col collapsed="false" customWidth="true" hidden="true" outlineLevel="0" max="19" min="19" style="16" width="9.49"/>
    <col collapsed="false" customWidth="true" hidden="true" outlineLevel="0" max="20" min="20" style="1" width="11.75"/>
    <col collapsed="false" customWidth="true" hidden="true" outlineLevel="0" max="21" min="21" style="1" width="12.61"/>
    <col collapsed="false" customWidth="true" hidden="false" outlineLevel="0" max="22" min="22" style="1" width="15.37"/>
    <col collapsed="false" customWidth="true" hidden="false" outlineLevel="0" max="23" min="23" style="3" width="13.11"/>
    <col collapsed="false" customWidth="true" hidden="false" outlineLevel="0" max="24" min="24" style="1" width="11.99"/>
    <col collapsed="false" customWidth="false" hidden="false" outlineLevel="0" max="257" min="25" style="1" width="8.99"/>
  </cols>
  <sheetData>
    <row r="1" s="28" customFormat="true" ht="61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34</v>
      </c>
      <c r="I1" s="5" t="s">
        <v>135</v>
      </c>
      <c r="J1" s="25" t="s">
        <v>136</v>
      </c>
      <c r="K1" s="26" t="s">
        <v>137</v>
      </c>
      <c r="L1" s="26" t="s">
        <v>138</v>
      </c>
      <c r="M1" s="26" t="s">
        <v>139</v>
      </c>
      <c r="N1" s="5" t="s">
        <v>140</v>
      </c>
      <c r="O1" s="5" t="s">
        <v>141</v>
      </c>
      <c r="P1" s="6" t="s">
        <v>9</v>
      </c>
      <c r="Q1" s="6" t="s">
        <v>10</v>
      </c>
      <c r="R1" s="6" t="s">
        <v>11</v>
      </c>
      <c r="S1" s="7" t="s">
        <v>12</v>
      </c>
      <c r="T1" s="6" t="s">
        <v>13</v>
      </c>
      <c r="U1" s="6" t="s">
        <v>14</v>
      </c>
      <c r="V1" s="6" t="s">
        <v>15</v>
      </c>
      <c r="W1" s="8"/>
      <c r="X1" s="27"/>
    </row>
    <row r="2" s="28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25"/>
      <c r="K2" s="5"/>
      <c r="L2" s="5"/>
      <c r="M2" s="5"/>
      <c r="N2" s="5"/>
      <c r="O2" s="5"/>
      <c r="P2" s="6"/>
      <c r="Q2" s="29" t="n">
        <v>2.64100916</v>
      </c>
      <c r="R2" s="6"/>
      <c r="S2" s="30"/>
      <c r="T2" s="31" t="e">
        <f aca="false"/>
        <v>#NAME?</v>
      </c>
      <c r="U2" s="6"/>
      <c r="V2" s="6"/>
      <c r="W2" s="14"/>
    </row>
    <row r="3" customFormat="false" ht="16.4" hidden="false" customHeight="false" outlineLevel="0" collapsed="false">
      <c r="A3" s="15" t="n">
        <v>1</v>
      </c>
      <c r="B3" s="15" t="s">
        <v>142</v>
      </c>
      <c r="C3" s="15" t="s">
        <v>143</v>
      </c>
      <c r="D3" s="15" t="s">
        <v>144</v>
      </c>
      <c r="E3" s="15" t="s">
        <v>19</v>
      </c>
      <c r="F3" s="16" t="n">
        <v>9</v>
      </c>
      <c r="G3" s="16" t="n">
        <v>26</v>
      </c>
      <c r="H3" s="16" t="n">
        <v>13</v>
      </c>
      <c r="I3" s="32"/>
      <c r="J3" s="32"/>
      <c r="K3" s="16" t="n">
        <v>199</v>
      </c>
      <c r="L3" s="16" t="n">
        <v>481</v>
      </c>
      <c r="M3" s="16" t="n">
        <v>245</v>
      </c>
      <c r="N3" s="32"/>
      <c r="O3" s="32"/>
      <c r="P3" s="17" t="n">
        <f aca="false">+K3+L3+M3+N3+O3</f>
        <v>925</v>
      </c>
      <c r="Q3" s="18" t="n">
        <f aca="false">ROUND((Q$2*P3),2)</f>
        <v>2442.93</v>
      </c>
      <c r="R3" s="12" t="n">
        <v>1961.70246673309</v>
      </c>
      <c r="S3" s="33" t="n">
        <v>85</v>
      </c>
      <c r="T3" s="18" t="e">
        <f aca="false">ROUND((T$2*S3),2)</f>
        <v>#NAME?</v>
      </c>
      <c r="U3" s="18" t="e">
        <f aca="false">+Q3+R3+T3</f>
        <v>#NAME?</v>
      </c>
      <c r="V3" s="20" t="n">
        <v>1290</v>
      </c>
      <c r="X3" s="18"/>
    </row>
    <row r="4" customFormat="false" ht="16.4" hidden="false" customHeight="false" outlineLevel="0" collapsed="false">
      <c r="A4" s="15" t="n">
        <v>2</v>
      </c>
      <c r="B4" s="15" t="s">
        <v>145</v>
      </c>
      <c r="C4" s="15" t="s">
        <v>143</v>
      </c>
      <c r="D4" s="15" t="s">
        <v>49</v>
      </c>
      <c r="E4" s="15" t="s">
        <v>146</v>
      </c>
      <c r="F4" s="16" t="n">
        <v>3</v>
      </c>
      <c r="G4" s="16" t="n">
        <v>10</v>
      </c>
      <c r="H4" s="16" t="n">
        <v>6</v>
      </c>
      <c r="I4" s="32"/>
      <c r="J4" s="32"/>
      <c r="K4" s="16" t="n">
        <v>62</v>
      </c>
      <c r="L4" s="16" t="n">
        <v>184</v>
      </c>
      <c r="M4" s="16" t="n">
        <v>119</v>
      </c>
      <c r="N4" s="32"/>
      <c r="O4" s="32"/>
      <c r="P4" s="17" t="n">
        <f aca="false">+K4+L4+M4+N4+O4</f>
        <v>365</v>
      </c>
      <c r="Q4" s="18" t="n">
        <f aca="false">ROUND((Q$2*P4),2)</f>
        <v>963.97</v>
      </c>
      <c r="R4" s="12" t="n">
        <v>1961.70246673309</v>
      </c>
      <c r="S4" s="33" t="n">
        <v>37</v>
      </c>
      <c r="T4" s="18" t="e">
        <f aca="false">ROUND((T$2*S4),2)</f>
        <v>#NAME?</v>
      </c>
      <c r="U4" s="18" t="e">
        <f aca="false">+Q4+R4+T4</f>
        <v>#NAME?</v>
      </c>
      <c r="V4" s="20" t="n">
        <v>1290</v>
      </c>
      <c r="X4" s="18"/>
    </row>
    <row r="5" customFormat="false" ht="16.4" hidden="false" customHeight="false" outlineLevel="0" collapsed="false">
      <c r="A5" s="15" t="n">
        <v>3</v>
      </c>
      <c r="B5" s="15" t="s">
        <v>147</v>
      </c>
      <c r="C5" s="15" t="s">
        <v>143</v>
      </c>
      <c r="D5" s="15" t="s">
        <v>49</v>
      </c>
      <c r="E5" s="15" t="s">
        <v>148</v>
      </c>
      <c r="F5" s="16" t="n">
        <v>7</v>
      </c>
      <c r="G5" s="16" t="n">
        <v>19</v>
      </c>
      <c r="H5" s="16" t="n">
        <v>12</v>
      </c>
      <c r="I5" s="32"/>
      <c r="J5" s="32"/>
      <c r="K5" s="16" t="n">
        <v>155</v>
      </c>
      <c r="L5" s="16" t="n">
        <v>344</v>
      </c>
      <c r="M5" s="16" t="n">
        <v>261</v>
      </c>
      <c r="N5" s="32"/>
      <c r="O5" s="32"/>
      <c r="P5" s="17" t="n">
        <f aca="false">+K5+L5+M5+N5+O5</f>
        <v>760</v>
      </c>
      <c r="Q5" s="18" t="n">
        <f aca="false">ROUND((Q$2*P5),2)</f>
        <v>2007.17</v>
      </c>
      <c r="R5" s="12" t="n">
        <v>1961.70246673309</v>
      </c>
      <c r="S5" s="33" t="n">
        <v>80</v>
      </c>
      <c r="T5" s="18" t="e">
        <f aca="false">ROUND((T$2*S5),2)</f>
        <v>#NAME?</v>
      </c>
      <c r="U5" s="18" t="e">
        <f aca="false">+Q5+R5+T5</f>
        <v>#NAME?</v>
      </c>
      <c r="V5" s="20" t="n">
        <v>1290</v>
      </c>
      <c r="X5" s="18"/>
    </row>
    <row r="6" customFormat="false" ht="16.4" hidden="false" customHeight="false" outlineLevel="0" collapsed="false">
      <c r="A6" s="15" t="n">
        <v>4</v>
      </c>
      <c r="B6" s="15" t="s">
        <v>149</v>
      </c>
      <c r="C6" s="15" t="s">
        <v>143</v>
      </c>
      <c r="D6" s="15" t="s">
        <v>49</v>
      </c>
      <c r="E6" s="15" t="s">
        <v>150</v>
      </c>
      <c r="F6" s="16" t="n">
        <v>8</v>
      </c>
      <c r="G6" s="16" t="n">
        <v>20</v>
      </c>
      <c r="H6" s="16" t="n">
        <v>11</v>
      </c>
      <c r="I6" s="32"/>
      <c r="J6" s="32"/>
      <c r="K6" s="16" t="n">
        <v>176</v>
      </c>
      <c r="L6" s="16" t="n">
        <v>346</v>
      </c>
      <c r="M6" s="16" t="n">
        <v>221</v>
      </c>
      <c r="N6" s="32"/>
      <c r="O6" s="32"/>
      <c r="P6" s="17" t="n">
        <f aca="false">+K6+L6+M6+N6+O6</f>
        <v>743</v>
      </c>
      <c r="Q6" s="18" t="n">
        <f aca="false">ROUND((Q$2*P6),2)</f>
        <v>1962.27</v>
      </c>
      <c r="R6" s="12" t="n">
        <v>1961.70246673309</v>
      </c>
      <c r="S6" s="33" t="n">
        <v>74</v>
      </c>
      <c r="T6" s="18" t="e">
        <f aca="false">ROUND((T$2*S6),2)</f>
        <v>#NAME?</v>
      </c>
      <c r="U6" s="18" t="e">
        <f aca="false">+Q6+R6+T6</f>
        <v>#NAME?</v>
      </c>
      <c r="V6" s="20" t="n">
        <v>1290</v>
      </c>
      <c r="X6" s="18"/>
    </row>
    <row r="7" customFormat="false" ht="16.4" hidden="false" customHeight="false" outlineLevel="0" collapsed="false">
      <c r="A7" s="15" t="n">
        <v>5</v>
      </c>
      <c r="B7" s="15" t="s">
        <v>151</v>
      </c>
      <c r="C7" s="15" t="s">
        <v>143</v>
      </c>
      <c r="D7" s="15" t="s">
        <v>49</v>
      </c>
      <c r="E7" s="15" t="s">
        <v>152</v>
      </c>
      <c r="F7" s="16" t="n">
        <v>9</v>
      </c>
      <c r="G7" s="16" t="n">
        <v>28</v>
      </c>
      <c r="H7" s="16" t="n">
        <v>12</v>
      </c>
      <c r="I7" s="32"/>
      <c r="J7" s="32"/>
      <c r="K7" s="16" t="n">
        <v>172</v>
      </c>
      <c r="L7" s="16" t="n">
        <v>324</v>
      </c>
      <c r="M7" s="16" t="n">
        <v>260</v>
      </c>
      <c r="N7" s="32"/>
      <c r="O7" s="32"/>
      <c r="P7" s="17" t="n">
        <f aca="false">+K7+L7+M7+N7+O7</f>
        <v>756</v>
      </c>
      <c r="Q7" s="18" t="n">
        <f aca="false">ROUND((Q$2*P7),2)</f>
        <v>1996.6</v>
      </c>
      <c r="R7" s="12" t="n">
        <v>1961.70246673309</v>
      </c>
      <c r="S7" s="33" t="n">
        <v>102</v>
      </c>
      <c r="T7" s="18" t="e">
        <f aca="false">ROUND((T$2*S7),2)</f>
        <v>#NAME?</v>
      </c>
      <c r="U7" s="18" t="e">
        <f aca="false">+Q7+R7+T7</f>
        <v>#NAME?</v>
      </c>
      <c r="V7" s="20" t="n">
        <v>1290</v>
      </c>
      <c r="X7" s="18"/>
    </row>
    <row r="8" customFormat="false" ht="16.4" hidden="false" customHeight="false" outlineLevel="0" collapsed="false">
      <c r="A8" s="15" t="n">
        <v>6</v>
      </c>
      <c r="B8" s="15" t="s">
        <v>153</v>
      </c>
      <c r="C8" s="15" t="s">
        <v>143</v>
      </c>
      <c r="D8" s="15" t="s">
        <v>154</v>
      </c>
      <c r="E8" s="15" t="s">
        <v>44</v>
      </c>
      <c r="F8" s="16"/>
      <c r="G8" s="16" t="n">
        <v>10</v>
      </c>
      <c r="H8" s="16" t="n">
        <v>17</v>
      </c>
      <c r="I8" s="32"/>
      <c r="J8" s="32"/>
      <c r="K8" s="16"/>
      <c r="L8" s="16" t="n">
        <v>163</v>
      </c>
      <c r="M8" s="16" t="n">
        <v>359</v>
      </c>
      <c r="N8" s="32"/>
      <c r="O8" s="32"/>
      <c r="P8" s="17" t="n">
        <f aca="false">+K8+L8+M8+N8+O8</f>
        <v>522</v>
      </c>
      <c r="Q8" s="18" t="n">
        <f aca="false">ROUND((Q$2*P8),2)</f>
        <v>1378.61</v>
      </c>
      <c r="R8" s="12" t="n">
        <v>1961.70246673309</v>
      </c>
      <c r="S8" s="33" t="n">
        <v>55</v>
      </c>
      <c r="T8" s="18" t="e">
        <f aca="false">ROUND((T$2*S8),2)</f>
        <v>#NAME?</v>
      </c>
      <c r="U8" s="18" t="e">
        <f aca="false">+Q8+R8+T8</f>
        <v>#NAME?</v>
      </c>
      <c r="V8" s="20" t="n">
        <v>1290</v>
      </c>
      <c r="X8" s="18"/>
    </row>
    <row r="9" customFormat="false" ht="16.4" hidden="false" customHeight="false" outlineLevel="0" collapsed="false">
      <c r="A9" s="15" t="n">
        <v>7</v>
      </c>
      <c r="B9" s="15" t="s">
        <v>155</v>
      </c>
      <c r="C9" s="15" t="s">
        <v>143</v>
      </c>
      <c r="D9" s="15" t="s">
        <v>49</v>
      </c>
      <c r="E9" s="15" t="s">
        <v>156</v>
      </c>
      <c r="F9" s="16" t="n">
        <v>8</v>
      </c>
      <c r="G9" s="16" t="n">
        <v>23</v>
      </c>
      <c r="H9" s="16" t="n">
        <v>12</v>
      </c>
      <c r="I9" s="32"/>
      <c r="J9" s="32"/>
      <c r="K9" s="16" t="n">
        <v>162</v>
      </c>
      <c r="L9" s="16" t="n">
        <v>299</v>
      </c>
      <c r="M9" s="16" t="n">
        <v>179</v>
      </c>
      <c r="N9" s="32"/>
      <c r="O9" s="32"/>
      <c r="P9" s="17" t="n">
        <f aca="false">+K9+L9+M9+N9+O9</f>
        <v>640</v>
      </c>
      <c r="Q9" s="18" t="n">
        <f aca="false">ROUND((Q$2*P9),2)</f>
        <v>1690.25</v>
      </c>
      <c r="R9" s="12" t="n">
        <v>1961.70246673309</v>
      </c>
      <c r="S9" s="33" t="n">
        <v>93</v>
      </c>
      <c r="T9" s="18" t="e">
        <f aca="false">ROUND((T$2*S9),2)</f>
        <v>#NAME?</v>
      </c>
      <c r="U9" s="18" t="e">
        <f aca="false">+Q9+R9+T9</f>
        <v>#NAME?</v>
      </c>
      <c r="V9" s="20" t="n">
        <v>1290</v>
      </c>
      <c r="X9" s="18"/>
    </row>
    <row r="10" customFormat="false" ht="16.4" hidden="false" customHeight="false" outlineLevel="0" collapsed="false">
      <c r="A10" s="15" t="n">
        <v>8</v>
      </c>
      <c r="B10" s="15" t="s">
        <v>157</v>
      </c>
      <c r="C10" s="15" t="s">
        <v>143</v>
      </c>
      <c r="D10" s="15" t="s">
        <v>49</v>
      </c>
      <c r="E10" s="15" t="s">
        <v>158</v>
      </c>
      <c r="F10" s="16" t="n">
        <v>3</v>
      </c>
      <c r="G10" s="16" t="n">
        <v>9</v>
      </c>
      <c r="H10" s="16" t="n">
        <v>6</v>
      </c>
      <c r="I10" s="32"/>
      <c r="J10" s="32"/>
      <c r="K10" s="16" t="n">
        <v>72</v>
      </c>
      <c r="L10" s="16" t="n">
        <v>130</v>
      </c>
      <c r="M10" s="16" t="n">
        <v>107</v>
      </c>
      <c r="N10" s="32"/>
      <c r="O10" s="32"/>
      <c r="P10" s="17" t="n">
        <f aca="false">+K10+L10+M10+N10+O10</f>
        <v>309</v>
      </c>
      <c r="Q10" s="18" t="n">
        <f aca="false">ROUND((Q$2*P10),2)</f>
        <v>816.07</v>
      </c>
      <c r="R10" s="12" t="n">
        <v>1961.70246673309</v>
      </c>
      <c r="S10" s="33" t="n">
        <v>41</v>
      </c>
      <c r="T10" s="18" t="e">
        <f aca="false">ROUND((T$2*S10),2)</f>
        <v>#NAME?</v>
      </c>
      <c r="U10" s="18" t="e">
        <f aca="false">+Q10+R10+T10</f>
        <v>#NAME?</v>
      </c>
      <c r="V10" s="20" t="n">
        <v>1290</v>
      </c>
      <c r="X10" s="18"/>
    </row>
    <row r="11" customFormat="false" ht="16.4" hidden="false" customHeight="false" outlineLevel="0" collapsed="false">
      <c r="A11" s="15" t="n">
        <v>9</v>
      </c>
      <c r="B11" s="15" t="s">
        <v>159</v>
      </c>
      <c r="C11" s="15" t="s">
        <v>143</v>
      </c>
      <c r="D11" s="15" t="s">
        <v>49</v>
      </c>
      <c r="E11" s="15" t="s">
        <v>50</v>
      </c>
      <c r="F11" s="16"/>
      <c r="G11" s="16" t="n">
        <v>10</v>
      </c>
      <c r="H11" s="16" t="n">
        <v>23</v>
      </c>
      <c r="I11" s="32"/>
      <c r="J11" s="32"/>
      <c r="K11" s="16"/>
      <c r="L11" s="16" t="n">
        <v>189</v>
      </c>
      <c r="M11" s="16" t="n">
        <v>577</v>
      </c>
      <c r="N11" s="32"/>
      <c r="O11" s="32"/>
      <c r="P11" s="17" t="n">
        <f aca="false">+K11+L11+M11+N11+O11</f>
        <v>766</v>
      </c>
      <c r="Q11" s="18" t="n">
        <f aca="false">ROUND((Q$2*P11),2)</f>
        <v>2023.01</v>
      </c>
      <c r="R11" s="12" t="n">
        <v>1961.70246673309</v>
      </c>
      <c r="S11" s="33" t="n">
        <v>62</v>
      </c>
      <c r="T11" s="18" t="e">
        <f aca="false">ROUND((T$2*S11),2)</f>
        <v>#NAME?</v>
      </c>
      <c r="U11" s="18" t="e">
        <f aca="false">+Q11+R11+T11</f>
        <v>#NAME?</v>
      </c>
      <c r="V11" s="20" t="n">
        <v>1290</v>
      </c>
      <c r="X11" s="18"/>
    </row>
    <row r="12" customFormat="false" ht="16.4" hidden="false" customHeight="false" outlineLevel="0" collapsed="false">
      <c r="A12" s="34" t="n">
        <v>10</v>
      </c>
      <c r="B12" s="34" t="s">
        <v>160</v>
      </c>
      <c r="C12" s="34" t="s">
        <v>143</v>
      </c>
      <c r="D12" s="34" t="s">
        <v>161</v>
      </c>
      <c r="E12" s="34" t="s">
        <v>52</v>
      </c>
      <c r="F12" s="16"/>
      <c r="G12" s="16" t="n">
        <v>13</v>
      </c>
      <c r="H12" s="35" t="n">
        <v>17</v>
      </c>
      <c r="I12" s="32"/>
      <c r="J12" s="32"/>
      <c r="K12" s="16"/>
      <c r="L12" s="16" t="n">
        <v>296</v>
      </c>
      <c r="M12" s="35" t="n">
        <v>372</v>
      </c>
      <c r="N12" s="32"/>
      <c r="O12" s="32"/>
      <c r="P12" s="17" t="n">
        <f aca="false">+K12+L12+M12+N12+O12</f>
        <v>668</v>
      </c>
      <c r="Q12" s="18" t="n">
        <f aca="false">ROUND((Q$2*P12),2)</f>
        <v>1764.19</v>
      </c>
      <c r="R12" s="12" t="n">
        <v>1961.70246673309</v>
      </c>
      <c r="S12" s="33" t="n">
        <v>62</v>
      </c>
      <c r="T12" s="18" t="e">
        <f aca="false">ROUND((T$2*S12),2)</f>
        <v>#NAME?</v>
      </c>
      <c r="U12" s="18" t="e">
        <f aca="false">+Q12+R12+T12</f>
        <v>#NAME?</v>
      </c>
      <c r="V12" s="20" t="n">
        <v>1290</v>
      </c>
      <c r="X12" s="18"/>
    </row>
    <row r="13" customFormat="false" ht="16.4" hidden="false" customHeight="false" outlineLevel="0" collapsed="false">
      <c r="A13" s="34" t="n">
        <v>11</v>
      </c>
      <c r="B13" s="34" t="s">
        <v>162</v>
      </c>
      <c r="C13" s="34" t="s">
        <v>143</v>
      </c>
      <c r="D13" s="34" t="s">
        <v>163</v>
      </c>
      <c r="E13" s="34" t="s">
        <v>52</v>
      </c>
      <c r="F13" s="35" t="n">
        <v>5</v>
      </c>
      <c r="G13" s="16" t="n">
        <v>14</v>
      </c>
      <c r="H13" s="35" t="n">
        <v>14</v>
      </c>
      <c r="I13" s="32"/>
      <c r="J13" s="32"/>
      <c r="K13" s="35" t="n">
        <v>132</v>
      </c>
      <c r="L13" s="16" t="n">
        <v>248</v>
      </c>
      <c r="M13" s="35" t="n">
        <v>288</v>
      </c>
      <c r="N13" s="32"/>
      <c r="O13" s="32"/>
      <c r="P13" s="17" t="n">
        <f aca="false">+K13+L13+M13+N13+O13</f>
        <v>668</v>
      </c>
      <c r="Q13" s="18" t="n">
        <f aca="false">ROUND((Q$2*P13),2)</f>
        <v>1764.19</v>
      </c>
      <c r="R13" s="12" t="n">
        <v>1961.70246673309</v>
      </c>
      <c r="S13" s="33" t="n">
        <v>67</v>
      </c>
      <c r="T13" s="18" t="e">
        <f aca="false">ROUND((T$2*S13),2)</f>
        <v>#NAME?</v>
      </c>
      <c r="U13" s="18" t="e">
        <f aca="false">+Q13+R13+T13</f>
        <v>#NAME?</v>
      </c>
      <c r="V13" s="20" t="n">
        <v>1290</v>
      </c>
      <c r="X13" s="18"/>
    </row>
    <row r="14" customFormat="false" ht="16.4" hidden="false" customHeight="false" outlineLevel="0" collapsed="false">
      <c r="A14" s="34" t="n">
        <v>12</v>
      </c>
      <c r="B14" s="34" t="s">
        <v>164</v>
      </c>
      <c r="C14" s="34" t="s">
        <v>143</v>
      </c>
      <c r="D14" s="34" t="s">
        <v>165</v>
      </c>
      <c r="E14" s="34" t="s">
        <v>52</v>
      </c>
      <c r="F14" s="35" t="n">
        <v>9</v>
      </c>
      <c r="G14" s="16" t="n">
        <v>12</v>
      </c>
      <c r="H14" s="16" t="n">
        <v>12</v>
      </c>
      <c r="I14" s="32"/>
      <c r="J14" s="32"/>
      <c r="K14" s="35" t="n">
        <v>213</v>
      </c>
      <c r="L14" s="16" t="n">
        <v>245</v>
      </c>
      <c r="M14" s="16" t="n">
        <v>250</v>
      </c>
      <c r="N14" s="32"/>
      <c r="O14" s="32"/>
      <c r="P14" s="17" t="n">
        <f aca="false">+K14+L14+M14+N14+O14</f>
        <v>708</v>
      </c>
      <c r="Q14" s="18" t="n">
        <f aca="false">ROUND((Q$2*P14),2)</f>
        <v>1869.83</v>
      </c>
      <c r="R14" s="12" t="n">
        <v>1961.70246673309</v>
      </c>
      <c r="S14" s="33" t="n">
        <v>65</v>
      </c>
      <c r="T14" s="18" t="e">
        <f aca="false">ROUND((T$2*S14),2)</f>
        <v>#NAME?</v>
      </c>
      <c r="U14" s="18" t="e">
        <f aca="false">+Q14+R14+T14</f>
        <v>#NAME?</v>
      </c>
      <c r="V14" s="20" t="n">
        <v>1290</v>
      </c>
      <c r="X14" s="18"/>
    </row>
    <row r="15" customFormat="false" ht="16.4" hidden="false" customHeight="false" outlineLevel="0" collapsed="false">
      <c r="A15" s="15" t="n">
        <v>13</v>
      </c>
      <c r="B15" s="15" t="s">
        <v>166</v>
      </c>
      <c r="C15" s="15" t="s">
        <v>143</v>
      </c>
      <c r="D15" s="15" t="s">
        <v>49</v>
      </c>
      <c r="E15" s="15" t="s">
        <v>167</v>
      </c>
      <c r="F15" s="16" t="n">
        <v>9</v>
      </c>
      <c r="G15" s="16" t="n">
        <v>20</v>
      </c>
      <c r="H15" s="16" t="n">
        <v>11</v>
      </c>
      <c r="I15" s="32"/>
      <c r="J15" s="32"/>
      <c r="K15" s="16" t="n">
        <v>212</v>
      </c>
      <c r="L15" s="16" t="n">
        <v>361</v>
      </c>
      <c r="M15" s="16" t="n">
        <v>240</v>
      </c>
      <c r="N15" s="32"/>
      <c r="O15" s="32"/>
      <c r="P15" s="17" t="n">
        <f aca="false">+K15+L15+M15+N15+O15</f>
        <v>813</v>
      </c>
      <c r="Q15" s="18" t="n">
        <f aca="false">ROUND((Q$2*P15),2)</f>
        <v>2147.14</v>
      </c>
      <c r="R15" s="12" t="n">
        <v>1961.70246673309</v>
      </c>
      <c r="S15" s="33" t="n">
        <v>83</v>
      </c>
      <c r="T15" s="18" t="e">
        <f aca="false">ROUND((T$2*S15),2)</f>
        <v>#NAME?</v>
      </c>
      <c r="U15" s="18" t="e">
        <f aca="false">+Q15+R15+T15</f>
        <v>#NAME?</v>
      </c>
      <c r="V15" s="20" t="n">
        <v>1290</v>
      </c>
      <c r="X15" s="18"/>
    </row>
    <row r="16" customFormat="false" ht="16.4" hidden="false" customHeight="false" outlineLevel="0" collapsed="false">
      <c r="A16" s="15" t="n">
        <v>14</v>
      </c>
      <c r="B16" s="15" t="s">
        <v>168</v>
      </c>
      <c r="C16" s="15" t="s">
        <v>143</v>
      </c>
      <c r="D16" s="15" t="s">
        <v>49</v>
      </c>
      <c r="E16" s="15" t="s">
        <v>169</v>
      </c>
      <c r="F16" s="16" t="n">
        <v>7</v>
      </c>
      <c r="G16" s="16" t="n">
        <v>17</v>
      </c>
      <c r="H16" s="16" t="n">
        <v>9</v>
      </c>
      <c r="I16" s="32"/>
      <c r="J16" s="32"/>
      <c r="K16" s="16" t="n">
        <v>155</v>
      </c>
      <c r="L16" s="16" t="n">
        <v>271</v>
      </c>
      <c r="M16" s="16" t="n">
        <v>187</v>
      </c>
      <c r="N16" s="32"/>
      <c r="O16" s="32"/>
      <c r="P16" s="17" t="n">
        <f aca="false">+K16+L16+M16+N16+O16</f>
        <v>613</v>
      </c>
      <c r="Q16" s="18" t="n">
        <f aca="false">ROUND((Q$2*P16),2)</f>
        <v>1618.94</v>
      </c>
      <c r="R16" s="12" t="n">
        <v>1961.70246673309</v>
      </c>
      <c r="S16" s="33" t="n">
        <v>61</v>
      </c>
      <c r="T16" s="18" t="e">
        <f aca="false">ROUND((T$2*S16),2)</f>
        <v>#NAME?</v>
      </c>
      <c r="U16" s="18" t="e">
        <f aca="false">+Q16+R16+T16</f>
        <v>#NAME?</v>
      </c>
      <c r="V16" s="20" t="n">
        <v>1290</v>
      </c>
      <c r="X16" s="18"/>
    </row>
    <row r="17" customFormat="false" ht="16.4" hidden="false" customHeight="false" outlineLevel="0" collapsed="false">
      <c r="A17" s="15" t="n">
        <v>15</v>
      </c>
      <c r="B17" s="15" t="s">
        <v>170</v>
      </c>
      <c r="C17" s="15" t="s">
        <v>143</v>
      </c>
      <c r="D17" s="15" t="s">
        <v>49</v>
      </c>
      <c r="E17" s="15" t="s">
        <v>171</v>
      </c>
      <c r="F17" s="16" t="n">
        <v>2</v>
      </c>
      <c r="G17" s="16" t="n">
        <v>10</v>
      </c>
      <c r="H17" s="16" t="n">
        <v>6</v>
      </c>
      <c r="I17" s="32"/>
      <c r="J17" s="32"/>
      <c r="K17" s="16" t="n">
        <v>48</v>
      </c>
      <c r="L17" s="16" t="n">
        <v>146</v>
      </c>
      <c r="M17" s="16" t="n">
        <v>100</v>
      </c>
      <c r="N17" s="32"/>
      <c r="O17" s="32"/>
      <c r="P17" s="17" t="n">
        <f aca="false">+K17+L17+M17+N17+O17</f>
        <v>294</v>
      </c>
      <c r="Q17" s="18" t="n">
        <f aca="false">ROUND((Q$2*P17),2)</f>
        <v>776.46</v>
      </c>
      <c r="R17" s="12" t="n">
        <v>1961.70246673309</v>
      </c>
      <c r="S17" s="33" t="n">
        <v>37</v>
      </c>
      <c r="T17" s="18" t="e">
        <f aca="false">ROUND((T$2*S17),2)</f>
        <v>#NAME?</v>
      </c>
      <c r="U17" s="18" t="e">
        <f aca="false">+Q17+R17+T17</f>
        <v>#NAME?</v>
      </c>
      <c r="V17" s="20" t="n">
        <v>1290</v>
      </c>
      <c r="X17" s="18"/>
    </row>
    <row r="18" customFormat="false" ht="16.4" hidden="false" customHeight="false" outlineLevel="0" collapsed="false">
      <c r="A18" s="15" t="n">
        <v>16</v>
      </c>
      <c r="B18" s="15" t="s">
        <v>172</v>
      </c>
      <c r="C18" s="15" t="s">
        <v>143</v>
      </c>
      <c r="D18" s="15" t="s">
        <v>49</v>
      </c>
      <c r="E18" s="15" t="s">
        <v>173</v>
      </c>
      <c r="F18" s="16" t="n">
        <v>3</v>
      </c>
      <c r="G18" s="16" t="n">
        <v>13</v>
      </c>
      <c r="H18" s="16" t="n">
        <v>6</v>
      </c>
      <c r="I18" s="32"/>
      <c r="J18" s="32"/>
      <c r="K18" s="16" t="n">
        <v>82</v>
      </c>
      <c r="L18" s="16" t="n">
        <v>189</v>
      </c>
      <c r="M18" s="16" t="n">
        <v>138</v>
      </c>
      <c r="N18" s="32"/>
      <c r="O18" s="32"/>
      <c r="P18" s="17" t="n">
        <f aca="false">+K18+L18+M18+N18+O18</f>
        <v>409</v>
      </c>
      <c r="Q18" s="18" t="n">
        <f aca="false">ROUND((Q$2*P18),2)</f>
        <v>1080.17</v>
      </c>
      <c r="R18" s="12" t="n">
        <v>1961.70246673309</v>
      </c>
      <c r="S18" s="33" t="n">
        <v>48</v>
      </c>
      <c r="T18" s="18" t="e">
        <f aca="false">ROUND((T$2*S18),2)</f>
        <v>#NAME?</v>
      </c>
      <c r="U18" s="18" t="e">
        <f aca="false">+Q18+R18+T18</f>
        <v>#NAME?</v>
      </c>
      <c r="V18" s="20" t="n">
        <v>1290</v>
      </c>
      <c r="X18" s="18"/>
    </row>
    <row r="19" customFormat="false" ht="16.4" hidden="false" customHeight="false" outlineLevel="0" collapsed="false">
      <c r="A19" s="15" t="n">
        <v>17</v>
      </c>
      <c r="B19" s="15" t="s">
        <v>174</v>
      </c>
      <c r="C19" s="15" t="s">
        <v>143</v>
      </c>
      <c r="D19" s="15" t="s">
        <v>49</v>
      </c>
      <c r="E19" s="15" t="s">
        <v>175</v>
      </c>
      <c r="F19" s="16" t="n">
        <v>7</v>
      </c>
      <c r="G19" s="16" t="n">
        <v>23</v>
      </c>
      <c r="H19" s="16" t="n">
        <v>16</v>
      </c>
      <c r="I19" s="32"/>
      <c r="J19" s="32"/>
      <c r="K19" s="16" t="n">
        <v>139</v>
      </c>
      <c r="L19" s="16" t="n">
        <v>342</v>
      </c>
      <c r="M19" s="16" t="n">
        <v>251</v>
      </c>
      <c r="N19" s="32"/>
      <c r="O19" s="32"/>
      <c r="P19" s="17" t="n">
        <f aca="false">+K19+L19+M19+N19+O19</f>
        <v>732</v>
      </c>
      <c r="Q19" s="18" t="n">
        <f aca="false">ROUND((Q$2*P19),2)</f>
        <v>1933.22</v>
      </c>
      <c r="R19" s="12" t="n">
        <v>1961.70246673309</v>
      </c>
      <c r="S19" s="33" t="n">
        <v>92</v>
      </c>
      <c r="T19" s="18" t="e">
        <f aca="false">ROUND((T$2*S19),2)</f>
        <v>#NAME?</v>
      </c>
      <c r="U19" s="18" t="e">
        <f aca="false">+Q19+R19+T19</f>
        <v>#NAME?</v>
      </c>
      <c r="V19" s="20" t="n">
        <v>1290</v>
      </c>
      <c r="X19" s="18"/>
    </row>
    <row r="20" customFormat="false" ht="16.4" hidden="false" customHeight="false" outlineLevel="0" collapsed="false">
      <c r="A20" s="15" t="n">
        <v>18</v>
      </c>
      <c r="B20" s="15" t="s">
        <v>176</v>
      </c>
      <c r="C20" s="15" t="s">
        <v>143</v>
      </c>
      <c r="D20" s="15" t="s">
        <v>177</v>
      </c>
      <c r="E20" s="15" t="s">
        <v>178</v>
      </c>
      <c r="F20" s="16" t="n">
        <v>9</v>
      </c>
      <c r="G20" s="16" t="n">
        <v>28</v>
      </c>
      <c r="H20" s="16" t="n">
        <v>15</v>
      </c>
      <c r="I20" s="32"/>
      <c r="J20" s="32"/>
      <c r="K20" s="16" t="n">
        <v>227</v>
      </c>
      <c r="L20" s="16" t="n">
        <v>508</v>
      </c>
      <c r="M20" s="16" t="n">
        <v>348</v>
      </c>
      <c r="N20" s="32"/>
      <c r="O20" s="32"/>
      <c r="P20" s="17" t="n">
        <f aca="false">+K20+L20+M20+N20+O20</f>
        <v>1083</v>
      </c>
      <c r="Q20" s="18" t="n">
        <f aca="false">ROUND((Q$2*P20),2)</f>
        <v>2860.21</v>
      </c>
      <c r="R20" s="12" t="n">
        <v>1961.70246673309</v>
      </c>
      <c r="S20" s="33" t="n">
        <v>102</v>
      </c>
      <c r="T20" s="18" t="e">
        <f aca="false">ROUND((T$2*S20),2)</f>
        <v>#NAME?</v>
      </c>
      <c r="U20" s="18" t="e">
        <f aca="false">+Q20+R20+T20</f>
        <v>#NAME?</v>
      </c>
      <c r="V20" s="20" t="n">
        <v>1290</v>
      </c>
      <c r="X20" s="18"/>
    </row>
    <row r="21" customFormat="false" ht="16.4" hidden="false" customHeight="false" outlineLevel="0" collapsed="false">
      <c r="A21" s="15" t="n">
        <v>19</v>
      </c>
      <c r="B21" s="15" t="s">
        <v>179</v>
      </c>
      <c r="C21" s="15" t="s">
        <v>143</v>
      </c>
      <c r="D21" s="15" t="s">
        <v>180</v>
      </c>
      <c r="E21" s="15" t="s">
        <v>178</v>
      </c>
      <c r="F21" s="16" t="n">
        <v>6</v>
      </c>
      <c r="G21" s="16" t="n">
        <v>14</v>
      </c>
      <c r="H21" s="16" t="n">
        <v>6</v>
      </c>
      <c r="I21" s="32"/>
      <c r="J21" s="32"/>
      <c r="K21" s="16" t="n">
        <v>118</v>
      </c>
      <c r="L21" s="16" t="n">
        <v>205</v>
      </c>
      <c r="M21" s="16" t="n">
        <v>99</v>
      </c>
      <c r="N21" s="32"/>
      <c r="O21" s="32"/>
      <c r="P21" s="17" t="n">
        <f aca="false">+K21+L21+M21+N21+O21</f>
        <v>422</v>
      </c>
      <c r="Q21" s="18" t="n">
        <f aca="false">ROUND((Q$2*P21),2)</f>
        <v>1114.51</v>
      </c>
      <c r="R21" s="12" t="n">
        <v>1961.70246673309</v>
      </c>
      <c r="S21" s="33" t="n">
        <v>53</v>
      </c>
      <c r="T21" s="18" t="e">
        <f aca="false">ROUND((T$2*S21),2)</f>
        <v>#NAME?</v>
      </c>
      <c r="U21" s="18" t="e">
        <f aca="false">+Q21+R21+T21</f>
        <v>#NAME?</v>
      </c>
      <c r="V21" s="20" t="n">
        <v>1290</v>
      </c>
      <c r="X21" s="18"/>
    </row>
    <row r="22" customFormat="false" ht="16.4" hidden="false" customHeight="false" outlineLevel="0" collapsed="false">
      <c r="A22" s="15" t="n">
        <v>20</v>
      </c>
      <c r="B22" s="15" t="s">
        <v>181</v>
      </c>
      <c r="C22" s="15" t="s">
        <v>143</v>
      </c>
      <c r="D22" s="15" t="s">
        <v>49</v>
      </c>
      <c r="E22" s="15" t="s">
        <v>178</v>
      </c>
      <c r="F22" s="16" t="n">
        <v>2</v>
      </c>
      <c r="G22" s="16" t="n">
        <v>11</v>
      </c>
      <c r="H22" s="16" t="n">
        <v>8</v>
      </c>
      <c r="I22" s="32"/>
      <c r="J22" s="32"/>
      <c r="K22" s="16" t="n">
        <v>50</v>
      </c>
      <c r="L22" s="16" t="n">
        <v>182</v>
      </c>
      <c r="M22" s="16" t="n">
        <v>170</v>
      </c>
      <c r="N22" s="32"/>
      <c r="O22" s="32"/>
      <c r="P22" s="17" t="n">
        <f aca="false">+K22+L22+M22+N22+O22</f>
        <v>402</v>
      </c>
      <c r="Q22" s="18" t="n">
        <f aca="false">ROUND((Q$2*P22),2)</f>
        <v>1061.69</v>
      </c>
      <c r="R22" s="12" t="n">
        <v>1961.70246673309</v>
      </c>
      <c r="S22" s="33" t="n">
        <v>47</v>
      </c>
      <c r="T22" s="18" t="e">
        <f aca="false">ROUND((T$2*S22),2)</f>
        <v>#NAME?</v>
      </c>
      <c r="U22" s="18" t="e">
        <f aca="false">+Q22+R22+T22</f>
        <v>#NAME?</v>
      </c>
      <c r="V22" s="20" t="n">
        <v>1290</v>
      </c>
      <c r="X22" s="18"/>
    </row>
    <row r="23" customFormat="false" ht="16.4" hidden="false" customHeight="false" outlineLevel="0" collapsed="false">
      <c r="A23" s="15" t="n">
        <v>21</v>
      </c>
      <c r="B23" s="15" t="s">
        <v>182</v>
      </c>
      <c r="C23" s="15" t="s">
        <v>143</v>
      </c>
      <c r="D23" s="15" t="s">
        <v>183</v>
      </c>
      <c r="E23" s="15" t="s">
        <v>60</v>
      </c>
      <c r="F23" s="16" t="n">
        <v>2</v>
      </c>
      <c r="G23" s="16" t="n">
        <v>6</v>
      </c>
      <c r="H23" s="16" t="n">
        <v>17</v>
      </c>
      <c r="I23" s="32"/>
      <c r="J23" s="32"/>
      <c r="K23" s="16" t="n">
        <v>52</v>
      </c>
      <c r="L23" s="16" t="n">
        <v>104</v>
      </c>
      <c r="M23" s="16" t="n">
        <v>338</v>
      </c>
      <c r="N23" s="32"/>
      <c r="O23" s="32"/>
      <c r="P23" s="17" t="n">
        <f aca="false">+K23+L23+M23+N23+O23</f>
        <v>494</v>
      </c>
      <c r="Q23" s="18" t="n">
        <f aca="false">ROUND((Q$2*P23),2)</f>
        <v>1304.66</v>
      </c>
      <c r="R23" s="12" t="n">
        <v>1961.70246673309</v>
      </c>
      <c r="S23" s="33" t="n">
        <v>48</v>
      </c>
      <c r="T23" s="18" t="e">
        <f aca="false">ROUND((T$2*S23),2)</f>
        <v>#NAME?</v>
      </c>
      <c r="U23" s="18" t="e">
        <f aca="false">+Q23+R23+T23</f>
        <v>#NAME?</v>
      </c>
      <c r="V23" s="20" t="n">
        <v>1290</v>
      </c>
      <c r="X23" s="18"/>
    </row>
    <row r="24" customFormat="false" ht="16.4" hidden="false" customHeight="false" outlineLevel="0" collapsed="false">
      <c r="A24" s="15" t="n">
        <v>22</v>
      </c>
      <c r="B24" s="15" t="s">
        <v>184</v>
      </c>
      <c r="C24" s="15" t="s">
        <v>143</v>
      </c>
      <c r="D24" s="15" t="s">
        <v>49</v>
      </c>
      <c r="E24" s="15" t="s">
        <v>185</v>
      </c>
      <c r="F24" s="16" t="n">
        <v>10</v>
      </c>
      <c r="G24" s="16" t="n">
        <v>26</v>
      </c>
      <c r="H24" s="16" t="n">
        <v>12</v>
      </c>
      <c r="I24" s="32"/>
      <c r="J24" s="32"/>
      <c r="K24" s="16" t="n">
        <v>204</v>
      </c>
      <c r="L24" s="16" t="n">
        <v>331</v>
      </c>
      <c r="M24" s="16" t="n">
        <v>222</v>
      </c>
      <c r="N24" s="32"/>
      <c r="O24" s="32"/>
      <c r="P24" s="17" t="n">
        <f aca="false">+K24+L24+M24+N24+O24</f>
        <v>757</v>
      </c>
      <c r="Q24" s="18" t="n">
        <f aca="false">ROUND((Q$2*P24),2)</f>
        <v>1999.24</v>
      </c>
      <c r="R24" s="12" t="n">
        <v>1961.70246673309</v>
      </c>
      <c r="S24" s="33" t="n">
        <v>85</v>
      </c>
      <c r="T24" s="18" t="e">
        <f aca="false">ROUND((T$2*S24),2)</f>
        <v>#NAME?</v>
      </c>
      <c r="U24" s="18" t="e">
        <f aca="false">+Q24+R24+T24</f>
        <v>#NAME?</v>
      </c>
      <c r="V24" s="20" t="n">
        <v>1290</v>
      </c>
      <c r="X24" s="18"/>
    </row>
    <row r="25" customFormat="false" ht="16.4" hidden="false" customHeight="false" outlineLevel="0" collapsed="false">
      <c r="A25" s="15" t="n">
        <v>23</v>
      </c>
      <c r="B25" s="15" t="s">
        <v>186</v>
      </c>
      <c r="C25" s="15" t="s">
        <v>143</v>
      </c>
      <c r="D25" s="15" t="s">
        <v>49</v>
      </c>
      <c r="E25" s="15" t="s">
        <v>187</v>
      </c>
      <c r="F25" s="16" t="n">
        <v>5</v>
      </c>
      <c r="G25" s="16" t="n">
        <v>17</v>
      </c>
      <c r="H25" s="16" t="n">
        <v>9</v>
      </c>
      <c r="I25" s="32"/>
      <c r="J25" s="32"/>
      <c r="K25" s="16" t="n">
        <v>93</v>
      </c>
      <c r="L25" s="16" t="n">
        <v>201</v>
      </c>
      <c r="M25" s="16" t="n">
        <v>133</v>
      </c>
      <c r="N25" s="32"/>
      <c r="O25" s="32"/>
      <c r="P25" s="17" t="n">
        <f aca="false">+K25+L25+M25+N25+O25</f>
        <v>427</v>
      </c>
      <c r="Q25" s="18" t="n">
        <f aca="false">ROUND((Q$2*P25),2)</f>
        <v>1127.71</v>
      </c>
      <c r="R25" s="12" t="n">
        <v>1961.70246673309</v>
      </c>
      <c r="S25" s="33" t="n">
        <v>64</v>
      </c>
      <c r="T25" s="18" t="e">
        <f aca="false">ROUND((T$2*S25),2)</f>
        <v>#NAME?</v>
      </c>
      <c r="U25" s="18" t="e">
        <f aca="false">+Q25+R25+T25</f>
        <v>#NAME?</v>
      </c>
      <c r="V25" s="20" t="n">
        <v>1290</v>
      </c>
      <c r="X25" s="18"/>
    </row>
    <row r="26" customFormat="false" ht="16.4" hidden="false" customHeight="false" outlineLevel="0" collapsed="false">
      <c r="A26" s="15" t="n">
        <v>24</v>
      </c>
      <c r="B26" s="15" t="s">
        <v>188</v>
      </c>
      <c r="C26" s="15" t="s">
        <v>143</v>
      </c>
      <c r="D26" s="15" t="s">
        <v>189</v>
      </c>
      <c r="E26" s="15" t="s">
        <v>190</v>
      </c>
      <c r="F26" s="16" t="n">
        <v>8</v>
      </c>
      <c r="G26" s="16" t="n">
        <v>18</v>
      </c>
      <c r="H26" s="16" t="n">
        <v>12</v>
      </c>
      <c r="I26" s="32"/>
      <c r="J26" s="32"/>
      <c r="K26" s="16" t="n">
        <v>208</v>
      </c>
      <c r="L26" s="16" t="n">
        <v>360</v>
      </c>
      <c r="M26" s="16" t="n">
        <v>265</v>
      </c>
      <c r="N26" s="32"/>
      <c r="O26" s="32"/>
      <c r="P26" s="17" t="n">
        <f aca="false">+K26+L26+M26+N26+O26</f>
        <v>833</v>
      </c>
      <c r="Q26" s="18" t="n">
        <f aca="false">ROUND((Q$2*P26),2)</f>
        <v>2199.96</v>
      </c>
      <c r="R26" s="12" t="n">
        <v>1961.70246673309</v>
      </c>
      <c r="S26" s="33" t="n">
        <v>76</v>
      </c>
      <c r="T26" s="18" t="e">
        <f aca="false">ROUND((T$2*S26),2)</f>
        <v>#NAME?</v>
      </c>
      <c r="U26" s="18" t="e">
        <f aca="false">+Q26+R26+T26</f>
        <v>#NAME?</v>
      </c>
      <c r="V26" s="20" t="n">
        <v>1290</v>
      </c>
      <c r="X26" s="18"/>
    </row>
    <row r="27" customFormat="false" ht="16.4" hidden="false" customHeight="false" outlineLevel="0" collapsed="false">
      <c r="A27" s="15" t="n">
        <v>25</v>
      </c>
      <c r="B27" s="15" t="s">
        <v>191</v>
      </c>
      <c r="C27" s="15" t="s">
        <v>143</v>
      </c>
      <c r="D27" s="15" t="s">
        <v>49</v>
      </c>
      <c r="E27" s="15" t="s">
        <v>190</v>
      </c>
      <c r="F27" s="16" t="n">
        <v>8</v>
      </c>
      <c r="G27" s="16" t="n">
        <v>20</v>
      </c>
      <c r="H27" s="16" t="n">
        <v>12</v>
      </c>
      <c r="I27" s="32"/>
      <c r="J27" s="32"/>
      <c r="K27" s="16" t="n">
        <v>210</v>
      </c>
      <c r="L27" s="16" t="n">
        <v>436</v>
      </c>
      <c r="M27" s="16" t="n">
        <v>283</v>
      </c>
      <c r="N27" s="32"/>
      <c r="O27" s="32"/>
      <c r="P27" s="17" t="n">
        <f aca="false">+K27+L27+M27+N27+O27</f>
        <v>929</v>
      </c>
      <c r="Q27" s="18" t="n">
        <f aca="false">ROUND((Q$2*P27),2)</f>
        <v>2453.5</v>
      </c>
      <c r="R27" s="12" t="n">
        <v>1961.70246673309</v>
      </c>
      <c r="S27" s="33" t="n">
        <v>74</v>
      </c>
      <c r="T27" s="18" t="e">
        <f aca="false">ROUND((T$2*S27),2)</f>
        <v>#NAME?</v>
      </c>
      <c r="U27" s="18" t="e">
        <f aca="false">+Q27+R27+T27</f>
        <v>#NAME?</v>
      </c>
      <c r="V27" s="20" t="n">
        <v>1290</v>
      </c>
      <c r="X27" s="18"/>
    </row>
    <row r="28" customFormat="false" ht="16.4" hidden="false" customHeight="false" outlineLevel="0" collapsed="false">
      <c r="A28" s="15" t="n">
        <v>26</v>
      </c>
      <c r="B28" s="15" t="s">
        <v>192</v>
      </c>
      <c r="C28" s="15" t="s">
        <v>143</v>
      </c>
      <c r="D28" s="15" t="s">
        <v>49</v>
      </c>
      <c r="E28" s="15" t="s">
        <v>193</v>
      </c>
      <c r="F28" s="16" t="n">
        <v>5</v>
      </c>
      <c r="G28" s="16" t="n">
        <v>14</v>
      </c>
      <c r="H28" s="16" t="n">
        <v>9</v>
      </c>
      <c r="I28" s="32"/>
      <c r="J28" s="32"/>
      <c r="K28" s="16" t="n">
        <v>108</v>
      </c>
      <c r="L28" s="16" t="n">
        <v>187</v>
      </c>
      <c r="M28" s="16" t="n">
        <v>130</v>
      </c>
      <c r="N28" s="32"/>
      <c r="O28" s="32"/>
      <c r="P28" s="17" t="n">
        <f aca="false">+K28+L28+M28+N28+O28</f>
        <v>425</v>
      </c>
      <c r="Q28" s="18" t="n">
        <f aca="false">ROUND((Q$2*P28),2)</f>
        <v>1122.43</v>
      </c>
      <c r="R28" s="12" t="n">
        <v>1961.70246673309</v>
      </c>
      <c r="S28" s="33" t="n">
        <v>60</v>
      </c>
      <c r="T28" s="18" t="e">
        <f aca="false">ROUND((T$2*S28),2)</f>
        <v>#NAME?</v>
      </c>
      <c r="U28" s="18" t="e">
        <f aca="false">+Q28+R28+T28</f>
        <v>#NAME?</v>
      </c>
      <c r="V28" s="20" t="n">
        <v>1290</v>
      </c>
      <c r="X28" s="18"/>
    </row>
    <row r="29" customFormat="false" ht="16.4" hidden="false" customHeight="false" outlineLevel="0" collapsed="false">
      <c r="A29" s="15" t="n">
        <v>27</v>
      </c>
      <c r="B29" s="15" t="s">
        <v>194</v>
      </c>
      <c r="C29" s="15" t="s">
        <v>143</v>
      </c>
      <c r="D29" s="15" t="s">
        <v>49</v>
      </c>
      <c r="E29" s="15" t="s">
        <v>195</v>
      </c>
      <c r="F29" s="16" t="n">
        <v>5</v>
      </c>
      <c r="G29" s="16" t="n">
        <v>19</v>
      </c>
      <c r="H29" s="16" t="n">
        <v>9</v>
      </c>
      <c r="I29" s="32"/>
      <c r="J29" s="32"/>
      <c r="K29" s="16" t="n">
        <v>98</v>
      </c>
      <c r="L29" s="16" t="n">
        <v>241</v>
      </c>
      <c r="M29" s="16" t="n">
        <v>148</v>
      </c>
      <c r="N29" s="32"/>
      <c r="O29" s="32"/>
      <c r="P29" s="17" t="n">
        <f aca="false">+K29+L29+M29+N29+O29</f>
        <v>487</v>
      </c>
      <c r="Q29" s="18" t="n">
        <f aca="false">ROUND((Q$2*P29),2)</f>
        <v>1286.17</v>
      </c>
      <c r="R29" s="12" t="n">
        <v>1961.70246673309</v>
      </c>
      <c r="S29" s="33" t="n">
        <v>68</v>
      </c>
      <c r="T29" s="18" t="e">
        <f aca="false">ROUND((T$2*S29),2)</f>
        <v>#NAME?</v>
      </c>
      <c r="U29" s="18" t="e">
        <f aca="false">+Q29+R29+T29</f>
        <v>#NAME?</v>
      </c>
      <c r="V29" s="20" t="n">
        <v>1290</v>
      </c>
      <c r="X29" s="18"/>
    </row>
    <row r="30" customFormat="false" ht="16.4" hidden="false" customHeight="false" outlineLevel="0" collapsed="false">
      <c r="A30" s="15" t="n">
        <v>28</v>
      </c>
      <c r="B30" s="15" t="s">
        <v>196</v>
      </c>
      <c r="C30" s="15" t="s">
        <v>143</v>
      </c>
      <c r="D30" s="15" t="s">
        <v>49</v>
      </c>
      <c r="E30" s="15" t="s">
        <v>197</v>
      </c>
      <c r="F30" s="16" t="n">
        <v>7</v>
      </c>
      <c r="G30" s="16" t="n">
        <v>12</v>
      </c>
      <c r="H30" s="16" t="n">
        <v>7</v>
      </c>
      <c r="I30" s="32"/>
      <c r="J30" s="32"/>
      <c r="K30" s="16" t="n">
        <v>147</v>
      </c>
      <c r="L30" s="16" t="n">
        <v>186</v>
      </c>
      <c r="M30" s="16" t="n">
        <v>119</v>
      </c>
      <c r="N30" s="32"/>
      <c r="O30" s="32"/>
      <c r="P30" s="17" t="n">
        <f aca="false">+K30+L30+M30+N30+O30</f>
        <v>452</v>
      </c>
      <c r="Q30" s="18" t="n">
        <f aca="false">ROUND((Q$2*P30),2)</f>
        <v>1193.74</v>
      </c>
      <c r="R30" s="12" t="n">
        <v>1961.70246673309</v>
      </c>
      <c r="S30" s="33" t="n">
        <v>60</v>
      </c>
      <c r="T30" s="18" t="e">
        <f aca="false">ROUND((T$2*S30),2)</f>
        <v>#NAME?</v>
      </c>
      <c r="U30" s="18" t="e">
        <f aca="false">+Q30+R30+T30</f>
        <v>#NAME?</v>
      </c>
      <c r="V30" s="20" t="n">
        <v>1290</v>
      </c>
      <c r="X30" s="18"/>
    </row>
    <row r="31" customFormat="false" ht="16.4" hidden="false" customHeight="false" outlineLevel="0" collapsed="false">
      <c r="A31" s="15" t="n">
        <v>29</v>
      </c>
      <c r="B31" s="15" t="s">
        <v>198</v>
      </c>
      <c r="C31" s="15" t="s">
        <v>143</v>
      </c>
      <c r="D31" s="15" t="s">
        <v>49</v>
      </c>
      <c r="E31" s="15" t="s">
        <v>197</v>
      </c>
      <c r="F31" s="16" t="n">
        <v>4</v>
      </c>
      <c r="G31" s="16" t="n">
        <v>16</v>
      </c>
      <c r="H31" s="16" t="n">
        <v>8</v>
      </c>
      <c r="I31" s="32"/>
      <c r="J31" s="32"/>
      <c r="K31" s="16" t="n">
        <v>82</v>
      </c>
      <c r="L31" s="16" t="n">
        <v>252</v>
      </c>
      <c r="M31" s="16" t="n">
        <v>174</v>
      </c>
      <c r="N31" s="32"/>
      <c r="O31" s="32"/>
      <c r="P31" s="17" t="n">
        <f aca="false">+K31+L31+M31+N31+O31</f>
        <v>508</v>
      </c>
      <c r="Q31" s="18" t="n">
        <f aca="false">ROUND((Q$2*P31),2)</f>
        <v>1341.63</v>
      </c>
      <c r="R31" s="12" t="n">
        <v>1961.70246673309</v>
      </c>
      <c r="S31" s="33" t="n">
        <v>52</v>
      </c>
      <c r="T31" s="18" t="e">
        <f aca="false">ROUND((T$2*S31),2)</f>
        <v>#NAME?</v>
      </c>
      <c r="U31" s="18" t="e">
        <f aca="false">+Q31+R31+T31</f>
        <v>#NAME?</v>
      </c>
      <c r="V31" s="20" t="n">
        <v>1290</v>
      </c>
      <c r="X31" s="18"/>
    </row>
    <row r="32" customFormat="false" ht="16.4" hidden="false" customHeight="false" outlineLevel="0" collapsed="false">
      <c r="A32" s="15" t="n">
        <v>30</v>
      </c>
      <c r="B32" s="15" t="s">
        <v>199</v>
      </c>
      <c r="C32" s="15" t="s">
        <v>143</v>
      </c>
      <c r="D32" s="15" t="s">
        <v>49</v>
      </c>
      <c r="E32" s="15" t="s">
        <v>200</v>
      </c>
      <c r="F32" s="16" t="n">
        <v>4</v>
      </c>
      <c r="G32" s="16" t="n">
        <v>10</v>
      </c>
      <c r="H32" s="16" t="n">
        <v>6</v>
      </c>
      <c r="I32" s="32"/>
      <c r="J32" s="32"/>
      <c r="K32" s="16" t="n">
        <v>66</v>
      </c>
      <c r="L32" s="16" t="n">
        <v>132</v>
      </c>
      <c r="M32" s="16" t="n">
        <v>89</v>
      </c>
      <c r="N32" s="32"/>
      <c r="O32" s="32"/>
      <c r="P32" s="17" t="n">
        <f aca="false">+K32+L32+M32+N32+O32</f>
        <v>287</v>
      </c>
      <c r="Q32" s="18" t="n">
        <f aca="false">ROUND((Q$2*P32),2)</f>
        <v>757.97</v>
      </c>
      <c r="R32" s="12" t="n">
        <v>1961.70246673309</v>
      </c>
      <c r="S32" s="33" t="n">
        <v>42</v>
      </c>
      <c r="T32" s="18" t="e">
        <f aca="false">ROUND((T$2*S32),2)</f>
        <v>#NAME?</v>
      </c>
      <c r="U32" s="18" t="e">
        <f aca="false">+Q32+R32+T32</f>
        <v>#NAME?</v>
      </c>
      <c r="V32" s="20" t="n">
        <v>1290</v>
      </c>
      <c r="X32" s="18"/>
    </row>
    <row r="33" customFormat="false" ht="16.4" hidden="false" customHeight="false" outlineLevel="0" collapsed="false">
      <c r="A33" s="15" t="n">
        <v>31</v>
      </c>
      <c r="B33" s="15" t="s">
        <v>201</v>
      </c>
      <c r="C33" s="15" t="s">
        <v>143</v>
      </c>
      <c r="D33" s="15" t="s">
        <v>49</v>
      </c>
      <c r="E33" s="15" t="s">
        <v>202</v>
      </c>
      <c r="F33" s="16" t="n">
        <v>5</v>
      </c>
      <c r="G33" s="16" t="n">
        <v>15</v>
      </c>
      <c r="H33" s="16" t="n">
        <v>8</v>
      </c>
      <c r="I33" s="32"/>
      <c r="J33" s="32"/>
      <c r="K33" s="16" t="n">
        <v>109</v>
      </c>
      <c r="L33" s="16" t="n">
        <v>238</v>
      </c>
      <c r="M33" s="16" t="n">
        <v>146</v>
      </c>
      <c r="N33" s="32"/>
      <c r="O33" s="32"/>
      <c r="P33" s="17" t="n">
        <f aca="false">+K33+L33+M33+N33+O33</f>
        <v>493</v>
      </c>
      <c r="Q33" s="18" t="n">
        <f aca="false">ROUND((Q$2*P33),2)</f>
        <v>1302.02</v>
      </c>
      <c r="R33" s="12" t="n">
        <v>1961.70246673309</v>
      </c>
      <c r="S33" s="33" t="n">
        <v>58</v>
      </c>
      <c r="T33" s="18" t="e">
        <f aca="false">ROUND((T$2*S33),2)</f>
        <v>#NAME?</v>
      </c>
      <c r="U33" s="18" t="e">
        <f aca="false">+Q33+R33+T33</f>
        <v>#NAME?</v>
      </c>
      <c r="V33" s="20" t="n">
        <v>1290</v>
      </c>
      <c r="X33" s="18"/>
    </row>
    <row r="34" customFormat="false" ht="16.4" hidden="false" customHeight="false" outlineLevel="0" collapsed="false">
      <c r="A34" s="15" t="n">
        <v>32</v>
      </c>
      <c r="B34" s="15" t="s">
        <v>203</v>
      </c>
      <c r="C34" s="15" t="s">
        <v>143</v>
      </c>
      <c r="D34" s="15" t="s">
        <v>49</v>
      </c>
      <c r="E34" s="15" t="s">
        <v>204</v>
      </c>
      <c r="F34" s="16" t="n">
        <v>3</v>
      </c>
      <c r="G34" s="16" t="n">
        <v>10</v>
      </c>
      <c r="H34" s="16" t="n">
        <v>6</v>
      </c>
      <c r="I34" s="32"/>
      <c r="J34" s="32"/>
      <c r="K34" s="16" t="n">
        <v>71</v>
      </c>
      <c r="L34" s="16" t="n">
        <v>197</v>
      </c>
      <c r="M34" s="16" t="n">
        <v>114</v>
      </c>
      <c r="N34" s="32"/>
      <c r="O34" s="32"/>
      <c r="P34" s="17" t="n">
        <f aca="false">+K34+L34+M34+N34+O34</f>
        <v>382</v>
      </c>
      <c r="Q34" s="18" t="n">
        <f aca="false">ROUND((Q$2*P34),2)</f>
        <v>1008.87</v>
      </c>
      <c r="R34" s="12" t="n">
        <v>1961.70246673309</v>
      </c>
      <c r="S34" s="33" t="n">
        <v>36</v>
      </c>
      <c r="T34" s="18" t="e">
        <f aca="false">ROUND((T$2*S34),2)</f>
        <v>#NAME?</v>
      </c>
      <c r="U34" s="18" t="e">
        <f aca="false">+Q34+R34+T34</f>
        <v>#NAME?</v>
      </c>
      <c r="V34" s="20" t="n">
        <v>1290</v>
      </c>
      <c r="X34" s="18"/>
    </row>
    <row r="35" customFormat="false" ht="16.4" hidden="false" customHeight="false" outlineLevel="0" collapsed="false">
      <c r="A35" s="15" t="n">
        <v>33</v>
      </c>
      <c r="B35" s="15" t="s">
        <v>205</v>
      </c>
      <c r="C35" s="15" t="s">
        <v>143</v>
      </c>
      <c r="D35" s="15" t="s">
        <v>206</v>
      </c>
      <c r="E35" s="15" t="s">
        <v>70</v>
      </c>
      <c r="F35" s="16"/>
      <c r="G35" s="16" t="n">
        <v>11</v>
      </c>
      <c r="H35" s="16" t="n">
        <v>24</v>
      </c>
      <c r="I35" s="32"/>
      <c r="J35" s="32"/>
      <c r="K35" s="16"/>
      <c r="L35" s="16" t="n">
        <v>265</v>
      </c>
      <c r="M35" s="16" t="n">
        <v>638</v>
      </c>
      <c r="N35" s="32"/>
      <c r="O35" s="32"/>
      <c r="P35" s="17" t="n">
        <f aca="false">+K35+L35+M35+N35+O35</f>
        <v>903</v>
      </c>
      <c r="Q35" s="18" t="n">
        <f aca="false">ROUND((Q$2*P35),2)</f>
        <v>2384.83</v>
      </c>
      <c r="R35" s="12" t="n">
        <v>1961.70246673309</v>
      </c>
      <c r="S35" s="33" t="n">
        <v>73</v>
      </c>
      <c r="T35" s="18" t="e">
        <f aca="false">ROUND((T$2*S35),2)</f>
        <v>#NAME?</v>
      </c>
      <c r="U35" s="18" t="e">
        <f aca="false">+Q35+R35+T35</f>
        <v>#NAME?</v>
      </c>
      <c r="V35" s="20" t="n">
        <v>1290</v>
      </c>
      <c r="X35" s="18"/>
    </row>
    <row r="36" customFormat="false" ht="16.4" hidden="false" customHeight="false" outlineLevel="0" collapsed="false">
      <c r="A36" s="15" t="n">
        <v>34</v>
      </c>
      <c r="B36" s="15" t="s">
        <v>207</v>
      </c>
      <c r="C36" s="15" t="s">
        <v>143</v>
      </c>
      <c r="D36" s="15" t="s">
        <v>208</v>
      </c>
      <c r="E36" s="15" t="s">
        <v>70</v>
      </c>
      <c r="F36" s="16" t="n">
        <v>7</v>
      </c>
      <c r="G36" s="16" t="n">
        <v>8</v>
      </c>
      <c r="H36" s="16" t="n">
        <v>11</v>
      </c>
      <c r="I36" s="32"/>
      <c r="J36" s="32"/>
      <c r="K36" s="16" t="n">
        <v>173</v>
      </c>
      <c r="L36" s="16" t="n">
        <v>133</v>
      </c>
      <c r="M36" s="16" t="n">
        <v>218</v>
      </c>
      <c r="N36" s="32"/>
      <c r="O36" s="32"/>
      <c r="P36" s="17" t="n">
        <f aca="false">+K36+L36+M36+N36+O36</f>
        <v>524</v>
      </c>
      <c r="Q36" s="18" t="n">
        <f aca="false">ROUND((Q$2*P36),2)</f>
        <v>1383.89</v>
      </c>
      <c r="R36" s="12" t="n">
        <v>1961.70246673309</v>
      </c>
      <c r="S36" s="33" t="n">
        <v>52</v>
      </c>
      <c r="T36" s="18" t="e">
        <f aca="false">ROUND((T$2*S36),2)</f>
        <v>#NAME?</v>
      </c>
      <c r="U36" s="18" t="e">
        <f aca="false">+Q36+R36+T36</f>
        <v>#NAME?</v>
      </c>
      <c r="V36" s="20" t="n">
        <v>1290</v>
      </c>
      <c r="X36" s="18"/>
    </row>
    <row r="37" customFormat="false" ht="16.4" hidden="false" customHeight="false" outlineLevel="0" collapsed="false">
      <c r="A37" s="15" t="n">
        <v>35</v>
      </c>
      <c r="B37" s="15" t="s">
        <v>209</v>
      </c>
      <c r="C37" s="15" t="s">
        <v>143</v>
      </c>
      <c r="D37" s="15" t="s">
        <v>210</v>
      </c>
      <c r="E37" s="15" t="s">
        <v>70</v>
      </c>
      <c r="F37" s="16" t="n">
        <v>5</v>
      </c>
      <c r="G37" s="16" t="n">
        <v>15</v>
      </c>
      <c r="H37" s="16" t="n">
        <v>7</v>
      </c>
      <c r="I37" s="32"/>
      <c r="J37" s="32"/>
      <c r="K37" s="16" t="n">
        <v>141</v>
      </c>
      <c r="L37" s="16" t="n">
        <v>291</v>
      </c>
      <c r="M37" s="16" t="n">
        <v>148</v>
      </c>
      <c r="N37" s="32"/>
      <c r="O37" s="32"/>
      <c r="P37" s="17" t="n">
        <f aca="false">+K37+L37+M37+N37+O37</f>
        <v>580</v>
      </c>
      <c r="Q37" s="18" t="n">
        <f aca="false">ROUND((Q$2*P37),2)</f>
        <v>1531.79</v>
      </c>
      <c r="R37" s="12" t="n">
        <v>1961.70246673309</v>
      </c>
      <c r="S37" s="33" t="n">
        <v>51</v>
      </c>
      <c r="T37" s="18" t="e">
        <f aca="false">ROUND((T$2*S37),2)</f>
        <v>#NAME?</v>
      </c>
      <c r="U37" s="18" t="e">
        <f aca="false">+Q37+R37+T37</f>
        <v>#NAME?</v>
      </c>
      <c r="V37" s="20" t="n">
        <v>1290</v>
      </c>
      <c r="X37" s="18"/>
    </row>
    <row r="38" customFormat="false" ht="16.4" hidden="false" customHeight="false" outlineLevel="0" collapsed="false">
      <c r="A38" s="15" t="n">
        <v>36</v>
      </c>
      <c r="B38" s="15" t="s">
        <v>211</v>
      </c>
      <c r="C38" s="15" t="s">
        <v>143</v>
      </c>
      <c r="D38" s="15" t="s">
        <v>49</v>
      </c>
      <c r="E38" s="15" t="s">
        <v>70</v>
      </c>
      <c r="F38" s="16" t="n">
        <v>13</v>
      </c>
      <c r="G38" s="16" t="n">
        <v>7</v>
      </c>
      <c r="H38" s="16" t="n">
        <v>12</v>
      </c>
      <c r="I38" s="32"/>
      <c r="J38" s="32"/>
      <c r="K38" s="16" t="n">
        <v>360</v>
      </c>
      <c r="L38" s="16" t="n">
        <v>103</v>
      </c>
      <c r="M38" s="16" t="n">
        <v>292</v>
      </c>
      <c r="N38" s="32"/>
      <c r="O38" s="32"/>
      <c r="P38" s="17" t="n">
        <f aca="false">+K38+L38+M38+N38+O38</f>
        <v>755</v>
      </c>
      <c r="Q38" s="18" t="n">
        <f aca="false">ROUND((Q$2*P38),2)</f>
        <v>1993.96</v>
      </c>
      <c r="R38" s="12" t="n">
        <v>1961.70246673309</v>
      </c>
      <c r="S38" s="33" t="n">
        <v>69</v>
      </c>
      <c r="T38" s="18" t="e">
        <f aca="false">ROUND((T$2*S38),2)</f>
        <v>#NAME?</v>
      </c>
      <c r="U38" s="18" t="e">
        <f aca="false">+Q38+R38+T38</f>
        <v>#NAME?</v>
      </c>
      <c r="V38" s="20" t="n">
        <v>1290</v>
      </c>
      <c r="X38" s="18"/>
    </row>
    <row r="39" customFormat="false" ht="16.4" hidden="false" customHeight="false" outlineLevel="0" collapsed="false">
      <c r="A39" s="15" t="n">
        <v>37</v>
      </c>
      <c r="B39" s="15" t="s">
        <v>212</v>
      </c>
      <c r="C39" s="15" t="s">
        <v>143</v>
      </c>
      <c r="D39" s="15" t="s">
        <v>49</v>
      </c>
      <c r="E39" s="15" t="s">
        <v>213</v>
      </c>
      <c r="F39" s="16" t="n">
        <v>5</v>
      </c>
      <c r="G39" s="16" t="n">
        <v>16</v>
      </c>
      <c r="H39" s="16" t="n">
        <v>8</v>
      </c>
      <c r="I39" s="32"/>
      <c r="J39" s="32"/>
      <c r="K39" s="16" t="n">
        <v>90</v>
      </c>
      <c r="L39" s="16" t="n">
        <v>237</v>
      </c>
      <c r="M39" s="16" t="n">
        <v>155</v>
      </c>
      <c r="N39" s="32"/>
      <c r="O39" s="32"/>
      <c r="P39" s="17" t="n">
        <f aca="false">+K39+L39+M39+N39+O39</f>
        <v>482</v>
      </c>
      <c r="Q39" s="18" t="n">
        <f aca="false">ROUND((Q$2*P39),2)</f>
        <v>1272.97</v>
      </c>
      <c r="R39" s="12" t="n">
        <v>1961.70246673309</v>
      </c>
      <c r="S39" s="33" t="n">
        <v>60</v>
      </c>
      <c r="T39" s="18" t="e">
        <f aca="false">ROUND((T$2*S39),2)</f>
        <v>#NAME?</v>
      </c>
      <c r="U39" s="18" t="e">
        <f aca="false">+Q39+R39+T39</f>
        <v>#NAME?</v>
      </c>
      <c r="V39" s="20" t="n">
        <v>1290</v>
      </c>
      <c r="X39" s="18"/>
    </row>
    <row r="40" customFormat="false" ht="16.4" hidden="false" customHeight="false" outlineLevel="0" collapsed="false">
      <c r="A40" s="15" t="n">
        <v>38</v>
      </c>
      <c r="B40" s="15" t="s">
        <v>214</v>
      </c>
      <c r="C40" s="15" t="s">
        <v>143</v>
      </c>
      <c r="D40" s="15" t="s">
        <v>49</v>
      </c>
      <c r="E40" s="15" t="s">
        <v>77</v>
      </c>
      <c r="F40" s="16"/>
      <c r="G40" s="16" t="n">
        <v>15</v>
      </c>
      <c r="H40" s="16" t="n">
        <v>21</v>
      </c>
      <c r="I40" s="32"/>
      <c r="J40" s="32"/>
      <c r="K40" s="16"/>
      <c r="L40" s="16" t="n">
        <v>266</v>
      </c>
      <c r="M40" s="16" t="n">
        <v>444</v>
      </c>
      <c r="N40" s="32"/>
      <c r="O40" s="32"/>
      <c r="P40" s="17" t="n">
        <f aca="false">+K40+L40+M40+N40+O40</f>
        <v>710</v>
      </c>
      <c r="Q40" s="18" t="n">
        <f aca="false">ROUND((Q$2*P40),2)</f>
        <v>1875.12</v>
      </c>
      <c r="R40" s="12" t="n">
        <v>1961.70246673309</v>
      </c>
      <c r="S40" s="33" t="n">
        <v>86</v>
      </c>
      <c r="T40" s="18" t="e">
        <f aca="false">ROUND((T$2*S40),2)</f>
        <v>#NAME?</v>
      </c>
      <c r="U40" s="18" t="e">
        <f aca="false">+Q40+R40+T40</f>
        <v>#NAME?</v>
      </c>
      <c r="V40" s="20" t="n">
        <v>1290</v>
      </c>
      <c r="X40" s="18"/>
    </row>
    <row r="41" customFormat="false" ht="16.4" hidden="false" customHeight="false" outlineLevel="0" collapsed="false">
      <c r="A41" s="15" t="n">
        <v>39</v>
      </c>
      <c r="B41" s="15" t="s">
        <v>215</v>
      </c>
      <c r="C41" s="15" t="s">
        <v>143</v>
      </c>
      <c r="D41" s="15" t="s">
        <v>49</v>
      </c>
      <c r="E41" s="15" t="s">
        <v>216</v>
      </c>
      <c r="F41" s="16" t="n">
        <v>8</v>
      </c>
      <c r="G41" s="16" t="n">
        <v>20</v>
      </c>
      <c r="H41" s="16" t="n">
        <v>12</v>
      </c>
      <c r="I41" s="32"/>
      <c r="J41" s="32"/>
      <c r="K41" s="16" t="n">
        <v>144</v>
      </c>
      <c r="L41" s="16" t="n">
        <v>189</v>
      </c>
      <c r="M41" s="16" t="n">
        <v>129</v>
      </c>
      <c r="N41" s="32"/>
      <c r="O41" s="32"/>
      <c r="P41" s="17" t="n">
        <f aca="false">+K41+L41+M41+N41+O41</f>
        <v>462</v>
      </c>
      <c r="Q41" s="18" t="n">
        <f aca="false">ROUND((Q$2*P41),2)</f>
        <v>1220.15</v>
      </c>
      <c r="R41" s="12" t="n">
        <v>1961.70246673309</v>
      </c>
      <c r="S41" s="33" t="n">
        <v>77</v>
      </c>
      <c r="T41" s="18" t="e">
        <f aca="false">ROUND((T$2*S41),2)</f>
        <v>#NAME?</v>
      </c>
      <c r="U41" s="18" t="e">
        <f aca="false">+Q41+R41+T41</f>
        <v>#NAME?</v>
      </c>
      <c r="V41" s="20" t="n">
        <v>1290</v>
      </c>
      <c r="X41" s="18"/>
    </row>
    <row r="42" customFormat="false" ht="16.4" hidden="false" customHeight="false" outlineLevel="0" collapsed="false">
      <c r="A42" s="15" t="n">
        <v>40</v>
      </c>
      <c r="B42" s="15" t="s">
        <v>217</v>
      </c>
      <c r="C42" s="15" t="s">
        <v>218</v>
      </c>
      <c r="D42" s="15" t="s">
        <v>49</v>
      </c>
      <c r="E42" s="15" t="s">
        <v>219</v>
      </c>
      <c r="F42" s="16" t="n">
        <v>3</v>
      </c>
      <c r="G42" s="16" t="n">
        <v>10</v>
      </c>
      <c r="H42" s="16" t="n">
        <v>3</v>
      </c>
      <c r="I42" s="32"/>
      <c r="J42" s="32" t="n">
        <v>6</v>
      </c>
      <c r="K42" s="16" t="n">
        <v>61</v>
      </c>
      <c r="L42" s="16" t="n">
        <v>117</v>
      </c>
      <c r="M42" s="16" t="n">
        <v>62</v>
      </c>
      <c r="N42" s="32"/>
      <c r="O42" s="32" t="n">
        <v>117</v>
      </c>
      <c r="P42" s="17" t="n">
        <f aca="false">+K42+L42+M42+N42+O42</f>
        <v>357</v>
      </c>
      <c r="Q42" s="18" t="n">
        <f aca="false">ROUND((Q$2*P42),2)</f>
        <v>942.84</v>
      </c>
      <c r="R42" s="12" t="n">
        <v>1961.70246673309</v>
      </c>
      <c r="S42" s="33" t="n">
        <v>40</v>
      </c>
      <c r="T42" s="18" t="e">
        <f aca="false">ROUND((T$2*S42),2)</f>
        <v>#NAME?</v>
      </c>
      <c r="U42" s="18" t="e">
        <f aca="false">+Q42+R42+T42</f>
        <v>#NAME?</v>
      </c>
      <c r="V42" s="20" t="n">
        <v>1290</v>
      </c>
      <c r="X42" s="18"/>
    </row>
    <row r="43" customFormat="false" ht="16.4" hidden="false" customHeight="false" outlineLevel="0" collapsed="false">
      <c r="A43" s="15" t="n">
        <v>41</v>
      </c>
      <c r="B43" s="15" t="s">
        <v>220</v>
      </c>
      <c r="C43" s="15" t="s">
        <v>143</v>
      </c>
      <c r="D43" s="15" t="s">
        <v>49</v>
      </c>
      <c r="E43" s="15" t="s">
        <v>221</v>
      </c>
      <c r="F43" s="16" t="n">
        <v>6</v>
      </c>
      <c r="G43" s="16" t="n">
        <v>14</v>
      </c>
      <c r="H43" s="16" t="n">
        <v>10</v>
      </c>
      <c r="I43" s="32"/>
      <c r="J43" s="32"/>
      <c r="K43" s="16" t="n">
        <v>116</v>
      </c>
      <c r="L43" s="16" t="n">
        <v>286</v>
      </c>
      <c r="M43" s="16" t="n">
        <v>192</v>
      </c>
      <c r="N43" s="32"/>
      <c r="O43" s="32"/>
      <c r="P43" s="17" t="n">
        <f aca="false">+K43+L43+M43+N43+O43</f>
        <v>594</v>
      </c>
      <c r="Q43" s="18" t="n">
        <f aca="false">ROUND((Q$2*P43),2)</f>
        <v>1568.76</v>
      </c>
      <c r="R43" s="12" t="n">
        <v>1961.70246673309</v>
      </c>
      <c r="S43" s="33" t="n">
        <v>68</v>
      </c>
      <c r="T43" s="18" t="e">
        <f aca="false">ROUND((T$2*S43),2)</f>
        <v>#NAME?</v>
      </c>
      <c r="U43" s="18" t="e">
        <f aca="false">+Q43+R43+T43</f>
        <v>#NAME?</v>
      </c>
      <c r="V43" s="20" t="n">
        <v>1290</v>
      </c>
      <c r="X43" s="18"/>
    </row>
    <row r="44" customFormat="false" ht="16.4" hidden="false" customHeight="false" outlineLevel="0" collapsed="false">
      <c r="A44" s="15" t="n">
        <v>42</v>
      </c>
      <c r="B44" s="15" t="s">
        <v>222</v>
      </c>
      <c r="C44" s="15" t="s">
        <v>143</v>
      </c>
      <c r="D44" s="15" t="s">
        <v>49</v>
      </c>
      <c r="E44" s="15" t="s">
        <v>223</v>
      </c>
      <c r="F44" s="16" t="n">
        <v>3</v>
      </c>
      <c r="G44" s="16" t="n">
        <v>9</v>
      </c>
      <c r="H44" s="16" t="n">
        <v>6</v>
      </c>
      <c r="I44" s="32"/>
      <c r="J44" s="32"/>
      <c r="K44" s="16" t="n">
        <v>67</v>
      </c>
      <c r="L44" s="16" t="n">
        <v>134</v>
      </c>
      <c r="M44" s="16" t="n">
        <v>104</v>
      </c>
      <c r="N44" s="32"/>
      <c r="O44" s="32"/>
      <c r="P44" s="17" t="n">
        <f aca="false">+K44+L44+M44+N44+O44</f>
        <v>305</v>
      </c>
      <c r="Q44" s="18" t="n">
        <f aca="false">ROUND((Q$2*P44),2)</f>
        <v>805.51</v>
      </c>
      <c r="R44" s="12" t="n">
        <v>1961.70246673309</v>
      </c>
      <c r="S44" s="33" t="n">
        <v>41</v>
      </c>
      <c r="T44" s="18" t="e">
        <f aca="false">ROUND((T$2*S44),2)</f>
        <v>#NAME?</v>
      </c>
      <c r="U44" s="18" t="e">
        <f aca="false">+Q44+R44+T44</f>
        <v>#NAME?</v>
      </c>
      <c r="V44" s="20" t="n">
        <v>1290</v>
      </c>
      <c r="X44" s="18"/>
    </row>
    <row r="45" customFormat="false" ht="16.4" hidden="false" customHeight="false" outlineLevel="0" collapsed="false">
      <c r="A45" s="15" t="n">
        <v>43</v>
      </c>
      <c r="B45" s="15" t="s">
        <v>224</v>
      </c>
      <c r="C45" s="15" t="s">
        <v>143</v>
      </c>
      <c r="D45" s="15" t="s">
        <v>49</v>
      </c>
      <c r="E45" s="15" t="s">
        <v>225</v>
      </c>
      <c r="F45" s="16" t="n">
        <v>3</v>
      </c>
      <c r="G45" s="16" t="n">
        <v>11</v>
      </c>
      <c r="H45" s="16" t="n">
        <v>9</v>
      </c>
      <c r="I45" s="32"/>
      <c r="J45" s="32"/>
      <c r="K45" s="16" t="n">
        <v>58</v>
      </c>
      <c r="L45" s="16" t="n">
        <v>114</v>
      </c>
      <c r="M45" s="16" t="n">
        <v>109</v>
      </c>
      <c r="N45" s="32"/>
      <c r="O45" s="32"/>
      <c r="P45" s="17" t="n">
        <f aca="false">+K45+L45+M45+N45+O45</f>
        <v>281</v>
      </c>
      <c r="Q45" s="18" t="n">
        <f aca="false">ROUND((Q$2*P45),2)</f>
        <v>742.12</v>
      </c>
      <c r="R45" s="12" t="n">
        <v>1961.70246673309</v>
      </c>
      <c r="S45" s="33" t="n">
        <v>45</v>
      </c>
      <c r="T45" s="18" t="e">
        <f aca="false">ROUND((T$2*S45),2)</f>
        <v>#NAME?</v>
      </c>
      <c r="U45" s="18" t="e">
        <f aca="false">+Q45+R45+T45</f>
        <v>#NAME?</v>
      </c>
      <c r="V45" s="20" t="n">
        <v>1290</v>
      </c>
      <c r="X45" s="18"/>
    </row>
    <row r="46" customFormat="false" ht="16.4" hidden="false" customHeight="false" outlineLevel="0" collapsed="false">
      <c r="A46" s="15" t="n">
        <v>44</v>
      </c>
      <c r="B46" s="15" t="s">
        <v>226</v>
      </c>
      <c r="C46" s="15" t="s">
        <v>143</v>
      </c>
      <c r="D46" s="15" t="s">
        <v>49</v>
      </c>
      <c r="E46" s="15" t="s">
        <v>227</v>
      </c>
      <c r="F46" s="16" t="n">
        <v>7</v>
      </c>
      <c r="G46" s="16" t="n">
        <v>22</v>
      </c>
      <c r="H46" s="16" t="n">
        <v>9</v>
      </c>
      <c r="I46" s="32"/>
      <c r="J46" s="32"/>
      <c r="K46" s="16" t="n">
        <v>131</v>
      </c>
      <c r="L46" s="16" t="n">
        <v>228</v>
      </c>
      <c r="M46" s="16" t="n">
        <v>131</v>
      </c>
      <c r="N46" s="32"/>
      <c r="O46" s="32"/>
      <c r="P46" s="17" t="n">
        <f aca="false">+K46+L46+M46+N46+O46</f>
        <v>490</v>
      </c>
      <c r="Q46" s="18" t="n">
        <f aca="false">ROUND((Q$2*P46),2)</f>
        <v>1294.09</v>
      </c>
      <c r="R46" s="12" t="n">
        <v>1961.70246673309</v>
      </c>
      <c r="S46" s="33" t="n">
        <v>78</v>
      </c>
      <c r="T46" s="18" t="e">
        <f aca="false">ROUND((T$2*S46),2)</f>
        <v>#NAME?</v>
      </c>
      <c r="U46" s="18" t="e">
        <f aca="false">+Q46+R46+T46</f>
        <v>#NAME?</v>
      </c>
      <c r="V46" s="20" t="n">
        <v>1290</v>
      </c>
      <c r="X46" s="18"/>
    </row>
    <row r="47" customFormat="false" ht="16.4" hidden="false" customHeight="false" outlineLevel="0" collapsed="false">
      <c r="A47" s="15" t="n">
        <v>45</v>
      </c>
      <c r="B47" s="15" t="s">
        <v>228</v>
      </c>
      <c r="C47" s="15" t="s">
        <v>143</v>
      </c>
      <c r="D47" s="15" t="s">
        <v>49</v>
      </c>
      <c r="E47" s="15" t="s">
        <v>229</v>
      </c>
      <c r="F47" s="16" t="n">
        <v>11</v>
      </c>
      <c r="G47" s="16" t="n">
        <v>25</v>
      </c>
      <c r="H47" s="16" t="n">
        <v>10</v>
      </c>
      <c r="I47" s="32"/>
      <c r="J47" s="32"/>
      <c r="K47" s="16" t="n">
        <v>281</v>
      </c>
      <c r="L47" s="16" t="n">
        <v>459</v>
      </c>
      <c r="M47" s="16" t="n">
        <v>240</v>
      </c>
      <c r="N47" s="32"/>
      <c r="O47" s="32"/>
      <c r="P47" s="17" t="n">
        <f aca="false">+K47+L47+M47+N47+O47</f>
        <v>980</v>
      </c>
      <c r="Q47" s="18" t="n">
        <f aca="false">ROUND((Q$2*P47),2)</f>
        <v>2588.19</v>
      </c>
      <c r="R47" s="12" t="n">
        <v>1961.70246673309</v>
      </c>
      <c r="S47" s="33" t="n">
        <v>82</v>
      </c>
      <c r="T47" s="18" t="e">
        <f aca="false">ROUND((T$2*S47),2)</f>
        <v>#NAME?</v>
      </c>
      <c r="U47" s="18" t="e">
        <f aca="false">+Q47+R47+T47</f>
        <v>#NAME?</v>
      </c>
      <c r="V47" s="20" t="n">
        <v>1290</v>
      </c>
      <c r="X47" s="18"/>
    </row>
    <row r="48" customFormat="false" ht="16.4" hidden="false" customHeight="false" outlineLevel="0" collapsed="false">
      <c r="A48" s="15" t="n">
        <v>46</v>
      </c>
      <c r="B48" s="15" t="s">
        <v>230</v>
      </c>
      <c r="C48" s="15" t="s">
        <v>143</v>
      </c>
      <c r="D48" s="15" t="s">
        <v>49</v>
      </c>
      <c r="E48" s="15" t="s">
        <v>82</v>
      </c>
      <c r="F48" s="16"/>
      <c r="G48" s="16" t="n">
        <v>13</v>
      </c>
      <c r="H48" s="16" t="n">
        <v>24</v>
      </c>
      <c r="I48" s="32"/>
      <c r="J48" s="32"/>
      <c r="K48" s="16"/>
      <c r="L48" s="16" t="n">
        <v>251</v>
      </c>
      <c r="M48" s="16" t="n">
        <v>509</v>
      </c>
      <c r="N48" s="32"/>
      <c r="O48" s="32"/>
      <c r="P48" s="17" t="n">
        <f aca="false">+K48+L48+M48+N48+O48</f>
        <v>760</v>
      </c>
      <c r="Q48" s="18" t="n">
        <f aca="false">ROUND((Q$2*P48),2)</f>
        <v>2007.17</v>
      </c>
      <c r="R48" s="12" t="n">
        <v>1961.70246673309</v>
      </c>
      <c r="S48" s="33" t="n">
        <v>78</v>
      </c>
      <c r="T48" s="18" t="e">
        <f aca="false">ROUND((T$2*S48),2)</f>
        <v>#NAME?</v>
      </c>
      <c r="U48" s="18" t="e">
        <f aca="false">+Q48+R48+T48</f>
        <v>#NAME?</v>
      </c>
      <c r="V48" s="20" t="n">
        <v>1290</v>
      </c>
      <c r="X48" s="18"/>
    </row>
    <row r="49" customFormat="false" ht="16.4" hidden="false" customHeight="false" outlineLevel="0" collapsed="false">
      <c r="A49" s="15" t="n">
        <v>47</v>
      </c>
      <c r="B49" s="15" t="s">
        <v>231</v>
      </c>
      <c r="C49" s="15" t="s">
        <v>143</v>
      </c>
      <c r="D49" s="15" t="s">
        <v>49</v>
      </c>
      <c r="E49" s="15" t="s">
        <v>232</v>
      </c>
      <c r="F49" s="16" t="n">
        <v>2</v>
      </c>
      <c r="G49" s="16" t="n">
        <v>8</v>
      </c>
      <c r="H49" s="16" t="n">
        <v>11</v>
      </c>
      <c r="I49" s="32"/>
      <c r="J49" s="32"/>
      <c r="K49" s="16" t="n">
        <v>50</v>
      </c>
      <c r="L49" s="16" t="n">
        <v>99</v>
      </c>
      <c r="M49" s="16" t="n">
        <v>153</v>
      </c>
      <c r="N49" s="32"/>
      <c r="O49" s="32"/>
      <c r="P49" s="17" t="n">
        <f aca="false">+K49+L49+M49+N49+O49</f>
        <v>302</v>
      </c>
      <c r="Q49" s="18" t="n">
        <f aca="false">ROUND((Q$2*P49),2)</f>
        <v>797.58</v>
      </c>
      <c r="R49" s="12" t="n">
        <v>1961.70246673309</v>
      </c>
      <c r="S49" s="33" t="n">
        <v>45</v>
      </c>
      <c r="T49" s="18" t="e">
        <f aca="false">ROUND((T$2*S49),2)</f>
        <v>#NAME?</v>
      </c>
      <c r="U49" s="18" t="e">
        <f aca="false">+Q49+R49+T49</f>
        <v>#NAME?</v>
      </c>
      <c r="V49" s="20" t="n">
        <v>1290</v>
      </c>
      <c r="X49" s="18"/>
    </row>
    <row r="50" customFormat="false" ht="16.4" hidden="false" customHeight="false" outlineLevel="0" collapsed="false">
      <c r="A50" s="15" t="n">
        <v>48</v>
      </c>
      <c r="B50" s="15" t="s">
        <v>233</v>
      </c>
      <c r="C50" s="15" t="s">
        <v>143</v>
      </c>
      <c r="D50" s="15" t="s">
        <v>49</v>
      </c>
      <c r="E50" s="15" t="s">
        <v>234</v>
      </c>
      <c r="F50" s="16" t="n">
        <v>5</v>
      </c>
      <c r="G50" s="16" t="n">
        <v>20</v>
      </c>
      <c r="H50" s="16" t="n">
        <v>13</v>
      </c>
      <c r="I50" s="32"/>
      <c r="J50" s="32"/>
      <c r="K50" s="16" t="n">
        <v>115</v>
      </c>
      <c r="L50" s="16" t="n">
        <v>369</v>
      </c>
      <c r="M50" s="16" t="n">
        <v>263</v>
      </c>
      <c r="N50" s="32"/>
      <c r="O50" s="32"/>
      <c r="P50" s="17" t="n">
        <f aca="false">+K50+L50+M50+N50+O50</f>
        <v>747</v>
      </c>
      <c r="Q50" s="18" t="n">
        <f aca="false">ROUND((Q$2*P50),2)</f>
        <v>1972.83</v>
      </c>
      <c r="R50" s="12" t="n">
        <v>1961.70246673309</v>
      </c>
      <c r="S50" s="33" t="n">
        <v>71</v>
      </c>
      <c r="T50" s="18" t="e">
        <f aca="false">ROUND((T$2*S50),2)</f>
        <v>#NAME?</v>
      </c>
      <c r="U50" s="18" t="e">
        <f aca="false">+Q50+R50+T50</f>
        <v>#NAME?</v>
      </c>
      <c r="V50" s="20" t="n">
        <v>1290</v>
      </c>
      <c r="X50" s="18"/>
    </row>
    <row r="51" customFormat="false" ht="16.4" hidden="false" customHeight="false" outlineLevel="0" collapsed="false">
      <c r="A51" s="15" t="n">
        <v>49</v>
      </c>
      <c r="B51" s="15" t="s">
        <v>235</v>
      </c>
      <c r="C51" s="15" t="s">
        <v>143</v>
      </c>
      <c r="D51" s="15" t="s">
        <v>49</v>
      </c>
      <c r="E51" s="15" t="s">
        <v>236</v>
      </c>
      <c r="F51" s="16" t="n">
        <v>6</v>
      </c>
      <c r="G51" s="16" t="n">
        <v>14</v>
      </c>
      <c r="H51" s="16" t="n">
        <v>10</v>
      </c>
      <c r="I51" s="32"/>
      <c r="J51" s="32"/>
      <c r="K51" s="16" t="n">
        <v>138</v>
      </c>
      <c r="L51" s="16" t="n">
        <v>215</v>
      </c>
      <c r="M51" s="16" t="n">
        <v>192</v>
      </c>
      <c r="N51" s="32"/>
      <c r="O51" s="32"/>
      <c r="P51" s="17" t="n">
        <f aca="false">+K51+L51+M51+N51+O51</f>
        <v>545</v>
      </c>
      <c r="Q51" s="18" t="n">
        <f aca="false">ROUND((Q$2*P51),2)</f>
        <v>1439.35</v>
      </c>
      <c r="R51" s="12" t="n">
        <v>1961.70246673309</v>
      </c>
      <c r="S51" s="33" t="n">
        <v>63</v>
      </c>
      <c r="T51" s="18" t="e">
        <f aca="false">ROUND((T$2*S51),2)</f>
        <v>#NAME?</v>
      </c>
      <c r="U51" s="18" t="e">
        <f aca="false">+Q51+R51+T51</f>
        <v>#NAME?</v>
      </c>
      <c r="V51" s="20" t="n">
        <v>1290</v>
      </c>
      <c r="X51" s="18"/>
    </row>
    <row r="52" customFormat="false" ht="16.4" hidden="false" customHeight="false" outlineLevel="0" collapsed="false">
      <c r="A52" s="15" t="n">
        <v>50</v>
      </c>
      <c r="B52" s="15" t="s">
        <v>237</v>
      </c>
      <c r="C52" s="15" t="s">
        <v>143</v>
      </c>
      <c r="D52" s="15" t="s">
        <v>49</v>
      </c>
      <c r="E52" s="15" t="s">
        <v>238</v>
      </c>
      <c r="F52" s="16" t="n">
        <v>5</v>
      </c>
      <c r="G52" s="16" t="n">
        <v>17</v>
      </c>
      <c r="H52" s="16" t="n">
        <v>11</v>
      </c>
      <c r="I52" s="32"/>
      <c r="J52" s="32"/>
      <c r="K52" s="16" t="n">
        <v>105</v>
      </c>
      <c r="L52" s="16" t="n">
        <v>223</v>
      </c>
      <c r="M52" s="16" t="n">
        <v>230</v>
      </c>
      <c r="N52" s="32"/>
      <c r="O52" s="32"/>
      <c r="P52" s="17" t="n">
        <f aca="false">+K52+L52+M52+N52+O52</f>
        <v>558</v>
      </c>
      <c r="Q52" s="18" t="n">
        <f aca="false">ROUND((Q$2*P52),2)</f>
        <v>1473.68</v>
      </c>
      <c r="R52" s="12" t="n">
        <v>1961.70246673309</v>
      </c>
      <c r="S52" s="33" t="n">
        <v>68</v>
      </c>
      <c r="T52" s="18" t="e">
        <f aca="false">ROUND((T$2*S52),2)</f>
        <v>#NAME?</v>
      </c>
      <c r="U52" s="18" t="e">
        <f aca="false">+Q52+R52+T52</f>
        <v>#NAME?</v>
      </c>
      <c r="V52" s="20" t="n">
        <v>1290</v>
      </c>
      <c r="X52" s="18"/>
    </row>
    <row r="53" customFormat="false" ht="16.4" hidden="false" customHeight="false" outlineLevel="0" collapsed="false">
      <c r="A53" s="15" t="n">
        <v>51</v>
      </c>
      <c r="B53" s="15" t="s">
        <v>239</v>
      </c>
      <c r="C53" s="15" t="s">
        <v>143</v>
      </c>
      <c r="D53" s="15" t="s">
        <v>49</v>
      </c>
      <c r="E53" s="15" t="s">
        <v>240</v>
      </c>
      <c r="F53" s="16" t="n">
        <v>4</v>
      </c>
      <c r="G53" s="16" t="n">
        <v>14</v>
      </c>
      <c r="H53" s="16" t="n">
        <v>6</v>
      </c>
      <c r="I53" s="32"/>
      <c r="J53" s="32"/>
      <c r="K53" s="16" t="n">
        <v>68</v>
      </c>
      <c r="L53" s="16" t="n">
        <v>150</v>
      </c>
      <c r="M53" s="16" t="n">
        <v>87</v>
      </c>
      <c r="N53" s="32"/>
      <c r="O53" s="32"/>
      <c r="P53" s="17" t="n">
        <f aca="false">+K53+L53+M53+N53+O53</f>
        <v>305</v>
      </c>
      <c r="Q53" s="18" t="n">
        <f aca="false">ROUND((Q$2*P53),2)</f>
        <v>805.51</v>
      </c>
      <c r="R53" s="12" t="n">
        <v>1961.70246673309</v>
      </c>
      <c r="S53" s="33" t="n">
        <v>47</v>
      </c>
      <c r="T53" s="18" t="e">
        <f aca="false">ROUND((T$2*S53),2)</f>
        <v>#NAME?</v>
      </c>
      <c r="U53" s="18" t="e">
        <f aca="false">+Q53+R53+T53</f>
        <v>#NAME?</v>
      </c>
      <c r="V53" s="20" t="n">
        <v>1290</v>
      </c>
      <c r="X53" s="18"/>
    </row>
    <row r="54" customFormat="false" ht="16.4" hidden="false" customHeight="false" outlineLevel="0" collapsed="false">
      <c r="A54" s="15" t="n">
        <v>52</v>
      </c>
      <c r="B54" s="15" t="s">
        <v>241</v>
      </c>
      <c r="C54" s="15" t="s">
        <v>143</v>
      </c>
      <c r="D54" s="15" t="s">
        <v>49</v>
      </c>
      <c r="E54" s="15" t="s">
        <v>242</v>
      </c>
      <c r="F54" s="16" t="n">
        <v>6</v>
      </c>
      <c r="G54" s="16" t="n">
        <v>16</v>
      </c>
      <c r="H54" s="16" t="n">
        <v>11</v>
      </c>
      <c r="I54" s="32"/>
      <c r="J54" s="32"/>
      <c r="K54" s="16" t="n">
        <v>176</v>
      </c>
      <c r="L54" s="16" t="n">
        <v>251</v>
      </c>
      <c r="M54" s="16" t="n">
        <v>229</v>
      </c>
      <c r="N54" s="32"/>
      <c r="O54" s="32"/>
      <c r="P54" s="17" t="n">
        <f aca="false">+K54+L54+M54+N54+O54</f>
        <v>656</v>
      </c>
      <c r="Q54" s="18" t="n">
        <f aca="false">ROUND((Q$2*P54),2)</f>
        <v>1732.5</v>
      </c>
      <c r="R54" s="12" t="n">
        <v>1961.70246673309</v>
      </c>
      <c r="S54" s="33" t="n">
        <v>72</v>
      </c>
      <c r="T54" s="18" t="e">
        <f aca="false">ROUND((T$2*S54),2)</f>
        <v>#NAME?</v>
      </c>
      <c r="U54" s="18" t="e">
        <f aca="false">+Q54+R54+T54</f>
        <v>#NAME?</v>
      </c>
      <c r="V54" s="20" t="n">
        <v>1290</v>
      </c>
      <c r="X54" s="18"/>
    </row>
    <row r="55" customFormat="false" ht="16.4" hidden="false" customHeight="false" outlineLevel="0" collapsed="false">
      <c r="A55" s="15" t="n">
        <v>53</v>
      </c>
      <c r="B55" s="15" t="s">
        <v>243</v>
      </c>
      <c r="C55" s="15" t="s">
        <v>143</v>
      </c>
      <c r="D55" s="15" t="s">
        <v>49</v>
      </c>
      <c r="E55" s="15" t="s">
        <v>244</v>
      </c>
      <c r="F55" s="16" t="n">
        <v>6</v>
      </c>
      <c r="G55" s="16" t="n">
        <v>17</v>
      </c>
      <c r="H55" s="16" t="n">
        <v>10</v>
      </c>
      <c r="I55" s="32"/>
      <c r="J55" s="32"/>
      <c r="K55" s="16" t="n">
        <v>128</v>
      </c>
      <c r="L55" s="16" t="n">
        <v>252</v>
      </c>
      <c r="M55" s="16" t="n">
        <v>169</v>
      </c>
      <c r="N55" s="32"/>
      <c r="O55" s="32"/>
      <c r="P55" s="17" t="n">
        <f aca="false">+K55+L55+M55+N55+O55</f>
        <v>549</v>
      </c>
      <c r="Q55" s="18" t="n">
        <f aca="false">ROUND((Q$2*P55),2)</f>
        <v>1449.91</v>
      </c>
      <c r="R55" s="12" t="n">
        <v>1961.70246673309</v>
      </c>
      <c r="S55" s="33" t="n">
        <v>64</v>
      </c>
      <c r="T55" s="18" t="e">
        <f aca="false">ROUND((T$2*S55),2)</f>
        <v>#NAME?</v>
      </c>
      <c r="U55" s="18" t="e">
        <f aca="false">+Q55+R55+T55</f>
        <v>#NAME?</v>
      </c>
      <c r="V55" s="20" t="n">
        <v>1290</v>
      </c>
      <c r="X55" s="18"/>
    </row>
    <row r="56" customFormat="false" ht="16.4" hidden="false" customHeight="false" outlineLevel="0" collapsed="false">
      <c r="A56" s="15" t="n">
        <v>54</v>
      </c>
      <c r="B56" s="15" t="s">
        <v>245</v>
      </c>
      <c r="C56" s="15" t="s">
        <v>143</v>
      </c>
      <c r="D56" s="15" t="s">
        <v>49</v>
      </c>
      <c r="E56" s="15" t="s">
        <v>100</v>
      </c>
      <c r="F56" s="16" t="n">
        <v>2</v>
      </c>
      <c r="G56" s="16" t="n">
        <v>10</v>
      </c>
      <c r="H56" s="16" t="n">
        <v>12</v>
      </c>
      <c r="I56" s="32"/>
      <c r="J56" s="32"/>
      <c r="K56" s="16" t="n">
        <v>43</v>
      </c>
      <c r="L56" s="16" t="n">
        <v>118</v>
      </c>
      <c r="M56" s="16" t="n">
        <v>275</v>
      </c>
      <c r="N56" s="32"/>
      <c r="O56" s="32"/>
      <c r="P56" s="17" t="n">
        <f aca="false">+K56+L56+M56+N56+O56</f>
        <v>436</v>
      </c>
      <c r="Q56" s="18" t="n">
        <f aca="false">ROUND((Q$2*P56),2)</f>
        <v>1151.48</v>
      </c>
      <c r="R56" s="12" t="n">
        <v>1961.70246673309</v>
      </c>
      <c r="S56" s="33" t="n">
        <v>42</v>
      </c>
      <c r="T56" s="18" t="e">
        <f aca="false">ROUND((T$2*S56),2)</f>
        <v>#NAME?</v>
      </c>
      <c r="U56" s="18" t="e">
        <f aca="false">+Q56+R56+T56</f>
        <v>#NAME?</v>
      </c>
      <c r="V56" s="20" t="n">
        <v>1290</v>
      </c>
      <c r="X56" s="18"/>
    </row>
    <row r="57" customFormat="false" ht="16.4" hidden="false" customHeight="false" outlineLevel="0" collapsed="false">
      <c r="A57" s="15" t="n">
        <v>55</v>
      </c>
      <c r="B57" s="15" t="s">
        <v>246</v>
      </c>
      <c r="C57" s="15" t="s">
        <v>218</v>
      </c>
      <c r="D57" s="15" t="s">
        <v>49</v>
      </c>
      <c r="E57" s="15" t="s">
        <v>247</v>
      </c>
      <c r="F57" s="16" t="n">
        <v>2</v>
      </c>
      <c r="G57" s="16" t="n">
        <v>6</v>
      </c>
      <c r="H57" s="16" t="n">
        <v>4</v>
      </c>
      <c r="I57" s="32" t="n">
        <v>8</v>
      </c>
      <c r="J57" s="32"/>
      <c r="K57" s="16" t="n">
        <v>40</v>
      </c>
      <c r="L57" s="16" t="n">
        <v>95</v>
      </c>
      <c r="M57" s="16" t="n">
        <v>60</v>
      </c>
      <c r="N57" s="32" t="n">
        <v>115</v>
      </c>
      <c r="O57" s="32"/>
      <c r="P57" s="17" t="n">
        <f aca="false">+K57+L57+M57+N57+O57</f>
        <v>310</v>
      </c>
      <c r="Q57" s="18" t="n">
        <f aca="false">ROUND((Q$2*P57),2)</f>
        <v>818.71</v>
      </c>
      <c r="R57" s="12" t="n">
        <v>1961.70246673309</v>
      </c>
      <c r="S57" s="33" t="n">
        <v>38</v>
      </c>
      <c r="T57" s="18" t="e">
        <f aca="false">ROUND((T$2*S57),2)</f>
        <v>#NAME?</v>
      </c>
      <c r="U57" s="18" t="e">
        <f aca="false">+Q57+R57+T57</f>
        <v>#NAME?</v>
      </c>
      <c r="V57" s="20" t="n">
        <v>1290</v>
      </c>
      <c r="X57" s="18"/>
    </row>
    <row r="58" customFormat="false" ht="16.4" hidden="false" customHeight="false" outlineLevel="0" collapsed="false">
      <c r="A58" s="15" t="n">
        <v>56</v>
      </c>
      <c r="B58" s="15" t="s">
        <v>248</v>
      </c>
      <c r="C58" s="15" t="s">
        <v>143</v>
      </c>
      <c r="D58" s="15" t="s">
        <v>49</v>
      </c>
      <c r="E58" s="15" t="s">
        <v>249</v>
      </c>
      <c r="F58" s="16" t="n">
        <v>5</v>
      </c>
      <c r="G58" s="16" t="n">
        <v>14</v>
      </c>
      <c r="H58" s="16" t="n">
        <v>7</v>
      </c>
      <c r="I58" s="32"/>
      <c r="J58" s="32"/>
      <c r="K58" s="16" t="n">
        <v>93</v>
      </c>
      <c r="L58" s="16" t="n">
        <v>176</v>
      </c>
      <c r="M58" s="16" t="n">
        <v>106</v>
      </c>
      <c r="N58" s="32"/>
      <c r="O58" s="32"/>
      <c r="P58" s="17" t="n">
        <f aca="false">+K58+L58+M58+N58+O58</f>
        <v>375</v>
      </c>
      <c r="Q58" s="18" t="n">
        <f aca="false">ROUND((Q$2*P58),2)</f>
        <v>990.38</v>
      </c>
      <c r="R58" s="12" t="n">
        <v>1961.70246673309</v>
      </c>
      <c r="S58" s="33" t="n">
        <v>61</v>
      </c>
      <c r="T58" s="18" t="e">
        <f aca="false">ROUND((T$2*S58),2)</f>
        <v>#NAME?</v>
      </c>
      <c r="U58" s="18" t="e">
        <f aca="false">+Q58+R58+T58</f>
        <v>#NAME?</v>
      </c>
      <c r="V58" s="20" t="n">
        <v>1290</v>
      </c>
      <c r="X58" s="18"/>
    </row>
    <row r="59" customFormat="false" ht="16.4" hidden="false" customHeight="false" outlineLevel="0" collapsed="false">
      <c r="A59" s="15" t="n">
        <v>57</v>
      </c>
      <c r="B59" s="15" t="s">
        <v>250</v>
      </c>
      <c r="C59" s="15" t="s">
        <v>143</v>
      </c>
      <c r="D59" s="15" t="s">
        <v>49</v>
      </c>
      <c r="E59" s="15" t="s">
        <v>251</v>
      </c>
      <c r="F59" s="16" t="n">
        <v>6</v>
      </c>
      <c r="G59" s="16" t="n">
        <v>17</v>
      </c>
      <c r="H59" s="16" t="n">
        <v>9</v>
      </c>
      <c r="I59" s="32"/>
      <c r="J59" s="32"/>
      <c r="K59" s="16" t="n">
        <v>136</v>
      </c>
      <c r="L59" s="16" t="n">
        <v>214</v>
      </c>
      <c r="M59" s="16" t="n">
        <v>200</v>
      </c>
      <c r="N59" s="32"/>
      <c r="O59" s="32"/>
      <c r="P59" s="17" t="n">
        <f aca="false">+K59+L59+M59+N59+O59</f>
        <v>550</v>
      </c>
      <c r="Q59" s="18" t="n">
        <f aca="false">ROUND((Q$2*P59),2)</f>
        <v>1452.56</v>
      </c>
      <c r="R59" s="12" t="n">
        <v>1961.70246673309</v>
      </c>
      <c r="S59" s="33" t="n">
        <v>66</v>
      </c>
      <c r="T59" s="18" t="e">
        <f aca="false">ROUND((T$2*S59),2)</f>
        <v>#NAME?</v>
      </c>
      <c r="U59" s="18" t="e">
        <f aca="false">+Q59+R59+T59</f>
        <v>#NAME?</v>
      </c>
      <c r="V59" s="20" t="n">
        <v>1290</v>
      </c>
      <c r="X59" s="18"/>
    </row>
    <row r="60" customFormat="false" ht="16.4" hidden="false" customHeight="false" outlineLevel="0" collapsed="false">
      <c r="A60" s="15" t="n">
        <v>58</v>
      </c>
      <c r="B60" s="15" t="s">
        <v>252</v>
      </c>
      <c r="C60" s="15" t="s">
        <v>143</v>
      </c>
      <c r="D60" s="15" t="s">
        <v>49</v>
      </c>
      <c r="E60" s="15" t="s">
        <v>253</v>
      </c>
      <c r="F60" s="16" t="n">
        <v>4</v>
      </c>
      <c r="G60" s="16" t="n">
        <v>13</v>
      </c>
      <c r="H60" s="16" t="n">
        <v>5</v>
      </c>
      <c r="I60" s="32"/>
      <c r="J60" s="32"/>
      <c r="K60" s="16" t="n">
        <v>80</v>
      </c>
      <c r="L60" s="16" t="n">
        <v>136</v>
      </c>
      <c r="M60" s="16" t="n">
        <v>87</v>
      </c>
      <c r="N60" s="32"/>
      <c r="O60" s="32"/>
      <c r="P60" s="17" t="n">
        <f aca="false">+K60+L60+M60+N60+O60</f>
        <v>303</v>
      </c>
      <c r="Q60" s="18" t="n">
        <f aca="false">ROUND((Q$2*P60),2)</f>
        <v>800.23</v>
      </c>
      <c r="R60" s="12" t="n">
        <v>1961.70246673309</v>
      </c>
      <c r="S60" s="33" t="n">
        <v>47</v>
      </c>
      <c r="T60" s="18" t="e">
        <f aca="false">ROUND((T$2*S60),2)</f>
        <v>#NAME?</v>
      </c>
      <c r="U60" s="18" t="e">
        <f aca="false">+Q60+R60+T60</f>
        <v>#NAME?</v>
      </c>
      <c r="V60" s="20" t="n">
        <v>1290</v>
      </c>
      <c r="X60" s="18"/>
    </row>
    <row r="61" customFormat="false" ht="16.4" hidden="false" customHeight="false" outlineLevel="0" collapsed="false">
      <c r="A61" s="15" t="n">
        <v>59</v>
      </c>
      <c r="B61" s="15" t="s">
        <v>254</v>
      </c>
      <c r="C61" s="15" t="s">
        <v>143</v>
      </c>
      <c r="D61" s="15" t="s">
        <v>49</v>
      </c>
      <c r="E61" s="15" t="s">
        <v>102</v>
      </c>
      <c r="F61" s="16" t="n">
        <v>3</v>
      </c>
      <c r="G61" s="16" t="n">
        <v>9</v>
      </c>
      <c r="H61" s="16" t="n">
        <v>17</v>
      </c>
      <c r="I61" s="32"/>
      <c r="J61" s="32"/>
      <c r="K61" s="16" t="n">
        <v>87</v>
      </c>
      <c r="L61" s="16" t="n">
        <v>148</v>
      </c>
      <c r="M61" s="16" t="n">
        <v>369</v>
      </c>
      <c r="N61" s="32"/>
      <c r="O61" s="32"/>
      <c r="P61" s="17" t="n">
        <f aca="false">+K61+L61+M61+N61+O61</f>
        <v>604</v>
      </c>
      <c r="Q61" s="18" t="n">
        <f aca="false">ROUND((Q$2*P61),2)</f>
        <v>1595.17</v>
      </c>
      <c r="R61" s="12" t="n">
        <v>1961.70246673309</v>
      </c>
      <c r="S61" s="33" t="n">
        <v>63</v>
      </c>
      <c r="T61" s="18" t="e">
        <f aca="false">ROUND((T$2*S61),2)</f>
        <v>#NAME?</v>
      </c>
      <c r="U61" s="18" t="e">
        <f aca="false">+Q61+R61+T61</f>
        <v>#NAME?</v>
      </c>
      <c r="V61" s="20" t="n">
        <v>1290</v>
      </c>
      <c r="X61" s="18"/>
    </row>
    <row r="62" customFormat="false" ht="16.4" hidden="false" customHeight="false" outlineLevel="0" collapsed="false">
      <c r="A62" s="15" t="n">
        <v>60</v>
      </c>
      <c r="B62" s="15" t="s">
        <v>255</v>
      </c>
      <c r="C62" s="15" t="s">
        <v>143</v>
      </c>
      <c r="D62" s="15" t="s">
        <v>49</v>
      </c>
      <c r="E62" s="15" t="s">
        <v>256</v>
      </c>
      <c r="F62" s="16" t="n">
        <v>8</v>
      </c>
      <c r="G62" s="16" t="n">
        <v>23</v>
      </c>
      <c r="H62" s="16" t="n">
        <v>10</v>
      </c>
      <c r="I62" s="32"/>
      <c r="J62" s="32"/>
      <c r="K62" s="16" t="n">
        <v>144</v>
      </c>
      <c r="L62" s="16" t="n">
        <v>355</v>
      </c>
      <c r="M62" s="16" t="n">
        <v>198</v>
      </c>
      <c r="N62" s="32"/>
      <c r="O62" s="32"/>
      <c r="P62" s="17" t="n">
        <f aca="false">+K62+L62+M62+N62+O62</f>
        <v>697</v>
      </c>
      <c r="Q62" s="18" t="n">
        <f aca="false">ROUND((Q$2*P62),2)</f>
        <v>1840.78</v>
      </c>
      <c r="R62" s="12" t="n">
        <v>1961.70246673309</v>
      </c>
      <c r="S62" s="33" t="n">
        <v>79</v>
      </c>
      <c r="T62" s="18" t="e">
        <f aca="false">ROUND((T$2*S62),2)</f>
        <v>#NAME?</v>
      </c>
      <c r="U62" s="18" t="e">
        <f aca="false">+Q62+R62+T62</f>
        <v>#NAME?</v>
      </c>
      <c r="V62" s="20" t="n">
        <v>1290</v>
      </c>
      <c r="X62" s="18"/>
    </row>
    <row r="63" customFormat="false" ht="16.4" hidden="false" customHeight="false" outlineLevel="0" collapsed="false">
      <c r="A63" s="15" t="n">
        <v>61</v>
      </c>
      <c r="B63" s="15" t="s">
        <v>257</v>
      </c>
      <c r="C63" s="15" t="s">
        <v>143</v>
      </c>
      <c r="D63" s="15" t="s">
        <v>49</v>
      </c>
      <c r="E63" s="15" t="s">
        <v>258</v>
      </c>
      <c r="F63" s="16" t="n">
        <v>3</v>
      </c>
      <c r="G63" s="16" t="n">
        <v>6</v>
      </c>
      <c r="H63" s="16" t="n">
        <v>5</v>
      </c>
      <c r="I63" s="32"/>
      <c r="J63" s="32"/>
      <c r="K63" s="16" t="n">
        <v>59</v>
      </c>
      <c r="L63" s="16" t="n">
        <v>112</v>
      </c>
      <c r="M63" s="16" t="n">
        <v>91</v>
      </c>
      <c r="N63" s="32"/>
      <c r="O63" s="32"/>
      <c r="P63" s="17" t="n">
        <f aca="false">+K63+L63+M63+N63+O63</f>
        <v>262</v>
      </c>
      <c r="Q63" s="18" t="n">
        <f aca="false">ROUND((Q$2*P63),2)</f>
        <v>691.94</v>
      </c>
      <c r="R63" s="12" t="n">
        <v>1961.70246673309</v>
      </c>
      <c r="S63" s="33" t="n">
        <v>31</v>
      </c>
      <c r="T63" s="18" t="e">
        <f aca="false">ROUND((T$2*S63),2)</f>
        <v>#NAME?</v>
      </c>
      <c r="U63" s="18" t="e">
        <f aca="false">+Q63+R63+T63</f>
        <v>#NAME?</v>
      </c>
      <c r="V63" s="20" t="n">
        <v>1290</v>
      </c>
      <c r="X63" s="18"/>
    </row>
    <row r="64" customFormat="false" ht="16.4" hidden="false" customHeight="false" outlineLevel="0" collapsed="false">
      <c r="A64" s="15" t="n">
        <v>62</v>
      </c>
      <c r="B64" s="15" t="s">
        <v>259</v>
      </c>
      <c r="C64" s="15" t="s">
        <v>143</v>
      </c>
      <c r="D64" s="15" t="s">
        <v>49</v>
      </c>
      <c r="E64" s="15" t="s">
        <v>260</v>
      </c>
      <c r="F64" s="16" t="n">
        <v>4</v>
      </c>
      <c r="G64" s="16" t="n">
        <v>13</v>
      </c>
      <c r="H64" s="16" t="n">
        <v>7</v>
      </c>
      <c r="I64" s="32"/>
      <c r="J64" s="32"/>
      <c r="K64" s="16" t="n">
        <v>86</v>
      </c>
      <c r="L64" s="16" t="n">
        <v>204</v>
      </c>
      <c r="M64" s="16" t="n">
        <v>136</v>
      </c>
      <c r="N64" s="32"/>
      <c r="O64" s="32"/>
      <c r="P64" s="17" t="n">
        <f aca="false">+K64+L64+M64+N64+O64</f>
        <v>426</v>
      </c>
      <c r="Q64" s="18" t="n">
        <f aca="false">ROUND((Q$2*P64),2)</f>
        <v>1125.07</v>
      </c>
      <c r="R64" s="12" t="n">
        <v>1961.70246673309</v>
      </c>
      <c r="S64" s="33" t="n">
        <v>52</v>
      </c>
      <c r="T64" s="18" t="e">
        <f aca="false">ROUND((T$2*S64),2)</f>
        <v>#NAME?</v>
      </c>
      <c r="U64" s="18" t="e">
        <f aca="false">+Q64+R64+T64</f>
        <v>#NAME?</v>
      </c>
      <c r="V64" s="20" t="n">
        <v>1290</v>
      </c>
      <c r="X64" s="18"/>
    </row>
    <row r="65" customFormat="false" ht="16.4" hidden="false" customHeight="false" outlineLevel="0" collapsed="false">
      <c r="A65" s="15" t="n">
        <v>63</v>
      </c>
      <c r="B65" s="15" t="s">
        <v>261</v>
      </c>
      <c r="C65" s="15" t="s">
        <v>143</v>
      </c>
      <c r="D65" s="15" t="s">
        <v>49</v>
      </c>
      <c r="E65" s="15" t="s">
        <v>105</v>
      </c>
      <c r="F65" s="16"/>
      <c r="G65" s="16" t="n">
        <v>5</v>
      </c>
      <c r="H65" s="16" t="n">
        <v>12</v>
      </c>
      <c r="I65" s="32"/>
      <c r="J65" s="32"/>
      <c r="K65" s="16"/>
      <c r="L65" s="16" t="n">
        <v>70</v>
      </c>
      <c r="M65" s="16" t="n">
        <v>240</v>
      </c>
      <c r="N65" s="32"/>
      <c r="O65" s="32"/>
      <c r="P65" s="17" t="n">
        <f aca="false">+K65+L65+M65+N65+O65</f>
        <v>310</v>
      </c>
      <c r="Q65" s="18" t="n">
        <f aca="false">ROUND((Q$2*P65),2)</f>
        <v>818.71</v>
      </c>
      <c r="R65" s="12" t="n">
        <v>1961.70246673309</v>
      </c>
      <c r="S65" s="33" t="n">
        <v>39</v>
      </c>
      <c r="T65" s="18" t="e">
        <f aca="false">ROUND((T$2*S65),2)</f>
        <v>#NAME?</v>
      </c>
      <c r="U65" s="18" t="e">
        <f aca="false">+Q65+R65+T65</f>
        <v>#NAME?</v>
      </c>
      <c r="V65" s="20" t="n">
        <v>1290</v>
      </c>
      <c r="X65" s="18"/>
    </row>
    <row r="66" customFormat="false" ht="16.4" hidden="false" customHeight="false" outlineLevel="0" collapsed="false">
      <c r="A66" s="15" t="n">
        <v>64</v>
      </c>
      <c r="B66" s="15" t="s">
        <v>262</v>
      </c>
      <c r="C66" s="15" t="s">
        <v>143</v>
      </c>
      <c r="D66" s="15" t="s">
        <v>49</v>
      </c>
      <c r="E66" s="15" t="s">
        <v>107</v>
      </c>
      <c r="F66" s="16" t="n">
        <v>3</v>
      </c>
      <c r="G66" s="16" t="n">
        <v>8</v>
      </c>
      <c r="H66" s="16" t="n">
        <v>17</v>
      </c>
      <c r="I66" s="32"/>
      <c r="J66" s="32"/>
      <c r="K66" s="16" t="n">
        <v>70</v>
      </c>
      <c r="L66" s="16" t="n">
        <v>146</v>
      </c>
      <c r="M66" s="16" t="n">
        <v>379</v>
      </c>
      <c r="N66" s="32"/>
      <c r="O66" s="32"/>
      <c r="P66" s="17" t="n">
        <f aca="false">+K66+L66+M66+N66+O66</f>
        <v>595</v>
      </c>
      <c r="Q66" s="18" t="n">
        <f aca="false">ROUND((Q$2*P66),2)</f>
        <v>1571.4</v>
      </c>
      <c r="R66" s="12" t="n">
        <v>1961.70246673309</v>
      </c>
      <c r="S66" s="33" t="n">
        <v>56</v>
      </c>
      <c r="T66" s="18" t="e">
        <f aca="false">ROUND((T$2*S66),2)</f>
        <v>#NAME?</v>
      </c>
      <c r="U66" s="18" t="e">
        <f aca="false">+Q66+R66+T66</f>
        <v>#NAME?</v>
      </c>
      <c r="V66" s="20" t="n">
        <v>1290</v>
      </c>
      <c r="X66" s="18"/>
    </row>
    <row r="67" customFormat="false" ht="16.4" hidden="false" customHeight="false" outlineLevel="0" collapsed="false">
      <c r="A67" s="15" t="n">
        <v>65</v>
      </c>
      <c r="B67" s="15" t="s">
        <v>263</v>
      </c>
      <c r="C67" s="15" t="s">
        <v>143</v>
      </c>
      <c r="D67" s="15" t="s">
        <v>49</v>
      </c>
      <c r="E67" s="15" t="s">
        <v>264</v>
      </c>
      <c r="F67" s="16" t="n">
        <v>6</v>
      </c>
      <c r="G67" s="16" t="n">
        <v>13</v>
      </c>
      <c r="H67" s="16" t="n">
        <v>9</v>
      </c>
      <c r="I67" s="32"/>
      <c r="J67" s="32"/>
      <c r="K67" s="16" t="n">
        <v>131</v>
      </c>
      <c r="L67" s="16" t="n">
        <v>170</v>
      </c>
      <c r="M67" s="16" t="n">
        <v>96</v>
      </c>
      <c r="N67" s="32"/>
      <c r="O67" s="32"/>
      <c r="P67" s="17" t="n">
        <f aca="false">+K67+L67+M67+N67+O67</f>
        <v>397</v>
      </c>
      <c r="Q67" s="18" t="n">
        <f aca="false">ROUND((Q$2*P67),2)</f>
        <v>1048.48</v>
      </c>
      <c r="R67" s="12" t="n">
        <v>1961.70246673309</v>
      </c>
      <c r="S67" s="33" t="n">
        <v>54</v>
      </c>
      <c r="T67" s="18" t="e">
        <f aca="false">ROUND((T$2*S67),2)</f>
        <v>#NAME?</v>
      </c>
      <c r="U67" s="18" t="e">
        <f aca="false">+Q67+R67+T67</f>
        <v>#NAME?</v>
      </c>
      <c r="V67" s="20" t="n">
        <v>1290</v>
      </c>
      <c r="X67" s="18"/>
    </row>
    <row r="68" customFormat="false" ht="16.4" hidden="false" customHeight="false" outlineLevel="0" collapsed="false">
      <c r="A68" s="15" t="n">
        <v>66</v>
      </c>
      <c r="B68" s="15" t="s">
        <v>265</v>
      </c>
      <c r="C68" s="15" t="s">
        <v>143</v>
      </c>
      <c r="D68" s="15" t="s">
        <v>49</v>
      </c>
      <c r="E68" s="15" t="s">
        <v>266</v>
      </c>
      <c r="F68" s="16" t="n">
        <v>5</v>
      </c>
      <c r="G68" s="16" t="n">
        <v>17</v>
      </c>
      <c r="H68" s="16" t="n">
        <v>5</v>
      </c>
      <c r="I68" s="32"/>
      <c r="J68" s="32"/>
      <c r="K68" s="16" t="n">
        <v>91</v>
      </c>
      <c r="L68" s="16" t="n">
        <v>170</v>
      </c>
      <c r="M68" s="16" t="n">
        <v>76</v>
      </c>
      <c r="N68" s="32"/>
      <c r="O68" s="32"/>
      <c r="P68" s="17" t="n">
        <f aca="false">+K68+L68+M68+N68+O68</f>
        <v>337</v>
      </c>
      <c r="Q68" s="18" t="n">
        <f aca="false">ROUND((Q$2*P68),2)</f>
        <v>890.02</v>
      </c>
      <c r="R68" s="12" t="n">
        <v>1961.70246673309</v>
      </c>
      <c r="S68" s="33" t="n">
        <v>52</v>
      </c>
      <c r="T68" s="18" t="e">
        <f aca="false">ROUND((T$2*S68),2)</f>
        <v>#NAME?</v>
      </c>
      <c r="U68" s="18" t="e">
        <f aca="false">+Q68+R68+T68</f>
        <v>#NAME?</v>
      </c>
      <c r="V68" s="20" t="n">
        <v>1290</v>
      </c>
      <c r="X68" s="18"/>
    </row>
    <row r="69" customFormat="false" ht="16.4" hidden="false" customHeight="false" outlineLevel="0" collapsed="false">
      <c r="A69" s="15" t="n">
        <v>67</v>
      </c>
      <c r="B69" s="15" t="s">
        <v>267</v>
      </c>
      <c r="C69" s="15" t="s">
        <v>143</v>
      </c>
      <c r="D69" s="15" t="s">
        <v>49</v>
      </c>
      <c r="E69" s="15" t="s">
        <v>268</v>
      </c>
      <c r="F69" s="16" t="n">
        <v>9</v>
      </c>
      <c r="G69" s="16" t="n">
        <v>28</v>
      </c>
      <c r="H69" s="16" t="n">
        <v>13</v>
      </c>
      <c r="I69" s="32"/>
      <c r="J69" s="32"/>
      <c r="K69" s="16" t="n">
        <v>190</v>
      </c>
      <c r="L69" s="16" t="n">
        <v>438</v>
      </c>
      <c r="M69" s="16" t="n">
        <v>269</v>
      </c>
      <c r="N69" s="32"/>
      <c r="O69" s="32"/>
      <c r="P69" s="17" t="n">
        <f aca="false">+K69+L69+M69+N69+O69</f>
        <v>897</v>
      </c>
      <c r="Q69" s="18" t="n">
        <f aca="false">ROUND((Q$2*P69),2)</f>
        <v>2368.99</v>
      </c>
      <c r="R69" s="12" t="n">
        <v>1961.70246673309</v>
      </c>
      <c r="S69" s="33" t="n">
        <v>97</v>
      </c>
      <c r="T69" s="18" t="e">
        <f aca="false">ROUND((T$2*S69),2)</f>
        <v>#NAME?</v>
      </c>
      <c r="U69" s="18" t="e">
        <f aca="false">+Q69+R69+T69</f>
        <v>#NAME?</v>
      </c>
      <c r="V69" s="20" t="n">
        <v>1290</v>
      </c>
      <c r="X69" s="18"/>
    </row>
    <row r="70" customFormat="false" ht="16.4" hidden="false" customHeight="false" outlineLevel="0" collapsed="false">
      <c r="A70" s="15" t="n">
        <v>68</v>
      </c>
      <c r="B70" s="15" t="s">
        <v>269</v>
      </c>
      <c r="C70" s="15" t="s">
        <v>143</v>
      </c>
      <c r="D70" s="15" t="s">
        <v>49</v>
      </c>
      <c r="E70" s="15" t="s">
        <v>270</v>
      </c>
      <c r="F70" s="16" t="n">
        <v>6</v>
      </c>
      <c r="G70" s="16" t="n">
        <v>15</v>
      </c>
      <c r="H70" s="16" t="n">
        <v>9</v>
      </c>
      <c r="I70" s="32"/>
      <c r="J70" s="32"/>
      <c r="K70" s="16" t="n">
        <v>121</v>
      </c>
      <c r="L70" s="16" t="n">
        <v>210</v>
      </c>
      <c r="M70" s="16" t="n">
        <v>148</v>
      </c>
      <c r="N70" s="32"/>
      <c r="O70" s="32"/>
      <c r="P70" s="17" t="n">
        <f aca="false">+K70+L70+M70+N70+O70</f>
        <v>479</v>
      </c>
      <c r="Q70" s="18" t="n">
        <f aca="false">ROUND((Q$2*P70),2)</f>
        <v>1265.04</v>
      </c>
      <c r="R70" s="12" t="n">
        <v>1961.70246673309</v>
      </c>
      <c r="S70" s="33" t="n">
        <v>66</v>
      </c>
      <c r="T70" s="18" t="e">
        <f aca="false">ROUND((T$2*S70),2)</f>
        <v>#NAME?</v>
      </c>
      <c r="U70" s="18" t="e">
        <f aca="false">+Q70+R70+T70</f>
        <v>#NAME?</v>
      </c>
      <c r="V70" s="20" t="n">
        <v>1290</v>
      </c>
      <c r="X70" s="18"/>
    </row>
    <row r="71" customFormat="false" ht="16.4" hidden="false" customHeight="false" outlineLevel="0" collapsed="false">
      <c r="A71" s="15" t="n">
        <v>69</v>
      </c>
      <c r="B71" s="15" t="s">
        <v>271</v>
      </c>
      <c r="C71" s="15" t="s">
        <v>143</v>
      </c>
      <c r="D71" s="15" t="s">
        <v>49</v>
      </c>
      <c r="E71" s="15" t="s">
        <v>272</v>
      </c>
      <c r="F71" s="16" t="n">
        <v>7</v>
      </c>
      <c r="G71" s="16" t="n">
        <v>18</v>
      </c>
      <c r="H71" s="16" t="n">
        <v>12</v>
      </c>
      <c r="I71" s="32"/>
      <c r="J71" s="32"/>
      <c r="K71" s="16" t="n">
        <v>162</v>
      </c>
      <c r="L71" s="16" t="n">
        <v>302</v>
      </c>
      <c r="M71" s="16" t="n">
        <v>227</v>
      </c>
      <c r="N71" s="32"/>
      <c r="O71" s="32"/>
      <c r="P71" s="17" t="n">
        <f aca="false">+K71+L71+M71+N71+O71</f>
        <v>691</v>
      </c>
      <c r="Q71" s="18" t="n">
        <f aca="false">ROUND((Q$2*P71),2)</f>
        <v>1824.94</v>
      </c>
      <c r="R71" s="12" t="n">
        <v>1961.70246673309</v>
      </c>
      <c r="S71" s="33" t="n">
        <v>71</v>
      </c>
      <c r="T71" s="18" t="e">
        <f aca="false">ROUND((T$2*S71),2)</f>
        <v>#NAME?</v>
      </c>
      <c r="U71" s="18" t="e">
        <f aca="false">+Q71+R71+T71</f>
        <v>#NAME?</v>
      </c>
      <c r="V71" s="20" t="n">
        <v>1290</v>
      </c>
      <c r="X71" s="18"/>
    </row>
    <row r="72" customFormat="false" ht="16.4" hidden="false" customHeight="false" outlineLevel="0" collapsed="false">
      <c r="A72" s="15" t="n">
        <v>70</v>
      </c>
      <c r="B72" s="15" t="s">
        <v>273</v>
      </c>
      <c r="C72" s="15" t="s">
        <v>143</v>
      </c>
      <c r="D72" s="15" t="s">
        <v>49</v>
      </c>
      <c r="E72" s="15" t="s">
        <v>274</v>
      </c>
      <c r="F72" s="16" t="n">
        <v>5</v>
      </c>
      <c r="G72" s="16" t="n">
        <v>16</v>
      </c>
      <c r="H72" s="16" t="n">
        <v>10</v>
      </c>
      <c r="I72" s="32"/>
      <c r="J72" s="32"/>
      <c r="K72" s="16" t="n">
        <v>96</v>
      </c>
      <c r="L72" s="16" t="n">
        <v>193</v>
      </c>
      <c r="M72" s="16" t="n">
        <v>141</v>
      </c>
      <c r="N72" s="32"/>
      <c r="O72" s="32"/>
      <c r="P72" s="17" t="n">
        <f aca="false">+K72+L72+M72+N72+O72</f>
        <v>430</v>
      </c>
      <c r="Q72" s="18" t="n">
        <f aca="false">ROUND((Q$2*P72),2)</f>
        <v>1135.63</v>
      </c>
      <c r="R72" s="12" t="n">
        <v>1961.70246673309</v>
      </c>
      <c r="S72" s="33" t="n">
        <v>60</v>
      </c>
      <c r="T72" s="18" t="e">
        <f aca="false">ROUND((T$2*S72),2)</f>
        <v>#NAME?</v>
      </c>
      <c r="U72" s="18" t="e">
        <f aca="false">+Q72+R72+T72</f>
        <v>#NAME?</v>
      </c>
      <c r="V72" s="20" t="n">
        <v>1290</v>
      </c>
      <c r="X72" s="18"/>
    </row>
    <row r="73" customFormat="false" ht="16.4" hidden="false" customHeight="false" outlineLevel="0" collapsed="false">
      <c r="A73" s="15" t="n">
        <v>71</v>
      </c>
      <c r="B73" s="15" t="s">
        <v>275</v>
      </c>
      <c r="C73" s="15" t="s">
        <v>143</v>
      </c>
      <c r="D73" s="15" t="s">
        <v>49</v>
      </c>
      <c r="E73" s="15" t="s">
        <v>276</v>
      </c>
      <c r="F73" s="16" t="n">
        <v>2</v>
      </c>
      <c r="G73" s="16" t="n">
        <v>5</v>
      </c>
      <c r="H73" s="16" t="n">
        <v>14</v>
      </c>
      <c r="I73" s="32"/>
      <c r="J73" s="32"/>
      <c r="K73" s="16" t="n">
        <v>60</v>
      </c>
      <c r="L73" s="16" t="n">
        <v>77</v>
      </c>
      <c r="M73" s="16" t="n">
        <v>224</v>
      </c>
      <c r="N73" s="32"/>
      <c r="O73" s="32"/>
      <c r="P73" s="17" t="n">
        <f aca="false">+K73+L73+M73+N73+O73</f>
        <v>361</v>
      </c>
      <c r="Q73" s="18" t="n">
        <f aca="false">ROUND((Q$2*P73),2)</f>
        <v>953.4</v>
      </c>
      <c r="R73" s="12" t="n">
        <v>1961.70246673309</v>
      </c>
      <c r="S73" s="33" t="n">
        <v>56</v>
      </c>
      <c r="T73" s="18" t="e">
        <f aca="false">ROUND((T$2*S73),2)</f>
        <v>#NAME?</v>
      </c>
      <c r="U73" s="18" t="e">
        <f aca="false">+Q73+R73+T73</f>
        <v>#NAME?</v>
      </c>
      <c r="V73" s="20" t="n">
        <v>1290</v>
      </c>
      <c r="X73" s="18"/>
    </row>
    <row r="74" customFormat="false" ht="16.4" hidden="false" customHeight="false" outlineLevel="0" collapsed="false">
      <c r="A74" s="15" t="n">
        <v>72</v>
      </c>
      <c r="B74" s="15" t="s">
        <v>277</v>
      </c>
      <c r="C74" s="15" t="s">
        <v>143</v>
      </c>
      <c r="D74" s="15" t="s">
        <v>49</v>
      </c>
      <c r="E74" s="15" t="s">
        <v>278</v>
      </c>
      <c r="F74" s="16" t="n">
        <v>2</v>
      </c>
      <c r="G74" s="16" t="n">
        <v>10</v>
      </c>
      <c r="H74" s="16" t="n">
        <v>6</v>
      </c>
      <c r="I74" s="32"/>
      <c r="J74" s="32"/>
      <c r="K74" s="16" t="n">
        <v>41</v>
      </c>
      <c r="L74" s="16" t="n">
        <v>172</v>
      </c>
      <c r="M74" s="16" t="n">
        <v>105</v>
      </c>
      <c r="N74" s="32"/>
      <c r="O74" s="32"/>
      <c r="P74" s="17" t="n">
        <f aca="false">+K74+L74+M74+N74+O74</f>
        <v>318</v>
      </c>
      <c r="Q74" s="18" t="n">
        <f aca="false">ROUND((Q$2*P74),2)</f>
        <v>839.84</v>
      </c>
      <c r="R74" s="12" t="n">
        <v>1961.70246673309</v>
      </c>
      <c r="S74" s="33" t="n">
        <v>41</v>
      </c>
      <c r="T74" s="18" t="e">
        <f aca="false">ROUND((T$2*S74),2)</f>
        <v>#NAME?</v>
      </c>
      <c r="U74" s="18" t="e">
        <f aca="false">+Q74+R74+T74</f>
        <v>#NAME?</v>
      </c>
      <c r="V74" s="20" t="n">
        <v>1290</v>
      </c>
      <c r="X74" s="18"/>
    </row>
    <row r="75" customFormat="false" ht="16.4" hidden="false" customHeight="false" outlineLevel="0" collapsed="false">
      <c r="A75" s="15" t="n">
        <v>73</v>
      </c>
      <c r="B75" s="15" t="s">
        <v>279</v>
      </c>
      <c r="C75" s="15" t="s">
        <v>143</v>
      </c>
      <c r="D75" s="15" t="s">
        <v>280</v>
      </c>
      <c r="E75" s="15" t="s">
        <v>281</v>
      </c>
      <c r="F75" s="16" t="n">
        <v>4</v>
      </c>
      <c r="G75" s="16" t="n">
        <v>23</v>
      </c>
      <c r="H75" s="16" t="n">
        <v>14</v>
      </c>
      <c r="I75" s="32"/>
      <c r="J75" s="32"/>
      <c r="K75" s="16" t="n">
        <v>77</v>
      </c>
      <c r="L75" s="16" t="n">
        <v>312</v>
      </c>
      <c r="M75" s="16" t="n">
        <v>247</v>
      </c>
      <c r="N75" s="32"/>
      <c r="O75" s="32"/>
      <c r="P75" s="17" t="n">
        <f aca="false">+K75+L75+M75+N75+O75</f>
        <v>636</v>
      </c>
      <c r="Q75" s="18" t="n">
        <f aca="false">ROUND((Q$2*P75),2)</f>
        <v>1679.68</v>
      </c>
      <c r="R75" s="12" t="n">
        <v>1961.70246673309</v>
      </c>
      <c r="S75" s="33" t="n">
        <v>80</v>
      </c>
      <c r="T75" s="18" t="e">
        <f aca="false">ROUND((T$2*S75),2)</f>
        <v>#NAME?</v>
      </c>
      <c r="U75" s="18" t="e">
        <f aca="false">+Q75+R75+T75</f>
        <v>#NAME?</v>
      </c>
      <c r="V75" s="20" t="n">
        <v>1290</v>
      </c>
      <c r="X75" s="18"/>
    </row>
    <row r="76" customFormat="false" ht="16.4" hidden="false" customHeight="false" outlineLevel="0" collapsed="false">
      <c r="A76" s="15" t="n">
        <v>74</v>
      </c>
      <c r="B76" s="15" t="s">
        <v>282</v>
      </c>
      <c r="C76" s="15" t="s">
        <v>143</v>
      </c>
      <c r="D76" s="15" t="s">
        <v>49</v>
      </c>
      <c r="E76" s="15" t="s">
        <v>281</v>
      </c>
      <c r="F76" s="16" t="n">
        <v>10</v>
      </c>
      <c r="G76" s="16" t="n">
        <v>14</v>
      </c>
      <c r="H76" s="16" t="n">
        <v>10</v>
      </c>
      <c r="I76" s="32"/>
      <c r="J76" s="32"/>
      <c r="K76" s="16" t="n">
        <v>224</v>
      </c>
      <c r="L76" s="16" t="n">
        <v>258</v>
      </c>
      <c r="M76" s="16" t="n">
        <v>202</v>
      </c>
      <c r="N76" s="32"/>
      <c r="O76" s="32"/>
      <c r="P76" s="17" t="n">
        <f aca="false">+K76+L76+M76+N76+O76</f>
        <v>684</v>
      </c>
      <c r="Q76" s="18" t="n">
        <f aca="false">ROUND((Q$2*P76),2)</f>
        <v>1806.45</v>
      </c>
      <c r="R76" s="12" t="n">
        <v>1961.70246673309</v>
      </c>
      <c r="S76" s="33" t="n">
        <v>71</v>
      </c>
      <c r="T76" s="18" t="e">
        <f aca="false">ROUND((T$2*S76),2)</f>
        <v>#NAME?</v>
      </c>
      <c r="U76" s="18" t="e">
        <f aca="false">+Q76+R76+T76</f>
        <v>#NAME?</v>
      </c>
      <c r="V76" s="20" t="n">
        <v>1290</v>
      </c>
      <c r="X76" s="18"/>
    </row>
    <row r="77" customFormat="false" ht="16.4" hidden="false" customHeight="false" outlineLevel="0" collapsed="false">
      <c r="A77" s="15" t="n">
        <v>75</v>
      </c>
      <c r="B77" s="15" t="s">
        <v>283</v>
      </c>
      <c r="C77" s="15" t="s">
        <v>143</v>
      </c>
      <c r="D77" s="15" t="s">
        <v>49</v>
      </c>
      <c r="E77" s="15" t="s">
        <v>284</v>
      </c>
      <c r="F77" s="16" t="n">
        <v>6</v>
      </c>
      <c r="G77" s="16" t="n">
        <v>20</v>
      </c>
      <c r="H77" s="16" t="n">
        <v>12</v>
      </c>
      <c r="I77" s="32"/>
      <c r="J77" s="32"/>
      <c r="K77" s="16" t="n">
        <v>147</v>
      </c>
      <c r="L77" s="16" t="n">
        <v>314</v>
      </c>
      <c r="M77" s="16" t="n">
        <v>210</v>
      </c>
      <c r="N77" s="32"/>
      <c r="O77" s="32"/>
      <c r="P77" s="17" t="n">
        <f aca="false">+K77+L77+M77+N77+O77</f>
        <v>671</v>
      </c>
      <c r="Q77" s="18" t="n">
        <f aca="false">ROUND((Q$2*P77),2)</f>
        <v>1772.12</v>
      </c>
      <c r="R77" s="12" t="n">
        <v>1961.70246673309</v>
      </c>
      <c r="S77" s="33" t="n">
        <v>70</v>
      </c>
      <c r="T77" s="18" t="e">
        <f aca="false">ROUND((T$2*S77),2)</f>
        <v>#NAME?</v>
      </c>
      <c r="U77" s="18" t="e">
        <f aca="false">+Q77+R77+T77</f>
        <v>#NAME?</v>
      </c>
      <c r="V77" s="20" t="n">
        <v>1290</v>
      </c>
      <c r="X77" s="18"/>
    </row>
    <row r="78" customFormat="false" ht="16.4" hidden="false" customHeight="false" outlineLevel="0" collapsed="false">
      <c r="A78" s="15" t="n">
        <v>76</v>
      </c>
      <c r="B78" s="15" t="s">
        <v>285</v>
      </c>
      <c r="C78" s="15" t="s">
        <v>143</v>
      </c>
      <c r="D78" s="15" t="s">
        <v>286</v>
      </c>
      <c r="E78" s="15" t="s">
        <v>122</v>
      </c>
      <c r="F78" s="16"/>
      <c r="G78" s="16" t="n">
        <v>15</v>
      </c>
      <c r="H78" s="16" t="n">
        <v>25</v>
      </c>
      <c r="I78" s="32"/>
      <c r="J78" s="32"/>
      <c r="K78" s="16"/>
      <c r="L78" s="16" t="n">
        <v>334</v>
      </c>
      <c r="M78" s="16" t="n">
        <v>526</v>
      </c>
      <c r="N78" s="32"/>
      <c r="O78" s="32"/>
      <c r="P78" s="17" t="n">
        <f aca="false">+K78+L78+M78+N78+O78</f>
        <v>860</v>
      </c>
      <c r="Q78" s="18" t="n">
        <f aca="false">ROUND((Q$2*P78),2)</f>
        <v>2271.27</v>
      </c>
      <c r="R78" s="12" t="n">
        <v>1961.70246673309</v>
      </c>
      <c r="S78" s="33" t="n">
        <v>76</v>
      </c>
      <c r="T78" s="18" t="e">
        <f aca="false">ROUND((T$2*S78),2)</f>
        <v>#NAME?</v>
      </c>
      <c r="U78" s="18" t="e">
        <f aca="false">+Q78+R78+T78</f>
        <v>#NAME?</v>
      </c>
      <c r="V78" s="20" t="n">
        <v>1290</v>
      </c>
      <c r="X78" s="18"/>
    </row>
    <row r="79" customFormat="false" ht="16.4" hidden="false" customHeight="false" outlineLevel="0" collapsed="false">
      <c r="A79" s="15" t="n">
        <v>77</v>
      </c>
      <c r="B79" s="15" t="s">
        <v>287</v>
      </c>
      <c r="C79" s="15" t="s">
        <v>143</v>
      </c>
      <c r="D79" s="15" t="s">
        <v>288</v>
      </c>
      <c r="E79" s="15" t="s">
        <v>122</v>
      </c>
      <c r="F79" s="16"/>
      <c r="G79" s="16" t="n">
        <v>10</v>
      </c>
      <c r="H79" s="16" t="n">
        <v>32</v>
      </c>
      <c r="I79" s="32"/>
      <c r="J79" s="32"/>
      <c r="K79" s="16"/>
      <c r="L79" s="16" t="n">
        <v>161</v>
      </c>
      <c r="M79" s="16" t="n">
        <v>745</v>
      </c>
      <c r="N79" s="32"/>
      <c r="O79" s="32"/>
      <c r="P79" s="17" t="n">
        <f aca="false">+K79+L79+M79+N79+O79</f>
        <v>906</v>
      </c>
      <c r="Q79" s="18" t="n">
        <f aca="false">ROUND((Q$2*P79),2)</f>
        <v>2392.75</v>
      </c>
      <c r="R79" s="12" t="n">
        <v>1961.70246673309</v>
      </c>
      <c r="S79" s="33" t="n">
        <v>78</v>
      </c>
      <c r="T79" s="18" t="e">
        <f aca="false">ROUND((T$2*S79),2)</f>
        <v>#NAME?</v>
      </c>
      <c r="U79" s="18" t="e">
        <f aca="false">+Q79+R79+T79</f>
        <v>#NAME?</v>
      </c>
      <c r="V79" s="20" t="n">
        <v>1290</v>
      </c>
      <c r="X79" s="18"/>
    </row>
    <row r="80" customFormat="false" ht="16.4" hidden="false" customHeight="false" outlineLevel="0" collapsed="false">
      <c r="A80" s="15" t="n">
        <v>78</v>
      </c>
      <c r="B80" s="15" t="s">
        <v>289</v>
      </c>
      <c r="C80" s="15" t="s">
        <v>143</v>
      </c>
      <c r="D80" s="15" t="s">
        <v>49</v>
      </c>
      <c r="E80" s="15" t="s">
        <v>290</v>
      </c>
      <c r="F80" s="16" t="n">
        <v>3</v>
      </c>
      <c r="G80" s="16" t="n">
        <v>10</v>
      </c>
      <c r="H80" s="16" t="n">
        <v>7</v>
      </c>
      <c r="I80" s="32"/>
      <c r="J80" s="32"/>
      <c r="K80" s="16" t="n">
        <v>60</v>
      </c>
      <c r="L80" s="16" t="n">
        <v>188</v>
      </c>
      <c r="M80" s="16" t="n">
        <v>140</v>
      </c>
      <c r="N80" s="32"/>
      <c r="O80" s="32"/>
      <c r="P80" s="17" t="n">
        <f aca="false">+K80+L80+M80+N80+O80</f>
        <v>388</v>
      </c>
      <c r="Q80" s="18" t="n">
        <f aca="false">ROUND((Q$2*P80),2)</f>
        <v>1024.71</v>
      </c>
      <c r="R80" s="12" t="n">
        <v>1961.70246673309</v>
      </c>
      <c r="S80" s="33" t="n">
        <v>40</v>
      </c>
      <c r="T80" s="18" t="e">
        <f aca="false">ROUND((T$2*S80),2)</f>
        <v>#NAME?</v>
      </c>
      <c r="U80" s="18" t="e">
        <f aca="false">+Q80+R80+T80</f>
        <v>#NAME?</v>
      </c>
      <c r="V80" s="20" t="n">
        <v>1290</v>
      </c>
      <c r="X80" s="18"/>
    </row>
    <row r="81" customFormat="false" ht="16.4" hidden="false" customHeight="false" outlineLevel="0" collapsed="false">
      <c r="A81" s="15" t="n">
        <v>79</v>
      </c>
      <c r="B81" s="15" t="s">
        <v>291</v>
      </c>
      <c r="C81" s="15" t="s">
        <v>143</v>
      </c>
      <c r="D81" s="15" t="s">
        <v>49</v>
      </c>
      <c r="E81" s="15" t="s">
        <v>292</v>
      </c>
      <c r="F81" s="16" t="n">
        <v>7</v>
      </c>
      <c r="G81" s="16" t="n">
        <v>15</v>
      </c>
      <c r="H81" s="16" t="n">
        <v>9</v>
      </c>
      <c r="I81" s="32"/>
      <c r="J81" s="32"/>
      <c r="K81" s="16" t="n">
        <v>156</v>
      </c>
      <c r="L81" s="16" t="n">
        <v>229</v>
      </c>
      <c r="M81" s="16" t="n">
        <v>183</v>
      </c>
      <c r="N81" s="32"/>
      <c r="O81" s="32"/>
      <c r="P81" s="17" t="n">
        <f aca="false">+K81+L81+M81+N81+O81</f>
        <v>568</v>
      </c>
      <c r="Q81" s="18" t="n">
        <f aca="false">ROUND((Q$2*P81),2)</f>
        <v>1500.09</v>
      </c>
      <c r="R81" s="12" t="n">
        <v>1961.70246673309</v>
      </c>
      <c r="S81" s="33" t="n">
        <v>62</v>
      </c>
      <c r="T81" s="18" t="e">
        <f aca="false">ROUND((T$2*S81),2)</f>
        <v>#NAME?</v>
      </c>
      <c r="U81" s="18" t="e">
        <f aca="false">+Q81+R81+T81</f>
        <v>#NAME?</v>
      </c>
      <c r="V81" s="20" t="n">
        <v>1290</v>
      </c>
      <c r="X81" s="18"/>
    </row>
    <row r="82" customFormat="false" ht="16.4" hidden="false" customHeight="false" outlineLevel="0" collapsed="false">
      <c r="A82" s="15" t="n">
        <v>80</v>
      </c>
      <c r="B82" s="15" t="s">
        <v>293</v>
      </c>
      <c r="C82" s="15" t="s">
        <v>143</v>
      </c>
      <c r="D82" s="15" t="s">
        <v>49</v>
      </c>
      <c r="E82" s="15" t="s">
        <v>294</v>
      </c>
      <c r="F82" s="16" t="n">
        <v>4</v>
      </c>
      <c r="G82" s="16" t="n">
        <v>12</v>
      </c>
      <c r="H82" s="16" t="n">
        <v>4</v>
      </c>
      <c r="I82" s="32"/>
      <c r="J82" s="32"/>
      <c r="K82" s="16" t="n">
        <v>61</v>
      </c>
      <c r="L82" s="16" t="n">
        <v>129</v>
      </c>
      <c r="M82" s="16" t="n">
        <v>65</v>
      </c>
      <c r="N82" s="32"/>
      <c r="O82" s="32"/>
      <c r="P82" s="17" t="n">
        <f aca="false">+K82+L82+M82+N82+O82</f>
        <v>255</v>
      </c>
      <c r="Q82" s="18" t="n">
        <f aca="false">ROUND((Q$2*P82),2)</f>
        <v>673.46</v>
      </c>
      <c r="R82" s="12" t="n">
        <v>1961.70246673309</v>
      </c>
      <c r="S82" s="33" t="n">
        <v>41</v>
      </c>
      <c r="T82" s="18" t="e">
        <f aca="false">ROUND((T$2*S82),2)</f>
        <v>#NAME?</v>
      </c>
      <c r="U82" s="18" t="e">
        <f aca="false">+Q82+R82+T82</f>
        <v>#NAME?</v>
      </c>
      <c r="V82" s="20" t="n">
        <v>1290</v>
      </c>
      <c r="X82" s="18"/>
    </row>
    <row r="83" customFormat="false" ht="16.4" hidden="false" customHeight="false" outlineLevel="0" collapsed="false">
      <c r="A83" s="15" t="n">
        <v>81</v>
      </c>
      <c r="B83" s="15" t="s">
        <v>295</v>
      </c>
      <c r="C83" s="15" t="s">
        <v>143</v>
      </c>
      <c r="D83" s="15" t="s">
        <v>49</v>
      </c>
      <c r="E83" s="15" t="s">
        <v>296</v>
      </c>
      <c r="F83" s="16" t="n">
        <v>3</v>
      </c>
      <c r="G83" s="16" t="n">
        <v>8</v>
      </c>
      <c r="H83" s="16" t="n">
        <v>4</v>
      </c>
      <c r="I83" s="32"/>
      <c r="J83" s="32"/>
      <c r="K83" s="16" t="n">
        <v>60</v>
      </c>
      <c r="L83" s="16" t="n">
        <v>113</v>
      </c>
      <c r="M83" s="16" t="n">
        <v>72</v>
      </c>
      <c r="N83" s="32"/>
      <c r="O83" s="32"/>
      <c r="P83" s="17" t="n">
        <f aca="false">+K83+L83+M83+N83+O83</f>
        <v>245</v>
      </c>
      <c r="Q83" s="18" t="n">
        <f aca="false">ROUND((Q$2*P83),2)</f>
        <v>647.05</v>
      </c>
      <c r="R83" s="12" t="n">
        <v>1961.70246673309</v>
      </c>
      <c r="S83" s="33" t="n">
        <v>28</v>
      </c>
      <c r="T83" s="18" t="e">
        <f aca="false">ROUND((T$2*S83),2)</f>
        <v>#NAME?</v>
      </c>
      <c r="U83" s="18" t="e">
        <f aca="false">+Q83+R83+T83</f>
        <v>#NAME?</v>
      </c>
      <c r="V83" s="20" t="n">
        <v>1290</v>
      </c>
      <c r="X83" s="18"/>
    </row>
    <row r="84" customFormat="false" ht="16.4" hidden="false" customHeight="false" outlineLevel="0" collapsed="false">
      <c r="A84" s="15" t="n">
        <v>82</v>
      </c>
      <c r="B84" s="15" t="s">
        <v>297</v>
      </c>
      <c r="C84" s="15" t="s">
        <v>218</v>
      </c>
      <c r="D84" s="15" t="s">
        <v>49</v>
      </c>
      <c r="E84" s="15" t="s">
        <v>298</v>
      </c>
      <c r="F84" s="16" t="n">
        <v>5</v>
      </c>
      <c r="G84" s="16" t="n">
        <v>13</v>
      </c>
      <c r="H84" s="16" t="n">
        <v>9</v>
      </c>
      <c r="I84" s="32" t="n">
        <v>5</v>
      </c>
      <c r="J84" s="32"/>
      <c r="K84" s="16" t="n">
        <v>96</v>
      </c>
      <c r="L84" s="16" t="n">
        <v>182</v>
      </c>
      <c r="M84" s="16" t="n">
        <v>135</v>
      </c>
      <c r="N84" s="32" t="n">
        <v>85</v>
      </c>
      <c r="O84" s="32"/>
      <c r="P84" s="17" t="n">
        <f aca="false">+K84+L84+M84+N84+O84</f>
        <v>498</v>
      </c>
      <c r="Q84" s="18" t="n">
        <f aca="false">ROUND((Q$2*P84),2)</f>
        <v>1315.22</v>
      </c>
      <c r="R84" s="12" t="n">
        <v>1961.70246673309</v>
      </c>
      <c r="S84" s="33" t="n">
        <v>65</v>
      </c>
      <c r="T84" s="18" t="e">
        <f aca="false">ROUND((T$2*S84),2)</f>
        <v>#NAME?</v>
      </c>
      <c r="U84" s="18" t="e">
        <f aca="false">+Q84+R84+T84</f>
        <v>#NAME?</v>
      </c>
      <c r="V84" s="20" t="n">
        <v>1290</v>
      </c>
      <c r="X84" s="18"/>
    </row>
    <row r="85" customFormat="false" ht="16.4" hidden="false" customHeight="false" outlineLevel="0" collapsed="false">
      <c r="A85" s="15" t="n">
        <v>83</v>
      </c>
      <c r="B85" s="15" t="s">
        <v>299</v>
      </c>
      <c r="C85" s="15" t="s">
        <v>143</v>
      </c>
      <c r="D85" s="15" t="s">
        <v>49</v>
      </c>
      <c r="E85" s="15" t="s">
        <v>300</v>
      </c>
      <c r="F85" s="16" t="n">
        <v>7</v>
      </c>
      <c r="G85" s="16" t="n">
        <v>13</v>
      </c>
      <c r="H85" s="16" t="n">
        <v>10</v>
      </c>
      <c r="I85" s="32"/>
      <c r="J85" s="32"/>
      <c r="K85" s="16" t="n">
        <v>131</v>
      </c>
      <c r="L85" s="16" t="n">
        <v>238</v>
      </c>
      <c r="M85" s="16" t="n">
        <v>187</v>
      </c>
      <c r="N85" s="32"/>
      <c r="O85" s="32"/>
      <c r="P85" s="17" t="n">
        <f aca="false">+K85+L85+M85+N85+O85</f>
        <v>556</v>
      </c>
      <c r="Q85" s="18" t="n">
        <f aca="false">ROUND((Q$2*P85),2)+0.02</f>
        <v>1468.42</v>
      </c>
      <c r="R85" s="12" t="n">
        <v>1961.70246673309</v>
      </c>
      <c r="S85" s="33" t="n">
        <v>70</v>
      </c>
      <c r="T85" s="18" t="e">
        <f aca="false">ROUND((T$2*S85),2)</f>
        <v>#NAME?</v>
      </c>
      <c r="U85" s="18" t="e">
        <f aca="false">+Q85+R85+T85</f>
        <v>#NAME?</v>
      </c>
      <c r="V85" s="20" t="n">
        <v>1290</v>
      </c>
      <c r="X85" s="18"/>
    </row>
    <row r="86" customFormat="false" ht="16.4" hidden="false" customHeight="false" outlineLevel="0" collapsed="false">
      <c r="A86" s="15" t="n">
        <v>84</v>
      </c>
      <c r="B86" s="15" t="s">
        <v>301</v>
      </c>
      <c r="C86" s="15" t="s">
        <v>143</v>
      </c>
      <c r="D86" s="15" t="s">
        <v>49</v>
      </c>
      <c r="E86" s="15" t="s">
        <v>133</v>
      </c>
      <c r="F86" s="16" t="n">
        <v>3</v>
      </c>
      <c r="G86" s="16" t="n">
        <v>6</v>
      </c>
      <c r="H86" s="16" t="n">
        <v>17</v>
      </c>
      <c r="I86" s="32"/>
      <c r="J86" s="32"/>
      <c r="K86" s="16" t="n">
        <v>77</v>
      </c>
      <c r="L86" s="16" t="n">
        <v>102</v>
      </c>
      <c r="M86" s="16" t="n">
        <v>379</v>
      </c>
      <c r="N86" s="32"/>
      <c r="O86" s="32"/>
      <c r="P86" s="17" t="n">
        <f aca="false">+K86+L86+M86+N86+O86</f>
        <v>558</v>
      </c>
      <c r="Q86" s="18" t="n">
        <f aca="false">ROUND((Q$2*P86),2)</f>
        <v>1473.68</v>
      </c>
      <c r="R86" s="12" t="n">
        <v>1961.70246673309</v>
      </c>
      <c r="S86" s="33" t="n">
        <v>55</v>
      </c>
      <c r="T86" s="18" t="e">
        <f aca="false">ROUND((T$2*S86),2)+0.03</f>
        <v>#NAME?</v>
      </c>
      <c r="U86" s="18" t="e">
        <f aca="false">+Q86+R86+T86</f>
        <v>#NAME?</v>
      </c>
      <c r="V86" s="20" t="n">
        <v>1290</v>
      </c>
      <c r="X86" s="18"/>
    </row>
    <row r="87" customFormat="false" ht="14.65" hidden="false" customHeight="false" outlineLevel="0" collapsed="false">
      <c r="F87" s="36" t="n">
        <f aca="false">SUM(F3:F86)</f>
        <v>411</v>
      </c>
      <c r="G87" s="36" t="n">
        <f aca="false">SUM(G3:G86)</f>
        <v>1220</v>
      </c>
      <c r="H87" s="36" t="n">
        <f aca="false">SUM(H3:H86)</f>
        <v>921</v>
      </c>
      <c r="I87" s="36" t="n">
        <f aca="false">SUM(I3:I86)</f>
        <v>13</v>
      </c>
      <c r="J87" s="36" t="n">
        <f aca="false">SUM(J3:J86)</f>
        <v>6</v>
      </c>
      <c r="K87" s="36" t="n">
        <f aca="false">SUM(K3:K86)</f>
        <v>9043</v>
      </c>
      <c r="L87" s="36" t="n">
        <f aca="false">SUM(L3:L86)</f>
        <v>19016</v>
      </c>
      <c r="M87" s="36" t="n">
        <f aca="false">SUM(M3:M86)</f>
        <v>18144</v>
      </c>
      <c r="N87" s="36" t="n">
        <f aca="false">SUM(N3:N86)</f>
        <v>200</v>
      </c>
      <c r="O87" s="36" t="n">
        <f aca="false">SUM(O3:O86)</f>
        <v>117</v>
      </c>
      <c r="P87" s="37" t="n">
        <f aca="false">+K87+L87+M87+N87+O87</f>
        <v>46520</v>
      </c>
      <c r="Q87" s="38" t="n">
        <f aca="false">SUM(Q3:Q86)</f>
        <v>122859.75</v>
      </c>
      <c r="R87" s="38" t="n">
        <f aca="false">SUM(R3:R86)</f>
        <v>164783.00720558</v>
      </c>
      <c r="S87" s="37" t="n">
        <v>5206</v>
      </c>
      <c r="T87" s="38" t="e">
        <f aca="false">SUM(T3:T86)</f>
        <v>#NAME?</v>
      </c>
      <c r="U87" s="38" t="e">
        <f aca="false">SUM(U3:U86)</f>
        <v>#NAME?</v>
      </c>
      <c r="V87" s="23" t="n">
        <f aca="false">SUM(V3:V86)</f>
        <v>108360</v>
      </c>
      <c r="W87" s="23"/>
      <c r="X87" s="23"/>
    </row>
    <row r="88" customFormat="false" ht="14.65" hidden="false" customHeight="false" outlineLevel="0" collapsed="false">
      <c r="R88" s="23"/>
      <c r="S88" s="39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1" activeCellId="0" sqref="P1 P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0.49"/>
    <col collapsed="false" customWidth="true" hidden="false" outlineLevel="0" max="3" min="3" style="1" width="8.37"/>
    <col collapsed="false" customWidth="true" hidden="false" outlineLevel="0" max="4" min="4" style="1" width="25.49"/>
    <col collapsed="false" customWidth="true" hidden="false" outlineLevel="0" max="5" min="5" style="1" width="20.12"/>
    <col collapsed="false" customWidth="false" hidden="true" outlineLevel="0" max="7" min="6" style="1" width="8.99"/>
    <col collapsed="false" customWidth="true" hidden="true" outlineLevel="0" max="8" min="8" style="1" width="9.05"/>
    <col collapsed="false" customWidth="true" hidden="true" outlineLevel="0" max="9" min="9" style="1" width="10.37"/>
    <col collapsed="false" customWidth="true" hidden="true" outlineLevel="0" max="11" min="10" style="1" width="9.05"/>
    <col collapsed="false" customWidth="true" hidden="true" outlineLevel="0" max="12" min="12" style="1" width="10.49"/>
    <col collapsed="false" customWidth="true" hidden="true" outlineLevel="0" max="13" min="13" style="16" width="10.24"/>
    <col collapsed="false" customWidth="true" hidden="true" outlineLevel="0" max="14" min="14" style="1" width="10.87"/>
    <col collapsed="false" customWidth="true" hidden="true" outlineLevel="0" max="15" min="15" style="1" width="12.11"/>
    <col collapsed="false" customWidth="true" hidden="false" outlineLevel="0" max="16" min="16" style="1" width="14.75"/>
    <col collapsed="false" customWidth="true" hidden="false" outlineLevel="0" max="17" min="17" style="3" width="10.61"/>
    <col collapsed="false" customWidth="true" hidden="false" outlineLevel="0" max="18" min="18" style="1" width="12.87"/>
    <col collapsed="false" customWidth="false" hidden="false" outlineLevel="0" max="257" min="19" style="1" width="8.99"/>
  </cols>
  <sheetData>
    <row r="1" s="40" customFormat="true" ht="60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302</v>
      </c>
      <c r="G1" s="26" t="s">
        <v>303</v>
      </c>
      <c r="H1" s="6" t="s">
        <v>9</v>
      </c>
      <c r="I1" s="6" t="s">
        <v>10</v>
      </c>
      <c r="J1" s="6" t="s">
        <v>304</v>
      </c>
      <c r="K1" s="6" t="s">
        <v>305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14"/>
      <c r="R1" s="27"/>
    </row>
    <row r="2" s="40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6"/>
      <c r="I2" s="29" t="n">
        <v>2.64100916</v>
      </c>
      <c r="J2" s="6"/>
      <c r="K2" s="6"/>
      <c r="L2" s="6"/>
      <c r="M2" s="30"/>
      <c r="N2" s="31" t="e">
        <f aca="false"/>
        <v>#NAME?</v>
      </c>
      <c r="O2" s="6"/>
      <c r="P2" s="6"/>
      <c r="Q2" s="14"/>
    </row>
    <row r="3" customFormat="false" ht="16.4" hidden="false" customHeight="false" outlineLevel="0" collapsed="false">
      <c r="A3" s="15" t="n">
        <v>1</v>
      </c>
      <c r="B3" s="15" t="s">
        <v>306</v>
      </c>
      <c r="C3" s="15" t="s">
        <v>307</v>
      </c>
      <c r="D3" s="15" t="s">
        <v>308</v>
      </c>
      <c r="E3" s="15" t="s">
        <v>19</v>
      </c>
      <c r="F3" s="41" t="n">
        <v>26</v>
      </c>
      <c r="G3" s="41" t="n">
        <v>561</v>
      </c>
      <c r="H3" s="17" t="n">
        <f aca="false">G3</f>
        <v>561</v>
      </c>
      <c r="I3" s="18" t="n">
        <f aca="false">ROUND((I$2*H3),2)</f>
        <v>1481.61</v>
      </c>
      <c r="L3" s="12" t="n">
        <v>1961.70246673309</v>
      </c>
      <c r="M3" s="33" t="n">
        <v>60</v>
      </c>
      <c r="N3" s="18" t="e">
        <f aca="false">ROUND((N$2*M3),2)</f>
        <v>#NAME?</v>
      </c>
      <c r="O3" s="18" t="e">
        <f aca="false">+I3+L3+N3</f>
        <v>#NAME?</v>
      </c>
      <c r="P3" s="20" t="n">
        <v>1290</v>
      </c>
      <c r="R3" s="18"/>
    </row>
    <row r="4" customFormat="false" ht="16.4" hidden="false" customHeight="false" outlineLevel="0" collapsed="false">
      <c r="A4" s="15" t="n">
        <v>2</v>
      </c>
      <c r="B4" s="15" t="s">
        <v>309</v>
      </c>
      <c r="C4" s="15" t="s">
        <v>307</v>
      </c>
      <c r="D4" s="15" t="s">
        <v>310</v>
      </c>
      <c r="E4" s="15" t="s">
        <v>19</v>
      </c>
      <c r="F4" s="41" t="n">
        <v>23</v>
      </c>
      <c r="G4" s="41" t="n">
        <v>546</v>
      </c>
      <c r="H4" s="17" t="n">
        <f aca="false">G4</f>
        <v>546</v>
      </c>
      <c r="I4" s="18" t="n">
        <f aca="false">ROUND((I$2*H4),2)</f>
        <v>1441.99</v>
      </c>
      <c r="L4" s="12" t="n">
        <v>1961.70246673309</v>
      </c>
      <c r="M4" s="33" t="n">
        <v>45</v>
      </c>
      <c r="N4" s="18" t="e">
        <f aca="false">ROUND((N$2*M4),2)</f>
        <v>#NAME?</v>
      </c>
      <c r="O4" s="18" t="e">
        <f aca="false">+I4+L4+N4</f>
        <v>#NAME?</v>
      </c>
      <c r="P4" s="20" t="n">
        <v>1290</v>
      </c>
      <c r="R4" s="18"/>
    </row>
    <row r="5" customFormat="false" ht="16.4" hidden="false" customHeight="false" outlineLevel="0" collapsed="false">
      <c r="A5" s="15" t="n">
        <v>3</v>
      </c>
      <c r="B5" s="15" t="s">
        <v>311</v>
      </c>
      <c r="C5" s="15" t="s">
        <v>307</v>
      </c>
      <c r="D5" s="15" t="s">
        <v>312</v>
      </c>
      <c r="E5" s="15" t="s">
        <v>19</v>
      </c>
      <c r="F5" s="41" t="n">
        <v>24</v>
      </c>
      <c r="G5" s="41" t="n">
        <v>503</v>
      </c>
      <c r="H5" s="17" t="n">
        <f aca="false">G5</f>
        <v>503</v>
      </c>
      <c r="I5" s="18" t="n">
        <f aca="false">ROUND((I$2*H5),2)</f>
        <v>1328.43</v>
      </c>
      <c r="L5" s="12" t="n">
        <v>1961.70246673309</v>
      </c>
      <c r="M5" s="33" t="n">
        <v>68</v>
      </c>
      <c r="N5" s="18" t="e">
        <f aca="false">ROUND((N$2*M5),2)</f>
        <v>#NAME?</v>
      </c>
      <c r="O5" s="18" t="e">
        <f aca="false">+I5+L5+N5</f>
        <v>#NAME?</v>
      </c>
      <c r="P5" s="20" t="n">
        <v>1290</v>
      </c>
      <c r="R5" s="18"/>
    </row>
    <row r="6" customFormat="false" ht="16.4" hidden="false" customHeight="false" outlineLevel="0" collapsed="false">
      <c r="A6" s="15" t="n">
        <v>4</v>
      </c>
      <c r="B6" s="15" t="s">
        <v>313</v>
      </c>
      <c r="C6" s="15" t="s">
        <v>307</v>
      </c>
      <c r="D6" s="15" t="s">
        <v>314</v>
      </c>
      <c r="E6" s="15" t="s">
        <v>19</v>
      </c>
      <c r="F6" s="41" t="n">
        <v>32</v>
      </c>
      <c r="G6" s="41" t="n">
        <v>833</v>
      </c>
      <c r="H6" s="17" t="n">
        <f aca="false">G6</f>
        <v>833</v>
      </c>
      <c r="I6" s="18" t="n">
        <f aca="false">ROUND((I$2*H6),2)</f>
        <v>2199.96</v>
      </c>
      <c r="L6" s="12" t="n">
        <v>1961.70246673309</v>
      </c>
      <c r="M6" s="33" t="n">
        <v>80</v>
      </c>
      <c r="N6" s="18" t="e">
        <f aca="false">ROUND((N$2*M6),2)</f>
        <v>#NAME?</v>
      </c>
      <c r="O6" s="18" t="e">
        <f aca="false">+I6+L6+N6</f>
        <v>#NAME?</v>
      </c>
      <c r="P6" s="20" t="n">
        <v>1290</v>
      </c>
      <c r="R6" s="18"/>
    </row>
    <row r="7" customFormat="false" ht="16.4" hidden="false" customHeight="false" outlineLevel="0" collapsed="false">
      <c r="A7" s="15" t="n">
        <v>5</v>
      </c>
      <c r="B7" s="15" t="s">
        <v>315</v>
      </c>
      <c r="C7" s="15" t="s">
        <v>307</v>
      </c>
      <c r="D7" s="15" t="s">
        <v>316</v>
      </c>
      <c r="E7" s="15" t="s">
        <v>19</v>
      </c>
      <c r="F7" s="41" t="n">
        <v>24</v>
      </c>
      <c r="G7" s="41" t="n">
        <v>604</v>
      </c>
      <c r="H7" s="17" t="n">
        <f aca="false">G7</f>
        <v>604</v>
      </c>
      <c r="I7" s="18" t="n">
        <f aca="false">ROUND((I$2*H7),2)</f>
        <v>1595.17</v>
      </c>
      <c r="L7" s="12" t="n">
        <v>1961.70246673309</v>
      </c>
      <c r="M7" s="33" t="n">
        <v>45</v>
      </c>
      <c r="N7" s="18" t="e">
        <f aca="false">ROUND((N$2*M7),2)</f>
        <v>#NAME?</v>
      </c>
      <c r="O7" s="18" t="e">
        <f aca="false">+I7+L7+N7</f>
        <v>#NAME?</v>
      </c>
      <c r="P7" s="20" t="n">
        <v>1290</v>
      </c>
      <c r="R7" s="18"/>
    </row>
    <row r="8" customFormat="false" ht="16.4" hidden="false" customHeight="false" outlineLevel="0" collapsed="false">
      <c r="A8" s="15" t="n">
        <v>6</v>
      </c>
      <c r="B8" s="15" t="s">
        <v>317</v>
      </c>
      <c r="C8" s="15" t="s">
        <v>307</v>
      </c>
      <c r="D8" s="15" t="s">
        <v>318</v>
      </c>
      <c r="E8" s="15" t="s">
        <v>19</v>
      </c>
      <c r="F8" s="41" t="n">
        <v>21</v>
      </c>
      <c r="G8" s="41" t="n">
        <v>432</v>
      </c>
      <c r="H8" s="17" t="n">
        <f aca="false">G8</f>
        <v>432</v>
      </c>
      <c r="I8" s="18" t="n">
        <f aca="false">ROUND((I$2*H8),2)</f>
        <v>1140.92</v>
      </c>
      <c r="L8" s="12" t="n">
        <v>1961.70246673309</v>
      </c>
      <c r="M8" s="33" t="n">
        <v>45</v>
      </c>
      <c r="N8" s="18" t="e">
        <f aca="false">ROUND((N$2*M8),2)</f>
        <v>#NAME?</v>
      </c>
      <c r="O8" s="18" t="e">
        <f aca="false">+I8+L8+N8</f>
        <v>#NAME?</v>
      </c>
      <c r="P8" s="20" t="n">
        <v>1290</v>
      </c>
      <c r="R8" s="18"/>
    </row>
    <row r="9" customFormat="false" ht="16.4" hidden="false" customHeight="false" outlineLevel="0" collapsed="false">
      <c r="A9" s="15" t="n">
        <v>7</v>
      </c>
      <c r="B9" s="15" t="s">
        <v>319</v>
      </c>
      <c r="C9" s="15" t="s">
        <v>307</v>
      </c>
      <c r="D9" s="15" t="s">
        <v>320</v>
      </c>
      <c r="E9" s="15" t="s">
        <v>19</v>
      </c>
      <c r="F9" s="41" t="n">
        <v>13</v>
      </c>
      <c r="G9" s="41" t="n">
        <v>285</v>
      </c>
      <c r="H9" s="17" t="n">
        <f aca="false">G9</f>
        <v>285</v>
      </c>
      <c r="I9" s="18" t="n">
        <f aca="false">ROUND((I$2*H9),2)</f>
        <v>752.69</v>
      </c>
      <c r="L9" s="12" t="n">
        <v>1961.70246673309</v>
      </c>
      <c r="M9" s="33" t="n">
        <v>31</v>
      </c>
      <c r="N9" s="18" t="e">
        <f aca="false">ROUND((N$2*M9),2)</f>
        <v>#NAME?</v>
      </c>
      <c r="O9" s="18" t="e">
        <f aca="false">+I9+L9+N9</f>
        <v>#NAME?</v>
      </c>
      <c r="P9" s="20" t="n">
        <v>1290</v>
      </c>
      <c r="R9" s="18"/>
    </row>
    <row r="10" customFormat="false" ht="16.4" hidden="false" customHeight="false" outlineLevel="0" collapsed="false">
      <c r="A10" s="15" t="n">
        <v>8</v>
      </c>
      <c r="B10" s="15" t="s">
        <v>321</v>
      </c>
      <c r="C10" s="15" t="s">
        <v>307</v>
      </c>
      <c r="D10" s="15" t="s">
        <v>322</v>
      </c>
      <c r="E10" s="15" t="s">
        <v>19</v>
      </c>
      <c r="F10" s="41" t="n">
        <v>28</v>
      </c>
      <c r="G10" s="41" t="n">
        <v>685</v>
      </c>
      <c r="H10" s="17" t="n">
        <f aca="false">G10</f>
        <v>685</v>
      </c>
      <c r="I10" s="18" t="n">
        <f aca="false">ROUND((I$2*H10),2)</f>
        <v>1809.09</v>
      </c>
      <c r="L10" s="12" t="n">
        <v>1961.70246673309</v>
      </c>
      <c r="M10" s="33" t="n">
        <v>54</v>
      </c>
      <c r="N10" s="18" t="e">
        <f aca="false">ROUND((N$2*M10),2)</f>
        <v>#NAME?</v>
      </c>
      <c r="O10" s="18" t="e">
        <f aca="false">+I10+L10+N10</f>
        <v>#NAME?</v>
      </c>
      <c r="P10" s="20" t="n">
        <v>1290</v>
      </c>
      <c r="R10" s="18"/>
    </row>
    <row r="11" customFormat="false" ht="16.4" hidden="false" customHeight="false" outlineLevel="0" collapsed="false">
      <c r="A11" s="15" t="n">
        <v>9</v>
      </c>
      <c r="B11" s="15" t="s">
        <v>323</v>
      </c>
      <c r="C11" s="15" t="s">
        <v>307</v>
      </c>
      <c r="D11" s="15" t="s">
        <v>324</v>
      </c>
      <c r="E11" s="15" t="s">
        <v>19</v>
      </c>
      <c r="F11" s="41" t="n">
        <v>17</v>
      </c>
      <c r="G11" s="41" t="n">
        <v>422</v>
      </c>
      <c r="H11" s="17" t="n">
        <f aca="false">G11</f>
        <v>422</v>
      </c>
      <c r="I11" s="18" t="n">
        <f aca="false">ROUND((I$2*H11),2)</f>
        <v>1114.51</v>
      </c>
      <c r="L11" s="12" t="n">
        <v>1961.70246673309</v>
      </c>
      <c r="M11" s="33" t="n">
        <v>34</v>
      </c>
      <c r="N11" s="18" t="e">
        <f aca="false">ROUND((N$2*M11),2)</f>
        <v>#NAME?</v>
      </c>
      <c r="O11" s="18" t="e">
        <f aca="false">+I11+L11+N11</f>
        <v>#NAME?</v>
      </c>
      <c r="P11" s="20" t="n">
        <v>1290</v>
      </c>
      <c r="R11" s="18"/>
    </row>
    <row r="12" customFormat="false" ht="16.4" hidden="false" customHeight="false" outlineLevel="0" collapsed="false">
      <c r="A12" s="15" t="n">
        <v>10</v>
      </c>
      <c r="B12" s="15" t="s">
        <v>325</v>
      </c>
      <c r="C12" s="15" t="s">
        <v>307</v>
      </c>
      <c r="D12" s="15" t="s">
        <v>326</v>
      </c>
      <c r="E12" s="15" t="s">
        <v>40</v>
      </c>
      <c r="F12" s="41" t="n">
        <v>33</v>
      </c>
      <c r="G12" s="41" t="n">
        <v>801</v>
      </c>
      <c r="H12" s="17" t="n">
        <f aca="false">G12</f>
        <v>801</v>
      </c>
      <c r="I12" s="18" t="n">
        <f aca="false">ROUND((I$2*H12),2)</f>
        <v>2115.45</v>
      </c>
      <c r="L12" s="12" t="n">
        <v>1961.70246673309</v>
      </c>
      <c r="M12" s="33" t="n">
        <v>70</v>
      </c>
      <c r="N12" s="18" t="e">
        <f aca="false">ROUND((N$2*M12),2)</f>
        <v>#NAME?</v>
      </c>
      <c r="O12" s="18" t="e">
        <f aca="false">+I12+L12+N12</f>
        <v>#NAME?</v>
      </c>
      <c r="P12" s="20" t="n">
        <v>1290</v>
      </c>
      <c r="R12" s="18"/>
    </row>
    <row r="13" customFormat="false" ht="16.4" hidden="false" customHeight="false" outlineLevel="0" collapsed="false">
      <c r="A13" s="15" t="n">
        <v>11</v>
      </c>
      <c r="B13" s="15" t="s">
        <v>327</v>
      </c>
      <c r="C13" s="15" t="s">
        <v>307</v>
      </c>
      <c r="D13" s="15" t="s">
        <v>328</v>
      </c>
      <c r="E13" s="15" t="s">
        <v>44</v>
      </c>
      <c r="F13" s="41" t="n">
        <v>21</v>
      </c>
      <c r="G13" s="41" t="n">
        <v>502</v>
      </c>
      <c r="H13" s="17" t="n">
        <f aca="false">G13</f>
        <v>502</v>
      </c>
      <c r="I13" s="18" t="n">
        <f aca="false">ROUND((I$2*H13),2)</f>
        <v>1325.79</v>
      </c>
      <c r="L13" s="12" t="n">
        <v>1961.70246673309</v>
      </c>
      <c r="M13" s="33" t="n">
        <v>42</v>
      </c>
      <c r="N13" s="18" t="e">
        <f aca="false">ROUND((N$2*M13),2)</f>
        <v>#NAME?</v>
      </c>
      <c r="O13" s="18" t="e">
        <f aca="false">+I13+L13+N13</f>
        <v>#NAME?</v>
      </c>
      <c r="P13" s="20" t="n">
        <v>1290</v>
      </c>
      <c r="R13" s="18"/>
    </row>
    <row r="14" customFormat="false" ht="16.4" hidden="false" customHeight="false" outlineLevel="0" collapsed="false">
      <c r="A14" s="15" t="n">
        <v>12</v>
      </c>
      <c r="B14" s="15" t="s">
        <v>329</v>
      </c>
      <c r="C14" s="15" t="s">
        <v>307</v>
      </c>
      <c r="D14" s="15" t="s">
        <v>330</v>
      </c>
      <c r="E14" s="15" t="s">
        <v>44</v>
      </c>
      <c r="F14" s="41" t="n">
        <v>21</v>
      </c>
      <c r="G14" s="41" t="n">
        <v>463</v>
      </c>
      <c r="H14" s="17" t="n">
        <f aca="false">G14</f>
        <v>463</v>
      </c>
      <c r="I14" s="18" t="n">
        <f aca="false">ROUND((I$2*H14),2)</f>
        <v>1222.79</v>
      </c>
      <c r="L14" s="12" t="n">
        <v>1961.70246673309</v>
      </c>
      <c r="M14" s="33" t="n">
        <v>42</v>
      </c>
      <c r="N14" s="18" t="e">
        <f aca="false">ROUND((N$2*M14),2)</f>
        <v>#NAME?</v>
      </c>
      <c r="O14" s="18" t="e">
        <f aca="false">+I14+L14+N14</f>
        <v>#NAME?</v>
      </c>
      <c r="P14" s="20" t="n">
        <v>1290</v>
      </c>
      <c r="R14" s="18"/>
    </row>
    <row r="15" customFormat="false" ht="16.4" hidden="false" customHeight="false" outlineLevel="0" collapsed="false">
      <c r="A15" s="15" t="n">
        <v>13</v>
      </c>
      <c r="B15" s="15" t="s">
        <v>331</v>
      </c>
      <c r="C15" s="15" t="s">
        <v>307</v>
      </c>
      <c r="D15" s="15" t="s">
        <v>332</v>
      </c>
      <c r="E15" s="15" t="s">
        <v>52</v>
      </c>
      <c r="F15" s="41" t="n">
        <v>20</v>
      </c>
      <c r="G15" s="41" t="n">
        <v>505</v>
      </c>
      <c r="H15" s="17" t="n">
        <f aca="false">G15</f>
        <v>505</v>
      </c>
      <c r="I15" s="18" t="n">
        <f aca="false">ROUND((I$2*H15),2)</f>
        <v>1333.71</v>
      </c>
      <c r="L15" s="12" t="n">
        <v>1961.70246673309</v>
      </c>
      <c r="M15" s="33" t="n">
        <v>45</v>
      </c>
      <c r="N15" s="18" t="e">
        <f aca="false">ROUND((N$2*M15),2)</f>
        <v>#NAME?</v>
      </c>
      <c r="O15" s="18" t="e">
        <f aca="false">+I15+L15+N15</f>
        <v>#NAME?</v>
      </c>
      <c r="P15" s="20" t="n">
        <v>1290</v>
      </c>
      <c r="R15" s="18"/>
    </row>
    <row r="16" customFormat="false" ht="16.4" hidden="false" customHeight="false" outlineLevel="0" collapsed="false">
      <c r="A16" s="15" t="n">
        <v>14</v>
      </c>
      <c r="B16" s="15" t="s">
        <v>333</v>
      </c>
      <c r="C16" s="15" t="s">
        <v>307</v>
      </c>
      <c r="D16" s="15" t="s">
        <v>334</v>
      </c>
      <c r="E16" s="15" t="s">
        <v>52</v>
      </c>
      <c r="F16" s="16" t="n">
        <v>26</v>
      </c>
      <c r="G16" s="41" t="n">
        <v>632</v>
      </c>
      <c r="H16" s="17" t="n">
        <f aca="false">G16</f>
        <v>632</v>
      </c>
      <c r="I16" s="18" t="n">
        <f aca="false">ROUND((I$2*H16),2)</f>
        <v>1669.12</v>
      </c>
      <c r="L16" s="12" t="n">
        <v>1961.70246673309</v>
      </c>
      <c r="M16" s="33" t="n">
        <v>54</v>
      </c>
      <c r="N16" s="18" t="e">
        <f aca="false">ROUND((N$2*M16),2)</f>
        <v>#NAME?</v>
      </c>
      <c r="O16" s="18" t="e">
        <f aca="false">+I16+L16+N16</f>
        <v>#NAME?</v>
      </c>
      <c r="P16" s="20" t="n">
        <v>1290</v>
      </c>
      <c r="R16" s="18"/>
    </row>
    <row r="17" customFormat="false" ht="16.4" hidden="false" customHeight="false" outlineLevel="0" collapsed="false">
      <c r="A17" s="15" t="n">
        <v>15</v>
      </c>
      <c r="B17" s="15" t="s">
        <v>335</v>
      </c>
      <c r="C17" s="15" t="s">
        <v>307</v>
      </c>
      <c r="D17" s="15" t="s">
        <v>336</v>
      </c>
      <c r="E17" s="15" t="s">
        <v>58</v>
      </c>
      <c r="F17" s="41" t="n">
        <v>24</v>
      </c>
      <c r="G17" s="41" t="n">
        <v>533</v>
      </c>
      <c r="H17" s="17" t="n">
        <f aca="false">G17</f>
        <v>533</v>
      </c>
      <c r="I17" s="18" t="n">
        <f aca="false">ROUND((I$2*H17),2)</f>
        <v>1407.66</v>
      </c>
      <c r="L17" s="12" t="n">
        <v>1961.70246673309</v>
      </c>
      <c r="M17" s="33" t="n">
        <v>49</v>
      </c>
      <c r="N17" s="18" t="e">
        <f aca="false">ROUND((N$2*M17),2)</f>
        <v>#NAME?</v>
      </c>
      <c r="O17" s="18" t="e">
        <f aca="false">+I17+L17+N17</f>
        <v>#NAME?</v>
      </c>
      <c r="P17" s="20" t="n">
        <v>1290</v>
      </c>
      <c r="R17" s="18"/>
    </row>
    <row r="18" customFormat="false" ht="16.4" hidden="false" customHeight="false" outlineLevel="0" collapsed="false">
      <c r="A18" s="15" t="n">
        <v>16</v>
      </c>
      <c r="B18" s="15" t="s">
        <v>337</v>
      </c>
      <c r="C18" s="15" t="s">
        <v>307</v>
      </c>
      <c r="D18" s="15" t="s">
        <v>338</v>
      </c>
      <c r="E18" s="15" t="s">
        <v>60</v>
      </c>
      <c r="F18" s="41" t="n">
        <v>26</v>
      </c>
      <c r="G18" s="41" t="n">
        <v>529</v>
      </c>
      <c r="H18" s="17" t="n">
        <f aca="false">G18</f>
        <v>529</v>
      </c>
      <c r="I18" s="18" t="n">
        <f aca="false">ROUND((I$2*H18),2)</f>
        <v>1397.09</v>
      </c>
      <c r="L18" s="12" t="n">
        <v>1961.70246673309</v>
      </c>
      <c r="M18" s="33" t="n">
        <v>51</v>
      </c>
      <c r="N18" s="18" t="e">
        <f aca="false">ROUND((N$2*M18),2)</f>
        <v>#NAME?</v>
      </c>
      <c r="O18" s="18" t="e">
        <f aca="false">+I18+L18+N18</f>
        <v>#NAME?</v>
      </c>
      <c r="P18" s="20" t="n">
        <v>1290</v>
      </c>
      <c r="R18" s="18"/>
    </row>
    <row r="19" customFormat="false" ht="16.4" hidden="false" customHeight="false" outlineLevel="0" collapsed="false">
      <c r="A19" s="15" t="n">
        <v>17</v>
      </c>
      <c r="B19" s="15" t="s">
        <v>339</v>
      </c>
      <c r="C19" s="15" t="s">
        <v>307</v>
      </c>
      <c r="D19" s="15" t="s">
        <v>340</v>
      </c>
      <c r="E19" s="15" t="s">
        <v>63</v>
      </c>
      <c r="F19" s="41" t="n">
        <v>38</v>
      </c>
      <c r="G19" s="41" t="n">
        <v>884</v>
      </c>
      <c r="H19" s="17" t="n">
        <f aca="false">G19</f>
        <v>884</v>
      </c>
      <c r="I19" s="18" t="n">
        <f aca="false">ROUND((I$2*H19),2)</f>
        <v>2334.65</v>
      </c>
      <c r="L19" s="12" t="n">
        <v>1961.70246673309</v>
      </c>
      <c r="M19" s="33" t="n">
        <v>81</v>
      </c>
      <c r="N19" s="18" t="e">
        <f aca="false">ROUND((N$2*M19),2)</f>
        <v>#NAME?</v>
      </c>
      <c r="O19" s="18" t="e">
        <f aca="false">+I19+L19+N19</f>
        <v>#NAME?</v>
      </c>
      <c r="P19" s="20" t="n">
        <v>1290</v>
      </c>
      <c r="R19" s="18"/>
    </row>
    <row r="20" customFormat="false" ht="16.4" hidden="false" customHeight="false" outlineLevel="0" collapsed="false">
      <c r="A20" s="15" t="n">
        <v>18</v>
      </c>
      <c r="B20" s="15" t="s">
        <v>341</v>
      </c>
      <c r="C20" s="15" t="s">
        <v>307</v>
      </c>
      <c r="D20" s="15" t="s">
        <v>342</v>
      </c>
      <c r="E20" s="15" t="s">
        <v>63</v>
      </c>
      <c r="F20" s="41" t="n">
        <v>27</v>
      </c>
      <c r="G20" s="41" t="n">
        <v>629</v>
      </c>
      <c r="H20" s="17" t="n">
        <f aca="false">G20</f>
        <v>629</v>
      </c>
      <c r="I20" s="18" t="n">
        <f aca="false">ROUND((I$2*H20),2)</f>
        <v>1661.19</v>
      </c>
      <c r="L20" s="12" t="n">
        <v>1961.70246673309</v>
      </c>
      <c r="M20" s="33" t="n">
        <v>59</v>
      </c>
      <c r="N20" s="18" t="e">
        <f aca="false">ROUND((N$2*M20),2)</f>
        <v>#NAME?</v>
      </c>
      <c r="O20" s="18" t="e">
        <f aca="false">+I20+L20+N20</f>
        <v>#NAME?</v>
      </c>
      <c r="P20" s="20" t="n">
        <v>1290</v>
      </c>
      <c r="R20" s="18"/>
    </row>
    <row r="21" customFormat="false" ht="16.4" hidden="false" customHeight="false" outlineLevel="0" collapsed="false">
      <c r="A21" s="15" t="n">
        <v>19</v>
      </c>
      <c r="B21" s="15" t="s">
        <v>343</v>
      </c>
      <c r="C21" s="15" t="s">
        <v>307</v>
      </c>
      <c r="D21" s="15" t="s">
        <v>344</v>
      </c>
      <c r="E21" s="15" t="s">
        <v>63</v>
      </c>
      <c r="F21" s="41" t="n">
        <v>24</v>
      </c>
      <c r="G21" s="41" t="n">
        <v>640</v>
      </c>
      <c r="H21" s="17" t="n">
        <f aca="false">G21</f>
        <v>640</v>
      </c>
      <c r="I21" s="18" t="n">
        <f aca="false">ROUND((I$2*H21),2)</f>
        <v>1690.25</v>
      </c>
      <c r="L21" s="12" t="n">
        <v>1961.70246673309</v>
      </c>
      <c r="M21" s="33" t="n">
        <v>47</v>
      </c>
      <c r="N21" s="18" t="e">
        <f aca="false">ROUND((N$2*M21),2)</f>
        <v>#NAME?</v>
      </c>
      <c r="O21" s="18" t="e">
        <f aca="false">+I21+L21+N21</f>
        <v>#NAME?</v>
      </c>
      <c r="P21" s="20" t="n">
        <v>1290</v>
      </c>
      <c r="R21" s="18"/>
    </row>
    <row r="22" customFormat="false" ht="16.4" hidden="false" customHeight="false" outlineLevel="0" collapsed="false">
      <c r="A22" s="15" t="n">
        <v>20</v>
      </c>
      <c r="B22" s="15" t="s">
        <v>345</v>
      </c>
      <c r="C22" s="15" t="s">
        <v>307</v>
      </c>
      <c r="D22" s="15" t="s">
        <v>49</v>
      </c>
      <c r="E22" s="15" t="s">
        <v>68</v>
      </c>
      <c r="F22" s="41" t="n">
        <v>21</v>
      </c>
      <c r="G22" s="41" t="n">
        <v>326</v>
      </c>
      <c r="H22" s="17" t="n">
        <f aca="false">G22</f>
        <v>326</v>
      </c>
      <c r="I22" s="18" t="n">
        <f aca="false">ROUND((I$2*H22),2)</f>
        <v>860.97</v>
      </c>
      <c r="L22" s="12" t="n">
        <v>1961.70246673309</v>
      </c>
      <c r="M22" s="33" t="n">
        <v>59</v>
      </c>
      <c r="N22" s="18" t="e">
        <f aca="false">ROUND((N$2*M22),2)</f>
        <v>#NAME?</v>
      </c>
      <c r="O22" s="18" t="e">
        <f aca="false">+I22+L22+N22</f>
        <v>#NAME?</v>
      </c>
      <c r="P22" s="20" t="n">
        <v>1290</v>
      </c>
      <c r="R22" s="18"/>
    </row>
    <row r="23" customFormat="false" ht="16.4" hidden="false" customHeight="false" outlineLevel="0" collapsed="false">
      <c r="A23" s="15" t="n">
        <v>21</v>
      </c>
      <c r="B23" s="15" t="s">
        <v>346</v>
      </c>
      <c r="C23" s="15" t="s">
        <v>307</v>
      </c>
      <c r="D23" s="15" t="s">
        <v>49</v>
      </c>
      <c r="E23" s="15" t="s">
        <v>73</v>
      </c>
      <c r="F23" s="41" t="n">
        <v>23</v>
      </c>
      <c r="G23" s="41" t="n">
        <v>460</v>
      </c>
      <c r="H23" s="17" t="n">
        <f aca="false">G23</f>
        <v>460</v>
      </c>
      <c r="I23" s="18" t="n">
        <f aca="false">ROUND((I$2*H23),2)</f>
        <v>1214.86</v>
      </c>
      <c r="L23" s="12" t="n">
        <v>1961.70246673309</v>
      </c>
      <c r="M23" s="33" t="n">
        <v>52</v>
      </c>
      <c r="N23" s="18" t="e">
        <f aca="false">ROUND((N$2*M23),2)</f>
        <v>#NAME?</v>
      </c>
      <c r="O23" s="18" t="e">
        <f aca="false">+I23+L23+N23</f>
        <v>#NAME?</v>
      </c>
      <c r="P23" s="20" t="n">
        <v>1290</v>
      </c>
      <c r="R23" s="18"/>
    </row>
    <row r="24" customFormat="false" ht="16.4" hidden="false" customHeight="false" outlineLevel="0" collapsed="false">
      <c r="A24" s="15" t="n">
        <v>22</v>
      </c>
      <c r="B24" s="15" t="s">
        <v>347</v>
      </c>
      <c r="C24" s="15" t="s">
        <v>307</v>
      </c>
      <c r="D24" s="15" t="s">
        <v>348</v>
      </c>
      <c r="E24" s="15" t="s">
        <v>79</v>
      </c>
      <c r="F24" s="41" t="n">
        <v>36</v>
      </c>
      <c r="G24" s="41" t="n">
        <v>901</v>
      </c>
      <c r="H24" s="17" t="n">
        <f aca="false">G24</f>
        <v>901</v>
      </c>
      <c r="I24" s="18" t="n">
        <f aca="false">ROUND((I$2*H24),2)</f>
        <v>2379.55</v>
      </c>
      <c r="L24" s="12" t="n">
        <v>1961.70246673309</v>
      </c>
      <c r="M24" s="33" t="n">
        <v>96</v>
      </c>
      <c r="N24" s="18" t="e">
        <f aca="false">ROUND((N$2*M24),2)</f>
        <v>#NAME?</v>
      </c>
      <c r="O24" s="18" t="e">
        <f aca="false">+I24+L24+N24</f>
        <v>#NAME?</v>
      </c>
      <c r="P24" s="20" t="n">
        <v>1290</v>
      </c>
      <c r="R24" s="18"/>
    </row>
    <row r="25" customFormat="false" ht="16.4" hidden="false" customHeight="false" outlineLevel="0" collapsed="false">
      <c r="A25" s="15" t="n">
        <v>23</v>
      </c>
      <c r="B25" s="15" t="s">
        <v>349</v>
      </c>
      <c r="C25" s="15" t="s">
        <v>307</v>
      </c>
      <c r="D25" s="15" t="s">
        <v>350</v>
      </c>
      <c r="E25" s="42" t="s">
        <v>351</v>
      </c>
      <c r="F25" s="41" t="n">
        <v>15</v>
      </c>
      <c r="G25" s="41" t="n">
        <v>276</v>
      </c>
      <c r="H25" s="17" t="n">
        <f aca="false">G25</f>
        <v>276</v>
      </c>
      <c r="I25" s="18" t="n">
        <f aca="false">ROUND((I$2*H25),2)</f>
        <v>728.92</v>
      </c>
      <c r="L25" s="12" t="n">
        <v>1961.70246673309</v>
      </c>
      <c r="M25" s="33" t="n">
        <v>34</v>
      </c>
      <c r="N25" s="18" t="e">
        <f aca="false">ROUND((N$2*M25),2)</f>
        <v>#NAME?</v>
      </c>
      <c r="O25" s="18" t="e">
        <f aca="false">+I25+L25+N25</f>
        <v>#NAME?</v>
      </c>
      <c r="P25" s="20" t="n">
        <v>1290</v>
      </c>
      <c r="R25" s="18"/>
    </row>
    <row r="26" customFormat="false" ht="16.4" hidden="false" customHeight="false" outlineLevel="0" collapsed="false">
      <c r="A26" s="15" t="n">
        <v>24</v>
      </c>
      <c r="B26" s="15" t="s">
        <v>352</v>
      </c>
      <c r="C26" s="15" t="s">
        <v>307</v>
      </c>
      <c r="D26" s="15" t="s">
        <v>353</v>
      </c>
      <c r="E26" s="15" t="s">
        <v>86</v>
      </c>
      <c r="F26" s="41" t="n">
        <v>14</v>
      </c>
      <c r="G26" s="41" t="n">
        <v>289</v>
      </c>
      <c r="H26" s="17" t="n">
        <f aca="false">G26</f>
        <v>289</v>
      </c>
      <c r="I26" s="18" t="n">
        <f aca="false">ROUND((I$2*H26),2)</f>
        <v>763.25</v>
      </c>
      <c r="L26" s="12" t="n">
        <v>1961.70246673309</v>
      </c>
      <c r="M26" s="33" t="n">
        <v>28</v>
      </c>
      <c r="N26" s="18" t="e">
        <f aca="false">ROUND((N$2*M26),2)</f>
        <v>#NAME?</v>
      </c>
      <c r="O26" s="18" t="e">
        <f aca="false">+I26+L26+N26</f>
        <v>#NAME?</v>
      </c>
      <c r="P26" s="20" t="n">
        <v>1290</v>
      </c>
      <c r="R26" s="18"/>
    </row>
    <row r="27" customFormat="false" ht="16.4" hidden="false" customHeight="false" outlineLevel="0" collapsed="false">
      <c r="A27" s="15" t="n">
        <v>25</v>
      </c>
      <c r="B27" s="15" t="s">
        <v>354</v>
      </c>
      <c r="C27" s="15" t="s">
        <v>307</v>
      </c>
      <c r="D27" s="15" t="s">
        <v>355</v>
      </c>
      <c r="E27" s="15" t="s">
        <v>86</v>
      </c>
      <c r="F27" s="41" t="n">
        <v>24</v>
      </c>
      <c r="G27" s="41" t="n">
        <v>629</v>
      </c>
      <c r="H27" s="17" t="n">
        <f aca="false">G27</f>
        <v>629</v>
      </c>
      <c r="I27" s="18" t="n">
        <f aca="false">ROUND((I$2*H27),2)</f>
        <v>1661.19</v>
      </c>
      <c r="L27" s="12" t="n">
        <v>1961.70246673309</v>
      </c>
      <c r="M27" s="33" t="n">
        <v>64</v>
      </c>
      <c r="N27" s="18" t="e">
        <f aca="false">ROUND((N$2*M27),2)</f>
        <v>#NAME?</v>
      </c>
      <c r="O27" s="18" t="e">
        <f aca="false">+I27+L27+N27</f>
        <v>#NAME?</v>
      </c>
      <c r="P27" s="20" t="n">
        <v>1290</v>
      </c>
      <c r="R27" s="18"/>
    </row>
    <row r="28" customFormat="false" ht="16.4" hidden="false" customHeight="false" outlineLevel="0" collapsed="false">
      <c r="A28" s="15" t="n">
        <v>26</v>
      </c>
      <c r="B28" s="15" t="s">
        <v>356</v>
      </c>
      <c r="C28" s="15" t="s">
        <v>307</v>
      </c>
      <c r="D28" s="15" t="s">
        <v>357</v>
      </c>
      <c r="E28" s="15" t="s">
        <v>86</v>
      </c>
      <c r="F28" s="41" t="n">
        <v>20</v>
      </c>
      <c r="G28" s="41" t="n">
        <v>483</v>
      </c>
      <c r="H28" s="17" t="n">
        <f aca="false">G28</f>
        <v>483</v>
      </c>
      <c r="I28" s="18" t="n">
        <f aca="false">ROUND((I$2*H28),2)</f>
        <v>1275.61</v>
      </c>
      <c r="L28" s="12" t="n">
        <v>1961.70246673309</v>
      </c>
      <c r="M28" s="33" t="n">
        <v>41</v>
      </c>
      <c r="N28" s="18" t="e">
        <f aca="false">ROUND((N$2*M28),2)</f>
        <v>#NAME?</v>
      </c>
      <c r="O28" s="18" t="e">
        <f aca="false">+I28+L28+N28</f>
        <v>#NAME?</v>
      </c>
      <c r="P28" s="20" t="n">
        <v>1290</v>
      </c>
      <c r="R28" s="18"/>
    </row>
    <row r="29" customFormat="false" ht="16.4" hidden="false" customHeight="false" outlineLevel="0" collapsed="false">
      <c r="A29" s="15" t="n">
        <v>27</v>
      </c>
      <c r="B29" s="15" t="s">
        <v>358</v>
      </c>
      <c r="C29" s="15" t="s">
        <v>307</v>
      </c>
      <c r="D29" s="15" t="s">
        <v>49</v>
      </c>
      <c r="E29" s="15" t="s">
        <v>86</v>
      </c>
      <c r="F29" s="41" t="n">
        <v>25</v>
      </c>
      <c r="G29" s="41" t="n">
        <v>586</v>
      </c>
      <c r="H29" s="17" t="n">
        <f aca="false">G29</f>
        <v>586</v>
      </c>
      <c r="I29" s="18" t="n">
        <f aca="false">ROUND((I$2*H29),2)</f>
        <v>1547.63</v>
      </c>
      <c r="L29" s="12" t="n">
        <v>1961.70246673309</v>
      </c>
      <c r="M29" s="33" t="n">
        <v>62</v>
      </c>
      <c r="N29" s="18" t="e">
        <f aca="false">ROUND((N$2*M29),2)</f>
        <v>#NAME?</v>
      </c>
      <c r="O29" s="18" t="e">
        <f aca="false">+I29+L29+N29</f>
        <v>#NAME?</v>
      </c>
      <c r="P29" s="20" t="n">
        <v>1290</v>
      </c>
      <c r="R29" s="18"/>
    </row>
    <row r="30" customFormat="false" ht="16.4" hidden="false" customHeight="false" outlineLevel="0" collapsed="false">
      <c r="A30" s="15" t="n">
        <v>28</v>
      </c>
      <c r="B30" s="15" t="s">
        <v>359</v>
      </c>
      <c r="C30" s="15" t="s">
        <v>307</v>
      </c>
      <c r="D30" s="15" t="s">
        <v>360</v>
      </c>
      <c r="E30" s="15" t="s">
        <v>91</v>
      </c>
      <c r="F30" s="41" t="n">
        <v>21</v>
      </c>
      <c r="G30" s="41" t="n">
        <v>453</v>
      </c>
      <c r="H30" s="17" t="n">
        <f aca="false">G30</f>
        <v>453</v>
      </c>
      <c r="I30" s="18" t="n">
        <f aca="false">ROUND((I$2*H30),2)</f>
        <v>1196.38</v>
      </c>
      <c r="L30" s="12" t="n">
        <v>1961.70246673309</v>
      </c>
      <c r="M30" s="33" t="n">
        <v>48</v>
      </c>
      <c r="N30" s="18" t="e">
        <f aca="false">ROUND((N$2*M30),2)</f>
        <v>#NAME?</v>
      </c>
      <c r="O30" s="18" t="e">
        <f aca="false">+I30+L30+N30</f>
        <v>#NAME?</v>
      </c>
      <c r="P30" s="20" t="n">
        <v>1290</v>
      </c>
      <c r="R30" s="18"/>
    </row>
    <row r="31" customFormat="false" ht="16.4" hidden="false" customHeight="false" outlineLevel="0" collapsed="false">
      <c r="A31" s="15" t="n">
        <v>29</v>
      </c>
      <c r="B31" s="15" t="s">
        <v>361</v>
      </c>
      <c r="C31" s="15" t="s">
        <v>307</v>
      </c>
      <c r="D31" s="15" t="s">
        <v>362</v>
      </c>
      <c r="E31" s="15" t="s">
        <v>91</v>
      </c>
      <c r="F31" s="41" t="n">
        <v>20</v>
      </c>
      <c r="G31" s="41" t="n">
        <v>482</v>
      </c>
      <c r="H31" s="17" t="n">
        <f aca="false">G31</f>
        <v>482</v>
      </c>
      <c r="I31" s="18" t="n">
        <f aca="false">ROUND((I$2*H31),2)</f>
        <v>1272.97</v>
      </c>
      <c r="L31" s="12" t="n">
        <v>1961.70246673309</v>
      </c>
      <c r="M31" s="33" t="n">
        <v>44</v>
      </c>
      <c r="N31" s="18" t="e">
        <f aca="false">ROUND((N$2*M31),2)</f>
        <v>#NAME?</v>
      </c>
      <c r="O31" s="18" t="e">
        <f aca="false">+I31+L31+N31</f>
        <v>#NAME?</v>
      </c>
      <c r="P31" s="20" t="n">
        <v>1290</v>
      </c>
      <c r="R31" s="18"/>
    </row>
    <row r="32" customFormat="false" ht="16.4" hidden="false" customHeight="false" outlineLevel="0" collapsed="false">
      <c r="A32" s="15" t="n">
        <v>30</v>
      </c>
      <c r="B32" s="15" t="s">
        <v>363</v>
      </c>
      <c r="C32" s="15" t="s">
        <v>307</v>
      </c>
      <c r="D32" s="15" t="s">
        <v>364</v>
      </c>
      <c r="E32" s="15" t="s">
        <v>96</v>
      </c>
      <c r="F32" s="41" t="n">
        <v>33</v>
      </c>
      <c r="G32" s="41" t="n">
        <v>780</v>
      </c>
      <c r="H32" s="17" t="n">
        <f aca="false">G32</f>
        <v>780</v>
      </c>
      <c r="I32" s="18" t="n">
        <f aca="false">ROUND((I$2*H32),2)</f>
        <v>2059.99</v>
      </c>
      <c r="L32" s="12" t="n">
        <v>1961.70246673309</v>
      </c>
      <c r="M32" s="33" t="n">
        <v>73</v>
      </c>
      <c r="N32" s="18" t="e">
        <f aca="false">ROUND((N$2*M32),2)</f>
        <v>#NAME?</v>
      </c>
      <c r="O32" s="18" t="e">
        <f aca="false">+I32+L32+N32</f>
        <v>#NAME?</v>
      </c>
      <c r="P32" s="20" t="n">
        <v>1290</v>
      </c>
      <c r="R32" s="18"/>
    </row>
    <row r="33" customFormat="false" ht="16.4" hidden="false" customHeight="false" outlineLevel="0" collapsed="false">
      <c r="A33" s="15" t="n">
        <v>31</v>
      </c>
      <c r="B33" s="15" t="s">
        <v>365</v>
      </c>
      <c r="C33" s="15" t="s">
        <v>307</v>
      </c>
      <c r="D33" s="15" t="s">
        <v>366</v>
      </c>
      <c r="E33" s="15" t="s">
        <v>96</v>
      </c>
      <c r="F33" s="41" t="n">
        <v>32</v>
      </c>
      <c r="G33" s="41" t="n">
        <v>648</v>
      </c>
      <c r="H33" s="17" t="n">
        <f aca="false">G33</f>
        <v>648</v>
      </c>
      <c r="I33" s="18" t="n">
        <f aca="false">ROUND((I$2*H33),2)</f>
        <v>1711.37</v>
      </c>
      <c r="L33" s="12" t="n">
        <v>1961.70246673309</v>
      </c>
      <c r="M33" s="33" t="n">
        <v>78</v>
      </c>
      <c r="N33" s="18" t="e">
        <f aca="false">ROUND((N$2*M33),2)</f>
        <v>#NAME?</v>
      </c>
      <c r="O33" s="18" t="e">
        <f aca="false">+I33+L33+N33</f>
        <v>#NAME?</v>
      </c>
      <c r="P33" s="20" t="n">
        <v>1290</v>
      </c>
      <c r="R33" s="18"/>
    </row>
    <row r="34" customFormat="false" ht="16.4" hidden="false" customHeight="false" outlineLevel="0" collapsed="false">
      <c r="A34" s="15" t="n">
        <v>32</v>
      </c>
      <c r="B34" s="15" t="s">
        <v>367</v>
      </c>
      <c r="C34" s="15" t="s">
        <v>307</v>
      </c>
      <c r="D34" s="15" t="s">
        <v>368</v>
      </c>
      <c r="E34" s="15" t="s">
        <v>102</v>
      </c>
      <c r="F34" s="41" t="n">
        <v>25</v>
      </c>
      <c r="G34" s="41" t="n">
        <v>591</v>
      </c>
      <c r="H34" s="17" t="n">
        <f aca="false">G34</f>
        <v>591</v>
      </c>
      <c r="I34" s="18" t="n">
        <f aca="false">ROUND((I$2*H34),2)</f>
        <v>1560.84</v>
      </c>
      <c r="L34" s="12" t="n">
        <v>1961.70246673309</v>
      </c>
      <c r="M34" s="33" t="n">
        <v>48</v>
      </c>
      <c r="N34" s="18" t="e">
        <f aca="false">ROUND((N$2*M34),2)</f>
        <v>#NAME?</v>
      </c>
      <c r="O34" s="18" t="e">
        <f aca="false">+I34+L34+N34</f>
        <v>#NAME?</v>
      </c>
      <c r="P34" s="20" t="n">
        <v>1290</v>
      </c>
      <c r="R34" s="18"/>
    </row>
    <row r="35" customFormat="false" ht="16.4" hidden="false" customHeight="false" outlineLevel="0" collapsed="false">
      <c r="A35" s="15" t="n">
        <v>33</v>
      </c>
      <c r="B35" s="15" t="s">
        <v>369</v>
      </c>
      <c r="C35" s="15" t="s">
        <v>307</v>
      </c>
      <c r="D35" s="15" t="s">
        <v>370</v>
      </c>
      <c r="E35" s="15" t="s">
        <v>109</v>
      </c>
      <c r="F35" s="41" t="n">
        <v>24</v>
      </c>
      <c r="G35" s="41" t="n">
        <v>497</v>
      </c>
      <c r="H35" s="17" t="n">
        <f aca="false">G35</f>
        <v>497</v>
      </c>
      <c r="I35" s="18" t="n">
        <f aca="false">ROUND((I$2*H35),2)</f>
        <v>1312.58</v>
      </c>
      <c r="L35" s="12" t="n">
        <v>1961.70246673309</v>
      </c>
      <c r="M35" s="33" t="n">
        <v>54</v>
      </c>
      <c r="N35" s="18" t="e">
        <f aca="false">ROUND((N$2*M35),2)</f>
        <v>#NAME?</v>
      </c>
      <c r="O35" s="18" t="e">
        <f aca="false">+I35+L35+N35</f>
        <v>#NAME?</v>
      </c>
      <c r="P35" s="20" t="n">
        <v>1290</v>
      </c>
      <c r="R35" s="18"/>
    </row>
    <row r="36" customFormat="false" ht="16.4" hidden="false" customHeight="false" outlineLevel="0" collapsed="false">
      <c r="A36" s="15" t="n">
        <v>34</v>
      </c>
      <c r="B36" s="15" t="s">
        <v>371</v>
      </c>
      <c r="C36" s="15" t="s">
        <v>307</v>
      </c>
      <c r="D36" s="15" t="s">
        <v>372</v>
      </c>
      <c r="E36" s="15" t="s">
        <v>112</v>
      </c>
      <c r="F36" s="16" t="n">
        <v>19</v>
      </c>
      <c r="G36" s="41" t="n">
        <v>429</v>
      </c>
      <c r="H36" s="17" t="n">
        <f aca="false">G36</f>
        <v>429</v>
      </c>
      <c r="I36" s="18" t="n">
        <f aca="false">ROUND((I$2*H36),2)</f>
        <v>1132.99</v>
      </c>
      <c r="L36" s="12" t="n">
        <v>1961.70246673309</v>
      </c>
      <c r="M36" s="33" t="n">
        <v>39</v>
      </c>
      <c r="N36" s="18" t="e">
        <f aca="false">ROUND((N$2*M36),2)</f>
        <v>#NAME?</v>
      </c>
      <c r="O36" s="18" t="e">
        <f aca="false">+I36+L36+N36</f>
        <v>#NAME?</v>
      </c>
      <c r="P36" s="20" t="n">
        <v>1290</v>
      </c>
      <c r="R36" s="18"/>
    </row>
    <row r="37" customFormat="false" ht="16.4" hidden="false" customHeight="false" outlineLevel="0" collapsed="false">
      <c r="A37" s="15" t="n">
        <v>35</v>
      </c>
      <c r="B37" s="15" t="s">
        <v>373</v>
      </c>
      <c r="C37" s="15" t="s">
        <v>307</v>
      </c>
      <c r="D37" s="15" t="s">
        <v>374</v>
      </c>
      <c r="E37" s="15" t="s">
        <v>114</v>
      </c>
      <c r="F37" s="41" t="n">
        <v>20</v>
      </c>
      <c r="G37" s="41" t="n">
        <v>440</v>
      </c>
      <c r="H37" s="17" t="n">
        <f aca="false">G37</f>
        <v>440</v>
      </c>
      <c r="I37" s="18" t="n">
        <f aca="false">ROUND((I$2*H37),2)</f>
        <v>1162.04</v>
      </c>
      <c r="L37" s="12" t="n">
        <v>1961.70246673309</v>
      </c>
      <c r="M37" s="33" t="n">
        <v>38</v>
      </c>
      <c r="N37" s="18" t="e">
        <f aca="false">ROUND((N$2*M37),2)</f>
        <v>#NAME?</v>
      </c>
      <c r="O37" s="18" t="e">
        <f aca="false">+I37+L37+N37</f>
        <v>#NAME?</v>
      </c>
      <c r="P37" s="20" t="n">
        <v>1290</v>
      </c>
      <c r="R37" s="18"/>
    </row>
    <row r="38" customFormat="false" ht="16.4" hidden="false" customHeight="false" outlineLevel="0" collapsed="false">
      <c r="A38" s="15" t="n">
        <v>36</v>
      </c>
      <c r="B38" s="15" t="s">
        <v>375</v>
      </c>
      <c r="C38" s="15" t="s">
        <v>307</v>
      </c>
      <c r="D38" s="15" t="s">
        <v>49</v>
      </c>
      <c r="E38" s="15" t="s">
        <v>376</v>
      </c>
      <c r="F38" s="41" t="n">
        <v>21</v>
      </c>
      <c r="G38" s="41" t="n">
        <v>426</v>
      </c>
      <c r="H38" s="17" t="n">
        <f aca="false">G38</f>
        <v>426</v>
      </c>
      <c r="I38" s="18" t="n">
        <f aca="false">ROUND((I$2*H38),2)</f>
        <v>1125.07</v>
      </c>
      <c r="L38" s="12" t="n">
        <v>1961.70246673309</v>
      </c>
      <c r="M38" s="33" t="n">
        <v>49</v>
      </c>
      <c r="N38" s="18" t="e">
        <f aca="false">ROUND((N$2*M38),2)</f>
        <v>#NAME?</v>
      </c>
      <c r="O38" s="18" t="e">
        <f aca="false">+I38+L38+N38</f>
        <v>#NAME?</v>
      </c>
      <c r="P38" s="20" t="n">
        <v>1290</v>
      </c>
      <c r="R38" s="18"/>
    </row>
    <row r="39" customFormat="false" ht="16.4" hidden="false" customHeight="false" outlineLevel="0" collapsed="false">
      <c r="A39" s="15" t="n">
        <v>37</v>
      </c>
      <c r="B39" s="15" t="s">
        <v>377</v>
      </c>
      <c r="C39" s="15" t="s">
        <v>307</v>
      </c>
      <c r="D39" s="15" t="s">
        <v>378</v>
      </c>
      <c r="E39" s="15" t="s">
        <v>118</v>
      </c>
      <c r="F39" s="41" t="n">
        <v>39</v>
      </c>
      <c r="G39" s="41" t="n">
        <v>794</v>
      </c>
      <c r="H39" s="17" t="n">
        <f aca="false">G39</f>
        <v>794</v>
      </c>
      <c r="I39" s="18" t="n">
        <f aca="false">ROUND((I$2*H39),2)</f>
        <v>2096.96</v>
      </c>
      <c r="L39" s="12" t="n">
        <v>1961.70246673309</v>
      </c>
      <c r="M39" s="33" t="n">
        <v>93</v>
      </c>
      <c r="N39" s="18" t="e">
        <f aca="false">ROUND((N$2*M39),2)</f>
        <v>#NAME?</v>
      </c>
      <c r="O39" s="18" t="e">
        <f aca="false">+I39+L39+N39</f>
        <v>#NAME?</v>
      </c>
      <c r="P39" s="20" t="n">
        <v>1290</v>
      </c>
      <c r="R39" s="18"/>
    </row>
    <row r="40" customFormat="false" ht="16.4" hidden="false" customHeight="false" outlineLevel="0" collapsed="false">
      <c r="A40" s="15" t="n">
        <v>38</v>
      </c>
      <c r="B40" s="15" t="s">
        <v>379</v>
      </c>
      <c r="C40" s="15" t="s">
        <v>307</v>
      </c>
      <c r="D40" s="15" t="s">
        <v>380</v>
      </c>
      <c r="E40" s="15" t="s">
        <v>118</v>
      </c>
      <c r="F40" s="16" t="n">
        <v>26</v>
      </c>
      <c r="G40" s="41" t="n">
        <v>560</v>
      </c>
      <c r="H40" s="17" t="n">
        <f aca="false">G40</f>
        <v>560</v>
      </c>
      <c r="I40" s="18" t="n">
        <f aca="false">ROUND((I$2*H40),2)</f>
        <v>1478.97</v>
      </c>
      <c r="L40" s="12" t="n">
        <v>1961.70246673309</v>
      </c>
      <c r="M40" s="33" t="n">
        <v>57</v>
      </c>
      <c r="N40" s="18" t="e">
        <f aca="false">ROUND((N$2*M40),2)</f>
        <v>#NAME?</v>
      </c>
      <c r="O40" s="18" t="e">
        <f aca="false">+I40+L40+N40</f>
        <v>#NAME?</v>
      </c>
      <c r="P40" s="20" t="n">
        <v>1290</v>
      </c>
      <c r="R40" s="18"/>
    </row>
    <row r="41" customFormat="false" ht="16.4" hidden="false" customHeight="false" outlineLevel="0" collapsed="false">
      <c r="A41" s="15" t="n">
        <v>39</v>
      </c>
      <c r="B41" s="15" t="s">
        <v>381</v>
      </c>
      <c r="C41" s="15" t="s">
        <v>307</v>
      </c>
      <c r="D41" s="15" t="s">
        <v>382</v>
      </c>
      <c r="E41" s="15" t="s">
        <v>122</v>
      </c>
      <c r="F41" s="41" t="n">
        <v>33</v>
      </c>
      <c r="G41" s="41" t="n">
        <v>893</v>
      </c>
      <c r="H41" s="17" t="n">
        <f aca="false">G41</f>
        <v>893</v>
      </c>
      <c r="I41" s="18" t="n">
        <f aca="false">ROUND((I$2*H41),2)</f>
        <v>2358.42</v>
      </c>
      <c r="L41" s="12" t="n">
        <v>1961.70246673309</v>
      </c>
      <c r="M41" s="33" t="n">
        <v>66</v>
      </c>
      <c r="N41" s="18" t="e">
        <f aca="false">ROUND((N$2*M41),2)</f>
        <v>#NAME?</v>
      </c>
      <c r="O41" s="18" t="e">
        <f aca="false">+I41+L41+N41</f>
        <v>#NAME?</v>
      </c>
      <c r="P41" s="20" t="n">
        <v>1290</v>
      </c>
      <c r="R41" s="18"/>
    </row>
    <row r="42" customFormat="false" ht="16.4" hidden="false" customHeight="false" outlineLevel="0" collapsed="false">
      <c r="A42" s="15" t="n">
        <v>40</v>
      </c>
      <c r="B42" s="15" t="s">
        <v>383</v>
      </c>
      <c r="C42" s="15" t="s">
        <v>307</v>
      </c>
      <c r="D42" s="15" t="s">
        <v>384</v>
      </c>
      <c r="E42" s="15" t="s">
        <v>127</v>
      </c>
      <c r="F42" s="41" t="n">
        <v>17</v>
      </c>
      <c r="G42" s="41" t="n">
        <v>424</v>
      </c>
      <c r="H42" s="17" t="n">
        <f aca="false">G42</f>
        <v>424</v>
      </c>
      <c r="I42" s="18" t="n">
        <f aca="false">ROUND((I$2*H42),2)</f>
        <v>1119.79</v>
      </c>
      <c r="L42" s="12" t="n">
        <v>1961.70246673309</v>
      </c>
      <c r="M42" s="33" t="n">
        <v>39</v>
      </c>
      <c r="N42" s="18" t="e">
        <f aca="false">ROUND((N$2*M42),2)</f>
        <v>#NAME?</v>
      </c>
      <c r="O42" s="18" t="e">
        <f aca="false">+I42+L42+N42</f>
        <v>#NAME?</v>
      </c>
      <c r="P42" s="20" t="n">
        <v>1290</v>
      </c>
      <c r="R42" s="18"/>
    </row>
    <row r="43" customFormat="false" ht="16.4" hidden="false" customHeight="false" outlineLevel="0" collapsed="false">
      <c r="A43" s="15" t="n">
        <v>41</v>
      </c>
      <c r="B43" s="15" t="s">
        <v>385</v>
      </c>
      <c r="C43" s="15" t="s">
        <v>307</v>
      </c>
      <c r="D43" s="15" t="s">
        <v>386</v>
      </c>
      <c r="E43" s="15" t="s">
        <v>129</v>
      </c>
      <c r="F43" s="41" t="n">
        <v>15</v>
      </c>
      <c r="G43" s="41" t="n">
        <v>313</v>
      </c>
      <c r="H43" s="17" t="n">
        <f aca="false">G43</f>
        <v>313</v>
      </c>
      <c r="I43" s="18" t="n">
        <f aca="false">ROUND((I$2*H43),2)-0.02</f>
        <v>826.62</v>
      </c>
      <c r="L43" s="12" t="n">
        <v>1961.70246673309</v>
      </c>
      <c r="M43" s="33" t="n">
        <v>30</v>
      </c>
      <c r="N43" s="18" t="e">
        <f aca="false">ROUND((N$2*M43),2)</f>
        <v>#NAME?</v>
      </c>
      <c r="O43" s="18" t="e">
        <f aca="false">+I43+L43+N43</f>
        <v>#NAME?</v>
      </c>
      <c r="P43" s="20" t="n">
        <v>1290</v>
      </c>
      <c r="R43" s="18"/>
    </row>
    <row r="44" customFormat="false" ht="16.4" hidden="false" customHeight="false" outlineLevel="0" collapsed="false">
      <c r="A44" s="15" t="n">
        <v>42</v>
      </c>
      <c r="B44" s="15" t="s">
        <v>387</v>
      </c>
      <c r="C44" s="15" t="s">
        <v>307</v>
      </c>
      <c r="D44" s="15" t="s">
        <v>388</v>
      </c>
      <c r="E44" s="15" t="s">
        <v>131</v>
      </c>
      <c r="F44" s="41" t="n">
        <v>16</v>
      </c>
      <c r="G44" s="41" t="n">
        <v>288</v>
      </c>
      <c r="H44" s="17" t="n">
        <f aca="false">G44</f>
        <v>288</v>
      </c>
      <c r="I44" s="18" t="n">
        <f aca="false">ROUND((I$2*H44),2)</f>
        <v>760.61</v>
      </c>
      <c r="L44" s="12" t="n">
        <v>1961.70246673309</v>
      </c>
      <c r="M44" s="33" t="n">
        <v>29</v>
      </c>
      <c r="N44" s="18" t="e">
        <f aca="false">ROUND((N$2*M44),2)</f>
        <v>#NAME?</v>
      </c>
      <c r="O44" s="18" t="e">
        <f aca="false">+I44+L44+N44</f>
        <v>#NAME?</v>
      </c>
      <c r="P44" s="20" t="n">
        <v>1290</v>
      </c>
      <c r="R44" s="18"/>
    </row>
    <row r="45" customFormat="false" ht="16.4" hidden="false" customHeight="false" outlineLevel="0" collapsed="false">
      <c r="A45" s="15" t="n">
        <v>43</v>
      </c>
      <c r="B45" s="15" t="s">
        <v>389</v>
      </c>
      <c r="C45" s="15" t="s">
        <v>307</v>
      </c>
      <c r="D45" s="15" t="s">
        <v>390</v>
      </c>
      <c r="E45" s="15" t="s">
        <v>131</v>
      </c>
      <c r="F45" s="41" t="n">
        <v>19</v>
      </c>
      <c r="G45" s="41" t="n">
        <v>436</v>
      </c>
      <c r="H45" s="17" t="n">
        <f aca="false">G45</f>
        <v>436</v>
      </c>
      <c r="I45" s="18" t="n">
        <f aca="false">ROUND((I$2*H45),2)</f>
        <v>1151.48</v>
      </c>
      <c r="L45" s="12" t="n">
        <v>1961.70246673309</v>
      </c>
      <c r="M45" s="33" t="n">
        <v>56</v>
      </c>
      <c r="N45" s="18" t="e">
        <f aca="false">ROUND((N$2*M45),2)</f>
        <v>#NAME?</v>
      </c>
      <c r="O45" s="18" t="e">
        <f aca="false">+I45+L45+N45</f>
        <v>#NAME?</v>
      </c>
      <c r="P45" s="20" t="n">
        <v>1290</v>
      </c>
      <c r="R45" s="18"/>
    </row>
    <row r="46" customFormat="false" ht="16.4" hidden="false" customHeight="false" outlineLevel="0" collapsed="false">
      <c r="F46" s="36" t="n">
        <f aca="false">SUM(F3:F45)</f>
        <v>1026</v>
      </c>
      <c r="G46" s="36" t="n">
        <f aca="false">SUM(G3:G45)</f>
        <v>23393</v>
      </c>
      <c r="H46" s="43" t="n">
        <f aca="false">G46</f>
        <v>23393</v>
      </c>
      <c r="I46" s="38" t="n">
        <f aca="false">SUM(I3:I45)</f>
        <v>61781.13</v>
      </c>
      <c r="L46" s="38" t="n">
        <f aca="false">SUM(L3:L45)</f>
        <v>84353.2060695229</v>
      </c>
      <c r="M46" s="37" t="n">
        <v>2279</v>
      </c>
      <c r="N46" s="38" t="e">
        <f aca="false">SUM(N3:N45)</f>
        <v>#NAME?</v>
      </c>
      <c r="O46" s="38" t="e">
        <f aca="false">SUM(O3:O45)</f>
        <v>#NAME?</v>
      </c>
      <c r="P46" s="23" t="n">
        <f aca="false">SUM(P3:P45)</f>
        <v>55470</v>
      </c>
      <c r="Q46" s="23"/>
      <c r="R46" s="23"/>
    </row>
    <row r="47" customFormat="false" ht="16.4" hidden="false" customHeight="false" outlineLevel="0" collapsed="false"/>
    <row r="48" customFormat="false" ht="16.4" hidden="false" customHeight="false" outlineLevel="0" collapsed="false">
      <c r="K48" s="1" t="n">
        <v>84353.21</v>
      </c>
    </row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49"/>
    <col collapsed="false" customWidth="true" hidden="false" outlineLevel="0" max="3" min="3" style="1" width="8.75"/>
    <col collapsed="false" customWidth="true" hidden="false" outlineLevel="0" max="4" min="4" style="1" width="20.99"/>
    <col collapsed="false" customWidth="true" hidden="false" outlineLevel="0" max="5" min="5" style="1" width="20.87"/>
    <col collapsed="false" customWidth="false" hidden="true" outlineLevel="0" max="13" min="6" style="2" width="8.99"/>
    <col collapsed="false" customWidth="true" hidden="true" outlineLevel="0" max="14" min="14" style="1" width="10.99"/>
    <col collapsed="false" customWidth="true" hidden="true" outlineLevel="0" max="15" min="15" style="1" width="10.87"/>
    <col collapsed="false" customWidth="true" hidden="true" outlineLevel="0" max="16" min="16" style="1" width="11.61"/>
    <col collapsed="false" customWidth="true" hidden="true" outlineLevel="0" max="17" min="17" style="16" width="11.61"/>
    <col collapsed="false" customWidth="true" hidden="true" outlineLevel="0" max="18" min="18" style="1" width="10.37"/>
    <col collapsed="false" customWidth="true" hidden="true" outlineLevel="0" max="19" min="19" style="1" width="11.37"/>
    <col collapsed="false" customWidth="true" hidden="false" outlineLevel="0" max="20" min="20" style="1" width="15.11"/>
    <col collapsed="false" customWidth="true" hidden="false" outlineLevel="0" max="21" min="21" style="3" width="10.99"/>
    <col collapsed="false" customWidth="true" hidden="false" outlineLevel="0" max="22" min="22" style="1" width="13.11"/>
    <col collapsed="false" customWidth="false" hidden="false" outlineLevel="0" max="257" min="23" style="1" width="8.99"/>
  </cols>
  <sheetData>
    <row r="1" s="4" customFormat="true" ht="53.7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391</v>
      </c>
      <c r="G1" s="5" t="s">
        <v>392</v>
      </c>
      <c r="H1" s="5" t="s">
        <v>135</v>
      </c>
      <c r="I1" s="5" t="s">
        <v>393</v>
      </c>
      <c r="J1" s="26" t="s">
        <v>394</v>
      </c>
      <c r="K1" s="26" t="s">
        <v>395</v>
      </c>
      <c r="L1" s="26" t="s">
        <v>396</v>
      </c>
      <c r="M1" s="26" t="s">
        <v>397</v>
      </c>
      <c r="N1" s="6" t="s">
        <v>9</v>
      </c>
      <c r="O1" s="6" t="s">
        <v>10</v>
      </c>
      <c r="P1" s="6" t="s">
        <v>11</v>
      </c>
      <c r="Q1" s="7" t="s">
        <v>12</v>
      </c>
      <c r="R1" s="6" t="s">
        <v>13</v>
      </c>
      <c r="S1" s="6" t="s">
        <v>14</v>
      </c>
      <c r="T1" s="6" t="s">
        <v>15</v>
      </c>
      <c r="U1" s="44"/>
      <c r="V1" s="27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6"/>
      <c r="O2" s="29" t="n">
        <v>2.64100916</v>
      </c>
      <c r="P2" s="6"/>
      <c r="Q2" s="30"/>
      <c r="R2" s="31" t="e">
        <f aca="false"/>
        <v>#NAME?</v>
      </c>
      <c r="S2" s="6"/>
      <c r="T2" s="6"/>
      <c r="U2" s="44"/>
    </row>
    <row r="3" customFormat="false" ht="16.4" hidden="false" customHeight="false" outlineLevel="0" collapsed="false">
      <c r="A3" s="15" t="n">
        <v>1</v>
      </c>
      <c r="B3" s="15" t="s">
        <v>398</v>
      </c>
      <c r="C3" s="15" t="s">
        <v>399</v>
      </c>
      <c r="D3" s="15" t="s">
        <v>400</v>
      </c>
      <c r="E3" s="15" t="s">
        <v>19</v>
      </c>
      <c r="F3" s="16" t="n">
        <v>26</v>
      </c>
      <c r="G3" s="16"/>
      <c r="H3" s="16"/>
      <c r="I3" s="34"/>
      <c r="J3" s="16" t="n">
        <v>613</v>
      </c>
      <c r="K3" s="16"/>
      <c r="L3" s="16"/>
      <c r="M3" s="45"/>
      <c r="N3" s="17" t="n">
        <f aca="false">+J3+K3+L3</f>
        <v>613</v>
      </c>
      <c r="O3" s="18" t="n">
        <f aca="false">ROUND((O$2*N3),2)</f>
        <v>1618.94</v>
      </c>
      <c r="P3" s="12" t="n">
        <v>1961.70246673309</v>
      </c>
      <c r="Q3" s="33" t="n">
        <v>43</v>
      </c>
      <c r="R3" s="18" t="e">
        <f aca="false">ROUND((R$2*Q3),2)</f>
        <v>#NAME?</v>
      </c>
      <c r="S3" s="18" t="e">
        <f aca="false">+O3+P3+R3</f>
        <v>#NAME?</v>
      </c>
      <c r="T3" s="20" t="n">
        <v>1290</v>
      </c>
      <c r="V3" s="18"/>
    </row>
    <row r="4" customFormat="false" ht="16.4" hidden="false" customHeight="false" outlineLevel="0" collapsed="false">
      <c r="A4" s="15" t="n">
        <v>2</v>
      </c>
      <c r="B4" s="15" t="s">
        <v>401</v>
      </c>
      <c r="C4" s="15" t="s">
        <v>399</v>
      </c>
      <c r="D4" s="15" t="s">
        <v>322</v>
      </c>
      <c r="E4" s="15" t="s">
        <v>19</v>
      </c>
      <c r="F4" s="16" t="n">
        <v>33</v>
      </c>
      <c r="G4" s="16"/>
      <c r="H4" s="16"/>
      <c r="I4" s="34"/>
      <c r="J4" s="16" t="n">
        <v>866</v>
      </c>
      <c r="K4" s="16"/>
      <c r="L4" s="16"/>
      <c r="M4" s="45"/>
      <c r="N4" s="17" t="n">
        <f aca="false">+J4+K4+L4</f>
        <v>866</v>
      </c>
      <c r="O4" s="18" t="n">
        <f aca="false">ROUND((O$2*N4),2)</f>
        <v>2287.11</v>
      </c>
      <c r="P4" s="12" t="n">
        <v>1961.70246673309</v>
      </c>
      <c r="Q4" s="33" t="n">
        <v>53</v>
      </c>
      <c r="R4" s="18" t="e">
        <f aca="false">ROUND((R$2*Q4),2)</f>
        <v>#NAME?</v>
      </c>
      <c r="S4" s="18" t="e">
        <f aca="false">+O4+P4+R4</f>
        <v>#NAME?</v>
      </c>
      <c r="T4" s="20" t="n">
        <v>1290</v>
      </c>
      <c r="V4" s="18"/>
    </row>
    <row r="5" customFormat="false" ht="16.4" hidden="false" customHeight="false" outlineLevel="0" collapsed="false">
      <c r="A5" s="15" t="n">
        <v>3</v>
      </c>
      <c r="B5" s="15" t="s">
        <v>402</v>
      </c>
      <c r="C5" s="15" t="s">
        <v>403</v>
      </c>
      <c r="D5" s="15" t="s">
        <v>404</v>
      </c>
      <c r="E5" s="15" t="s">
        <v>19</v>
      </c>
      <c r="F5" s="16"/>
      <c r="G5" s="16" t="n">
        <v>43</v>
      </c>
      <c r="H5" s="16"/>
      <c r="I5" s="34"/>
      <c r="J5" s="16"/>
      <c r="K5" s="16" t="n">
        <v>1116</v>
      </c>
      <c r="L5" s="16"/>
      <c r="M5" s="45"/>
      <c r="N5" s="17" t="n">
        <f aca="false">+J5+K5+L5</f>
        <v>1116</v>
      </c>
      <c r="O5" s="18" t="n">
        <f aca="false">ROUND((O$2*N5),2)</f>
        <v>2947.37</v>
      </c>
      <c r="P5" s="12" t="n">
        <v>1961.70246673309</v>
      </c>
      <c r="Q5" s="33" t="n">
        <v>75</v>
      </c>
      <c r="R5" s="18" t="e">
        <f aca="false">ROUND((R$2*Q5),2)</f>
        <v>#NAME?</v>
      </c>
      <c r="S5" s="18" t="e">
        <f aca="false">+O5+P5+R5</f>
        <v>#NAME?</v>
      </c>
      <c r="T5" s="20" t="n">
        <v>1290</v>
      </c>
      <c r="V5" s="18"/>
    </row>
    <row r="6" customFormat="false" ht="16.4" hidden="false" customHeight="false" outlineLevel="0" collapsed="false">
      <c r="A6" s="15" t="n">
        <v>4</v>
      </c>
      <c r="B6" s="15" t="s">
        <v>405</v>
      </c>
      <c r="C6" s="15" t="s">
        <v>403</v>
      </c>
      <c r="D6" s="15" t="s">
        <v>406</v>
      </c>
      <c r="E6" s="15" t="s">
        <v>19</v>
      </c>
      <c r="F6" s="16"/>
      <c r="G6" s="16" t="n">
        <v>47</v>
      </c>
      <c r="H6" s="16"/>
      <c r="I6" s="34"/>
      <c r="J6" s="16"/>
      <c r="K6" s="16" t="n">
        <v>1113</v>
      </c>
      <c r="L6" s="16"/>
      <c r="M6" s="45"/>
      <c r="N6" s="17" t="n">
        <f aca="false">+J6+K6+L6</f>
        <v>1113</v>
      </c>
      <c r="O6" s="18" t="n">
        <f aca="false">ROUND((O$2*N6),2)</f>
        <v>2939.44</v>
      </c>
      <c r="P6" s="12" t="n">
        <v>1961.70246673309</v>
      </c>
      <c r="Q6" s="33" t="n">
        <v>83</v>
      </c>
      <c r="R6" s="18" t="e">
        <f aca="false">ROUND((R$2*Q6),2)</f>
        <v>#NAME?</v>
      </c>
      <c r="S6" s="18" t="e">
        <f aca="false">+O6+P6+R6</f>
        <v>#NAME?</v>
      </c>
      <c r="T6" s="20" t="n">
        <v>1290</v>
      </c>
      <c r="V6" s="18"/>
    </row>
    <row r="7" customFormat="false" ht="16.4" hidden="false" customHeight="false" outlineLevel="0" collapsed="false">
      <c r="A7" s="15" t="n">
        <v>5</v>
      </c>
      <c r="B7" s="15" t="s">
        <v>407</v>
      </c>
      <c r="C7" s="15" t="s">
        <v>403</v>
      </c>
      <c r="D7" s="15" t="s">
        <v>408</v>
      </c>
      <c r="E7" s="15" t="s">
        <v>19</v>
      </c>
      <c r="F7" s="16"/>
      <c r="G7" s="16" t="n">
        <v>48</v>
      </c>
      <c r="H7" s="16"/>
      <c r="I7" s="34"/>
      <c r="J7" s="16"/>
      <c r="K7" s="16" t="n">
        <v>1121</v>
      </c>
      <c r="L7" s="16"/>
      <c r="M7" s="45"/>
      <c r="N7" s="17" t="n">
        <f aca="false">+J7+K7+L7</f>
        <v>1121</v>
      </c>
      <c r="O7" s="18" t="n">
        <f aca="false">ROUND((O$2*N7),2)</f>
        <v>2960.57</v>
      </c>
      <c r="P7" s="12" t="n">
        <v>1961.70246673309</v>
      </c>
      <c r="Q7" s="33" t="n">
        <v>80</v>
      </c>
      <c r="R7" s="18" t="e">
        <f aca="false">ROUND((R$2*Q7),2)</f>
        <v>#NAME?</v>
      </c>
      <c r="S7" s="18" t="e">
        <f aca="false">+O7+P7+R7</f>
        <v>#NAME?</v>
      </c>
      <c r="T7" s="20" t="n">
        <v>1290</v>
      </c>
      <c r="V7" s="18"/>
    </row>
    <row r="8" customFormat="false" ht="16.4" hidden="false" customHeight="false" outlineLevel="0" collapsed="false">
      <c r="A8" s="15" t="n">
        <v>6</v>
      </c>
      <c r="B8" s="15" t="s">
        <v>409</v>
      </c>
      <c r="C8" s="15" t="s">
        <v>410</v>
      </c>
      <c r="D8" s="15" t="s">
        <v>411</v>
      </c>
      <c r="E8" s="15" t="s">
        <v>19</v>
      </c>
      <c r="F8" s="16"/>
      <c r="G8" s="16"/>
      <c r="H8" s="16" t="n">
        <v>32</v>
      </c>
      <c r="I8" s="34"/>
      <c r="J8" s="16"/>
      <c r="K8" s="16"/>
      <c r="L8" s="16" t="n">
        <v>683</v>
      </c>
      <c r="M8" s="45"/>
      <c r="N8" s="17" t="n">
        <f aca="false">+J8+K8+L8</f>
        <v>683</v>
      </c>
      <c r="O8" s="18" t="n">
        <f aca="false">ROUND((O$2*N8),2)</f>
        <v>1803.81</v>
      </c>
      <c r="P8" s="12" t="n">
        <v>1961.70246673309</v>
      </c>
      <c r="Q8" s="33" t="n">
        <v>60</v>
      </c>
      <c r="R8" s="18" t="e">
        <f aca="false">ROUND((R$2*Q8),2)</f>
        <v>#NAME?</v>
      </c>
      <c r="S8" s="18" t="e">
        <f aca="false">+O8+P8+R8</f>
        <v>#NAME?</v>
      </c>
      <c r="T8" s="20" t="n">
        <v>1290</v>
      </c>
      <c r="V8" s="18"/>
    </row>
    <row r="9" customFormat="false" ht="16.4" hidden="false" customHeight="false" outlineLevel="0" collapsed="false">
      <c r="A9" s="15" t="n">
        <v>7</v>
      </c>
      <c r="B9" s="15" t="s">
        <v>412</v>
      </c>
      <c r="C9" s="15" t="s">
        <v>410</v>
      </c>
      <c r="D9" s="15" t="s">
        <v>413</v>
      </c>
      <c r="E9" s="15" t="s">
        <v>19</v>
      </c>
      <c r="F9" s="16"/>
      <c r="G9" s="16"/>
      <c r="H9" s="16" t="n">
        <v>51</v>
      </c>
      <c r="I9" s="34"/>
      <c r="J9" s="16"/>
      <c r="K9" s="16"/>
      <c r="L9" s="16" t="n">
        <v>1231</v>
      </c>
      <c r="M9" s="45"/>
      <c r="N9" s="17" t="n">
        <f aca="false">+J9+K9+L9</f>
        <v>1231</v>
      </c>
      <c r="O9" s="18" t="n">
        <f aca="false">ROUND((O$2*N9),2)</f>
        <v>3251.08</v>
      </c>
      <c r="P9" s="12" t="n">
        <v>1961.70246673309</v>
      </c>
      <c r="Q9" s="33" t="n">
        <v>98</v>
      </c>
      <c r="R9" s="18" t="e">
        <f aca="false">ROUND((R$2*Q9),2)</f>
        <v>#NAME?</v>
      </c>
      <c r="S9" s="18" t="e">
        <f aca="false">+O9+P9+R9</f>
        <v>#NAME?</v>
      </c>
      <c r="T9" s="20" t="n">
        <v>1290</v>
      </c>
      <c r="V9" s="18"/>
    </row>
    <row r="10" customFormat="false" ht="16.4" hidden="false" customHeight="false" outlineLevel="0" collapsed="false">
      <c r="A10" s="15" t="n">
        <v>8</v>
      </c>
      <c r="B10" s="15" t="s">
        <v>414</v>
      </c>
      <c r="C10" s="15" t="s">
        <v>403</v>
      </c>
      <c r="D10" s="15" t="s">
        <v>415</v>
      </c>
      <c r="E10" s="15" t="s">
        <v>40</v>
      </c>
      <c r="F10" s="16"/>
      <c r="G10" s="16" t="n">
        <v>44</v>
      </c>
      <c r="H10" s="16"/>
      <c r="I10" s="34"/>
      <c r="J10" s="16"/>
      <c r="K10" s="16" t="n">
        <v>1007</v>
      </c>
      <c r="L10" s="16"/>
      <c r="M10" s="45"/>
      <c r="N10" s="17" t="n">
        <f aca="false">+J10+K10+L10</f>
        <v>1007</v>
      </c>
      <c r="O10" s="18" t="n">
        <f aca="false">ROUND((O$2*N10),2)</f>
        <v>2659.5</v>
      </c>
      <c r="P10" s="12" t="n">
        <v>1961.70246673309</v>
      </c>
      <c r="Q10" s="33" t="n">
        <v>75</v>
      </c>
      <c r="R10" s="18" t="e">
        <f aca="false">ROUND((R$2*Q10),2)</f>
        <v>#NAME?</v>
      </c>
      <c r="S10" s="18" t="e">
        <f aca="false">+O10+P10+R10</f>
        <v>#NAME?</v>
      </c>
      <c r="T10" s="20" t="n">
        <v>1290</v>
      </c>
      <c r="V10" s="18"/>
    </row>
    <row r="11" customFormat="false" ht="16.4" hidden="false" customHeight="false" outlineLevel="0" collapsed="false">
      <c r="A11" s="15" t="n">
        <v>9</v>
      </c>
      <c r="B11" s="15" t="s">
        <v>416</v>
      </c>
      <c r="C11" s="15" t="s">
        <v>403</v>
      </c>
      <c r="D11" s="15" t="s">
        <v>417</v>
      </c>
      <c r="E11" s="15" t="s">
        <v>152</v>
      </c>
      <c r="F11" s="16"/>
      <c r="G11" s="16" t="n">
        <v>25</v>
      </c>
      <c r="H11" s="16"/>
      <c r="I11" s="34"/>
      <c r="J11" s="16"/>
      <c r="K11" s="16" t="n">
        <v>521</v>
      </c>
      <c r="L11" s="16"/>
      <c r="M11" s="45"/>
      <c r="N11" s="17" t="n">
        <f aca="false">+J11+K11+L11</f>
        <v>521</v>
      </c>
      <c r="O11" s="18" t="n">
        <f aca="false">ROUND((O$2*N11),2)</f>
        <v>1375.97</v>
      </c>
      <c r="P11" s="12" t="n">
        <v>1961.70246673309</v>
      </c>
      <c r="Q11" s="33" t="n">
        <v>43</v>
      </c>
      <c r="R11" s="18" t="e">
        <f aca="false">ROUND((R$2*Q11),2)</f>
        <v>#NAME?</v>
      </c>
      <c r="S11" s="18" t="e">
        <f aca="false">+O11+P11+R11</f>
        <v>#NAME?</v>
      </c>
      <c r="T11" s="20" t="n">
        <v>1290</v>
      </c>
      <c r="V11" s="18"/>
    </row>
    <row r="12" customFormat="false" ht="16.4" hidden="false" customHeight="false" outlineLevel="0" collapsed="false">
      <c r="A12" s="15" t="n">
        <v>10</v>
      </c>
      <c r="B12" s="15" t="s">
        <v>418</v>
      </c>
      <c r="C12" s="15" t="s">
        <v>403</v>
      </c>
      <c r="D12" s="15" t="s">
        <v>419</v>
      </c>
      <c r="E12" s="15" t="s">
        <v>44</v>
      </c>
      <c r="F12" s="16" t="n">
        <v>4</v>
      </c>
      <c r="G12" s="16" t="n">
        <v>25</v>
      </c>
      <c r="H12" s="16"/>
      <c r="I12" s="34"/>
      <c r="J12" s="16" t="n">
        <v>111</v>
      </c>
      <c r="K12" s="16" t="n">
        <v>595</v>
      </c>
      <c r="L12" s="16"/>
      <c r="M12" s="45"/>
      <c r="N12" s="17" t="n">
        <f aca="false">+J12+K12+L12</f>
        <v>706</v>
      </c>
      <c r="O12" s="18" t="n">
        <f aca="false">ROUND((O$2*N12),2)</f>
        <v>1864.55</v>
      </c>
      <c r="P12" s="12" t="n">
        <v>1961.70246673309</v>
      </c>
      <c r="Q12" s="33" t="n">
        <v>47</v>
      </c>
      <c r="R12" s="18" t="e">
        <f aca="false">ROUND((R$2*Q12),2)</f>
        <v>#NAME?</v>
      </c>
      <c r="S12" s="18" t="e">
        <f aca="false">+O12+P12+R12</f>
        <v>#NAME?</v>
      </c>
      <c r="T12" s="20" t="n">
        <v>1290</v>
      </c>
      <c r="V12" s="18"/>
    </row>
    <row r="13" customFormat="false" ht="16.4" hidden="false" customHeight="false" outlineLevel="0" collapsed="false">
      <c r="A13" s="15" t="n">
        <v>11</v>
      </c>
      <c r="B13" s="15" t="s">
        <v>420</v>
      </c>
      <c r="C13" s="15" t="s">
        <v>403</v>
      </c>
      <c r="D13" s="15" t="s">
        <v>421</v>
      </c>
      <c r="E13" s="15" t="s">
        <v>52</v>
      </c>
      <c r="F13" s="16"/>
      <c r="G13" s="16" t="n">
        <v>41</v>
      </c>
      <c r="H13" s="16"/>
      <c r="I13" s="34"/>
      <c r="J13" s="16"/>
      <c r="K13" s="16" t="n">
        <v>1050</v>
      </c>
      <c r="L13" s="16"/>
      <c r="M13" s="45"/>
      <c r="N13" s="17" t="n">
        <f aca="false">+J13+K13+L13</f>
        <v>1050</v>
      </c>
      <c r="O13" s="18" t="n">
        <f aca="false">ROUND((O$2*N13),2)</f>
        <v>2773.06</v>
      </c>
      <c r="P13" s="12" t="n">
        <v>1961.70246673309</v>
      </c>
      <c r="Q13" s="33" t="n">
        <v>67</v>
      </c>
      <c r="R13" s="18" t="e">
        <f aca="false">ROUND((R$2*Q13),2)</f>
        <v>#NAME?</v>
      </c>
      <c r="S13" s="18" t="e">
        <f aca="false">+O13+P13+R13</f>
        <v>#NAME?</v>
      </c>
      <c r="T13" s="20" t="n">
        <v>1290</v>
      </c>
      <c r="V13" s="18"/>
    </row>
    <row r="14" customFormat="false" ht="16.4" hidden="false" customHeight="false" outlineLevel="0" collapsed="false">
      <c r="A14" s="15" t="n">
        <v>12</v>
      </c>
      <c r="B14" s="15" t="s">
        <v>422</v>
      </c>
      <c r="C14" s="15" t="s">
        <v>403</v>
      </c>
      <c r="D14" s="15" t="s">
        <v>49</v>
      </c>
      <c r="E14" s="15" t="s">
        <v>169</v>
      </c>
      <c r="F14" s="16"/>
      <c r="G14" s="16" t="n">
        <v>19</v>
      </c>
      <c r="H14" s="16"/>
      <c r="I14" s="34"/>
      <c r="J14" s="16"/>
      <c r="K14" s="16" t="n">
        <v>405</v>
      </c>
      <c r="L14" s="16"/>
      <c r="M14" s="45"/>
      <c r="N14" s="17" t="n">
        <f aca="false">+J14+K14+L14</f>
        <v>405</v>
      </c>
      <c r="O14" s="18" t="n">
        <f aca="false">ROUND((O$2*N14),2)</f>
        <v>1069.61</v>
      </c>
      <c r="P14" s="12" t="n">
        <v>1961.70246673309</v>
      </c>
      <c r="Q14" s="33" t="n">
        <v>32</v>
      </c>
      <c r="R14" s="18" t="e">
        <f aca="false">ROUND((R$2*Q14),2)</f>
        <v>#NAME?</v>
      </c>
      <c r="S14" s="18" t="e">
        <f aca="false">+O14+P14+R14</f>
        <v>#NAME?</v>
      </c>
      <c r="T14" s="20" t="n">
        <v>1290</v>
      </c>
      <c r="V14" s="18"/>
    </row>
    <row r="15" customFormat="false" ht="16.4" hidden="false" customHeight="false" outlineLevel="0" collapsed="false">
      <c r="A15" s="15" t="n">
        <v>13</v>
      </c>
      <c r="B15" s="15" t="s">
        <v>423</v>
      </c>
      <c r="C15" s="15" t="s">
        <v>410</v>
      </c>
      <c r="D15" s="15" t="s">
        <v>424</v>
      </c>
      <c r="E15" s="15" t="s">
        <v>178</v>
      </c>
      <c r="F15" s="16"/>
      <c r="G15" s="16"/>
      <c r="H15" s="16" t="n">
        <v>29</v>
      </c>
      <c r="I15" s="34"/>
      <c r="J15" s="16"/>
      <c r="K15" s="16"/>
      <c r="L15" s="16" t="n">
        <v>593</v>
      </c>
      <c r="M15" s="45"/>
      <c r="N15" s="17" t="n">
        <f aca="false">+J15+K15+L15</f>
        <v>593</v>
      </c>
      <c r="O15" s="18" t="n">
        <f aca="false">ROUND((O$2*N15),2)</f>
        <v>1566.12</v>
      </c>
      <c r="P15" s="12" t="n">
        <v>1961.70246673309</v>
      </c>
      <c r="Q15" s="33" t="n">
        <v>53</v>
      </c>
      <c r="R15" s="18" t="e">
        <f aca="false">ROUND((R$2*Q15),2)</f>
        <v>#NAME?</v>
      </c>
      <c r="S15" s="18" t="e">
        <f aca="false">+O15+P15+R15</f>
        <v>#NAME?</v>
      </c>
      <c r="T15" s="20" t="n">
        <v>1290</v>
      </c>
      <c r="V15" s="18"/>
    </row>
    <row r="16" customFormat="false" ht="16.4" hidden="false" customHeight="false" outlineLevel="0" collapsed="false">
      <c r="A16" s="15" t="n">
        <v>14</v>
      </c>
      <c r="B16" s="15" t="s">
        <v>425</v>
      </c>
      <c r="C16" s="15" t="s">
        <v>403</v>
      </c>
      <c r="D16" s="15" t="s">
        <v>49</v>
      </c>
      <c r="E16" s="15" t="s">
        <v>60</v>
      </c>
      <c r="F16" s="16"/>
      <c r="G16" s="16" t="n">
        <v>17</v>
      </c>
      <c r="H16" s="16"/>
      <c r="I16" s="34"/>
      <c r="J16" s="16"/>
      <c r="K16" s="16" t="n">
        <v>364</v>
      </c>
      <c r="L16" s="16"/>
      <c r="M16" s="45"/>
      <c r="N16" s="17" t="n">
        <f aca="false">+J16+K16+L16</f>
        <v>364</v>
      </c>
      <c r="O16" s="18" t="n">
        <f aca="false">ROUND((O$2*N16),2)</f>
        <v>961.33</v>
      </c>
      <c r="P16" s="12" t="n">
        <v>1961.70246673309</v>
      </c>
      <c r="Q16" s="33" t="n">
        <v>27</v>
      </c>
      <c r="R16" s="18" t="e">
        <f aca="false">ROUND((R$2*Q16),2)</f>
        <v>#NAME?</v>
      </c>
      <c r="S16" s="18" t="e">
        <f aca="false">+O16+P16+R16</f>
        <v>#NAME?</v>
      </c>
      <c r="T16" s="20" t="n">
        <v>1290</v>
      </c>
      <c r="V16" s="18"/>
    </row>
    <row r="17" customFormat="false" ht="16.4" hidden="false" customHeight="false" outlineLevel="0" collapsed="false">
      <c r="A17" s="15" t="n">
        <v>15</v>
      </c>
      <c r="B17" s="15" t="s">
        <v>426</v>
      </c>
      <c r="C17" s="15" t="s">
        <v>399</v>
      </c>
      <c r="D17" s="15" t="s">
        <v>427</v>
      </c>
      <c r="E17" s="15" t="s">
        <v>63</v>
      </c>
      <c r="F17" s="16" t="n">
        <v>19</v>
      </c>
      <c r="G17" s="16"/>
      <c r="H17" s="16"/>
      <c r="I17" s="34"/>
      <c r="J17" s="16" t="n">
        <v>399</v>
      </c>
      <c r="K17" s="16"/>
      <c r="L17" s="16"/>
      <c r="M17" s="45"/>
      <c r="N17" s="17" t="n">
        <f aca="false">+J17+K17+L17</f>
        <v>399</v>
      </c>
      <c r="O17" s="18" t="n">
        <f aca="false">ROUND((O$2*N17),2)</f>
        <v>1053.76</v>
      </c>
      <c r="P17" s="12" t="n">
        <v>1961.70246673309</v>
      </c>
      <c r="Q17" s="33" t="n">
        <v>32</v>
      </c>
      <c r="R17" s="18" t="e">
        <f aca="false">ROUND((R$2*Q17),2)</f>
        <v>#NAME?</v>
      </c>
      <c r="S17" s="18" t="e">
        <f aca="false">+O17+P17+R17</f>
        <v>#NAME?</v>
      </c>
      <c r="T17" s="20" t="n">
        <v>1290</v>
      </c>
      <c r="V17" s="18"/>
    </row>
    <row r="18" customFormat="false" ht="16.4" hidden="false" customHeight="false" outlineLevel="0" collapsed="false">
      <c r="A18" s="15" t="n">
        <v>16</v>
      </c>
      <c r="B18" s="15" t="s">
        <v>428</v>
      </c>
      <c r="C18" s="15" t="s">
        <v>403</v>
      </c>
      <c r="D18" s="15" t="s">
        <v>429</v>
      </c>
      <c r="E18" s="15" t="s">
        <v>63</v>
      </c>
      <c r="F18" s="16"/>
      <c r="G18" s="16" t="n">
        <v>39</v>
      </c>
      <c r="H18" s="16"/>
      <c r="I18" s="34"/>
      <c r="J18" s="16"/>
      <c r="K18" s="16" t="n">
        <v>975</v>
      </c>
      <c r="L18" s="16"/>
      <c r="M18" s="45"/>
      <c r="N18" s="17" t="n">
        <f aca="false">+J18+K18+L18</f>
        <v>975</v>
      </c>
      <c r="O18" s="18" t="n">
        <f aca="false">ROUND((O$2*N18),2)</f>
        <v>2574.98</v>
      </c>
      <c r="P18" s="12" t="n">
        <v>1961.70246673309</v>
      </c>
      <c r="Q18" s="33" t="n">
        <v>69</v>
      </c>
      <c r="R18" s="18" t="e">
        <f aca="false">ROUND((R$2*Q18),2)</f>
        <v>#NAME?</v>
      </c>
      <c r="S18" s="18" t="e">
        <f aca="false">+O18+P18+R18</f>
        <v>#NAME?</v>
      </c>
      <c r="T18" s="20" t="n">
        <v>1290</v>
      </c>
      <c r="V18" s="18"/>
    </row>
    <row r="19" customFormat="false" ht="16.4" hidden="false" customHeight="false" outlineLevel="0" collapsed="false">
      <c r="A19" s="15" t="n">
        <v>17</v>
      </c>
      <c r="B19" s="15" t="s">
        <v>430</v>
      </c>
      <c r="C19" s="15" t="s">
        <v>410</v>
      </c>
      <c r="D19" s="15" t="s">
        <v>431</v>
      </c>
      <c r="E19" s="15" t="s">
        <v>63</v>
      </c>
      <c r="F19" s="16"/>
      <c r="G19" s="16"/>
      <c r="H19" s="16" t="n">
        <v>33</v>
      </c>
      <c r="I19" s="34"/>
      <c r="J19" s="16"/>
      <c r="K19" s="16"/>
      <c r="L19" s="16" t="n">
        <v>721</v>
      </c>
      <c r="M19" s="45"/>
      <c r="N19" s="17" t="n">
        <f aca="false">+J19+K19+L19</f>
        <v>721</v>
      </c>
      <c r="O19" s="18" t="n">
        <f aca="false">ROUND((O$2*N19),2)</f>
        <v>1904.17</v>
      </c>
      <c r="P19" s="12" t="n">
        <v>1961.70246673309</v>
      </c>
      <c r="Q19" s="33" t="n">
        <v>65</v>
      </c>
      <c r="R19" s="18" t="e">
        <f aca="false">ROUND((R$2*Q19),2)</f>
        <v>#NAME?</v>
      </c>
      <c r="S19" s="18" t="e">
        <f aca="false">+O19+P19+R19</f>
        <v>#NAME?</v>
      </c>
      <c r="T19" s="20" t="n">
        <v>1290</v>
      </c>
      <c r="V19" s="18"/>
    </row>
    <row r="20" customFormat="false" ht="16.4" hidden="false" customHeight="false" outlineLevel="0" collapsed="false">
      <c r="A20" s="15" t="n">
        <v>18</v>
      </c>
      <c r="B20" s="15" t="s">
        <v>432</v>
      </c>
      <c r="C20" s="15" t="s">
        <v>399</v>
      </c>
      <c r="D20" s="15" t="s">
        <v>433</v>
      </c>
      <c r="E20" s="15" t="s">
        <v>70</v>
      </c>
      <c r="F20" s="16" t="n">
        <v>21</v>
      </c>
      <c r="G20" s="16"/>
      <c r="H20" s="16"/>
      <c r="I20" s="34"/>
      <c r="J20" s="16" t="n">
        <v>453</v>
      </c>
      <c r="K20" s="16"/>
      <c r="L20" s="16"/>
      <c r="M20" s="45"/>
      <c r="N20" s="17" t="n">
        <f aca="false">+J20+K20+L20</f>
        <v>453</v>
      </c>
      <c r="O20" s="18" t="n">
        <f aca="false">ROUND((O$2*N20),2)</f>
        <v>1196.38</v>
      </c>
      <c r="P20" s="12" t="n">
        <v>1961.70246673309</v>
      </c>
      <c r="Q20" s="33" t="n">
        <v>34</v>
      </c>
      <c r="R20" s="18" t="e">
        <f aca="false">ROUND((R$2*Q20),2)</f>
        <v>#NAME?</v>
      </c>
      <c r="S20" s="18" t="e">
        <f aca="false">+O20+P20+R20</f>
        <v>#NAME?</v>
      </c>
      <c r="T20" s="20" t="n">
        <v>1290</v>
      </c>
      <c r="V20" s="18"/>
    </row>
    <row r="21" customFormat="false" ht="16.4" hidden="false" customHeight="false" outlineLevel="0" collapsed="false">
      <c r="A21" s="15" t="n">
        <v>19</v>
      </c>
      <c r="B21" s="15" t="s">
        <v>434</v>
      </c>
      <c r="C21" s="15" t="s">
        <v>403</v>
      </c>
      <c r="D21" s="15" t="s">
        <v>435</v>
      </c>
      <c r="E21" s="15" t="s">
        <v>70</v>
      </c>
      <c r="F21" s="16"/>
      <c r="G21" s="16" t="n">
        <v>29</v>
      </c>
      <c r="H21" s="16"/>
      <c r="I21" s="34"/>
      <c r="J21" s="16"/>
      <c r="K21" s="16" t="n">
        <v>670</v>
      </c>
      <c r="L21" s="16"/>
      <c r="M21" s="45"/>
      <c r="N21" s="17" t="n">
        <f aca="false">+J21+K21+L21</f>
        <v>670</v>
      </c>
      <c r="O21" s="18" t="n">
        <f aca="false">ROUND((O$2*N21),2)</f>
        <v>1769.48</v>
      </c>
      <c r="P21" s="12" t="n">
        <v>1961.70246673309</v>
      </c>
      <c r="Q21" s="33" t="n">
        <v>48</v>
      </c>
      <c r="R21" s="18" t="e">
        <f aca="false">ROUND((R$2*Q21),2)</f>
        <v>#NAME?</v>
      </c>
      <c r="S21" s="18" t="e">
        <f aca="false">+O21+P21+R21</f>
        <v>#NAME?</v>
      </c>
      <c r="T21" s="20" t="n">
        <v>1290</v>
      </c>
      <c r="V21" s="18"/>
    </row>
    <row r="22" customFormat="false" ht="16.4" hidden="false" customHeight="false" outlineLevel="0" collapsed="false">
      <c r="A22" s="15" t="n">
        <v>20</v>
      </c>
      <c r="B22" s="15" t="s">
        <v>436</v>
      </c>
      <c r="C22" s="15" t="s">
        <v>403</v>
      </c>
      <c r="D22" s="15" t="s">
        <v>49</v>
      </c>
      <c r="E22" s="15" t="s">
        <v>82</v>
      </c>
      <c r="F22" s="16"/>
      <c r="G22" s="16" t="n">
        <v>15</v>
      </c>
      <c r="H22" s="16"/>
      <c r="I22" s="34"/>
      <c r="J22" s="16"/>
      <c r="K22" s="16" t="n">
        <v>320</v>
      </c>
      <c r="L22" s="16"/>
      <c r="M22" s="45"/>
      <c r="N22" s="17" t="n">
        <f aca="false">+J22+K22+L22</f>
        <v>320</v>
      </c>
      <c r="O22" s="18" t="n">
        <f aca="false">ROUND((O$2*N22),2)</f>
        <v>845.12</v>
      </c>
      <c r="P22" s="12" t="n">
        <v>1961.70246673309</v>
      </c>
      <c r="Q22" s="33" t="n">
        <v>24</v>
      </c>
      <c r="R22" s="18" t="e">
        <f aca="false">ROUND((R$2*Q22),2)</f>
        <v>#NAME?</v>
      </c>
      <c r="S22" s="18" t="e">
        <f aca="false">+O22+P22+R22</f>
        <v>#NAME?</v>
      </c>
      <c r="T22" s="20" t="n">
        <v>1290</v>
      </c>
      <c r="V22" s="18"/>
    </row>
    <row r="23" customFormat="false" ht="16.4" hidden="false" customHeight="false" outlineLevel="0" collapsed="false">
      <c r="A23" s="15" t="n">
        <v>21</v>
      </c>
      <c r="B23" s="15" t="s">
        <v>437</v>
      </c>
      <c r="C23" s="15" t="s">
        <v>399</v>
      </c>
      <c r="D23" s="15" t="s">
        <v>438</v>
      </c>
      <c r="E23" s="15" t="s">
        <v>86</v>
      </c>
      <c r="F23" s="16" t="n">
        <v>46</v>
      </c>
      <c r="G23" s="16"/>
      <c r="H23" s="16"/>
      <c r="I23" s="34"/>
      <c r="J23" s="16" t="n">
        <v>1042</v>
      </c>
      <c r="K23" s="16"/>
      <c r="L23" s="16"/>
      <c r="M23" s="45"/>
      <c r="N23" s="17" t="n">
        <f aca="false">+J23+K23+L23</f>
        <v>1042</v>
      </c>
      <c r="O23" s="18" t="n">
        <f aca="false">ROUND((O$2*N23),2)</f>
        <v>2751.93</v>
      </c>
      <c r="P23" s="12" t="n">
        <v>1961.70246673309</v>
      </c>
      <c r="Q23" s="33" t="n">
        <v>85</v>
      </c>
      <c r="R23" s="18" t="e">
        <f aca="false">ROUND((R$2*Q23),2)</f>
        <v>#NAME?</v>
      </c>
      <c r="S23" s="18" t="e">
        <f aca="false">+O23+P23+R23</f>
        <v>#NAME?</v>
      </c>
      <c r="T23" s="20" t="n">
        <v>1290</v>
      </c>
      <c r="V23" s="18"/>
    </row>
    <row r="24" customFormat="false" ht="16.4" hidden="false" customHeight="false" outlineLevel="0" collapsed="false">
      <c r="A24" s="15" t="n">
        <v>22</v>
      </c>
      <c r="B24" s="15" t="s">
        <v>439</v>
      </c>
      <c r="C24" s="15" t="s">
        <v>403</v>
      </c>
      <c r="D24" s="15" t="s">
        <v>440</v>
      </c>
      <c r="E24" s="15" t="s">
        <v>86</v>
      </c>
      <c r="F24" s="16"/>
      <c r="G24" s="16" t="n">
        <v>30</v>
      </c>
      <c r="H24" s="16"/>
      <c r="I24" s="34"/>
      <c r="J24" s="16"/>
      <c r="K24" s="16" t="n">
        <v>728</v>
      </c>
      <c r="L24" s="16"/>
      <c r="M24" s="45"/>
      <c r="N24" s="17" t="n">
        <f aca="false">+J24+K24+L24</f>
        <v>728</v>
      </c>
      <c r="O24" s="18" t="n">
        <f aca="false">ROUND((O$2*N24),2)</f>
        <v>1922.65</v>
      </c>
      <c r="P24" s="12" t="n">
        <v>1961.70246673309</v>
      </c>
      <c r="Q24" s="33" t="n">
        <v>54</v>
      </c>
      <c r="R24" s="18" t="e">
        <f aca="false">ROUND((R$2*Q24),2)</f>
        <v>#NAME?</v>
      </c>
      <c r="S24" s="18" t="e">
        <f aca="false">+O24+P24+R24</f>
        <v>#NAME?</v>
      </c>
      <c r="T24" s="20" t="n">
        <v>1290</v>
      </c>
      <c r="V24" s="18"/>
    </row>
    <row r="25" customFormat="false" ht="16.4" hidden="false" customHeight="false" outlineLevel="0" collapsed="false">
      <c r="A25" s="15" t="n">
        <v>23</v>
      </c>
      <c r="B25" s="15" t="s">
        <v>441</v>
      </c>
      <c r="C25" s="15" t="s">
        <v>410</v>
      </c>
      <c r="D25" s="15" t="s">
        <v>442</v>
      </c>
      <c r="E25" s="15" t="s">
        <v>86</v>
      </c>
      <c r="F25" s="16"/>
      <c r="G25" s="16"/>
      <c r="H25" s="16" t="n">
        <v>47</v>
      </c>
      <c r="I25" s="34"/>
      <c r="J25" s="16"/>
      <c r="K25" s="16"/>
      <c r="L25" s="16" t="n">
        <v>1170</v>
      </c>
      <c r="M25" s="45"/>
      <c r="N25" s="17" t="n">
        <f aca="false">+J25+K25+L25</f>
        <v>1170</v>
      </c>
      <c r="O25" s="18" t="n">
        <f aca="false">ROUND((O$2*N25),2)</f>
        <v>3089.98</v>
      </c>
      <c r="P25" s="12" t="n">
        <v>1961.70246673309</v>
      </c>
      <c r="Q25" s="33" t="n">
        <v>83</v>
      </c>
      <c r="R25" s="18" t="e">
        <f aca="false">ROUND((R$2*Q25),2)</f>
        <v>#NAME?</v>
      </c>
      <c r="S25" s="18" t="e">
        <f aca="false">+O25+P25+R25</f>
        <v>#NAME?</v>
      </c>
      <c r="T25" s="20" t="n">
        <v>1290</v>
      </c>
      <c r="V25" s="18"/>
    </row>
    <row r="26" customFormat="false" ht="16.4" hidden="false" customHeight="false" outlineLevel="0" collapsed="false">
      <c r="A26" s="15" t="n">
        <v>24</v>
      </c>
      <c r="B26" s="15" t="s">
        <v>443</v>
      </c>
      <c r="C26" s="15" t="s">
        <v>403</v>
      </c>
      <c r="D26" s="15" t="s">
        <v>444</v>
      </c>
      <c r="E26" s="15" t="s">
        <v>242</v>
      </c>
      <c r="F26" s="16"/>
      <c r="G26" s="16" t="n">
        <v>16</v>
      </c>
      <c r="H26" s="16"/>
      <c r="I26" s="34"/>
      <c r="J26" s="16"/>
      <c r="K26" s="16" t="n">
        <v>354</v>
      </c>
      <c r="L26" s="16"/>
      <c r="M26" s="45"/>
      <c r="N26" s="17" t="n">
        <f aca="false">+J26+K26+L26</f>
        <v>354</v>
      </c>
      <c r="O26" s="18" t="n">
        <f aca="false">ROUND((O$2*N26),2)</f>
        <v>934.92</v>
      </c>
      <c r="P26" s="12" t="n">
        <v>1961.70246673309</v>
      </c>
      <c r="Q26" s="33" t="n">
        <v>25</v>
      </c>
      <c r="R26" s="18" t="e">
        <f aca="false">ROUND((R$2*Q26),2)</f>
        <v>#NAME?</v>
      </c>
      <c r="S26" s="18" t="e">
        <f aca="false">+O26+P26+R26</f>
        <v>#NAME?</v>
      </c>
      <c r="T26" s="20" t="n">
        <v>1290</v>
      </c>
      <c r="V26" s="18"/>
    </row>
    <row r="27" customFormat="false" ht="16.4" hidden="false" customHeight="false" outlineLevel="0" collapsed="false">
      <c r="A27" s="15" t="n">
        <v>25</v>
      </c>
      <c r="B27" s="15" t="s">
        <v>445</v>
      </c>
      <c r="C27" s="15" t="s">
        <v>403</v>
      </c>
      <c r="D27" s="15" t="s">
        <v>446</v>
      </c>
      <c r="E27" s="15" t="s">
        <v>96</v>
      </c>
      <c r="F27" s="16"/>
      <c r="G27" s="16" t="n">
        <v>26</v>
      </c>
      <c r="H27" s="16"/>
      <c r="I27" s="34"/>
      <c r="J27" s="16"/>
      <c r="K27" s="16" t="n">
        <v>736</v>
      </c>
      <c r="L27" s="16"/>
      <c r="M27" s="45"/>
      <c r="N27" s="17" t="n">
        <f aca="false">+J27+K27+L27</f>
        <v>736</v>
      </c>
      <c r="O27" s="18" t="n">
        <f aca="false">ROUND((O$2*N27),2)</f>
        <v>1943.78</v>
      </c>
      <c r="P27" s="12" t="n">
        <v>1961.70246673309</v>
      </c>
      <c r="Q27" s="33" t="n">
        <v>43</v>
      </c>
      <c r="R27" s="18" t="e">
        <f aca="false">ROUND((R$2*Q27),2)</f>
        <v>#NAME?</v>
      </c>
      <c r="S27" s="18" t="e">
        <f aca="false">+O27+P27+R27</f>
        <v>#NAME?</v>
      </c>
      <c r="T27" s="20" t="n">
        <v>1290</v>
      </c>
      <c r="V27" s="18"/>
    </row>
    <row r="28" customFormat="false" ht="16.4" hidden="false" customHeight="false" outlineLevel="0" collapsed="false">
      <c r="A28" s="15" t="n">
        <v>26</v>
      </c>
      <c r="B28" s="15" t="s">
        <v>447</v>
      </c>
      <c r="C28" s="15" t="s">
        <v>403</v>
      </c>
      <c r="D28" s="15" t="s">
        <v>448</v>
      </c>
      <c r="E28" s="15" t="s">
        <v>105</v>
      </c>
      <c r="F28" s="16"/>
      <c r="G28" s="16" t="n">
        <v>24</v>
      </c>
      <c r="H28" s="16"/>
      <c r="I28" s="34"/>
      <c r="J28" s="16"/>
      <c r="K28" s="16" t="n">
        <v>524</v>
      </c>
      <c r="L28" s="16"/>
      <c r="M28" s="45"/>
      <c r="N28" s="17" t="n">
        <f aca="false">+J28+K28+L28</f>
        <v>524</v>
      </c>
      <c r="O28" s="18" t="n">
        <f aca="false">ROUND((O$2*N28),2)</f>
        <v>1383.89</v>
      </c>
      <c r="P28" s="12" t="n">
        <v>1961.70246673309</v>
      </c>
      <c r="Q28" s="33" t="n">
        <v>41</v>
      </c>
      <c r="R28" s="18" t="e">
        <f aca="false">ROUND((R$2*Q28),2)</f>
        <v>#NAME?</v>
      </c>
      <c r="S28" s="18" t="e">
        <f aca="false">+O28+P28+R28</f>
        <v>#NAME?</v>
      </c>
      <c r="T28" s="20" t="n">
        <v>1290</v>
      </c>
      <c r="V28" s="18"/>
    </row>
    <row r="29" customFormat="false" ht="16.4" hidden="false" customHeight="false" outlineLevel="0" collapsed="false">
      <c r="A29" s="15" t="n">
        <v>27</v>
      </c>
      <c r="B29" s="15" t="s">
        <v>449</v>
      </c>
      <c r="C29" s="15" t="s">
        <v>403</v>
      </c>
      <c r="D29" s="15" t="s">
        <v>450</v>
      </c>
      <c r="E29" s="15" t="s">
        <v>107</v>
      </c>
      <c r="F29" s="16"/>
      <c r="G29" s="16" t="n">
        <v>37</v>
      </c>
      <c r="H29" s="16"/>
      <c r="I29" s="34"/>
      <c r="J29" s="16"/>
      <c r="K29" s="16" t="n">
        <v>960</v>
      </c>
      <c r="L29" s="16"/>
      <c r="M29" s="45"/>
      <c r="N29" s="17" t="n">
        <f aca="false">+J29+K29+L29</f>
        <v>960</v>
      </c>
      <c r="O29" s="18" t="n">
        <f aca="false">ROUND((O$2*N29),2)</f>
        <v>2535.37</v>
      </c>
      <c r="P29" s="12" t="n">
        <v>1961.70246673309</v>
      </c>
      <c r="Q29" s="33" t="n">
        <v>65</v>
      </c>
      <c r="R29" s="18" t="e">
        <f aca="false">ROUND((R$2*Q29),2)</f>
        <v>#NAME?</v>
      </c>
      <c r="S29" s="18" t="e">
        <f aca="false">+O29+P29+R29</f>
        <v>#NAME?</v>
      </c>
      <c r="T29" s="20" t="n">
        <v>1290</v>
      </c>
      <c r="V29" s="18"/>
    </row>
    <row r="30" customFormat="false" ht="16.4" hidden="false" customHeight="false" outlineLevel="0" collapsed="false">
      <c r="A30" s="15" t="n">
        <v>28</v>
      </c>
      <c r="B30" s="15" t="s">
        <v>451</v>
      </c>
      <c r="C30" s="15" t="s">
        <v>399</v>
      </c>
      <c r="D30" s="15" t="s">
        <v>452</v>
      </c>
      <c r="E30" s="15" t="s">
        <v>118</v>
      </c>
      <c r="F30" s="16" t="n">
        <v>50</v>
      </c>
      <c r="G30" s="16"/>
      <c r="H30" s="16"/>
      <c r="I30" s="34"/>
      <c r="J30" s="16" t="n">
        <v>1207</v>
      </c>
      <c r="K30" s="16"/>
      <c r="L30" s="16"/>
      <c r="M30" s="45"/>
      <c r="N30" s="17" t="n">
        <f aca="false">+J30+K30+L30</f>
        <v>1207</v>
      </c>
      <c r="O30" s="18" t="n">
        <f aca="false">ROUND((O$2*N30),2)</f>
        <v>3187.7</v>
      </c>
      <c r="P30" s="12" t="n">
        <v>1961.70246673309</v>
      </c>
      <c r="Q30" s="33" t="n">
        <v>85</v>
      </c>
      <c r="R30" s="18" t="e">
        <f aca="false">ROUND((R$2*Q30),2)</f>
        <v>#NAME?</v>
      </c>
      <c r="S30" s="18" t="e">
        <f aca="false">+O30+P30+R30</f>
        <v>#NAME?</v>
      </c>
      <c r="T30" s="20" t="n">
        <v>1290</v>
      </c>
      <c r="V30" s="18"/>
    </row>
    <row r="31" customFormat="false" ht="16.4" hidden="false" customHeight="false" outlineLevel="0" collapsed="false">
      <c r="A31" s="15" t="n">
        <v>29</v>
      </c>
      <c r="B31" s="15" t="s">
        <v>453</v>
      </c>
      <c r="C31" s="15" t="s">
        <v>403</v>
      </c>
      <c r="D31" s="15" t="s">
        <v>49</v>
      </c>
      <c r="E31" s="15" t="s">
        <v>122</v>
      </c>
      <c r="F31" s="16"/>
      <c r="G31" s="16" t="n">
        <v>34</v>
      </c>
      <c r="H31" s="16"/>
      <c r="I31" s="34"/>
      <c r="J31" s="16"/>
      <c r="K31" s="16" t="n">
        <v>830</v>
      </c>
      <c r="L31" s="16"/>
      <c r="M31" s="45"/>
      <c r="N31" s="17" t="n">
        <f aca="false">+J31+K31+L31</f>
        <v>830</v>
      </c>
      <c r="O31" s="18" t="n">
        <f aca="false">ROUND((O$2*N31),2)</f>
        <v>2192.04</v>
      </c>
      <c r="P31" s="12" t="n">
        <v>1961.70246673309</v>
      </c>
      <c r="Q31" s="33" t="n">
        <v>55</v>
      </c>
      <c r="R31" s="18" t="e">
        <f aca="false">ROUND((R$2*Q31),2)</f>
        <v>#NAME?</v>
      </c>
      <c r="S31" s="18" t="e">
        <f aca="false">+O31+P31+R31</f>
        <v>#NAME?</v>
      </c>
      <c r="T31" s="20" t="n">
        <v>1290</v>
      </c>
      <c r="V31" s="18"/>
    </row>
    <row r="32" customFormat="false" ht="16.4" hidden="false" customHeight="false" outlineLevel="0" collapsed="false">
      <c r="A32" s="15" t="n">
        <v>30</v>
      </c>
      <c r="B32" s="15" t="s">
        <v>454</v>
      </c>
      <c r="C32" s="15" t="s">
        <v>410</v>
      </c>
      <c r="D32" s="15" t="s">
        <v>455</v>
      </c>
      <c r="E32" s="15" t="s">
        <v>129</v>
      </c>
      <c r="F32" s="16"/>
      <c r="G32" s="16"/>
      <c r="H32" s="16" t="n">
        <v>29</v>
      </c>
      <c r="I32" s="34"/>
      <c r="J32" s="16"/>
      <c r="K32" s="16"/>
      <c r="L32" s="16" t="n">
        <v>607</v>
      </c>
      <c r="M32" s="45"/>
      <c r="N32" s="17" t="n">
        <f aca="false">+J32+K32+L32</f>
        <v>607</v>
      </c>
      <c r="O32" s="18" t="n">
        <f aca="false">ROUND((O$2*N32),2)</f>
        <v>1603.09</v>
      </c>
      <c r="P32" s="12" t="n">
        <v>1961.70246673309</v>
      </c>
      <c r="Q32" s="33" t="n">
        <v>53</v>
      </c>
      <c r="R32" s="18" t="e">
        <f aca="false">ROUND((R$2*Q32),2)</f>
        <v>#NAME?</v>
      </c>
      <c r="S32" s="18" t="e">
        <f aca="false">+O32+P32+R32</f>
        <v>#NAME?</v>
      </c>
      <c r="T32" s="20" t="n">
        <v>1290</v>
      </c>
      <c r="V32" s="18"/>
    </row>
    <row r="33" customFormat="false" ht="16.4" hidden="false" customHeight="false" outlineLevel="0" collapsed="false">
      <c r="A33" s="15" t="n">
        <v>31</v>
      </c>
      <c r="B33" s="15" t="s">
        <v>456</v>
      </c>
      <c r="C33" s="15" t="s">
        <v>403</v>
      </c>
      <c r="D33" s="15" t="s">
        <v>49</v>
      </c>
      <c r="E33" s="15" t="s">
        <v>131</v>
      </c>
      <c r="F33" s="16"/>
      <c r="G33" s="16" t="n">
        <v>34</v>
      </c>
      <c r="H33" s="16"/>
      <c r="I33" s="34"/>
      <c r="J33" s="16"/>
      <c r="K33" s="16" t="n">
        <v>759</v>
      </c>
      <c r="L33" s="16"/>
      <c r="M33" s="45"/>
      <c r="N33" s="17" t="n">
        <f aca="false">+J33+K33+L33</f>
        <v>759</v>
      </c>
      <c r="O33" s="18" t="n">
        <f aca="false">ROUND((O$2*N33),2)-0.01</f>
        <v>2004.52</v>
      </c>
      <c r="P33" s="12" t="n">
        <v>1961.70246673309</v>
      </c>
      <c r="Q33" s="33" t="n">
        <v>65</v>
      </c>
      <c r="R33" s="18" t="e">
        <f aca="false">ROUND((R$2*Q33),2)</f>
        <v>#NAME?</v>
      </c>
      <c r="S33" s="18" t="e">
        <f aca="false">+O33+P33+R33</f>
        <v>#NAME?</v>
      </c>
      <c r="T33" s="20" t="n">
        <v>1290</v>
      </c>
      <c r="V33" s="18"/>
    </row>
    <row r="34" customFormat="false" ht="16.4" hidden="false" customHeight="false" outlineLevel="0" collapsed="false">
      <c r="F34" s="36" t="n">
        <f aca="false">SUM(F3:F33)</f>
        <v>199</v>
      </c>
      <c r="G34" s="36" t="n">
        <f aca="false">SUM(G3:G33)</f>
        <v>593</v>
      </c>
      <c r="H34" s="36" t="n">
        <f aca="false">SUM(H3:H33)</f>
        <v>221</v>
      </c>
      <c r="I34" s="36" t="n">
        <f aca="false">SUM(I3:I33)</f>
        <v>0</v>
      </c>
      <c r="J34" s="36" t="n">
        <f aca="false">SUM(J3:J33)</f>
        <v>4691</v>
      </c>
      <c r="K34" s="36" t="n">
        <f aca="false">SUM(K3:K33)</f>
        <v>14148</v>
      </c>
      <c r="L34" s="36" t="n">
        <f aca="false">SUM(L3:L33)</f>
        <v>5005</v>
      </c>
      <c r="M34" s="36" t="n">
        <f aca="false">SUM(M3:M33)</f>
        <v>0</v>
      </c>
      <c r="N34" s="37" t="n">
        <f aca="false">+J34+K34+L34</f>
        <v>23844</v>
      </c>
      <c r="O34" s="38" t="n">
        <f aca="false">SUM(O3:O33)</f>
        <v>62972.22</v>
      </c>
      <c r="P34" s="38" t="n">
        <f aca="false">SUM(P3:P33)</f>
        <v>60812.7764687258</v>
      </c>
      <c r="Q34" s="37" t="n">
        <v>1762</v>
      </c>
      <c r="R34" s="38" t="e">
        <f aca="false">SUM(R3:R33)</f>
        <v>#NAME?</v>
      </c>
      <c r="S34" s="38" t="e">
        <f aca="false">SUM(S3:S33)</f>
        <v>#NAME?</v>
      </c>
      <c r="T34" s="23" t="n">
        <f aca="false">SUM(T3:T33)</f>
        <v>39990</v>
      </c>
      <c r="U34" s="23"/>
      <c r="V34" s="23"/>
    </row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Z1" activeCellId="0" sqref="Z1 Z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1"/>
    <col collapsed="false" customWidth="true" hidden="false" outlineLevel="0" max="3" min="3" style="1" width="12.49"/>
    <col collapsed="false" customWidth="true" hidden="false" outlineLevel="0" max="4" min="4" style="1" width="17.99"/>
    <col collapsed="false" customWidth="true" hidden="false" outlineLevel="0" max="5" min="5" style="1" width="18.99"/>
    <col collapsed="false" customWidth="true" hidden="true" outlineLevel="0" max="19" min="6" style="2" width="7.61"/>
    <col collapsed="false" customWidth="true" hidden="true" outlineLevel="0" max="20" min="20" style="1" width="12.11"/>
    <col collapsed="false" customWidth="true" hidden="true" outlineLevel="0" max="21" min="21" style="1" width="10.99"/>
    <col collapsed="false" customWidth="true" hidden="true" outlineLevel="0" max="22" min="22" style="1" width="13.11"/>
    <col collapsed="false" customWidth="true" hidden="true" outlineLevel="0" max="23" min="23" style="16" width="11.37"/>
    <col collapsed="false" customWidth="true" hidden="true" outlineLevel="0" max="24" min="24" style="1" width="11.49"/>
    <col collapsed="false" customWidth="true" hidden="true" outlineLevel="0" max="25" min="25" style="1" width="11.37"/>
    <col collapsed="false" customWidth="true" hidden="false" outlineLevel="0" max="26" min="26" style="1" width="15.37"/>
    <col collapsed="false" customWidth="true" hidden="false" outlineLevel="0" max="27" min="27" style="3" width="10.87"/>
    <col collapsed="false" customWidth="true" hidden="false" outlineLevel="0" max="28" min="28" style="1" width="11.87"/>
    <col collapsed="false" customWidth="false" hidden="false" outlineLevel="0" max="257" min="29" style="1" width="8.99"/>
  </cols>
  <sheetData>
    <row r="1" s="4" customFormat="true" ht="6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6" t="s">
        <v>457</v>
      </c>
      <c r="G1" s="26" t="s">
        <v>458</v>
      </c>
      <c r="H1" s="26" t="s">
        <v>459</v>
      </c>
      <c r="I1" s="26" t="s">
        <v>460</v>
      </c>
      <c r="J1" s="26" t="s">
        <v>461</v>
      </c>
      <c r="K1" s="26" t="s">
        <v>462</v>
      </c>
      <c r="L1" s="26" t="s">
        <v>463</v>
      </c>
      <c r="M1" s="5" t="s">
        <v>464</v>
      </c>
      <c r="N1" s="5" t="s">
        <v>465</v>
      </c>
      <c r="O1" s="5" t="s">
        <v>466</v>
      </c>
      <c r="P1" s="5" t="s">
        <v>467</v>
      </c>
      <c r="Q1" s="5" t="s">
        <v>468</v>
      </c>
      <c r="R1" s="5" t="s">
        <v>469</v>
      </c>
      <c r="S1" s="5" t="s">
        <v>470</v>
      </c>
      <c r="T1" s="6" t="s">
        <v>9</v>
      </c>
      <c r="U1" s="6" t="s">
        <v>10</v>
      </c>
      <c r="V1" s="6" t="s">
        <v>11</v>
      </c>
      <c r="W1" s="7" t="s">
        <v>12</v>
      </c>
      <c r="X1" s="6" t="s">
        <v>13</v>
      </c>
      <c r="Y1" s="6" t="s">
        <v>14</v>
      </c>
      <c r="Z1" s="6" t="s">
        <v>15</v>
      </c>
      <c r="AA1" s="44"/>
      <c r="AB1" s="27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29" t="n">
        <v>2.64100916</v>
      </c>
      <c r="V2" s="6"/>
      <c r="W2" s="30"/>
      <c r="X2" s="31" t="e">
        <f aca="false"/>
        <v>#NAME?</v>
      </c>
      <c r="Y2" s="6"/>
      <c r="Z2" s="6"/>
      <c r="AA2" s="44"/>
    </row>
    <row r="3" customFormat="false" ht="16.4" hidden="false" customHeight="false" outlineLevel="0" collapsed="false">
      <c r="A3" s="15" t="n">
        <v>1</v>
      </c>
      <c r="B3" s="15" t="s">
        <v>471</v>
      </c>
      <c r="C3" s="15" t="s">
        <v>472</v>
      </c>
      <c r="D3" s="15" t="s">
        <v>473</v>
      </c>
      <c r="E3" s="15" t="s">
        <v>19</v>
      </c>
      <c r="F3" s="16"/>
      <c r="G3" s="16" t="n">
        <v>47</v>
      </c>
      <c r="H3" s="16"/>
      <c r="I3" s="16"/>
      <c r="J3" s="16"/>
      <c r="K3" s="34"/>
      <c r="L3" s="16"/>
      <c r="M3" s="16"/>
      <c r="N3" s="16" t="n">
        <v>945</v>
      </c>
      <c r="O3" s="16"/>
      <c r="P3" s="16"/>
      <c r="Q3" s="16"/>
      <c r="R3" s="34"/>
      <c r="S3" s="16"/>
      <c r="T3" s="17" t="n">
        <f aca="false">+M3+N3+O3+P3+Q3+R3+S3</f>
        <v>945</v>
      </c>
      <c r="U3" s="18" t="n">
        <f aca="false">ROUND((U$2*T3),2)</f>
        <v>2495.75</v>
      </c>
      <c r="V3" s="12" t="n">
        <v>1961.70246673309</v>
      </c>
      <c r="W3" s="33" t="n">
        <v>103</v>
      </c>
      <c r="X3" s="18" t="e">
        <f aca="false">ROUND((X$2*W3),2)</f>
        <v>#NAME?</v>
      </c>
      <c r="Y3" s="18" t="e">
        <f aca="false">+U3+V3+X3</f>
        <v>#NAME?</v>
      </c>
      <c r="Z3" s="20" t="n">
        <v>1290</v>
      </c>
      <c r="AB3" s="18"/>
    </row>
    <row r="4" customFormat="false" ht="16.4" hidden="false" customHeight="false" outlineLevel="0" collapsed="false">
      <c r="A4" s="15" t="n">
        <v>2</v>
      </c>
      <c r="B4" s="15" t="s">
        <v>474</v>
      </c>
      <c r="C4" s="15" t="s">
        <v>475</v>
      </c>
      <c r="D4" s="15" t="s">
        <v>476</v>
      </c>
      <c r="E4" s="15" t="s">
        <v>19</v>
      </c>
      <c r="F4" s="16" t="n">
        <v>48</v>
      </c>
      <c r="G4" s="16"/>
      <c r="H4" s="16"/>
      <c r="I4" s="16"/>
      <c r="J4" s="16"/>
      <c r="K4" s="34"/>
      <c r="L4" s="16"/>
      <c r="M4" s="16" t="n">
        <v>1056</v>
      </c>
      <c r="N4" s="16"/>
      <c r="O4" s="16"/>
      <c r="P4" s="16"/>
      <c r="Q4" s="16"/>
      <c r="R4" s="34"/>
      <c r="S4" s="16"/>
      <c r="T4" s="17" t="n">
        <f aca="false">+M4+N4+O4+P4+Q4+R4+S4</f>
        <v>1056</v>
      </c>
      <c r="U4" s="18" t="n">
        <f aca="false">ROUND((U$2*T4),2)</f>
        <v>2788.91</v>
      </c>
      <c r="V4" s="12" t="n">
        <v>1961.70246673309</v>
      </c>
      <c r="W4" s="33" t="n">
        <v>99</v>
      </c>
      <c r="X4" s="18" t="e">
        <f aca="false">ROUND((X$2*W4),2)</f>
        <v>#NAME?</v>
      </c>
      <c r="Y4" s="18" t="e">
        <f aca="false">+U4+V4+X4</f>
        <v>#NAME?</v>
      </c>
      <c r="Z4" s="20" t="n">
        <v>1290</v>
      </c>
      <c r="AB4" s="18"/>
    </row>
    <row r="5" customFormat="false" ht="16.4" hidden="false" customHeight="false" outlineLevel="0" collapsed="false">
      <c r="A5" s="15" t="n">
        <v>3</v>
      </c>
      <c r="B5" s="15" t="s">
        <v>477</v>
      </c>
      <c r="C5" s="15" t="s">
        <v>475</v>
      </c>
      <c r="D5" s="15" t="s">
        <v>478</v>
      </c>
      <c r="E5" s="15" t="s">
        <v>19</v>
      </c>
      <c r="F5" s="15" t="n">
        <v>37</v>
      </c>
      <c r="G5" s="16"/>
      <c r="H5" s="16"/>
      <c r="I5" s="16"/>
      <c r="J5" s="16"/>
      <c r="K5" s="34"/>
      <c r="L5" s="16"/>
      <c r="M5" s="15" t="n">
        <v>813</v>
      </c>
      <c r="N5" s="16"/>
      <c r="O5" s="16"/>
      <c r="P5" s="16"/>
      <c r="Q5" s="16"/>
      <c r="R5" s="34"/>
      <c r="S5" s="16"/>
      <c r="T5" s="17" t="n">
        <f aca="false">+M5+N5+O5+P5+Q5+R5+S5</f>
        <v>813</v>
      </c>
      <c r="U5" s="18" t="n">
        <f aca="false">ROUND((U$2*T5),2)</f>
        <v>2147.14</v>
      </c>
      <c r="V5" s="12" t="n">
        <v>1961.70246673309</v>
      </c>
      <c r="W5" s="33" t="n">
        <v>82</v>
      </c>
      <c r="X5" s="18" t="e">
        <f aca="false">ROUND((X$2*W5),2)</f>
        <v>#NAME?</v>
      </c>
      <c r="Y5" s="18" t="e">
        <f aca="false">+U5+V5+X5</f>
        <v>#NAME?</v>
      </c>
      <c r="Z5" s="20" t="n">
        <v>1290</v>
      </c>
      <c r="AB5" s="18"/>
    </row>
    <row r="6" customFormat="false" ht="16.4" hidden="false" customHeight="false" outlineLevel="0" collapsed="false">
      <c r="A6" s="15" t="n">
        <v>4</v>
      </c>
      <c r="B6" s="15" t="s">
        <v>479</v>
      </c>
      <c r="C6" s="15" t="s">
        <v>480</v>
      </c>
      <c r="D6" s="15" t="s">
        <v>481</v>
      </c>
      <c r="E6" s="15" t="s">
        <v>19</v>
      </c>
      <c r="F6" s="16"/>
      <c r="G6" s="16"/>
      <c r="H6" s="16" t="n">
        <v>14</v>
      </c>
      <c r="I6" s="16"/>
      <c r="J6" s="16"/>
      <c r="K6" s="34"/>
      <c r="L6" s="16"/>
      <c r="M6" s="16"/>
      <c r="N6" s="16"/>
      <c r="O6" s="16" t="n">
        <v>338</v>
      </c>
      <c r="P6" s="16"/>
      <c r="Q6" s="16"/>
      <c r="R6" s="34"/>
      <c r="S6" s="16"/>
      <c r="T6" s="17" t="n">
        <f aca="false">+M6+N6+O6+P6+Q6+R6+S6</f>
        <v>338</v>
      </c>
      <c r="U6" s="18" t="n">
        <f aca="false">ROUND((U$2*T6),2)</f>
        <v>892.66</v>
      </c>
      <c r="V6" s="12" t="n">
        <v>1961.70246673309</v>
      </c>
      <c r="W6" s="33" t="n">
        <v>38</v>
      </c>
      <c r="X6" s="18" t="e">
        <f aca="false">ROUND((X$2*W6),2)</f>
        <v>#NAME?</v>
      </c>
      <c r="Y6" s="18" t="e">
        <f aca="false">+U6+V6+X6</f>
        <v>#NAME?</v>
      </c>
      <c r="Z6" s="20" t="n">
        <v>1290</v>
      </c>
      <c r="AB6" s="18"/>
    </row>
    <row r="7" customFormat="false" ht="16.4" hidden="false" customHeight="false" outlineLevel="0" collapsed="false">
      <c r="A7" s="15" t="n">
        <v>5</v>
      </c>
      <c r="B7" s="15" t="s">
        <v>482</v>
      </c>
      <c r="C7" s="15" t="s">
        <v>483</v>
      </c>
      <c r="D7" s="15" t="s">
        <v>484</v>
      </c>
      <c r="E7" s="15" t="s">
        <v>19</v>
      </c>
      <c r="F7" s="16"/>
      <c r="G7" s="16"/>
      <c r="H7" s="16"/>
      <c r="I7" s="16"/>
      <c r="J7" s="16" t="n">
        <v>97</v>
      </c>
      <c r="K7" s="34"/>
      <c r="L7" s="16"/>
      <c r="M7" s="16"/>
      <c r="N7" s="16"/>
      <c r="O7" s="16"/>
      <c r="P7" s="16"/>
      <c r="Q7" s="16" t="n">
        <v>2369</v>
      </c>
      <c r="R7" s="34"/>
      <c r="S7" s="16"/>
      <c r="T7" s="17" t="n">
        <f aca="false">+M7+N7+O7+P7+Q7+R7+S7</f>
        <v>2369</v>
      </c>
      <c r="U7" s="18" t="n">
        <f aca="false">ROUND((U$2*T7),2)</f>
        <v>6256.55</v>
      </c>
      <c r="V7" s="12" t="n">
        <v>1961.70246673309</v>
      </c>
      <c r="W7" s="33" t="n">
        <v>252</v>
      </c>
      <c r="X7" s="18" t="e">
        <f aca="false">ROUND((X$2*W7),2)</f>
        <v>#NAME?</v>
      </c>
      <c r="Y7" s="18" t="e">
        <f aca="false">+U7+V7+X7</f>
        <v>#NAME?</v>
      </c>
      <c r="Z7" s="20" t="n">
        <v>1290</v>
      </c>
      <c r="AB7" s="18"/>
    </row>
    <row r="8" customFormat="false" ht="16.4" hidden="false" customHeight="false" outlineLevel="0" collapsed="false">
      <c r="A8" s="15" t="n">
        <v>6</v>
      </c>
      <c r="B8" s="15" t="s">
        <v>485</v>
      </c>
      <c r="C8" s="15" t="s">
        <v>483</v>
      </c>
      <c r="D8" s="15" t="s">
        <v>486</v>
      </c>
      <c r="E8" s="15" t="s">
        <v>19</v>
      </c>
      <c r="F8" s="16"/>
      <c r="G8" s="16"/>
      <c r="H8" s="16"/>
      <c r="I8" s="16"/>
      <c r="J8" s="16" t="n">
        <v>27</v>
      </c>
      <c r="K8" s="34"/>
      <c r="L8" s="16"/>
      <c r="M8" s="16"/>
      <c r="N8" s="16"/>
      <c r="O8" s="16"/>
      <c r="P8" s="16"/>
      <c r="Q8" s="16" t="n">
        <v>578</v>
      </c>
      <c r="R8" s="34"/>
      <c r="S8" s="16"/>
      <c r="T8" s="17" t="n">
        <f aca="false">+M8+N8+O8+P8+Q8+R8+S8</f>
        <v>578</v>
      </c>
      <c r="U8" s="18" t="n">
        <f aca="false">ROUND((U$2*T8),2)</f>
        <v>1526.5</v>
      </c>
      <c r="V8" s="12" t="n">
        <v>1961.70246673309</v>
      </c>
      <c r="W8" s="33" t="n">
        <v>71</v>
      </c>
      <c r="X8" s="18" t="e">
        <f aca="false">ROUND((X$2*W8),2)</f>
        <v>#NAME?</v>
      </c>
      <c r="Y8" s="18" t="e">
        <f aca="false">+U8+V8+X8</f>
        <v>#NAME?</v>
      </c>
      <c r="Z8" s="20" t="n">
        <v>1290</v>
      </c>
      <c r="AB8" s="18"/>
    </row>
    <row r="9" customFormat="false" ht="16.4" hidden="false" customHeight="false" outlineLevel="0" collapsed="false">
      <c r="A9" s="15" t="n">
        <v>7</v>
      </c>
      <c r="B9" s="15" t="s">
        <v>487</v>
      </c>
      <c r="C9" s="15" t="s">
        <v>475</v>
      </c>
      <c r="D9" s="15" t="s">
        <v>488</v>
      </c>
      <c r="E9" s="15" t="s">
        <v>40</v>
      </c>
      <c r="F9" s="16" t="n">
        <v>35</v>
      </c>
      <c r="G9" s="16"/>
      <c r="H9" s="16"/>
      <c r="I9" s="16"/>
      <c r="J9" s="16"/>
      <c r="K9" s="34"/>
      <c r="L9" s="16"/>
      <c r="M9" s="16" t="n">
        <v>790</v>
      </c>
      <c r="N9" s="16"/>
      <c r="O9" s="16"/>
      <c r="P9" s="16"/>
      <c r="Q9" s="16"/>
      <c r="R9" s="34"/>
      <c r="S9" s="16"/>
      <c r="T9" s="17" t="n">
        <f aca="false">+M9+N9+O9+P9+Q9+R9+S9</f>
        <v>790</v>
      </c>
      <c r="U9" s="18" t="n">
        <f aca="false">ROUND((U$2*T9),2)</f>
        <v>2086.4</v>
      </c>
      <c r="V9" s="12" t="n">
        <v>1961.70246673309</v>
      </c>
      <c r="W9" s="33" t="n">
        <v>81</v>
      </c>
      <c r="X9" s="18" t="e">
        <f aca="false">ROUND((X$2*W9),2)</f>
        <v>#NAME?</v>
      </c>
      <c r="Y9" s="18" t="e">
        <f aca="false">+U9+V9+X9</f>
        <v>#NAME?</v>
      </c>
      <c r="Z9" s="20" t="n">
        <v>1290</v>
      </c>
      <c r="AB9" s="18"/>
    </row>
    <row r="10" customFormat="false" ht="16.4" hidden="false" customHeight="false" outlineLevel="0" collapsed="false">
      <c r="A10" s="15" t="n">
        <v>8</v>
      </c>
      <c r="B10" s="15" t="s">
        <v>489</v>
      </c>
      <c r="C10" s="15" t="s">
        <v>490</v>
      </c>
      <c r="D10" s="15" t="s">
        <v>491</v>
      </c>
      <c r="E10" s="15" t="s">
        <v>152</v>
      </c>
      <c r="F10" s="16"/>
      <c r="G10" s="16"/>
      <c r="H10" s="16"/>
      <c r="I10" s="16"/>
      <c r="J10" s="16"/>
      <c r="K10" s="34"/>
      <c r="L10" s="16" t="n">
        <v>27</v>
      </c>
      <c r="M10" s="16"/>
      <c r="N10" s="16"/>
      <c r="O10" s="16"/>
      <c r="P10" s="16"/>
      <c r="Q10" s="16"/>
      <c r="R10" s="34"/>
      <c r="S10" s="16" t="n">
        <v>599</v>
      </c>
      <c r="T10" s="17" t="n">
        <f aca="false">+M10+N10+O10+P10+Q10+R10+S10</f>
        <v>599</v>
      </c>
      <c r="U10" s="18" t="n">
        <f aca="false">ROUND((U$2*T10),2)</f>
        <v>1581.96</v>
      </c>
      <c r="V10" s="12" t="n">
        <v>1961.70246673309</v>
      </c>
      <c r="W10" s="33" t="n">
        <v>60</v>
      </c>
      <c r="X10" s="18" t="e">
        <f aca="false">ROUND((X$2*W10),2)</f>
        <v>#NAME?</v>
      </c>
      <c r="Y10" s="18" t="e">
        <f aca="false">+U10+V10+X10</f>
        <v>#NAME?</v>
      </c>
      <c r="Z10" s="20" t="n">
        <v>1290</v>
      </c>
      <c r="AB10" s="18"/>
    </row>
    <row r="11" customFormat="false" ht="16.4" hidden="false" customHeight="false" outlineLevel="0" collapsed="false">
      <c r="A11" s="15" t="n">
        <v>9</v>
      </c>
      <c r="B11" s="15" t="s">
        <v>492</v>
      </c>
      <c r="C11" s="15" t="s">
        <v>475</v>
      </c>
      <c r="D11" s="15" t="s">
        <v>49</v>
      </c>
      <c r="E11" s="15" t="s">
        <v>44</v>
      </c>
      <c r="F11" s="16" t="n">
        <v>47</v>
      </c>
      <c r="G11" s="16"/>
      <c r="H11" s="16"/>
      <c r="I11" s="16"/>
      <c r="J11" s="16"/>
      <c r="K11" s="34"/>
      <c r="L11" s="16"/>
      <c r="M11" s="16" t="n">
        <v>1011</v>
      </c>
      <c r="N11" s="16"/>
      <c r="O11" s="16"/>
      <c r="P11" s="16"/>
      <c r="Q11" s="16"/>
      <c r="R11" s="34"/>
      <c r="S11" s="16"/>
      <c r="T11" s="17" t="n">
        <f aca="false">+M11+N11+O11+P11+Q11+R11+S11</f>
        <v>1011</v>
      </c>
      <c r="U11" s="18" t="n">
        <f aca="false">ROUND((U$2*T11),2)</f>
        <v>2670.06</v>
      </c>
      <c r="V11" s="12" t="n">
        <v>1961.70246673309</v>
      </c>
      <c r="W11" s="33" t="n">
        <v>101</v>
      </c>
      <c r="X11" s="18" t="e">
        <f aca="false">ROUND((X$2*W11),2)</f>
        <v>#NAME?</v>
      </c>
      <c r="Y11" s="18" t="e">
        <f aca="false">+U11+V11+X11</f>
        <v>#NAME?</v>
      </c>
      <c r="Z11" s="20" t="n">
        <v>1290</v>
      </c>
      <c r="AB11" s="18"/>
    </row>
    <row r="12" customFormat="false" ht="16.4" hidden="false" customHeight="false" outlineLevel="0" collapsed="false">
      <c r="A12" s="15" t="n">
        <v>10</v>
      </c>
      <c r="B12" s="15" t="s">
        <v>493</v>
      </c>
      <c r="C12" s="15" t="s">
        <v>475</v>
      </c>
      <c r="D12" s="15" t="s">
        <v>494</v>
      </c>
      <c r="E12" s="15" t="s">
        <v>52</v>
      </c>
      <c r="F12" s="16" t="n">
        <v>44</v>
      </c>
      <c r="G12" s="16"/>
      <c r="H12" s="16"/>
      <c r="I12" s="16"/>
      <c r="J12" s="16"/>
      <c r="K12" s="34"/>
      <c r="L12" s="16"/>
      <c r="M12" s="16" t="n">
        <v>944</v>
      </c>
      <c r="N12" s="16"/>
      <c r="O12" s="16"/>
      <c r="P12" s="16"/>
      <c r="Q12" s="16"/>
      <c r="R12" s="34"/>
      <c r="S12" s="16"/>
      <c r="T12" s="17" t="n">
        <f aca="false">+M12+N12+O12+P12+Q12+R12+S12</f>
        <v>944</v>
      </c>
      <c r="U12" s="18" t="n">
        <f aca="false">ROUND((U$2*T12),2)</f>
        <v>2493.11</v>
      </c>
      <c r="V12" s="12" t="n">
        <v>1961.70246673309</v>
      </c>
      <c r="W12" s="33" t="n">
        <v>99</v>
      </c>
      <c r="X12" s="18" t="e">
        <f aca="false">ROUND((X$2*W12),2)</f>
        <v>#NAME?</v>
      </c>
      <c r="Y12" s="18" t="e">
        <f aca="false">+U12+V12+X12</f>
        <v>#NAME?</v>
      </c>
      <c r="Z12" s="20" t="n">
        <v>1290</v>
      </c>
      <c r="AB12" s="18"/>
    </row>
    <row r="13" customFormat="false" ht="16.4" hidden="false" customHeight="false" outlineLevel="0" collapsed="false">
      <c r="A13" s="15" t="n">
        <v>11</v>
      </c>
      <c r="B13" s="15" t="s">
        <v>495</v>
      </c>
      <c r="C13" s="15" t="s">
        <v>475</v>
      </c>
      <c r="D13" s="15" t="s">
        <v>496</v>
      </c>
      <c r="E13" s="15" t="s">
        <v>63</v>
      </c>
      <c r="F13" s="16" t="n">
        <v>49</v>
      </c>
      <c r="G13" s="16"/>
      <c r="H13" s="16"/>
      <c r="I13" s="16"/>
      <c r="J13" s="16"/>
      <c r="K13" s="34"/>
      <c r="L13" s="16"/>
      <c r="M13" s="16" t="n">
        <v>1096</v>
      </c>
      <c r="N13" s="16"/>
      <c r="O13" s="16"/>
      <c r="P13" s="16"/>
      <c r="Q13" s="16"/>
      <c r="R13" s="34"/>
      <c r="S13" s="16"/>
      <c r="T13" s="17" t="n">
        <f aca="false">+M13+N13+O13+P13+Q13+R13+S13</f>
        <v>1096</v>
      </c>
      <c r="U13" s="18" t="n">
        <f aca="false">ROUND((U$2*T13),2)</f>
        <v>2894.55</v>
      </c>
      <c r="V13" s="12" t="n">
        <v>1961.70246673309</v>
      </c>
      <c r="W13" s="33" t="n">
        <v>113</v>
      </c>
      <c r="X13" s="18" t="e">
        <f aca="false">ROUND((X$2*W13),2)</f>
        <v>#NAME?</v>
      </c>
      <c r="Y13" s="18" t="e">
        <f aca="false">+U13+V13+X13</f>
        <v>#NAME?</v>
      </c>
      <c r="Z13" s="20" t="n">
        <v>1290</v>
      </c>
      <c r="AB13" s="18"/>
    </row>
    <row r="14" customFormat="false" ht="16.4" hidden="false" customHeight="false" outlineLevel="0" collapsed="false">
      <c r="A14" s="15" t="n">
        <v>12</v>
      </c>
      <c r="B14" s="15" t="s">
        <v>497</v>
      </c>
      <c r="C14" s="15" t="s">
        <v>480</v>
      </c>
      <c r="D14" s="15" t="s">
        <v>498</v>
      </c>
      <c r="E14" s="15" t="s">
        <v>63</v>
      </c>
      <c r="F14" s="16"/>
      <c r="G14" s="16"/>
      <c r="H14" s="16" t="n">
        <v>18</v>
      </c>
      <c r="I14" s="16"/>
      <c r="J14" s="16"/>
      <c r="K14" s="34"/>
      <c r="L14" s="16"/>
      <c r="M14" s="16"/>
      <c r="N14" s="16"/>
      <c r="O14" s="16" t="n">
        <v>377</v>
      </c>
      <c r="P14" s="16"/>
      <c r="Q14" s="16"/>
      <c r="R14" s="34"/>
      <c r="S14" s="16"/>
      <c r="T14" s="17" t="n">
        <f aca="false">+M14+N14+O14+P14+Q14+R14+S14</f>
        <v>377</v>
      </c>
      <c r="U14" s="18" t="n">
        <f aca="false">ROUND((U$2*T14),2)</f>
        <v>995.66</v>
      </c>
      <c r="V14" s="12" t="n">
        <v>1961.70246673309</v>
      </c>
      <c r="W14" s="33" t="n">
        <v>34</v>
      </c>
      <c r="X14" s="18" t="e">
        <f aca="false">ROUND((X$2*W14),2)</f>
        <v>#NAME?</v>
      </c>
      <c r="Y14" s="18" t="e">
        <f aca="false">+U14+V14+X14</f>
        <v>#NAME?</v>
      </c>
      <c r="Z14" s="20" t="n">
        <v>1290</v>
      </c>
      <c r="AB14" s="18"/>
    </row>
    <row r="15" customFormat="false" ht="16.4" hidden="false" customHeight="false" outlineLevel="0" collapsed="false">
      <c r="A15" s="15" t="n">
        <v>13</v>
      </c>
      <c r="B15" s="15" t="s">
        <v>499</v>
      </c>
      <c r="C15" s="15" t="s">
        <v>500</v>
      </c>
      <c r="D15" s="15" t="s">
        <v>501</v>
      </c>
      <c r="E15" s="15" t="s">
        <v>70</v>
      </c>
      <c r="F15" s="16"/>
      <c r="G15" s="16"/>
      <c r="H15" s="16"/>
      <c r="I15" s="16" t="n">
        <v>17</v>
      </c>
      <c r="J15" s="16"/>
      <c r="K15" s="34"/>
      <c r="L15" s="16"/>
      <c r="M15" s="16"/>
      <c r="N15" s="16"/>
      <c r="O15" s="16"/>
      <c r="P15" s="16" t="n">
        <v>381</v>
      </c>
      <c r="Q15" s="16"/>
      <c r="R15" s="34"/>
      <c r="S15" s="16"/>
      <c r="T15" s="17" t="n">
        <f aca="false">+M15+N15+O15+P15+Q15+R15+S15</f>
        <v>381</v>
      </c>
      <c r="U15" s="18" t="n">
        <f aca="false">ROUND((U$2*T15),2)</f>
        <v>1006.22</v>
      </c>
      <c r="V15" s="12" t="n">
        <v>1961.70246673309</v>
      </c>
      <c r="W15" s="33" t="n">
        <v>42</v>
      </c>
      <c r="X15" s="18" t="e">
        <f aca="false">ROUND((X$2*W15),2)</f>
        <v>#NAME?</v>
      </c>
      <c r="Y15" s="18" t="e">
        <f aca="false">+U15+V15+X15</f>
        <v>#NAME?</v>
      </c>
      <c r="Z15" s="20" t="n">
        <v>1290</v>
      </c>
      <c r="AB15" s="18"/>
    </row>
    <row r="16" customFormat="false" ht="16.4" hidden="false" customHeight="false" outlineLevel="0" collapsed="false">
      <c r="A16" s="15" t="n">
        <v>14</v>
      </c>
      <c r="B16" s="15" t="s">
        <v>502</v>
      </c>
      <c r="C16" s="15" t="s">
        <v>475</v>
      </c>
      <c r="D16" s="15" t="s">
        <v>503</v>
      </c>
      <c r="E16" s="15" t="s">
        <v>86</v>
      </c>
      <c r="F16" s="16" t="n">
        <v>37</v>
      </c>
      <c r="G16" s="16"/>
      <c r="H16" s="16"/>
      <c r="I16" s="16"/>
      <c r="J16" s="16"/>
      <c r="K16" s="34"/>
      <c r="L16" s="16"/>
      <c r="M16" s="16" t="n">
        <v>776</v>
      </c>
      <c r="N16" s="16"/>
      <c r="O16" s="16"/>
      <c r="P16" s="16"/>
      <c r="Q16" s="16"/>
      <c r="R16" s="34"/>
      <c r="S16" s="16"/>
      <c r="T16" s="17" t="n">
        <f aca="false">+M16+N16+O16+P16+Q16+R16+S16</f>
        <v>776</v>
      </c>
      <c r="U16" s="18" t="n">
        <f aca="false">ROUND((U$2*T16),2)</f>
        <v>2049.42</v>
      </c>
      <c r="V16" s="12" t="n">
        <v>1961.70246673309</v>
      </c>
      <c r="W16" s="33" t="n">
        <v>78</v>
      </c>
      <c r="X16" s="18" t="e">
        <f aca="false">ROUND((X$2*W16),2)</f>
        <v>#NAME?</v>
      </c>
      <c r="Y16" s="18" t="e">
        <f aca="false">+U16+V16+X16</f>
        <v>#NAME?</v>
      </c>
      <c r="Z16" s="20" t="n">
        <v>1290</v>
      </c>
      <c r="AB16" s="18"/>
    </row>
    <row r="17" customFormat="false" ht="16.4" hidden="false" customHeight="false" outlineLevel="0" collapsed="false">
      <c r="A17" s="15" t="n">
        <v>15</v>
      </c>
      <c r="B17" s="15" t="s">
        <v>504</v>
      </c>
      <c r="C17" s="15" t="s">
        <v>483</v>
      </c>
      <c r="D17" s="15" t="s">
        <v>505</v>
      </c>
      <c r="E17" s="15" t="s">
        <v>86</v>
      </c>
      <c r="F17" s="16"/>
      <c r="G17" s="16"/>
      <c r="H17" s="16"/>
      <c r="I17" s="16"/>
      <c r="J17" s="16" t="n">
        <v>52</v>
      </c>
      <c r="K17" s="34"/>
      <c r="L17" s="16"/>
      <c r="M17" s="16"/>
      <c r="N17" s="16"/>
      <c r="O17" s="16"/>
      <c r="P17" s="16"/>
      <c r="Q17" s="16" t="n">
        <v>1307</v>
      </c>
      <c r="R17" s="34"/>
      <c r="S17" s="16"/>
      <c r="T17" s="17" t="n">
        <f aca="false">+M17+N17+O17+P17+Q17+R17+S17</f>
        <v>1307</v>
      </c>
      <c r="U17" s="18" t="n">
        <f aca="false">ROUND((U$2*T17),2)</f>
        <v>3451.8</v>
      </c>
      <c r="V17" s="12" t="n">
        <v>1961.70246673309</v>
      </c>
      <c r="W17" s="33" t="n">
        <v>136</v>
      </c>
      <c r="X17" s="18" t="e">
        <f aca="false">ROUND((X$2*W17),2)</f>
        <v>#NAME?</v>
      </c>
      <c r="Y17" s="18" t="e">
        <f aca="false">+U17+V17+X17</f>
        <v>#NAME?</v>
      </c>
      <c r="Z17" s="20" t="n">
        <v>1290</v>
      </c>
      <c r="AB17" s="18"/>
    </row>
    <row r="18" customFormat="false" ht="16.4" hidden="false" customHeight="false" outlineLevel="0" collapsed="false">
      <c r="A18" s="15" t="n">
        <v>16</v>
      </c>
      <c r="B18" s="15" t="s">
        <v>506</v>
      </c>
      <c r="C18" s="15" t="s">
        <v>483</v>
      </c>
      <c r="D18" s="15" t="s">
        <v>49</v>
      </c>
      <c r="E18" s="15" t="s">
        <v>105</v>
      </c>
      <c r="F18" s="16"/>
      <c r="G18" s="16"/>
      <c r="H18" s="16"/>
      <c r="I18" s="16"/>
      <c r="J18" s="16" t="n">
        <v>17</v>
      </c>
      <c r="K18" s="34"/>
      <c r="L18" s="16"/>
      <c r="M18" s="16"/>
      <c r="N18" s="16"/>
      <c r="O18" s="16"/>
      <c r="P18" s="16"/>
      <c r="Q18" s="16" t="n">
        <v>393</v>
      </c>
      <c r="R18" s="34"/>
      <c r="S18" s="16"/>
      <c r="T18" s="17" t="n">
        <f aca="false">+M18+N18+O18+P18+Q18+R18+S18</f>
        <v>393</v>
      </c>
      <c r="U18" s="18" t="n">
        <f aca="false">ROUND((U$2*T18),2)</f>
        <v>1037.92</v>
      </c>
      <c r="V18" s="12" t="n">
        <v>1961.70246673309</v>
      </c>
      <c r="W18" s="33" t="n">
        <v>45</v>
      </c>
      <c r="X18" s="18" t="e">
        <f aca="false">ROUND((X$2*W18),2)</f>
        <v>#NAME?</v>
      </c>
      <c r="Y18" s="18" t="e">
        <f aca="false">+U18+V18+X18</f>
        <v>#NAME?</v>
      </c>
      <c r="Z18" s="20" t="n">
        <v>1290</v>
      </c>
      <c r="AB18" s="18"/>
    </row>
    <row r="19" customFormat="false" ht="16.4" hidden="false" customHeight="false" outlineLevel="0" collapsed="false">
      <c r="A19" s="15" t="n">
        <v>17</v>
      </c>
      <c r="B19" s="15" t="s">
        <v>507</v>
      </c>
      <c r="C19" s="15" t="s">
        <v>508</v>
      </c>
      <c r="D19" s="15" t="s">
        <v>406</v>
      </c>
      <c r="E19" s="15" t="s">
        <v>281</v>
      </c>
      <c r="F19" s="16" t="n">
        <v>34</v>
      </c>
      <c r="G19" s="16"/>
      <c r="H19" s="16"/>
      <c r="I19" s="16"/>
      <c r="J19" s="16"/>
      <c r="K19" s="34"/>
      <c r="L19" s="16"/>
      <c r="M19" s="16" t="n">
        <v>757</v>
      </c>
      <c r="N19" s="16"/>
      <c r="O19" s="16"/>
      <c r="P19" s="16"/>
      <c r="Q19" s="16"/>
      <c r="R19" s="34"/>
      <c r="S19" s="16"/>
      <c r="T19" s="17" t="n">
        <f aca="false">+M19+N19+O19+P19+Q19+R19+S19</f>
        <v>757</v>
      </c>
      <c r="U19" s="18" t="n">
        <f aca="false">ROUND((U$2*T19),2)</f>
        <v>1999.24</v>
      </c>
      <c r="V19" s="12" t="n">
        <v>1961.70246673309</v>
      </c>
      <c r="W19" s="33" t="n">
        <v>72</v>
      </c>
      <c r="X19" s="18" t="e">
        <f aca="false">ROUND((X$2*W19),2)</f>
        <v>#NAME?</v>
      </c>
      <c r="Y19" s="18" t="e">
        <f aca="false">+U19+V19+X19</f>
        <v>#NAME?</v>
      </c>
      <c r="Z19" s="20" t="n">
        <v>1290</v>
      </c>
      <c r="AB19" s="18"/>
    </row>
    <row r="20" customFormat="false" ht="16.4" hidden="false" customHeight="false" outlineLevel="0" collapsed="false">
      <c r="A20" s="15" t="n">
        <v>18</v>
      </c>
      <c r="B20" s="15" t="s">
        <v>509</v>
      </c>
      <c r="C20" s="15" t="s">
        <v>510</v>
      </c>
      <c r="D20" s="15" t="s">
        <v>49</v>
      </c>
      <c r="E20" s="15" t="s">
        <v>118</v>
      </c>
      <c r="F20" s="16" t="n">
        <v>22</v>
      </c>
      <c r="G20" s="16"/>
      <c r="H20" s="16"/>
      <c r="I20" s="16"/>
      <c r="J20" s="16"/>
      <c r="K20" s="34"/>
      <c r="L20" s="16"/>
      <c r="M20" s="16" t="n">
        <v>525</v>
      </c>
      <c r="N20" s="16"/>
      <c r="O20" s="16"/>
      <c r="P20" s="16"/>
      <c r="Q20" s="16"/>
      <c r="R20" s="34"/>
      <c r="S20" s="16"/>
      <c r="T20" s="17" t="n">
        <f aca="false">+M20+N20+O20+P20+Q20+R20+S20</f>
        <v>525</v>
      </c>
      <c r="U20" s="18" t="n">
        <f aca="false">ROUND((U$2*T20),2)</f>
        <v>1386.53</v>
      </c>
      <c r="V20" s="12" t="n">
        <v>1961.70246673309</v>
      </c>
      <c r="W20" s="33" t="n">
        <v>46</v>
      </c>
      <c r="X20" s="18" t="e">
        <f aca="false">ROUND((X$2*W20),2)</f>
        <v>#NAME?</v>
      </c>
      <c r="Y20" s="18" t="e">
        <f aca="false">+U20+V20+X20</f>
        <v>#NAME?</v>
      </c>
      <c r="Z20" s="20" t="n">
        <v>1290</v>
      </c>
      <c r="AB20" s="18"/>
    </row>
    <row r="21" customFormat="false" ht="16.4" hidden="false" customHeight="false" outlineLevel="0" collapsed="false">
      <c r="A21" s="15" t="n">
        <v>19</v>
      </c>
      <c r="B21" s="15" t="s">
        <v>511</v>
      </c>
      <c r="C21" s="15" t="s">
        <v>483</v>
      </c>
      <c r="D21" s="15" t="s">
        <v>512</v>
      </c>
      <c r="E21" s="15" t="s">
        <v>118</v>
      </c>
      <c r="F21" s="16"/>
      <c r="G21" s="16"/>
      <c r="H21" s="16"/>
      <c r="I21" s="16"/>
      <c r="J21" s="16" t="n">
        <v>43</v>
      </c>
      <c r="K21" s="34"/>
      <c r="L21" s="16"/>
      <c r="M21" s="16"/>
      <c r="N21" s="16"/>
      <c r="O21" s="16"/>
      <c r="P21" s="16"/>
      <c r="Q21" s="16" t="n">
        <v>939</v>
      </c>
      <c r="R21" s="34"/>
      <c r="S21" s="16"/>
      <c r="T21" s="17" t="n">
        <f aca="false">+M21+N21+O21+P21+Q21+R21+S21</f>
        <v>939</v>
      </c>
      <c r="U21" s="18" t="n">
        <f aca="false">ROUND((U$2*T21),2)</f>
        <v>2479.91</v>
      </c>
      <c r="V21" s="12" t="n">
        <v>1961.70246673309</v>
      </c>
      <c r="W21" s="33" t="n">
        <v>109</v>
      </c>
      <c r="X21" s="18" t="e">
        <f aca="false">ROUND((X$2*W21),2)</f>
        <v>#NAME?</v>
      </c>
      <c r="Y21" s="18" t="e">
        <f aca="false">+U21+V21+X21</f>
        <v>#NAME?</v>
      </c>
      <c r="Z21" s="20" t="n">
        <v>1290</v>
      </c>
      <c r="AB21" s="18"/>
    </row>
    <row r="22" customFormat="false" ht="16.4" hidden="false" customHeight="false" outlineLevel="0" collapsed="false">
      <c r="A22" s="15" t="n">
        <v>20</v>
      </c>
      <c r="B22" s="15" t="s">
        <v>513</v>
      </c>
      <c r="C22" s="15" t="s">
        <v>514</v>
      </c>
      <c r="D22" s="15" t="s">
        <v>515</v>
      </c>
      <c r="E22" s="15" t="s">
        <v>122</v>
      </c>
      <c r="F22" s="16"/>
      <c r="G22" s="16"/>
      <c r="H22" s="16"/>
      <c r="I22" s="16"/>
      <c r="J22" s="16" t="n">
        <v>55</v>
      </c>
      <c r="K22" s="34"/>
      <c r="L22" s="16"/>
      <c r="M22" s="16"/>
      <c r="N22" s="16"/>
      <c r="O22" s="16"/>
      <c r="P22" s="16"/>
      <c r="Q22" s="16" t="n">
        <v>1264</v>
      </c>
      <c r="R22" s="34"/>
      <c r="S22" s="16"/>
      <c r="T22" s="17" t="n">
        <f aca="false">+M22+N22+O22+P22+Q22+R22+S22</f>
        <v>1264</v>
      </c>
      <c r="U22" s="18" t="n">
        <f aca="false">ROUND((U$2*T22),2)</f>
        <v>3338.24</v>
      </c>
      <c r="V22" s="12" t="n">
        <v>1961.70246673309</v>
      </c>
      <c r="W22" s="33" t="n">
        <v>144</v>
      </c>
      <c r="X22" s="18" t="e">
        <f aca="false">ROUND((X$2*W22),2)</f>
        <v>#NAME?</v>
      </c>
      <c r="Y22" s="18" t="e">
        <f aca="false">+U22+V22+X22</f>
        <v>#NAME?</v>
      </c>
      <c r="Z22" s="20" t="n">
        <v>1290</v>
      </c>
      <c r="AB22" s="18"/>
    </row>
    <row r="23" customFormat="false" ht="16.4" hidden="false" customHeight="false" outlineLevel="0" collapsed="false">
      <c r="A23" s="15" t="n">
        <v>21</v>
      </c>
      <c r="B23" s="15" t="s">
        <v>516</v>
      </c>
      <c r="C23" s="15" t="s">
        <v>508</v>
      </c>
      <c r="D23" s="15" t="s">
        <v>517</v>
      </c>
      <c r="E23" s="15" t="s">
        <v>131</v>
      </c>
      <c r="F23" s="16" t="n">
        <v>38</v>
      </c>
      <c r="G23" s="16"/>
      <c r="H23" s="16" t="n">
        <v>16</v>
      </c>
      <c r="I23" s="16"/>
      <c r="J23" s="16"/>
      <c r="K23" s="34"/>
      <c r="L23" s="16"/>
      <c r="M23" s="16" t="n">
        <v>788</v>
      </c>
      <c r="N23" s="16"/>
      <c r="O23" s="16" t="n">
        <v>309</v>
      </c>
      <c r="P23" s="46"/>
      <c r="Q23" s="16"/>
      <c r="R23" s="34"/>
      <c r="S23" s="16"/>
      <c r="T23" s="17" t="n">
        <f aca="false">+M23+N23+O23+P23+Q23+R23+S23</f>
        <v>1097</v>
      </c>
      <c r="U23" s="18" t="n">
        <f aca="false">ROUND((U$2*T23),2)</f>
        <v>2897.19</v>
      </c>
      <c r="V23" s="12" t="n">
        <v>1961.70246673309</v>
      </c>
      <c r="W23" s="33" t="n">
        <v>112</v>
      </c>
      <c r="X23" s="18" t="e">
        <f aca="false">ROUND((X$2*W23),2)-0.01</f>
        <v>#NAME?</v>
      </c>
      <c r="Y23" s="18" t="e">
        <f aca="false">+U23+V23+X23</f>
        <v>#NAME?</v>
      </c>
      <c r="Z23" s="20" t="n">
        <v>1290</v>
      </c>
      <c r="AB23" s="18"/>
    </row>
    <row r="24" customFormat="false" ht="16.4" hidden="false" customHeight="false" outlineLevel="0" collapsed="false">
      <c r="F24" s="2" t="n">
        <f aca="false">SUM(F3:F23)</f>
        <v>391</v>
      </c>
      <c r="G24" s="2" t="n">
        <f aca="false">SUM(G3:G23)</f>
        <v>47</v>
      </c>
      <c r="H24" s="2" t="n">
        <f aca="false">SUM(H3:H23)</f>
        <v>48</v>
      </c>
      <c r="I24" s="2" t="n">
        <f aca="false">SUM(I3:I23)</f>
        <v>17</v>
      </c>
      <c r="J24" s="36" t="n">
        <f aca="false">SUM(J3:J23)</f>
        <v>291</v>
      </c>
      <c r="K24" s="2" t="n">
        <f aca="false">SUM(K3:K23)</f>
        <v>0</v>
      </c>
      <c r="L24" s="2" t="n">
        <f aca="false">SUM(L3:L23)</f>
        <v>27</v>
      </c>
      <c r="M24" s="2" t="n">
        <f aca="false">SUM(M3:M23)</f>
        <v>8556</v>
      </c>
      <c r="N24" s="2" t="n">
        <f aca="false">SUM(N3:N23)</f>
        <v>945</v>
      </c>
      <c r="O24" s="2" t="n">
        <f aca="false">SUM(O3:O23)</f>
        <v>1024</v>
      </c>
      <c r="P24" s="2" t="n">
        <f aca="false">SUM(P3:P23)</f>
        <v>381</v>
      </c>
      <c r="Q24" s="2" t="n">
        <f aca="false">SUM(Q3:Q23)</f>
        <v>6850</v>
      </c>
      <c r="R24" s="2" t="n">
        <f aca="false">SUM(R3:R23)</f>
        <v>0</v>
      </c>
      <c r="S24" s="2" t="n">
        <f aca="false">SUM(S3:S23)</f>
        <v>599</v>
      </c>
      <c r="T24" s="37" t="n">
        <f aca="false">+M24+N24+O24+P24+Q24+R24+S24</f>
        <v>18355</v>
      </c>
      <c r="U24" s="38" t="n">
        <f aca="false">SUM(U3:U23)</f>
        <v>48475.72</v>
      </c>
      <c r="V24" s="38" t="n">
        <f aca="false">SUM(V3:V23)</f>
        <v>41195.7518013949</v>
      </c>
      <c r="W24" s="37" t="n">
        <v>1917</v>
      </c>
      <c r="X24" s="38" t="e">
        <f aca="false">SUM(X3:X23)</f>
        <v>#NAME?</v>
      </c>
      <c r="Y24" s="38" t="e">
        <f aca="false">SUM(Y3:Y23)</f>
        <v>#NAME?</v>
      </c>
      <c r="Z24" s="23" t="n">
        <f aca="false">SUM(Z3:Z23)</f>
        <v>27090</v>
      </c>
      <c r="AA24" s="23"/>
      <c r="AB24" s="23"/>
    </row>
    <row r="25" customFormat="false" ht="16.4" hidden="false" customHeight="false" outlineLevel="0" collapsed="false">
      <c r="U25" s="2"/>
    </row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5"/>
    <col collapsed="false" customWidth="true" hidden="false" outlineLevel="0" max="3" min="3" style="1" width="8.61"/>
    <col collapsed="false" customWidth="true" hidden="false" outlineLevel="0" max="4" min="4" style="1" width="14.62"/>
    <col collapsed="false" customWidth="true" hidden="false" outlineLevel="0" max="5" min="5" style="1" width="20.37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24" min="22" style="2" width="7.61"/>
    <col collapsed="false" customWidth="true" hidden="true" outlineLevel="0" max="25" min="25" style="1" width="7.61"/>
    <col collapsed="false" customWidth="true" hidden="true" outlineLevel="0" max="26" min="26" style="2" width="7.61"/>
    <col collapsed="false" customWidth="true" hidden="true" outlineLevel="0" max="27" min="27" style="1" width="7.61"/>
    <col collapsed="false" customWidth="true" hidden="true" outlineLevel="0" max="28" min="28" style="2" width="7.61"/>
    <col collapsed="false" customWidth="true" hidden="true" outlineLevel="0" max="29" min="29" style="1" width="7.61"/>
    <col collapsed="false" customWidth="true" hidden="true" outlineLevel="0" max="37" min="30" style="2" width="7.61"/>
    <col collapsed="false" customWidth="true" hidden="true" outlineLevel="0" max="38" min="38" style="1" width="9.05"/>
    <col collapsed="false" customWidth="true" hidden="true" outlineLevel="0" max="39" min="39" style="1" width="11.49"/>
    <col collapsed="false" customWidth="true" hidden="true" outlineLevel="0" max="40" min="40" style="1" width="10.24"/>
    <col collapsed="false" customWidth="true" hidden="true" outlineLevel="0" max="41" min="41" style="16" width="8.25"/>
    <col collapsed="false" customWidth="true" hidden="true" outlineLevel="0" max="42" min="42" style="1" width="14.49"/>
    <col collapsed="false" customWidth="true" hidden="true" outlineLevel="0" max="43" min="43" style="1" width="11.37"/>
    <col collapsed="false" customWidth="true" hidden="false" outlineLevel="0" max="44" min="44" style="1" width="15.11"/>
    <col collapsed="false" customWidth="true" hidden="false" outlineLevel="0" max="45" min="45" style="1" width="10.61"/>
    <col collapsed="false" customWidth="true" hidden="false" outlineLevel="0" max="46" min="46" style="1" width="13.87"/>
    <col collapsed="false" customWidth="false" hidden="false" outlineLevel="0" max="257" min="47" style="1" width="8.99"/>
  </cols>
  <sheetData>
    <row r="1" s="47" customFormat="true" ht="60.75" hidden="false" customHeight="true" outlineLevel="0" collapsed="false">
      <c r="A1" s="47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5" t="s">
        <v>391</v>
      </c>
      <c r="G1" s="5" t="s">
        <v>392</v>
      </c>
      <c r="H1" s="5" t="s">
        <v>135</v>
      </c>
      <c r="I1" s="5" t="s">
        <v>457</v>
      </c>
      <c r="J1" s="5" t="s">
        <v>458</v>
      </c>
      <c r="K1" s="5" t="s">
        <v>459</v>
      </c>
      <c r="L1" s="5" t="s">
        <v>460</v>
      </c>
      <c r="M1" s="5" t="s">
        <v>461</v>
      </c>
      <c r="N1" s="5" t="s">
        <v>518</v>
      </c>
      <c r="O1" s="5" t="s">
        <v>463</v>
      </c>
      <c r="P1" s="5" t="s">
        <v>136</v>
      </c>
      <c r="Q1" s="5" t="s">
        <v>519</v>
      </c>
      <c r="R1" s="5" t="s">
        <v>520</v>
      </c>
      <c r="S1" s="5" t="s">
        <v>521</v>
      </c>
      <c r="T1" s="5" t="s">
        <v>522</v>
      </c>
      <c r="U1" s="5" t="s">
        <v>523</v>
      </c>
      <c r="V1" s="26" t="s">
        <v>524</v>
      </c>
      <c r="W1" s="26" t="s">
        <v>525</v>
      </c>
      <c r="X1" s="26" t="s">
        <v>526</v>
      </c>
      <c r="Y1" s="5" t="s">
        <v>464</v>
      </c>
      <c r="Z1" s="5" t="s">
        <v>465</v>
      </c>
      <c r="AA1" s="5" t="s">
        <v>466</v>
      </c>
      <c r="AB1" s="5" t="s">
        <v>467</v>
      </c>
      <c r="AC1" s="5" t="s">
        <v>468</v>
      </c>
      <c r="AD1" s="5" t="s">
        <v>469</v>
      </c>
      <c r="AE1" s="5" t="s">
        <v>470</v>
      </c>
      <c r="AF1" s="5" t="s">
        <v>141</v>
      </c>
      <c r="AG1" s="5" t="s">
        <v>527</v>
      </c>
      <c r="AH1" s="5" t="s">
        <v>528</v>
      </c>
      <c r="AI1" s="5" t="s">
        <v>529</v>
      </c>
      <c r="AJ1" s="5" t="s">
        <v>530</v>
      </c>
      <c r="AK1" s="26" t="s">
        <v>531</v>
      </c>
      <c r="AL1" s="6" t="s">
        <v>9</v>
      </c>
      <c r="AM1" s="6" t="s">
        <v>10</v>
      </c>
      <c r="AN1" s="6" t="s">
        <v>11</v>
      </c>
      <c r="AO1" s="7" t="s">
        <v>12</v>
      </c>
      <c r="AP1" s="6" t="s">
        <v>13</v>
      </c>
      <c r="AQ1" s="6" t="s">
        <v>14</v>
      </c>
      <c r="AR1" s="6" t="s">
        <v>15</v>
      </c>
      <c r="AT1" s="27"/>
    </row>
    <row r="2" s="47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29" t="n">
        <v>2.64100916</v>
      </c>
      <c r="AN2" s="6"/>
      <c r="AO2" s="30"/>
      <c r="AP2" s="31" t="e">
        <f aca="false"/>
        <v>#NAME?</v>
      </c>
      <c r="AQ2" s="6"/>
      <c r="AR2" s="6"/>
    </row>
    <row r="3" customFormat="false" ht="16.4" hidden="false" customHeight="false" outlineLevel="0" collapsed="false">
      <c r="A3" s="15" t="n">
        <v>1</v>
      </c>
      <c r="B3" s="15" t="s">
        <v>532</v>
      </c>
      <c r="C3" s="15" t="s">
        <v>533</v>
      </c>
      <c r="D3" s="15" t="s">
        <v>344</v>
      </c>
      <c r="E3" s="15" t="s">
        <v>19</v>
      </c>
      <c r="F3" s="16"/>
      <c r="G3" s="16"/>
      <c r="H3" s="16"/>
      <c r="I3" s="16"/>
      <c r="J3" s="34"/>
      <c r="K3" s="16"/>
      <c r="L3" s="34"/>
      <c r="M3" s="16"/>
      <c r="N3" s="34"/>
      <c r="O3" s="16"/>
      <c r="P3" s="16" t="n">
        <v>11</v>
      </c>
      <c r="Q3" s="16"/>
      <c r="R3" s="16"/>
      <c r="S3" s="16" t="n">
        <v>10</v>
      </c>
      <c r="T3" s="16" t="n">
        <v>14</v>
      </c>
      <c r="U3" s="34"/>
      <c r="V3" s="16"/>
      <c r="W3" s="16"/>
      <c r="X3" s="16"/>
      <c r="Y3" s="16"/>
      <c r="Z3" s="34"/>
      <c r="AA3" s="16"/>
      <c r="AB3" s="34"/>
      <c r="AC3" s="16"/>
      <c r="AD3" s="34"/>
      <c r="AE3" s="16"/>
      <c r="AF3" s="16" t="n">
        <v>230</v>
      </c>
      <c r="AG3" s="16"/>
      <c r="AH3" s="16"/>
      <c r="AI3" s="16" t="n">
        <v>243</v>
      </c>
      <c r="AJ3" s="16" t="n">
        <v>291</v>
      </c>
      <c r="AK3" s="34"/>
      <c r="AL3" s="17" t="n">
        <f aca="false">+V3+W3+X3+Y3+Z3+AA3+AB3+AC3+AD3+AE3+AF3+AG3+AH3+AI3+AJ3+AK3</f>
        <v>764</v>
      </c>
      <c r="AM3" s="18" t="n">
        <f aca="false">ROUND((AM$2*AL3),2)</f>
        <v>2017.73</v>
      </c>
      <c r="AN3" s="12" t="n">
        <v>1961.70246673309</v>
      </c>
      <c r="AO3" s="33" t="n">
        <v>77</v>
      </c>
      <c r="AP3" s="18" t="e">
        <f aca="false">ROUND((AP$2*AO3),2)</f>
        <v>#NAME?</v>
      </c>
      <c r="AQ3" s="18" t="e">
        <f aca="false">+AM3+AN3+AP3</f>
        <v>#NAME?</v>
      </c>
      <c r="AR3" s="20" t="n">
        <v>1290</v>
      </c>
      <c r="AT3" s="18"/>
    </row>
    <row r="4" customFormat="false" ht="16.4" hidden="false" customHeight="false" outlineLevel="0" collapsed="false">
      <c r="A4" s="15" t="n">
        <v>2</v>
      </c>
      <c r="B4" s="15" t="s">
        <v>534</v>
      </c>
      <c r="C4" s="15" t="s">
        <v>533</v>
      </c>
      <c r="D4" s="15" t="s">
        <v>49</v>
      </c>
      <c r="E4" s="15" t="s">
        <v>19</v>
      </c>
      <c r="F4" s="16"/>
      <c r="G4" s="16"/>
      <c r="H4" s="16"/>
      <c r="I4" s="16"/>
      <c r="J4" s="34"/>
      <c r="K4" s="16"/>
      <c r="L4" s="34"/>
      <c r="M4" s="16"/>
      <c r="N4" s="34"/>
      <c r="O4" s="16"/>
      <c r="P4" s="16" t="n">
        <v>1</v>
      </c>
      <c r="Q4" s="48" t="n">
        <v>21</v>
      </c>
      <c r="R4" s="16"/>
      <c r="S4" s="16"/>
      <c r="T4" s="16"/>
      <c r="U4" s="34"/>
      <c r="V4" s="16"/>
      <c r="W4" s="16"/>
      <c r="X4" s="16"/>
      <c r="Y4" s="16"/>
      <c r="Z4" s="34"/>
      <c r="AA4" s="16"/>
      <c r="AB4" s="34"/>
      <c r="AC4" s="16"/>
      <c r="AD4" s="34"/>
      <c r="AE4" s="16"/>
      <c r="AF4" s="16" t="n">
        <v>10</v>
      </c>
      <c r="AG4" s="2" t="n">
        <v>453</v>
      </c>
      <c r="AH4" s="16"/>
      <c r="AI4" s="16"/>
      <c r="AJ4" s="16"/>
      <c r="AK4" s="34"/>
      <c r="AL4" s="17" t="n">
        <f aca="false">+V4+W4+X4+Y4+Z4+AA4+AB4+AC4+AD4+AE4+AF4+AG4+AH4+AI4+AJ4+AK4</f>
        <v>463</v>
      </c>
      <c r="AM4" s="18" t="n">
        <f aca="false">ROUND((AM$2*AL4),2)</f>
        <v>1222.79</v>
      </c>
      <c r="AN4" s="12" t="n">
        <v>1961.70246673309</v>
      </c>
      <c r="AO4" s="33" t="n">
        <v>41</v>
      </c>
      <c r="AP4" s="18" t="e">
        <f aca="false">ROUND((AP$2*AO4),2)</f>
        <v>#NAME?</v>
      </c>
      <c r="AQ4" s="18" t="e">
        <f aca="false">+AM4+AN4+AP4</f>
        <v>#NAME?</v>
      </c>
      <c r="AR4" s="20" t="n">
        <v>1290</v>
      </c>
      <c r="AT4" s="18"/>
    </row>
    <row r="5" customFormat="false" ht="16.4" hidden="false" customHeight="false" outlineLevel="0" collapsed="false">
      <c r="A5" s="15" t="n">
        <v>3</v>
      </c>
      <c r="B5" s="15" t="s">
        <v>535</v>
      </c>
      <c r="C5" s="15" t="s">
        <v>533</v>
      </c>
      <c r="D5" s="15" t="s">
        <v>536</v>
      </c>
      <c r="E5" s="15" t="s">
        <v>152</v>
      </c>
      <c r="F5" s="16"/>
      <c r="G5" s="16"/>
      <c r="H5" s="16"/>
      <c r="I5" s="16" t="n">
        <v>11</v>
      </c>
      <c r="J5" s="34"/>
      <c r="K5" s="16"/>
      <c r="L5" s="34"/>
      <c r="M5" s="16"/>
      <c r="N5" s="34"/>
      <c r="O5" s="16"/>
      <c r="P5" s="16" t="n">
        <v>9</v>
      </c>
      <c r="Q5" s="16"/>
      <c r="R5" s="16"/>
      <c r="S5" s="16" t="n">
        <v>3</v>
      </c>
      <c r="T5" s="16"/>
      <c r="U5" s="34"/>
      <c r="V5" s="16"/>
      <c r="W5" s="16"/>
      <c r="X5" s="16"/>
      <c r="Y5" s="16" t="n">
        <v>260</v>
      </c>
      <c r="Z5" s="34"/>
      <c r="AA5" s="16"/>
      <c r="AB5" s="34"/>
      <c r="AC5" s="16"/>
      <c r="AD5" s="34"/>
      <c r="AE5" s="16"/>
      <c r="AF5" s="16" t="n">
        <v>146</v>
      </c>
      <c r="AG5" s="16"/>
      <c r="AH5" s="16"/>
      <c r="AI5" s="16" t="n">
        <v>84</v>
      </c>
      <c r="AJ5" s="16"/>
      <c r="AK5" s="34"/>
      <c r="AL5" s="17" t="n">
        <f aca="false">+V5+W5+X5+Y5+Z5+AA5+AB5+AC5+AD5+AE5+AF5+AG5+AH5+AI5+AJ5+AK5</f>
        <v>490</v>
      </c>
      <c r="AM5" s="18" t="n">
        <f aca="false">ROUND((AM$2*AL5),2)</f>
        <v>1294.09</v>
      </c>
      <c r="AN5" s="12" t="n">
        <v>1961.70246673309</v>
      </c>
      <c r="AO5" s="33" t="n">
        <v>40</v>
      </c>
      <c r="AP5" s="18" t="e">
        <f aca="false">ROUND((AP$2*AO5),2)</f>
        <v>#NAME?</v>
      </c>
      <c r="AQ5" s="18" t="e">
        <f aca="false">+AM5+AN5+AP5</f>
        <v>#NAME?</v>
      </c>
      <c r="AR5" s="20" t="n">
        <v>1290</v>
      </c>
      <c r="AT5" s="18"/>
    </row>
    <row r="6" customFormat="false" ht="16.4" hidden="false" customHeight="false" outlineLevel="0" collapsed="false">
      <c r="A6" s="15" t="n">
        <v>4</v>
      </c>
      <c r="B6" s="15" t="s">
        <v>537</v>
      </c>
      <c r="C6" s="15" t="s">
        <v>533</v>
      </c>
      <c r="D6" s="15" t="s">
        <v>49</v>
      </c>
      <c r="E6" s="15" t="s">
        <v>52</v>
      </c>
      <c r="F6" s="16"/>
      <c r="G6" s="16"/>
      <c r="H6" s="16"/>
      <c r="I6" s="16"/>
      <c r="J6" s="34"/>
      <c r="K6" s="16" t="n">
        <v>23</v>
      </c>
      <c r="L6" s="34"/>
      <c r="M6" s="16"/>
      <c r="N6" s="34"/>
      <c r="O6" s="16"/>
      <c r="P6" s="16"/>
      <c r="Q6" s="16"/>
      <c r="R6" s="16"/>
      <c r="S6" s="16"/>
      <c r="T6" s="16" t="n">
        <v>8</v>
      </c>
      <c r="U6" s="34"/>
      <c r="V6" s="16"/>
      <c r="W6" s="16"/>
      <c r="X6" s="16"/>
      <c r="Y6" s="16"/>
      <c r="Z6" s="34"/>
      <c r="AA6" s="16" t="n">
        <v>439</v>
      </c>
      <c r="AB6" s="34"/>
      <c r="AC6" s="16"/>
      <c r="AD6" s="34"/>
      <c r="AE6" s="16"/>
      <c r="AF6" s="16"/>
      <c r="AG6" s="16"/>
      <c r="AH6" s="16"/>
      <c r="AI6" s="16"/>
      <c r="AJ6" s="16" t="n">
        <v>133</v>
      </c>
      <c r="AK6" s="34"/>
      <c r="AL6" s="17" t="n">
        <f aca="false">+V6+W6+X6+Y6+Z6+AA6+AB6+AC6+AD6+AE6+AF6+AG6+AH6+AI6+AJ6+AK6</f>
        <v>572</v>
      </c>
      <c r="AM6" s="18" t="n">
        <f aca="false">ROUND((AM$2*AL6),2)</f>
        <v>1510.66</v>
      </c>
      <c r="AN6" s="12" t="n">
        <v>1961.70246673309</v>
      </c>
      <c r="AO6" s="33" t="n">
        <v>59</v>
      </c>
      <c r="AP6" s="18" t="e">
        <f aca="false">ROUND((AP$2*AO6),2)</f>
        <v>#NAME?</v>
      </c>
      <c r="AQ6" s="18" t="e">
        <f aca="false">+AM6+AN6+AP6</f>
        <v>#NAME?</v>
      </c>
      <c r="AR6" s="20" t="n">
        <v>1290</v>
      </c>
      <c r="AT6" s="18"/>
    </row>
    <row r="7" customFormat="false" ht="16.4" hidden="false" customHeight="false" outlineLevel="0" collapsed="false">
      <c r="A7" s="15" t="n">
        <v>5</v>
      </c>
      <c r="B7" s="15" t="s">
        <v>538</v>
      </c>
      <c r="C7" s="15" t="s">
        <v>533</v>
      </c>
      <c r="D7" s="15" t="s">
        <v>539</v>
      </c>
      <c r="E7" s="15" t="s">
        <v>204</v>
      </c>
      <c r="F7" s="16"/>
      <c r="G7" s="16"/>
      <c r="H7" s="16"/>
      <c r="I7" s="16" t="n">
        <v>17</v>
      </c>
      <c r="J7" s="34"/>
      <c r="K7" s="16" t="n">
        <v>9</v>
      </c>
      <c r="L7" s="34"/>
      <c r="M7" s="16"/>
      <c r="N7" s="34"/>
      <c r="O7" s="16"/>
      <c r="P7" s="16"/>
      <c r="Q7" s="16"/>
      <c r="R7" s="16"/>
      <c r="S7" s="16" t="n">
        <v>17</v>
      </c>
      <c r="T7" s="16"/>
      <c r="U7" s="34"/>
      <c r="V7" s="16"/>
      <c r="W7" s="16"/>
      <c r="X7" s="16"/>
      <c r="Y7" s="16" t="n">
        <v>375</v>
      </c>
      <c r="Z7" s="34"/>
      <c r="AA7" s="16" t="n">
        <v>147</v>
      </c>
      <c r="AB7" s="34"/>
      <c r="AC7" s="16"/>
      <c r="AD7" s="34"/>
      <c r="AE7" s="16"/>
      <c r="AF7" s="16"/>
      <c r="AG7" s="16"/>
      <c r="AH7" s="16"/>
      <c r="AI7" s="16" t="n">
        <v>421</v>
      </c>
      <c r="AJ7" s="16"/>
      <c r="AK7" s="34"/>
      <c r="AL7" s="17" t="n">
        <f aca="false">+V7+W7+X7+Y7+Z7+AA7+AB7+AC7+AD7+AE7+AF7+AG7+AH7+AI7+AJ7+AK7</f>
        <v>943</v>
      </c>
      <c r="AM7" s="18" t="n">
        <f aca="false">ROUND((AM$2*AL7),2)</f>
        <v>2490.47</v>
      </c>
      <c r="AN7" s="12" t="n">
        <v>1961.70246673309</v>
      </c>
      <c r="AO7" s="33" t="n">
        <v>89</v>
      </c>
      <c r="AP7" s="18" t="e">
        <f aca="false">ROUND((AP$2*AO7),2)</f>
        <v>#NAME?</v>
      </c>
      <c r="AQ7" s="18" t="e">
        <f aca="false">+AM7+AN7+AP7</f>
        <v>#NAME?</v>
      </c>
      <c r="AR7" s="20" t="n">
        <v>1290</v>
      </c>
      <c r="AT7" s="18"/>
    </row>
    <row r="8" customFormat="false" ht="16.4" hidden="false" customHeight="false" outlineLevel="0" collapsed="false">
      <c r="A8" s="15" t="n">
        <v>6</v>
      </c>
      <c r="B8" s="15" t="s">
        <v>540</v>
      </c>
      <c r="C8" s="15" t="s">
        <v>533</v>
      </c>
      <c r="D8" s="15" t="s">
        <v>541</v>
      </c>
      <c r="E8" s="15" t="s">
        <v>70</v>
      </c>
      <c r="F8" s="16"/>
      <c r="G8" s="16"/>
      <c r="H8" s="16"/>
      <c r="I8" s="16"/>
      <c r="J8" s="34"/>
      <c r="K8" s="16"/>
      <c r="L8" s="34"/>
      <c r="M8" s="16" t="n">
        <v>28</v>
      </c>
      <c r="N8" s="34"/>
      <c r="O8" s="16"/>
      <c r="P8" s="16"/>
      <c r="Q8" s="16" t="n">
        <v>15</v>
      </c>
      <c r="R8" s="16"/>
      <c r="S8" s="16"/>
      <c r="T8" s="16"/>
      <c r="U8" s="34"/>
      <c r="V8" s="16"/>
      <c r="W8" s="16"/>
      <c r="X8" s="16"/>
      <c r="Y8" s="16"/>
      <c r="Z8" s="34"/>
      <c r="AA8" s="16"/>
      <c r="AB8" s="34"/>
      <c r="AC8" s="16" t="n">
        <v>653</v>
      </c>
      <c r="AD8" s="34"/>
      <c r="AE8" s="16"/>
      <c r="AF8" s="16"/>
      <c r="AG8" s="16" t="n">
        <v>260</v>
      </c>
      <c r="AH8" s="16"/>
      <c r="AI8" s="16"/>
      <c r="AJ8" s="16"/>
      <c r="AK8" s="34"/>
      <c r="AL8" s="17" t="n">
        <f aca="false">+V8+W8+X8+Y8+Z8+AA8+AB8+AC8+AD8+AE8+AF8+AG8+AH8+AI8+AJ8+AK8</f>
        <v>913</v>
      </c>
      <c r="AM8" s="18" t="n">
        <f aca="false">ROUND((AM$2*AL8),2)</f>
        <v>2411.24</v>
      </c>
      <c r="AN8" s="12" t="n">
        <v>1961.70246673309</v>
      </c>
      <c r="AO8" s="33" t="n">
        <v>102</v>
      </c>
      <c r="AP8" s="18" t="e">
        <f aca="false">ROUND((AP$2*AO8),2)</f>
        <v>#NAME?</v>
      </c>
      <c r="AQ8" s="18" t="e">
        <f aca="false">+AM8+AN8+AP8</f>
        <v>#NAME?</v>
      </c>
      <c r="AR8" s="20" t="n">
        <v>1290</v>
      </c>
      <c r="AT8" s="18"/>
    </row>
    <row r="9" customFormat="false" ht="16.4" hidden="false" customHeight="false" outlineLevel="0" collapsed="false">
      <c r="A9" s="15" t="n">
        <v>7</v>
      </c>
      <c r="B9" s="15" t="s">
        <v>542</v>
      </c>
      <c r="C9" s="15" t="s">
        <v>533</v>
      </c>
      <c r="D9" s="15" t="s">
        <v>543</v>
      </c>
      <c r="E9" s="15" t="s">
        <v>70</v>
      </c>
      <c r="F9" s="16"/>
      <c r="G9" s="16"/>
      <c r="H9" s="16"/>
      <c r="I9" s="16" t="n">
        <v>9</v>
      </c>
      <c r="J9" s="34"/>
      <c r="K9" s="16"/>
      <c r="L9" s="34"/>
      <c r="M9" s="16"/>
      <c r="N9" s="34"/>
      <c r="O9" s="16"/>
      <c r="P9" s="16" t="n">
        <v>34</v>
      </c>
      <c r="Q9" s="16"/>
      <c r="R9" s="16"/>
      <c r="S9" s="16" t="n">
        <v>2</v>
      </c>
      <c r="T9" s="16"/>
      <c r="U9" s="34"/>
      <c r="V9" s="16"/>
      <c r="W9" s="16"/>
      <c r="X9" s="16"/>
      <c r="Y9" s="16" t="n">
        <v>195</v>
      </c>
      <c r="Z9" s="34"/>
      <c r="AA9" s="16"/>
      <c r="AB9" s="34"/>
      <c r="AC9" s="16"/>
      <c r="AD9" s="34"/>
      <c r="AE9" s="16"/>
      <c r="AF9" s="16" t="n">
        <v>629</v>
      </c>
      <c r="AG9" s="16"/>
      <c r="AH9" s="16"/>
      <c r="AI9" s="16" t="n">
        <v>56</v>
      </c>
      <c r="AJ9" s="16"/>
      <c r="AK9" s="34"/>
      <c r="AL9" s="17" t="n">
        <f aca="false">+V9+W9+X9+Y9+Z9+AA9+AB9+AC9+AD9+AE9+AF9+AG9+AH9+AI9+AJ9+AK9</f>
        <v>880</v>
      </c>
      <c r="AM9" s="18" t="n">
        <f aca="false">ROUND((AM$2*AL9),2)</f>
        <v>2324.09</v>
      </c>
      <c r="AN9" s="12" t="n">
        <v>1961.70246673309</v>
      </c>
      <c r="AO9" s="33" t="n">
        <v>86</v>
      </c>
      <c r="AP9" s="18" t="e">
        <f aca="false">ROUND((AP$2*AO9),2)</f>
        <v>#NAME?</v>
      </c>
      <c r="AQ9" s="18" t="e">
        <f aca="false">+AM9+AN9+AP9</f>
        <v>#NAME?</v>
      </c>
      <c r="AR9" s="20" t="n">
        <v>1290</v>
      </c>
      <c r="AT9" s="18"/>
    </row>
    <row r="10" customFormat="false" ht="16.4" hidden="false" customHeight="false" outlineLevel="0" collapsed="false">
      <c r="A10" s="15" t="n">
        <v>8</v>
      </c>
      <c r="B10" s="15" t="s">
        <v>544</v>
      </c>
      <c r="C10" s="15" t="s">
        <v>533</v>
      </c>
      <c r="D10" s="15" t="s">
        <v>545</v>
      </c>
      <c r="E10" s="15" t="s">
        <v>79</v>
      </c>
      <c r="F10" s="16" t="n">
        <v>17</v>
      </c>
      <c r="G10" s="16" t="n">
        <v>3</v>
      </c>
      <c r="H10" s="16" t="n">
        <v>2</v>
      </c>
      <c r="I10" s="16" t="n">
        <v>17</v>
      </c>
      <c r="J10" s="34"/>
      <c r="K10" s="16"/>
      <c r="L10" s="34"/>
      <c r="M10" s="16"/>
      <c r="N10" s="34"/>
      <c r="O10" s="16"/>
      <c r="P10" s="16"/>
      <c r="Q10" s="16"/>
      <c r="R10" s="16"/>
      <c r="S10" s="16"/>
      <c r="T10" s="16"/>
      <c r="U10" s="34"/>
      <c r="V10" s="16" t="n">
        <v>361</v>
      </c>
      <c r="W10" s="16" t="n">
        <v>76</v>
      </c>
      <c r="X10" s="16" t="n">
        <v>46</v>
      </c>
      <c r="Y10" s="16" t="n">
        <v>357</v>
      </c>
      <c r="Z10" s="34"/>
      <c r="AA10" s="16"/>
      <c r="AB10" s="34"/>
      <c r="AC10" s="16"/>
      <c r="AD10" s="34"/>
      <c r="AE10" s="16"/>
      <c r="AF10" s="16"/>
      <c r="AG10" s="16"/>
      <c r="AH10" s="16"/>
      <c r="AI10" s="16"/>
      <c r="AJ10" s="16"/>
      <c r="AK10" s="34"/>
      <c r="AL10" s="17" t="n">
        <f aca="false">+V10+W10+X10+Y10+Z10+AA10+AB10+AC10+AD10+AE10+AF10+AG10+AH10+AI10+AJ10+AK10</f>
        <v>840</v>
      </c>
      <c r="AM10" s="18" t="n">
        <f aca="false">ROUND((AM$2*AL10),2)</f>
        <v>2218.45</v>
      </c>
      <c r="AN10" s="12" t="n">
        <v>1961.70246673309</v>
      </c>
      <c r="AO10" s="33" t="n">
        <v>71</v>
      </c>
      <c r="AP10" s="18" t="e">
        <f aca="false">ROUND((AP$2*AO10),2)</f>
        <v>#NAME?</v>
      </c>
      <c r="AQ10" s="18" t="e">
        <f aca="false">+AM10+AN10+AP10</f>
        <v>#NAME?</v>
      </c>
      <c r="AR10" s="20" t="n">
        <v>1290</v>
      </c>
      <c r="AT10" s="18"/>
    </row>
    <row r="11" customFormat="false" ht="16.4" hidden="false" customHeight="false" outlineLevel="0" collapsed="false">
      <c r="A11" s="15" t="n">
        <v>9</v>
      </c>
      <c r="B11" s="15" t="s">
        <v>546</v>
      </c>
      <c r="C11" s="15" t="s">
        <v>533</v>
      </c>
      <c r="D11" s="15" t="s">
        <v>547</v>
      </c>
      <c r="E11" s="15" t="s">
        <v>109</v>
      </c>
      <c r="F11" s="16" t="n">
        <v>19</v>
      </c>
      <c r="G11" s="16"/>
      <c r="H11" s="16"/>
      <c r="I11" s="16"/>
      <c r="J11" s="34"/>
      <c r="K11" s="16"/>
      <c r="L11" s="34"/>
      <c r="M11" s="16"/>
      <c r="N11" s="34"/>
      <c r="O11" s="16"/>
      <c r="P11" s="16" t="n">
        <v>8</v>
      </c>
      <c r="Q11" s="16"/>
      <c r="R11" s="16"/>
      <c r="S11" s="16"/>
      <c r="T11" s="16"/>
      <c r="U11" s="34"/>
      <c r="V11" s="16" t="n">
        <v>384</v>
      </c>
      <c r="W11" s="16"/>
      <c r="X11" s="16"/>
      <c r="Y11" s="16"/>
      <c r="Z11" s="34"/>
      <c r="AA11" s="16"/>
      <c r="AB11" s="34"/>
      <c r="AC11" s="16"/>
      <c r="AD11" s="34"/>
      <c r="AE11" s="16"/>
      <c r="AF11" s="16" t="n">
        <v>156</v>
      </c>
      <c r="AG11" s="16"/>
      <c r="AH11" s="16"/>
      <c r="AI11" s="16"/>
      <c r="AJ11" s="16"/>
      <c r="AK11" s="34"/>
      <c r="AL11" s="17" t="n">
        <f aca="false">+V11+W11+X11+Y11+Z11+AA11+AB11+AC11+AD11+AE11+AF11+AG11+AH11+AI11+AJ11+AK11</f>
        <v>540</v>
      </c>
      <c r="AM11" s="18" t="n">
        <f aca="false">ROUND((AM$2*AL11),2)</f>
        <v>1426.14</v>
      </c>
      <c r="AN11" s="12" t="n">
        <v>1961.70246673309</v>
      </c>
      <c r="AO11" s="33" t="n">
        <v>49</v>
      </c>
      <c r="AP11" s="18" t="e">
        <f aca="false">ROUND((AP$2*AO11),2)</f>
        <v>#NAME?</v>
      </c>
      <c r="AQ11" s="18" t="e">
        <f aca="false">+AM11+AN11+AP11</f>
        <v>#NAME?</v>
      </c>
      <c r="AR11" s="20" t="n">
        <v>1290</v>
      </c>
      <c r="AT11" s="18"/>
    </row>
    <row r="12" customFormat="false" ht="16.4" hidden="false" customHeight="false" outlineLevel="0" collapsed="false">
      <c r="A12" s="15" t="n">
        <v>10</v>
      </c>
      <c r="B12" s="15" t="s">
        <v>548</v>
      </c>
      <c r="C12" s="15" t="s">
        <v>533</v>
      </c>
      <c r="D12" s="15" t="s">
        <v>549</v>
      </c>
      <c r="E12" s="15" t="s">
        <v>109</v>
      </c>
      <c r="F12" s="16"/>
      <c r="G12" s="16"/>
      <c r="H12" s="16"/>
      <c r="I12" s="16"/>
      <c r="J12" s="49"/>
      <c r="K12" s="16" t="n">
        <v>18</v>
      </c>
      <c r="L12" s="49"/>
      <c r="M12" s="16"/>
      <c r="N12" s="49"/>
      <c r="O12" s="16" t="n">
        <v>8</v>
      </c>
      <c r="P12" s="16"/>
      <c r="Q12" s="16"/>
      <c r="R12" s="16" t="n">
        <v>5</v>
      </c>
      <c r="S12" s="16"/>
      <c r="T12" s="16"/>
      <c r="U12" s="50"/>
      <c r="V12" s="16"/>
      <c r="W12" s="16"/>
      <c r="X12" s="16"/>
      <c r="Y12" s="16"/>
      <c r="Z12" s="49"/>
      <c r="AA12" s="16" t="n">
        <v>302</v>
      </c>
      <c r="AB12" s="49"/>
      <c r="AC12" s="16"/>
      <c r="AD12" s="49"/>
      <c r="AE12" s="16" t="n">
        <v>172</v>
      </c>
      <c r="AF12" s="16"/>
      <c r="AG12" s="16"/>
      <c r="AH12" s="16" t="n">
        <v>96</v>
      </c>
      <c r="AI12" s="16"/>
      <c r="AJ12" s="16"/>
      <c r="AK12" s="50"/>
      <c r="AL12" s="17" t="n">
        <f aca="false">+V12+W12+X12+Y12+Z12+AA12+AB12+AC12+AD12+AE12+AF12+AG12+AH12+AI12+AJ12+AK12</f>
        <v>570</v>
      </c>
      <c r="AM12" s="18" t="n">
        <f aca="false">ROUND((AM$2*AL12),2)</f>
        <v>1505.38</v>
      </c>
      <c r="AN12" s="12" t="n">
        <v>1961.70246673309</v>
      </c>
      <c r="AO12" s="33" t="n">
        <v>57</v>
      </c>
      <c r="AP12" s="18" t="e">
        <f aca="false">ROUND((AP$2*AO12),2)</f>
        <v>#NAME?</v>
      </c>
      <c r="AQ12" s="18" t="e">
        <f aca="false">+AM12+AN12+AP12</f>
        <v>#NAME?</v>
      </c>
      <c r="AR12" s="20" t="n">
        <v>1290</v>
      </c>
      <c r="AT12" s="18"/>
    </row>
    <row r="13" customFormat="false" ht="16.4" hidden="false" customHeight="false" outlineLevel="0" collapsed="false">
      <c r="A13" s="15" t="n">
        <v>11</v>
      </c>
      <c r="B13" s="15" t="s">
        <v>550</v>
      </c>
      <c r="C13" s="15" t="s">
        <v>533</v>
      </c>
      <c r="D13" s="15" t="s">
        <v>551</v>
      </c>
      <c r="E13" s="15" t="s">
        <v>109</v>
      </c>
      <c r="F13" s="16"/>
      <c r="G13" s="16"/>
      <c r="H13" s="16"/>
      <c r="I13" s="16"/>
      <c r="J13" s="34"/>
      <c r="K13" s="16"/>
      <c r="L13" s="34"/>
      <c r="M13" s="16" t="n">
        <v>14</v>
      </c>
      <c r="N13" s="34"/>
      <c r="O13" s="16"/>
      <c r="P13" s="16"/>
      <c r="Q13" s="16" t="n">
        <v>12</v>
      </c>
      <c r="R13" s="16"/>
      <c r="S13" s="16"/>
      <c r="T13" s="16"/>
      <c r="U13" s="0"/>
      <c r="V13" s="16"/>
      <c r="W13" s="16"/>
      <c r="X13" s="16"/>
      <c r="Y13" s="16"/>
      <c r="Z13" s="34"/>
      <c r="AA13" s="16"/>
      <c r="AB13" s="34"/>
      <c r="AC13" s="16" t="n">
        <v>274</v>
      </c>
      <c r="AD13" s="34"/>
      <c r="AE13" s="16"/>
      <c r="AF13" s="16"/>
      <c r="AG13" s="16" t="n">
        <v>253</v>
      </c>
      <c r="AH13" s="16"/>
      <c r="AI13" s="16"/>
      <c r="AJ13" s="16"/>
      <c r="AK13" s="0"/>
      <c r="AL13" s="17" t="n">
        <f aca="false">+V13+W13+X13+Y13+Z13+AA13+AB13+AC13+AD13+AE13+AF13+AG13+AH13+AI13+AJ13+AK13</f>
        <v>527</v>
      </c>
      <c r="AM13" s="18" t="n">
        <f aca="false">ROUND((AM$2*AL13),2)</f>
        <v>1391.81</v>
      </c>
      <c r="AN13" s="12" t="n">
        <v>1961.70246673309</v>
      </c>
      <c r="AO13" s="33" t="n">
        <v>65</v>
      </c>
      <c r="AP13" s="18" t="e">
        <f aca="false">ROUND((AP$2*AO13),2)</f>
        <v>#NAME?</v>
      </c>
      <c r="AQ13" s="18" t="e">
        <f aca="false">+AM13+AN13+AP13</f>
        <v>#NAME?</v>
      </c>
      <c r="AR13" s="20" t="n">
        <v>1290</v>
      </c>
      <c r="AT13" s="18"/>
    </row>
    <row r="14" customFormat="false" ht="16.4" hidden="false" customHeight="false" outlineLevel="0" collapsed="false">
      <c r="A14" s="15" t="n">
        <v>12</v>
      </c>
      <c r="B14" s="15" t="s">
        <v>552</v>
      </c>
      <c r="C14" s="15" t="s">
        <v>533</v>
      </c>
      <c r="D14" s="15" t="s">
        <v>553</v>
      </c>
      <c r="E14" s="15" t="s">
        <v>276</v>
      </c>
      <c r="F14" s="16"/>
      <c r="G14" s="16"/>
      <c r="H14" s="16"/>
      <c r="I14" s="16" t="n">
        <v>28</v>
      </c>
      <c r="J14" s="34"/>
      <c r="K14" s="16"/>
      <c r="L14" s="34"/>
      <c r="M14" s="16"/>
      <c r="N14" s="34"/>
      <c r="O14" s="16"/>
      <c r="P14" s="16"/>
      <c r="Q14" s="16"/>
      <c r="R14" s="16"/>
      <c r="S14" s="16" t="n">
        <v>15</v>
      </c>
      <c r="T14" s="16"/>
      <c r="U14" s="0"/>
      <c r="V14" s="16"/>
      <c r="W14" s="16"/>
      <c r="X14" s="16"/>
      <c r="Y14" s="16" t="n">
        <v>639</v>
      </c>
      <c r="Z14" s="34"/>
      <c r="AA14" s="16"/>
      <c r="AB14" s="34"/>
      <c r="AC14" s="16"/>
      <c r="AD14" s="34"/>
      <c r="AE14" s="16"/>
      <c r="AF14" s="16"/>
      <c r="AG14" s="16"/>
      <c r="AH14" s="16"/>
      <c r="AI14" s="16" t="n">
        <v>353</v>
      </c>
      <c r="AJ14" s="16"/>
      <c r="AK14" s="0"/>
      <c r="AL14" s="17" t="n">
        <f aca="false">+V14+W14+X14+Y14+Z14+AA14+AB14+AC14+AD14+AE14+AF14+AG14+AH14+AI14+AJ14+AK14</f>
        <v>992</v>
      </c>
      <c r="AM14" s="18" t="n">
        <f aca="false">ROUND((AM$2*AL14),2)</f>
        <v>2619.88</v>
      </c>
      <c r="AN14" s="12" t="n">
        <v>1961.70246673309</v>
      </c>
      <c r="AO14" s="33" t="n">
        <v>95</v>
      </c>
      <c r="AP14" s="18" t="e">
        <f aca="false">ROUND((AP$2*AO14),2)</f>
        <v>#NAME?</v>
      </c>
      <c r="AQ14" s="18" t="e">
        <f aca="false">+AM14+AN14+AP14</f>
        <v>#NAME?</v>
      </c>
      <c r="AR14" s="20" t="n">
        <v>1290</v>
      </c>
      <c r="AT14" s="18"/>
    </row>
    <row r="15" customFormat="false" ht="16.4" hidden="false" customHeight="false" outlineLevel="0" collapsed="false">
      <c r="A15" s="15" t="n">
        <v>13</v>
      </c>
      <c r="B15" s="15" t="s">
        <v>554</v>
      </c>
      <c r="C15" s="15" t="s">
        <v>533</v>
      </c>
      <c r="D15" s="15" t="s">
        <v>444</v>
      </c>
      <c r="E15" s="15" t="s">
        <v>281</v>
      </c>
      <c r="F15" s="16" t="n">
        <v>10</v>
      </c>
      <c r="G15" s="16" t="n">
        <v>22</v>
      </c>
      <c r="H15" s="16"/>
      <c r="I15" s="16"/>
      <c r="J15" s="34"/>
      <c r="K15" s="16"/>
      <c r="L15" s="34"/>
      <c r="M15" s="16"/>
      <c r="N15" s="34"/>
      <c r="O15" s="16"/>
      <c r="P15" s="16"/>
      <c r="Q15" s="16"/>
      <c r="R15" s="16"/>
      <c r="S15" s="16"/>
      <c r="T15" s="16"/>
      <c r="U15" s="0"/>
      <c r="V15" s="16" t="n">
        <v>172</v>
      </c>
      <c r="W15" s="16" t="n">
        <v>446</v>
      </c>
      <c r="X15" s="16"/>
      <c r="Y15" s="16"/>
      <c r="Z15" s="34"/>
      <c r="AA15" s="16"/>
      <c r="AB15" s="34"/>
      <c r="AC15" s="16"/>
      <c r="AD15" s="34"/>
      <c r="AE15" s="16"/>
      <c r="AF15" s="16"/>
      <c r="AG15" s="16"/>
      <c r="AH15" s="16"/>
      <c r="AI15" s="16"/>
      <c r="AJ15" s="16"/>
      <c r="AK15" s="0"/>
      <c r="AL15" s="17" t="n">
        <f aca="false">+V15+W15+X15+Y15+Z15+AA15+AB15+AC15+AD15+AE15+AF15+AG15+AH15+AI15+AJ15+AK15</f>
        <v>618</v>
      </c>
      <c r="AM15" s="18" t="n">
        <f aca="false">ROUND((AM$2*AL15),2)</f>
        <v>1632.14</v>
      </c>
      <c r="AN15" s="12" t="n">
        <v>1961.70246673309</v>
      </c>
      <c r="AO15" s="33" t="n">
        <v>50</v>
      </c>
      <c r="AP15" s="18" t="e">
        <f aca="false">ROUND((AP$2*AO15),2)</f>
        <v>#NAME?</v>
      </c>
      <c r="AQ15" s="18" t="e">
        <f aca="false">+AM15+AN15+AP15</f>
        <v>#NAME?</v>
      </c>
      <c r="AR15" s="20" t="n">
        <v>1290</v>
      </c>
      <c r="AT15" s="18"/>
    </row>
    <row r="16" customFormat="false" ht="16.4" hidden="false" customHeight="false" outlineLevel="0" collapsed="false">
      <c r="A16" s="15" t="n">
        <v>14</v>
      </c>
      <c r="B16" s="15" t="s">
        <v>555</v>
      </c>
      <c r="C16" s="15" t="s">
        <v>533</v>
      </c>
      <c r="D16" s="15" t="s">
        <v>49</v>
      </c>
      <c r="E16" s="15" t="s">
        <v>281</v>
      </c>
      <c r="F16" s="16"/>
      <c r="G16" s="16"/>
      <c r="H16" s="16"/>
      <c r="I16" s="16"/>
      <c r="J16" s="34"/>
      <c r="K16" s="16"/>
      <c r="L16" s="34"/>
      <c r="M16" s="16"/>
      <c r="N16" s="34"/>
      <c r="O16" s="16"/>
      <c r="P16" s="16"/>
      <c r="Q16" s="16" t="n">
        <v>15</v>
      </c>
      <c r="R16" s="16" t="n">
        <v>7</v>
      </c>
      <c r="S16" s="16"/>
      <c r="T16" s="16"/>
      <c r="U16" s="0"/>
      <c r="V16" s="16"/>
      <c r="W16" s="16"/>
      <c r="X16" s="16"/>
      <c r="Y16" s="16"/>
      <c r="Z16" s="34"/>
      <c r="AA16" s="16"/>
      <c r="AB16" s="34"/>
      <c r="AC16" s="16"/>
      <c r="AD16" s="34"/>
      <c r="AE16" s="16"/>
      <c r="AF16" s="16"/>
      <c r="AG16" s="16" t="n">
        <v>250</v>
      </c>
      <c r="AH16" s="16" t="n">
        <v>110</v>
      </c>
      <c r="AI16" s="16"/>
      <c r="AJ16" s="16"/>
      <c r="AK16" s="0"/>
      <c r="AL16" s="17" t="n">
        <f aca="false">+V16+W16+X16+Y16+Z16+AA16+AB16+AC16+AD16+AE16+AF16+AG16+AH16+AI16+AJ16+AK16</f>
        <v>360</v>
      </c>
      <c r="AM16" s="18" t="n">
        <f aca="false">ROUND((AM$2*AL16),2)</f>
        <v>950.76</v>
      </c>
      <c r="AN16" s="12" t="n">
        <v>1961.70246673309</v>
      </c>
      <c r="AO16" s="33" t="n">
        <v>53</v>
      </c>
      <c r="AP16" s="18" t="e">
        <f aca="false">ROUND((AP$2*AO16),2)</f>
        <v>#NAME?</v>
      </c>
      <c r="AQ16" s="18" t="e">
        <f aca="false">+AM16+AN16+AP16</f>
        <v>#NAME?</v>
      </c>
      <c r="AR16" s="20" t="n">
        <v>1290</v>
      </c>
      <c r="AT16" s="18"/>
    </row>
    <row r="17" customFormat="false" ht="16.4" hidden="false" customHeight="false" outlineLevel="0" collapsed="false">
      <c r="A17" s="15" t="n">
        <v>15</v>
      </c>
      <c r="B17" s="15" t="s">
        <v>556</v>
      </c>
      <c r="C17" s="15" t="s">
        <v>533</v>
      </c>
      <c r="D17" s="15" t="s">
        <v>448</v>
      </c>
      <c r="E17" s="15" t="s">
        <v>131</v>
      </c>
      <c r="F17" s="16" t="n">
        <v>12</v>
      </c>
      <c r="G17" s="16"/>
      <c r="H17" s="16" t="n">
        <v>29</v>
      </c>
      <c r="I17" s="16"/>
      <c r="J17" s="34"/>
      <c r="K17" s="16"/>
      <c r="L17" s="34"/>
      <c r="M17" s="16"/>
      <c r="N17" s="34"/>
      <c r="O17" s="16"/>
      <c r="P17" s="16"/>
      <c r="Q17" s="16"/>
      <c r="R17" s="16"/>
      <c r="S17" s="16"/>
      <c r="T17" s="16"/>
      <c r="U17" s="0"/>
      <c r="V17" s="16" t="n">
        <v>248</v>
      </c>
      <c r="W17" s="16"/>
      <c r="X17" s="16" t="n">
        <v>593</v>
      </c>
      <c r="Y17" s="16"/>
      <c r="Z17" s="34"/>
      <c r="AA17" s="16"/>
      <c r="AB17" s="34"/>
      <c r="AC17" s="16"/>
      <c r="AD17" s="34"/>
      <c r="AE17" s="16"/>
      <c r="AF17" s="16"/>
      <c r="AG17" s="16"/>
      <c r="AH17" s="16"/>
      <c r="AI17" s="16"/>
      <c r="AJ17" s="16"/>
      <c r="AK17" s="0"/>
      <c r="AL17" s="17" t="n">
        <f aca="false">+V17+W17+X17+Y17+Z17+AA17+AB17+AC17+AD17+AE17+AF17+AG17+AH17+AI17+AJ17+AK17</f>
        <v>841</v>
      </c>
      <c r="AM17" s="18" t="n">
        <f aca="false">ROUND((AM$2*AL17),2)</f>
        <v>2221.09</v>
      </c>
      <c r="AN17" s="12" t="n">
        <v>1961.70246673309</v>
      </c>
      <c r="AO17" s="33" t="n">
        <v>76</v>
      </c>
      <c r="AP17" s="18" t="e">
        <f aca="false">ROUND((AP$2*AO17),2)</f>
        <v>#NAME?</v>
      </c>
      <c r="AQ17" s="18" t="e">
        <f aca="false">+AM17+AN17+AP17</f>
        <v>#NAME?</v>
      </c>
      <c r="AR17" s="20" t="n">
        <v>1290</v>
      </c>
      <c r="AT17" s="18"/>
    </row>
    <row r="18" customFormat="false" ht="16.4" hidden="false" customHeight="false" outlineLevel="0" collapsed="false">
      <c r="A18" s="15" t="n">
        <v>16</v>
      </c>
      <c r="B18" s="15" t="s">
        <v>557</v>
      </c>
      <c r="C18" s="15" t="s">
        <v>533</v>
      </c>
      <c r="D18" s="15" t="s">
        <v>49</v>
      </c>
      <c r="E18" s="15" t="s">
        <v>131</v>
      </c>
      <c r="F18" s="16"/>
      <c r="G18" s="16"/>
      <c r="H18" s="16"/>
      <c r="I18" s="16"/>
      <c r="J18" s="34"/>
      <c r="K18" s="16"/>
      <c r="L18" s="34"/>
      <c r="M18" s="16"/>
      <c r="N18" s="34"/>
      <c r="O18" s="16"/>
      <c r="P18" s="16"/>
      <c r="Q18" s="16" t="n">
        <v>22</v>
      </c>
      <c r="R18" s="16"/>
      <c r="S18" s="16" t="n">
        <v>22</v>
      </c>
      <c r="T18" s="16"/>
      <c r="U18" s="0"/>
      <c r="V18" s="16"/>
      <c r="W18" s="16"/>
      <c r="X18" s="16"/>
      <c r="Y18" s="34"/>
      <c r="Z18" s="34"/>
      <c r="AA18" s="16"/>
      <c r="AB18" s="34"/>
      <c r="AC18" s="16"/>
      <c r="AD18" s="34"/>
      <c r="AE18" s="16"/>
      <c r="AF18" s="16"/>
      <c r="AG18" s="16" t="n">
        <v>493</v>
      </c>
      <c r="AH18" s="16"/>
      <c r="AI18" s="16" t="n">
        <v>473</v>
      </c>
      <c r="AJ18" s="16"/>
      <c r="AK18" s="0"/>
      <c r="AL18" s="17" t="n">
        <f aca="false">+V18+W18+X18+Y18+Z18+AA18+AB18+AC18+AD18+AE18+AF18+AG18+AH18+AI18+AJ18+AK18</f>
        <v>966</v>
      </c>
      <c r="AM18" s="18" t="n">
        <f aca="false">ROUND((AM$2*AL18),2)+0.01</f>
        <v>2551.22</v>
      </c>
      <c r="AN18" s="12" t="n">
        <v>1961.70246673309</v>
      </c>
      <c r="AO18" s="33" t="n">
        <v>88</v>
      </c>
      <c r="AP18" s="18" t="e">
        <f aca="false">ROUND((AP$2*AO18),2)+0.01</f>
        <v>#NAME?</v>
      </c>
      <c r="AQ18" s="18" t="e">
        <f aca="false">+AM18+AN18+AP18</f>
        <v>#NAME?</v>
      </c>
      <c r="AR18" s="20" t="n">
        <v>1290</v>
      </c>
      <c r="AT18" s="18"/>
    </row>
    <row r="19" customFormat="false" ht="16.4" hidden="false" customHeight="false" outlineLevel="0" collapsed="false">
      <c r="F19" s="2" t="n">
        <f aca="false">SUM(F3:F18)</f>
        <v>58</v>
      </c>
      <c r="G19" s="2" t="n">
        <f aca="false">SUM(G3:G18)</f>
        <v>25</v>
      </c>
      <c r="H19" s="2" t="n">
        <f aca="false">SUM(H3:H18)</f>
        <v>31</v>
      </c>
      <c r="I19" s="2" t="n">
        <f aca="false">SUM(I3:I18)</f>
        <v>82</v>
      </c>
      <c r="J19" s="2" t="n">
        <f aca="false">SUM(J3:J18)</f>
        <v>0</v>
      </c>
      <c r="K19" s="2" t="n">
        <f aca="false">SUM(K3:K18)</f>
        <v>50</v>
      </c>
      <c r="L19" s="2" t="n">
        <f aca="false">SUM(L3:L18)</f>
        <v>0</v>
      </c>
      <c r="M19" s="2" t="n">
        <f aca="false">SUM(M3:M18)</f>
        <v>42</v>
      </c>
      <c r="N19" s="2" t="n">
        <f aca="false">SUM(N3:N18)</f>
        <v>0</v>
      </c>
      <c r="O19" s="2" t="n">
        <f aca="false">SUM(O3:O18)</f>
        <v>8</v>
      </c>
      <c r="P19" s="2" t="n">
        <f aca="false">SUM(P3:P18)</f>
        <v>63</v>
      </c>
      <c r="Q19" s="2" t="n">
        <f aca="false">SUM(Q3:Q18)</f>
        <v>85</v>
      </c>
      <c r="R19" s="2" t="n">
        <f aca="false">SUM(R3:R18)</f>
        <v>12</v>
      </c>
      <c r="S19" s="2" t="n">
        <f aca="false">SUM(S3:S18)</f>
        <v>69</v>
      </c>
      <c r="T19" s="2" t="n">
        <f aca="false">SUM(T3:T18)</f>
        <v>22</v>
      </c>
      <c r="U19" s="2" t="n">
        <f aca="false">SUM(U3:U18)</f>
        <v>0</v>
      </c>
      <c r="V19" s="2" t="n">
        <f aca="false">SUM(V3:V18)</f>
        <v>1165</v>
      </c>
      <c r="W19" s="2" t="n">
        <f aca="false">SUM(W3:W18)</f>
        <v>522</v>
      </c>
      <c r="X19" s="2" t="n">
        <f aca="false">SUM(X3:X18)</f>
        <v>639</v>
      </c>
      <c r="Y19" s="2" t="n">
        <f aca="false">SUM(Y3:Y18)</f>
        <v>1826</v>
      </c>
      <c r="Z19" s="2" t="n">
        <f aca="false">SUM(Z3:Z18)</f>
        <v>0</v>
      </c>
      <c r="AA19" s="2" t="n">
        <f aca="false">SUM(AA3:AA18)</f>
        <v>888</v>
      </c>
      <c r="AB19" s="2" t="n">
        <f aca="false">SUM(AB3:AB18)</f>
        <v>0</v>
      </c>
      <c r="AC19" s="2" t="n">
        <f aca="false">SUM(AC3:AC18)</f>
        <v>927</v>
      </c>
      <c r="AD19" s="2" t="n">
        <f aca="false">SUM(AD3:AD18)</f>
        <v>0</v>
      </c>
      <c r="AE19" s="2" t="n">
        <f aca="false">SUM(AE3:AE18)</f>
        <v>172</v>
      </c>
      <c r="AF19" s="2" t="n">
        <f aca="false">SUM(AF3:AF18)</f>
        <v>1171</v>
      </c>
      <c r="AG19" s="2" t="n">
        <f aca="false">SUM(AG3:AG18)</f>
        <v>1709</v>
      </c>
      <c r="AH19" s="2" t="n">
        <f aca="false">SUM(AH3:AH18)</f>
        <v>206</v>
      </c>
      <c r="AI19" s="2" t="n">
        <f aca="false">SUM(AI3:AI18)</f>
        <v>1630</v>
      </c>
      <c r="AJ19" s="2" t="n">
        <f aca="false">SUM(AJ3:AJ18)</f>
        <v>424</v>
      </c>
      <c r="AK19" s="2" t="n">
        <f aca="false">SUM(AK3:AK18)</f>
        <v>0</v>
      </c>
      <c r="AL19" s="37" t="n">
        <f aca="false">+V19+W19+X19+Y19+Z19+AA19+AB19+AC19+AD19+AE19+AF19+AG19+AH19+AI19+AJ19+AK19</f>
        <v>11279</v>
      </c>
      <c r="AM19" s="38" t="n">
        <f aca="false">SUM(AM3:AM18)</f>
        <v>29787.94</v>
      </c>
      <c r="AN19" s="38" t="n">
        <f aca="false">SUM(AN3:AN18)</f>
        <v>31387.2394677295</v>
      </c>
      <c r="AO19" s="37" t="n">
        <v>1098</v>
      </c>
      <c r="AP19" s="38" t="e">
        <f aca="false">SUM(AP3:AP18)</f>
        <v>#NAME?</v>
      </c>
      <c r="AQ19" s="38" t="e">
        <f aca="false">SUM(AQ3:AQ18)</f>
        <v>#NAME?</v>
      </c>
      <c r="AR19" s="23" t="n">
        <f aca="false">SUM(AR3:AR18)</f>
        <v>20640</v>
      </c>
      <c r="AS19" s="23"/>
      <c r="AT19" s="23"/>
    </row>
    <row r="20" customFormat="false" ht="16.4" hidden="false" customHeight="false" outlineLevel="0" collapsed="false">
      <c r="R20" s="1"/>
      <c r="S20" s="1"/>
      <c r="T20" s="1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1" activeCellId="0" sqref="V1 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75"/>
    <col collapsed="false" customWidth="true" hidden="false" outlineLevel="0" max="3" min="3" style="1" width="13.24"/>
    <col collapsed="false" customWidth="true" hidden="false" outlineLevel="0" max="4" min="4" style="1" width="16.11"/>
    <col collapsed="false" customWidth="true" hidden="false" outlineLevel="0" max="5" min="5" style="1" width="17.11"/>
    <col collapsed="false" customWidth="false" hidden="true" outlineLevel="0" max="15" min="6" style="2" width="8.99"/>
    <col collapsed="false" customWidth="true" hidden="true" outlineLevel="0" max="16" min="16" style="1" width="9.05"/>
    <col collapsed="false" customWidth="true" hidden="true" outlineLevel="0" max="17" min="17" style="1" width="11.75"/>
    <col collapsed="false" customWidth="true" hidden="true" outlineLevel="0" max="19" min="18" style="1" width="10.99"/>
    <col collapsed="false" customWidth="true" hidden="true" outlineLevel="0" max="20" min="20" style="1" width="12.37"/>
    <col collapsed="false" customWidth="true" hidden="true" outlineLevel="0" max="21" min="21" style="1" width="12.49"/>
    <col collapsed="false" customWidth="true" hidden="false" outlineLevel="0" max="22" min="22" style="1" width="14.75"/>
    <col collapsed="false" customWidth="true" hidden="false" outlineLevel="0" max="23" min="23" style="1" width="12.37"/>
    <col collapsed="false" customWidth="true" hidden="false" outlineLevel="0" max="24" min="24" style="1" width="13.99"/>
    <col collapsed="false" customWidth="false" hidden="false" outlineLevel="0" max="257" min="25" style="1" width="8.99"/>
  </cols>
  <sheetData>
    <row r="1" s="4" customFormat="true" ht="74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136</v>
      </c>
      <c r="G1" s="5" t="s">
        <v>519</v>
      </c>
      <c r="H1" s="5" t="s">
        <v>558</v>
      </c>
      <c r="I1" s="5" t="s">
        <v>521</v>
      </c>
      <c r="J1" s="5" t="s">
        <v>522</v>
      </c>
      <c r="K1" s="5" t="s">
        <v>141</v>
      </c>
      <c r="L1" s="5" t="s">
        <v>527</v>
      </c>
      <c r="M1" s="5" t="s">
        <v>559</v>
      </c>
      <c r="N1" s="5" t="s">
        <v>560</v>
      </c>
      <c r="O1" s="5" t="s">
        <v>561</v>
      </c>
      <c r="P1" s="6" t="s">
        <v>9</v>
      </c>
      <c r="Q1" s="6" t="s">
        <v>10</v>
      </c>
      <c r="R1" s="6" t="s">
        <v>11</v>
      </c>
      <c r="S1" s="7" t="s">
        <v>12</v>
      </c>
      <c r="T1" s="6" t="s">
        <v>13</v>
      </c>
      <c r="U1" s="6" t="s">
        <v>14</v>
      </c>
      <c r="V1" s="6" t="s">
        <v>15</v>
      </c>
      <c r="X1" s="27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29" t="n">
        <v>2.64100916</v>
      </c>
      <c r="R2" s="6"/>
      <c r="S2" s="7"/>
      <c r="T2" s="31" t="e">
        <f aca="false"/>
        <v>#NAME?</v>
      </c>
      <c r="U2" s="6"/>
      <c r="V2" s="6"/>
    </row>
    <row r="3" customFormat="false" ht="16.4" hidden="false" customHeight="false" outlineLevel="0" collapsed="false">
      <c r="A3" s="15" t="n">
        <v>1</v>
      </c>
      <c r="B3" s="15" t="s">
        <v>562</v>
      </c>
      <c r="C3" s="15" t="s">
        <v>563</v>
      </c>
      <c r="D3" s="15" t="s">
        <v>49</v>
      </c>
      <c r="E3" s="15" t="s">
        <v>19</v>
      </c>
      <c r="F3" s="1"/>
      <c r="G3" s="1"/>
      <c r="H3" s="1" t="n">
        <v>46</v>
      </c>
      <c r="I3" s="1"/>
      <c r="J3" s="34"/>
      <c r="K3" s="1"/>
      <c r="L3" s="1"/>
      <c r="M3" s="1" t="n">
        <v>803</v>
      </c>
      <c r="N3" s="1"/>
      <c r="O3" s="34"/>
      <c r="P3" s="1" t="n">
        <f aca="false">+K3+L3+M3+N3+O3</f>
        <v>803</v>
      </c>
      <c r="Q3" s="18" t="n">
        <f aca="false">ROUND((Q$2*P3),2)</f>
        <v>2120.73</v>
      </c>
      <c r="R3" s="12" t="n">
        <v>1961.70246673309</v>
      </c>
      <c r="S3" s="8" t="n">
        <v>108</v>
      </c>
      <c r="T3" s="18" t="e">
        <f aca="false">ROUND((T$2*S3),2)</f>
        <v>#NAME?</v>
      </c>
      <c r="U3" s="18" t="e">
        <f aca="false">+Q3+R3+T3</f>
        <v>#NAME?</v>
      </c>
      <c r="V3" s="20" t="n">
        <v>1290</v>
      </c>
      <c r="X3" s="18"/>
    </row>
    <row r="4" customFormat="false" ht="16.4" hidden="false" customHeight="false" outlineLevel="0" collapsed="false">
      <c r="A4" s="15" t="n">
        <v>2</v>
      </c>
      <c r="B4" s="15" t="s">
        <v>564</v>
      </c>
      <c r="C4" s="15" t="s">
        <v>565</v>
      </c>
      <c r="D4" s="15" t="s">
        <v>566</v>
      </c>
      <c r="E4" s="15" t="s">
        <v>19</v>
      </c>
      <c r="F4" s="1"/>
      <c r="G4" s="1" t="n">
        <v>64</v>
      </c>
      <c r="H4" s="1"/>
      <c r="I4" s="1"/>
      <c r="J4" s="34"/>
      <c r="K4" s="1"/>
      <c r="L4" s="1" t="n">
        <v>1252</v>
      </c>
      <c r="M4" s="1"/>
      <c r="N4" s="1"/>
      <c r="O4" s="34"/>
      <c r="P4" s="1" t="n">
        <f aca="false">+K4+L4+M4+N4+O4</f>
        <v>1252</v>
      </c>
      <c r="Q4" s="18" t="n">
        <f aca="false">ROUND((Q$2*P4),2)</f>
        <v>3306.54</v>
      </c>
      <c r="R4" s="12" t="n">
        <v>1961.70246673309</v>
      </c>
      <c r="S4" s="8" t="n">
        <v>133</v>
      </c>
      <c r="T4" s="18" t="e">
        <f aca="false">ROUND((T$2*S4),2)</f>
        <v>#NAME?</v>
      </c>
      <c r="U4" s="18" t="e">
        <f aca="false">+Q4+R4+T4</f>
        <v>#NAME?</v>
      </c>
      <c r="V4" s="20" t="n">
        <v>1290</v>
      </c>
      <c r="X4" s="18"/>
    </row>
    <row r="5" customFormat="false" ht="16.4" hidden="false" customHeight="false" outlineLevel="0" collapsed="false">
      <c r="A5" s="15" t="n">
        <v>3</v>
      </c>
      <c r="B5" s="15" t="s">
        <v>567</v>
      </c>
      <c r="C5" s="15" t="s">
        <v>568</v>
      </c>
      <c r="D5" s="15" t="s">
        <v>569</v>
      </c>
      <c r="E5" s="15" t="s">
        <v>19</v>
      </c>
      <c r="F5" s="15"/>
      <c r="G5" s="15"/>
      <c r="H5" s="15"/>
      <c r="I5" s="15" t="n">
        <v>45</v>
      </c>
      <c r="J5" s="34"/>
      <c r="K5" s="15"/>
      <c r="L5" s="15"/>
      <c r="M5" s="15"/>
      <c r="N5" s="15" t="n">
        <v>958</v>
      </c>
      <c r="O5" s="34"/>
      <c r="P5" s="1" t="n">
        <f aca="false">+K5+L5+M5+N5+O5</f>
        <v>958</v>
      </c>
      <c r="Q5" s="18" t="n">
        <f aca="false">ROUND((Q$2*P5),2)</f>
        <v>2530.09</v>
      </c>
      <c r="R5" s="12" t="n">
        <v>1961.70246673309</v>
      </c>
      <c r="S5" s="8" t="n">
        <v>92</v>
      </c>
      <c r="T5" s="18" t="e">
        <f aca="false">ROUND((T$2*S5),2)</f>
        <v>#NAME?</v>
      </c>
      <c r="U5" s="18" t="e">
        <f aca="false">+Q5+R5+T5</f>
        <v>#NAME?</v>
      </c>
      <c r="V5" s="20" t="n">
        <v>1290</v>
      </c>
      <c r="X5" s="18"/>
    </row>
    <row r="6" customFormat="false" ht="16.4" hidden="false" customHeight="false" outlineLevel="0" collapsed="false">
      <c r="A6" s="15" t="n">
        <v>4</v>
      </c>
      <c r="B6" s="15" t="s">
        <v>570</v>
      </c>
      <c r="C6" s="15" t="s">
        <v>565</v>
      </c>
      <c r="D6" s="15" t="s">
        <v>571</v>
      </c>
      <c r="E6" s="15" t="s">
        <v>52</v>
      </c>
      <c r="F6" s="15"/>
      <c r="G6" s="15" t="n">
        <v>40</v>
      </c>
      <c r="H6" s="15"/>
      <c r="I6" s="15"/>
      <c r="J6" s="34"/>
      <c r="K6" s="15"/>
      <c r="L6" s="15" t="n">
        <v>912</v>
      </c>
      <c r="M6" s="15"/>
      <c r="N6" s="15"/>
      <c r="O6" s="34"/>
      <c r="P6" s="1" t="n">
        <f aca="false">+K6+L6+M6+N6+O6</f>
        <v>912</v>
      </c>
      <c r="Q6" s="18" t="n">
        <f aca="false">ROUND((Q$2*P6),2)</f>
        <v>2408.6</v>
      </c>
      <c r="R6" s="12" t="n">
        <v>1961.70246673309</v>
      </c>
      <c r="S6" s="8" t="n">
        <v>93</v>
      </c>
      <c r="T6" s="18" t="e">
        <f aca="false">ROUND((T$2*S6),2)</f>
        <v>#NAME?</v>
      </c>
      <c r="U6" s="18" t="e">
        <f aca="false">+Q6+R6+T6</f>
        <v>#NAME?</v>
      </c>
      <c r="V6" s="20" t="n">
        <v>1290</v>
      </c>
      <c r="X6" s="18"/>
    </row>
    <row r="7" customFormat="false" ht="16.4" hidden="false" customHeight="false" outlineLevel="0" collapsed="false">
      <c r="A7" s="15" t="n">
        <v>5</v>
      </c>
      <c r="B7" s="15" t="s">
        <v>572</v>
      </c>
      <c r="C7" s="15" t="s">
        <v>565</v>
      </c>
      <c r="D7" s="15" t="s">
        <v>573</v>
      </c>
      <c r="E7" s="15" t="s">
        <v>197</v>
      </c>
      <c r="F7" s="15"/>
      <c r="G7" s="15" t="n">
        <v>31</v>
      </c>
      <c r="H7" s="15"/>
      <c r="I7" s="15"/>
      <c r="J7" s="34"/>
      <c r="K7" s="15"/>
      <c r="L7" s="15" t="n">
        <v>460</v>
      </c>
      <c r="M7" s="15"/>
      <c r="N7" s="15"/>
      <c r="O7" s="34"/>
      <c r="P7" s="1" t="n">
        <f aca="false">+K7+L7+M7+N7+O7</f>
        <v>460</v>
      </c>
      <c r="Q7" s="18" t="n">
        <f aca="false">ROUND((Q$2*P7),2)</f>
        <v>1214.86</v>
      </c>
      <c r="R7" s="12" t="n">
        <v>1961.70246673309</v>
      </c>
      <c r="S7" s="8" t="n">
        <v>75</v>
      </c>
      <c r="T7" s="18" t="e">
        <f aca="false">ROUND((T$2*S7),2)</f>
        <v>#NAME?</v>
      </c>
      <c r="U7" s="18" t="e">
        <f aca="false">+Q7+R7+T7</f>
        <v>#NAME?</v>
      </c>
      <c r="V7" s="20" t="n">
        <v>1290</v>
      </c>
      <c r="X7" s="18"/>
    </row>
    <row r="8" customFormat="false" ht="16.4" hidden="false" customHeight="false" outlineLevel="0" collapsed="false">
      <c r="A8" s="15" t="n">
        <v>6</v>
      </c>
      <c r="B8" s="15" t="s">
        <v>574</v>
      </c>
      <c r="C8" s="15" t="s">
        <v>575</v>
      </c>
      <c r="D8" s="15" t="s">
        <v>49</v>
      </c>
      <c r="E8" s="15" t="s">
        <v>63</v>
      </c>
      <c r="F8" s="15" t="n">
        <v>39</v>
      </c>
      <c r="G8" s="15"/>
      <c r="H8" s="15"/>
      <c r="I8" s="15"/>
      <c r="J8" s="34"/>
      <c r="K8" s="15" t="n">
        <v>842</v>
      </c>
      <c r="L8" s="15"/>
      <c r="M8" s="15"/>
      <c r="N8" s="15"/>
      <c r="O8" s="34"/>
      <c r="P8" s="1" t="n">
        <f aca="false">+K8+L8+M8+N8+O8</f>
        <v>842</v>
      </c>
      <c r="Q8" s="18" t="n">
        <f aca="false">ROUND((Q$2*P8),2)</f>
        <v>2223.73</v>
      </c>
      <c r="R8" s="12" t="n">
        <v>1961.70246673309</v>
      </c>
      <c r="S8" s="8" t="n">
        <v>76</v>
      </c>
      <c r="T8" s="18" t="e">
        <f aca="false">ROUND((T$2*S8),2)</f>
        <v>#NAME?</v>
      </c>
      <c r="U8" s="18" t="e">
        <f aca="false">+Q8+R8+T8</f>
        <v>#NAME?</v>
      </c>
      <c r="V8" s="20" t="n">
        <v>1290</v>
      </c>
      <c r="X8" s="18"/>
    </row>
    <row r="9" customFormat="false" ht="16.4" hidden="false" customHeight="false" outlineLevel="0" collapsed="false">
      <c r="A9" s="15" t="n">
        <v>7</v>
      </c>
      <c r="B9" s="15" t="s">
        <v>576</v>
      </c>
      <c r="C9" s="15" t="s">
        <v>568</v>
      </c>
      <c r="D9" s="15" t="s">
        <v>49</v>
      </c>
      <c r="E9" s="15" t="s">
        <v>86</v>
      </c>
      <c r="F9" s="15"/>
      <c r="G9" s="15"/>
      <c r="H9" s="15"/>
      <c r="I9" s="15" t="n">
        <v>62</v>
      </c>
      <c r="J9" s="34"/>
      <c r="K9" s="15"/>
      <c r="L9" s="15"/>
      <c r="M9" s="15"/>
      <c r="N9" s="15" t="n">
        <v>1544</v>
      </c>
      <c r="O9" s="34"/>
      <c r="P9" s="1" t="n">
        <f aca="false">+K9+L9+M9+N9+O9</f>
        <v>1544</v>
      </c>
      <c r="Q9" s="18" t="n">
        <f aca="false">ROUND((Q$2*P9),2)</f>
        <v>4077.72</v>
      </c>
      <c r="R9" s="12" t="n">
        <v>1961.70246673309</v>
      </c>
      <c r="S9" s="8" t="n">
        <v>129</v>
      </c>
      <c r="T9" s="18" t="e">
        <f aca="false">ROUND((T$2*S9),2)</f>
        <v>#NAME?</v>
      </c>
      <c r="U9" s="18" t="e">
        <f aca="false">+Q9+R9+T9</f>
        <v>#NAME?</v>
      </c>
      <c r="V9" s="20" t="n">
        <v>1290</v>
      </c>
      <c r="X9" s="18"/>
    </row>
    <row r="10" customFormat="false" ht="16.4" hidden="false" customHeight="false" outlineLevel="0" collapsed="false">
      <c r="A10" s="15" t="n">
        <v>8</v>
      </c>
      <c r="B10" s="15" t="s">
        <v>577</v>
      </c>
      <c r="C10" s="15" t="s">
        <v>568</v>
      </c>
      <c r="D10" s="15" t="s">
        <v>49</v>
      </c>
      <c r="E10" s="15" t="s">
        <v>96</v>
      </c>
      <c r="F10" s="15"/>
      <c r="G10" s="15"/>
      <c r="H10" s="15"/>
      <c r="I10" s="15" t="n">
        <v>27</v>
      </c>
      <c r="J10" s="34"/>
      <c r="K10" s="15"/>
      <c r="L10" s="15"/>
      <c r="M10" s="15"/>
      <c r="N10" s="15" t="n">
        <v>626</v>
      </c>
      <c r="O10" s="34"/>
      <c r="P10" s="1" t="n">
        <f aca="false">+K10+L10+M10+N10+O10</f>
        <v>626</v>
      </c>
      <c r="Q10" s="18" t="n">
        <f aca="false">ROUND((Q$2*P10),2)</f>
        <v>1653.27</v>
      </c>
      <c r="R10" s="12" t="n">
        <v>1961.70246673309</v>
      </c>
      <c r="S10" s="8" t="n">
        <v>56</v>
      </c>
      <c r="T10" s="18" t="e">
        <f aca="false">ROUND((T$2*S10),2)</f>
        <v>#NAME?</v>
      </c>
      <c r="U10" s="18" t="e">
        <f aca="false">+Q10+R10+T10</f>
        <v>#NAME?</v>
      </c>
      <c r="V10" s="20" t="n">
        <v>1290</v>
      </c>
      <c r="X10" s="18"/>
    </row>
    <row r="11" customFormat="false" ht="16.4" hidden="false" customHeight="false" outlineLevel="0" collapsed="false">
      <c r="A11" s="15" t="n">
        <v>9</v>
      </c>
      <c r="B11" s="15" t="s">
        <v>578</v>
      </c>
      <c r="C11" s="15" t="s">
        <v>579</v>
      </c>
      <c r="D11" s="15" t="s">
        <v>49</v>
      </c>
      <c r="E11" s="15" t="s">
        <v>118</v>
      </c>
      <c r="F11" s="15"/>
      <c r="G11" s="15" t="n">
        <v>25</v>
      </c>
      <c r="H11" s="15"/>
      <c r="I11" s="15"/>
      <c r="J11" s="34"/>
      <c r="K11" s="15"/>
      <c r="L11" s="15" t="n">
        <v>601</v>
      </c>
      <c r="M11" s="15"/>
      <c r="N11" s="15"/>
      <c r="O11" s="34"/>
      <c r="P11" s="1" t="n">
        <f aca="false">+K11+L11+M11+N11+O11</f>
        <v>601</v>
      </c>
      <c r="Q11" s="18" t="n">
        <f aca="false">ROUND((Q$2*P11),2)</f>
        <v>1587.25</v>
      </c>
      <c r="R11" s="12" t="n">
        <v>1961.70246673309</v>
      </c>
      <c r="S11" s="8" t="n">
        <v>51</v>
      </c>
      <c r="T11" s="18" t="e">
        <f aca="false">ROUND((T$2*S11),2)</f>
        <v>#NAME?</v>
      </c>
      <c r="U11" s="18" t="e">
        <f aca="false">+Q11+R11+T11</f>
        <v>#NAME?</v>
      </c>
      <c r="V11" s="20" t="n">
        <v>1290</v>
      </c>
      <c r="X11" s="18"/>
    </row>
    <row r="12" customFormat="false" ht="16.4" hidden="false" customHeight="false" outlineLevel="0" collapsed="false">
      <c r="F12" s="51" t="n">
        <f aca="false">SUM(F3:F11)</f>
        <v>39</v>
      </c>
      <c r="G12" s="51" t="n">
        <f aca="false">SUM(G3:G11)</f>
        <v>160</v>
      </c>
      <c r="H12" s="51" t="n">
        <f aca="false">SUM(H3:H11)</f>
        <v>46</v>
      </c>
      <c r="I12" s="51" t="n">
        <f aca="false">SUM(I3:I11)</f>
        <v>134</v>
      </c>
      <c r="J12" s="51" t="n">
        <f aca="false">SUM(J3:J11)</f>
        <v>0</v>
      </c>
      <c r="K12" s="51" t="n">
        <f aca="false">SUM(K3:K11)</f>
        <v>842</v>
      </c>
      <c r="L12" s="51" t="n">
        <f aca="false">SUM(L3:L11)</f>
        <v>3225</v>
      </c>
      <c r="M12" s="51" t="n">
        <f aca="false">SUM(M3:M11)</f>
        <v>803</v>
      </c>
      <c r="N12" s="51" t="n">
        <f aca="false">SUM(N3:N11)</f>
        <v>3128</v>
      </c>
      <c r="O12" s="51" t="n">
        <f aca="false">SUM(O3:O11)</f>
        <v>0</v>
      </c>
      <c r="P12" s="37" t="n">
        <f aca="false">+K12+L12+M12+N12+O12</f>
        <v>7998</v>
      </c>
      <c r="Q12" s="38" t="n">
        <f aca="false">SUM(Q3:Q11)</f>
        <v>21122.79</v>
      </c>
      <c r="R12" s="38" t="n">
        <f aca="false">SUM(R3:R11)</f>
        <v>17655.3222005978</v>
      </c>
      <c r="S12" s="37" t="n">
        <v>813</v>
      </c>
      <c r="T12" s="38" t="e">
        <f aca="false">SUM(T3:T11)</f>
        <v>#NAME?</v>
      </c>
      <c r="U12" s="38" t="e">
        <f aca="false">SUM(U3:U11)</f>
        <v>#NAME?</v>
      </c>
      <c r="V12" s="23" t="n">
        <f aca="false">SUM(V3:V11)</f>
        <v>11610</v>
      </c>
      <c r="W12" s="23"/>
      <c r="X12" s="23"/>
    </row>
    <row r="13" customFormat="false" ht="16.4" hidden="false" customHeight="false" outlineLevel="0" collapsed="false">
      <c r="R13" s="52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49"/>
    <col collapsed="false" customWidth="true" hidden="false" outlineLevel="0" max="3" min="3" style="1" width="9.37"/>
    <col collapsed="false" customWidth="true" hidden="false" outlineLevel="0" max="4" min="4" style="1" width="11.87"/>
    <col collapsed="false" customWidth="true" hidden="false" outlineLevel="0" max="5" min="5" style="1" width="12.11"/>
    <col collapsed="false" customWidth="false" hidden="true" outlineLevel="0" max="9" min="6" style="2" width="8.99"/>
    <col collapsed="false" customWidth="true" hidden="true" outlineLevel="0" max="10" min="10" style="2" width="9.05"/>
    <col collapsed="false" customWidth="true" hidden="true" outlineLevel="0" max="11" min="11" style="2" width="11.49"/>
    <col collapsed="false" customWidth="true" hidden="true" outlineLevel="0" max="13" min="12" style="2" width="9.05"/>
    <col collapsed="false" customWidth="true" hidden="true" outlineLevel="0" max="15" min="14" style="2" width="11.11"/>
    <col collapsed="false" customWidth="true" hidden="true" outlineLevel="0" max="17" min="16" style="2" width="10.87"/>
    <col collapsed="false" customWidth="true" hidden="false" outlineLevel="0" max="18" min="18" style="2" width="15.49"/>
    <col collapsed="false" customWidth="true" hidden="false" outlineLevel="0" max="19" min="19" style="2" width="9.37"/>
    <col collapsed="false" customWidth="true" hidden="false" outlineLevel="0" max="20" min="20" style="2" width="11.99"/>
    <col collapsed="false" customWidth="false" hidden="false" outlineLevel="0" max="62" min="21" style="2" width="8.99"/>
    <col collapsed="false" customWidth="false" hidden="false" outlineLevel="0" max="257" min="63" style="1" width="8.99"/>
  </cols>
  <sheetData>
    <row r="1" s="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80</v>
      </c>
      <c r="G1" s="5" t="s">
        <v>581</v>
      </c>
      <c r="H1" s="5" t="s">
        <v>582</v>
      </c>
      <c r="I1" s="5" t="s">
        <v>583</v>
      </c>
      <c r="J1" s="6" t="s">
        <v>9</v>
      </c>
      <c r="K1" s="6" t="s">
        <v>10</v>
      </c>
      <c r="L1" s="6" t="s">
        <v>304</v>
      </c>
      <c r="M1" s="6" t="s">
        <v>305</v>
      </c>
      <c r="N1" s="6" t="s">
        <v>11</v>
      </c>
      <c r="O1" s="7" t="s">
        <v>12</v>
      </c>
      <c r="P1" s="6" t="s">
        <v>13</v>
      </c>
      <c r="Q1" s="6" t="s">
        <v>14</v>
      </c>
      <c r="R1" s="6" t="s">
        <v>15</v>
      </c>
      <c r="S1" s="2"/>
      <c r="T1" s="27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s="4" customFormat="true" ht="16.4" hidden="false" customHeight="false" outlineLevel="0" collapsed="false">
      <c r="F2" s="5"/>
      <c r="G2" s="5"/>
      <c r="H2" s="5"/>
      <c r="I2" s="5"/>
      <c r="J2" s="6"/>
      <c r="K2" s="29" t="n">
        <v>2.64100916</v>
      </c>
      <c r="L2" s="6"/>
      <c r="M2" s="6"/>
      <c r="N2" s="6"/>
      <c r="O2" s="7"/>
      <c r="P2" s="31" t="e">
        <f aca="false"/>
        <v>#NAME?</v>
      </c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s="4" customFormat="true" ht="16.4" hidden="false" customHeight="false" outlineLevel="0" collapsed="false">
      <c r="A3" s="15" t="n">
        <v>1</v>
      </c>
      <c r="B3" s="15" t="s">
        <v>584</v>
      </c>
      <c r="C3" s="15" t="s">
        <v>585</v>
      </c>
      <c r="D3" s="15" t="s">
        <v>49</v>
      </c>
      <c r="E3" s="15" t="s">
        <v>19</v>
      </c>
      <c r="F3" s="16" t="n">
        <v>27</v>
      </c>
      <c r="G3" s="16"/>
      <c r="H3" s="16" t="n">
        <v>514</v>
      </c>
      <c r="I3" s="16"/>
      <c r="J3" s="53" t="n">
        <f aca="false">+H3+I3</f>
        <v>514</v>
      </c>
      <c r="K3" s="18" t="n">
        <f aca="false">ROUND((K$2*J3),2)</f>
        <v>1357.48</v>
      </c>
      <c r="L3" s="2"/>
      <c r="M3" s="2"/>
      <c r="N3" s="12" t="n">
        <v>1961.70246673309</v>
      </c>
      <c r="O3" s="8" t="n">
        <v>58</v>
      </c>
      <c r="P3" s="18" t="e">
        <f aca="false">ROUND((P$2*O3),2)</f>
        <v>#NAME?</v>
      </c>
      <c r="Q3" s="18" t="e">
        <f aca="false">+K3+N3+P3</f>
        <v>#NAME?</v>
      </c>
      <c r="R3" s="20" t="n">
        <v>1290</v>
      </c>
      <c r="S3" s="2"/>
      <c r="T3" s="18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</row>
    <row r="4" s="4" customFormat="true" ht="16.4" hidden="false" customHeight="false" outlineLevel="0" collapsed="false">
      <c r="A4" s="15" t="n">
        <v>2</v>
      </c>
      <c r="B4" s="15" t="s">
        <v>586</v>
      </c>
      <c r="C4" s="15" t="s">
        <v>587</v>
      </c>
      <c r="D4" s="15" t="s">
        <v>588</v>
      </c>
      <c r="E4" s="15" t="s">
        <v>19</v>
      </c>
      <c r="F4" s="16"/>
      <c r="G4" s="16" t="n">
        <v>38</v>
      </c>
      <c r="H4" s="16"/>
      <c r="I4" s="16" t="n">
        <v>815</v>
      </c>
      <c r="J4" s="53" t="n">
        <f aca="false">+H4+I4</f>
        <v>815</v>
      </c>
      <c r="K4" s="18" t="n">
        <f aca="false">ROUND((K$2*J4),2)</f>
        <v>2152.42</v>
      </c>
      <c r="L4" s="2"/>
      <c r="M4" s="2"/>
      <c r="N4" s="12" t="n">
        <v>1961.70246673309</v>
      </c>
      <c r="O4" s="8" t="n">
        <v>95</v>
      </c>
      <c r="P4" s="18" t="e">
        <f aca="false">ROUND((P$2*O4),2)</f>
        <v>#NAME?</v>
      </c>
      <c r="Q4" s="18" t="e">
        <f aca="false">+K4+N4+P4</f>
        <v>#NAME?</v>
      </c>
      <c r="R4" s="20" t="n">
        <v>1290</v>
      </c>
      <c r="S4" s="2"/>
      <c r="T4" s="18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</row>
    <row r="5" s="4" customFormat="true" ht="16.4" hidden="false" customHeight="false" outlineLevel="0" collapsed="false">
      <c r="A5" s="15" t="n">
        <v>3</v>
      </c>
      <c r="B5" s="15" t="s">
        <v>589</v>
      </c>
      <c r="C5" s="15" t="s">
        <v>585</v>
      </c>
      <c r="D5" s="15" t="s">
        <v>590</v>
      </c>
      <c r="E5" s="15" t="s">
        <v>70</v>
      </c>
      <c r="F5" s="16" t="n">
        <v>27</v>
      </c>
      <c r="G5" s="16"/>
      <c r="H5" s="16" t="n">
        <v>470</v>
      </c>
      <c r="I5" s="16"/>
      <c r="J5" s="53" t="n">
        <f aca="false">+H5+I5</f>
        <v>470</v>
      </c>
      <c r="K5" s="18" t="n">
        <f aca="false">ROUND((K$2*J5),2)+0.01</f>
        <v>1241.28</v>
      </c>
      <c r="L5" s="2"/>
      <c r="M5" s="2"/>
      <c r="N5" s="12" t="n">
        <v>1961.70246673309</v>
      </c>
      <c r="O5" s="8" t="n">
        <v>60</v>
      </c>
      <c r="P5" s="18" t="e">
        <f aca="false">ROUND((P$2*O5),2)</f>
        <v>#NAME?</v>
      </c>
      <c r="Q5" s="18" t="e">
        <f aca="false">+K5+N5+P5</f>
        <v>#NAME?</v>
      </c>
      <c r="R5" s="20" t="n">
        <v>1290</v>
      </c>
      <c r="S5" s="2"/>
      <c r="T5" s="18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</row>
    <row r="6" customFormat="false" ht="16.4" hidden="false" customHeight="false" outlineLevel="0" collapsed="false">
      <c r="F6" s="0" t="n">
        <f aca="false">SUM(F3:F5)</f>
        <v>54</v>
      </c>
      <c r="G6" s="0" t="n">
        <f aca="false">SUM(G3:G5)</f>
        <v>38</v>
      </c>
      <c r="H6" s="0" t="n">
        <f aca="false">SUM(H3:H5)</f>
        <v>984</v>
      </c>
      <c r="I6" s="0" t="n">
        <f aca="false">SUM(I3:I5)</f>
        <v>815</v>
      </c>
      <c r="J6" s="37" t="n">
        <f aca="false">+H6+I6</f>
        <v>1799</v>
      </c>
      <c r="K6" s="38" t="n">
        <f aca="false">SUM(K3:K5)</f>
        <v>4751.18</v>
      </c>
      <c r="N6" s="38" t="n">
        <f aca="false">SUM(N3:N5)</f>
        <v>5885.10740019928</v>
      </c>
      <c r="O6" s="37" t="n">
        <v>213</v>
      </c>
      <c r="P6" s="38" t="e">
        <f aca="false">SUM(P3:P5)</f>
        <v>#NAME?</v>
      </c>
      <c r="Q6" s="38" t="e">
        <f aca="false">SUM(Q3:Q5)</f>
        <v>#NAME?</v>
      </c>
      <c r="R6" s="23" t="n">
        <f aca="false">SUM(R3:R5)</f>
        <v>3870</v>
      </c>
      <c r="S6" s="23"/>
      <c r="T6" s="23"/>
    </row>
    <row r="7" customFormat="false" ht="16.4" hidden="false" customHeight="false" outlineLevel="0" collapsed="false">
      <c r="J7" s="53"/>
    </row>
    <row r="8" customFormat="false" ht="16.4" hidden="false" customHeight="false" outlineLevel="0" collapsed="false">
      <c r="M8" s="2" t="n">
        <v>5885.11</v>
      </c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 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87"/>
    <col collapsed="false" customWidth="true" hidden="false" outlineLevel="0" max="3" min="3" style="1" width="4.11"/>
    <col collapsed="false" customWidth="true" hidden="false" outlineLevel="0" max="4" min="4" style="1" width="12.37"/>
    <col collapsed="false" customWidth="true" hidden="false" outlineLevel="0" max="5" min="5" style="1" width="11.49"/>
    <col collapsed="false" customWidth="true" hidden="true" outlineLevel="0" max="6" min="6" style="2" width="6.99"/>
    <col collapsed="false" customWidth="false" hidden="true" outlineLevel="0" max="7" min="7" style="2" width="8.99"/>
    <col collapsed="false" customWidth="true" hidden="true" outlineLevel="0" max="8" min="8" style="2" width="9.99"/>
    <col collapsed="false" customWidth="true" hidden="true" outlineLevel="0" max="10" min="9" style="2" width="8.75"/>
    <col collapsed="false" customWidth="true" hidden="true" outlineLevel="0" max="11" min="11" style="2" width="11.61"/>
    <col collapsed="false" customWidth="false" hidden="true" outlineLevel="0" max="12" min="12" style="2" width="8.99"/>
    <col collapsed="false" customWidth="true" hidden="true" outlineLevel="0" max="13" min="13" style="2" width="9.99"/>
    <col collapsed="false" customWidth="true" hidden="true" outlineLevel="0" max="15" min="14" style="2" width="8.75"/>
    <col collapsed="false" customWidth="true" hidden="true" outlineLevel="0" max="17" min="16" style="1" width="9.05"/>
    <col collapsed="false" customWidth="true" hidden="true" outlineLevel="0" max="18" min="18" style="1" width="12.49"/>
    <col collapsed="false" customWidth="true" hidden="true" outlineLevel="0" max="19" min="19" style="1" width="7.75"/>
    <col collapsed="false" customWidth="true" hidden="true" outlineLevel="0" max="21" min="20" style="1" width="11.99"/>
    <col collapsed="false" customWidth="true" hidden="false" outlineLevel="0" max="22" min="22" style="1" width="15.49"/>
    <col collapsed="false" customWidth="false" hidden="false" outlineLevel="0" max="23" min="23" style="1" width="8.99"/>
    <col collapsed="false" customWidth="true" hidden="false" outlineLevel="0" max="24" min="24" style="1" width="11.87"/>
    <col collapsed="false" customWidth="false" hidden="false" outlineLevel="0" max="257" min="25" style="1" width="8.99"/>
  </cols>
  <sheetData>
    <row r="1" s="4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34</v>
      </c>
      <c r="I1" s="5" t="s">
        <v>391</v>
      </c>
      <c r="J1" s="5" t="s">
        <v>392</v>
      </c>
      <c r="K1" s="5" t="s">
        <v>7</v>
      </c>
      <c r="L1" s="5" t="s">
        <v>591</v>
      </c>
      <c r="M1" s="5" t="s">
        <v>139</v>
      </c>
      <c r="N1" s="5" t="s">
        <v>592</v>
      </c>
      <c r="O1" s="5" t="s">
        <v>593</v>
      </c>
      <c r="P1" s="6" t="s">
        <v>9</v>
      </c>
      <c r="Q1" s="6" t="s">
        <v>10</v>
      </c>
      <c r="R1" s="6" t="s">
        <v>11</v>
      </c>
      <c r="S1" s="7" t="s">
        <v>12</v>
      </c>
      <c r="T1" s="6" t="s">
        <v>13</v>
      </c>
      <c r="U1" s="6" t="s">
        <v>14</v>
      </c>
      <c r="V1" s="6" t="s">
        <v>15</v>
      </c>
      <c r="X1" s="27"/>
    </row>
    <row r="2" s="4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29" t="n">
        <v>2.64100916</v>
      </c>
      <c r="R2" s="12" t="n">
        <v>1961.70246673309</v>
      </c>
      <c r="S2" s="7"/>
      <c r="T2" s="31" t="e">
        <f aca="false"/>
        <v>#NAME?</v>
      </c>
      <c r="U2" s="6"/>
      <c r="V2" s="6"/>
    </row>
    <row r="3" s="4" customFormat="true" ht="16.4" hidden="false" customHeight="false" outlineLevel="0" collapsed="false">
      <c r="A3" s="34" t="n">
        <v>1</v>
      </c>
      <c r="B3" s="34" t="s">
        <v>594</v>
      </c>
      <c r="C3" s="34"/>
      <c r="D3" s="34" t="s">
        <v>595</v>
      </c>
      <c r="E3" s="34" t="s">
        <v>19</v>
      </c>
      <c r="F3" s="5"/>
      <c r="G3" s="16" t="n">
        <v>6</v>
      </c>
      <c r="H3" s="16" t="n">
        <v>6</v>
      </c>
      <c r="I3" s="1" t="n">
        <v>6</v>
      </c>
      <c r="J3" s="5"/>
      <c r="K3" s="5"/>
      <c r="L3" s="16" t="n">
        <v>90</v>
      </c>
      <c r="M3" s="16" t="n">
        <v>116</v>
      </c>
      <c r="N3" s="1" t="n">
        <v>122</v>
      </c>
      <c r="O3" s="5"/>
      <c r="P3" s="54" t="n">
        <f aca="false">+K3+L3+M3+N3+O3</f>
        <v>328</v>
      </c>
      <c r="Q3" s="18" t="n">
        <f aca="false">ROUND((Q$2*P3),2)-0.01</f>
        <v>866.24</v>
      </c>
      <c r="R3" s="12" t="n">
        <v>1961.70246673309</v>
      </c>
      <c r="S3" s="6" t="n">
        <v>39</v>
      </c>
      <c r="T3" s="18" t="e">
        <f aca="false">ROUND((T$2*S3),2)</f>
        <v>#NAME?</v>
      </c>
      <c r="U3" s="18" t="e">
        <f aca="false">+Q3+R3+T3</f>
        <v>#NAME?</v>
      </c>
      <c r="V3" s="20" t="n">
        <v>1290</v>
      </c>
      <c r="X3" s="18"/>
    </row>
    <row r="4" customFormat="false" ht="16.4" hidden="false" customHeight="false" outlineLevel="0" collapsed="false">
      <c r="A4" s="0"/>
      <c r="B4" s="55"/>
      <c r="C4" s="55"/>
      <c r="D4" s="55"/>
      <c r="E4" s="55"/>
      <c r="F4" s="53" t="n">
        <f aca="false">SUM(F3:F3)</f>
        <v>0</v>
      </c>
      <c r="G4" s="53" t="n">
        <f aca="false">SUM(G3:G3)</f>
        <v>6</v>
      </c>
      <c r="H4" s="53" t="n">
        <f aca="false">SUM(H3:H3)</f>
        <v>6</v>
      </c>
      <c r="I4" s="53" t="n">
        <f aca="false">SUM(I3:I3)</f>
        <v>6</v>
      </c>
      <c r="J4" s="53" t="n">
        <f aca="false">SUM(J3:J3)</f>
        <v>0</v>
      </c>
      <c r="K4" s="53" t="n">
        <f aca="false">SUM(K3:K3)</f>
        <v>0</v>
      </c>
      <c r="L4" s="53" t="n">
        <f aca="false">SUM(L3:L3)</f>
        <v>90</v>
      </c>
      <c r="M4" s="53" t="n">
        <f aca="false">SUM(M3:M3)</f>
        <v>116</v>
      </c>
      <c r="N4" s="53" t="n">
        <f aca="false">SUM(N3:N3)</f>
        <v>122</v>
      </c>
      <c r="O4" s="53" t="n">
        <f aca="false">SUM(O3:O3)</f>
        <v>0</v>
      </c>
      <c r="P4" s="37" t="n">
        <f aca="false">+K4+L4+M4+N4+O4</f>
        <v>328</v>
      </c>
      <c r="Q4" s="38" t="n">
        <f aca="false">SUM(Q3:Q3)</f>
        <v>866.24</v>
      </c>
      <c r="R4" s="38" t="n">
        <f aca="false">SUM(R3:R3)</f>
        <v>1961.70246673309</v>
      </c>
      <c r="S4" s="37" t="n">
        <v>39</v>
      </c>
      <c r="T4" s="38" t="e">
        <f aca="false">SUM(T3:T3)</f>
        <v>#NAME?</v>
      </c>
      <c r="U4" s="38" t="e">
        <f aca="false">SUM(U3:U3)</f>
        <v>#NAME?</v>
      </c>
      <c r="V4" s="23" t="n">
        <f aca="false">SUM(V3)</f>
        <v>1290</v>
      </c>
      <c r="W4" s="23"/>
      <c r="X4" s="23"/>
    </row>
    <row r="5" customFormat="false" ht="16.4" hidden="false" customHeight="false" outlineLevel="0" collapsed="false">
      <c r="A5" s="0"/>
      <c r="B5" s="55"/>
      <c r="C5" s="55"/>
      <c r="D5" s="55"/>
      <c r="E5" s="55"/>
      <c r="Q5" s="56"/>
    </row>
    <row r="6" customFormat="false" ht="16.4" hidden="false" customHeight="false" outlineLevel="0" collapsed="false">
      <c r="A6" s="0"/>
      <c r="B6" s="55"/>
      <c r="C6" s="55"/>
      <c r="D6" s="55"/>
      <c r="E6" s="55"/>
      <c r="Q6" s="56"/>
    </row>
    <row r="7" customFormat="false" ht="16.4" hidden="false" customHeight="false" outlineLevel="0" collapsed="false">
      <c r="A7" s="0"/>
      <c r="B7" s="55"/>
      <c r="C7" s="55"/>
      <c r="D7" s="55"/>
      <c r="E7" s="55"/>
      <c r="O7" s="2" t="n">
        <v>866.24</v>
      </c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