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9"/>
  </bookViews>
  <sheets>
    <sheet name="Parametri" sheetId="1" state="visible" r:id="rId2"/>
    <sheet name="riepilogo Na" sheetId="2" state="visible" r:id="rId3"/>
    <sheet name="Dir.Did.Na" sheetId="3" state="visible" r:id="rId4"/>
    <sheet name="Ist.Compr.Na" sheetId="4" state="visible" r:id="rId5"/>
    <sheet name="Sc.Medie Na" sheetId="5" state="visible" r:id="rId6"/>
    <sheet name="Class.Na" sheetId="6" state="visible" r:id="rId7"/>
    <sheet name="Tecn.Na " sheetId="7" state="visible" r:id="rId8"/>
    <sheet name="Ist. unif.Na" sheetId="8" state="visible" r:id="rId9"/>
    <sheet name="Prof.Na" sheetId="9" state="visible" r:id="rId10"/>
    <sheet name="Art.Na" sheetId="10" state="visible" r:id="rId11"/>
    <sheet name="Conv. Educ.Na" sheetId="11" state="visible" r:id="rId12"/>
  </sheets>
  <definedNames>
    <definedName function="false" hidden="false" localSheetId="9" name="_xlnm.Print_Titles" vbProcedure="false">'Art.Na'!$1:$1</definedName>
    <definedName function="false" hidden="false" localSheetId="5" name="_xlnm.Print_Titles" vbProcedure="false">'Class.Na'!$1:$1</definedName>
    <definedName function="false" hidden="false" localSheetId="10" name="_xlnm.Print_Titles" vbProcedure="false">'Conv. Educ.Na'!$1:$1</definedName>
    <definedName function="false" hidden="false" localSheetId="2" name="_xlnm.Print_Titles" vbProcedure="false">'Dir.Did.Na'!$1:$1</definedName>
    <definedName function="false" hidden="false" localSheetId="3" name="_xlnm.Print_Titles" vbProcedure="false">'Ist.Compr.Na'!$1:$1</definedName>
    <definedName function="false" hidden="false" localSheetId="8" name="_xlnm.Print_Titles" vbProcedure="false">'Prof.Na'!$B:$D,'Prof.Na'!$1:$1</definedName>
    <definedName function="false" hidden="false" localSheetId="1" name="_xlnm.Print_Titles" vbProcedure="false">'riepilogo Na'!$A:$A</definedName>
    <definedName function="false" hidden="false" localSheetId="4" name="_xlnm.Print_Area" vbProcedure="false">'Sc.Medie Na'!$1:$16384</definedName>
    <definedName function="false" hidden="false" localSheetId="4" name="_xlnm.Print_Titles" vbProcedure="false">'Sc.Medie Na'!$B:$D,'Sc.Medie Na'!$1:$1</definedName>
    <definedName function="false" hidden="false" localSheetId="6" name="_xlnm.Print_Titles" vbProcedure="false">'Tecn.Na '!$B:$D,'Tecn.Na '!$1:$1</definedName>
    <definedName function="false" hidden="false" localSheetId="1" name="Excel_BuiltIn__FilterDatabase" vbProcedure="false">'Dir.Did.Na'!$A$1:$E$224</definedName>
    <definedName function="false" hidden="false" localSheetId="2" name="Excel_BuiltIn__FilterDatabase" vbProcedure="false">'Ist.Compr.Na'!$A$1:$E$121</definedName>
    <definedName function="false" hidden="false" localSheetId="3" name="Excel_BuiltIn__FilterDatabase" vbProcedure="false">'Sc.Medie Na'!$A$1:$E$146</definedName>
    <definedName function="false" hidden="false" localSheetId="4" name="Excel_BuiltIn__FilterDatabase" vbProcedure="false">'Class.Na'!$A$1:$E$60</definedName>
    <definedName function="false" hidden="false" localSheetId="5" name="Excel_BuiltIn__FilterDatabase" vbProcedure="false">'Tecn.Na '!$A$1:$E$49</definedName>
    <definedName function="false" hidden="false" localSheetId="6" name="Excel_BuiltIn__FilterDatabase" vbProcedure="false">'Ist. unif.Na'!$A$1:$E$23</definedName>
    <definedName function="false" hidden="false" localSheetId="7" name="Excel_BuiltIn__FilterDatabase" vbProcedure="false">'Prof.Na'!$A$1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3" uniqueCount="1354">
  <si>
    <t xml:space="preserve">C.C.N.L. 24 luglio 2003 </t>
  </si>
  <si>
    <t xml:space="preserve">Fonte Normativa</t>
  </si>
  <si>
    <t xml:space="preserve">parametro finanziario al netto del 9,10%</t>
  </si>
  <si>
    <t xml:space="preserve">modalità di calcolo</t>
  </si>
  <si>
    <t xml:space="preserve">Art. 82 co.1 lett. a) </t>
  </si>
  <si>
    <t xml:space="preserve">per numero posti docenti ed educativi in servizio (esclusi i supplenti brevi)</t>
  </si>
  <si>
    <t xml:space="preserve">Art. 82 co.1 lett. b) </t>
  </si>
  <si>
    <t xml:space="preserve">per numero posti A.T.A. in servizio (esclusi i supplenti brevi)</t>
  </si>
  <si>
    <t xml:space="preserve">C.C.N.L. 15 marzo 2001</t>
  </si>
  <si>
    <t xml:space="preserve">Art. 14 lett. b) </t>
  </si>
  <si>
    <t xml:space="preserve">per numero posti docenti ed educativi in organico di diritto </t>
  </si>
  <si>
    <t xml:space="preserve">Art. 14 lett. c) </t>
  </si>
  <si>
    <t xml:space="preserve">Art. 14 lett. d) </t>
  </si>
  <si>
    <t xml:space="preserve">per numero personale Ata in servizio</t>
  </si>
  <si>
    <t xml:space="preserve">C.C.N.I. 31 agosto 1999</t>
  </si>
  <si>
    <t xml:space="preserve">Art. 28, comma 1 lett. a)</t>
  </si>
  <si>
    <t xml:space="preserve">per numero posti docenti ed educatori in organico di diritto </t>
  </si>
  <si>
    <t xml:space="preserve">Art. 28, comma 1 lett. c)</t>
  </si>
  <si>
    <t xml:space="preserve">per numero posti docenti ed educativi negli istituti di istruzione secondaria di 2° grado in organico di diritto</t>
  </si>
  <si>
    <t xml:space="preserve">Art. 28, comma 2 lett. a)</t>
  </si>
  <si>
    <r>
      <rPr>
        <sz val="10"/>
        <color rgb="FF000000"/>
        <rFont val="Verdana"/>
        <family val="2"/>
      </rPr>
      <t xml:space="preserve">finanziamento forfettario</t>
    </r>
    <r>
      <rPr>
        <i val="true"/>
        <sz val="10"/>
        <color rgb="FF000000"/>
        <rFont val="Verdana"/>
        <family val="2"/>
      </rPr>
      <t xml:space="preserve"> in presenza di sezioni funzionanti presso istituti di detenzione e pena </t>
    </r>
  </si>
  <si>
    <t xml:space="preserve">Art. 28, comma 2 lett. b)</t>
  </si>
  <si>
    <r>
      <rPr>
        <sz val="10"/>
        <color rgb="FF000000"/>
        <rFont val="Verdana"/>
        <family val="2"/>
      </rPr>
      <t xml:space="preserve">finanziamento forfettario </t>
    </r>
    <r>
      <rPr>
        <i val="true"/>
        <sz val="10"/>
        <color rgb="FF000000"/>
        <rFont val="Verdana"/>
        <family val="2"/>
      </rPr>
      <t xml:space="preserve">in presenza di sezioni funzionanti presso presidi ospedalieri</t>
    </r>
  </si>
  <si>
    <t xml:space="preserve">Art. 28, comma 2 lett. c)</t>
  </si>
  <si>
    <r>
      <rPr>
        <sz val="10"/>
        <color rgb="FF000000"/>
        <rFont val="Verdana"/>
        <family val="2"/>
      </rPr>
      <t xml:space="preserve">finanziamento forfettario </t>
    </r>
    <r>
      <rPr>
        <i val="true"/>
        <sz val="10"/>
        <color rgb="FF000000"/>
        <rFont val="Verdana"/>
        <family val="2"/>
      </rPr>
      <t xml:space="preserve">per l'istituzione scolastica sede di riferimento EDA</t>
    </r>
  </si>
  <si>
    <t xml:space="preserve">Art. 28, comma 2 lett. d)</t>
  </si>
  <si>
    <r>
      <rPr>
        <sz val="10"/>
        <color rgb="FF000000"/>
        <rFont val="Verdana"/>
        <family val="2"/>
      </rPr>
      <t xml:space="preserve">finanziamento forfettario</t>
    </r>
    <r>
      <rPr>
        <i val="true"/>
        <sz val="10"/>
        <color rgb="FF000000"/>
        <rFont val="Verdana"/>
        <family val="2"/>
      </rPr>
      <t xml:space="preserve"> per le istituzioni scolastiche con corsi serali curriculari</t>
    </r>
  </si>
  <si>
    <t xml:space="preserve">C.S.A. di Napoli</t>
  </si>
  <si>
    <t xml:space="preserve">Organico di diritto personale docente ed educativo complessivo</t>
  </si>
  <si>
    <t xml:space="preserve">Organico di diritto personale docente ed educativo scuole medie II grado</t>
  </si>
  <si>
    <t xml:space="preserve">Organico di fatto personale docente complessivo</t>
  </si>
  <si>
    <t xml:space="preserve">PERSONALE ATA IN SERVIZIO</t>
  </si>
  <si>
    <t xml:space="preserve">sezioni funzionanti presso istituti di detenzione e pena (C.C.N.I. 31/8/1999 Art. 28, co. 2 lett. a)</t>
  </si>
  <si>
    <t xml:space="preserve">sezioni funzionanti presso presidi ospedalieri (C.C.N.I. 31/8/1999 Art. 28, co. 2 lett. b)</t>
  </si>
  <si>
    <t xml:space="preserve">istituzioni scolastiche sedi dei centri territoriali permanenti (C.C.N.I. 31 agosto 1999 Art. 28, co. 2 lett. c)</t>
  </si>
  <si>
    <t xml:space="preserve">istituzioni scolastiche presso cui funzionino corsi serali curriculari (C.C.N.I. 31/8/99 art.28, co.2 lett.d)</t>
  </si>
  <si>
    <t xml:space="preserve">C.C.N.L. 24 luglio 2003 Art. 82 co.1 lett. a) </t>
  </si>
  <si>
    <t xml:space="preserve">C.C.N.L. 24 luglio 2003 Art. 82 co.1 lett. b) </t>
  </si>
  <si>
    <t xml:space="preserve">C.C.N.L. 15 marzo 2001 Art. 14 lett. b) </t>
  </si>
  <si>
    <t xml:space="preserve">C.C.N.L. 15 marzo 2001 Art. 14 lett. c) </t>
  </si>
  <si>
    <t xml:space="preserve">C.C.N.L. 15 marzo 2001 Art. 14 lett. d) </t>
  </si>
  <si>
    <t xml:space="preserve">C.C.N.I. 31 agosto 1999 Art. 28, comma 1 lett. a)</t>
  </si>
  <si>
    <t xml:space="preserve">C.C.N.I. 31 agosto 1999 Art. 28, comma 1 lett. c)</t>
  </si>
  <si>
    <t xml:space="preserve">compenso forfettario per sezioni funzionanti c/o ist. di detenzione e pena (CCNI 31/8/99 art.28, co.2 lett.a)</t>
  </si>
  <si>
    <t xml:space="preserve">compenso forfettario per sezioni funzionanti c/o presidi osp. (CCNI 31/8/99 art.28, co.2 lett.b)</t>
  </si>
  <si>
    <t xml:space="preserve">compenso forfettario per ist. sc. sedi dei C.T.P. (CCNI 31/8/99 art.28, co.2 lett.c)</t>
  </si>
  <si>
    <t xml:space="preserve">compenso forfettario per ist.scol. c/o cui funzionino corsi serali curriculari (CCNI 31/8/99 art.28, co.2 lett.d)</t>
  </si>
  <si>
    <t xml:space="preserve">TOTALE                   anno sc. 2003-2004 al netto ritenute prev. ass. </t>
  </si>
  <si>
    <t xml:space="preserve">IRAP</t>
  </si>
  <si>
    <t xml:space="preserve">Sett/dic 03 al netto ritenute prev. ass. </t>
  </si>
  <si>
    <t xml:space="preserve">Sett/dic 03 IRAP</t>
  </si>
  <si>
    <t xml:space="preserve">accreditamento cap.1525 netto + irpef</t>
  </si>
  <si>
    <t xml:space="preserve">accreditamento cap.1525 IRAP</t>
  </si>
  <si>
    <t xml:space="preserve">Saldo F.do Ist.toA.S 03/04</t>
  </si>
  <si>
    <t xml:space="preserve">Saldo IRAP F.do Ist.toA.S 03/04</t>
  </si>
  <si>
    <t xml:space="preserve">elementare</t>
  </si>
  <si>
    <t xml:space="preserve">comprensivi</t>
  </si>
  <si>
    <t xml:space="preserve">I grado</t>
  </si>
  <si>
    <t xml:space="preserve">classica</t>
  </si>
  <si>
    <t xml:space="preserve">tecnica</t>
  </si>
  <si>
    <t xml:space="preserve">unificati</t>
  </si>
  <si>
    <t xml:space="preserve">professionale</t>
  </si>
  <si>
    <t xml:space="preserve">artistica</t>
  </si>
  <si>
    <t xml:space="preserve">convitti</t>
  </si>
  <si>
    <t xml:space="preserve">TOTALI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 4/12 2003 al netto riten. prev. ass.Prot.8109 del 20/4/04Cap.4543 </t>
  </si>
  <si>
    <t xml:space="preserve">IRAP 4/12 2003 Prot.8109 del 20/4/04 Cap.4544</t>
  </si>
  <si>
    <t xml:space="preserve">accreditamento cap.1525 netto + irpef Prot.12366 del 24/6/04</t>
  </si>
  <si>
    <t xml:space="preserve">Saldo F.do Ist.toA.S 03/04 Cap.4543/r Prot.8109/1 del 21/1/05</t>
  </si>
  <si>
    <t xml:space="preserve">Saldo IRAP F.do Ist.toA.S 03/04 Cap.4544/r Prot.8109/1 del 21/01/05</t>
  </si>
  <si>
    <t xml:space="preserve">NAEE00300E</t>
  </si>
  <si>
    <t xml:space="preserve">Sc.Elem.</t>
  </si>
  <si>
    <t xml:space="preserve">CIR.DID.3</t>
  </si>
  <si>
    <t xml:space="preserve">NAPOLI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4006</t>
  </si>
  <si>
    <t xml:space="preserve">CIR.DID.34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700V</t>
  </si>
  <si>
    <t xml:space="preserve">CIR.DID.57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ACERRA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</t>
  </si>
  <si>
    <t xml:space="preserve">AGEROLA</t>
  </si>
  <si>
    <t xml:space="preserve">NAEE10700P</t>
  </si>
  <si>
    <t xml:space="preserve">ARZANO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BACOLI</t>
  </si>
  <si>
    <t xml:space="preserve">NAEE10900A</t>
  </si>
  <si>
    <t xml:space="preserve">NAEE11000E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241003</t>
  </si>
  <si>
    <t xml:space="preserve">NAEE118005</t>
  </si>
  <si>
    <t xml:space="preserve">CARDITO</t>
  </si>
  <si>
    <t xml:space="preserve">NAEE24200V</t>
  </si>
  <si>
    <t xml:space="preserve">NAEE119001</t>
  </si>
  <si>
    <t xml:space="preserve">CASALNUOVO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CASAVATORE</t>
  </si>
  <si>
    <t xml:space="preserve">NAEE21600A</t>
  </si>
  <si>
    <t xml:space="preserve">NAEE12300L</t>
  </si>
  <si>
    <t xml:space="preserve">CASORIA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22700R</t>
  </si>
  <si>
    <t xml:space="preserve">CIR.DID.7</t>
  </si>
  <si>
    <t xml:space="preserve">NAEE12900G</t>
  </si>
  <si>
    <t xml:space="preserve">CERCOLA</t>
  </si>
  <si>
    <t xml:space="preserve">NAEE13000Q</t>
  </si>
  <si>
    <t xml:space="preserve">CICCIANO</t>
  </si>
  <si>
    <t xml:space="preserve">NAEE24400E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0500X</t>
  </si>
  <si>
    <t xml:space="preserve">NAEE22800L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35100E</t>
  </si>
  <si>
    <t xml:space="preserve">NAEE14500D</t>
  </si>
  <si>
    <t xml:space="preserve">MARANO</t>
  </si>
  <si>
    <t xml:space="preserve">NAEE146009</t>
  </si>
  <si>
    <t xml:space="preserve">NAEE20600Q</t>
  </si>
  <si>
    <t xml:space="preserve">NAEE147005</t>
  </si>
  <si>
    <t xml:space="preserve">MARIGLIANO</t>
  </si>
  <si>
    <t xml:space="preserve">NAEE148001</t>
  </si>
  <si>
    <t xml:space="preserve">NAEE32200E</t>
  </si>
  <si>
    <t xml:space="preserve">NAEE14900R</t>
  </si>
  <si>
    <t xml:space="preserve">MASSALUBRENSE</t>
  </si>
  <si>
    <t xml:space="preserve">NAEE20700G</t>
  </si>
  <si>
    <t xml:space="preserve">MELITO</t>
  </si>
  <si>
    <t xml:space="preserve">NAEE34100X</t>
  </si>
  <si>
    <t xml:space="preserve">NAEE34800P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31900P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PIANO DI SORRENTO</t>
  </si>
  <si>
    <t xml:space="preserve">NAEE331009</t>
  </si>
  <si>
    <t xml:space="preserve">PIMONTE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NAEE360009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SAN GENNARO VESUVIANO</t>
  </si>
  <si>
    <t xml:space="preserve">NAEE175009</t>
  </si>
  <si>
    <t xml:space="preserve">SAN GIORGIO A CREMANO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NAEE23100C</t>
  </si>
  <si>
    <t xml:space="preserve">SAN SEBASTIANO AL VESUVIO</t>
  </si>
  <si>
    <t xml:space="preserve">NAEE21900T</t>
  </si>
  <si>
    <t xml:space="preserve">SANTA MARIA LA CARITA'</t>
  </si>
  <si>
    <t xml:space="preserve">NAEE18000R</t>
  </si>
  <si>
    <t xml:space="preserve">SANT'ANASTASIA</t>
  </si>
  <si>
    <t xml:space="preserve">NAEE354002</t>
  </si>
  <si>
    <t xml:space="preserve">NAEE18100L</t>
  </si>
  <si>
    <t xml:space="preserve">SANT'ANTIMO</t>
  </si>
  <si>
    <t xml:space="preserve">NAEE18200C</t>
  </si>
  <si>
    <t xml:space="preserve">NAEE325002</t>
  </si>
  <si>
    <t xml:space="preserve">NAEE353006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35200A</t>
  </si>
  <si>
    <t xml:space="preserve">NAEE18500X</t>
  </si>
  <si>
    <t xml:space="preserve">SOMMA VESUVIANA</t>
  </si>
  <si>
    <t xml:space="preserve">NAEE21400P</t>
  </si>
  <si>
    <t xml:space="preserve">NAEE33500L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TORRE DEL GRECO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TRECASE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32000V</t>
  </si>
  <si>
    <t xml:space="preserve">NAEE24900N</t>
  </si>
  <si>
    <t xml:space="preserve">VOLLA</t>
  </si>
  <si>
    <t xml:space="preserve">NAIC819002</t>
  </si>
  <si>
    <t xml:space="preserve">Ist. Compr.</t>
  </si>
  <si>
    <t xml:space="preserve">CIR.DID.1   S.M. BARACCA</t>
  </si>
  <si>
    <t xml:space="preserve">NAIC85200N</t>
  </si>
  <si>
    <t xml:space="preserve">CIR.DID.6 </t>
  </si>
  <si>
    <t xml:space="preserve">NAIC8AC003</t>
  </si>
  <si>
    <t xml:space="preserve">CIR.DID.7   S.M. MONTALE</t>
  </si>
  <si>
    <t xml:space="preserve">NAIC8AU002</t>
  </si>
  <si>
    <t xml:space="preserve">CIR.DID.11 S.M. SCURA</t>
  </si>
  <si>
    <t xml:space="preserve">NAIC81000G</t>
  </si>
  <si>
    <t xml:space="preserve">CIR.DID.23 S.M. COLLETTA</t>
  </si>
  <si>
    <t xml:space="preserve">NAIC80900B</t>
  </si>
  <si>
    <t xml:space="preserve">CIR.DID.27 S.M. CROCE</t>
  </si>
  <si>
    <t xml:space="preserve">NAIC81100B</t>
  </si>
  <si>
    <t xml:space="preserve">CIR.DID.31 S.M. BORSELLINO</t>
  </si>
  <si>
    <t xml:space="preserve">NAIC812007</t>
  </si>
  <si>
    <t xml:space="preserve">CIR.DID.32 S.M.CADUTI DI VIA FANI</t>
  </si>
  <si>
    <t xml:space="preserve">NAIC833008</t>
  </si>
  <si>
    <t xml:space="preserve">CIR.DID.40 </t>
  </si>
  <si>
    <t xml:space="preserve">NAIC80700Q</t>
  </si>
  <si>
    <t xml:space="preserve">CIR.DID.43 S.M. SAN GAETANO</t>
  </si>
  <si>
    <t xml:space="preserve">NAIC80800G</t>
  </si>
  <si>
    <t xml:space="preserve">CIR.DID.45 S.M. BONGHI</t>
  </si>
  <si>
    <t xml:space="preserve">NAIC8AV00G</t>
  </si>
  <si>
    <t xml:space="preserve">CIR.DID.52 S.M NOSENGO</t>
  </si>
  <si>
    <t xml:space="preserve">NAIC8AW00B</t>
  </si>
  <si>
    <t xml:space="preserve">CIR.DID.60 S.M. PAVESE</t>
  </si>
  <si>
    <t xml:space="preserve">NAIC85100T</t>
  </si>
  <si>
    <t xml:space="preserve">CIR.DID.62</t>
  </si>
  <si>
    <t xml:space="preserve">NAIC83000R</t>
  </si>
  <si>
    <t xml:space="preserve">CIR.DID.65 S.M. MAROTTA</t>
  </si>
  <si>
    <t xml:space="preserve">NAIC813003</t>
  </si>
  <si>
    <t xml:space="preserve">CIR.DID.74 S.M. CONSOLE</t>
  </si>
  <si>
    <t xml:space="preserve">NAIC81400V</t>
  </si>
  <si>
    <t xml:space="preserve">CIR.DID.79 S.M. MUSTO</t>
  </si>
  <si>
    <t xml:space="preserve">NAIC82800R</t>
  </si>
  <si>
    <t xml:space="preserve">CIR.DID.80 S.M. BERLINGUER</t>
  </si>
  <si>
    <t xml:space="preserve">NAIC891008</t>
  </si>
  <si>
    <t xml:space="preserve">CIR.DID.81 S.M. DON BOSCO</t>
  </si>
  <si>
    <t xml:space="preserve">NAIC81500P</t>
  </si>
  <si>
    <t xml:space="preserve">CIR.DID.82 S.M. D'ACQUISTO</t>
  </si>
  <si>
    <t xml:space="preserve">NAIC8AD00V</t>
  </si>
  <si>
    <t xml:space="preserve">S.M. BRACCO</t>
  </si>
  <si>
    <t xml:space="preserve">NAIC892004</t>
  </si>
  <si>
    <t xml:space="preserve">S.M. CAPUOZZO</t>
  </si>
  <si>
    <t xml:space="preserve">NAIC8AX007</t>
  </si>
  <si>
    <t xml:space="preserve">S.M. CASANOVA</t>
  </si>
  <si>
    <t xml:space="preserve">NAIC89900V</t>
  </si>
  <si>
    <t xml:space="preserve">S.M. CONFALONIERI</t>
  </si>
  <si>
    <t xml:space="preserve">NAIC82400D</t>
  </si>
  <si>
    <t xml:space="preserve">S.M. CORTESE</t>
  </si>
  <si>
    <t xml:space="preserve">NAIC83200C</t>
  </si>
  <si>
    <t xml:space="preserve">S.M. D'AOSTA</t>
  </si>
  <si>
    <t xml:space="preserve">NAIC82300N</t>
  </si>
  <si>
    <t xml:space="preserve">S.M. DELLA VALLE</t>
  </si>
  <si>
    <t xml:space="preserve">NAIC89000C</t>
  </si>
  <si>
    <t xml:space="preserve">S.M. FIORELLI</t>
  </si>
  <si>
    <t xml:space="preserve">NAIC8AA00B</t>
  </si>
  <si>
    <t xml:space="preserve">S.M. GABELLI</t>
  </si>
  <si>
    <t xml:space="preserve">NAIC83100L</t>
  </si>
  <si>
    <t xml:space="preserve">S.M. MAIURI</t>
  </si>
  <si>
    <t xml:space="preserve">NAIC8A000G</t>
  </si>
  <si>
    <t xml:space="preserve">S.M. MARINO</t>
  </si>
  <si>
    <t xml:space="preserve">NAIC825009</t>
  </si>
  <si>
    <t xml:space="preserve">S.M. MINUCCI</t>
  </si>
  <si>
    <t xml:space="preserve">NAIC8A100B</t>
  </si>
  <si>
    <t xml:space="preserve">S.M. MOSCATI</t>
  </si>
  <si>
    <t xml:space="preserve">NAIC820006</t>
  </si>
  <si>
    <t xml:space="preserve">S.M. NEVIO</t>
  </si>
  <si>
    <t xml:space="preserve">NAIC821002</t>
  </si>
  <si>
    <t xml:space="preserve">S.M. NICOLINI</t>
  </si>
  <si>
    <t xml:space="preserve">NAIC82200T</t>
  </si>
  <si>
    <t xml:space="preserve">S.M. NOVARO</t>
  </si>
  <si>
    <t xml:space="preserve">NAIC826005</t>
  </si>
  <si>
    <t xml:space="preserve">S.M. PASCOLI II</t>
  </si>
  <si>
    <t xml:space="preserve">NAIC81700A</t>
  </si>
  <si>
    <t xml:space="preserve">S.M. RODINO'</t>
  </si>
  <si>
    <t xml:space="preserve">NAIC81600E</t>
  </si>
  <si>
    <t xml:space="preserve">S.M. RUSSO II </t>
  </si>
  <si>
    <t xml:space="preserve">NAIC82900L</t>
  </si>
  <si>
    <t xml:space="preserve"> S.M. SANZIO</t>
  </si>
  <si>
    <t xml:space="preserve">NAIC827001</t>
  </si>
  <si>
    <t xml:space="preserve">S.M. SAVIO I</t>
  </si>
  <si>
    <t xml:space="preserve">NAIC8AF00E</t>
  </si>
  <si>
    <t xml:space="preserve">S.M. VIRGILIO IV</t>
  </si>
  <si>
    <t xml:space="preserve">NAIC818006</t>
  </si>
  <si>
    <t xml:space="preserve">S.M. VITT. EM. II</t>
  </si>
  <si>
    <t xml:space="preserve">NAIC834004</t>
  </si>
  <si>
    <t xml:space="preserve">CIR.DID.4   S.M. EUROPA UNITA</t>
  </si>
  <si>
    <t xml:space="preserve">NAIC83500X</t>
  </si>
  <si>
    <t xml:space="preserve">S.M. DE NICOLA</t>
  </si>
  <si>
    <t xml:space="preserve">NAIC83600Q</t>
  </si>
  <si>
    <t xml:space="preserve">S.M.GEMITO</t>
  </si>
  <si>
    <t xml:space="preserve">ANACAPRI</t>
  </si>
  <si>
    <t xml:space="preserve">NAIC83800B</t>
  </si>
  <si>
    <t xml:space="preserve">S,M, GRAMSCI</t>
  </si>
  <si>
    <t xml:space="preserve">NAIC83700G</t>
  </si>
  <si>
    <t xml:space="preserve">S.M. PAOLO DI TARSO</t>
  </si>
  <si>
    <t xml:space="preserve">NAIC89300X</t>
  </si>
  <si>
    <t xml:space="preserve">S.M. PLINIO IL VECCHIO</t>
  </si>
  <si>
    <t xml:space="preserve">NAIC839007</t>
  </si>
  <si>
    <t xml:space="preserve">S.M. </t>
  </si>
  <si>
    <t xml:space="preserve">NAIC8AE00P</t>
  </si>
  <si>
    <t xml:space="preserve">S.M. CASTALDI</t>
  </si>
  <si>
    <t xml:space="preserve">NAIC84000B</t>
  </si>
  <si>
    <t xml:space="preserve">S.M. DE FILIPPO</t>
  </si>
  <si>
    <t xml:space="preserve">NAIC88800C</t>
  </si>
  <si>
    <t xml:space="preserve">S.M. DE RUGGIERO</t>
  </si>
  <si>
    <t xml:space="preserve">NAIC88700L</t>
  </si>
  <si>
    <t xml:space="preserve">S.M. MILANI</t>
  </si>
  <si>
    <t xml:space="preserve">NAIC841007</t>
  </si>
  <si>
    <t xml:space="preserve">S.M. VIVIANI</t>
  </si>
  <si>
    <t xml:space="preserve">NAIC80200L</t>
  </si>
  <si>
    <t xml:space="preserve">S.M. MARCO POLO</t>
  </si>
  <si>
    <t xml:space="preserve">CALVIZZANO</t>
  </si>
  <si>
    <t xml:space="preserve">NAIC8AQ00P</t>
  </si>
  <si>
    <t xml:space="preserve">S.M. VIRGILIO</t>
  </si>
  <si>
    <t xml:space="preserve">CAMPOSANO</t>
  </si>
  <si>
    <t xml:space="preserve">NAIC8AB007</t>
  </si>
  <si>
    <t xml:space="preserve">CIR.DID.      S.M. NIEVO</t>
  </si>
  <si>
    <t xml:space="preserve">CAPRI</t>
  </si>
  <si>
    <t xml:space="preserve">NAIC842003</t>
  </si>
  <si>
    <t xml:space="preserve">S.M. POLO</t>
  </si>
  <si>
    <t xml:space="preserve">NAIC898003</t>
  </si>
  <si>
    <t xml:space="preserve">NAIC8AJ002</t>
  </si>
  <si>
    <t xml:space="preserve">S.M. MORO</t>
  </si>
  <si>
    <t xml:space="preserve">NAIC84300V</t>
  </si>
  <si>
    <t xml:space="preserve">S.M. MORO II</t>
  </si>
  <si>
    <t xml:space="preserve">NAIC87900N</t>
  </si>
  <si>
    <t xml:space="preserve">NAIC84400P</t>
  </si>
  <si>
    <t xml:space="preserve">CIR.DID.      S.M.</t>
  </si>
  <si>
    <t xml:space="preserve">CASAMARCIANO</t>
  </si>
  <si>
    <t xml:space="preserve">NAIC8AR00E</t>
  </si>
  <si>
    <t xml:space="preserve">CIR.DID.      S.M IBSEN </t>
  </si>
  <si>
    <t xml:space="preserve">CASAMICCIOLA</t>
  </si>
  <si>
    <t xml:space="preserve">NAIC84500E</t>
  </si>
  <si>
    <t xml:space="preserve">S.M. ROMEO</t>
  </si>
  <si>
    <t xml:space="preserve">NAIC8AG00A</t>
  </si>
  <si>
    <t xml:space="preserve">CASOLA</t>
  </si>
  <si>
    <t xml:space="preserve">NAIC84600A</t>
  </si>
  <si>
    <t xml:space="preserve">S.M. PALIZZI</t>
  </si>
  <si>
    <t xml:space="preserve">NAIC884005</t>
  </si>
  <si>
    <t xml:space="preserve">NAIC847006</t>
  </si>
  <si>
    <t xml:space="preserve">S.M. DENZA</t>
  </si>
  <si>
    <t xml:space="preserve">NAIC8AH006</t>
  </si>
  <si>
    <t xml:space="preserve">S.M. DI CAPUA</t>
  </si>
  <si>
    <t xml:space="preserve">NAIC848002</t>
  </si>
  <si>
    <t xml:space="preserve">S.M. PANZINI</t>
  </si>
  <si>
    <t xml:space="preserve">NAIC84900T</t>
  </si>
  <si>
    <t xml:space="preserve">CIR.DID.      S.M.DE GASPERI</t>
  </si>
  <si>
    <t xml:space="preserve">CASTELLO DI CISTERNA</t>
  </si>
  <si>
    <t xml:space="preserve">NAIC88600R</t>
  </si>
  <si>
    <t xml:space="preserve">CIR.DID.2    </t>
  </si>
  <si>
    <t xml:space="preserve">NAIC850002</t>
  </si>
  <si>
    <t xml:space="preserve">S.M. CUSTRA</t>
  </si>
  <si>
    <t xml:space="preserve">NAIC883009</t>
  </si>
  <si>
    <t xml:space="preserve">S.M. GIORDANO</t>
  </si>
  <si>
    <t xml:space="preserve">NAIC88200D</t>
  </si>
  <si>
    <t xml:space="preserve">S.M. GUADAGNI</t>
  </si>
  <si>
    <t xml:space="preserve">NAIC88100N</t>
  </si>
  <si>
    <t xml:space="preserve">CIR.DID.      S.M. QUASIMODO</t>
  </si>
  <si>
    <t xml:space="preserve">CRISPANO</t>
  </si>
  <si>
    <t xml:space="preserve">NAIC8AT006</t>
  </si>
  <si>
    <t xml:space="preserve">S.M. CIRILLO</t>
  </si>
  <si>
    <t xml:space="preserve">NAIC897007</t>
  </si>
  <si>
    <t xml:space="preserve">S.M. MATTEOTTI</t>
  </si>
  <si>
    <t xml:space="preserve">NAIC88000T</t>
  </si>
  <si>
    <t xml:space="preserve">CIR.DID. - S.M. </t>
  </si>
  <si>
    <t xml:space="preserve">LACCO</t>
  </si>
  <si>
    <t xml:space="preserve">NAIC8AS00A</t>
  </si>
  <si>
    <t xml:space="preserve">S.M. PELLICO   </t>
  </si>
  <si>
    <t xml:space="preserve">LETTERE</t>
  </si>
  <si>
    <t xml:space="preserve">NAIC877002</t>
  </si>
  <si>
    <t xml:space="preserve">CIRC. DID.4 S.M. DARMON II</t>
  </si>
  <si>
    <t xml:space="preserve">NAIC870007</t>
  </si>
  <si>
    <t xml:space="preserve">S.M. DARMON</t>
  </si>
  <si>
    <t xml:space="preserve">NAIC869003</t>
  </si>
  <si>
    <t xml:space="preserve">S.M. SOCRATE</t>
  </si>
  <si>
    <t xml:space="preserve">NAIC868007</t>
  </si>
  <si>
    <t xml:space="preserve">S.M. CARDUCCI</t>
  </si>
  <si>
    <t xml:space="preserve">MARIGLIANELLA</t>
  </si>
  <si>
    <t xml:space="preserve">NAIC86700B</t>
  </si>
  <si>
    <t xml:space="preserve">S.M. RADICE</t>
  </si>
  <si>
    <t xml:space="preserve">MASSA DI SOMMA  </t>
  </si>
  <si>
    <t xml:space="preserve">NAIC86600G</t>
  </si>
  <si>
    <t xml:space="preserve">S.M. BOZZAOTRA-PULCARELLI</t>
  </si>
  <si>
    <t xml:space="preserve">NAIC871003</t>
  </si>
  <si>
    <t xml:space="preserve">CIR.DID.      S.M. FIENGA </t>
  </si>
  <si>
    <t xml:space="preserve">META SORRENTO</t>
  </si>
  <si>
    <t xml:space="preserve">NAIC86500Q</t>
  </si>
  <si>
    <t xml:space="preserve">S.M. VESPUCCI</t>
  </si>
  <si>
    <t xml:space="preserve">NAIC8AP00V</t>
  </si>
  <si>
    <t xml:space="preserve">S.M. MAMELI</t>
  </si>
  <si>
    <t xml:space="preserve">NAIC87800T</t>
  </si>
  <si>
    <t xml:space="preserve">NAIC86400X</t>
  </si>
  <si>
    <t xml:space="preserve">S.M. PARIDE DEL POZZO</t>
  </si>
  <si>
    <t xml:space="preserve">NAIC863004</t>
  </si>
  <si>
    <t xml:space="preserve">NAIC87200V</t>
  </si>
  <si>
    <t xml:space="preserve">CIR.DID.4    S.M. FALCONE</t>
  </si>
  <si>
    <t xml:space="preserve">NAIC876006</t>
  </si>
  <si>
    <t xml:space="preserve">S.M. OMERO</t>
  </si>
  <si>
    <t xml:space="preserve">NAIC87300P</t>
  </si>
  <si>
    <t xml:space="preserve">S.M. MORELLI E SILVATI</t>
  </si>
  <si>
    <t xml:space="preserve">ROCCARAINOLA</t>
  </si>
  <si>
    <t xml:space="preserve">NAIC862008</t>
  </si>
  <si>
    <t xml:space="preserve">S.M. COZZOLINO</t>
  </si>
  <si>
    <t xml:space="preserve">NAIC8AN003</t>
  </si>
  <si>
    <t xml:space="preserve">NAIC86100C</t>
  </si>
  <si>
    <t xml:space="preserve">CIR.DID.       S.M. COSTANTINI</t>
  </si>
  <si>
    <t xml:space="preserve">SAN PAOLO BELSITO</t>
  </si>
  <si>
    <t xml:space="preserve">NAIC85800L</t>
  </si>
  <si>
    <t xml:space="preserve">CIR.DID.       S.M. GEMELLI</t>
  </si>
  <si>
    <t xml:space="preserve">SANT'AGNELLO</t>
  </si>
  <si>
    <t xml:space="preserve">NAIC8AL00B</t>
  </si>
  <si>
    <t xml:space="preserve">CIR.DID.2    S.M. DE ROSA</t>
  </si>
  <si>
    <t xml:space="preserve">NAIC8AK00G</t>
  </si>
  <si>
    <t xml:space="preserve">plesso CIR.DID 2 succ.S.M. DE ROSA </t>
  </si>
  <si>
    <t xml:space="preserve">NAIC8AY003</t>
  </si>
  <si>
    <t xml:space="preserve">S.M. D'ASSISI</t>
  </si>
  <si>
    <t xml:space="preserve">NAIC80600X</t>
  </si>
  <si>
    <t xml:space="preserve">S.M. III</t>
  </si>
  <si>
    <t xml:space="preserve">NAIC85300D</t>
  </si>
  <si>
    <t xml:space="preserve">S.M. MASCOLO</t>
  </si>
  <si>
    <t xml:space="preserve">NAIC86000L</t>
  </si>
  <si>
    <t xml:space="preserve">CIR.DID.      S.M. BEETHOVEN</t>
  </si>
  <si>
    <t xml:space="preserve">SAN VITALIANO</t>
  </si>
  <si>
    <t xml:space="preserve">NAIC85900C</t>
  </si>
  <si>
    <t xml:space="preserve">S.M. OMODEO</t>
  </si>
  <si>
    <t xml:space="preserve">SCISCIANO</t>
  </si>
  <si>
    <t xml:space="preserve">NAIC854009</t>
  </si>
  <si>
    <t xml:space="preserve">S.M. SUMMA VILLA</t>
  </si>
  <si>
    <t xml:space="preserve">NAIC855005</t>
  </si>
  <si>
    <t xml:space="preserve">CIR.DID. S.M. D'AVINO</t>
  </si>
  <si>
    <t xml:space="preserve">STRIANO</t>
  </si>
  <si>
    <t xml:space="preserve">NAIC856001</t>
  </si>
  <si>
    <t xml:space="preserve">S.M.D'ASSISI</t>
  </si>
  <si>
    <t xml:space="preserve">NAIC89600B</t>
  </si>
  <si>
    <t xml:space="preserve">S.M. 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S.M. CAULINO</t>
  </si>
  <si>
    <t xml:space="preserve">NAIC885001</t>
  </si>
  <si>
    <t xml:space="preserve">plesso CIR.DID.2 succ.S.M. NEGRI</t>
  </si>
  <si>
    <t xml:space="preserve">NAIC80300C</t>
  </si>
  <si>
    <t xml:space="preserve">S.M. ROSSINI</t>
  </si>
  <si>
    <t xml:space="preserve">VISCIANO</t>
  </si>
  <si>
    <t xml:space="preserve">NAIC87400E</t>
  </si>
  <si>
    <t xml:space="preserve">NAIC87500A</t>
  </si>
  <si>
    <t xml:space="preserve">S.M. FALCONE</t>
  </si>
  <si>
    <t xml:space="preserve">NAIC85700R</t>
  </si>
  <si>
    <t xml:space="preserve">S.M. SERAO</t>
  </si>
  <si>
    <t xml:space="preserve">NAMM00100T</t>
  </si>
  <si>
    <t xml:space="preserve">Sc.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1100N</t>
  </si>
  <si>
    <t xml:space="preserve">BORSI-PROTA GIURLEO</t>
  </si>
  <si>
    <t xml:space="preserve">NAMM013004</t>
  </si>
  <si>
    <t xml:space="preserve">CARO</t>
  </si>
  <si>
    <t xml:space="preserve">NAMM01500Q</t>
  </si>
  <si>
    <t xml:space="preserve">CAVOUR</t>
  </si>
  <si>
    <t xml:space="preserve">NAMM105002</t>
  </si>
  <si>
    <t xml:space="preserve">CONSERVATORIO</t>
  </si>
  <si>
    <t xml:space="preserve">NAMM03100N</t>
  </si>
  <si>
    <t xml:space="preserve">DI GIACOMO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614005</t>
  </si>
  <si>
    <t xml:space="preserve">ERRICO-PASCOLI</t>
  </si>
  <si>
    <t xml:space="preserve">NAMM557006</t>
  </si>
  <si>
    <t xml:space="preserve">FALCONE (Russo III)</t>
  </si>
  <si>
    <t xml:space="preserve">NAMM035001</t>
  </si>
  <si>
    <t xml:space="preserve">FOSCOLO</t>
  </si>
  <si>
    <t xml:space="preserve">NAMM039008</t>
  </si>
  <si>
    <t xml:space="preserve">GIGANTE</t>
  </si>
  <si>
    <t xml:space="preserve">NAMM61200D</t>
  </si>
  <si>
    <t xml:space="preserve">GIOTTO-MONTI</t>
  </si>
  <si>
    <t xml:space="preserve">NAMM04300X</t>
  </si>
  <si>
    <t xml:space="preserve">GUARINO</t>
  </si>
  <si>
    <t xml:space="preserve">NAMM601003</t>
  </si>
  <si>
    <t xml:space="preserve">ITALICO</t>
  </si>
  <si>
    <t xml:space="preserve">NAMM11000D</t>
  </si>
  <si>
    <t xml:space="preserve">LEVI</t>
  </si>
  <si>
    <t xml:space="preserve">NAMM04900V</t>
  </si>
  <si>
    <t xml:space="preserve">LIVIO</t>
  </si>
  <si>
    <t xml:space="preserve">NAMM05300E</t>
  </si>
  <si>
    <t xml:space="preserve">MARCONI</t>
  </si>
  <si>
    <t xml:space="preserve">NAMM10700N</t>
  </si>
  <si>
    <t xml:space="preserve">MARTUSCELL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11400R</t>
  </si>
  <si>
    <t xml:space="preserve">PERTINI (Virgilio III)</t>
  </si>
  <si>
    <t xml:space="preserve">NAMM07500B</t>
  </si>
  <si>
    <t xml:space="preserve">PIRANDELLO</t>
  </si>
  <si>
    <t xml:space="preserve">NAMM07800V</t>
  </si>
  <si>
    <t xml:space="preserve">POERIO</t>
  </si>
  <si>
    <t xml:space="preserve">NAMM08300A</t>
  </si>
  <si>
    <t xml:space="preserve">RUSSO I</t>
  </si>
  <si>
    <t xml:space="preserve">NAMM08600T</t>
  </si>
  <si>
    <t xml:space="preserve">SALVEMINI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076007</t>
  </si>
  <si>
    <t xml:space="preserve">SVEVO</t>
  </si>
  <si>
    <t xml:space="preserve">NAMM10100P</t>
  </si>
  <si>
    <t xml:space="preserve">VERGA</t>
  </si>
  <si>
    <t xml:space="preserve">NAMM607002</t>
  </si>
  <si>
    <r>
      <rPr>
        <sz val="10"/>
        <rFont val="Arial"/>
        <family val="2"/>
      </rPr>
      <t xml:space="preserve">VIALE DELLE ACACE </t>
    </r>
    <r>
      <rPr>
        <sz val="7"/>
        <rFont val="Arial"/>
        <family val="2"/>
      </rPr>
      <t xml:space="preserve">(ex Cesare Lettieri)</t>
    </r>
  </si>
  <si>
    <t xml:space="preserve">NAMM06600L</t>
  </si>
  <si>
    <t xml:space="preserve">VIVIANI</t>
  </si>
  <si>
    <t xml:space="preserve">NAMM15300B</t>
  </si>
  <si>
    <t xml:space="preserve">CAPASSO</t>
  </si>
  <si>
    <t xml:space="preserve">NAMM15100Q</t>
  </si>
  <si>
    <t xml:space="preserve">CAPORALE</t>
  </si>
  <si>
    <t xml:space="preserve">NAMM15200G</t>
  </si>
  <si>
    <t xml:space="preserve">FERRAIOLO</t>
  </si>
  <si>
    <t xml:space="preserve">NAMM15800E</t>
  </si>
  <si>
    <t xml:space="preserve">CIARAMELLA</t>
  </si>
  <si>
    <t xml:space="preserve">NAMM162006</t>
  </si>
  <si>
    <t xml:space="preserve">MOZZILLO</t>
  </si>
  <si>
    <t xml:space="preserve">NAMM16100A</t>
  </si>
  <si>
    <t xml:space="preserve">NOSENGO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71001</t>
  </si>
  <si>
    <t xml:space="preserve">ARIOSTO</t>
  </si>
  <si>
    <t xml:space="preserve">NAMM61800C</t>
  </si>
  <si>
    <t xml:space="preserve">DE FILIPPO-VIC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000G</t>
  </si>
  <si>
    <t xml:space="preserve">TORRICELLI</t>
  </si>
  <si>
    <t xml:space="preserve">NAMM23400V</t>
  </si>
  <si>
    <t xml:space="preserve">DE CURTIS</t>
  </si>
  <si>
    <t xml:space="preserve">NAMM24300N</t>
  </si>
  <si>
    <t xml:space="preserve">CORTESE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200T</t>
  </si>
  <si>
    <t xml:space="preserve">MAGLIONE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NAMM254004</t>
  </si>
  <si>
    <t xml:space="preserve">STABIAE</t>
  </si>
  <si>
    <t xml:space="preserve">NAMM26500E</t>
  </si>
  <si>
    <t xml:space="preserve">PASCOLI</t>
  </si>
  <si>
    <t xml:space="preserve">NAMM62000C</t>
  </si>
  <si>
    <t xml:space="preserve">DE GREGORIO-IOVINO</t>
  </si>
  <si>
    <t xml:space="preserve">NAMM27100T</t>
  </si>
  <si>
    <t xml:space="preserve">IACCARINO</t>
  </si>
  <si>
    <t xml:space="preserve">NAMM274009</t>
  </si>
  <si>
    <t xml:space="preserve">SCOTELLARO</t>
  </si>
  <si>
    <t xml:space="preserve">NAMM27300D</t>
  </si>
  <si>
    <t xml:space="preserve">UNGARETTI</t>
  </si>
  <si>
    <t xml:space="preserve">NAMM27900C</t>
  </si>
  <si>
    <t xml:space="preserve">S.CATERINA DA SIENA</t>
  </si>
  <si>
    <t xml:space="preserve">NAMM283004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GRAMSCI</t>
  </si>
  <si>
    <t xml:space="preserve">NAMM297002</t>
  </si>
  <si>
    <t xml:space="preserve">VITALE</t>
  </si>
  <si>
    <t xml:space="preserve">NAMM63300E</t>
  </si>
  <si>
    <t xml:space="preserve">V</t>
  </si>
  <si>
    <t xml:space="preserve">NAMM30100C</t>
  </si>
  <si>
    <t xml:space="preserve">FUCINI</t>
  </si>
  <si>
    <t xml:space="preserve">NAMM621008</t>
  </si>
  <si>
    <t xml:space="preserve">RONCALLI-SIAN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549007</t>
  </si>
  <si>
    <t xml:space="preserve">ALERAMO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622004</t>
  </si>
  <si>
    <t xml:space="preserve">MERLIANO-TANSILLO</t>
  </si>
  <si>
    <t xml:space="preserve">NAMM62300X</t>
  </si>
  <si>
    <t xml:space="preserve">D'ANNUNZIO-SCOTELLARO</t>
  </si>
  <si>
    <t xml:space="preserve">NAMM37200E</t>
  </si>
  <si>
    <t xml:space="preserve">RUSSO</t>
  </si>
  <si>
    <t xml:space="preserve">NAMM62400Q</t>
  </si>
  <si>
    <t xml:space="preserve">AMALFI-MASSA </t>
  </si>
  <si>
    <t xml:space="preserve">NAMM55000B</t>
  </si>
  <si>
    <t xml:space="preserve">FALCONE</t>
  </si>
  <si>
    <t xml:space="preserve">NAMM388004</t>
  </si>
  <si>
    <t xml:space="preserve">NAMM39200Q</t>
  </si>
  <si>
    <t xml:space="preserve">CATULLO</t>
  </si>
  <si>
    <t xml:space="preserve">NAMM39100X</t>
  </si>
  <si>
    <t xml:space="preserve">LEONE</t>
  </si>
  <si>
    <t xml:space="preserve">NAMM39800P</t>
  </si>
  <si>
    <t xml:space="preserve">DELLA CORTE</t>
  </si>
  <si>
    <t xml:space="preserve">NAMM39900E</t>
  </si>
  <si>
    <t xml:space="preserve">MAIURI</t>
  </si>
  <si>
    <t xml:space="preserve">NAMM402005</t>
  </si>
  <si>
    <t xml:space="preserve">COMES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62500G</t>
  </si>
  <si>
    <t xml:space="preserve">ARTIACO-QUASIMODO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900E</t>
  </si>
  <si>
    <t xml:space="preserve">PERGOLESI II</t>
  </si>
  <si>
    <t xml:space="preserve">NAMM643005</t>
  </si>
  <si>
    <t xml:space="preserve">CAPRARO</t>
  </si>
  <si>
    <t xml:space="preserve">NAMM42600N</t>
  </si>
  <si>
    <t xml:space="preserve">NAMM42500T</t>
  </si>
  <si>
    <t xml:space="preserve">VERDI</t>
  </si>
  <si>
    <t xml:space="preserve">NAMM429005</t>
  </si>
  <si>
    <t xml:space="preserve">DE FILIPPO ex II</t>
  </si>
  <si>
    <t xml:space="preserve">NAMM430009</t>
  </si>
  <si>
    <t xml:space="preserve">GADDA</t>
  </si>
  <si>
    <t xml:space="preserve">NAMM428009</t>
  </si>
  <si>
    <t xml:space="preserve">GOBETTI</t>
  </si>
  <si>
    <t xml:space="preserve">NAMM461001</t>
  </si>
  <si>
    <t xml:space="preserve">DORSO</t>
  </si>
  <si>
    <t xml:space="preserve">NAMM457009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62600B</t>
  </si>
  <si>
    <t xml:space="preserve">AMMENDOLA-DE AMICIS</t>
  </si>
  <si>
    <t xml:space="preserve">NAMM46700X</t>
  </si>
  <si>
    <t xml:space="preserve">CESCHELLI</t>
  </si>
  <si>
    <t xml:space="preserve">NAMM47600P</t>
  </si>
  <si>
    <t xml:space="preserve">SAN SEBASTIANO</t>
  </si>
  <si>
    <t xml:space="preserve">NAMM30500Q</t>
  </si>
  <si>
    <t xml:space="preserve">BORRELLI</t>
  </si>
  <si>
    <t xml:space="preserve">NAMM44200G</t>
  </si>
  <si>
    <t xml:space="preserve">GIOVANNI XXIII</t>
  </si>
  <si>
    <t xml:space="preserve">NAMM44300B</t>
  </si>
  <si>
    <t xml:space="preserve">ROMEO</t>
  </si>
  <si>
    <t xml:space="preserve">NAMM44800E</t>
  </si>
  <si>
    <t xml:space="preserve">FORZATI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ANGIOLETTI</t>
  </si>
  <si>
    <t xml:space="preserve">NAMM62900V</t>
  </si>
  <si>
    <t xml:space="preserve">COLAMARINO-SASSO</t>
  </si>
  <si>
    <t xml:space="preserve">TORRE DEL GRECO 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000G</t>
  </si>
  <si>
    <t xml:space="preserve">SCAUDA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NAPC100008</t>
  </si>
  <si>
    <t xml:space="preserve">Liceo Cl.</t>
  </si>
  <si>
    <t xml:space="preserve">Garibald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Vitt. Emanuele II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oli</t>
  </si>
  <si>
    <t xml:space="preserve">NAPS200008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30004</t>
  </si>
  <si>
    <t xml:space="preserve">Sbordone</t>
  </si>
  <si>
    <t xml:space="preserve">NAPS22000D</t>
  </si>
  <si>
    <t xml:space="preserve">Vittorini</t>
  </si>
  <si>
    <t xml:space="preserve">NAPM060007</t>
  </si>
  <si>
    <t xml:space="preserve">Ist.Mag. </t>
  </si>
  <si>
    <t xml:space="preserve">Campanella 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2000R</t>
  </si>
  <si>
    <t xml:space="preserve">Mazzini</t>
  </si>
  <si>
    <t xml:space="preserve">NAPM10000C</t>
  </si>
  <si>
    <t xml:space="preserve">Milani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Cl. </t>
  </si>
  <si>
    <t xml:space="preserve">di </t>
  </si>
  <si>
    <t xml:space="preserve">NAPS14000T</t>
  </si>
  <si>
    <t xml:space="preserve">Brunelleschi</t>
  </si>
  <si>
    <t xml:space="preserve">AFRAGOLA </t>
  </si>
  <si>
    <t xml:space="preserve">NAPS300005</t>
  </si>
  <si>
    <t xml:space="preserve">Liceo Sc. Cl. </t>
  </si>
  <si>
    <t xml:space="preserve">di</t>
  </si>
  <si>
    <t xml:space="preserve">NAPC230001</t>
  </si>
  <si>
    <t xml:space="preserve">Seniore</t>
  </si>
  <si>
    <t xml:space="preserve">NAPS110002</t>
  </si>
  <si>
    <t xml:space="preserve">Severi</t>
  </si>
  <si>
    <t xml:space="preserve">NAPS24000P</t>
  </si>
  <si>
    <t xml:space="preserve">Medi</t>
  </si>
  <si>
    <t xml:space="preserve">CICCIANO </t>
  </si>
  <si>
    <t xml:space="preserve">NAPC05000C</t>
  </si>
  <si>
    <t xml:space="preserve">Durante</t>
  </si>
  <si>
    <t xml:space="preserve">FRATTAMAGGIORE </t>
  </si>
  <si>
    <t xml:space="preserve">NAPS27000E</t>
  </si>
  <si>
    <t xml:space="preserve">Miranda</t>
  </si>
  <si>
    <t xml:space="preserve">NAPS15000C</t>
  </si>
  <si>
    <t xml:space="preserve">De Carlo</t>
  </si>
  <si>
    <t xml:space="preserve">GIUGLIANO </t>
  </si>
  <si>
    <t xml:space="preserve">NAPS31000Q</t>
  </si>
  <si>
    <t xml:space="preserve">Liceo Sc.Cl.</t>
  </si>
  <si>
    <t xml:space="preserve">II</t>
  </si>
  <si>
    <t xml:space="preserve">NAPC22000A</t>
  </si>
  <si>
    <t xml:space="preserve">Liceo Cl.Sc. </t>
  </si>
  <si>
    <t xml:space="preserve">Scotti-Eistein</t>
  </si>
  <si>
    <t xml:space="preserve">NAPS32000A</t>
  </si>
  <si>
    <t xml:space="preserve">NAPM110003</t>
  </si>
  <si>
    <t xml:space="preserve">Levi</t>
  </si>
  <si>
    <t xml:space="preserve">MARANO </t>
  </si>
  <si>
    <t xml:space="preserve">NAPS02000Q</t>
  </si>
  <si>
    <t xml:space="preserve">Liceo Sc. Cl. Ist. Mag. </t>
  </si>
  <si>
    <t xml:space="preserve">Colombo</t>
  </si>
  <si>
    <t xml:space="preserve">MARIGLIANO </t>
  </si>
  <si>
    <t xml:space="preserve">NAPC130004</t>
  </si>
  <si>
    <t xml:space="preserve">Liceo Cl. Ist. Mag.</t>
  </si>
  <si>
    <t xml:space="preserve">Marone</t>
  </si>
  <si>
    <t xml:space="preserve">META DI SORRENTO </t>
  </si>
  <si>
    <t xml:space="preserve">NAPC080008</t>
  </si>
  <si>
    <t xml:space="preserve">Liceo Cl. Sc.</t>
  </si>
  <si>
    <t xml:space="preserve">Carducci</t>
  </si>
  <si>
    <t xml:space="preserve">NOLA </t>
  </si>
  <si>
    <t xml:space="preserve">NAPM130008</t>
  </si>
  <si>
    <t xml:space="preserve">NAPC030007</t>
  </si>
  <si>
    <t xml:space="preserve">Diaz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Imbriani</t>
  </si>
  <si>
    <t xml:space="preserve">NAPM040002</t>
  </si>
  <si>
    <t xml:space="preserve">Serao</t>
  </si>
  <si>
    <t xml:space="preserve">POMIGLIANO D'ARCO </t>
  </si>
  <si>
    <t xml:space="preserve">NAPQ01000A</t>
  </si>
  <si>
    <t xml:space="preserve">Sc.Mag.</t>
  </si>
  <si>
    <t xml:space="preserve">Cantone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NAPS03000A</t>
  </si>
  <si>
    <t xml:space="preserve">Silvestri</t>
  </si>
  <si>
    <t xml:space="preserve">PORTICI </t>
  </si>
  <si>
    <t xml:space="preserve">NAPS21000V</t>
  </si>
  <si>
    <t xml:space="preserve">Majorana</t>
  </si>
  <si>
    <t xml:space="preserve">POZZUOLI </t>
  </si>
  <si>
    <t xml:space="preserve">NAPM07000T</t>
  </si>
  <si>
    <t xml:space="preserve">Virgilio</t>
  </si>
  <si>
    <t xml:space="preserve">NAPS36000R</t>
  </si>
  <si>
    <t xml:space="preserve">NAPS26000X</t>
  </si>
  <si>
    <t xml:space="preserve">Di Giacomo</t>
  </si>
  <si>
    <t xml:space="preserve">NAPS17000N</t>
  </si>
  <si>
    <t xml:space="preserve">Torricelli</t>
  </si>
  <si>
    <t xml:space="preserve">NAPS180008</t>
  </si>
  <si>
    <t xml:space="preserve">Salvemini</t>
  </si>
  <si>
    <t xml:space="preserve">NAPS160003</t>
  </si>
  <si>
    <t xml:space="preserve">Pitagora</t>
  </si>
  <si>
    <t xml:space="preserve">TORRE ANNUNZIATA </t>
  </si>
  <si>
    <t xml:space="preserve">NAPC060003</t>
  </si>
  <si>
    <t xml:space="preserve">De Bottis</t>
  </si>
  <si>
    <t xml:space="preserve">NAPS130007</t>
  </si>
  <si>
    <t xml:space="preserve">Nobel</t>
  </si>
  <si>
    <t xml:space="preserve">NATA01000E</t>
  </si>
  <si>
    <t xml:space="preserve">Ist.Tec.Agr.</t>
  </si>
  <si>
    <t xml:space="preserve">De Cillis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4000R</t>
  </si>
  <si>
    <t xml:space="preserve">De Nicola</t>
  </si>
  <si>
    <t xml:space="preserve">NATD02000G</t>
  </si>
  <si>
    <t xml:space="preserve">NATD07000L</t>
  </si>
  <si>
    <t xml:space="preserve">Galiani</t>
  </si>
  <si>
    <t xml:space="preserve">NATD11000T</t>
  </si>
  <si>
    <t xml:space="preserve">Pagano</t>
  </si>
  <si>
    <t xml:space="preserve">NATD12000C</t>
  </si>
  <si>
    <t xml:space="preserve">Serra</t>
  </si>
  <si>
    <t xml:space="preserve">NATD180004</t>
  </si>
  <si>
    <t xml:space="preserve">Siani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 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Ferraris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VI</t>
  </si>
  <si>
    <t xml:space="preserve">NATF18000A</t>
  </si>
  <si>
    <t xml:space="preserve">VII</t>
  </si>
  <si>
    <t xml:space="preserve">NATD26000Q</t>
  </si>
  <si>
    <t xml:space="preserve">Ist.Tec.Com. </t>
  </si>
  <si>
    <t xml:space="preserve">Sereni</t>
  </si>
  <si>
    <t xml:space="preserve">NATD33000R</t>
  </si>
  <si>
    <t xml:space="preserve">Ist.Tec.Geom. Ind.</t>
  </si>
  <si>
    <t xml:space="preserve">NATD220009</t>
  </si>
  <si>
    <t xml:space="preserve">Vesevus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NATD16000V</t>
  </si>
  <si>
    <t xml:space="preserve">Torrente</t>
  </si>
  <si>
    <t xml:space="preserve">NATD100007</t>
  </si>
  <si>
    <t xml:space="preserve">Sturzo</t>
  </si>
  <si>
    <t xml:space="preserve">CASTELLAMMARE DI STABIA </t>
  </si>
  <si>
    <t xml:space="preserve">NATF10000D</t>
  </si>
  <si>
    <t xml:space="preserve">Elia</t>
  </si>
  <si>
    <t xml:space="preserve">NATD080007</t>
  </si>
  <si>
    <t xml:space="preserve">Filangieri</t>
  </si>
  <si>
    <t xml:space="preserve">NATF130009</t>
  </si>
  <si>
    <t xml:space="preserve">Galvani</t>
  </si>
  <si>
    <t xml:space="preserve">NATD21000P</t>
  </si>
  <si>
    <t xml:space="preserve">Doria</t>
  </si>
  <si>
    <t xml:space="preserve">NATD350002</t>
  </si>
  <si>
    <t xml:space="preserve">Masullo-Theti</t>
  </si>
  <si>
    <t xml:space="preserve">NATH03000X</t>
  </si>
  <si>
    <t xml:space="preserve">Ist.Tec.Naut.</t>
  </si>
  <si>
    <t xml:space="preserve">Bixio</t>
  </si>
  <si>
    <t xml:space="preserve">NATF040003</t>
  </si>
  <si>
    <t xml:space="preserve">Barsanti</t>
  </si>
  <si>
    <t xml:space="preserve">NATD19000P</t>
  </si>
  <si>
    <t xml:space="preserve">NATD130003</t>
  </si>
  <si>
    <t xml:space="preserve">Pareto</t>
  </si>
  <si>
    <t xml:space="preserve">NATF12000P</t>
  </si>
  <si>
    <t xml:space="preserve">NATD14000N</t>
  </si>
  <si>
    <t xml:space="preserve">Scotellaro</t>
  </si>
  <si>
    <t xml:space="preserve">NATF14000X</t>
  </si>
  <si>
    <t xml:space="preserve">NATD09000T</t>
  </si>
  <si>
    <t xml:space="preserve">Einaudi</t>
  </si>
  <si>
    <t xml:space="preserve">NATD320006</t>
  </si>
  <si>
    <t xml:space="preserve">NATD27000A</t>
  </si>
  <si>
    <t xml:space="preserve">Moscati</t>
  </si>
  <si>
    <t xml:space="preserve">NATF15000E</t>
  </si>
  <si>
    <t xml:space="preserve">NATD030006</t>
  </si>
  <si>
    <t xml:space="preserve">Cesaro</t>
  </si>
  <si>
    <t xml:space="preserve">NATF060008</t>
  </si>
  <si>
    <t xml:space="preserve">Marconi</t>
  </si>
  <si>
    <t xml:space="preserve">NATD060002</t>
  </si>
  <si>
    <t xml:space="preserve">Pantaleo</t>
  </si>
  <si>
    <t xml:space="preserve">NAIS028001</t>
  </si>
  <si>
    <t xml:space="preserve">Ist.Sup.</t>
  </si>
  <si>
    <t xml:space="preserve">L. S. Cl. Ist. Mag. Galilei</t>
  </si>
  <si>
    <t xml:space="preserve">NAIS026009</t>
  </si>
  <si>
    <t xml:space="preserve">L. S. Cl. Ist. Mag.Scampia</t>
  </si>
  <si>
    <t xml:space="preserve">NAIS027005</t>
  </si>
  <si>
    <t xml:space="preserve">I.M. Margherita di Savoia</t>
  </si>
  <si>
    <t xml:space="preserve">NAIS006004</t>
  </si>
  <si>
    <t xml:space="preserve">L. S.-I.P.C.T.  San Giovanni aTed.</t>
  </si>
  <si>
    <t xml:space="preserve">NAIS021006</t>
  </si>
  <si>
    <t xml:space="preserve">I.T.A.S. E.Di Savoia</t>
  </si>
  <si>
    <t xml:space="preserve">NAIS022002</t>
  </si>
  <si>
    <t xml:space="preserve">I.T.C. VII</t>
  </si>
  <si>
    <t xml:space="preserve">NAIS00300L</t>
  </si>
  <si>
    <t xml:space="preserve">I.T.N. Duca degli Abruzzi - I.P.I.A. Bagnoli</t>
  </si>
  <si>
    <t xml:space="preserve">NAIS00700X</t>
  </si>
  <si>
    <t xml:space="preserve">I.P.C.T. Munthe</t>
  </si>
  <si>
    <t xml:space="preserve">ANACAPRI </t>
  </si>
  <si>
    <t xml:space="preserve">NAIS00800Q</t>
  </si>
  <si>
    <t xml:space="preserve">L. S. - L.C. - I.P.C.T. </t>
  </si>
  <si>
    <t xml:space="preserve">NAIS02900R</t>
  </si>
  <si>
    <t xml:space="preserve">Liceo Cl. Sc. di</t>
  </si>
  <si>
    <t xml:space="preserve">NAIS00900G</t>
  </si>
  <si>
    <t xml:space="preserve">I.T.G. Vitruvio</t>
  </si>
  <si>
    <t xml:space="preserve">NAIS01100G</t>
  </si>
  <si>
    <t xml:space="preserve">I.T.C. Tilgher</t>
  </si>
  <si>
    <t xml:space="preserve">NAIS01200B</t>
  </si>
  <si>
    <t xml:space="preserve">I.T.N. - I.P.A.M. - I.P.C.T.</t>
  </si>
  <si>
    <t xml:space="preserve">FORIO</t>
  </si>
  <si>
    <t xml:space="preserve">NAIS013007</t>
  </si>
  <si>
    <t xml:space="preserve">I.T.C. Milani</t>
  </si>
  <si>
    <t xml:space="preserve">NAIS019006</t>
  </si>
  <si>
    <t xml:space="preserve">I.T.C.G. - L.S.</t>
  </si>
  <si>
    <t xml:space="preserve">NAIS00400C</t>
  </si>
  <si>
    <t xml:space="preserve">L.S. II - I.P.I.A.</t>
  </si>
  <si>
    <t xml:space="preserve">NAIS02300T</t>
  </si>
  <si>
    <t xml:space="preserve">I.T.N. Caracciolo - I.M. G. da Procida</t>
  </si>
  <si>
    <t xml:space="preserve">NAIS001001</t>
  </si>
  <si>
    <t xml:space="preserve">I.T.C.</t>
  </si>
  <si>
    <t xml:space="preserve">NAIS01800A</t>
  </si>
  <si>
    <t xml:space="preserve">I.T.A. - I.T.C.G. - I.P.C.T.</t>
  </si>
  <si>
    <t xml:space="preserve">NAIS01600P</t>
  </si>
  <si>
    <t xml:space="preserve">I.T.C. San Paolo</t>
  </si>
  <si>
    <t xml:space="preserve">NAIS01700E</t>
  </si>
  <si>
    <t xml:space="preserve">I.P.A.M.  Colombo</t>
  </si>
  <si>
    <t xml:space="preserve"> 4/12 2003 al netto riten. prev. ass.Prot.8109 del 20/4/04 Cap.4543 </t>
  </si>
  <si>
    <t xml:space="preserve">NARA01000P</t>
  </si>
  <si>
    <t xml:space="preserve">Ist.Prof.Agric.</t>
  </si>
  <si>
    <t xml:space="preserve">NARC20000R</t>
  </si>
  <si>
    <t xml:space="preserve">Ist.Prof.Com.Tur.</t>
  </si>
  <si>
    <t xml:space="preserve">Caracciolo -  S.Rosa</t>
  </si>
  <si>
    <t xml:space="preserve">NARC020008</t>
  </si>
  <si>
    <t xml:space="preserve">De Sanctis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0000L</t>
  </si>
  <si>
    <t xml:space="preserve">Casanova</t>
  </si>
  <si>
    <t xml:space="preserve">NARI13000C</t>
  </si>
  <si>
    <t xml:space="preserve">Caselli</t>
  </si>
  <si>
    <t xml:space="preserve">NARE01000L</t>
  </si>
  <si>
    <t xml:space="preserve">Colosimo</t>
  </si>
  <si>
    <t xml:space="preserve">NARI140003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Bagnoli</t>
  </si>
  <si>
    <t xml:space="preserve">NARH01000V</t>
  </si>
  <si>
    <t xml:space="preserve">Cavalcanti</t>
  </si>
  <si>
    <t xml:space="preserve">NARH100005</t>
  </si>
  <si>
    <t xml:space="preserve">Duca di Buonvicino</t>
  </si>
  <si>
    <t xml:space="preserve">NARC14000A</t>
  </si>
  <si>
    <t xml:space="preserve">NARI190004</t>
  </si>
  <si>
    <t xml:space="preserve">NARH09000Q</t>
  </si>
  <si>
    <t xml:space="preserve">Ist.Prof.Alb. Rist.</t>
  </si>
  <si>
    <t xml:space="preserve">De Gennaro</t>
  </si>
  <si>
    <t xml:space="preserve">NARH07000E</t>
  </si>
  <si>
    <t xml:space="preserve">Russo</t>
  </si>
  <si>
    <t xml:space="preserve">NARI01000A</t>
  </si>
  <si>
    <t xml:space="preserve">Niglio</t>
  </si>
  <si>
    <t xml:space="preserve">NARC050004</t>
  </si>
  <si>
    <t xml:space="preserve">Minzoni</t>
  </si>
  <si>
    <t xml:space="preserve">NARI020001</t>
  </si>
  <si>
    <t xml:space="preserve">NARH04000P</t>
  </si>
  <si>
    <t xml:space="preserve">Telese</t>
  </si>
  <si>
    <t xml:space="preserve">ISCHIA </t>
  </si>
  <si>
    <t xml:space="preserve">NARI03000G</t>
  </si>
  <si>
    <t xml:space="preserve">NARC13000Q</t>
  </si>
  <si>
    <t xml:space="preserve">Nobile</t>
  </si>
  <si>
    <t xml:space="preserve">NARI05000R</t>
  </si>
  <si>
    <t xml:space="preserve">Leone</t>
  </si>
  <si>
    <t xml:space="preserve">NARI06000B</t>
  </si>
  <si>
    <t xml:space="preserve">Augusto</t>
  </si>
  <si>
    <t xml:space="preserve">OTTAVIANO </t>
  </si>
  <si>
    <t xml:space="preserve">NARH030004</t>
  </si>
  <si>
    <t xml:space="preserve">De Medici</t>
  </si>
  <si>
    <t xml:space="preserve">NARC11000E</t>
  </si>
  <si>
    <t xml:space="preserve">Europa</t>
  </si>
  <si>
    <t xml:space="preserve">NARC120005</t>
  </si>
  <si>
    <t xml:space="preserve">Nitti</t>
  </si>
  <si>
    <t xml:space="preserve">NARI070002</t>
  </si>
  <si>
    <t xml:space="preserve">Enriques</t>
  </si>
  <si>
    <t xml:space="preserve">NARC16000G</t>
  </si>
  <si>
    <t xml:space="preserve">NARH06000X</t>
  </si>
  <si>
    <t xml:space="preserve">Petronio</t>
  </si>
  <si>
    <t xml:space="preserve">NARC03000V</t>
  </si>
  <si>
    <t xml:space="preserve">Graziani</t>
  </si>
  <si>
    <t xml:space="preserve">NARI08000L</t>
  </si>
  <si>
    <t xml:space="preserve">Galilei</t>
  </si>
  <si>
    <t xml:space="preserve">NARC04000D</t>
  </si>
  <si>
    <t xml:space="preserve">Degni</t>
  </si>
  <si>
    <t xml:space="preserve">NARH02000D</t>
  </si>
  <si>
    <t xml:space="preserve">VICO EQUENSE </t>
  </si>
  <si>
    <t xml:space="preserve">NASL010002</t>
  </si>
  <si>
    <t xml:space="preserve">Lic.Art.</t>
  </si>
  <si>
    <t xml:space="preserve">NASD020006</t>
  </si>
  <si>
    <t xml:space="preserve">Ist.d'Arte</t>
  </si>
  <si>
    <t xml:space="preserve">Boccioni</t>
  </si>
  <si>
    <t xml:space="preserve">NASD01000G</t>
  </si>
  <si>
    <t xml:space="preserve">Palizzi</t>
  </si>
  <si>
    <t xml:space="preserve">NASD06000L</t>
  </si>
  <si>
    <t xml:space="preserve">NASL02000L</t>
  </si>
  <si>
    <t xml:space="preserve">NASD070007</t>
  </si>
  <si>
    <t xml:space="preserve">NASD03000R</t>
  </si>
  <si>
    <t xml:space="preserve">Grandi</t>
  </si>
  <si>
    <t xml:space="preserve">NASD04000B</t>
  </si>
  <si>
    <t xml:space="preserve">NASD08000T</t>
  </si>
  <si>
    <t xml:space="preserve">NAVC010009</t>
  </si>
  <si>
    <t xml:space="preserve">CONVITTO NAZ.</t>
  </si>
  <si>
    <t xml:space="preserve">NAVE010008</t>
  </si>
  <si>
    <t xml:space="preserve">EDUCANDATO</t>
  </si>
  <si>
    <t xml:space="preserve">Direz.Did</t>
  </si>
  <si>
    <t xml:space="preserve">Medie</t>
  </si>
  <si>
    <t xml:space="preserve">Ist.Compr.</t>
  </si>
  <si>
    <t xml:space="preserve">Licei</t>
  </si>
  <si>
    <t xml:space="preserve">Tecnici</t>
  </si>
  <si>
    <t xml:space="preserve">Professionali</t>
  </si>
  <si>
    <t xml:space="preserve">Unificati</t>
  </si>
  <si>
    <t xml:space="preserve">Artistici</t>
  </si>
  <si>
    <t xml:space="preserve">Totale Genera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#,##0"/>
    <numFmt numFmtId="168" formatCode="_(* #,##0.00_);_(* \(#,##0.00\);_(* \-_);_(@_)"/>
    <numFmt numFmtId="169" formatCode="_(* #,##0.00_);_(* \(#,##0.00\);_(* \-??_);_(@_)"/>
    <numFmt numFmtId="170" formatCode="#,##0.00"/>
    <numFmt numFmtId="171" formatCode="0.00"/>
  </numFmts>
  <fonts count="22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0"/>
    </font>
    <font>
      <u val="single"/>
      <sz val="7.5"/>
      <color rgb="FF800080"/>
      <name val="Arial"/>
      <family val="0"/>
    </font>
    <font>
      <b val="true"/>
      <sz val="10"/>
      <color rgb="FF000000"/>
      <name val="Verdana"/>
      <family val="2"/>
    </font>
    <font>
      <sz val="10"/>
      <color rgb="FF000000"/>
      <name val="Verdana"/>
      <family val="2"/>
    </font>
    <font>
      <i val="true"/>
      <sz val="10"/>
      <color rgb="FF000000"/>
      <name val="Verdana"/>
      <family val="2"/>
    </font>
    <font>
      <sz val="8"/>
      <name val="Arial"/>
      <family val="2"/>
    </font>
    <font>
      <b val="true"/>
      <sz val="14"/>
      <name val="Verdana"/>
      <family val="2"/>
    </font>
    <font>
      <sz val="10"/>
      <name val="Verdana"/>
      <family val="2"/>
    </font>
    <font>
      <sz val="12"/>
      <name val="Verdana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System"/>
      <family val="0"/>
    </font>
    <font>
      <b val="true"/>
      <sz val="10"/>
      <name val="Verdana"/>
      <family val="2"/>
    </font>
    <font>
      <b val="true"/>
      <sz val="10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sz val="10"/>
      <color rgb="FF000000"/>
      <name val="Arial"/>
      <family val="2"/>
    </font>
    <font>
      <sz val="10"/>
      <color rgb="FF0000FF"/>
      <name val="Verdana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33"/>
        <bgColor rgb="FF008000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69FFFF"/>
        <bgColor rgb="FF33CCCC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3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5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5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8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Art. Sa." xfId="22"/>
    <cellStyle name="Normale_Organico Diritto 2002_03 Avellino" xfId="23"/>
    <cellStyle name="Valuta (0)_Art. Sa.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 B3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3.37"/>
    <col collapsed="false" customWidth="true" hidden="false" outlineLevel="0" max="2" min="2" style="1" width="12.37"/>
    <col collapsed="false" customWidth="true" hidden="false" outlineLevel="0" max="3" min="3" style="1" width="49.75"/>
    <col collapsed="false" customWidth="true" hidden="false" outlineLevel="0" max="4" min="4" style="1" width="19.49"/>
    <col collapsed="false" customWidth="false" hidden="false" outlineLevel="0" max="257" min="5" style="1" width="8.99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51" hidden="false" customHeight="true" outlineLevel="0" collapsed="false">
      <c r="A2" s="2" t="s">
        <v>1</v>
      </c>
      <c r="B2" s="2" t="s">
        <v>2</v>
      </c>
      <c r="C2" s="2" t="s">
        <v>3</v>
      </c>
    </row>
    <row r="3" customFormat="false" ht="29.85" hidden="false" customHeight="false" outlineLevel="0" collapsed="false">
      <c r="A3" s="3" t="s">
        <v>4</v>
      </c>
      <c r="B3" s="4" t="n">
        <v>163.55</v>
      </c>
      <c r="C3" s="3" t="s">
        <v>5</v>
      </c>
    </row>
    <row r="4" customFormat="false" ht="16.4" hidden="false" customHeight="false" outlineLevel="0" collapsed="false">
      <c r="A4" s="5" t="s">
        <v>6</v>
      </c>
      <c r="B4" s="6" t="n">
        <v>116.04</v>
      </c>
      <c r="C4" s="5" t="s">
        <v>7</v>
      </c>
    </row>
    <row r="5" customFormat="false" ht="12.75" hidden="false" customHeight="true" outlineLevel="0" collapsed="false">
      <c r="A5" s="2" t="s">
        <v>8</v>
      </c>
      <c r="B5" s="2"/>
      <c r="C5" s="2"/>
    </row>
    <row r="6" customFormat="false" ht="51" hidden="false" customHeight="true" outlineLevel="0" collapsed="false">
      <c r="A6" s="2" t="s">
        <v>1</v>
      </c>
      <c r="B6" s="2" t="s">
        <v>2</v>
      </c>
      <c r="C6" s="2" t="s">
        <v>3</v>
      </c>
    </row>
    <row r="7" customFormat="false" ht="16.4" hidden="false" customHeight="false" outlineLevel="0" collapsed="false">
      <c r="A7" s="5" t="s">
        <v>9</v>
      </c>
      <c r="B7" s="6" t="n">
        <v>55.13</v>
      </c>
      <c r="C7" s="5" t="s">
        <v>10</v>
      </c>
    </row>
    <row r="8" customFormat="false" ht="16.4" hidden="false" customHeight="false" outlineLevel="0" collapsed="false">
      <c r="A8" s="5" t="s">
        <v>11</v>
      </c>
      <c r="B8" s="6" t="n">
        <v>142.05</v>
      </c>
      <c r="C8" s="5" t="s">
        <v>10</v>
      </c>
    </row>
    <row r="9" customFormat="false" ht="24.75" hidden="false" customHeight="true" outlineLevel="0" collapsed="false">
      <c r="A9" s="5" t="s">
        <v>12</v>
      </c>
      <c r="B9" s="6" t="n">
        <v>93.35</v>
      </c>
      <c r="C9" s="5" t="s">
        <v>13</v>
      </c>
    </row>
    <row r="10" customFormat="false" ht="12.75" hidden="false" customHeight="true" outlineLevel="0" collapsed="false">
      <c r="A10" s="2" t="s">
        <v>14</v>
      </c>
      <c r="B10" s="2"/>
      <c r="C10" s="2"/>
    </row>
    <row r="11" customFormat="false" ht="51" hidden="false" customHeight="true" outlineLevel="0" collapsed="false">
      <c r="A11" s="2" t="s">
        <v>1</v>
      </c>
      <c r="B11" s="2" t="s">
        <v>2</v>
      </c>
      <c r="C11" s="2" t="s">
        <v>3</v>
      </c>
    </row>
    <row r="12" customFormat="false" ht="16.4" hidden="false" customHeight="false" outlineLevel="0" collapsed="false">
      <c r="A12" s="5" t="s">
        <v>15</v>
      </c>
      <c r="B12" s="6" t="n">
        <f aca="false">ROUND(629937/1936.27,2)</f>
        <v>325.34</v>
      </c>
      <c r="C12" s="5" t="s">
        <v>16</v>
      </c>
    </row>
    <row r="13" customFormat="false" ht="29.85" hidden="false" customHeight="false" outlineLevel="0" collapsed="false">
      <c r="A13" s="5" t="s">
        <v>17</v>
      </c>
      <c r="B13" s="6" t="n">
        <f aca="false">ROUND(818100/1936.27,2)</f>
        <v>422.51</v>
      </c>
      <c r="C13" s="5" t="s">
        <v>18</v>
      </c>
    </row>
    <row r="14" customFormat="false" ht="29.85" hidden="false" customHeight="false" outlineLevel="0" collapsed="false">
      <c r="A14" s="5" t="s">
        <v>19</v>
      </c>
      <c r="B14" s="6" t="n">
        <f aca="false">ROUND(2727000/1936.27,2)</f>
        <v>1408.38</v>
      </c>
      <c r="C14" s="5" t="s">
        <v>20</v>
      </c>
    </row>
    <row r="15" customFormat="false" ht="29.85" hidden="false" customHeight="false" outlineLevel="0" collapsed="false">
      <c r="A15" s="5" t="s">
        <v>21</v>
      </c>
      <c r="B15" s="6" t="n">
        <f aca="false">ROUND(2727000/1936.27,2)</f>
        <v>1408.38</v>
      </c>
      <c r="C15" s="5" t="s">
        <v>22</v>
      </c>
    </row>
    <row r="16" customFormat="false" ht="29.85" hidden="false" customHeight="false" outlineLevel="0" collapsed="false">
      <c r="A16" s="5" t="s">
        <v>23</v>
      </c>
      <c r="B16" s="6" t="n">
        <f aca="false">ROUND(1818000/1936.27,2)</f>
        <v>938.92</v>
      </c>
      <c r="C16" s="5" t="s">
        <v>24</v>
      </c>
    </row>
    <row r="17" customFormat="false" ht="29.85" hidden="false" customHeight="false" outlineLevel="0" collapsed="false">
      <c r="A17" s="5" t="s">
        <v>25</v>
      </c>
      <c r="B17" s="6" t="n">
        <f aca="false">ROUND(1818000/1936.27,2)</f>
        <v>938.92</v>
      </c>
      <c r="C17" s="5" t="s">
        <v>26</v>
      </c>
    </row>
  </sheetData>
  <mergeCells count="3">
    <mergeCell ref="A1:C1"/>
    <mergeCell ref="A5:C5"/>
    <mergeCell ref="A10:C10"/>
  </mergeCells>
  <printOptions headings="false" gridLines="true" gridLinesSet="true" horizontalCentered="true" verticalCentered="false"/>
  <pageMargins left="0" right="0" top="1.46041666666667" bottom="0.984027777777778" header="0.669444444444445" footer="0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3 - 2004</oddHeader>
    <oddFooter>&amp;L&amp;"Verdana,Regular"&amp;F
&amp;A&amp;C&amp;"Verdana,Regular"Pagina &amp;P di &amp;N&amp;R&amp;"Verdana,Regular"IL DIRIGENTE 
Giuseppe De Colibu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6"/>
  <sheetViews>
    <sheetView showFormulas="false" showGridLines="true" showRowColHeaders="true" showZeros="true" rightToLeft="false" tabSelected="true" showOutlineSymbols="true" defaultGridColor="true" view="normal" topLeftCell="I1" colorId="64" zoomScale="75" zoomScaleNormal="75" zoomScalePageLayoutView="100" workbookViewId="0">
      <selection pane="topLeft" activeCell="M11" activeCellId="0" sqref="M11 M11"/>
    </sheetView>
  </sheetViews>
  <sheetFormatPr defaultColWidth="7.9921875" defaultRowHeight="14.65" zeroHeight="false" outlineLevelRow="0" outlineLevelCol="0"/>
  <cols>
    <col collapsed="false" customWidth="true" hidden="false" outlineLevel="0" max="1" min="1" style="35" width="2.99"/>
    <col collapsed="false" customWidth="true" hidden="false" outlineLevel="0" max="2" min="2" style="34" width="13.62"/>
    <col collapsed="false" customWidth="true" hidden="false" outlineLevel="0" max="3" min="3" style="34" width="9.75"/>
    <col collapsed="false" customWidth="true" hidden="false" outlineLevel="0" max="4" min="4" style="34" width="8.99"/>
    <col collapsed="false" customWidth="true" hidden="false" outlineLevel="0" max="5" min="5" style="35" width="26.62"/>
    <col collapsed="false" customWidth="true" hidden="false" outlineLevel="0" max="6" min="6" style="0" width="12.99"/>
    <col collapsed="false" customWidth="true" hidden="false" outlineLevel="0" max="7" min="7" style="0" width="10.99"/>
    <col collapsed="false" customWidth="true" hidden="false" outlineLevel="0" max="8" min="8" style="0" width="13.24"/>
    <col collapsed="false" customWidth="true" hidden="false" outlineLevel="0" max="9" min="9" style="0" width="10.75"/>
    <col collapsed="false" customWidth="true" hidden="false" outlineLevel="0" max="10" min="10" style="0" width="14.11"/>
    <col collapsed="false" customWidth="true" hidden="false" outlineLevel="0" max="11" min="11" style="0" width="13.87"/>
    <col collapsed="false" customWidth="true" hidden="false" outlineLevel="0" max="12" min="12" style="0" width="11.11"/>
    <col collapsed="false" customWidth="true" hidden="false" outlineLevel="0" max="13" min="13" style="0" width="11.61"/>
    <col collapsed="false" customWidth="true" hidden="false" outlineLevel="0" max="206" min="14" style="35" width="8.99"/>
    <col collapsed="false" customWidth="false" hidden="false" outlineLevel="0" max="257" min="207" style="35" width="7.99"/>
  </cols>
  <sheetData>
    <row r="1" s="18" customFormat="true" ht="76.5" hidden="false" customHeight="true" outlineLevel="0" collapsed="false">
      <c r="A1" s="36" t="s">
        <v>65</v>
      </c>
      <c r="B1" s="37" t="s">
        <v>66</v>
      </c>
      <c r="C1" s="37" t="s">
        <v>67</v>
      </c>
      <c r="D1" s="37" t="s">
        <v>68</v>
      </c>
      <c r="E1" s="37" t="s">
        <v>69</v>
      </c>
      <c r="F1" s="15" t="s">
        <v>47</v>
      </c>
      <c r="G1" s="15" t="s">
        <v>48</v>
      </c>
      <c r="H1" s="58" t="s">
        <v>1248</v>
      </c>
      <c r="I1" s="15" t="s">
        <v>71</v>
      </c>
      <c r="J1" s="15" t="s">
        <v>51</v>
      </c>
      <c r="K1" s="15" t="s">
        <v>52</v>
      </c>
      <c r="L1" s="17" t="s">
        <v>73</v>
      </c>
      <c r="M1" s="17" t="s">
        <v>74</v>
      </c>
    </row>
    <row r="2" s="35" customFormat="true" ht="14.65" hidden="false" customHeight="false" outlineLevel="0" collapsed="false">
      <c r="A2" s="44" t="n">
        <v>1</v>
      </c>
      <c r="B2" s="65" t="s">
        <v>1327</v>
      </c>
      <c r="C2" s="44" t="s">
        <v>1328</v>
      </c>
      <c r="D2" s="44" t="s">
        <v>1026</v>
      </c>
      <c r="E2" s="44" t="s">
        <v>78</v>
      </c>
      <c r="F2" s="40" t="n">
        <v>105298.45</v>
      </c>
      <c r="G2" s="40" t="n">
        <v>9846.39</v>
      </c>
      <c r="H2" s="0" t="n">
        <v>35099.48</v>
      </c>
      <c r="I2" s="0" t="n">
        <v>3282.13</v>
      </c>
      <c r="J2" s="40" t="n">
        <v>28275.39</v>
      </c>
      <c r="K2" s="42" t="n">
        <v>2644.01</v>
      </c>
      <c r="L2" s="43" t="n">
        <v>41923.58</v>
      </c>
      <c r="M2" s="43" t="n">
        <v>3920.25</v>
      </c>
    </row>
    <row r="3" s="35" customFormat="true" ht="29.85" hidden="false" customHeight="false" outlineLevel="0" collapsed="false">
      <c r="A3" s="44" t="n">
        <v>2</v>
      </c>
      <c r="B3" s="65" t="s">
        <v>1329</v>
      </c>
      <c r="C3" s="44" t="s">
        <v>1330</v>
      </c>
      <c r="D3" s="44" t="s">
        <v>1331</v>
      </c>
      <c r="E3" s="44" t="s">
        <v>78</v>
      </c>
      <c r="F3" s="40" t="n">
        <v>101891.27</v>
      </c>
      <c r="G3" s="40" t="n">
        <v>9527.79</v>
      </c>
      <c r="H3" s="0" t="n">
        <v>33963.76</v>
      </c>
      <c r="I3" s="0" t="n">
        <v>3175.93</v>
      </c>
      <c r="J3" s="40" t="n">
        <v>27360.47</v>
      </c>
      <c r="K3" s="42" t="n">
        <v>2558.46</v>
      </c>
      <c r="L3" s="43" t="n">
        <v>40567.04</v>
      </c>
      <c r="M3" s="43" t="n">
        <v>3793.4</v>
      </c>
    </row>
    <row r="4" customFormat="false" ht="16.4" hidden="false" customHeight="false" outlineLevel="0" collapsed="false">
      <c r="A4" s="44" t="n">
        <v>3</v>
      </c>
      <c r="B4" s="65" t="s">
        <v>1332</v>
      </c>
      <c r="C4" s="44" t="s">
        <v>1330</v>
      </c>
      <c r="D4" s="44" t="s">
        <v>1333</v>
      </c>
      <c r="E4" s="44" t="s">
        <v>78</v>
      </c>
      <c r="F4" s="40" t="n">
        <v>100900.4</v>
      </c>
      <c r="G4" s="40" t="n">
        <v>9435.13</v>
      </c>
      <c r="H4" s="0" t="n">
        <v>33633.47</v>
      </c>
      <c r="I4" s="0" t="n">
        <v>3145.04</v>
      </c>
      <c r="J4" s="40" t="n">
        <v>27094.39</v>
      </c>
      <c r="K4" s="42" t="n">
        <v>2533.58</v>
      </c>
      <c r="L4" s="43" t="n">
        <v>40172.54</v>
      </c>
      <c r="M4" s="43" t="n">
        <v>3756.51</v>
      </c>
    </row>
    <row r="5" customFormat="false" ht="14.65" hidden="false" customHeight="false" outlineLevel="0" collapsed="false">
      <c r="A5" s="44" t="n">
        <v>4</v>
      </c>
      <c r="B5" s="65" t="s">
        <v>1334</v>
      </c>
      <c r="C5" s="44" t="s">
        <v>1330</v>
      </c>
      <c r="D5" s="44" t="s">
        <v>1026</v>
      </c>
      <c r="E5" s="44" t="s">
        <v>197</v>
      </c>
      <c r="F5" s="40" t="n">
        <v>88395.38</v>
      </c>
      <c r="G5" s="40" t="n">
        <v>8265.79</v>
      </c>
      <c r="H5" s="0" t="n">
        <v>29465.13</v>
      </c>
      <c r="I5" s="0" t="n">
        <v>2755.26</v>
      </c>
      <c r="J5" s="40" t="n">
        <v>23736.47</v>
      </c>
      <c r="K5" s="42" t="n">
        <v>2219.58</v>
      </c>
      <c r="L5" s="43" t="n">
        <v>35193.78</v>
      </c>
      <c r="M5" s="43" t="n">
        <v>3290.95</v>
      </c>
    </row>
    <row r="6" customFormat="false" ht="14.65" hidden="false" customHeight="false" outlineLevel="0" collapsed="false">
      <c r="A6" s="44" t="n">
        <v>5</v>
      </c>
      <c r="B6" s="65" t="s">
        <v>1335</v>
      </c>
      <c r="C6" s="44" t="s">
        <v>1328</v>
      </c>
      <c r="D6" s="44" t="s">
        <v>1026</v>
      </c>
      <c r="E6" s="44" t="s">
        <v>232</v>
      </c>
      <c r="F6" s="40" t="n">
        <v>88267.43</v>
      </c>
      <c r="G6" s="40" t="n">
        <v>8253.83</v>
      </c>
      <c r="H6" s="0" t="n">
        <v>29422.48</v>
      </c>
      <c r="I6" s="0" t="n">
        <v>2751.28</v>
      </c>
      <c r="J6" s="40" t="n">
        <v>23702.11</v>
      </c>
      <c r="K6" s="42" t="n">
        <v>2216.37</v>
      </c>
      <c r="L6" s="43" t="n">
        <v>35142.84</v>
      </c>
      <c r="M6" s="43" t="n">
        <v>3286.18</v>
      </c>
    </row>
    <row r="7" customFormat="false" ht="16.4" hidden="false" customHeight="false" outlineLevel="0" collapsed="false">
      <c r="A7" s="44" t="n">
        <v>6</v>
      </c>
      <c r="B7" s="65" t="s">
        <v>1336</v>
      </c>
      <c r="C7" s="44" t="s">
        <v>1330</v>
      </c>
      <c r="D7" s="44" t="s">
        <v>1026</v>
      </c>
      <c r="E7" s="44" t="s">
        <v>368</v>
      </c>
      <c r="F7" s="40" t="n">
        <v>85226.3</v>
      </c>
      <c r="G7" s="40" t="n">
        <v>7969.46</v>
      </c>
      <c r="H7" s="0" t="n">
        <v>28408.77</v>
      </c>
      <c r="I7" s="0" t="n">
        <v>2656.49</v>
      </c>
      <c r="J7" s="40" t="n">
        <v>22885.49</v>
      </c>
      <c r="K7" s="42" t="n">
        <v>2140</v>
      </c>
      <c r="L7" s="43" t="n">
        <v>33932.04</v>
      </c>
      <c r="M7" s="43" t="n">
        <v>3172.97</v>
      </c>
    </row>
    <row r="8" s="35" customFormat="true" ht="16.4" hidden="false" customHeight="false" outlineLevel="0" collapsed="false">
      <c r="A8" s="44" t="n">
        <v>7</v>
      </c>
      <c r="B8" s="65" t="s">
        <v>1337</v>
      </c>
      <c r="C8" s="44" t="s">
        <v>1330</v>
      </c>
      <c r="D8" s="44" t="s">
        <v>1338</v>
      </c>
      <c r="E8" s="44" t="s">
        <v>400</v>
      </c>
      <c r="F8" s="40" t="n">
        <v>96037.73</v>
      </c>
      <c r="G8" s="40" t="n">
        <v>8980.43</v>
      </c>
      <c r="H8" s="0" t="n">
        <v>32012.58</v>
      </c>
      <c r="I8" s="0" t="n">
        <v>2993.48</v>
      </c>
      <c r="J8" s="40" t="n">
        <v>25788.64</v>
      </c>
      <c r="K8" s="73" t="n">
        <v>2411.47</v>
      </c>
      <c r="L8" s="43" t="n">
        <v>38236.51</v>
      </c>
      <c r="M8" s="43" t="n">
        <v>3575.48</v>
      </c>
    </row>
    <row r="9" s="35" customFormat="true" ht="14.65" hidden="false" customHeight="false" outlineLevel="0" collapsed="false">
      <c r="A9" s="44" t="n">
        <v>8</v>
      </c>
      <c r="B9" s="65" t="s">
        <v>1339</v>
      </c>
      <c r="C9" s="44" t="s">
        <v>1330</v>
      </c>
      <c r="D9" s="44" t="s">
        <v>1026</v>
      </c>
      <c r="E9" s="44" t="s">
        <v>404</v>
      </c>
      <c r="F9" s="40" t="n">
        <v>59663.31</v>
      </c>
      <c r="G9" s="40" t="n">
        <v>5579.08</v>
      </c>
      <c r="H9" s="0" t="n">
        <v>19887.77</v>
      </c>
      <c r="I9" s="0" t="n">
        <v>1859.69</v>
      </c>
      <c r="J9" s="42" t="n">
        <v>16021.16</v>
      </c>
      <c r="K9" s="73" t="n">
        <v>1498.12</v>
      </c>
      <c r="L9" s="43" t="n">
        <v>23754.38</v>
      </c>
      <c r="M9" s="43" t="n">
        <v>2221.27</v>
      </c>
    </row>
    <row r="10" s="35" customFormat="true" ht="14.65" hidden="false" customHeight="false" outlineLevel="0" collapsed="false">
      <c r="A10" s="44" t="n">
        <v>9</v>
      </c>
      <c r="B10" s="44" t="s">
        <v>1340</v>
      </c>
      <c r="C10" s="44" t="s">
        <v>1330</v>
      </c>
      <c r="D10" s="44" t="s">
        <v>1026</v>
      </c>
      <c r="E10" s="44" t="s">
        <v>409</v>
      </c>
      <c r="F10" s="40" t="n">
        <v>72394.18</v>
      </c>
      <c r="G10" s="40" t="n">
        <v>6769.53</v>
      </c>
      <c r="H10" s="0" t="n">
        <v>24131.39</v>
      </c>
      <c r="I10" s="0" t="n">
        <v>2256.51</v>
      </c>
      <c r="J10" s="73" t="n">
        <v>19439.72</v>
      </c>
      <c r="K10" s="73" t="n">
        <v>1817.79</v>
      </c>
      <c r="L10" s="55" t="n">
        <v>28823.07</v>
      </c>
      <c r="M10" s="55" t="n">
        <v>2695.23</v>
      </c>
    </row>
    <row r="11" customFormat="false" ht="14.65" hidden="false" customHeight="false" outlineLevel="0" collapsed="false">
      <c r="A11" s="44"/>
      <c r="B11" s="19"/>
      <c r="C11" s="19"/>
      <c r="D11" s="19"/>
      <c r="E11" s="44"/>
      <c r="F11" s="48" t="n">
        <v>798074.45</v>
      </c>
      <c r="G11" s="48" t="n">
        <v>74627.43</v>
      </c>
      <c r="H11" s="48" t="n">
        <v>266024.83</v>
      </c>
      <c r="I11" s="48" t="n">
        <v>24875.81</v>
      </c>
      <c r="J11" s="42" t="n">
        <v>214303.84</v>
      </c>
      <c r="K11" s="42" t="n">
        <v>20039.38</v>
      </c>
      <c r="L11" s="43" t="n">
        <v>317745.78</v>
      </c>
      <c r="M11" s="43" t="n">
        <v>29712.24</v>
      </c>
    </row>
    <row r="12" customFormat="false" ht="16.4" hidden="false" customHeight="false" outlineLevel="0" collapsed="false">
      <c r="L12" s="43"/>
      <c r="M12" s="43"/>
    </row>
    <row r="13" customFormat="false" ht="29.85" hidden="false" customHeight="false" outlineLevel="0" collapsed="false">
      <c r="L13" s="43"/>
      <c r="M13" s="43"/>
    </row>
    <row r="14" customFormat="false" ht="29.85" hidden="false" customHeight="false" outlineLevel="0" collapsed="false">
      <c r="L14" s="43"/>
      <c r="M14" s="43"/>
    </row>
    <row r="15" customFormat="false" ht="29.85" hidden="false" customHeight="false" outlineLevel="0" collapsed="false">
      <c r="L15" s="43"/>
      <c r="M15" s="43"/>
    </row>
    <row r="16" customFormat="false" ht="29.85" hidden="false" customHeight="false" outlineLevel="0" collapsed="false">
      <c r="L16" s="43"/>
      <c r="M16" s="43"/>
    </row>
    <row r="17" customFormat="false" ht="29.85" hidden="false" customHeight="false" outlineLevel="0" collapsed="false">
      <c r="L17" s="43"/>
      <c r="M17" s="43"/>
    </row>
    <row r="18" customFormat="false" ht="14.65" hidden="false" customHeight="false" outlineLevel="0" collapsed="false">
      <c r="L18" s="43"/>
      <c r="M18" s="43"/>
    </row>
    <row r="19" customFormat="false" ht="14.65" hidden="false" customHeight="false" outlineLevel="0" collapsed="false">
      <c r="L19" s="43"/>
      <c r="M19" s="43"/>
    </row>
    <row r="20" customFormat="false" ht="14.65" hidden="false" customHeight="false" outlineLevel="0" collapsed="false">
      <c r="L20" s="43"/>
      <c r="M20" s="43"/>
    </row>
    <row r="21" customFormat="false" ht="14.65" hidden="false" customHeight="false" outlineLevel="0" collapsed="false">
      <c r="L21" s="43"/>
      <c r="M21" s="43"/>
    </row>
    <row r="22" customFormat="false" ht="14.65" hidden="false" customHeight="false" outlineLevel="0" collapsed="false">
      <c r="L22" s="43"/>
      <c r="M22" s="43"/>
    </row>
    <row r="23" customFormat="false" ht="14.65" hidden="false" customHeight="false" outlineLevel="0" collapsed="false">
      <c r="L23" s="43"/>
      <c r="M23" s="43"/>
    </row>
    <row r="24" customFormat="false" ht="14.65" hidden="false" customHeight="false" outlineLevel="0" collapsed="false">
      <c r="L24" s="43"/>
      <c r="M24" s="43"/>
    </row>
    <row r="25" customFormat="false" ht="14.65" hidden="false" customHeight="false" outlineLevel="0" collapsed="false">
      <c r="L25" s="43"/>
      <c r="M25" s="43"/>
    </row>
    <row r="26" customFormat="false" ht="14.65" hidden="false" customHeight="false" outlineLevel="0" collapsed="false">
      <c r="L26" s="43"/>
      <c r="M26" s="43"/>
    </row>
    <row r="27" customFormat="false" ht="14.65" hidden="false" customHeight="false" outlineLevel="0" collapsed="false">
      <c r="L27" s="43"/>
      <c r="M27" s="43"/>
    </row>
    <row r="28" customFormat="false" ht="14.65" hidden="false" customHeight="false" outlineLevel="0" collapsed="false">
      <c r="L28" s="43"/>
      <c r="M28" s="43"/>
    </row>
    <row r="29" customFormat="false" ht="14.65" hidden="false" customHeight="false" outlineLevel="0" collapsed="false">
      <c r="L29" s="43"/>
      <c r="M29" s="43"/>
    </row>
    <row r="30" customFormat="false" ht="14.65" hidden="false" customHeight="false" outlineLevel="0" collapsed="false">
      <c r="L30" s="43"/>
      <c r="M30" s="43"/>
    </row>
    <row r="31" customFormat="false" ht="14.65" hidden="false" customHeight="false" outlineLevel="0" collapsed="false">
      <c r="L31" s="43"/>
      <c r="M31" s="43"/>
    </row>
    <row r="32" customFormat="false" ht="14.65" hidden="false" customHeight="false" outlineLevel="0" collapsed="false">
      <c r="L32" s="43"/>
      <c r="M32" s="43"/>
    </row>
    <row r="33" customFormat="false" ht="14.65" hidden="false" customHeight="false" outlineLevel="0" collapsed="false">
      <c r="L33" s="43"/>
      <c r="M33" s="43"/>
    </row>
    <row r="34" customFormat="false" ht="14.65" hidden="false" customHeight="false" outlineLevel="0" collapsed="false">
      <c r="L34" s="43"/>
      <c r="M34" s="43"/>
    </row>
    <row r="35" customFormat="false" ht="14.65" hidden="false" customHeight="false" outlineLevel="0" collapsed="false">
      <c r="L35" s="43"/>
      <c r="M35" s="43"/>
    </row>
    <row r="36" customFormat="false" ht="14.65" hidden="false" customHeight="false" outlineLevel="0" collapsed="false">
      <c r="L36" s="43"/>
      <c r="M36" s="43"/>
    </row>
    <row r="37" customFormat="false" ht="14.65" hidden="false" customHeight="false" outlineLevel="0" collapsed="false">
      <c r="L37" s="43"/>
      <c r="M37" s="43"/>
    </row>
    <row r="38" customFormat="false" ht="14.65" hidden="false" customHeight="false" outlineLevel="0" collapsed="false">
      <c r="L38" s="43"/>
      <c r="M38" s="43"/>
    </row>
    <row r="39" customFormat="false" ht="14.65" hidden="false" customHeight="false" outlineLevel="0" collapsed="false">
      <c r="L39" s="43"/>
      <c r="M39" s="43"/>
    </row>
    <row r="40" customFormat="false" ht="14.65" hidden="false" customHeight="false" outlineLevel="0" collapsed="false">
      <c r="L40" s="43"/>
      <c r="M40" s="43"/>
    </row>
    <row r="41" customFormat="false" ht="14.65" hidden="false" customHeight="false" outlineLevel="0" collapsed="false">
      <c r="L41" s="43"/>
      <c r="M41" s="43"/>
    </row>
    <row r="42" customFormat="false" ht="14.65" hidden="false" customHeight="false" outlineLevel="0" collapsed="false">
      <c r="L42" s="43"/>
      <c r="M42" s="43"/>
    </row>
    <row r="43" customFormat="false" ht="14.65" hidden="false" customHeight="false" outlineLevel="0" collapsed="false">
      <c r="L43" s="43"/>
      <c r="M43" s="43"/>
    </row>
    <row r="44" customFormat="false" ht="14.65" hidden="false" customHeight="false" outlineLevel="0" collapsed="false">
      <c r="L44" s="43"/>
      <c r="M44" s="43"/>
    </row>
    <row r="45" customFormat="false" ht="14.65" hidden="false" customHeight="false" outlineLevel="0" collapsed="false">
      <c r="L45" s="43"/>
      <c r="M45" s="43"/>
    </row>
    <row r="46" customFormat="false" ht="14.65" hidden="false" customHeight="false" outlineLevel="0" collapsed="false">
      <c r="L46" s="43"/>
      <c r="M46" s="43"/>
    </row>
    <row r="47" customFormat="false" ht="14.65" hidden="false" customHeight="false" outlineLevel="0" collapsed="false">
      <c r="L47" s="43"/>
      <c r="M47" s="43"/>
    </row>
    <row r="48" customFormat="false" ht="14.65" hidden="false" customHeight="false" outlineLevel="0" collapsed="false">
      <c r="L48" s="43"/>
      <c r="M48" s="43"/>
    </row>
    <row r="49" customFormat="false" ht="14.65" hidden="false" customHeight="false" outlineLevel="0" collapsed="false">
      <c r="L49" s="43"/>
      <c r="M49" s="43"/>
    </row>
    <row r="50" customFormat="false" ht="14.65" hidden="false" customHeight="false" outlineLevel="0" collapsed="false">
      <c r="L50" s="43"/>
      <c r="M50" s="43"/>
    </row>
    <row r="51" customFormat="false" ht="14.65" hidden="false" customHeight="false" outlineLevel="0" collapsed="false">
      <c r="L51" s="43"/>
      <c r="M51" s="43"/>
    </row>
    <row r="52" customFormat="false" ht="14.65" hidden="false" customHeight="false" outlineLevel="0" collapsed="false">
      <c r="L52" s="43"/>
      <c r="M52" s="43"/>
    </row>
    <row r="53" customFormat="false" ht="14.65" hidden="false" customHeight="false" outlineLevel="0" collapsed="false">
      <c r="L53" s="43"/>
      <c r="M53" s="43"/>
    </row>
    <row r="54" customFormat="false" ht="14.65" hidden="false" customHeight="false" outlineLevel="0" collapsed="false">
      <c r="L54" s="43"/>
      <c r="M54" s="43"/>
    </row>
    <row r="55" customFormat="false" ht="14.65" hidden="false" customHeight="false" outlineLevel="0" collapsed="false">
      <c r="L55" s="43"/>
      <c r="M55" s="43"/>
    </row>
    <row r="56" customFormat="false" ht="14.65" hidden="false" customHeight="false" outlineLevel="0" collapsed="false">
      <c r="L56" s="43"/>
      <c r="M56" s="43"/>
    </row>
    <row r="57" customFormat="false" ht="14.65" hidden="false" customHeight="false" outlineLevel="0" collapsed="false">
      <c r="L57" s="43"/>
      <c r="M57" s="43"/>
    </row>
    <row r="58" customFormat="false" ht="14.65" hidden="false" customHeight="false" outlineLevel="0" collapsed="false">
      <c r="L58" s="43"/>
      <c r="M58" s="43"/>
    </row>
    <row r="59" customFormat="false" ht="14.65" hidden="false" customHeight="false" outlineLevel="0" collapsed="false">
      <c r="L59" s="43"/>
      <c r="M59" s="43"/>
    </row>
    <row r="60" customFormat="false" ht="14.65" hidden="false" customHeight="false" outlineLevel="0" collapsed="false">
      <c r="L60" s="43"/>
      <c r="M60" s="43"/>
    </row>
    <row r="61" customFormat="false" ht="14.65" hidden="false" customHeight="false" outlineLevel="0" collapsed="false">
      <c r="L61" s="43"/>
      <c r="M61" s="43"/>
    </row>
    <row r="62" customFormat="false" ht="14.65" hidden="false" customHeight="false" outlineLevel="0" collapsed="false">
      <c r="L62" s="43"/>
      <c r="M62" s="43"/>
    </row>
    <row r="63" customFormat="false" ht="14.65" hidden="false" customHeight="false" outlineLevel="0" collapsed="false">
      <c r="L63" s="43"/>
      <c r="M63" s="43"/>
    </row>
    <row r="64" customFormat="false" ht="14.65" hidden="false" customHeight="false" outlineLevel="0" collapsed="false">
      <c r="L64" s="43"/>
      <c r="M64" s="43"/>
    </row>
    <row r="65" customFormat="false" ht="14.65" hidden="false" customHeight="false" outlineLevel="0" collapsed="false">
      <c r="L65" s="43"/>
      <c r="M65" s="43"/>
    </row>
    <row r="66" customFormat="false" ht="14.65" hidden="false" customHeight="false" outlineLevel="0" collapsed="false">
      <c r="L66" s="43"/>
      <c r="M66" s="43"/>
    </row>
    <row r="67" customFormat="false" ht="14.65" hidden="false" customHeight="false" outlineLevel="0" collapsed="false">
      <c r="L67" s="43"/>
      <c r="M67" s="43"/>
    </row>
    <row r="68" customFormat="false" ht="14.65" hidden="false" customHeight="false" outlineLevel="0" collapsed="false">
      <c r="L68" s="43"/>
      <c r="M68" s="43"/>
    </row>
    <row r="69" customFormat="false" ht="14.65" hidden="false" customHeight="false" outlineLevel="0" collapsed="false">
      <c r="L69" s="43"/>
      <c r="M69" s="43"/>
    </row>
    <row r="70" customFormat="false" ht="14.65" hidden="false" customHeight="false" outlineLevel="0" collapsed="false">
      <c r="L70" s="43"/>
      <c r="M70" s="43"/>
    </row>
    <row r="71" customFormat="false" ht="14.65" hidden="false" customHeight="false" outlineLevel="0" collapsed="false">
      <c r="L71" s="43"/>
      <c r="M71" s="43"/>
    </row>
    <row r="72" customFormat="false" ht="14.65" hidden="false" customHeight="false" outlineLevel="0" collapsed="false">
      <c r="L72" s="43"/>
      <c r="M72" s="43"/>
    </row>
    <row r="73" customFormat="false" ht="14.65" hidden="false" customHeight="false" outlineLevel="0" collapsed="false">
      <c r="L73" s="43"/>
      <c r="M73" s="43"/>
    </row>
    <row r="74" customFormat="false" ht="14.65" hidden="false" customHeight="false" outlineLevel="0" collapsed="false">
      <c r="L74" s="43"/>
      <c r="M74" s="43"/>
    </row>
    <row r="75" customFormat="false" ht="14.65" hidden="false" customHeight="false" outlineLevel="0" collapsed="false">
      <c r="L75" s="43"/>
      <c r="M75" s="43"/>
    </row>
    <row r="76" customFormat="false" ht="14.65" hidden="false" customHeight="false" outlineLevel="0" collapsed="false">
      <c r="L76" s="43"/>
      <c r="M76" s="43"/>
    </row>
    <row r="77" customFormat="false" ht="14.65" hidden="false" customHeight="false" outlineLevel="0" collapsed="false">
      <c r="L77" s="43"/>
      <c r="M77" s="43"/>
    </row>
    <row r="78" customFormat="false" ht="14.65" hidden="false" customHeight="false" outlineLevel="0" collapsed="false">
      <c r="L78" s="43"/>
      <c r="M78" s="43"/>
    </row>
    <row r="79" customFormat="false" ht="14.65" hidden="false" customHeight="false" outlineLevel="0" collapsed="false">
      <c r="L79" s="43"/>
      <c r="M79" s="43"/>
    </row>
    <row r="80" customFormat="false" ht="14.65" hidden="false" customHeight="false" outlineLevel="0" collapsed="false">
      <c r="L80" s="43"/>
      <c r="M80" s="43"/>
    </row>
    <row r="81" customFormat="false" ht="14.65" hidden="false" customHeight="false" outlineLevel="0" collapsed="false">
      <c r="L81" s="43"/>
      <c r="M81" s="43"/>
    </row>
    <row r="82" customFormat="false" ht="14.65" hidden="false" customHeight="false" outlineLevel="0" collapsed="false">
      <c r="L82" s="43"/>
      <c r="M82" s="43"/>
    </row>
    <row r="83" customFormat="false" ht="14.65" hidden="false" customHeight="false" outlineLevel="0" collapsed="false">
      <c r="L83" s="43"/>
      <c r="M83" s="43"/>
    </row>
    <row r="84" customFormat="false" ht="14.65" hidden="false" customHeight="false" outlineLevel="0" collapsed="false">
      <c r="L84" s="43"/>
      <c r="M84" s="43"/>
    </row>
    <row r="85" customFormat="false" ht="14.65" hidden="false" customHeight="false" outlineLevel="0" collapsed="false">
      <c r="L85" s="43"/>
      <c r="M85" s="43"/>
    </row>
    <row r="86" customFormat="false" ht="14.65" hidden="false" customHeight="false" outlineLevel="0" collapsed="false">
      <c r="L86" s="43"/>
      <c r="M86" s="43"/>
    </row>
    <row r="87" customFormat="false" ht="14.65" hidden="false" customHeight="false" outlineLevel="0" collapsed="false">
      <c r="L87" s="43"/>
      <c r="M87" s="43"/>
    </row>
    <row r="88" customFormat="false" ht="14.65" hidden="false" customHeight="false" outlineLevel="0" collapsed="false">
      <c r="L88" s="43"/>
      <c r="M88" s="43"/>
    </row>
    <row r="89" customFormat="false" ht="14.65" hidden="false" customHeight="false" outlineLevel="0" collapsed="false">
      <c r="L89" s="43"/>
      <c r="M89" s="43"/>
    </row>
    <row r="90" customFormat="false" ht="14.65" hidden="false" customHeight="false" outlineLevel="0" collapsed="false">
      <c r="L90" s="43"/>
      <c r="M90" s="43"/>
    </row>
    <row r="91" customFormat="false" ht="14.65" hidden="false" customHeight="false" outlineLevel="0" collapsed="false">
      <c r="L91" s="43"/>
      <c r="M91" s="43"/>
    </row>
    <row r="92" customFormat="false" ht="14.65" hidden="false" customHeight="false" outlineLevel="0" collapsed="false">
      <c r="L92" s="43"/>
      <c r="M92" s="43"/>
    </row>
    <row r="93" customFormat="false" ht="14.65" hidden="false" customHeight="false" outlineLevel="0" collapsed="false">
      <c r="L93" s="43"/>
      <c r="M93" s="43"/>
    </row>
    <row r="94" customFormat="false" ht="14.65" hidden="false" customHeight="false" outlineLevel="0" collapsed="false">
      <c r="L94" s="43"/>
      <c r="M94" s="43"/>
    </row>
    <row r="95" customFormat="false" ht="14.65" hidden="false" customHeight="false" outlineLevel="0" collapsed="false">
      <c r="L95" s="43"/>
      <c r="M95" s="43"/>
    </row>
    <row r="96" customFormat="false" ht="14.65" hidden="false" customHeight="false" outlineLevel="0" collapsed="false">
      <c r="L96" s="43"/>
      <c r="M96" s="43"/>
    </row>
    <row r="97" customFormat="false" ht="14.65" hidden="false" customHeight="false" outlineLevel="0" collapsed="false">
      <c r="L97" s="43"/>
      <c r="M97" s="43"/>
    </row>
    <row r="98" customFormat="false" ht="14.65" hidden="false" customHeight="false" outlineLevel="0" collapsed="false">
      <c r="L98" s="43"/>
      <c r="M98" s="43"/>
    </row>
    <row r="99" customFormat="false" ht="14.65" hidden="false" customHeight="false" outlineLevel="0" collapsed="false">
      <c r="L99" s="43"/>
      <c r="M99" s="43"/>
    </row>
    <row r="100" customFormat="false" ht="14.65" hidden="false" customHeight="false" outlineLevel="0" collapsed="false">
      <c r="L100" s="43"/>
      <c r="M100" s="43"/>
    </row>
    <row r="101" customFormat="false" ht="14.65" hidden="false" customHeight="false" outlineLevel="0" collapsed="false">
      <c r="L101" s="43"/>
      <c r="M101" s="43"/>
    </row>
    <row r="102" customFormat="false" ht="14.65" hidden="false" customHeight="false" outlineLevel="0" collapsed="false">
      <c r="L102" s="43"/>
      <c r="M102" s="43"/>
    </row>
    <row r="103" customFormat="false" ht="14.65" hidden="false" customHeight="false" outlineLevel="0" collapsed="false">
      <c r="L103" s="43"/>
      <c r="M103" s="43"/>
    </row>
    <row r="104" customFormat="false" ht="14.65" hidden="false" customHeight="false" outlineLevel="0" collapsed="false">
      <c r="L104" s="43"/>
      <c r="M104" s="43"/>
    </row>
    <row r="105" customFormat="false" ht="14.65" hidden="false" customHeight="false" outlineLevel="0" collapsed="false">
      <c r="L105" s="43"/>
      <c r="M105" s="43"/>
    </row>
    <row r="106" customFormat="false" ht="14.65" hidden="false" customHeight="false" outlineLevel="0" collapsed="false">
      <c r="L106" s="43"/>
      <c r="M106" s="43"/>
    </row>
    <row r="107" customFormat="false" ht="14.65" hidden="false" customHeight="false" outlineLevel="0" collapsed="false">
      <c r="L107" s="43"/>
      <c r="M107" s="43"/>
    </row>
    <row r="108" customFormat="false" ht="14.65" hidden="false" customHeight="false" outlineLevel="0" collapsed="false">
      <c r="L108" s="43"/>
      <c r="M108" s="43"/>
    </row>
    <row r="109" customFormat="false" ht="14.65" hidden="false" customHeight="false" outlineLevel="0" collapsed="false">
      <c r="L109" s="43"/>
      <c r="M109" s="43"/>
    </row>
    <row r="110" customFormat="false" ht="14.65" hidden="false" customHeight="false" outlineLevel="0" collapsed="false">
      <c r="L110" s="43"/>
      <c r="M110" s="43"/>
    </row>
    <row r="111" customFormat="false" ht="14.65" hidden="false" customHeight="false" outlineLevel="0" collapsed="false">
      <c r="L111" s="43"/>
      <c r="M111" s="43"/>
    </row>
    <row r="112" customFormat="false" ht="14.65" hidden="false" customHeight="false" outlineLevel="0" collapsed="false">
      <c r="L112" s="43"/>
      <c r="M112" s="43"/>
    </row>
    <row r="113" customFormat="false" ht="14.65" hidden="false" customHeight="false" outlineLevel="0" collapsed="false">
      <c r="L113" s="43"/>
      <c r="M113" s="43"/>
    </row>
    <row r="114" customFormat="false" ht="14.65" hidden="false" customHeight="false" outlineLevel="0" collapsed="false">
      <c r="L114" s="43"/>
      <c r="M114" s="43"/>
    </row>
    <row r="115" customFormat="false" ht="14.65" hidden="false" customHeight="false" outlineLevel="0" collapsed="false">
      <c r="L115" s="43"/>
      <c r="M115" s="43"/>
    </row>
    <row r="116" customFormat="false" ht="14.65" hidden="false" customHeight="false" outlineLevel="0" collapsed="false">
      <c r="L116" s="43"/>
      <c r="M116" s="43"/>
    </row>
    <row r="117" customFormat="false" ht="14.65" hidden="false" customHeight="false" outlineLevel="0" collapsed="false">
      <c r="L117" s="43"/>
      <c r="M117" s="43"/>
    </row>
    <row r="118" customFormat="false" ht="14.65" hidden="false" customHeight="false" outlineLevel="0" collapsed="false">
      <c r="L118" s="43"/>
      <c r="M118" s="43"/>
    </row>
    <row r="119" customFormat="false" ht="14.65" hidden="false" customHeight="false" outlineLevel="0" collapsed="false">
      <c r="L119" s="43"/>
      <c r="M119" s="43"/>
    </row>
    <row r="120" customFormat="false" ht="14.65" hidden="false" customHeight="false" outlineLevel="0" collapsed="false">
      <c r="L120" s="43"/>
      <c r="M120" s="43"/>
    </row>
    <row r="121" customFormat="false" ht="14.65" hidden="false" customHeight="false" outlineLevel="0" collapsed="false">
      <c r="L121" s="43"/>
      <c r="M121" s="43"/>
    </row>
    <row r="122" customFormat="false" ht="14.65" hidden="false" customHeight="false" outlineLevel="0" collapsed="false">
      <c r="L122" s="43"/>
      <c r="M122" s="43"/>
    </row>
    <row r="123" customFormat="false" ht="14.65" hidden="false" customHeight="false" outlineLevel="0" collapsed="false">
      <c r="L123" s="43"/>
      <c r="M123" s="43"/>
    </row>
    <row r="124" customFormat="false" ht="14.65" hidden="false" customHeight="false" outlineLevel="0" collapsed="false">
      <c r="L124" s="43"/>
      <c r="M124" s="43"/>
    </row>
    <row r="125" customFormat="false" ht="14.65" hidden="false" customHeight="false" outlineLevel="0" collapsed="false">
      <c r="L125" s="43"/>
      <c r="M125" s="43"/>
    </row>
    <row r="126" customFormat="false" ht="14.65" hidden="false" customHeight="false" outlineLevel="0" collapsed="false">
      <c r="L126" s="43"/>
      <c r="M126" s="43"/>
    </row>
    <row r="127" customFormat="false" ht="14.65" hidden="false" customHeight="false" outlineLevel="0" collapsed="false">
      <c r="L127" s="43"/>
      <c r="M127" s="43"/>
    </row>
    <row r="128" customFormat="false" ht="14.65" hidden="false" customHeight="false" outlineLevel="0" collapsed="false">
      <c r="L128" s="43"/>
      <c r="M128" s="43"/>
    </row>
    <row r="129" customFormat="false" ht="14.65" hidden="false" customHeight="false" outlineLevel="0" collapsed="false">
      <c r="L129" s="43"/>
      <c r="M129" s="43"/>
    </row>
    <row r="130" customFormat="false" ht="14.65" hidden="false" customHeight="false" outlineLevel="0" collapsed="false">
      <c r="L130" s="43"/>
      <c r="M130" s="43"/>
    </row>
    <row r="131" customFormat="false" ht="14.65" hidden="false" customHeight="false" outlineLevel="0" collapsed="false">
      <c r="L131" s="43"/>
      <c r="M131" s="43"/>
    </row>
    <row r="132" customFormat="false" ht="14.65" hidden="false" customHeight="false" outlineLevel="0" collapsed="false">
      <c r="L132" s="43"/>
      <c r="M132" s="43"/>
    </row>
    <row r="133" customFormat="false" ht="14.65" hidden="false" customHeight="false" outlineLevel="0" collapsed="false">
      <c r="L133" s="43"/>
      <c r="M133" s="43"/>
    </row>
    <row r="134" customFormat="false" ht="14.65" hidden="false" customHeight="false" outlineLevel="0" collapsed="false">
      <c r="L134" s="43"/>
      <c r="M134" s="43"/>
    </row>
    <row r="135" customFormat="false" ht="14.65" hidden="false" customHeight="false" outlineLevel="0" collapsed="false">
      <c r="L135" s="43"/>
      <c r="M135" s="43"/>
    </row>
    <row r="136" customFormat="false" ht="14.65" hidden="false" customHeight="false" outlineLevel="0" collapsed="false">
      <c r="L136" s="43"/>
      <c r="M136" s="43"/>
    </row>
    <row r="137" customFormat="false" ht="14.65" hidden="false" customHeight="false" outlineLevel="0" collapsed="false">
      <c r="L137" s="43"/>
      <c r="M137" s="43"/>
    </row>
    <row r="138" customFormat="false" ht="14.65" hidden="false" customHeight="false" outlineLevel="0" collapsed="false">
      <c r="L138" s="43"/>
      <c r="M138" s="43"/>
    </row>
    <row r="139" customFormat="false" ht="14.65" hidden="false" customHeight="false" outlineLevel="0" collapsed="false">
      <c r="L139" s="43"/>
      <c r="M139" s="43"/>
    </row>
    <row r="140" customFormat="false" ht="14.65" hidden="false" customHeight="false" outlineLevel="0" collapsed="false">
      <c r="L140" s="43"/>
      <c r="M140" s="43"/>
    </row>
    <row r="141" customFormat="false" ht="14.65" hidden="false" customHeight="false" outlineLevel="0" collapsed="false">
      <c r="L141" s="43"/>
      <c r="M141" s="43"/>
    </row>
    <row r="142" customFormat="false" ht="14.65" hidden="false" customHeight="false" outlineLevel="0" collapsed="false">
      <c r="L142" s="43"/>
      <c r="M142" s="43"/>
    </row>
    <row r="143" customFormat="false" ht="14.65" hidden="false" customHeight="false" outlineLevel="0" collapsed="false">
      <c r="L143" s="43"/>
      <c r="M143" s="43"/>
    </row>
    <row r="144" customFormat="false" ht="14.65" hidden="false" customHeight="false" outlineLevel="0" collapsed="false">
      <c r="L144" s="43"/>
      <c r="M144" s="43"/>
    </row>
    <row r="145" customFormat="false" ht="14.65" hidden="false" customHeight="false" outlineLevel="0" collapsed="false">
      <c r="L145" s="43"/>
      <c r="M145" s="43"/>
    </row>
    <row r="146" customFormat="false" ht="14.65" hidden="false" customHeight="false" outlineLevel="0" collapsed="false">
      <c r="L146" s="43"/>
      <c r="M146" s="43"/>
    </row>
  </sheetData>
  <printOptions headings="false" gridLines="true" gridLinesSet="true" horizontalCentered="true" verticalCentered="false"/>
  <pageMargins left="0" right="0" top="2.02986111111111" bottom="0.984027777777778" header="1.00972222222222" footer="0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Centro Servizi Amministrativi di Napoli
assegnazione fondo delle istituzioni scolastiche sett.03 Agosto.04
 Cap.4543/r e Cap.1434/r A.F.2005</oddHeader>
    <oddFooter>&amp;L&amp;F&amp;C&amp;"Verdana,Regular"Pagina &amp;P di &amp;N&amp;R&amp;"Verdana,Regular"IL DIRIGENTE 
Luigi De Filippis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6"/>
  <sheetViews>
    <sheetView showFormulas="false" showGridLines="true" showRowColHeaders="true" showZeros="true" rightToLeft="false" tabSelected="false" showOutlineSymbols="true" defaultGridColor="true" view="normal" topLeftCell="G1" colorId="64" zoomScale="75" zoomScaleNormal="75" zoomScalePageLayoutView="100" workbookViewId="0">
      <selection pane="topLeft" activeCell="N6" activeCellId="0" sqref="N6 N6"/>
    </sheetView>
  </sheetViews>
  <sheetFormatPr defaultColWidth="12.37109375" defaultRowHeight="14.65" zeroHeight="false" outlineLevelRow="0" outlineLevelCol="0"/>
  <cols>
    <col collapsed="false" customWidth="true" hidden="false" outlineLevel="0" max="1" min="1" style="35" width="3.62"/>
    <col collapsed="false" customWidth="true" hidden="false" outlineLevel="0" max="2" min="2" style="69" width="14.75"/>
    <col collapsed="false" customWidth="true" hidden="false" outlineLevel="0" max="3" min="3" style="35" width="17.11"/>
    <col collapsed="false" customWidth="true" hidden="false" outlineLevel="0" max="4" min="4" style="35" width="14.25"/>
    <col collapsed="false" customWidth="true" hidden="false" outlineLevel="0" max="5" min="5" style="35" width="7.99"/>
    <col collapsed="false" customWidth="true" hidden="false" outlineLevel="0" max="6" min="6" style="0" width="13.87"/>
    <col collapsed="false" customWidth="true" hidden="false" outlineLevel="0" max="7" min="7" style="0" width="13.24"/>
    <col collapsed="false" customWidth="true" hidden="false" outlineLevel="0" max="8" min="8" style="0" width="11.11"/>
    <col collapsed="false" customWidth="true" hidden="false" outlineLevel="0" max="9" min="9" style="0" width="10.24"/>
    <col collapsed="false" customWidth="true" hidden="false" outlineLevel="0" max="10" min="10" style="0" width="12.75"/>
    <col collapsed="false" customWidth="true" hidden="false" outlineLevel="0" max="11" min="11" style="0" width="11.99"/>
    <col collapsed="false" customWidth="true" hidden="false" outlineLevel="0" max="12" min="12" style="0" width="15.37"/>
    <col collapsed="false" customWidth="true" hidden="false" outlineLevel="0" max="13" min="13" style="0" width="15.11"/>
    <col collapsed="false" customWidth="false" hidden="false" outlineLevel="0" max="257" min="23" style="35" width="12.37"/>
  </cols>
  <sheetData>
    <row r="1" s="18" customFormat="true" ht="78.75" hidden="false" customHeight="true" outlineLevel="0" collapsed="false">
      <c r="A1" s="36" t="s">
        <v>65</v>
      </c>
      <c r="B1" s="37" t="s">
        <v>66</v>
      </c>
      <c r="C1" s="37" t="s">
        <v>67</v>
      </c>
      <c r="D1" s="37" t="s">
        <v>68</v>
      </c>
      <c r="E1" s="37" t="s">
        <v>69</v>
      </c>
      <c r="F1" s="15" t="s">
        <v>47</v>
      </c>
      <c r="G1" s="15" t="s">
        <v>48</v>
      </c>
      <c r="H1" s="58" t="s">
        <v>1248</v>
      </c>
      <c r="I1" s="15" t="s">
        <v>71</v>
      </c>
      <c r="J1" s="15" t="s">
        <v>51</v>
      </c>
      <c r="K1" s="15" t="s">
        <v>52</v>
      </c>
      <c r="L1" s="17" t="s">
        <v>73</v>
      </c>
      <c r="M1" s="17" t="s">
        <v>74</v>
      </c>
    </row>
    <row r="2" s="35" customFormat="true" ht="14.65" hidden="false" customHeight="false" outlineLevel="0" collapsed="false">
      <c r="A2" s="44" t="n">
        <v>1</v>
      </c>
      <c r="B2" s="44" t="s">
        <v>1341</v>
      </c>
      <c r="C2" s="44" t="s">
        <v>1342</v>
      </c>
      <c r="D2" s="19" t="s">
        <v>979</v>
      </c>
      <c r="E2" s="39" t="s">
        <v>78</v>
      </c>
      <c r="F2" s="40" t="n">
        <v>122472.22</v>
      </c>
      <c r="G2" s="40" t="n">
        <v>11452.3</v>
      </c>
      <c r="H2" s="70" t="n">
        <v>40824.07</v>
      </c>
      <c r="I2" s="70" t="n">
        <v>3817.43</v>
      </c>
      <c r="J2" s="73" t="n">
        <v>32886.98</v>
      </c>
      <c r="K2" s="73" t="n">
        <v>3075.23</v>
      </c>
      <c r="L2" s="43" t="n">
        <v>48761.17</v>
      </c>
      <c r="M2" s="43" t="n">
        <v>4559.64</v>
      </c>
      <c r="N2" s="0"/>
      <c r="O2" s="0"/>
      <c r="P2" s="0"/>
      <c r="Q2" s="0"/>
      <c r="R2" s="0"/>
      <c r="S2" s="0"/>
      <c r="T2" s="0"/>
      <c r="U2" s="0"/>
      <c r="V2" s="0"/>
    </row>
    <row r="3" s="35" customFormat="true" ht="29.85" hidden="false" customHeight="false" outlineLevel="0" collapsed="false">
      <c r="A3" s="44" t="n">
        <v>2</v>
      </c>
      <c r="B3" s="44" t="s">
        <v>1343</v>
      </c>
      <c r="C3" s="44" t="s">
        <v>1344</v>
      </c>
      <c r="D3" s="19" t="s">
        <v>1026</v>
      </c>
      <c r="E3" s="39" t="s">
        <v>78</v>
      </c>
      <c r="F3" s="40" t="n">
        <v>4000.62</v>
      </c>
      <c r="G3" s="40" t="n">
        <v>374.1</v>
      </c>
      <c r="H3" s="70" t="n">
        <v>1333.54</v>
      </c>
      <c r="I3" s="70" t="n">
        <v>124.7</v>
      </c>
      <c r="J3" s="73" t="n">
        <v>1074.26</v>
      </c>
      <c r="K3" s="73" t="n">
        <v>100.45</v>
      </c>
      <c r="L3" s="47" t="n">
        <v>1592.82</v>
      </c>
      <c r="M3" s="47" t="n">
        <v>148.95</v>
      </c>
      <c r="N3" s="0"/>
      <c r="O3" s="0"/>
      <c r="P3" s="0"/>
      <c r="Q3" s="0"/>
      <c r="R3" s="0"/>
      <c r="S3" s="0"/>
      <c r="T3" s="0"/>
      <c r="U3" s="0"/>
      <c r="V3" s="0"/>
    </row>
    <row r="4" customFormat="false" ht="16.4" hidden="false" customHeight="false" outlineLevel="0" collapsed="false">
      <c r="A4" s="44"/>
      <c r="B4" s="71"/>
      <c r="C4" s="44"/>
      <c r="D4" s="44"/>
      <c r="E4" s="44"/>
      <c r="F4" s="48" t="n">
        <v>126472.84</v>
      </c>
      <c r="G4" s="48" t="n">
        <v>11826.4</v>
      </c>
      <c r="H4" s="48" t="n">
        <v>42157.61</v>
      </c>
      <c r="I4" s="48" t="n">
        <v>3942.13</v>
      </c>
      <c r="J4" s="42" t="n">
        <v>33961.24</v>
      </c>
      <c r="K4" s="42" t="n">
        <v>3175.68</v>
      </c>
      <c r="L4" s="46" t="n">
        <v>50353.99</v>
      </c>
      <c r="M4" s="46" t="n">
        <v>4708.59</v>
      </c>
    </row>
    <row r="5" customFormat="false" ht="14.65" hidden="false" customHeight="false" outlineLevel="0" collapsed="false">
      <c r="K5" s="74" t="s">
        <v>1345</v>
      </c>
      <c r="L5" s="43" t="n">
        <v>5341972.2</v>
      </c>
      <c r="M5" s="43" t="n">
        <v>499524.3</v>
      </c>
    </row>
    <row r="6" customFormat="false" ht="14.65" hidden="false" customHeight="false" outlineLevel="0" collapsed="false">
      <c r="K6" s="74" t="s">
        <v>1346</v>
      </c>
      <c r="L6" s="43" t="n">
        <v>2632353.01</v>
      </c>
      <c r="M6" s="43" t="n">
        <v>246149.54</v>
      </c>
    </row>
    <row r="7" customFormat="false" ht="16.4" hidden="false" customHeight="false" outlineLevel="0" collapsed="false">
      <c r="K7" s="74" t="s">
        <v>1347</v>
      </c>
      <c r="L7" s="43" t="n">
        <v>2613230.21</v>
      </c>
      <c r="M7" s="43" t="n">
        <v>244361.49</v>
      </c>
    </row>
    <row r="8" customFormat="false" ht="16.4" hidden="false" customHeight="false" outlineLevel="0" collapsed="false">
      <c r="K8" s="74" t="s">
        <v>1348</v>
      </c>
      <c r="L8" s="43" t="n">
        <v>1908065.27</v>
      </c>
      <c r="M8" s="43" t="n">
        <v>178422</v>
      </c>
    </row>
    <row r="9" customFormat="false" ht="14.65" hidden="false" customHeight="false" outlineLevel="0" collapsed="false">
      <c r="K9" s="74" t="s">
        <v>1349</v>
      </c>
      <c r="L9" s="43" t="n">
        <v>2199718.57</v>
      </c>
      <c r="M9" s="43" t="n">
        <v>205694.23</v>
      </c>
    </row>
    <row r="10" customFormat="false" ht="14.65" hidden="false" customHeight="false" outlineLevel="0" collapsed="false">
      <c r="K10" s="74" t="s">
        <v>1350</v>
      </c>
      <c r="L10" s="43" t="n">
        <v>1676806.71</v>
      </c>
      <c r="M10" s="43" t="n">
        <v>156797.13</v>
      </c>
    </row>
    <row r="11" customFormat="false" ht="14.65" hidden="false" customHeight="false" outlineLevel="0" collapsed="false">
      <c r="K11" s="74" t="s">
        <v>1351</v>
      </c>
      <c r="L11" s="43" t="n">
        <v>812350.17</v>
      </c>
      <c r="M11" s="43" t="n">
        <v>75962.34</v>
      </c>
    </row>
    <row r="12" customFormat="false" ht="16.4" hidden="false" customHeight="false" outlineLevel="0" collapsed="false">
      <c r="K12" s="74" t="s">
        <v>1352</v>
      </c>
      <c r="L12" s="47" t="n">
        <v>317745.78</v>
      </c>
      <c r="M12" s="47" t="n">
        <v>29712.24</v>
      </c>
    </row>
    <row r="13" customFormat="false" ht="29.85" hidden="false" customHeight="false" outlineLevel="0" collapsed="false">
      <c r="K13" s="0" t="s">
        <v>1353</v>
      </c>
      <c r="L13" s="43" t="n">
        <f aca="false">SUM(L4:L12)</f>
        <v>17552595.91</v>
      </c>
      <c r="M13" s="43" t="n">
        <f aca="false">SUM(M4:M12)</f>
        <v>1641331.86</v>
      </c>
    </row>
    <row r="14" customFormat="false" ht="29.85" hidden="false" customHeight="false" outlineLevel="0" collapsed="false">
      <c r="L14" s="43"/>
      <c r="M14" s="43"/>
    </row>
    <row r="15" customFormat="false" ht="29.85" hidden="false" customHeight="false" outlineLevel="0" collapsed="false">
      <c r="L15" s="43"/>
      <c r="M15" s="43"/>
    </row>
    <row r="16" customFormat="false" ht="29.85" hidden="false" customHeight="false" outlineLevel="0" collapsed="false">
      <c r="L16" s="43"/>
      <c r="M16" s="43"/>
    </row>
    <row r="17" customFormat="false" ht="29.85" hidden="false" customHeight="false" outlineLevel="0" collapsed="false">
      <c r="L17" s="43"/>
      <c r="M17" s="43"/>
    </row>
    <row r="18" customFormat="false" ht="14.65" hidden="false" customHeight="false" outlineLevel="0" collapsed="false">
      <c r="L18" s="43"/>
      <c r="M18" s="43"/>
    </row>
    <row r="19" customFormat="false" ht="14.65" hidden="false" customHeight="false" outlineLevel="0" collapsed="false">
      <c r="L19" s="43"/>
      <c r="M19" s="43"/>
    </row>
    <row r="20" customFormat="false" ht="14.65" hidden="false" customHeight="false" outlineLevel="0" collapsed="false">
      <c r="L20" s="43"/>
      <c r="M20" s="43"/>
    </row>
    <row r="21" customFormat="false" ht="14.65" hidden="false" customHeight="false" outlineLevel="0" collapsed="false">
      <c r="L21" s="43"/>
      <c r="M21" s="43"/>
    </row>
    <row r="22" customFormat="false" ht="14.65" hidden="false" customHeight="false" outlineLevel="0" collapsed="false">
      <c r="L22" s="43"/>
      <c r="M22" s="43"/>
    </row>
    <row r="23" customFormat="false" ht="14.65" hidden="false" customHeight="false" outlineLevel="0" collapsed="false">
      <c r="L23" s="43"/>
      <c r="M23" s="43"/>
    </row>
    <row r="24" customFormat="false" ht="14.65" hidden="false" customHeight="false" outlineLevel="0" collapsed="false">
      <c r="L24" s="43"/>
      <c r="M24" s="43"/>
    </row>
    <row r="25" customFormat="false" ht="14.65" hidden="false" customHeight="false" outlineLevel="0" collapsed="false">
      <c r="L25" s="43"/>
      <c r="M25" s="43"/>
    </row>
    <row r="26" customFormat="false" ht="14.65" hidden="false" customHeight="false" outlineLevel="0" collapsed="false">
      <c r="L26" s="43"/>
      <c r="M26" s="43"/>
    </row>
    <row r="27" customFormat="false" ht="14.65" hidden="false" customHeight="false" outlineLevel="0" collapsed="false">
      <c r="L27" s="43"/>
      <c r="M27" s="43"/>
    </row>
    <row r="28" customFormat="false" ht="14.65" hidden="false" customHeight="false" outlineLevel="0" collapsed="false">
      <c r="L28" s="43"/>
      <c r="M28" s="43"/>
    </row>
    <row r="29" customFormat="false" ht="14.65" hidden="false" customHeight="false" outlineLevel="0" collapsed="false">
      <c r="L29" s="43"/>
      <c r="M29" s="43"/>
    </row>
    <row r="30" customFormat="false" ht="14.65" hidden="false" customHeight="false" outlineLevel="0" collapsed="false">
      <c r="L30" s="43"/>
      <c r="M30" s="43"/>
    </row>
    <row r="31" customFormat="false" ht="14.65" hidden="false" customHeight="false" outlineLevel="0" collapsed="false">
      <c r="L31" s="43"/>
      <c r="M31" s="43"/>
    </row>
    <row r="32" customFormat="false" ht="14.65" hidden="false" customHeight="false" outlineLevel="0" collapsed="false">
      <c r="L32" s="43"/>
      <c r="M32" s="43"/>
    </row>
    <row r="33" customFormat="false" ht="14.65" hidden="false" customHeight="false" outlineLevel="0" collapsed="false">
      <c r="L33" s="43"/>
      <c r="M33" s="43"/>
    </row>
    <row r="34" customFormat="false" ht="14.65" hidden="false" customHeight="false" outlineLevel="0" collapsed="false">
      <c r="L34" s="43"/>
      <c r="M34" s="43"/>
    </row>
    <row r="35" customFormat="false" ht="14.65" hidden="false" customHeight="false" outlineLevel="0" collapsed="false">
      <c r="L35" s="43"/>
      <c r="M35" s="43"/>
    </row>
    <row r="36" customFormat="false" ht="14.65" hidden="false" customHeight="false" outlineLevel="0" collapsed="false">
      <c r="L36" s="43"/>
      <c r="M36" s="43"/>
    </row>
    <row r="37" customFormat="false" ht="14.65" hidden="false" customHeight="false" outlineLevel="0" collapsed="false">
      <c r="L37" s="43"/>
      <c r="M37" s="43"/>
    </row>
    <row r="38" customFormat="false" ht="14.65" hidden="false" customHeight="false" outlineLevel="0" collapsed="false">
      <c r="L38" s="43"/>
      <c r="M38" s="43"/>
    </row>
    <row r="39" customFormat="false" ht="14.65" hidden="false" customHeight="false" outlineLevel="0" collapsed="false">
      <c r="L39" s="43"/>
      <c r="M39" s="43"/>
    </row>
    <row r="40" customFormat="false" ht="14.65" hidden="false" customHeight="false" outlineLevel="0" collapsed="false">
      <c r="L40" s="43"/>
      <c r="M40" s="43"/>
    </row>
    <row r="41" customFormat="false" ht="14.65" hidden="false" customHeight="false" outlineLevel="0" collapsed="false">
      <c r="L41" s="43"/>
      <c r="M41" s="43"/>
    </row>
    <row r="42" customFormat="false" ht="14.65" hidden="false" customHeight="false" outlineLevel="0" collapsed="false">
      <c r="L42" s="43"/>
      <c r="M42" s="43"/>
    </row>
    <row r="43" customFormat="false" ht="14.65" hidden="false" customHeight="false" outlineLevel="0" collapsed="false">
      <c r="L43" s="43"/>
      <c r="M43" s="43"/>
    </row>
    <row r="44" customFormat="false" ht="14.65" hidden="false" customHeight="false" outlineLevel="0" collapsed="false">
      <c r="L44" s="43"/>
      <c r="M44" s="43"/>
    </row>
    <row r="45" customFormat="false" ht="14.65" hidden="false" customHeight="false" outlineLevel="0" collapsed="false">
      <c r="L45" s="43"/>
      <c r="M45" s="43"/>
    </row>
    <row r="46" customFormat="false" ht="14.65" hidden="false" customHeight="false" outlineLevel="0" collapsed="false">
      <c r="L46" s="43"/>
      <c r="M46" s="43"/>
    </row>
    <row r="47" customFormat="false" ht="14.65" hidden="false" customHeight="false" outlineLevel="0" collapsed="false">
      <c r="L47" s="43"/>
      <c r="M47" s="43"/>
    </row>
    <row r="48" customFormat="false" ht="14.65" hidden="false" customHeight="false" outlineLevel="0" collapsed="false">
      <c r="L48" s="43"/>
      <c r="M48" s="43"/>
    </row>
    <row r="49" customFormat="false" ht="14.65" hidden="false" customHeight="false" outlineLevel="0" collapsed="false">
      <c r="L49" s="43"/>
      <c r="M49" s="43"/>
    </row>
    <row r="50" customFormat="false" ht="14.65" hidden="false" customHeight="false" outlineLevel="0" collapsed="false">
      <c r="L50" s="43"/>
      <c r="M50" s="43"/>
    </row>
    <row r="51" customFormat="false" ht="14.65" hidden="false" customHeight="false" outlineLevel="0" collapsed="false">
      <c r="L51" s="43"/>
      <c r="M51" s="43"/>
    </row>
    <row r="52" customFormat="false" ht="14.65" hidden="false" customHeight="false" outlineLevel="0" collapsed="false">
      <c r="L52" s="43"/>
      <c r="M52" s="43"/>
    </row>
    <row r="53" customFormat="false" ht="14.65" hidden="false" customHeight="false" outlineLevel="0" collapsed="false">
      <c r="L53" s="43"/>
      <c r="M53" s="43"/>
    </row>
    <row r="54" customFormat="false" ht="14.65" hidden="false" customHeight="false" outlineLevel="0" collapsed="false">
      <c r="L54" s="43"/>
      <c r="M54" s="43"/>
    </row>
    <row r="55" customFormat="false" ht="14.65" hidden="false" customHeight="false" outlineLevel="0" collapsed="false">
      <c r="L55" s="43"/>
      <c r="M55" s="43"/>
    </row>
    <row r="56" customFormat="false" ht="14.65" hidden="false" customHeight="false" outlineLevel="0" collapsed="false">
      <c r="L56" s="43"/>
      <c r="M56" s="43"/>
    </row>
    <row r="57" customFormat="false" ht="14.65" hidden="false" customHeight="false" outlineLevel="0" collapsed="false">
      <c r="L57" s="43"/>
      <c r="M57" s="43"/>
    </row>
    <row r="58" customFormat="false" ht="14.65" hidden="false" customHeight="false" outlineLevel="0" collapsed="false">
      <c r="L58" s="43"/>
      <c r="M58" s="43"/>
    </row>
    <row r="59" customFormat="false" ht="14.65" hidden="false" customHeight="false" outlineLevel="0" collapsed="false">
      <c r="L59" s="43"/>
      <c r="M59" s="43"/>
    </row>
    <row r="60" customFormat="false" ht="14.65" hidden="false" customHeight="false" outlineLevel="0" collapsed="false">
      <c r="L60" s="43"/>
      <c r="M60" s="43"/>
    </row>
    <row r="61" customFormat="false" ht="14.65" hidden="false" customHeight="false" outlineLevel="0" collapsed="false">
      <c r="L61" s="43"/>
      <c r="M61" s="43"/>
    </row>
    <row r="62" customFormat="false" ht="14.65" hidden="false" customHeight="false" outlineLevel="0" collapsed="false">
      <c r="L62" s="43"/>
      <c r="M62" s="43"/>
    </row>
    <row r="63" customFormat="false" ht="14.65" hidden="false" customHeight="false" outlineLevel="0" collapsed="false">
      <c r="L63" s="43"/>
      <c r="M63" s="43"/>
    </row>
    <row r="64" customFormat="false" ht="14.65" hidden="false" customHeight="false" outlineLevel="0" collapsed="false">
      <c r="L64" s="43"/>
      <c r="M64" s="43"/>
    </row>
    <row r="65" customFormat="false" ht="14.65" hidden="false" customHeight="false" outlineLevel="0" collapsed="false">
      <c r="L65" s="43"/>
      <c r="M65" s="43"/>
    </row>
    <row r="66" customFormat="false" ht="14.65" hidden="false" customHeight="false" outlineLevel="0" collapsed="false">
      <c r="L66" s="43"/>
      <c r="M66" s="43"/>
    </row>
    <row r="67" customFormat="false" ht="14.65" hidden="false" customHeight="false" outlineLevel="0" collapsed="false">
      <c r="L67" s="43"/>
      <c r="M67" s="43"/>
    </row>
    <row r="68" customFormat="false" ht="14.65" hidden="false" customHeight="false" outlineLevel="0" collapsed="false">
      <c r="L68" s="43"/>
      <c r="M68" s="43"/>
    </row>
    <row r="69" customFormat="false" ht="14.65" hidden="false" customHeight="false" outlineLevel="0" collapsed="false">
      <c r="L69" s="43"/>
      <c r="M69" s="43"/>
    </row>
    <row r="70" customFormat="false" ht="14.65" hidden="false" customHeight="false" outlineLevel="0" collapsed="false">
      <c r="L70" s="43"/>
      <c r="M70" s="43"/>
    </row>
    <row r="71" customFormat="false" ht="14.65" hidden="false" customHeight="false" outlineLevel="0" collapsed="false">
      <c r="L71" s="43"/>
      <c r="M71" s="43"/>
    </row>
    <row r="72" customFormat="false" ht="14.65" hidden="false" customHeight="false" outlineLevel="0" collapsed="false">
      <c r="L72" s="43"/>
      <c r="M72" s="43"/>
    </row>
    <row r="73" customFormat="false" ht="14.65" hidden="false" customHeight="false" outlineLevel="0" collapsed="false">
      <c r="L73" s="43"/>
      <c r="M73" s="43"/>
    </row>
    <row r="74" customFormat="false" ht="14.65" hidden="false" customHeight="false" outlineLevel="0" collapsed="false">
      <c r="L74" s="43"/>
      <c r="M74" s="43"/>
    </row>
    <row r="75" customFormat="false" ht="14.65" hidden="false" customHeight="false" outlineLevel="0" collapsed="false">
      <c r="L75" s="43"/>
      <c r="M75" s="43"/>
    </row>
    <row r="76" customFormat="false" ht="14.65" hidden="false" customHeight="false" outlineLevel="0" collapsed="false">
      <c r="L76" s="43"/>
      <c r="M76" s="43"/>
    </row>
    <row r="77" customFormat="false" ht="14.65" hidden="false" customHeight="false" outlineLevel="0" collapsed="false">
      <c r="L77" s="43"/>
      <c r="M77" s="43"/>
    </row>
    <row r="78" customFormat="false" ht="14.65" hidden="false" customHeight="false" outlineLevel="0" collapsed="false">
      <c r="L78" s="43"/>
      <c r="M78" s="43"/>
    </row>
    <row r="79" customFormat="false" ht="14.65" hidden="false" customHeight="false" outlineLevel="0" collapsed="false">
      <c r="L79" s="43"/>
      <c r="M79" s="43"/>
    </row>
    <row r="80" customFormat="false" ht="14.65" hidden="false" customHeight="false" outlineLevel="0" collapsed="false">
      <c r="L80" s="43"/>
      <c r="M80" s="43"/>
    </row>
    <row r="81" customFormat="false" ht="14.65" hidden="false" customHeight="false" outlineLevel="0" collapsed="false">
      <c r="L81" s="43"/>
      <c r="M81" s="43"/>
    </row>
    <row r="82" customFormat="false" ht="14.65" hidden="false" customHeight="false" outlineLevel="0" collapsed="false">
      <c r="L82" s="43"/>
      <c r="M82" s="43"/>
    </row>
    <row r="83" customFormat="false" ht="14.65" hidden="false" customHeight="false" outlineLevel="0" collapsed="false">
      <c r="L83" s="43"/>
      <c r="M83" s="43"/>
    </row>
    <row r="84" customFormat="false" ht="14.65" hidden="false" customHeight="false" outlineLevel="0" collapsed="false">
      <c r="L84" s="43"/>
      <c r="M84" s="43"/>
    </row>
    <row r="85" customFormat="false" ht="14.65" hidden="false" customHeight="false" outlineLevel="0" collapsed="false">
      <c r="L85" s="43"/>
      <c r="M85" s="43"/>
    </row>
    <row r="86" customFormat="false" ht="14.65" hidden="false" customHeight="false" outlineLevel="0" collapsed="false">
      <c r="L86" s="43"/>
      <c r="M86" s="43"/>
    </row>
    <row r="87" customFormat="false" ht="14.65" hidden="false" customHeight="false" outlineLevel="0" collapsed="false">
      <c r="L87" s="43"/>
      <c r="M87" s="43"/>
    </row>
    <row r="88" customFormat="false" ht="14.65" hidden="false" customHeight="false" outlineLevel="0" collapsed="false">
      <c r="L88" s="43"/>
      <c r="M88" s="43"/>
    </row>
    <row r="89" customFormat="false" ht="14.65" hidden="false" customHeight="false" outlineLevel="0" collapsed="false">
      <c r="L89" s="43"/>
      <c r="M89" s="43"/>
    </row>
    <row r="90" customFormat="false" ht="14.65" hidden="false" customHeight="false" outlineLevel="0" collapsed="false">
      <c r="L90" s="43"/>
      <c r="M90" s="43"/>
    </row>
    <row r="91" customFormat="false" ht="14.65" hidden="false" customHeight="false" outlineLevel="0" collapsed="false">
      <c r="L91" s="43"/>
      <c r="M91" s="43"/>
    </row>
    <row r="92" customFormat="false" ht="14.65" hidden="false" customHeight="false" outlineLevel="0" collapsed="false">
      <c r="L92" s="43"/>
      <c r="M92" s="43"/>
    </row>
    <row r="93" customFormat="false" ht="14.65" hidden="false" customHeight="false" outlineLevel="0" collapsed="false">
      <c r="L93" s="43"/>
      <c r="M93" s="43"/>
    </row>
    <row r="94" customFormat="false" ht="14.65" hidden="false" customHeight="false" outlineLevel="0" collapsed="false">
      <c r="L94" s="43"/>
      <c r="M94" s="43"/>
    </row>
    <row r="95" customFormat="false" ht="14.65" hidden="false" customHeight="false" outlineLevel="0" collapsed="false">
      <c r="L95" s="43"/>
      <c r="M95" s="43"/>
    </row>
    <row r="96" customFormat="false" ht="14.65" hidden="false" customHeight="false" outlineLevel="0" collapsed="false">
      <c r="L96" s="43"/>
      <c r="M96" s="43"/>
    </row>
    <row r="97" customFormat="false" ht="14.65" hidden="false" customHeight="false" outlineLevel="0" collapsed="false">
      <c r="L97" s="43"/>
      <c r="M97" s="43"/>
    </row>
    <row r="98" customFormat="false" ht="14.65" hidden="false" customHeight="false" outlineLevel="0" collapsed="false">
      <c r="L98" s="43"/>
      <c r="M98" s="43"/>
    </row>
    <row r="99" customFormat="false" ht="14.65" hidden="false" customHeight="false" outlineLevel="0" collapsed="false">
      <c r="L99" s="43"/>
      <c r="M99" s="43"/>
    </row>
    <row r="100" customFormat="false" ht="14.65" hidden="false" customHeight="false" outlineLevel="0" collapsed="false">
      <c r="L100" s="43"/>
      <c r="M100" s="43"/>
    </row>
    <row r="101" customFormat="false" ht="14.65" hidden="false" customHeight="false" outlineLevel="0" collapsed="false">
      <c r="L101" s="43"/>
      <c r="M101" s="43"/>
    </row>
    <row r="102" customFormat="false" ht="14.65" hidden="false" customHeight="false" outlineLevel="0" collapsed="false">
      <c r="L102" s="43"/>
      <c r="M102" s="43"/>
    </row>
    <row r="103" customFormat="false" ht="14.65" hidden="false" customHeight="false" outlineLevel="0" collapsed="false">
      <c r="L103" s="43"/>
      <c r="M103" s="43"/>
    </row>
    <row r="104" customFormat="false" ht="14.65" hidden="false" customHeight="false" outlineLevel="0" collapsed="false">
      <c r="L104" s="43"/>
      <c r="M104" s="43"/>
    </row>
    <row r="105" customFormat="false" ht="14.65" hidden="false" customHeight="false" outlineLevel="0" collapsed="false">
      <c r="L105" s="43"/>
      <c r="M105" s="43"/>
    </row>
    <row r="106" customFormat="false" ht="14.65" hidden="false" customHeight="false" outlineLevel="0" collapsed="false">
      <c r="L106" s="43"/>
      <c r="M106" s="43"/>
    </row>
    <row r="107" customFormat="false" ht="14.65" hidden="false" customHeight="false" outlineLevel="0" collapsed="false">
      <c r="L107" s="43"/>
      <c r="M107" s="43"/>
    </row>
    <row r="108" customFormat="false" ht="14.65" hidden="false" customHeight="false" outlineLevel="0" collapsed="false">
      <c r="L108" s="43"/>
      <c r="M108" s="43"/>
    </row>
    <row r="109" customFormat="false" ht="14.65" hidden="false" customHeight="false" outlineLevel="0" collapsed="false">
      <c r="L109" s="43"/>
      <c r="M109" s="43"/>
    </row>
    <row r="110" customFormat="false" ht="14.65" hidden="false" customHeight="false" outlineLevel="0" collapsed="false">
      <c r="L110" s="43"/>
      <c r="M110" s="43"/>
    </row>
    <row r="111" customFormat="false" ht="14.65" hidden="false" customHeight="false" outlineLevel="0" collapsed="false">
      <c r="L111" s="43"/>
      <c r="M111" s="43"/>
    </row>
    <row r="112" customFormat="false" ht="14.65" hidden="false" customHeight="false" outlineLevel="0" collapsed="false">
      <c r="L112" s="43"/>
      <c r="M112" s="43"/>
    </row>
    <row r="113" customFormat="false" ht="14.65" hidden="false" customHeight="false" outlineLevel="0" collapsed="false">
      <c r="L113" s="43"/>
      <c r="M113" s="43"/>
    </row>
    <row r="114" customFormat="false" ht="14.65" hidden="false" customHeight="false" outlineLevel="0" collapsed="false">
      <c r="L114" s="43"/>
      <c r="M114" s="43"/>
    </row>
    <row r="115" customFormat="false" ht="14.65" hidden="false" customHeight="false" outlineLevel="0" collapsed="false">
      <c r="L115" s="43"/>
      <c r="M115" s="43"/>
    </row>
    <row r="116" customFormat="false" ht="14.65" hidden="false" customHeight="false" outlineLevel="0" collapsed="false">
      <c r="L116" s="43"/>
      <c r="M116" s="43"/>
    </row>
    <row r="117" customFormat="false" ht="14.65" hidden="false" customHeight="false" outlineLevel="0" collapsed="false">
      <c r="L117" s="43"/>
      <c r="M117" s="43"/>
    </row>
    <row r="118" customFormat="false" ht="14.65" hidden="false" customHeight="false" outlineLevel="0" collapsed="false">
      <c r="L118" s="43"/>
      <c r="M118" s="43"/>
    </row>
    <row r="119" customFormat="false" ht="14.65" hidden="false" customHeight="false" outlineLevel="0" collapsed="false">
      <c r="L119" s="43"/>
      <c r="M119" s="43"/>
    </row>
    <row r="120" customFormat="false" ht="14.65" hidden="false" customHeight="false" outlineLevel="0" collapsed="false">
      <c r="L120" s="43"/>
      <c r="M120" s="43"/>
    </row>
    <row r="121" customFormat="false" ht="14.65" hidden="false" customHeight="false" outlineLevel="0" collapsed="false">
      <c r="L121" s="43"/>
      <c r="M121" s="43"/>
    </row>
    <row r="122" customFormat="false" ht="14.65" hidden="false" customHeight="false" outlineLevel="0" collapsed="false">
      <c r="L122" s="43"/>
      <c r="M122" s="43"/>
    </row>
    <row r="123" customFormat="false" ht="14.65" hidden="false" customHeight="false" outlineLevel="0" collapsed="false">
      <c r="L123" s="43"/>
      <c r="M123" s="43"/>
    </row>
    <row r="124" customFormat="false" ht="14.65" hidden="false" customHeight="false" outlineLevel="0" collapsed="false">
      <c r="L124" s="43"/>
      <c r="M124" s="43"/>
    </row>
    <row r="125" customFormat="false" ht="14.65" hidden="false" customHeight="false" outlineLevel="0" collapsed="false">
      <c r="L125" s="43"/>
      <c r="M125" s="43"/>
    </row>
    <row r="126" customFormat="false" ht="14.65" hidden="false" customHeight="false" outlineLevel="0" collapsed="false">
      <c r="L126" s="43"/>
      <c r="M126" s="43"/>
    </row>
    <row r="127" customFormat="false" ht="14.65" hidden="false" customHeight="false" outlineLevel="0" collapsed="false">
      <c r="L127" s="43"/>
      <c r="M127" s="43"/>
    </row>
    <row r="128" customFormat="false" ht="14.65" hidden="false" customHeight="false" outlineLevel="0" collapsed="false">
      <c r="L128" s="43"/>
      <c r="M128" s="43"/>
    </row>
    <row r="129" customFormat="false" ht="14.65" hidden="false" customHeight="false" outlineLevel="0" collapsed="false">
      <c r="L129" s="43"/>
      <c r="M129" s="43"/>
    </row>
    <row r="130" customFormat="false" ht="14.65" hidden="false" customHeight="false" outlineLevel="0" collapsed="false">
      <c r="L130" s="43"/>
      <c r="M130" s="43"/>
    </row>
    <row r="131" customFormat="false" ht="14.65" hidden="false" customHeight="false" outlineLevel="0" collapsed="false">
      <c r="L131" s="43"/>
      <c r="M131" s="43"/>
    </row>
    <row r="132" customFormat="false" ht="14.65" hidden="false" customHeight="false" outlineLevel="0" collapsed="false">
      <c r="L132" s="43"/>
      <c r="M132" s="43"/>
    </row>
    <row r="133" customFormat="false" ht="14.65" hidden="false" customHeight="false" outlineLevel="0" collapsed="false">
      <c r="L133" s="43"/>
      <c r="M133" s="43"/>
    </row>
    <row r="134" customFormat="false" ht="14.65" hidden="false" customHeight="false" outlineLevel="0" collapsed="false">
      <c r="L134" s="43"/>
      <c r="M134" s="43"/>
    </row>
    <row r="135" customFormat="false" ht="14.65" hidden="false" customHeight="false" outlineLevel="0" collapsed="false">
      <c r="L135" s="43"/>
      <c r="M135" s="43"/>
    </row>
    <row r="136" customFormat="false" ht="14.65" hidden="false" customHeight="false" outlineLevel="0" collapsed="false">
      <c r="L136" s="43"/>
      <c r="M136" s="43"/>
    </row>
    <row r="137" customFormat="false" ht="14.65" hidden="false" customHeight="false" outlineLevel="0" collapsed="false">
      <c r="L137" s="43"/>
      <c r="M137" s="43"/>
    </row>
    <row r="138" customFormat="false" ht="14.65" hidden="false" customHeight="false" outlineLevel="0" collapsed="false">
      <c r="L138" s="43"/>
      <c r="M138" s="43"/>
    </row>
    <row r="139" customFormat="false" ht="14.65" hidden="false" customHeight="false" outlineLevel="0" collapsed="false">
      <c r="L139" s="43"/>
      <c r="M139" s="43"/>
    </row>
    <row r="140" customFormat="false" ht="14.65" hidden="false" customHeight="false" outlineLevel="0" collapsed="false">
      <c r="L140" s="43"/>
      <c r="M140" s="43"/>
    </row>
    <row r="141" customFormat="false" ht="14.65" hidden="false" customHeight="false" outlineLevel="0" collapsed="false">
      <c r="L141" s="43"/>
      <c r="M141" s="43"/>
    </row>
    <row r="142" customFormat="false" ht="14.65" hidden="false" customHeight="false" outlineLevel="0" collapsed="false">
      <c r="L142" s="43"/>
      <c r="M142" s="43"/>
    </row>
    <row r="143" customFormat="false" ht="14.65" hidden="false" customHeight="false" outlineLevel="0" collapsed="false">
      <c r="L143" s="43"/>
      <c r="M143" s="43"/>
    </row>
    <row r="144" customFormat="false" ht="14.65" hidden="false" customHeight="false" outlineLevel="0" collapsed="false">
      <c r="L144" s="43"/>
      <c r="M144" s="43"/>
    </row>
    <row r="145" customFormat="false" ht="14.65" hidden="false" customHeight="false" outlineLevel="0" collapsed="false">
      <c r="L145" s="43"/>
      <c r="M145" s="43"/>
    </row>
    <row r="146" customFormat="false" ht="14.65" hidden="false" customHeight="false" outlineLevel="0" collapsed="false">
      <c r="L146" s="43"/>
      <c r="M146" s="43"/>
    </row>
  </sheetData>
  <printOptions headings="false" gridLines="true" gridLinesSet="true" horizontalCentered="true" verticalCentered="false"/>
  <pageMargins left="0" right="0" top="1.46041666666667" bottom="0.984027777777778" header="0.669444444444445" footer="0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Centro Servizi Amministrativi di Napoli
assegnazione fondo delle istituzioni scolastiche sett.03 Agosto04
 Cap.4543/r e Cap.1434/r A.F.2005</oddHeader>
    <oddFooter>&amp;L&amp;F&amp;C&amp;"Verdana,Regular"Pagina &amp;P di &amp;N&amp;R&amp;"Verdana,Regular"IL DIRIGENTE 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Y2" activePane="bottomRight" state="frozen"/>
      <selection pane="topLeft" activeCell="A1" activeCellId="0" sqref="A1"/>
      <selection pane="topRight" activeCell="Y1" activeCellId="0" sqref="Y1"/>
      <selection pane="bottomLeft" activeCell="A2" activeCellId="0" sqref="A2"/>
      <selection pane="bottomRight" activeCell="AC6" activeCellId="0" sqref="AC6 AC6"/>
    </sheetView>
  </sheetViews>
  <sheetFormatPr defaultColWidth="10.9921875" defaultRowHeight="14.65" zeroHeight="false" outlineLevelRow="0" outlineLevelCol="1"/>
  <cols>
    <col collapsed="false" customWidth="true" hidden="false" outlineLevel="0" max="1" min="1" style="7" width="15.37"/>
    <col collapsed="false" customWidth="true" hidden="true" outlineLevel="0" max="2" min="2" style="0" width="10.49"/>
    <col collapsed="false" customWidth="true" hidden="true" outlineLevel="0" max="3" min="3" style="0" width="9.99"/>
    <col collapsed="false" customWidth="true" hidden="true" outlineLevel="0" max="4" min="4" style="0" width="9.75"/>
    <col collapsed="false" customWidth="true" hidden="true" outlineLevel="0" max="5" min="5" style="0" width="8.99"/>
    <col collapsed="false" customWidth="true" hidden="true" outlineLevel="1" max="6" min="6" style="0" width="11.37"/>
    <col collapsed="false" customWidth="true" hidden="true" outlineLevel="1" max="7" min="7" style="0" width="10.61"/>
    <col collapsed="false" customWidth="true" hidden="true" outlineLevel="1" max="8" min="8" style="0" width="13.24"/>
    <col collapsed="false" customWidth="true" hidden="true" outlineLevel="1" max="9" min="9" style="0" width="12.75"/>
    <col collapsed="false" customWidth="true" hidden="true" outlineLevel="1" max="14" min="10" style="0" width="13.11"/>
    <col collapsed="false" customWidth="true" hidden="true" outlineLevel="1" max="15" min="15" style="0" width="14.11"/>
    <col collapsed="false" customWidth="true" hidden="true" outlineLevel="1" max="16" min="16" style="0" width="12.99"/>
    <col collapsed="false" customWidth="true" hidden="true" outlineLevel="1" max="17" min="17" style="0" width="12.61"/>
    <col collapsed="false" customWidth="true" hidden="true" outlineLevel="1" max="18" min="18" style="0" width="11.49"/>
    <col collapsed="false" customWidth="true" hidden="true" outlineLevel="1" max="19" min="19" style="0" width="13.24"/>
    <col collapsed="false" customWidth="true" hidden="true" outlineLevel="1" max="20" min="20" style="0" width="13.49"/>
    <col collapsed="false" customWidth="true" hidden="false" outlineLevel="0" max="21" min="21" style="0" width="15.49"/>
    <col collapsed="false" customWidth="true" hidden="false" outlineLevel="0" max="22" min="22" style="0" width="14.62"/>
    <col collapsed="false" customWidth="true" hidden="false" outlineLevel="0" max="23" min="23" style="0" width="14.11"/>
    <col collapsed="false" customWidth="true" hidden="false" outlineLevel="0" max="24" min="24" style="7" width="13.11"/>
    <col collapsed="false" customWidth="true" hidden="false" outlineLevel="0" max="25" min="25" style="7" width="17.61"/>
    <col collapsed="false" customWidth="true" hidden="false" outlineLevel="0" max="26" min="26" style="7" width="19.49"/>
    <col collapsed="false" customWidth="true" hidden="false" outlineLevel="0" max="27" min="27" style="7" width="15.87"/>
    <col collapsed="false" customWidth="true" hidden="false" outlineLevel="0" max="28" min="28" style="7" width="17.25"/>
    <col collapsed="false" customWidth="false" hidden="false" outlineLevel="0" max="257" min="29" style="7" width="10.99"/>
  </cols>
  <sheetData>
    <row r="1" s="18" customFormat="true" ht="116.25" hidden="false" customHeight="true" outlineLevel="0" collapsed="false">
      <c r="A1" s="8" t="s">
        <v>27</v>
      </c>
      <c r="B1" s="9" t="s">
        <v>28</v>
      </c>
      <c r="C1" s="10" t="s">
        <v>29</v>
      </c>
      <c r="D1" s="11" t="s">
        <v>30</v>
      </c>
      <c r="E1" s="12" t="s">
        <v>31</v>
      </c>
      <c r="F1" s="13" t="s">
        <v>32</v>
      </c>
      <c r="G1" s="13" t="s">
        <v>33</v>
      </c>
      <c r="H1" s="13" t="s">
        <v>34</v>
      </c>
      <c r="I1" s="13" t="s">
        <v>35</v>
      </c>
      <c r="J1" s="14" t="s">
        <v>36</v>
      </c>
      <c r="K1" s="12" t="s">
        <v>37</v>
      </c>
      <c r="L1" s="9" t="s">
        <v>38</v>
      </c>
      <c r="M1" s="9" t="s">
        <v>39</v>
      </c>
      <c r="N1" s="12" t="s">
        <v>40</v>
      </c>
      <c r="O1" s="9" t="s">
        <v>41</v>
      </c>
      <c r="P1" s="10" t="s">
        <v>42</v>
      </c>
      <c r="Q1" s="13" t="s">
        <v>43</v>
      </c>
      <c r="R1" s="13" t="s">
        <v>44</v>
      </c>
      <c r="S1" s="13" t="s">
        <v>45</v>
      </c>
      <c r="T1" s="13" t="s">
        <v>46</v>
      </c>
      <c r="U1" s="15" t="s">
        <v>47</v>
      </c>
      <c r="V1" s="15" t="s">
        <v>48</v>
      </c>
      <c r="W1" s="16" t="s">
        <v>49</v>
      </c>
      <c r="X1" s="16" t="s">
        <v>50</v>
      </c>
      <c r="Y1" s="15" t="s">
        <v>51</v>
      </c>
      <c r="Z1" s="15" t="s">
        <v>52</v>
      </c>
      <c r="AA1" s="17" t="s">
        <v>53</v>
      </c>
      <c r="AB1" s="17" t="s">
        <v>54</v>
      </c>
    </row>
    <row r="2" customFormat="false" ht="14.65" hidden="false" customHeight="false" outlineLevel="0" collapsed="false">
      <c r="A2" s="19" t="s">
        <v>55</v>
      </c>
      <c r="B2" s="20" t="n">
        <v>17899</v>
      </c>
      <c r="C2" s="21" t="n">
        <v>0</v>
      </c>
      <c r="D2" s="20" t="n">
        <v>18913</v>
      </c>
      <c r="E2" s="20" t="n">
        <v>4541</v>
      </c>
      <c r="F2" s="20" t="n">
        <v>1</v>
      </c>
      <c r="G2" s="20" t="n">
        <v>11</v>
      </c>
      <c r="H2" s="20" t="n">
        <v>4</v>
      </c>
      <c r="I2" s="20" t="n">
        <v>0</v>
      </c>
      <c r="J2" s="21" t="n">
        <v>3093221.15</v>
      </c>
      <c r="K2" s="21" t="n">
        <v>526937.64</v>
      </c>
      <c r="L2" s="21" t="n">
        <v>986771.87</v>
      </c>
      <c r="M2" s="21" t="n">
        <v>2542552.95</v>
      </c>
      <c r="N2" s="21" t="n">
        <v>423902.35</v>
      </c>
      <c r="O2" s="21" t="n">
        <v>5823260.66</v>
      </c>
      <c r="P2" s="21" t="n">
        <v>0</v>
      </c>
      <c r="Q2" s="21" t="n">
        <v>1408.38</v>
      </c>
      <c r="R2" s="21" t="n">
        <v>15492.18</v>
      </c>
      <c r="S2" s="21" t="n">
        <v>3755.68</v>
      </c>
      <c r="T2" s="21" t="n">
        <v>0</v>
      </c>
      <c r="U2" s="21" t="n">
        <v>13417302.86</v>
      </c>
      <c r="V2" s="21" t="n">
        <v>1254643.24</v>
      </c>
      <c r="W2" s="22" t="n">
        <v>4472434.23</v>
      </c>
      <c r="X2" s="22" t="n">
        <v>418214.39</v>
      </c>
      <c r="Y2" s="23" t="n">
        <v>3602896.43</v>
      </c>
      <c r="Z2" s="23" t="n">
        <v>336904.55</v>
      </c>
      <c r="AA2" s="24" t="n">
        <v>5341972.2</v>
      </c>
      <c r="AB2" s="25" t="n">
        <v>499524.3</v>
      </c>
    </row>
    <row r="3" customFormat="false" ht="29.85" hidden="false" customHeight="false" outlineLevel="0" collapsed="false">
      <c r="A3" s="19" t="s">
        <v>56</v>
      </c>
      <c r="B3" s="20" t="n">
        <v>8716</v>
      </c>
      <c r="C3" s="21" t="n">
        <v>0</v>
      </c>
      <c r="D3" s="20" t="n">
        <v>9157</v>
      </c>
      <c r="E3" s="20" t="n">
        <v>2345</v>
      </c>
      <c r="F3" s="20" t="n">
        <v>1</v>
      </c>
      <c r="G3" s="20" t="n">
        <v>7</v>
      </c>
      <c r="H3" s="20" t="n">
        <v>10</v>
      </c>
      <c r="I3" s="20" t="n">
        <v>0</v>
      </c>
      <c r="J3" s="21" t="n">
        <v>1497627.35</v>
      </c>
      <c r="K3" s="21" t="n">
        <v>272113.8</v>
      </c>
      <c r="L3" s="21" t="n">
        <v>480513.08</v>
      </c>
      <c r="M3" s="21" t="n">
        <v>1238107.8</v>
      </c>
      <c r="N3" s="21" t="n">
        <v>218905.75</v>
      </c>
      <c r="O3" s="21" t="n">
        <v>2835663.44</v>
      </c>
      <c r="P3" s="21" t="n">
        <v>0</v>
      </c>
      <c r="Q3" s="21" t="n">
        <v>1408.38</v>
      </c>
      <c r="R3" s="21" t="n">
        <v>9858.66</v>
      </c>
      <c r="S3" s="21" t="n">
        <v>9389.2</v>
      </c>
      <c r="T3" s="21" t="n">
        <v>0</v>
      </c>
      <c r="U3" s="21" t="n">
        <v>6563587.46</v>
      </c>
      <c r="V3" s="21" t="n">
        <v>613756.84</v>
      </c>
      <c r="W3" s="22" t="n">
        <v>2187862.51</v>
      </c>
      <c r="X3" s="22" t="n">
        <v>204585.62</v>
      </c>
      <c r="Y3" s="23" t="n">
        <v>1762494.74</v>
      </c>
      <c r="Z3" s="23" t="n">
        <v>164809.73</v>
      </c>
      <c r="AA3" s="25" t="n">
        <v>2613230.21</v>
      </c>
      <c r="AB3" s="25" t="n">
        <v>244361.49</v>
      </c>
    </row>
    <row r="4" customFormat="false" ht="16.4" hidden="false" customHeight="false" outlineLevel="0" collapsed="false">
      <c r="A4" s="19" t="s">
        <v>57</v>
      </c>
      <c r="B4" s="20" t="n">
        <v>8802</v>
      </c>
      <c r="C4" s="21" t="n">
        <v>0</v>
      </c>
      <c r="D4" s="20" t="n">
        <v>9229</v>
      </c>
      <c r="E4" s="20" t="n">
        <v>2243</v>
      </c>
      <c r="F4" s="20" t="n">
        <v>4</v>
      </c>
      <c r="G4" s="20" t="n">
        <v>5</v>
      </c>
      <c r="H4" s="20" t="n">
        <v>22</v>
      </c>
      <c r="I4" s="20" t="n">
        <v>0</v>
      </c>
      <c r="J4" s="21" t="n">
        <v>1509402.95</v>
      </c>
      <c r="K4" s="21" t="n">
        <v>260277.72</v>
      </c>
      <c r="L4" s="21" t="n">
        <v>485254.26</v>
      </c>
      <c r="M4" s="21" t="n">
        <v>1250324.1</v>
      </c>
      <c r="N4" s="21" t="n">
        <v>209384.05</v>
      </c>
      <c r="O4" s="21" t="n">
        <v>2863642.68</v>
      </c>
      <c r="P4" s="21" t="n">
        <v>0</v>
      </c>
      <c r="Q4" s="21" t="n">
        <v>5633.52</v>
      </c>
      <c r="R4" s="21" t="n">
        <v>7041.9</v>
      </c>
      <c r="S4" s="21" t="n">
        <v>20656.24</v>
      </c>
      <c r="T4" s="21" t="n">
        <v>0</v>
      </c>
      <c r="U4" s="21" t="n">
        <v>6611617.42</v>
      </c>
      <c r="V4" s="21" t="n">
        <v>618248.02</v>
      </c>
      <c r="W4" s="22" t="n">
        <v>2203872.38</v>
      </c>
      <c r="X4" s="22" t="n">
        <v>206082.67</v>
      </c>
      <c r="Y4" s="23" t="n">
        <v>1775392.03</v>
      </c>
      <c r="Z4" s="23" t="n">
        <v>166015.81</v>
      </c>
      <c r="AA4" s="25" t="n">
        <v>2632353.01</v>
      </c>
      <c r="AB4" s="25" t="n">
        <v>246149.54</v>
      </c>
    </row>
    <row r="5" customFormat="false" ht="14.65" hidden="false" customHeight="false" outlineLevel="0" collapsed="false">
      <c r="A5" s="19" t="s">
        <v>58</v>
      </c>
      <c r="B5" s="20" t="n">
        <v>4086</v>
      </c>
      <c r="C5" s="20" t="n">
        <v>4086</v>
      </c>
      <c r="D5" s="20" t="n">
        <v>4287</v>
      </c>
      <c r="E5" s="20" t="n">
        <v>1098</v>
      </c>
      <c r="F5" s="20" t="n">
        <v>0</v>
      </c>
      <c r="G5" s="20" t="n">
        <v>0</v>
      </c>
      <c r="H5" s="20" t="n">
        <v>0</v>
      </c>
      <c r="I5" s="20" t="n">
        <v>0</v>
      </c>
      <c r="J5" s="21" t="n">
        <v>701138.85</v>
      </c>
      <c r="K5" s="21" t="n">
        <v>127411.92</v>
      </c>
      <c r="L5" s="21" t="n">
        <v>225261.18</v>
      </c>
      <c r="M5" s="21" t="n">
        <v>580416.3</v>
      </c>
      <c r="N5" s="21" t="n">
        <v>102498.3</v>
      </c>
      <c r="O5" s="21" t="n">
        <v>1329339.24</v>
      </c>
      <c r="P5" s="21" t="n">
        <v>1726375.86</v>
      </c>
      <c r="Q5" s="21" t="n">
        <v>0</v>
      </c>
      <c r="R5" s="21" t="n">
        <v>0</v>
      </c>
      <c r="S5" s="21" t="n">
        <v>0</v>
      </c>
      <c r="T5" s="21" t="n">
        <v>0</v>
      </c>
      <c r="U5" s="21" t="n">
        <v>4792441.65</v>
      </c>
      <c r="V5" s="21" t="n">
        <v>448138.13</v>
      </c>
      <c r="W5" s="22" t="n">
        <v>1597480.55</v>
      </c>
      <c r="X5" s="22" t="n">
        <v>149379.36</v>
      </c>
      <c r="Y5" s="23" t="n">
        <v>1286895.83</v>
      </c>
      <c r="Z5" s="23" t="n">
        <v>120336.77</v>
      </c>
      <c r="AA5" s="25" t="n">
        <v>1908065.27</v>
      </c>
      <c r="AB5" s="25" t="n">
        <v>178422</v>
      </c>
    </row>
    <row r="6" customFormat="false" ht="14.65" hidden="false" customHeight="false" outlineLevel="0" collapsed="false">
      <c r="A6" s="19" t="s">
        <v>59</v>
      </c>
      <c r="B6" s="20" t="n">
        <v>4599</v>
      </c>
      <c r="C6" s="20" t="n">
        <v>4599</v>
      </c>
      <c r="D6" s="20" t="n">
        <v>4928</v>
      </c>
      <c r="E6" s="20" t="n">
        <v>1702</v>
      </c>
      <c r="F6" s="20" t="n">
        <v>1</v>
      </c>
      <c r="G6" s="20" t="n">
        <v>0</v>
      </c>
      <c r="H6" s="20" t="n">
        <v>0</v>
      </c>
      <c r="I6" s="20" t="n">
        <v>16</v>
      </c>
      <c r="J6" s="21" t="n">
        <v>805974.4</v>
      </c>
      <c r="K6" s="21" t="n">
        <v>197500.08</v>
      </c>
      <c r="L6" s="21" t="n">
        <v>253542.87</v>
      </c>
      <c r="M6" s="21" t="n">
        <v>653287.95</v>
      </c>
      <c r="N6" s="21" t="n">
        <v>158881.7</v>
      </c>
      <c r="O6" s="21" t="n">
        <v>1496238.66</v>
      </c>
      <c r="P6" s="21" t="n">
        <v>1943123.49</v>
      </c>
      <c r="Q6" s="21" t="n">
        <v>1408.38</v>
      </c>
      <c r="R6" s="21" t="n">
        <v>0</v>
      </c>
      <c r="S6" s="21" t="n">
        <v>0</v>
      </c>
      <c r="T6" s="21" t="n">
        <v>15022.72</v>
      </c>
      <c r="U6" s="21" t="n">
        <v>5524980.25</v>
      </c>
      <c r="V6" s="21" t="n">
        <v>516637.35</v>
      </c>
      <c r="W6" s="22" t="n">
        <v>1841660.08</v>
      </c>
      <c r="X6" s="22" t="n">
        <v>172212.46</v>
      </c>
      <c r="Y6" s="23" t="n">
        <v>1483601.6</v>
      </c>
      <c r="Z6" s="23" t="n">
        <v>138730.66</v>
      </c>
      <c r="AA6" s="25" t="n">
        <v>2199718.57</v>
      </c>
      <c r="AB6" s="25" t="n">
        <v>205694.23</v>
      </c>
    </row>
    <row r="7" customFormat="false" ht="16.4" hidden="false" customHeight="false" outlineLevel="0" collapsed="false">
      <c r="A7" s="19" t="s">
        <v>60</v>
      </c>
      <c r="B7" s="20" t="n">
        <v>1710</v>
      </c>
      <c r="C7" s="20" t="n">
        <v>1710</v>
      </c>
      <c r="D7" s="20" t="n">
        <v>1888</v>
      </c>
      <c r="E7" s="20" t="n">
        <v>543</v>
      </c>
      <c r="F7" s="20" t="n">
        <v>0</v>
      </c>
      <c r="G7" s="20" t="n">
        <v>0</v>
      </c>
      <c r="H7" s="20" t="n">
        <v>0</v>
      </c>
      <c r="I7" s="20" t="n">
        <v>2</v>
      </c>
      <c r="J7" s="21" t="n">
        <v>308782.4</v>
      </c>
      <c r="K7" s="21" t="n">
        <v>63009.72</v>
      </c>
      <c r="L7" s="21" t="n">
        <v>94272.3</v>
      </c>
      <c r="M7" s="21" t="n">
        <v>242905.5</v>
      </c>
      <c r="N7" s="21" t="n">
        <v>50689.05</v>
      </c>
      <c r="O7" s="21" t="n">
        <v>556331.4</v>
      </c>
      <c r="P7" s="21" t="n">
        <v>722492.1</v>
      </c>
      <c r="Q7" s="21" t="n">
        <v>0</v>
      </c>
      <c r="R7" s="21" t="n">
        <v>0</v>
      </c>
      <c r="S7" s="21" t="n">
        <v>0</v>
      </c>
      <c r="T7" s="21" t="n">
        <v>1877.84</v>
      </c>
      <c r="U7" s="21" t="n">
        <v>2040360.31</v>
      </c>
      <c r="V7" s="21" t="n">
        <v>190792.75</v>
      </c>
      <c r="W7" s="22" t="n">
        <v>680120.09</v>
      </c>
      <c r="X7" s="22" t="n">
        <v>63597.6</v>
      </c>
      <c r="Y7" s="23" t="n">
        <v>547890.05</v>
      </c>
      <c r="Z7" s="23" t="n">
        <v>51232.81</v>
      </c>
      <c r="AA7" s="25" t="n">
        <v>812350.17</v>
      </c>
      <c r="AB7" s="25" t="n">
        <v>75962.34</v>
      </c>
    </row>
    <row r="8" customFormat="false" ht="16.4" hidden="false" customHeight="false" outlineLevel="0" collapsed="false">
      <c r="A8" s="19" t="s">
        <v>61</v>
      </c>
      <c r="B8" s="20" t="n">
        <v>3422</v>
      </c>
      <c r="C8" s="20" t="n">
        <v>3422</v>
      </c>
      <c r="D8" s="20" t="n">
        <v>3940</v>
      </c>
      <c r="E8" s="20" t="n">
        <v>1547</v>
      </c>
      <c r="F8" s="20" t="n">
        <v>0</v>
      </c>
      <c r="G8" s="20" t="n">
        <v>0</v>
      </c>
      <c r="H8" s="20" t="n">
        <v>0</v>
      </c>
      <c r="I8" s="20" t="n">
        <v>10</v>
      </c>
      <c r="J8" s="21" t="n">
        <v>644387</v>
      </c>
      <c r="K8" s="21" t="n">
        <v>179513.88</v>
      </c>
      <c r="L8" s="21" t="n">
        <v>188654.86</v>
      </c>
      <c r="M8" s="21" t="n">
        <v>486095.1</v>
      </c>
      <c r="N8" s="21" t="n">
        <v>144412.45</v>
      </c>
      <c r="O8" s="21" t="n">
        <v>1113313.48</v>
      </c>
      <c r="P8" s="21" t="n">
        <v>1445829.22</v>
      </c>
      <c r="Q8" s="21" t="n">
        <v>0</v>
      </c>
      <c r="R8" s="21" t="n">
        <v>0</v>
      </c>
      <c r="S8" s="21" t="n">
        <v>0</v>
      </c>
      <c r="T8" s="21" t="n">
        <v>9389.2</v>
      </c>
      <c r="U8" s="21" t="n">
        <v>4211595.19</v>
      </c>
      <c r="V8" s="21" t="n">
        <v>393823.5</v>
      </c>
      <c r="W8" s="22" t="n">
        <v>1403865.09</v>
      </c>
      <c r="X8" s="22" t="n">
        <v>131274.49</v>
      </c>
      <c r="Y8" s="23" t="n">
        <v>1130923.39</v>
      </c>
      <c r="Z8" s="23" t="n">
        <v>105751.88</v>
      </c>
      <c r="AA8" s="25" t="n">
        <v>1676806.71</v>
      </c>
      <c r="AB8" s="25" t="n">
        <v>156797.13</v>
      </c>
    </row>
    <row r="9" customFormat="false" ht="14.65" hidden="false" customHeight="false" outlineLevel="0" collapsed="false">
      <c r="A9" s="19" t="s">
        <v>62</v>
      </c>
      <c r="B9" s="20" t="n">
        <v>660</v>
      </c>
      <c r="C9" s="20" t="n">
        <v>660</v>
      </c>
      <c r="D9" s="20" t="n">
        <v>778</v>
      </c>
      <c r="E9" s="20" t="n">
        <v>225</v>
      </c>
      <c r="F9" s="20" t="n">
        <v>0</v>
      </c>
      <c r="G9" s="20" t="n">
        <v>0</v>
      </c>
      <c r="H9" s="20" t="n">
        <v>0</v>
      </c>
      <c r="I9" s="20" t="n">
        <v>0</v>
      </c>
      <c r="J9" s="21" t="n">
        <v>127241.9</v>
      </c>
      <c r="K9" s="21" t="n">
        <v>26109</v>
      </c>
      <c r="L9" s="21" t="n">
        <v>36385.8</v>
      </c>
      <c r="M9" s="21" t="n">
        <v>93753</v>
      </c>
      <c r="N9" s="21" t="n">
        <v>21003.75</v>
      </c>
      <c r="O9" s="21" t="n">
        <v>214724.4</v>
      </c>
      <c r="P9" s="21" t="n">
        <v>278856.6</v>
      </c>
      <c r="Q9" s="21" t="n">
        <v>0</v>
      </c>
      <c r="R9" s="21" t="n">
        <v>0</v>
      </c>
      <c r="S9" s="21" t="n">
        <v>0</v>
      </c>
      <c r="T9" s="21" t="n">
        <v>0</v>
      </c>
      <c r="U9" s="21" t="n">
        <v>798074.45</v>
      </c>
      <c r="V9" s="21" t="n">
        <v>74627.43</v>
      </c>
      <c r="W9" s="22" t="n">
        <v>266024.83</v>
      </c>
      <c r="X9" s="22" t="n">
        <v>24875.81</v>
      </c>
      <c r="Y9" s="23" t="n">
        <v>214303.84</v>
      </c>
      <c r="Z9" s="23" t="n">
        <v>20039.38</v>
      </c>
      <c r="AA9" s="25" t="n">
        <v>317745.78</v>
      </c>
      <c r="AB9" s="26" t="n">
        <v>29712.24</v>
      </c>
    </row>
    <row r="10" customFormat="false" ht="14.65" hidden="false" customHeight="false" outlineLevel="0" collapsed="false">
      <c r="A10" s="19" t="s">
        <v>63</v>
      </c>
      <c r="B10" s="20" t="n">
        <v>111</v>
      </c>
      <c r="C10" s="20" t="n">
        <v>79</v>
      </c>
      <c r="D10" s="20" t="n">
        <v>116</v>
      </c>
      <c r="E10" s="20" t="n">
        <v>77</v>
      </c>
      <c r="F10" s="20" t="n">
        <v>0</v>
      </c>
      <c r="G10" s="20" t="n">
        <v>0</v>
      </c>
      <c r="H10" s="20" t="n">
        <v>0</v>
      </c>
      <c r="I10" s="20" t="n">
        <v>0</v>
      </c>
      <c r="J10" s="21" t="n">
        <v>18971.8</v>
      </c>
      <c r="K10" s="21" t="n">
        <v>8935.08</v>
      </c>
      <c r="L10" s="21" t="n">
        <v>6119.43</v>
      </c>
      <c r="M10" s="21" t="n">
        <v>15767.55</v>
      </c>
      <c r="N10" s="21" t="n">
        <v>7187.95</v>
      </c>
      <c r="O10" s="21" t="n">
        <v>36112.74</v>
      </c>
      <c r="P10" s="21" t="n">
        <v>33378.29</v>
      </c>
      <c r="Q10" s="21" t="n">
        <v>0</v>
      </c>
      <c r="R10" s="21" t="n">
        <v>0</v>
      </c>
      <c r="S10" s="21" t="n">
        <v>0</v>
      </c>
      <c r="T10" s="21" t="n">
        <v>0</v>
      </c>
      <c r="U10" s="21" t="n">
        <v>126472.84</v>
      </c>
      <c r="V10" s="21" t="n">
        <v>11826.4</v>
      </c>
      <c r="W10" s="22" t="n">
        <v>42157.61</v>
      </c>
      <c r="X10" s="22" t="n">
        <v>3942.13</v>
      </c>
      <c r="Y10" s="23" t="n">
        <v>33961.24</v>
      </c>
      <c r="Z10" s="23" t="n">
        <v>3175.68</v>
      </c>
      <c r="AA10" s="26" t="n">
        <v>50353.99</v>
      </c>
      <c r="AB10" s="26" t="n">
        <v>4708.59</v>
      </c>
    </row>
    <row r="11" s="33" customFormat="true" ht="14.65" hidden="false" customHeight="false" outlineLevel="0" collapsed="false">
      <c r="A11" s="27" t="s">
        <v>64</v>
      </c>
      <c r="B11" s="28" t="n">
        <v>50005</v>
      </c>
      <c r="C11" s="28" t="n">
        <v>14556</v>
      </c>
      <c r="D11" s="28" t="n">
        <v>53236</v>
      </c>
      <c r="E11" s="28" t="n">
        <v>14321</v>
      </c>
      <c r="F11" s="28" t="n">
        <v>7</v>
      </c>
      <c r="G11" s="28" t="n">
        <v>23</v>
      </c>
      <c r="H11" s="28" t="n">
        <v>36</v>
      </c>
      <c r="I11" s="28" t="n">
        <v>28</v>
      </c>
      <c r="J11" s="29" t="n">
        <v>8706747.8</v>
      </c>
      <c r="K11" s="29" t="n">
        <v>1661808.84</v>
      </c>
      <c r="L11" s="29" t="n">
        <v>2756775.65</v>
      </c>
      <c r="M11" s="29" t="n">
        <v>7103210.25</v>
      </c>
      <c r="N11" s="29" t="n">
        <v>1336865.35</v>
      </c>
      <c r="O11" s="29" t="n">
        <v>16268626.7</v>
      </c>
      <c r="P11" s="29" t="n">
        <v>6150055.56</v>
      </c>
      <c r="Q11" s="29" t="n">
        <v>9858.66</v>
      </c>
      <c r="R11" s="29" t="n">
        <v>32392.74</v>
      </c>
      <c r="S11" s="29" t="n">
        <v>33801.12</v>
      </c>
      <c r="T11" s="29" t="n">
        <v>26289.76</v>
      </c>
      <c r="U11" s="29" t="n">
        <v>44086432.43</v>
      </c>
      <c r="V11" s="29" t="n">
        <v>4122493.66</v>
      </c>
      <c r="W11" s="29" t="n">
        <v>14695477.37</v>
      </c>
      <c r="X11" s="29" t="n">
        <v>1374164.53</v>
      </c>
      <c r="Y11" s="30" t="n">
        <v>11838359.15</v>
      </c>
      <c r="Z11" s="30" t="n">
        <v>1106997.27</v>
      </c>
      <c r="AA11" s="31" t="n">
        <v>17552595.91</v>
      </c>
      <c r="AB11" s="32" t="n">
        <v>1641331.86</v>
      </c>
    </row>
    <row r="12" customFormat="false" ht="16.4" hidden="false" customHeight="false" outlineLevel="0" collapsed="false"/>
    <row r="13" customFormat="false" ht="29.85" hidden="false" customHeight="false" outlineLevel="0" collapsed="false">
      <c r="Q13" s="0" t="n">
        <v>9858.66</v>
      </c>
      <c r="R13" s="0" t="n">
        <v>32392.74</v>
      </c>
      <c r="S13" s="0" t="n">
        <v>33801.12</v>
      </c>
      <c r="T13" s="0" t="n">
        <v>26289.76</v>
      </c>
    </row>
    <row r="14" customFormat="false" ht="29.85" hidden="false" customHeight="false" outlineLevel="0" collapsed="false"/>
    <row r="15" customFormat="false" ht="29.85" hidden="false" customHeight="false" outlineLevel="0" collapsed="false"/>
    <row r="16" customFormat="false" ht="29.85" hidden="false" customHeight="false" outlineLevel="0" collapsed="false"/>
    <row r="17" customFormat="false" ht="29.85" hidden="false" customHeight="false" outlineLevel="0" collapsed="false"/>
  </sheetData>
  <printOptions headings="false" gridLines="true" gridLinesSet="true" horizontalCentered="true" verticalCentered="false"/>
  <pageMargins left="0" right="0" top="1.46041666666667" bottom="0.984027777777778" header="0.669444444444445" footer="0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3 - 2004</oddHeader>
    <oddFooter>&amp;L&amp;"Verdana,Regular"&amp;F
&amp;A&amp;C&amp;"Verdana,Regular"Pagina &amp;P di &amp;N&amp;R&amp;"Verdana,Regular"IL DIRIGENTE 
Giuseppe De Colib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4"/>
  <sheetViews>
    <sheetView showFormulas="false" showGridLines="true" showRowColHeaders="true" showZeros="true" rightToLeft="false" tabSelected="false" showOutlineSymbols="true" defaultGridColor="true" view="normal" topLeftCell="F208" colorId="64" zoomScale="75" zoomScaleNormal="75" zoomScalePageLayoutView="100" workbookViewId="0">
      <selection pane="topLeft" activeCell="M224" activeCellId="0" sqref="M224 M224"/>
    </sheetView>
  </sheetViews>
  <sheetFormatPr defaultColWidth="7.9921875" defaultRowHeight="14.65" zeroHeight="false" outlineLevelRow="0" outlineLevelCol="0"/>
  <cols>
    <col collapsed="false" customWidth="true" hidden="false" outlineLevel="0" max="1" min="1" style="34" width="4.37"/>
    <col collapsed="false" customWidth="true" hidden="false" outlineLevel="0" max="2" min="2" style="34" width="12.24"/>
    <col collapsed="false" customWidth="true" hidden="true" outlineLevel="0" max="3" min="3" style="34" width="8.49"/>
    <col collapsed="false" customWidth="true" hidden="false" outlineLevel="0" max="4" min="4" style="34" width="9.37"/>
    <col collapsed="false" customWidth="true" hidden="false" outlineLevel="0" max="5" min="5" style="35" width="13.62"/>
    <col collapsed="false" customWidth="true" hidden="false" outlineLevel="0" max="6" min="6" style="0" width="14.37"/>
    <col collapsed="false" customWidth="true" hidden="false" outlineLevel="0" max="7" min="7" style="0" width="12.49"/>
    <col collapsed="false" customWidth="true" hidden="false" outlineLevel="0" max="8" min="8" style="34" width="13.11"/>
    <col collapsed="false" customWidth="true" hidden="false" outlineLevel="0" max="9" min="9" style="34" width="11.75"/>
    <col collapsed="false" customWidth="true" hidden="false" outlineLevel="0" max="10" min="10" style="34" width="15.49"/>
    <col collapsed="false" customWidth="true" hidden="false" outlineLevel="0" max="11" min="11" style="34" width="13.49"/>
    <col collapsed="false" customWidth="true" hidden="false" outlineLevel="0" max="12" min="12" style="0" width="12.75"/>
    <col collapsed="false" customWidth="true" hidden="false" outlineLevel="0" max="13" min="13" style="0" width="11.87"/>
    <col collapsed="false" customWidth="true" hidden="false" outlineLevel="0" max="187" min="14" style="34" width="8.99"/>
    <col collapsed="false" customWidth="false" hidden="false" outlineLevel="0" max="257" min="188" style="34" width="7.99"/>
  </cols>
  <sheetData>
    <row r="1" s="18" customFormat="true" ht="106.5" hidden="false" customHeight="true" outlineLevel="0" collapsed="false">
      <c r="A1" s="36" t="s">
        <v>65</v>
      </c>
      <c r="B1" s="37" t="s">
        <v>66</v>
      </c>
      <c r="C1" s="37" t="s">
        <v>67</v>
      </c>
      <c r="D1" s="37" t="s">
        <v>68</v>
      </c>
      <c r="E1" s="37" t="s">
        <v>69</v>
      </c>
      <c r="F1" s="15" t="s">
        <v>47</v>
      </c>
      <c r="G1" s="15" t="s">
        <v>48</v>
      </c>
      <c r="H1" s="15" t="s">
        <v>70</v>
      </c>
      <c r="I1" s="15" t="s">
        <v>71</v>
      </c>
      <c r="J1" s="15" t="s">
        <v>72</v>
      </c>
      <c r="K1" s="15" t="s">
        <v>52</v>
      </c>
      <c r="L1" s="17" t="s">
        <v>73</v>
      </c>
      <c r="M1" s="17" t="s">
        <v>74</v>
      </c>
    </row>
    <row r="2" customFormat="false" ht="14.65" hidden="false" customHeight="false" outlineLevel="0" collapsed="false">
      <c r="A2" s="19" t="n">
        <v>1</v>
      </c>
      <c r="B2" s="38" t="s">
        <v>75</v>
      </c>
      <c r="C2" s="19" t="s">
        <v>76</v>
      </c>
      <c r="D2" s="39" t="s">
        <v>77</v>
      </c>
      <c r="E2" s="19" t="s">
        <v>78</v>
      </c>
      <c r="F2" s="40" t="n">
        <v>69916.82</v>
      </c>
      <c r="G2" s="40" t="n">
        <v>6537.88</v>
      </c>
      <c r="H2" s="41" t="n">
        <v>23305.61</v>
      </c>
      <c r="I2" s="41" t="n">
        <v>2179.29</v>
      </c>
      <c r="J2" s="40" t="n">
        <v>18774.49</v>
      </c>
      <c r="K2" s="42" t="n">
        <v>1755.59</v>
      </c>
      <c r="L2" s="43" t="n">
        <v>27836.72</v>
      </c>
      <c r="M2" s="43" t="n">
        <v>2603</v>
      </c>
    </row>
    <row r="3" customFormat="false" ht="29.85" hidden="false" customHeight="false" outlineLevel="0" collapsed="false">
      <c r="A3" s="19" t="n">
        <v>2</v>
      </c>
      <c r="B3" s="38" t="s">
        <v>79</v>
      </c>
      <c r="C3" s="19" t="s">
        <v>76</v>
      </c>
      <c r="D3" s="39" t="s">
        <v>80</v>
      </c>
      <c r="E3" s="19" t="s">
        <v>78</v>
      </c>
      <c r="F3" s="40" t="n">
        <v>43632.95</v>
      </c>
      <c r="G3" s="40" t="n">
        <v>4080.09</v>
      </c>
      <c r="H3" s="41" t="n">
        <v>14544.32</v>
      </c>
      <c r="I3" s="41" t="n">
        <v>1360.03</v>
      </c>
      <c r="J3" s="40" t="n">
        <v>11716.59</v>
      </c>
      <c r="K3" s="42" t="n">
        <v>1095.61</v>
      </c>
      <c r="L3" s="43" t="n">
        <v>17372.04</v>
      </c>
      <c r="M3" s="43" t="n">
        <v>1624.45</v>
      </c>
    </row>
    <row r="4" customFormat="false" ht="16.4" hidden="false" customHeight="false" outlineLevel="0" collapsed="false">
      <c r="A4" s="19" t="n">
        <v>3</v>
      </c>
      <c r="B4" s="38" t="s">
        <v>81</v>
      </c>
      <c r="C4" s="19" t="s">
        <v>76</v>
      </c>
      <c r="D4" s="39" t="s">
        <v>82</v>
      </c>
      <c r="E4" s="19" t="s">
        <v>78</v>
      </c>
      <c r="F4" s="40" t="n">
        <v>58628.59</v>
      </c>
      <c r="G4" s="40" t="n">
        <v>5482.32</v>
      </c>
      <c r="H4" s="41" t="n">
        <v>19542.86</v>
      </c>
      <c r="I4" s="41" t="n">
        <v>1827.44</v>
      </c>
      <c r="J4" s="40" t="n">
        <v>15743.31</v>
      </c>
      <c r="K4" s="42" t="n">
        <v>1472.15</v>
      </c>
      <c r="L4" s="43" t="n">
        <v>23342.42</v>
      </c>
      <c r="M4" s="43" t="n">
        <v>2182.73</v>
      </c>
    </row>
    <row r="5" customFormat="false" ht="14.65" hidden="false" customHeight="false" outlineLevel="0" collapsed="false">
      <c r="A5" s="19" t="n">
        <v>4</v>
      </c>
      <c r="B5" s="38" t="s">
        <v>83</v>
      </c>
      <c r="C5" s="19" t="s">
        <v>76</v>
      </c>
      <c r="D5" s="39" t="s">
        <v>84</v>
      </c>
      <c r="E5" s="19" t="s">
        <v>78</v>
      </c>
      <c r="F5" s="40" t="n">
        <v>48108.34</v>
      </c>
      <c r="G5" s="40" t="n">
        <v>4498.58</v>
      </c>
      <c r="H5" s="41" t="n">
        <v>16036.11</v>
      </c>
      <c r="I5" s="41" t="n">
        <v>1499.53</v>
      </c>
      <c r="J5" s="40" t="n">
        <v>12918.35</v>
      </c>
      <c r="K5" s="42" t="n">
        <v>1207.99</v>
      </c>
      <c r="L5" s="43" t="n">
        <v>19153.88</v>
      </c>
      <c r="M5" s="43" t="n">
        <v>1791.06</v>
      </c>
    </row>
    <row r="6" customFormat="false" ht="14.65" hidden="false" customHeight="false" outlineLevel="0" collapsed="false">
      <c r="A6" s="19" t="n">
        <v>5</v>
      </c>
      <c r="B6" s="38" t="s">
        <v>85</v>
      </c>
      <c r="C6" s="19" t="s">
        <v>76</v>
      </c>
      <c r="D6" s="39" t="s">
        <v>86</v>
      </c>
      <c r="E6" s="19" t="s">
        <v>78</v>
      </c>
      <c r="F6" s="40" t="n">
        <v>69601.78</v>
      </c>
      <c r="G6" s="40" t="n">
        <v>6508.42</v>
      </c>
      <c r="H6" s="41" t="n">
        <v>23200.59</v>
      </c>
      <c r="I6" s="41" t="n">
        <v>2169.47</v>
      </c>
      <c r="J6" s="40" t="n">
        <v>18689.9</v>
      </c>
      <c r="K6" s="42" t="n">
        <v>1747.68</v>
      </c>
      <c r="L6" s="43" t="n">
        <v>27711.29</v>
      </c>
      <c r="M6" s="43" t="n">
        <v>2591.27</v>
      </c>
    </row>
    <row r="7" customFormat="false" ht="16.4" hidden="false" customHeight="false" outlineLevel="0" collapsed="false">
      <c r="A7" s="19" t="n">
        <v>6</v>
      </c>
      <c r="B7" s="38" t="s">
        <v>87</v>
      </c>
      <c r="C7" s="19" t="s">
        <v>76</v>
      </c>
      <c r="D7" s="39" t="s">
        <v>88</v>
      </c>
      <c r="E7" s="19" t="s">
        <v>78</v>
      </c>
      <c r="F7" s="40" t="n">
        <v>82611.08</v>
      </c>
      <c r="G7" s="40" t="n">
        <v>7724.91</v>
      </c>
      <c r="H7" s="41" t="n">
        <v>27537.03</v>
      </c>
      <c r="I7" s="41" t="n">
        <v>2574.97</v>
      </c>
      <c r="J7" s="40" t="n">
        <v>22183.23</v>
      </c>
      <c r="K7" s="42" t="n">
        <v>2074.34</v>
      </c>
      <c r="L7" s="43" t="n">
        <v>32890.82</v>
      </c>
      <c r="M7" s="43" t="n">
        <v>3075.6</v>
      </c>
    </row>
    <row r="8" customFormat="false" ht="16.4" hidden="false" customHeight="false" outlineLevel="0" collapsed="false">
      <c r="A8" s="19" t="n">
        <v>7</v>
      </c>
      <c r="B8" s="38" t="s">
        <v>89</v>
      </c>
      <c r="C8" s="19" t="s">
        <v>76</v>
      </c>
      <c r="D8" s="39" t="s">
        <v>90</v>
      </c>
      <c r="E8" s="19" t="s">
        <v>78</v>
      </c>
      <c r="F8" s="40" t="n">
        <v>58311.53</v>
      </c>
      <c r="G8" s="40" t="n">
        <v>5452.67</v>
      </c>
      <c r="H8" s="41" t="n">
        <v>19437.18</v>
      </c>
      <c r="I8" s="41" t="n">
        <v>1817.56</v>
      </c>
      <c r="J8" s="40" t="n">
        <v>15658.17</v>
      </c>
      <c r="K8" s="42" t="n">
        <v>1464.18</v>
      </c>
      <c r="L8" s="43" t="n">
        <v>23216.18</v>
      </c>
      <c r="M8" s="43" t="n">
        <v>2170.93</v>
      </c>
    </row>
    <row r="9" customFormat="false" ht="14.65" hidden="false" customHeight="false" outlineLevel="0" collapsed="false">
      <c r="A9" s="19" t="n">
        <v>8</v>
      </c>
      <c r="B9" s="38" t="s">
        <v>91</v>
      </c>
      <c r="C9" s="19" t="s">
        <v>76</v>
      </c>
      <c r="D9" s="39" t="s">
        <v>92</v>
      </c>
      <c r="E9" s="19" t="s">
        <v>78</v>
      </c>
      <c r="F9" s="40" t="n">
        <v>44227.34</v>
      </c>
      <c r="G9" s="40" t="n">
        <v>4135.67</v>
      </c>
      <c r="H9" s="41" t="n">
        <v>14742.45</v>
      </c>
      <c r="I9" s="41" t="n">
        <v>1378.56</v>
      </c>
      <c r="J9" s="40" t="n">
        <v>11876.2</v>
      </c>
      <c r="K9" s="42" t="n">
        <v>1110.54</v>
      </c>
      <c r="L9" s="43" t="n">
        <v>17608.69</v>
      </c>
      <c r="M9" s="43" t="n">
        <v>1646.57</v>
      </c>
    </row>
    <row r="10" customFormat="false" ht="14.65" hidden="false" customHeight="false" outlineLevel="0" collapsed="false">
      <c r="A10" s="19" t="n">
        <v>9</v>
      </c>
      <c r="B10" s="38" t="s">
        <v>93</v>
      </c>
      <c r="C10" s="19" t="s">
        <v>76</v>
      </c>
      <c r="D10" s="39" t="s">
        <v>94</v>
      </c>
      <c r="E10" s="19" t="s">
        <v>78</v>
      </c>
      <c r="F10" s="40" t="n">
        <v>61834.11</v>
      </c>
      <c r="G10" s="40" t="n">
        <v>5782.07</v>
      </c>
      <c r="H10" s="41" t="n">
        <v>20611.37</v>
      </c>
      <c r="I10" s="41" t="n">
        <v>1927.36</v>
      </c>
      <c r="J10" s="40" t="n">
        <v>16604.07</v>
      </c>
      <c r="K10" s="42" t="n">
        <v>1552.64</v>
      </c>
      <c r="L10" s="43" t="n">
        <v>24618.67</v>
      </c>
      <c r="M10" s="43" t="n">
        <v>2302.07</v>
      </c>
    </row>
    <row r="11" customFormat="false" ht="14.65" hidden="false" customHeight="false" outlineLevel="0" collapsed="false">
      <c r="A11" s="19" t="n">
        <v>10</v>
      </c>
      <c r="B11" s="38" t="s">
        <v>95</v>
      </c>
      <c r="C11" s="19" t="s">
        <v>76</v>
      </c>
      <c r="D11" s="39" t="s">
        <v>96</v>
      </c>
      <c r="E11" s="19" t="s">
        <v>78</v>
      </c>
      <c r="F11" s="40" t="n">
        <v>55182.8</v>
      </c>
      <c r="G11" s="40" t="n">
        <v>5160.11</v>
      </c>
      <c r="H11" s="41" t="n">
        <v>18394.27</v>
      </c>
      <c r="I11" s="41" t="n">
        <v>1720.04</v>
      </c>
      <c r="J11" s="40" t="n">
        <v>14818.02</v>
      </c>
      <c r="K11" s="42" t="n">
        <v>1385.62</v>
      </c>
      <c r="L11" s="43" t="n">
        <v>21970.51</v>
      </c>
      <c r="M11" s="43" t="n">
        <v>2054.45</v>
      </c>
    </row>
    <row r="12" customFormat="false" ht="16.4" hidden="false" customHeight="false" outlineLevel="0" collapsed="false">
      <c r="A12" s="19" t="n">
        <v>11</v>
      </c>
      <c r="B12" s="38" t="s">
        <v>97</v>
      </c>
      <c r="C12" s="19" t="s">
        <v>76</v>
      </c>
      <c r="D12" s="39" t="s">
        <v>98</v>
      </c>
      <c r="E12" s="19" t="s">
        <v>78</v>
      </c>
      <c r="F12" s="40" t="n">
        <v>52089.15</v>
      </c>
      <c r="G12" s="40" t="n">
        <v>4870.82</v>
      </c>
      <c r="H12" s="41" t="n">
        <v>17363.05</v>
      </c>
      <c r="I12" s="41" t="n">
        <v>1623.61</v>
      </c>
      <c r="J12" s="40" t="n">
        <v>13987.3</v>
      </c>
      <c r="K12" s="42" t="n">
        <v>1307.94</v>
      </c>
      <c r="L12" s="43" t="n">
        <v>20738.8</v>
      </c>
      <c r="M12" s="43" t="n">
        <v>1939.27</v>
      </c>
    </row>
    <row r="13" customFormat="false" ht="29.85" hidden="false" customHeight="false" outlineLevel="0" collapsed="false">
      <c r="A13" s="19" t="n">
        <v>12</v>
      </c>
      <c r="B13" s="38" t="s">
        <v>99</v>
      </c>
      <c r="C13" s="19" t="s">
        <v>76</v>
      </c>
      <c r="D13" s="39" t="s">
        <v>100</v>
      </c>
      <c r="E13" s="19" t="s">
        <v>78</v>
      </c>
      <c r="F13" s="40" t="n">
        <v>43796.5</v>
      </c>
      <c r="G13" s="40" t="n">
        <v>4095.38</v>
      </c>
      <c r="H13" s="41" t="n">
        <v>14598.83</v>
      </c>
      <c r="I13" s="41" t="n">
        <v>1365.13</v>
      </c>
      <c r="J13" s="40" t="n">
        <v>11760.5</v>
      </c>
      <c r="K13" s="42" t="n">
        <v>1099.72</v>
      </c>
      <c r="L13" s="43" t="n">
        <v>17437.17</v>
      </c>
      <c r="M13" s="43" t="n">
        <v>1630.53</v>
      </c>
    </row>
    <row r="14" customFormat="false" ht="29.85" hidden="false" customHeight="false" outlineLevel="0" collapsed="false">
      <c r="A14" s="19" t="n">
        <v>13</v>
      </c>
      <c r="B14" s="38" t="s">
        <v>101</v>
      </c>
      <c r="C14" s="19" t="s">
        <v>76</v>
      </c>
      <c r="D14" s="39" t="s">
        <v>102</v>
      </c>
      <c r="E14" s="19" t="s">
        <v>78</v>
      </c>
      <c r="F14" s="40" t="n">
        <v>46692.27</v>
      </c>
      <c r="G14" s="40" t="n">
        <v>4366.16</v>
      </c>
      <c r="H14" s="41" t="n">
        <v>15564.09</v>
      </c>
      <c r="I14" s="41" t="n">
        <v>1455.39</v>
      </c>
      <c r="J14" s="40" t="n">
        <v>12538.09</v>
      </c>
      <c r="K14" s="42" t="n">
        <v>1172.43</v>
      </c>
      <c r="L14" s="43" t="n">
        <v>18590.09</v>
      </c>
      <c r="M14" s="43" t="n">
        <v>1738.34</v>
      </c>
    </row>
    <row r="15" customFormat="false" ht="29.85" hidden="false" customHeight="false" outlineLevel="0" collapsed="false">
      <c r="A15" s="19" t="n">
        <v>14</v>
      </c>
      <c r="B15" s="38" t="s">
        <v>103</v>
      </c>
      <c r="C15" s="19" t="s">
        <v>76</v>
      </c>
      <c r="D15" s="39" t="s">
        <v>104</v>
      </c>
      <c r="E15" s="19" t="s">
        <v>78</v>
      </c>
      <c r="F15" s="40" t="n">
        <v>55100.72</v>
      </c>
      <c r="G15" s="40" t="n">
        <v>5152.43</v>
      </c>
      <c r="H15" s="41" t="n">
        <v>18366.91</v>
      </c>
      <c r="I15" s="41" t="n">
        <v>1717.48</v>
      </c>
      <c r="J15" s="40" t="n">
        <v>14795.98</v>
      </c>
      <c r="K15" s="42" t="n">
        <v>1383.56</v>
      </c>
      <c r="L15" s="43" t="n">
        <v>21937.83</v>
      </c>
      <c r="M15" s="43" t="n">
        <v>2051.39</v>
      </c>
    </row>
    <row r="16" customFormat="false" ht="29.85" hidden="false" customHeight="false" outlineLevel="0" collapsed="false">
      <c r="A16" s="19" t="n">
        <v>15</v>
      </c>
      <c r="B16" s="38" t="s">
        <v>105</v>
      </c>
      <c r="C16" s="19" t="s">
        <v>76</v>
      </c>
      <c r="D16" s="39" t="s">
        <v>106</v>
      </c>
      <c r="E16" s="19" t="s">
        <v>78</v>
      </c>
      <c r="F16" s="40" t="n">
        <v>45691.16</v>
      </c>
      <c r="G16" s="40" t="n">
        <v>4272.55</v>
      </c>
      <c r="H16" s="41" t="n">
        <v>15230.39</v>
      </c>
      <c r="I16" s="41" t="n">
        <v>1424.18</v>
      </c>
      <c r="J16" s="40" t="n">
        <v>12269.27</v>
      </c>
      <c r="K16" s="42" t="n">
        <v>1147.29</v>
      </c>
      <c r="L16" s="43" t="n">
        <v>18191.5</v>
      </c>
      <c r="M16" s="43" t="n">
        <v>1701.08</v>
      </c>
    </row>
    <row r="17" customFormat="false" ht="29.85" hidden="false" customHeight="false" outlineLevel="0" collapsed="false">
      <c r="A17" s="19" t="n">
        <v>16</v>
      </c>
      <c r="B17" s="38" t="s">
        <v>107</v>
      </c>
      <c r="C17" s="19" t="s">
        <v>76</v>
      </c>
      <c r="D17" s="39" t="s">
        <v>108</v>
      </c>
      <c r="E17" s="19" t="s">
        <v>78</v>
      </c>
      <c r="F17" s="40" t="n">
        <v>55728.89</v>
      </c>
      <c r="G17" s="40" t="n">
        <v>5211.17</v>
      </c>
      <c r="H17" s="41" t="n">
        <v>18576.3</v>
      </c>
      <c r="I17" s="41" t="n">
        <v>1737.06</v>
      </c>
      <c r="J17" s="40" t="n">
        <v>14964.66</v>
      </c>
      <c r="K17" s="42" t="n">
        <v>1399.34</v>
      </c>
      <c r="L17" s="43" t="n">
        <v>22187.93</v>
      </c>
      <c r="M17" s="43" t="n">
        <v>2074.77</v>
      </c>
    </row>
    <row r="18" customFormat="false" ht="14.65" hidden="false" customHeight="false" outlineLevel="0" collapsed="false">
      <c r="A18" s="19" t="n">
        <v>17</v>
      </c>
      <c r="B18" s="38" t="s">
        <v>109</v>
      </c>
      <c r="C18" s="19" t="s">
        <v>76</v>
      </c>
      <c r="D18" s="39" t="s">
        <v>110</v>
      </c>
      <c r="E18" s="19" t="s">
        <v>78</v>
      </c>
      <c r="F18" s="40" t="n">
        <v>47645.63</v>
      </c>
      <c r="G18" s="40" t="n">
        <v>4455.31</v>
      </c>
      <c r="H18" s="41" t="n">
        <v>15881.88</v>
      </c>
      <c r="I18" s="41" t="n">
        <v>1485.1</v>
      </c>
      <c r="J18" s="40" t="n">
        <v>12794.1</v>
      </c>
      <c r="K18" s="42" t="n">
        <v>1196.37</v>
      </c>
      <c r="L18" s="43" t="n">
        <v>18969.65</v>
      </c>
      <c r="M18" s="43" t="n">
        <v>1773.84</v>
      </c>
    </row>
    <row r="19" customFormat="false" ht="14.65" hidden="false" customHeight="false" outlineLevel="0" collapsed="false">
      <c r="A19" s="19" t="n">
        <v>18</v>
      </c>
      <c r="B19" s="38" t="s">
        <v>111</v>
      </c>
      <c r="C19" s="19" t="s">
        <v>76</v>
      </c>
      <c r="D19" s="39" t="s">
        <v>112</v>
      </c>
      <c r="E19" s="19" t="s">
        <v>78</v>
      </c>
      <c r="F19" s="40" t="n">
        <v>73114.21</v>
      </c>
      <c r="G19" s="40" t="n">
        <v>6836.86</v>
      </c>
      <c r="H19" s="41" t="n">
        <v>24371.4</v>
      </c>
      <c r="I19" s="41" t="n">
        <v>2278.95</v>
      </c>
      <c r="J19" s="40" t="n">
        <v>19633.08</v>
      </c>
      <c r="K19" s="42" t="n">
        <v>1835.88</v>
      </c>
      <c r="L19" s="43" t="n">
        <v>29109.73</v>
      </c>
      <c r="M19" s="43" t="n">
        <v>2722.03</v>
      </c>
    </row>
    <row r="20" customFormat="false" ht="14.65" hidden="false" customHeight="false" outlineLevel="0" collapsed="false">
      <c r="A20" s="19" t="n">
        <v>19</v>
      </c>
      <c r="B20" s="38" t="s">
        <v>113</v>
      </c>
      <c r="C20" s="19" t="s">
        <v>76</v>
      </c>
      <c r="D20" s="39" t="s">
        <v>114</v>
      </c>
      <c r="E20" s="19" t="s">
        <v>78</v>
      </c>
      <c r="F20" s="40" t="n">
        <v>56460.8</v>
      </c>
      <c r="G20" s="40" t="n">
        <v>5279.61</v>
      </c>
      <c r="H20" s="41" t="n">
        <v>18820.27</v>
      </c>
      <c r="I20" s="41" t="n">
        <v>1759.87</v>
      </c>
      <c r="J20" s="40" t="n">
        <v>15161.2</v>
      </c>
      <c r="K20" s="42" t="n">
        <v>1417.71</v>
      </c>
      <c r="L20" s="43" t="n">
        <v>22479.33</v>
      </c>
      <c r="M20" s="43" t="n">
        <v>2102.03</v>
      </c>
    </row>
    <row r="21" customFormat="false" ht="14.65" hidden="false" customHeight="false" outlineLevel="0" collapsed="false">
      <c r="A21" s="19" t="n">
        <v>20</v>
      </c>
      <c r="B21" s="38" t="s">
        <v>115</v>
      </c>
      <c r="C21" s="19" t="s">
        <v>76</v>
      </c>
      <c r="D21" s="39" t="s">
        <v>116</v>
      </c>
      <c r="E21" s="19" t="s">
        <v>78</v>
      </c>
      <c r="F21" s="40" t="n">
        <v>66412.69</v>
      </c>
      <c r="G21" s="40" t="n">
        <v>6210.21</v>
      </c>
      <c r="H21" s="41" t="n">
        <v>22137.56</v>
      </c>
      <c r="I21" s="41" t="n">
        <v>2070.07</v>
      </c>
      <c r="J21" s="40" t="n">
        <v>17833.54</v>
      </c>
      <c r="K21" s="42" t="n">
        <v>1667.6</v>
      </c>
      <c r="L21" s="43" t="n">
        <v>26441.59</v>
      </c>
      <c r="M21" s="43" t="n">
        <v>2472.54</v>
      </c>
    </row>
    <row r="22" customFormat="false" ht="14.65" hidden="false" customHeight="false" outlineLevel="0" collapsed="false">
      <c r="A22" s="19" t="n">
        <v>21</v>
      </c>
      <c r="B22" s="38" t="s">
        <v>117</v>
      </c>
      <c r="C22" s="19" t="s">
        <v>76</v>
      </c>
      <c r="D22" s="39" t="s">
        <v>118</v>
      </c>
      <c r="E22" s="19" t="s">
        <v>78</v>
      </c>
      <c r="F22" s="40" t="n">
        <v>61289.32</v>
      </c>
      <c r="G22" s="40" t="n">
        <v>5731.12</v>
      </c>
      <c r="H22" s="41" t="n">
        <v>20429.77</v>
      </c>
      <c r="I22" s="41" t="n">
        <v>1910.37</v>
      </c>
      <c r="J22" s="40" t="n">
        <v>16457.78</v>
      </c>
      <c r="K22" s="42" t="n">
        <v>1538.96</v>
      </c>
      <c r="L22" s="43" t="n">
        <v>24401.77</v>
      </c>
      <c r="M22" s="43" t="n">
        <v>2281.79</v>
      </c>
    </row>
    <row r="23" customFormat="false" ht="14.65" hidden="false" customHeight="false" outlineLevel="0" collapsed="false">
      <c r="A23" s="19" t="n">
        <v>22</v>
      </c>
      <c r="B23" s="38" t="s">
        <v>119</v>
      </c>
      <c r="C23" s="19" t="s">
        <v>76</v>
      </c>
      <c r="D23" s="39" t="s">
        <v>120</v>
      </c>
      <c r="E23" s="19" t="s">
        <v>78</v>
      </c>
      <c r="F23" s="40" t="n">
        <v>52134.99</v>
      </c>
      <c r="G23" s="40" t="n">
        <v>4875.11</v>
      </c>
      <c r="H23" s="41" t="n">
        <v>17378.33</v>
      </c>
      <c r="I23" s="41" t="n">
        <v>1625.04</v>
      </c>
      <c r="J23" s="40" t="n">
        <v>13999.61</v>
      </c>
      <c r="K23" s="42" t="n">
        <v>1309.09</v>
      </c>
      <c r="L23" s="43" t="n">
        <v>20757.05</v>
      </c>
      <c r="M23" s="43" t="n">
        <v>1940.98</v>
      </c>
    </row>
    <row r="24" customFormat="false" ht="14.65" hidden="false" customHeight="false" outlineLevel="0" collapsed="false">
      <c r="A24" s="19" t="n">
        <v>23</v>
      </c>
      <c r="B24" s="38" t="s">
        <v>121</v>
      </c>
      <c r="C24" s="19" t="s">
        <v>76</v>
      </c>
      <c r="D24" s="39" t="s">
        <v>122</v>
      </c>
      <c r="E24" s="19" t="s">
        <v>78</v>
      </c>
      <c r="F24" s="40" t="n">
        <v>60076.97</v>
      </c>
      <c r="G24" s="40" t="n">
        <v>5617.76</v>
      </c>
      <c r="H24" s="41" t="n">
        <v>20025.66</v>
      </c>
      <c r="I24" s="41" t="n">
        <v>1872.59</v>
      </c>
      <c r="J24" s="40" t="n">
        <v>16132.24</v>
      </c>
      <c r="K24" s="42" t="n">
        <v>1508.52</v>
      </c>
      <c r="L24" s="43" t="n">
        <v>23919.07</v>
      </c>
      <c r="M24" s="43" t="n">
        <v>2236.65</v>
      </c>
    </row>
    <row r="25" customFormat="false" ht="14.65" hidden="false" customHeight="false" outlineLevel="0" collapsed="false">
      <c r="A25" s="19" t="n">
        <v>24</v>
      </c>
      <c r="B25" s="38" t="s">
        <v>123</v>
      </c>
      <c r="C25" s="19" t="s">
        <v>76</v>
      </c>
      <c r="D25" s="39" t="s">
        <v>124</v>
      </c>
      <c r="E25" s="19" t="s">
        <v>78</v>
      </c>
      <c r="F25" s="40" t="n">
        <v>77148.55</v>
      </c>
      <c r="G25" s="40" t="n">
        <v>7214.11</v>
      </c>
      <c r="H25" s="41" t="n">
        <v>25716.18</v>
      </c>
      <c r="I25" s="41" t="n">
        <v>2404.7</v>
      </c>
      <c r="J25" s="40" t="n">
        <v>20716.4</v>
      </c>
      <c r="K25" s="42" t="n">
        <v>1937.18</v>
      </c>
      <c r="L25" s="43" t="n">
        <v>30715.97</v>
      </c>
      <c r="M25" s="43" t="n">
        <v>2872.23</v>
      </c>
    </row>
    <row r="26" customFormat="false" ht="14.65" hidden="false" customHeight="false" outlineLevel="0" collapsed="false">
      <c r="A26" s="19" t="n">
        <v>25</v>
      </c>
      <c r="B26" s="38" t="s">
        <v>125</v>
      </c>
      <c r="C26" s="19" t="s">
        <v>76</v>
      </c>
      <c r="D26" s="39" t="s">
        <v>126</v>
      </c>
      <c r="E26" s="19" t="s">
        <v>78</v>
      </c>
      <c r="F26" s="40" t="n">
        <v>103329.23</v>
      </c>
      <c r="G26" s="40" t="n">
        <v>9662.25</v>
      </c>
      <c r="H26" s="41" t="n">
        <v>34443.08</v>
      </c>
      <c r="I26" s="41" t="n">
        <v>3220.75</v>
      </c>
      <c r="J26" s="40" t="n">
        <v>27746.6</v>
      </c>
      <c r="K26" s="42" t="n">
        <v>2594.57</v>
      </c>
      <c r="L26" s="43" t="n">
        <v>41139.55</v>
      </c>
      <c r="M26" s="43" t="n">
        <v>3846.93</v>
      </c>
    </row>
    <row r="27" customFormat="false" ht="14.65" hidden="false" customHeight="false" outlineLevel="0" collapsed="false">
      <c r="A27" s="19" t="n">
        <v>26</v>
      </c>
      <c r="B27" s="38" t="s">
        <v>127</v>
      </c>
      <c r="C27" s="19" t="s">
        <v>76</v>
      </c>
      <c r="D27" s="39" t="s">
        <v>128</v>
      </c>
      <c r="E27" s="19" t="s">
        <v>78</v>
      </c>
      <c r="F27" s="40" t="n">
        <v>56042.02</v>
      </c>
      <c r="G27" s="40" t="n">
        <v>5240.45</v>
      </c>
      <c r="H27" s="41" t="n">
        <v>18680.67</v>
      </c>
      <c r="I27" s="41" t="n">
        <v>1746.82</v>
      </c>
      <c r="J27" s="40" t="n">
        <v>15048.75</v>
      </c>
      <c r="K27" s="42" t="n">
        <v>1407.2</v>
      </c>
      <c r="L27" s="43" t="n">
        <v>22312.6</v>
      </c>
      <c r="M27" s="43" t="n">
        <v>2086.43</v>
      </c>
    </row>
    <row r="28" customFormat="false" ht="14.65" hidden="false" customHeight="false" outlineLevel="0" collapsed="false">
      <c r="A28" s="19" t="n">
        <v>27</v>
      </c>
      <c r="B28" s="38" t="s">
        <v>129</v>
      </c>
      <c r="C28" s="19" t="s">
        <v>76</v>
      </c>
      <c r="D28" s="39" t="s">
        <v>130</v>
      </c>
      <c r="E28" s="19" t="s">
        <v>78</v>
      </c>
      <c r="F28" s="40" t="n">
        <v>55611.18</v>
      </c>
      <c r="G28" s="40" t="n">
        <v>5200.17</v>
      </c>
      <c r="H28" s="41" t="n">
        <v>18537.06</v>
      </c>
      <c r="I28" s="41" t="n">
        <v>1733.39</v>
      </c>
      <c r="J28" s="40" t="n">
        <v>14933.06</v>
      </c>
      <c r="K28" s="42" t="n">
        <v>1396.38</v>
      </c>
      <c r="L28" s="43" t="n">
        <v>22141.06</v>
      </c>
      <c r="M28" s="43" t="n">
        <v>2070.4</v>
      </c>
    </row>
    <row r="29" customFormat="false" ht="14.65" hidden="false" customHeight="false" outlineLevel="0" collapsed="false">
      <c r="A29" s="19" t="n">
        <v>28</v>
      </c>
      <c r="B29" s="38" t="s">
        <v>131</v>
      </c>
      <c r="C29" s="19" t="s">
        <v>76</v>
      </c>
      <c r="D29" s="39" t="s">
        <v>132</v>
      </c>
      <c r="E29" s="19" t="s">
        <v>78</v>
      </c>
      <c r="F29" s="40" t="n">
        <v>51819.95</v>
      </c>
      <c r="G29" s="40" t="n">
        <v>4845.65</v>
      </c>
      <c r="H29" s="41" t="n">
        <v>17273.32</v>
      </c>
      <c r="I29" s="41" t="n">
        <v>1615.22</v>
      </c>
      <c r="J29" s="40" t="n">
        <v>13915.01</v>
      </c>
      <c r="K29" s="42" t="n">
        <v>1301.18</v>
      </c>
      <c r="L29" s="43" t="n">
        <v>20631.62</v>
      </c>
      <c r="M29" s="43" t="n">
        <v>1929.25</v>
      </c>
    </row>
    <row r="30" customFormat="false" ht="14.65" hidden="false" customHeight="false" outlineLevel="0" collapsed="false">
      <c r="A30" s="19" t="n">
        <v>29</v>
      </c>
      <c r="B30" s="38" t="s">
        <v>133</v>
      </c>
      <c r="C30" s="19" t="s">
        <v>76</v>
      </c>
      <c r="D30" s="39" t="s">
        <v>134</v>
      </c>
      <c r="E30" s="19" t="s">
        <v>78</v>
      </c>
      <c r="F30" s="40" t="n">
        <v>42633.75</v>
      </c>
      <c r="G30" s="40" t="n">
        <v>3986.65</v>
      </c>
      <c r="H30" s="41" t="n">
        <v>14211.25</v>
      </c>
      <c r="I30" s="41" t="n">
        <v>1328.88</v>
      </c>
      <c r="J30" s="40" t="n">
        <v>11448.28</v>
      </c>
      <c r="K30" s="42" t="n">
        <v>1070.52</v>
      </c>
      <c r="L30" s="43" t="n">
        <v>16974.22</v>
      </c>
      <c r="M30" s="43" t="n">
        <v>1587.25</v>
      </c>
    </row>
    <row r="31" customFormat="false" ht="14.65" hidden="false" customHeight="false" outlineLevel="0" collapsed="false">
      <c r="A31" s="19" t="n">
        <v>30</v>
      </c>
      <c r="B31" s="38" t="s">
        <v>135</v>
      </c>
      <c r="C31" s="19" t="s">
        <v>76</v>
      </c>
      <c r="D31" s="39" t="s">
        <v>136</v>
      </c>
      <c r="E31" s="19" t="s">
        <v>78</v>
      </c>
      <c r="F31" s="40" t="n">
        <v>51239.53</v>
      </c>
      <c r="G31" s="40" t="n">
        <v>4791.38</v>
      </c>
      <c r="H31" s="41" t="n">
        <v>17079.84</v>
      </c>
      <c r="I31" s="41" t="n">
        <v>1597.13</v>
      </c>
      <c r="J31" s="40" t="n">
        <v>13759.15</v>
      </c>
      <c r="K31" s="42" t="n">
        <v>1286.61</v>
      </c>
      <c r="L31" s="43" t="n">
        <v>20400.54</v>
      </c>
      <c r="M31" s="43" t="n">
        <v>1907.64</v>
      </c>
    </row>
    <row r="32" customFormat="false" ht="14.65" hidden="false" customHeight="false" outlineLevel="0" collapsed="false">
      <c r="A32" s="19" t="n">
        <v>31</v>
      </c>
      <c r="B32" s="38" t="s">
        <v>137</v>
      </c>
      <c r="C32" s="19" t="s">
        <v>76</v>
      </c>
      <c r="D32" s="39" t="s">
        <v>138</v>
      </c>
      <c r="E32" s="19" t="s">
        <v>78</v>
      </c>
      <c r="F32" s="40" t="n">
        <v>53774.42</v>
      </c>
      <c r="G32" s="40" t="n">
        <v>5028.41</v>
      </c>
      <c r="H32" s="41" t="n">
        <v>17924.81</v>
      </c>
      <c r="I32" s="41" t="n">
        <v>1676.14</v>
      </c>
      <c r="J32" s="40" t="n">
        <v>14439.84</v>
      </c>
      <c r="K32" s="42" t="n">
        <v>1350.26</v>
      </c>
      <c r="L32" s="43" t="n">
        <v>21409.77</v>
      </c>
      <c r="M32" s="43" t="n">
        <v>2002.01</v>
      </c>
    </row>
    <row r="33" customFormat="false" ht="14.65" hidden="false" customHeight="false" outlineLevel="0" collapsed="false">
      <c r="A33" s="19" t="n">
        <v>32</v>
      </c>
      <c r="B33" s="38" t="s">
        <v>139</v>
      </c>
      <c r="C33" s="19" t="s">
        <v>76</v>
      </c>
      <c r="D33" s="39" t="s">
        <v>140</v>
      </c>
      <c r="E33" s="19" t="s">
        <v>78</v>
      </c>
      <c r="F33" s="40" t="n">
        <v>64157.15</v>
      </c>
      <c r="G33" s="40" t="n">
        <v>5999.29</v>
      </c>
      <c r="H33" s="41" t="n">
        <v>21385.72</v>
      </c>
      <c r="I33" s="41" t="n">
        <v>1999.76</v>
      </c>
      <c r="J33" s="40" t="n">
        <v>17227.87</v>
      </c>
      <c r="K33" s="42" t="n">
        <v>1610.97</v>
      </c>
      <c r="L33" s="43" t="n">
        <v>25543.56</v>
      </c>
      <c r="M33" s="43" t="n">
        <v>2388.56</v>
      </c>
    </row>
    <row r="34" customFormat="false" ht="14.65" hidden="false" customHeight="false" outlineLevel="0" collapsed="false">
      <c r="A34" s="19" t="n">
        <v>33</v>
      </c>
      <c r="B34" s="38" t="s">
        <v>141</v>
      </c>
      <c r="C34" s="19" t="s">
        <v>76</v>
      </c>
      <c r="D34" s="39" t="s">
        <v>142</v>
      </c>
      <c r="E34" s="19" t="s">
        <v>78</v>
      </c>
      <c r="F34" s="40" t="n">
        <v>69587.81</v>
      </c>
      <c r="G34" s="40" t="n">
        <v>6507.11</v>
      </c>
      <c r="H34" s="41" t="n">
        <v>23195.94</v>
      </c>
      <c r="I34" s="41" t="n">
        <v>2169.04</v>
      </c>
      <c r="J34" s="40" t="n">
        <v>18686.15</v>
      </c>
      <c r="K34" s="42" t="n">
        <v>1747.33</v>
      </c>
      <c r="L34" s="43" t="n">
        <v>27705.72</v>
      </c>
      <c r="M34" s="43" t="n">
        <v>2590.74</v>
      </c>
    </row>
    <row r="35" customFormat="false" ht="14.65" hidden="false" customHeight="false" outlineLevel="0" collapsed="false">
      <c r="A35" s="19" t="n">
        <v>34</v>
      </c>
      <c r="B35" s="38" t="s">
        <v>143</v>
      </c>
      <c r="C35" s="19" t="s">
        <v>76</v>
      </c>
      <c r="D35" s="39" t="s">
        <v>144</v>
      </c>
      <c r="E35" s="19" t="s">
        <v>78</v>
      </c>
      <c r="F35" s="40" t="n">
        <v>67138.76</v>
      </c>
      <c r="G35" s="40" t="n">
        <v>6278.1</v>
      </c>
      <c r="H35" s="41" t="n">
        <v>22379.59</v>
      </c>
      <c r="I35" s="41" t="n">
        <v>2092.7</v>
      </c>
      <c r="J35" s="40" t="n">
        <v>18028.51</v>
      </c>
      <c r="K35" s="42" t="n">
        <v>1685.83</v>
      </c>
      <c r="L35" s="43" t="n">
        <v>26730.66</v>
      </c>
      <c r="M35" s="43" t="n">
        <v>2499.57</v>
      </c>
    </row>
    <row r="36" customFormat="false" ht="14.65" hidden="false" customHeight="false" outlineLevel="0" collapsed="false">
      <c r="A36" s="19" t="n">
        <v>35</v>
      </c>
      <c r="B36" s="38" t="s">
        <v>145</v>
      </c>
      <c r="C36" s="19" t="s">
        <v>76</v>
      </c>
      <c r="D36" s="39" t="s">
        <v>146</v>
      </c>
      <c r="E36" s="19" t="s">
        <v>78</v>
      </c>
      <c r="F36" s="40" t="n">
        <v>73658.39</v>
      </c>
      <c r="G36" s="40" t="n">
        <v>6887.75</v>
      </c>
      <c r="H36" s="41" t="n">
        <v>24552.8</v>
      </c>
      <c r="I36" s="41" t="n">
        <v>2295.92</v>
      </c>
      <c r="J36" s="40" t="n">
        <v>19779.2</v>
      </c>
      <c r="K36" s="42" t="n">
        <v>1849.54</v>
      </c>
      <c r="L36" s="43" t="n">
        <v>29326.39</v>
      </c>
      <c r="M36" s="43" t="n">
        <v>2742.29</v>
      </c>
    </row>
    <row r="37" customFormat="false" ht="14.65" hidden="false" customHeight="false" outlineLevel="0" collapsed="false">
      <c r="A37" s="19" t="n">
        <v>36</v>
      </c>
      <c r="B37" s="38" t="s">
        <v>147</v>
      </c>
      <c r="C37" s="19" t="s">
        <v>76</v>
      </c>
      <c r="D37" s="39" t="s">
        <v>148</v>
      </c>
      <c r="E37" s="19" t="s">
        <v>78</v>
      </c>
      <c r="F37" s="40" t="n">
        <v>59879.09</v>
      </c>
      <c r="G37" s="40" t="n">
        <v>5599.25</v>
      </c>
      <c r="H37" s="41" t="n">
        <v>19959.7</v>
      </c>
      <c r="I37" s="41" t="n">
        <v>1866.42</v>
      </c>
      <c r="J37" s="40" t="n">
        <v>16079.1</v>
      </c>
      <c r="K37" s="42" t="n">
        <v>1503.54</v>
      </c>
      <c r="L37" s="43" t="n">
        <v>23840.29</v>
      </c>
      <c r="M37" s="43" t="n">
        <v>2229.29</v>
      </c>
    </row>
    <row r="38" customFormat="false" ht="14.65" hidden="false" customHeight="false" outlineLevel="0" collapsed="false">
      <c r="A38" s="19" t="n">
        <v>37</v>
      </c>
      <c r="B38" s="38" t="s">
        <v>149</v>
      </c>
      <c r="C38" s="19" t="s">
        <v>76</v>
      </c>
      <c r="D38" s="39" t="s">
        <v>150</v>
      </c>
      <c r="E38" s="19" t="s">
        <v>78</v>
      </c>
      <c r="F38" s="40" t="n">
        <v>60204.28</v>
      </c>
      <c r="G38" s="40" t="n">
        <v>5629.66</v>
      </c>
      <c r="H38" s="41" t="n">
        <v>20068.09</v>
      </c>
      <c r="I38" s="41" t="n">
        <v>1876.55</v>
      </c>
      <c r="J38" s="40" t="n">
        <v>16166.42</v>
      </c>
      <c r="K38" s="42" t="n">
        <v>1511.71</v>
      </c>
      <c r="L38" s="43" t="n">
        <v>23969.77</v>
      </c>
      <c r="M38" s="43" t="n">
        <v>2241.4</v>
      </c>
    </row>
    <row r="39" customFormat="false" ht="14.65" hidden="false" customHeight="false" outlineLevel="0" collapsed="false">
      <c r="A39" s="19" t="n">
        <v>38</v>
      </c>
      <c r="B39" s="38" t="s">
        <v>151</v>
      </c>
      <c r="C39" s="19" t="s">
        <v>76</v>
      </c>
      <c r="D39" s="39" t="s">
        <v>152</v>
      </c>
      <c r="E39" s="19" t="s">
        <v>78</v>
      </c>
      <c r="F39" s="40" t="n">
        <v>67844.64</v>
      </c>
      <c r="G39" s="40" t="n">
        <v>6344.11</v>
      </c>
      <c r="H39" s="41" t="n">
        <v>22614.88</v>
      </c>
      <c r="I39" s="41" t="n">
        <v>2114.7</v>
      </c>
      <c r="J39" s="40" t="n">
        <v>18218.06</v>
      </c>
      <c r="K39" s="42" t="n">
        <v>1703.56</v>
      </c>
      <c r="L39" s="43" t="n">
        <v>27011.7</v>
      </c>
      <c r="M39" s="43" t="n">
        <v>2525.85</v>
      </c>
    </row>
    <row r="40" customFormat="false" ht="14.65" hidden="false" customHeight="false" outlineLevel="0" collapsed="false">
      <c r="A40" s="19" t="n">
        <v>39</v>
      </c>
      <c r="B40" s="38" t="s">
        <v>153</v>
      </c>
      <c r="C40" s="19" t="s">
        <v>76</v>
      </c>
      <c r="D40" s="39" t="s">
        <v>154</v>
      </c>
      <c r="E40" s="19" t="s">
        <v>78</v>
      </c>
      <c r="F40" s="40" t="n">
        <v>73462.97</v>
      </c>
      <c r="G40" s="40" t="n">
        <v>6869.47</v>
      </c>
      <c r="H40" s="41" t="n">
        <v>24487.66</v>
      </c>
      <c r="I40" s="41" t="n">
        <v>2289.82</v>
      </c>
      <c r="J40" s="40" t="n">
        <v>19726.73</v>
      </c>
      <c r="K40" s="42" t="n">
        <v>1844.63</v>
      </c>
      <c r="L40" s="43" t="n">
        <v>29248.58</v>
      </c>
      <c r="M40" s="43" t="n">
        <v>2735.02</v>
      </c>
    </row>
    <row r="41" customFormat="false" ht="14.65" hidden="false" customHeight="false" outlineLevel="0" collapsed="false">
      <c r="A41" s="19" t="n">
        <v>40</v>
      </c>
      <c r="B41" s="38" t="s">
        <v>155</v>
      </c>
      <c r="C41" s="19" t="s">
        <v>76</v>
      </c>
      <c r="D41" s="39" t="s">
        <v>156</v>
      </c>
      <c r="E41" s="19" t="s">
        <v>78</v>
      </c>
      <c r="F41" s="40" t="n">
        <v>45750.97</v>
      </c>
      <c r="G41" s="40" t="n">
        <v>4278.14</v>
      </c>
      <c r="H41" s="41" t="n">
        <v>15250.32</v>
      </c>
      <c r="I41" s="41" t="n">
        <v>1426.05</v>
      </c>
      <c r="J41" s="40" t="n">
        <v>12285.33</v>
      </c>
      <c r="K41" s="42" t="n">
        <v>1148.79</v>
      </c>
      <c r="L41" s="43" t="n">
        <v>18215.32</v>
      </c>
      <c r="M41" s="43" t="n">
        <v>1703.3</v>
      </c>
    </row>
    <row r="42" customFormat="false" ht="14.65" hidden="false" customHeight="false" outlineLevel="0" collapsed="false">
      <c r="A42" s="19" t="n">
        <v>41</v>
      </c>
      <c r="B42" s="38" t="s">
        <v>157</v>
      </c>
      <c r="C42" s="19" t="s">
        <v>76</v>
      </c>
      <c r="D42" s="39" t="s">
        <v>158</v>
      </c>
      <c r="E42" s="19" t="s">
        <v>78</v>
      </c>
      <c r="F42" s="40" t="n">
        <v>49775.71</v>
      </c>
      <c r="G42" s="40" t="n">
        <v>4654.49</v>
      </c>
      <c r="H42" s="41" t="n">
        <v>16591.9</v>
      </c>
      <c r="I42" s="41" t="n">
        <v>1551.5</v>
      </c>
      <c r="J42" s="40" t="n">
        <v>13366.08</v>
      </c>
      <c r="K42" s="42" t="n">
        <v>1249.85</v>
      </c>
      <c r="L42" s="43" t="n">
        <v>19817.73</v>
      </c>
      <c r="M42" s="43" t="n">
        <v>1853.14</v>
      </c>
    </row>
    <row r="43" customFormat="false" ht="14.65" hidden="false" customHeight="false" outlineLevel="0" collapsed="false">
      <c r="A43" s="19" t="n">
        <v>42</v>
      </c>
      <c r="B43" s="38" t="s">
        <v>159</v>
      </c>
      <c r="C43" s="19" t="s">
        <v>76</v>
      </c>
      <c r="D43" s="39" t="s">
        <v>160</v>
      </c>
      <c r="E43" s="19" t="s">
        <v>78</v>
      </c>
      <c r="F43" s="40" t="n">
        <v>48004.6</v>
      </c>
      <c r="G43" s="40" t="n">
        <v>4488.88</v>
      </c>
      <c r="H43" s="41" t="n">
        <v>16001.53</v>
      </c>
      <c r="I43" s="41" t="n">
        <v>1496.29</v>
      </c>
      <c r="J43" s="40" t="n">
        <v>12890.49</v>
      </c>
      <c r="K43" s="42" t="n">
        <v>1205.38</v>
      </c>
      <c r="L43" s="43" t="n">
        <v>19112.58</v>
      </c>
      <c r="M43" s="43" t="n">
        <v>1787.21</v>
      </c>
    </row>
    <row r="44" customFormat="false" ht="14.65" hidden="false" customHeight="false" outlineLevel="0" collapsed="false">
      <c r="A44" s="19" t="n">
        <v>43</v>
      </c>
      <c r="B44" s="38" t="s">
        <v>161</v>
      </c>
      <c r="C44" s="19" t="s">
        <v>76</v>
      </c>
      <c r="D44" s="39" t="s">
        <v>162</v>
      </c>
      <c r="E44" s="19" t="s">
        <v>78</v>
      </c>
      <c r="F44" s="40" t="n">
        <v>38365.84</v>
      </c>
      <c r="G44" s="40" t="n">
        <v>3587.56</v>
      </c>
      <c r="H44" s="41" t="n">
        <v>12788.61</v>
      </c>
      <c r="I44" s="41" t="n">
        <v>1195.85</v>
      </c>
      <c r="J44" s="40" t="n">
        <v>10302.23</v>
      </c>
      <c r="K44" s="42" t="n">
        <v>963.35</v>
      </c>
      <c r="L44" s="43" t="n">
        <v>15275</v>
      </c>
      <c r="M44" s="43" t="n">
        <v>1428.36</v>
      </c>
    </row>
    <row r="45" customFormat="false" ht="14.65" hidden="false" customHeight="false" outlineLevel="0" collapsed="false">
      <c r="A45" s="19" t="n">
        <v>44</v>
      </c>
      <c r="B45" s="38" t="s">
        <v>163</v>
      </c>
      <c r="C45" s="19" t="s">
        <v>76</v>
      </c>
      <c r="D45" s="39" t="s">
        <v>164</v>
      </c>
      <c r="E45" s="19" t="s">
        <v>78</v>
      </c>
      <c r="F45" s="40" t="n">
        <v>40679.28</v>
      </c>
      <c r="G45" s="40" t="n">
        <v>3803.89</v>
      </c>
      <c r="H45" s="41" t="n">
        <v>13559.76</v>
      </c>
      <c r="I45" s="41" t="n">
        <v>1267.96</v>
      </c>
      <c r="J45" s="40" t="n">
        <v>10923.45</v>
      </c>
      <c r="K45" s="42" t="n">
        <v>1021.44</v>
      </c>
      <c r="L45" s="43" t="n">
        <v>16196.07</v>
      </c>
      <c r="M45" s="43" t="n">
        <v>1514.49</v>
      </c>
    </row>
    <row r="46" customFormat="false" ht="14.65" hidden="false" customHeight="false" outlineLevel="0" collapsed="false">
      <c r="A46" s="19" t="n">
        <v>45</v>
      </c>
      <c r="B46" s="38" t="s">
        <v>165</v>
      </c>
      <c r="C46" s="19" t="s">
        <v>76</v>
      </c>
      <c r="D46" s="39" t="s">
        <v>166</v>
      </c>
      <c r="E46" s="19" t="s">
        <v>78</v>
      </c>
      <c r="F46" s="40" t="n">
        <v>62204.59</v>
      </c>
      <c r="G46" s="40" t="n">
        <v>5816.71</v>
      </c>
      <c r="H46" s="41" t="n">
        <v>20734.86</v>
      </c>
      <c r="I46" s="41" t="n">
        <v>1938.9</v>
      </c>
      <c r="J46" s="40" t="n">
        <v>16703.56</v>
      </c>
      <c r="K46" s="42" t="n">
        <v>1561.94</v>
      </c>
      <c r="L46" s="43" t="n">
        <v>24766.17</v>
      </c>
      <c r="M46" s="43" t="n">
        <v>2315.87</v>
      </c>
    </row>
    <row r="47" customFormat="false" ht="14.65" hidden="false" customHeight="false" outlineLevel="0" collapsed="false">
      <c r="A47" s="19" t="n">
        <v>46</v>
      </c>
      <c r="B47" s="38" t="s">
        <v>167</v>
      </c>
      <c r="C47" s="19" t="s">
        <v>76</v>
      </c>
      <c r="D47" s="39" t="s">
        <v>168</v>
      </c>
      <c r="E47" s="19" t="s">
        <v>78</v>
      </c>
      <c r="F47" s="40" t="n">
        <v>61622.26</v>
      </c>
      <c r="G47" s="40" t="n">
        <v>5762.26</v>
      </c>
      <c r="H47" s="41" t="n">
        <v>20540.75</v>
      </c>
      <c r="I47" s="41" t="n">
        <v>1920.75</v>
      </c>
      <c r="J47" s="40" t="n">
        <v>16547.19</v>
      </c>
      <c r="K47" s="42" t="n">
        <v>1547.32</v>
      </c>
      <c r="L47" s="43" t="n">
        <v>24534.32</v>
      </c>
      <c r="M47" s="43" t="n">
        <v>2294.19</v>
      </c>
    </row>
    <row r="48" customFormat="false" ht="14.65" hidden="false" customHeight="false" outlineLevel="0" collapsed="false">
      <c r="A48" s="19" t="n">
        <v>47</v>
      </c>
      <c r="B48" s="38" t="s">
        <v>169</v>
      </c>
      <c r="C48" s="19" t="s">
        <v>76</v>
      </c>
      <c r="D48" s="39" t="s">
        <v>170</v>
      </c>
      <c r="E48" s="19" t="s">
        <v>78</v>
      </c>
      <c r="F48" s="40" t="n">
        <v>45122.8</v>
      </c>
      <c r="G48" s="40" t="n">
        <v>4219.4</v>
      </c>
      <c r="H48" s="41" t="n">
        <v>15040.93</v>
      </c>
      <c r="I48" s="41" t="n">
        <v>1406.47</v>
      </c>
      <c r="J48" s="40" t="n">
        <v>12116.65</v>
      </c>
      <c r="K48" s="42" t="n">
        <v>1133.02</v>
      </c>
      <c r="L48" s="43" t="n">
        <v>17965.22</v>
      </c>
      <c r="M48" s="43" t="n">
        <v>1679.91</v>
      </c>
    </row>
    <row r="49" customFormat="false" ht="14.65" hidden="false" customHeight="false" outlineLevel="0" collapsed="false">
      <c r="A49" s="19" t="n">
        <v>48</v>
      </c>
      <c r="B49" s="38" t="s">
        <v>171</v>
      </c>
      <c r="C49" s="19" t="s">
        <v>76</v>
      </c>
      <c r="D49" s="39" t="s">
        <v>172</v>
      </c>
      <c r="E49" s="19" t="s">
        <v>78</v>
      </c>
      <c r="F49" s="40" t="n">
        <v>74404.27</v>
      </c>
      <c r="G49" s="40" t="n">
        <v>6957.49</v>
      </c>
      <c r="H49" s="41" t="n">
        <v>24801.42</v>
      </c>
      <c r="I49" s="41" t="n">
        <v>2319.16</v>
      </c>
      <c r="J49" s="40" t="n">
        <v>19979.49</v>
      </c>
      <c r="K49" s="42" t="n">
        <v>1868.27</v>
      </c>
      <c r="L49" s="43" t="n">
        <v>29623.36</v>
      </c>
      <c r="M49" s="43" t="n">
        <v>2770.06</v>
      </c>
    </row>
    <row r="50" customFormat="false" ht="14.65" hidden="false" customHeight="false" outlineLevel="0" collapsed="false">
      <c r="A50" s="19" t="n">
        <v>49</v>
      </c>
      <c r="B50" s="38" t="s">
        <v>173</v>
      </c>
      <c r="C50" s="19" t="s">
        <v>76</v>
      </c>
      <c r="D50" s="39" t="s">
        <v>174</v>
      </c>
      <c r="E50" s="19" t="s">
        <v>78</v>
      </c>
      <c r="F50" s="40" t="n">
        <v>72641.29</v>
      </c>
      <c r="G50" s="40" t="n">
        <v>6792.64</v>
      </c>
      <c r="H50" s="41" t="n">
        <v>24213.76</v>
      </c>
      <c r="I50" s="41" t="n">
        <v>2264.21</v>
      </c>
      <c r="J50" s="40" t="n">
        <v>19506.08</v>
      </c>
      <c r="K50" s="42" t="n">
        <v>1824</v>
      </c>
      <c r="L50" s="43" t="n">
        <v>28921.45</v>
      </c>
      <c r="M50" s="43" t="n">
        <v>2704.43</v>
      </c>
    </row>
    <row r="51" customFormat="false" ht="14.65" hidden="false" customHeight="false" outlineLevel="0" collapsed="false">
      <c r="A51" s="19" t="n">
        <v>50</v>
      </c>
      <c r="B51" s="38" t="s">
        <v>175</v>
      </c>
      <c r="C51" s="19" t="s">
        <v>76</v>
      </c>
      <c r="D51" s="39" t="s">
        <v>176</v>
      </c>
      <c r="E51" s="19" t="s">
        <v>78</v>
      </c>
      <c r="F51" s="40" t="n">
        <v>54460.49</v>
      </c>
      <c r="G51" s="40" t="n">
        <v>5092.57</v>
      </c>
      <c r="H51" s="41" t="n">
        <v>18153.5</v>
      </c>
      <c r="I51" s="41" t="n">
        <v>1697.52</v>
      </c>
      <c r="J51" s="40" t="n">
        <v>14624.06</v>
      </c>
      <c r="K51" s="42" t="n">
        <v>1367.49</v>
      </c>
      <c r="L51" s="43" t="n">
        <v>21682.93</v>
      </c>
      <c r="M51" s="43" t="n">
        <v>2027.56</v>
      </c>
    </row>
    <row r="52" customFormat="false" ht="14.65" hidden="false" customHeight="false" outlineLevel="0" collapsed="false">
      <c r="A52" s="19" t="n">
        <v>51</v>
      </c>
      <c r="B52" s="38" t="s">
        <v>177</v>
      </c>
      <c r="C52" s="19" t="s">
        <v>76</v>
      </c>
      <c r="D52" s="39" t="s">
        <v>178</v>
      </c>
      <c r="E52" s="19" t="s">
        <v>78</v>
      </c>
      <c r="F52" s="40" t="n">
        <v>50808.69</v>
      </c>
      <c r="G52" s="40" t="n">
        <v>4751.09</v>
      </c>
      <c r="H52" s="41" t="n">
        <v>16936.23</v>
      </c>
      <c r="I52" s="41" t="n">
        <v>1583.7</v>
      </c>
      <c r="J52" s="40" t="n">
        <v>13643.46</v>
      </c>
      <c r="K52" s="42" t="n">
        <v>1275.79</v>
      </c>
      <c r="L52" s="43" t="n">
        <v>20229</v>
      </c>
      <c r="M52" s="43" t="n">
        <v>1891.6</v>
      </c>
    </row>
    <row r="53" customFormat="false" ht="14.65" hidden="false" customHeight="false" outlineLevel="0" collapsed="false">
      <c r="A53" s="19" t="n">
        <v>52</v>
      </c>
      <c r="B53" s="38" t="s">
        <v>179</v>
      </c>
      <c r="C53" s="19" t="s">
        <v>76</v>
      </c>
      <c r="D53" s="39" t="s">
        <v>180</v>
      </c>
      <c r="E53" s="19" t="s">
        <v>78</v>
      </c>
      <c r="F53" s="40" t="n">
        <v>47181.01</v>
      </c>
      <c r="G53" s="40" t="n">
        <v>4411.87</v>
      </c>
      <c r="H53" s="41" t="n">
        <v>15727</v>
      </c>
      <c r="I53" s="41" t="n">
        <v>1470.62</v>
      </c>
      <c r="J53" s="40" t="n">
        <v>12669.33</v>
      </c>
      <c r="K53" s="42" t="n">
        <v>1184.7</v>
      </c>
      <c r="L53" s="43" t="n">
        <v>18784.68</v>
      </c>
      <c r="M53" s="43" t="n">
        <v>1756.55</v>
      </c>
    </row>
    <row r="54" customFormat="false" ht="14.65" hidden="false" customHeight="false" outlineLevel="0" collapsed="false">
      <c r="A54" s="19" t="n">
        <v>53</v>
      </c>
      <c r="B54" s="38" t="s">
        <v>181</v>
      </c>
      <c r="C54" s="19" t="s">
        <v>76</v>
      </c>
      <c r="D54" s="39" t="s">
        <v>182</v>
      </c>
      <c r="E54" s="19" t="s">
        <v>78</v>
      </c>
      <c r="F54" s="40" t="n">
        <v>62368.14</v>
      </c>
      <c r="G54" s="40" t="n">
        <v>5832</v>
      </c>
      <c r="H54" s="41" t="n">
        <v>20789.38</v>
      </c>
      <c r="I54" s="41" t="n">
        <v>1944</v>
      </c>
      <c r="J54" s="40" t="n">
        <v>16747.48</v>
      </c>
      <c r="K54" s="42" t="n">
        <v>1566.04</v>
      </c>
      <c r="L54" s="43" t="n">
        <v>24831.28</v>
      </c>
      <c r="M54" s="43" t="n">
        <v>2321.96</v>
      </c>
    </row>
    <row r="55" customFormat="false" ht="14.65" hidden="false" customHeight="false" outlineLevel="0" collapsed="false">
      <c r="A55" s="19" t="n">
        <v>54</v>
      </c>
      <c r="B55" s="38" t="s">
        <v>183</v>
      </c>
      <c r="C55" s="19" t="s">
        <v>76</v>
      </c>
      <c r="D55" s="39" t="s">
        <v>184</v>
      </c>
      <c r="E55" s="19" t="s">
        <v>78</v>
      </c>
      <c r="F55" s="40" t="n">
        <v>53134.19</v>
      </c>
      <c r="G55" s="40" t="n">
        <v>4968.54</v>
      </c>
      <c r="H55" s="41" t="n">
        <v>17711.4</v>
      </c>
      <c r="I55" s="41" t="n">
        <v>1656.18</v>
      </c>
      <c r="J55" s="40" t="n">
        <v>14267.92</v>
      </c>
      <c r="K55" s="42" t="n">
        <v>1334.18</v>
      </c>
      <c r="L55" s="43" t="n">
        <v>21154.87</v>
      </c>
      <c r="M55" s="43" t="n">
        <v>1978.18</v>
      </c>
    </row>
    <row r="56" customFormat="false" ht="14.65" hidden="false" customHeight="false" outlineLevel="0" collapsed="false">
      <c r="A56" s="19" t="n">
        <v>55</v>
      </c>
      <c r="B56" s="38" t="s">
        <v>185</v>
      </c>
      <c r="C56" s="19" t="s">
        <v>76</v>
      </c>
      <c r="D56" s="39" t="s">
        <v>186</v>
      </c>
      <c r="E56" s="19" t="s">
        <v>78</v>
      </c>
      <c r="F56" s="40" t="n">
        <v>43750.66</v>
      </c>
      <c r="G56" s="40" t="n">
        <v>4091.1</v>
      </c>
      <c r="H56" s="41" t="n">
        <v>14583.55</v>
      </c>
      <c r="I56" s="41" t="n">
        <v>1363.7</v>
      </c>
      <c r="J56" s="40" t="n">
        <v>11748.2</v>
      </c>
      <c r="K56" s="42" t="n">
        <v>1098.57</v>
      </c>
      <c r="L56" s="43" t="n">
        <v>17418.91</v>
      </c>
      <c r="M56" s="43" t="n">
        <v>1628.83</v>
      </c>
    </row>
    <row r="57" customFormat="false" ht="14.65" hidden="false" customHeight="false" outlineLevel="0" collapsed="false">
      <c r="A57" s="19" t="n">
        <v>56</v>
      </c>
      <c r="B57" s="38" t="s">
        <v>187</v>
      </c>
      <c r="C57" s="19" t="s">
        <v>76</v>
      </c>
      <c r="D57" s="39" t="s">
        <v>188</v>
      </c>
      <c r="E57" s="19" t="s">
        <v>78</v>
      </c>
      <c r="F57" s="40" t="n">
        <v>77894.43</v>
      </c>
      <c r="G57" s="40" t="n">
        <v>7283.86</v>
      </c>
      <c r="H57" s="41" t="n">
        <v>25964.81</v>
      </c>
      <c r="I57" s="41" t="n">
        <v>2427.95</v>
      </c>
      <c r="J57" s="40" t="n">
        <v>20916.69</v>
      </c>
      <c r="K57" s="42" t="n">
        <v>1955.91</v>
      </c>
      <c r="L57" s="43" t="n">
        <v>31012.93</v>
      </c>
      <c r="M57" s="43" t="n">
        <v>2900</v>
      </c>
    </row>
    <row r="58" customFormat="false" ht="14.65" hidden="false" customHeight="false" outlineLevel="0" collapsed="false">
      <c r="A58" s="19" t="n">
        <v>57</v>
      </c>
      <c r="B58" s="38" t="s">
        <v>189</v>
      </c>
      <c r="C58" s="19" t="s">
        <v>76</v>
      </c>
      <c r="D58" s="39" t="s">
        <v>190</v>
      </c>
      <c r="E58" s="19" t="s">
        <v>78</v>
      </c>
      <c r="F58" s="40" t="n">
        <v>56845.8</v>
      </c>
      <c r="G58" s="40" t="n">
        <v>5315.61</v>
      </c>
      <c r="H58" s="41" t="n">
        <v>18948.6</v>
      </c>
      <c r="I58" s="41" t="n">
        <v>1771.87</v>
      </c>
      <c r="J58" s="40" t="n">
        <v>15264.58</v>
      </c>
      <c r="K58" s="42" t="n">
        <v>1427.38</v>
      </c>
      <c r="L58" s="43" t="n">
        <v>22632.62</v>
      </c>
      <c r="M58" s="43" t="n">
        <v>2116.36</v>
      </c>
    </row>
    <row r="59" customFormat="false" ht="14.65" hidden="false" customHeight="false" outlineLevel="0" collapsed="false">
      <c r="A59" s="19" t="n">
        <v>58</v>
      </c>
      <c r="B59" s="38" t="s">
        <v>191</v>
      </c>
      <c r="C59" s="19" t="s">
        <v>76</v>
      </c>
      <c r="D59" s="39" t="s">
        <v>192</v>
      </c>
      <c r="E59" s="19" t="s">
        <v>78</v>
      </c>
      <c r="F59" s="40" t="n">
        <v>51925.6</v>
      </c>
      <c r="G59" s="40" t="n">
        <v>4855.53</v>
      </c>
      <c r="H59" s="41" t="n">
        <v>17308.53</v>
      </c>
      <c r="I59" s="41" t="n">
        <v>1618.51</v>
      </c>
      <c r="J59" s="40" t="n">
        <v>13943.38</v>
      </c>
      <c r="K59" s="42" t="n">
        <v>1303.84</v>
      </c>
      <c r="L59" s="43" t="n">
        <v>20673.69</v>
      </c>
      <c r="M59" s="43" t="n">
        <v>1933.18</v>
      </c>
    </row>
    <row r="60" customFormat="false" ht="14.65" hidden="false" customHeight="false" outlineLevel="0" collapsed="false">
      <c r="A60" s="19" t="n">
        <v>59</v>
      </c>
      <c r="B60" s="38" t="s">
        <v>193</v>
      </c>
      <c r="C60" s="19" t="s">
        <v>76</v>
      </c>
      <c r="D60" s="39" t="s">
        <v>194</v>
      </c>
      <c r="E60" s="19" t="s">
        <v>78</v>
      </c>
      <c r="F60" s="40" t="n">
        <v>45659.29</v>
      </c>
      <c r="G60" s="40" t="n">
        <v>4269.57</v>
      </c>
      <c r="H60" s="41" t="n">
        <v>15219.76</v>
      </c>
      <c r="I60" s="41" t="n">
        <v>1423.19</v>
      </c>
      <c r="J60" s="40" t="n">
        <v>12260.71</v>
      </c>
      <c r="K60" s="42" t="n">
        <v>1146.49</v>
      </c>
      <c r="L60" s="43" t="n">
        <v>18178.82</v>
      </c>
      <c r="M60" s="43" t="n">
        <v>1699.89</v>
      </c>
    </row>
    <row r="61" customFormat="false" ht="14.65" hidden="false" customHeight="false" outlineLevel="0" collapsed="false">
      <c r="A61" s="19" t="n">
        <v>60</v>
      </c>
      <c r="B61" s="38" t="s">
        <v>195</v>
      </c>
      <c r="C61" s="19" t="s">
        <v>76</v>
      </c>
      <c r="D61" s="39" t="s">
        <v>196</v>
      </c>
      <c r="E61" s="19" t="s">
        <v>197</v>
      </c>
      <c r="F61" s="40" t="n">
        <v>81264.97</v>
      </c>
      <c r="G61" s="40" t="n">
        <v>7599.03</v>
      </c>
      <c r="H61" s="41" t="n">
        <v>27088.32</v>
      </c>
      <c r="I61" s="41" t="n">
        <v>2533.01</v>
      </c>
      <c r="J61" s="40" t="n">
        <v>21821.77</v>
      </c>
      <c r="K61" s="42" t="n">
        <v>2040.54</v>
      </c>
      <c r="L61" s="43" t="n">
        <v>32354.88</v>
      </c>
      <c r="M61" s="43" t="n">
        <v>3025.48</v>
      </c>
    </row>
    <row r="62" customFormat="false" ht="14.65" hidden="false" customHeight="false" outlineLevel="0" collapsed="false">
      <c r="A62" s="19" t="n">
        <v>61</v>
      </c>
      <c r="B62" s="38" t="s">
        <v>198</v>
      </c>
      <c r="C62" s="19" t="s">
        <v>76</v>
      </c>
      <c r="D62" s="39" t="s">
        <v>199</v>
      </c>
      <c r="E62" s="19" t="s">
        <v>197</v>
      </c>
      <c r="F62" s="40" t="n">
        <v>70437.43</v>
      </c>
      <c r="G62" s="40" t="n">
        <v>6586.56</v>
      </c>
      <c r="H62" s="41" t="n">
        <v>23479.14</v>
      </c>
      <c r="I62" s="41" t="n">
        <v>2195.52</v>
      </c>
      <c r="J62" s="40" t="n">
        <v>18914.29</v>
      </c>
      <c r="K62" s="42" t="n">
        <v>1768.66</v>
      </c>
      <c r="L62" s="43" t="n">
        <v>28044</v>
      </c>
      <c r="M62" s="43" t="n">
        <v>2622.38</v>
      </c>
    </row>
    <row r="63" customFormat="false" ht="14.65" hidden="false" customHeight="false" outlineLevel="0" collapsed="false">
      <c r="A63" s="19" t="n">
        <v>62</v>
      </c>
      <c r="B63" s="38" t="s">
        <v>200</v>
      </c>
      <c r="C63" s="19" t="s">
        <v>76</v>
      </c>
      <c r="D63" s="39" t="s">
        <v>77</v>
      </c>
      <c r="E63" s="19" t="s">
        <v>197</v>
      </c>
      <c r="F63" s="40" t="n">
        <v>70914.11</v>
      </c>
      <c r="G63" s="40" t="n">
        <v>6631.13</v>
      </c>
      <c r="H63" s="41" t="n">
        <v>23638.04</v>
      </c>
      <c r="I63" s="41" t="n">
        <v>2210.38</v>
      </c>
      <c r="J63" s="40" t="n">
        <v>19042.29</v>
      </c>
      <c r="K63" s="42" t="n">
        <v>1780.63</v>
      </c>
      <c r="L63" s="43" t="n">
        <v>28233.78</v>
      </c>
      <c r="M63" s="43" t="n">
        <v>2640.12</v>
      </c>
    </row>
    <row r="64" customFormat="false" ht="14.65" hidden="false" customHeight="false" outlineLevel="0" collapsed="false">
      <c r="A64" s="19" t="n">
        <v>63</v>
      </c>
      <c r="B64" s="38" t="s">
        <v>201</v>
      </c>
      <c r="C64" s="19" t="s">
        <v>76</v>
      </c>
      <c r="D64" s="39" t="s">
        <v>80</v>
      </c>
      <c r="E64" s="19" t="s">
        <v>197</v>
      </c>
      <c r="F64" s="40" t="n">
        <v>72601.29</v>
      </c>
      <c r="G64" s="40" t="n">
        <v>6788.9</v>
      </c>
      <c r="H64" s="41" t="n">
        <v>24200.43</v>
      </c>
      <c r="I64" s="41" t="n">
        <v>2262.97</v>
      </c>
      <c r="J64" s="40" t="n">
        <v>19495.34</v>
      </c>
      <c r="K64" s="42" t="n">
        <v>1823</v>
      </c>
      <c r="L64" s="43" t="n">
        <v>28905.52</v>
      </c>
      <c r="M64" s="43" t="n">
        <v>2702.93</v>
      </c>
    </row>
    <row r="65" customFormat="false" ht="14.65" hidden="false" customHeight="false" outlineLevel="0" collapsed="false">
      <c r="A65" s="19" t="n">
        <v>64</v>
      </c>
      <c r="B65" s="38" t="s">
        <v>202</v>
      </c>
      <c r="C65" s="19" t="s">
        <v>76</v>
      </c>
      <c r="D65" s="39" t="s">
        <v>196</v>
      </c>
      <c r="E65" s="19" t="s">
        <v>203</v>
      </c>
      <c r="F65" s="40" t="n">
        <v>116499.62</v>
      </c>
      <c r="G65" s="40" t="n">
        <v>10893.8</v>
      </c>
      <c r="H65" s="41" t="n">
        <v>38833.21</v>
      </c>
      <c r="I65" s="41" t="n">
        <v>3631.27</v>
      </c>
      <c r="J65" s="40" t="n">
        <v>31283.19</v>
      </c>
      <c r="K65" s="42" t="n">
        <v>2925.27</v>
      </c>
      <c r="L65" s="43" t="n">
        <v>46383.22</v>
      </c>
      <c r="M65" s="43" t="n">
        <v>4337.26</v>
      </c>
    </row>
    <row r="66" customFormat="false" ht="14.65" hidden="false" customHeight="false" outlineLevel="0" collapsed="false">
      <c r="A66" s="19" t="n">
        <v>65</v>
      </c>
      <c r="B66" s="38" t="s">
        <v>204</v>
      </c>
      <c r="C66" s="19" t="s">
        <v>76</v>
      </c>
      <c r="D66" s="39" t="s">
        <v>199</v>
      </c>
      <c r="E66" s="19" t="s">
        <v>203</v>
      </c>
      <c r="F66" s="40" t="n">
        <v>62248.52</v>
      </c>
      <c r="G66" s="40" t="n">
        <v>5820.82</v>
      </c>
      <c r="H66" s="41" t="n">
        <v>20749.51</v>
      </c>
      <c r="I66" s="41" t="n">
        <v>1940.27</v>
      </c>
      <c r="J66" s="40" t="n">
        <v>16715.35</v>
      </c>
      <c r="K66" s="42" t="n">
        <v>1563.04</v>
      </c>
      <c r="L66" s="43" t="n">
        <v>24783.66</v>
      </c>
      <c r="M66" s="43" t="n">
        <v>2317.51</v>
      </c>
    </row>
    <row r="67" customFormat="false" ht="14.65" hidden="false" customHeight="false" outlineLevel="0" collapsed="false">
      <c r="A67" s="19" t="n">
        <v>66</v>
      </c>
      <c r="B67" s="38" t="s">
        <v>205</v>
      </c>
      <c r="C67" s="19" t="s">
        <v>76</v>
      </c>
      <c r="D67" s="39" t="s">
        <v>77</v>
      </c>
      <c r="E67" s="19" t="s">
        <v>203</v>
      </c>
      <c r="F67" s="40" t="n">
        <v>67792.96</v>
      </c>
      <c r="G67" s="40" t="n">
        <v>6339.28</v>
      </c>
      <c r="H67" s="41" t="n">
        <v>22597.65</v>
      </c>
      <c r="I67" s="41" t="n">
        <v>2113.09</v>
      </c>
      <c r="J67" s="40" t="n">
        <v>18204.18</v>
      </c>
      <c r="K67" s="42" t="n">
        <v>1702.26</v>
      </c>
      <c r="L67" s="43" t="n">
        <v>26991.13</v>
      </c>
      <c r="M67" s="43" t="n">
        <v>2523.93</v>
      </c>
    </row>
    <row r="68" customFormat="false" ht="14.65" hidden="false" customHeight="false" outlineLevel="0" collapsed="false">
      <c r="A68" s="19" t="n">
        <v>67</v>
      </c>
      <c r="B68" s="38" t="s">
        <v>206</v>
      </c>
      <c r="C68" s="19" t="s">
        <v>76</v>
      </c>
      <c r="D68" s="39" t="s">
        <v>207</v>
      </c>
      <c r="E68" s="19" t="s">
        <v>208</v>
      </c>
      <c r="F68" s="40" t="n">
        <v>43632.95</v>
      </c>
      <c r="G68" s="40" t="n">
        <v>4080.09</v>
      </c>
      <c r="H68" s="41" t="n">
        <v>14544.32</v>
      </c>
      <c r="I68" s="41" t="n">
        <v>1360.03</v>
      </c>
      <c r="J68" s="40" t="n">
        <v>11716.59</v>
      </c>
      <c r="K68" s="42" t="n">
        <v>1095.61</v>
      </c>
      <c r="L68" s="43" t="n">
        <v>17372.04</v>
      </c>
      <c r="M68" s="43" t="n">
        <v>1624.45</v>
      </c>
    </row>
    <row r="69" customFormat="false" ht="14.65" hidden="false" customHeight="false" outlineLevel="0" collapsed="false">
      <c r="A69" s="19" t="n">
        <v>68</v>
      </c>
      <c r="B69" s="38" t="s">
        <v>209</v>
      </c>
      <c r="C69" s="19" t="s">
        <v>76</v>
      </c>
      <c r="D69" s="39" t="s">
        <v>196</v>
      </c>
      <c r="E69" s="19" t="s">
        <v>210</v>
      </c>
      <c r="F69" s="40" t="n">
        <v>62276.46</v>
      </c>
      <c r="G69" s="40" t="n">
        <v>5823.43</v>
      </c>
      <c r="H69" s="41" t="n">
        <v>20758.82</v>
      </c>
      <c r="I69" s="41" t="n">
        <v>1941.14</v>
      </c>
      <c r="J69" s="40" t="n">
        <v>16722.86</v>
      </c>
      <c r="K69" s="42" t="n">
        <v>1563.74</v>
      </c>
      <c r="L69" s="43" t="n">
        <v>24794.78</v>
      </c>
      <c r="M69" s="43" t="n">
        <v>2318.55</v>
      </c>
    </row>
    <row r="70" customFormat="false" ht="14.65" hidden="false" customHeight="false" outlineLevel="0" collapsed="false">
      <c r="A70" s="19" t="n">
        <v>69</v>
      </c>
      <c r="B70" s="38" t="s">
        <v>211</v>
      </c>
      <c r="C70" s="19" t="s">
        <v>76</v>
      </c>
      <c r="D70" s="39" t="s">
        <v>199</v>
      </c>
      <c r="E70" s="19" t="s">
        <v>210</v>
      </c>
      <c r="F70" s="40" t="n">
        <v>55637.21</v>
      </c>
      <c r="G70" s="40" t="n">
        <v>5202.6</v>
      </c>
      <c r="H70" s="41" t="n">
        <v>18545.74</v>
      </c>
      <c r="I70" s="41" t="n">
        <v>1734.2</v>
      </c>
      <c r="J70" s="40" t="n">
        <v>14940.04</v>
      </c>
      <c r="K70" s="42" t="n">
        <v>1397.03</v>
      </c>
      <c r="L70" s="43" t="n">
        <v>22151.43</v>
      </c>
      <c r="M70" s="43" t="n">
        <v>2071.37</v>
      </c>
    </row>
    <row r="71" customFormat="false" ht="14.65" hidden="false" customHeight="false" outlineLevel="0" collapsed="false">
      <c r="A71" s="19" t="n">
        <v>70</v>
      </c>
      <c r="B71" s="38" t="s">
        <v>212</v>
      </c>
      <c r="C71" s="19" t="s">
        <v>76</v>
      </c>
      <c r="D71" s="39" t="s">
        <v>77</v>
      </c>
      <c r="E71" s="19" t="s">
        <v>210</v>
      </c>
      <c r="F71" s="40" t="n">
        <v>58610.69</v>
      </c>
      <c r="G71" s="40" t="n">
        <v>5480.65</v>
      </c>
      <c r="H71" s="41" t="n">
        <v>19536.9</v>
      </c>
      <c r="I71" s="41" t="n">
        <v>1826.88</v>
      </c>
      <c r="J71" s="40" t="n">
        <v>15738.5</v>
      </c>
      <c r="K71" s="42" t="n">
        <v>1471.7</v>
      </c>
      <c r="L71" s="43" t="n">
        <v>23335.29</v>
      </c>
      <c r="M71" s="43" t="n">
        <v>2182.07</v>
      </c>
    </row>
    <row r="72" customFormat="false" ht="14.65" hidden="false" customHeight="false" outlineLevel="0" collapsed="false">
      <c r="A72" s="19" t="n">
        <v>71</v>
      </c>
      <c r="B72" s="38" t="s">
        <v>213</v>
      </c>
      <c r="C72" s="19" t="s">
        <v>76</v>
      </c>
      <c r="D72" s="39" t="s">
        <v>80</v>
      </c>
      <c r="E72" s="19" t="s">
        <v>210</v>
      </c>
      <c r="F72" s="40" t="n">
        <v>42528.1</v>
      </c>
      <c r="G72" s="40" t="n">
        <v>3976.78</v>
      </c>
      <c r="H72" s="41" t="n">
        <v>14176.03</v>
      </c>
      <c r="I72" s="41" t="n">
        <v>1325.59</v>
      </c>
      <c r="J72" s="40" t="n">
        <v>11419.91</v>
      </c>
      <c r="K72" s="42" t="n">
        <v>1067.87</v>
      </c>
      <c r="L72" s="43" t="n">
        <v>16932.16</v>
      </c>
      <c r="M72" s="43" t="n">
        <v>1583.32</v>
      </c>
    </row>
    <row r="73" customFormat="false" ht="14.65" hidden="false" customHeight="false" outlineLevel="0" collapsed="false">
      <c r="A73" s="19" t="n">
        <v>72</v>
      </c>
      <c r="B73" s="38" t="s">
        <v>214</v>
      </c>
      <c r="C73" s="19" t="s">
        <v>76</v>
      </c>
      <c r="D73" s="39" t="s">
        <v>196</v>
      </c>
      <c r="E73" s="19" t="s">
        <v>215</v>
      </c>
      <c r="F73" s="40" t="n">
        <v>43842.34</v>
      </c>
      <c r="G73" s="40" t="n">
        <v>4099.67</v>
      </c>
      <c r="H73" s="41" t="n">
        <v>14614.11</v>
      </c>
      <c r="I73" s="41" t="n">
        <v>1366.56</v>
      </c>
      <c r="J73" s="40" t="n">
        <v>11772.81</v>
      </c>
      <c r="K73" s="42" t="n">
        <v>1100.87</v>
      </c>
      <c r="L73" s="43" t="n">
        <v>17455.42</v>
      </c>
      <c r="M73" s="43" t="n">
        <v>1632.24</v>
      </c>
    </row>
    <row r="74" customFormat="false" ht="14.65" hidden="false" customHeight="false" outlineLevel="0" collapsed="false">
      <c r="A74" s="19" t="n">
        <v>73</v>
      </c>
      <c r="B74" s="38" t="s">
        <v>216</v>
      </c>
      <c r="C74" s="19" t="s">
        <v>76</v>
      </c>
      <c r="D74" s="39" t="s">
        <v>199</v>
      </c>
      <c r="E74" s="19" t="s">
        <v>215</v>
      </c>
      <c r="F74" s="40" t="n">
        <v>49181.32</v>
      </c>
      <c r="G74" s="40" t="n">
        <v>4598.91</v>
      </c>
      <c r="H74" s="41" t="n">
        <v>16393.77</v>
      </c>
      <c r="I74" s="41" t="n">
        <v>1532.97</v>
      </c>
      <c r="J74" s="40" t="n">
        <v>13206.47</v>
      </c>
      <c r="K74" s="42" t="n">
        <v>1234.93</v>
      </c>
      <c r="L74" s="43" t="n">
        <v>19581.08</v>
      </c>
      <c r="M74" s="43" t="n">
        <v>1831.01</v>
      </c>
    </row>
    <row r="75" customFormat="false" ht="14.65" hidden="false" customHeight="false" outlineLevel="0" collapsed="false">
      <c r="A75" s="19" t="n">
        <v>74</v>
      </c>
      <c r="B75" s="38" t="s">
        <v>217</v>
      </c>
      <c r="C75" s="19" t="s">
        <v>76</v>
      </c>
      <c r="D75" s="39" t="s">
        <v>207</v>
      </c>
      <c r="E75" s="19" t="s">
        <v>218</v>
      </c>
      <c r="F75" s="40" t="n">
        <v>49677.81</v>
      </c>
      <c r="G75" s="40" t="n">
        <v>4645.34</v>
      </c>
      <c r="H75" s="41" t="n">
        <v>16559.27</v>
      </c>
      <c r="I75" s="41" t="n">
        <v>1548.45</v>
      </c>
      <c r="J75" s="40" t="n">
        <v>13339.79</v>
      </c>
      <c r="K75" s="42" t="n">
        <v>1247.4</v>
      </c>
      <c r="L75" s="43" t="n">
        <v>19778.75</v>
      </c>
      <c r="M75" s="43" t="n">
        <v>1849.49</v>
      </c>
    </row>
    <row r="76" customFormat="false" ht="14.65" hidden="false" customHeight="false" outlineLevel="0" collapsed="false">
      <c r="A76" s="19" t="n">
        <v>75</v>
      </c>
      <c r="B76" s="38" t="s">
        <v>219</v>
      </c>
      <c r="C76" s="19" t="s">
        <v>76</v>
      </c>
      <c r="D76" s="39" t="s">
        <v>196</v>
      </c>
      <c r="E76" s="19" t="s">
        <v>220</v>
      </c>
      <c r="F76" s="40" t="n">
        <v>81637.91</v>
      </c>
      <c r="G76" s="40" t="n">
        <v>7633.91</v>
      </c>
      <c r="H76" s="41" t="n">
        <v>27212.64</v>
      </c>
      <c r="I76" s="41" t="n">
        <v>2544.64</v>
      </c>
      <c r="J76" s="40" t="n">
        <v>21921.91</v>
      </c>
      <c r="K76" s="42" t="n">
        <v>2049.9</v>
      </c>
      <c r="L76" s="43" t="n">
        <v>32503.36</v>
      </c>
      <c r="M76" s="43" t="n">
        <v>3039.37</v>
      </c>
    </row>
    <row r="77" customFormat="false" ht="14.65" hidden="false" customHeight="false" outlineLevel="0" collapsed="false">
      <c r="A77" s="19" t="n">
        <v>76</v>
      </c>
      <c r="B77" s="38" t="s">
        <v>221</v>
      </c>
      <c r="C77" s="19" t="s">
        <v>76</v>
      </c>
      <c r="D77" s="39" t="s">
        <v>199</v>
      </c>
      <c r="E77" s="19" t="s">
        <v>220</v>
      </c>
      <c r="F77" s="40" t="n">
        <v>41692.45</v>
      </c>
      <c r="G77" s="40" t="n">
        <v>3898.63</v>
      </c>
      <c r="H77" s="41" t="n">
        <v>13897.48</v>
      </c>
      <c r="I77" s="41" t="n">
        <v>1299.54</v>
      </c>
      <c r="J77" s="40" t="n">
        <v>11195.51</v>
      </c>
      <c r="K77" s="42" t="n">
        <v>1046.88</v>
      </c>
      <c r="L77" s="43" t="n">
        <v>16599.46</v>
      </c>
      <c r="M77" s="43" t="n">
        <v>1552.21</v>
      </c>
    </row>
    <row r="78" customFormat="false" ht="14.65" hidden="false" customHeight="false" outlineLevel="0" collapsed="false">
      <c r="A78" s="19" t="n">
        <v>77</v>
      </c>
      <c r="B78" s="38" t="s">
        <v>222</v>
      </c>
      <c r="C78" s="19" t="s">
        <v>76</v>
      </c>
      <c r="D78" s="39" t="s">
        <v>77</v>
      </c>
      <c r="E78" s="19" t="s">
        <v>220</v>
      </c>
      <c r="F78" s="40" t="n">
        <v>46600.59</v>
      </c>
      <c r="G78" s="40" t="n">
        <v>4357.59</v>
      </c>
      <c r="H78" s="41" t="n">
        <v>15533.53</v>
      </c>
      <c r="I78" s="41" t="n">
        <v>1452.53</v>
      </c>
      <c r="J78" s="40" t="n">
        <v>12513.48</v>
      </c>
      <c r="K78" s="42" t="n">
        <v>1170.13</v>
      </c>
      <c r="L78" s="43" t="n">
        <v>18553.58</v>
      </c>
      <c r="M78" s="43" t="n">
        <v>1734.93</v>
      </c>
    </row>
    <row r="79" customFormat="false" ht="14.65" hidden="false" customHeight="false" outlineLevel="0" collapsed="false">
      <c r="A79" s="19" t="n">
        <v>78</v>
      </c>
      <c r="B79" s="38" t="s">
        <v>223</v>
      </c>
      <c r="C79" s="19" t="s">
        <v>76</v>
      </c>
      <c r="D79" s="39" t="s">
        <v>207</v>
      </c>
      <c r="E79" s="19" t="s">
        <v>224</v>
      </c>
      <c r="F79" s="40" t="n">
        <v>46540.78</v>
      </c>
      <c r="G79" s="40" t="n">
        <v>4352</v>
      </c>
      <c r="H79" s="41" t="n">
        <v>15513.59</v>
      </c>
      <c r="I79" s="41" t="n">
        <v>1450.67</v>
      </c>
      <c r="J79" s="40" t="n">
        <v>12497.42</v>
      </c>
      <c r="K79" s="42" t="n">
        <v>1168.63</v>
      </c>
      <c r="L79" s="43" t="n">
        <v>18529.77</v>
      </c>
      <c r="M79" s="43" t="n">
        <v>1732.7</v>
      </c>
    </row>
    <row r="80" customFormat="false" ht="14.65" hidden="false" customHeight="false" outlineLevel="0" collapsed="false">
      <c r="A80" s="19" t="n">
        <v>79</v>
      </c>
      <c r="B80" s="38" t="s">
        <v>225</v>
      </c>
      <c r="C80" s="19" t="s">
        <v>76</v>
      </c>
      <c r="D80" s="39" t="s">
        <v>207</v>
      </c>
      <c r="E80" s="19" t="s">
        <v>226</v>
      </c>
      <c r="F80" s="40" t="n">
        <v>52029.34</v>
      </c>
      <c r="G80" s="40" t="n">
        <v>4865.23</v>
      </c>
      <c r="H80" s="41" t="n">
        <v>17343.11</v>
      </c>
      <c r="I80" s="41" t="n">
        <v>1621.74</v>
      </c>
      <c r="J80" s="40" t="n">
        <v>13971.24</v>
      </c>
      <c r="K80" s="42" t="n">
        <v>1306.44</v>
      </c>
      <c r="L80" s="43" t="n">
        <v>20714.99</v>
      </c>
      <c r="M80" s="43" t="n">
        <v>1937.05</v>
      </c>
    </row>
    <row r="81" customFormat="false" ht="14.65" hidden="false" customHeight="false" outlineLevel="0" collapsed="false">
      <c r="A81" s="19" t="n">
        <v>80</v>
      </c>
      <c r="B81" s="38" t="s">
        <v>227</v>
      </c>
      <c r="C81" s="19" t="s">
        <v>76</v>
      </c>
      <c r="D81" s="39" t="s">
        <v>196</v>
      </c>
      <c r="E81" s="19" t="s">
        <v>228</v>
      </c>
      <c r="F81" s="40" t="n">
        <v>61576.42</v>
      </c>
      <c r="G81" s="40" t="n">
        <v>5757.97</v>
      </c>
      <c r="H81" s="41" t="n">
        <v>20525.47</v>
      </c>
      <c r="I81" s="41" t="n">
        <v>1919.32</v>
      </c>
      <c r="J81" s="40" t="n">
        <v>16534.88</v>
      </c>
      <c r="K81" s="42" t="n">
        <v>1546.17</v>
      </c>
      <c r="L81" s="43" t="n">
        <v>24516.07</v>
      </c>
      <c r="M81" s="43" t="n">
        <v>2292.48</v>
      </c>
    </row>
    <row r="82" customFormat="false" ht="14.65" hidden="false" customHeight="false" outlineLevel="0" collapsed="false">
      <c r="A82" s="19" t="n">
        <v>81</v>
      </c>
      <c r="B82" s="38" t="s">
        <v>229</v>
      </c>
      <c r="C82" s="19" t="s">
        <v>76</v>
      </c>
      <c r="D82" s="39" t="s">
        <v>199</v>
      </c>
      <c r="E82" s="19" t="s">
        <v>228</v>
      </c>
      <c r="F82" s="40" t="n">
        <v>56506.64</v>
      </c>
      <c r="G82" s="40" t="n">
        <v>5283.9</v>
      </c>
      <c r="H82" s="41" t="n">
        <v>18835.55</v>
      </c>
      <c r="I82" s="41" t="n">
        <v>1761.3</v>
      </c>
      <c r="J82" s="40" t="n">
        <v>15173.51</v>
      </c>
      <c r="K82" s="42" t="n">
        <v>1418.87</v>
      </c>
      <c r="L82" s="43" t="n">
        <v>22497.58</v>
      </c>
      <c r="M82" s="43" t="n">
        <v>2103.73</v>
      </c>
    </row>
    <row r="83" customFormat="false" ht="14.65" hidden="false" customHeight="false" outlineLevel="0" collapsed="false">
      <c r="A83" s="19" t="n">
        <v>82</v>
      </c>
      <c r="B83" s="38" t="s">
        <v>230</v>
      </c>
      <c r="C83" s="19" t="s">
        <v>76</v>
      </c>
      <c r="D83" s="39" t="s">
        <v>77</v>
      </c>
      <c r="E83" s="19" t="s">
        <v>228</v>
      </c>
      <c r="F83" s="40" t="n">
        <v>66648.11</v>
      </c>
      <c r="G83" s="40" t="n">
        <v>6232.22</v>
      </c>
      <c r="H83" s="41" t="n">
        <v>22216.04</v>
      </c>
      <c r="I83" s="41" t="n">
        <v>2077.41</v>
      </c>
      <c r="J83" s="40" t="n">
        <v>17896.76</v>
      </c>
      <c r="K83" s="42" t="n">
        <v>1673.51</v>
      </c>
      <c r="L83" s="43" t="n">
        <v>26535.31</v>
      </c>
      <c r="M83" s="43" t="n">
        <v>2481.3</v>
      </c>
    </row>
    <row r="84" customFormat="false" ht="14.65" hidden="false" customHeight="false" outlineLevel="0" collapsed="false">
      <c r="A84" s="19" t="n">
        <v>83</v>
      </c>
      <c r="B84" s="38" t="s">
        <v>231</v>
      </c>
      <c r="C84" s="19" t="s">
        <v>76</v>
      </c>
      <c r="D84" s="39" t="s">
        <v>196</v>
      </c>
      <c r="E84" s="19" t="s">
        <v>232</v>
      </c>
      <c r="F84" s="40" t="n">
        <v>61622.26</v>
      </c>
      <c r="G84" s="40" t="n">
        <v>5762.26</v>
      </c>
      <c r="H84" s="41" t="n">
        <v>20540.75</v>
      </c>
      <c r="I84" s="41" t="n">
        <v>1920.75</v>
      </c>
      <c r="J84" s="40" t="n">
        <v>16547.19</v>
      </c>
      <c r="K84" s="42" t="n">
        <v>1547.32</v>
      </c>
      <c r="L84" s="43" t="n">
        <v>24534.32</v>
      </c>
      <c r="M84" s="43" t="n">
        <v>2294.19</v>
      </c>
    </row>
    <row r="85" customFormat="false" ht="14.65" hidden="false" customHeight="false" outlineLevel="0" collapsed="false">
      <c r="A85" s="19" t="n">
        <v>84</v>
      </c>
      <c r="B85" s="38" t="s">
        <v>233</v>
      </c>
      <c r="C85" s="19" t="s">
        <v>76</v>
      </c>
      <c r="D85" s="39" t="s">
        <v>199</v>
      </c>
      <c r="E85" s="19" t="s">
        <v>232</v>
      </c>
      <c r="F85" s="40" t="n">
        <v>52761.25</v>
      </c>
      <c r="G85" s="40" t="n">
        <v>4933.67</v>
      </c>
      <c r="H85" s="41" t="n">
        <v>17587.08</v>
      </c>
      <c r="I85" s="41" t="n">
        <v>1644.56</v>
      </c>
      <c r="J85" s="40" t="n">
        <v>14167.77</v>
      </c>
      <c r="K85" s="42" t="n">
        <v>1324.82</v>
      </c>
      <c r="L85" s="43" t="n">
        <v>21006.4</v>
      </c>
      <c r="M85" s="43" t="n">
        <v>1964.29</v>
      </c>
    </row>
    <row r="86" customFormat="false" ht="14.65" hidden="false" customHeight="false" outlineLevel="0" collapsed="false">
      <c r="A86" s="19" t="n">
        <v>85</v>
      </c>
      <c r="B86" s="38" t="s">
        <v>234</v>
      </c>
      <c r="C86" s="19" t="s">
        <v>76</v>
      </c>
      <c r="D86" s="39" t="s">
        <v>196</v>
      </c>
      <c r="E86" s="19" t="s">
        <v>235</v>
      </c>
      <c r="F86" s="40" t="n">
        <v>84074.9</v>
      </c>
      <c r="G86" s="40" t="n">
        <v>7861.79</v>
      </c>
      <c r="H86" s="41" t="n">
        <v>28024.97</v>
      </c>
      <c r="I86" s="41" t="n">
        <v>2620.6</v>
      </c>
      <c r="J86" s="40" t="n">
        <v>22576.31</v>
      </c>
      <c r="K86" s="42" t="n">
        <v>2111.1</v>
      </c>
      <c r="L86" s="43" t="n">
        <v>33473.62</v>
      </c>
      <c r="M86" s="43" t="n">
        <v>3130.09</v>
      </c>
    </row>
    <row r="87" customFormat="false" ht="14.65" hidden="false" customHeight="false" outlineLevel="0" collapsed="false">
      <c r="A87" s="19" t="n">
        <v>86</v>
      </c>
      <c r="B87" s="38" t="s">
        <v>236</v>
      </c>
      <c r="C87" s="19" t="s">
        <v>76</v>
      </c>
      <c r="D87" s="39" t="s">
        <v>199</v>
      </c>
      <c r="E87" s="19" t="s">
        <v>235</v>
      </c>
      <c r="F87" s="40" t="n">
        <v>70228.04</v>
      </c>
      <c r="G87" s="40" t="n">
        <v>6566.98</v>
      </c>
      <c r="H87" s="41" t="n">
        <v>23409.35</v>
      </c>
      <c r="I87" s="41" t="n">
        <v>2188.99</v>
      </c>
      <c r="J87" s="40" t="n">
        <v>18858.06</v>
      </c>
      <c r="K87" s="42" t="n">
        <v>1763.41</v>
      </c>
      <c r="L87" s="43" t="n">
        <v>27960.63</v>
      </c>
      <c r="M87" s="43" t="n">
        <v>2614.58</v>
      </c>
    </row>
    <row r="88" customFormat="false" ht="14.65" hidden="false" customHeight="false" outlineLevel="0" collapsed="false">
      <c r="A88" s="19" t="n">
        <v>87</v>
      </c>
      <c r="B88" s="38" t="s">
        <v>237</v>
      </c>
      <c r="C88" s="19" t="s">
        <v>76</v>
      </c>
      <c r="D88" s="39" t="s">
        <v>77</v>
      </c>
      <c r="E88" s="19" t="s">
        <v>235</v>
      </c>
      <c r="F88" s="40" t="n">
        <v>68439.03</v>
      </c>
      <c r="G88" s="40" t="n">
        <v>6399.69</v>
      </c>
      <c r="H88" s="41" t="n">
        <v>22813.01</v>
      </c>
      <c r="I88" s="41" t="n">
        <v>2133.23</v>
      </c>
      <c r="J88" s="40" t="n">
        <v>18377.67</v>
      </c>
      <c r="K88" s="42" t="n">
        <v>1718.48</v>
      </c>
      <c r="L88" s="43" t="n">
        <v>27248.35</v>
      </c>
      <c r="M88" s="43" t="n">
        <v>2547.98</v>
      </c>
    </row>
    <row r="89" customFormat="false" ht="14.65" hidden="false" customHeight="false" outlineLevel="0" collapsed="false">
      <c r="A89" s="19" t="n">
        <v>88</v>
      </c>
      <c r="B89" s="38" t="s">
        <v>238</v>
      </c>
      <c r="C89" s="19" t="s">
        <v>76</v>
      </c>
      <c r="D89" s="39" t="s">
        <v>207</v>
      </c>
      <c r="E89" s="19" t="s">
        <v>239</v>
      </c>
      <c r="F89" s="40" t="n">
        <v>73273.39</v>
      </c>
      <c r="G89" s="40" t="n">
        <v>6851.75</v>
      </c>
      <c r="H89" s="41" t="n">
        <v>24424.46</v>
      </c>
      <c r="I89" s="41" t="n">
        <v>2283.92</v>
      </c>
      <c r="J89" s="40" t="n">
        <v>19675.82</v>
      </c>
      <c r="K89" s="42" t="n">
        <v>1839.87</v>
      </c>
      <c r="L89" s="43" t="n">
        <v>29173.11</v>
      </c>
      <c r="M89" s="43" t="n">
        <v>2727.96</v>
      </c>
    </row>
    <row r="90" customFormat="false" ht="14.65" hidden="false" customHeight="false" outlineLevel="0" collapsed="false">
      <c r="A90" s="19" t="n">
        <v>89</v>
      </c>
      <c r="B90" s="38" t="s">
        <v>240</v>
      </c>
      <c r="C90" s="19" t="s">
        <v>76</v>
      </c>
      <c r="D90" s="39" t="s">
        <v>196</v>
      </c>
      <c r="E90" s="19" t="s">
        <v>241</v>
      </c>
      <c r="F90" s="40" t="n">
        <v>75451.3</v>
      </c>
      <c r="G90" s="40" t="n">
        <v>7055.4</v>
      </c>
      <c r="H90" s="41" t="n">
        <v>25150.43</v>
      </c>
      <c r="I90" s="41" t="n">
        <v>2351.8</v>
      </c>
      <c r="J90" s="40" t="n">
        <v>20260.65</v>
      </c>
      <c r="K90" s="42" t="n">
        <v>1894.56</v>
      </c>
      <c r="L90" s="43" t="n">
        <v>30040.22</v>
      </c>
      <c r="M90" s="43" t="n">
        <v>2809.04</v>
      </c>
    </row>
    <row r="91" customFormat="false" ht="14.65" hidden="false" customHeight="false" outlineLevel="0" collapsed="false">
      <c r="A91" s="19" t="n">
        <v>90</v>
      </c>
      <c r="B91" s="38" t="s">
        <v>242</v>
      </c>
      <c r="C91" s="19" t="s">
        <v>76</v>
      </c>
      <c r="D91" s="39" t="s">
        <v>199</v>
      </c>
      <c r="E91" s="19" t="s">
        <v>241</v>
      </c>
      <c r="F91" s="40" t="n">
        <v>49971.13</v>
      </c>
      <c r="G91" s="40" t="n">
        <v>4672.77</v>
      </c>
      <c r="H91" s="41" t="n">
        <v>16657.04</v>
      </c>
      <c r="I91" s="41" t="n">
        <v>1557.59</v>
      </c>
      <c r="J91" s="40" t="n">
        <v>13418.55</v>
      </c>
      <c r="K91" s="42" t="n">
        <v>1254.76</v>
      </c>
      <c r="L91" s="43" t="n">
        <v>19895.54</v>
      </c>
      <c r="M91" s="43" t="n">
        <v>1860.42</v>
      </c>
    </row>
    <row r="92" customFormat="false" ht="14.65" hidden="false" customHeight="false" outlineLevel="0" collapsed="false">
      <c r="A92" s="19" t="n">
        <v>91</v>
      </c>
      <c r="B92" s="38" t="s">
        <v>243</v>
      </c>
      <c r="C92" s="19" t="s">
        <v>76</v>
      </c>
      <c r="D92" s="39" t="s">
        <v>196</v>
      </c>
      <c r="E92" s="19" t="s">
        <v>244</v>
      </c>
      <c r="F92" s="40" t="n">
        <v>61263.29</v>
      </c>
      <c r="G92" s="40" t="n">
        <v>5728.69</v>
      </c>
      <c r="H92" s="41" t="n">
        <v>20421.1</v>
      </c>
      <c r="I92" s="41" t="n">
        <v>1909.56</v>
      </c>
      <c r="J92" s="40" t="n">
        <v>16450.79</v>
      </c>
      <c r="K92" s="42" t="n">
        <v>1538.3</v>
      </c>
      <c r="L92" s="43" t="n">
        <v>24391.4</v>
      </c>
      <c r="M92" s="43" t="n">
        <v>2280.83</v>
      </c>
    </row>
    <row r="93" customFormat="false" ht="14.65" hidden="false" customHeight="false" outlineLevel="0" collapsed="false">
      <c r="A93" s="19" t="n">
        <v>92</v>
      </c>
      <c r="B93" s="38" t="s">
        <v>245</v>
      </c>
      <c r="C93" s="19" t="s">
        <v>76</v>
      </c>
      <c r="D93" s="39" t="s">
        <v>199</v>
      </c>
      <c r="E93" s="19" t="s">
        <v>244</v>
      </c>
      <c r="F93" s="40" t="n">
        <v>52252.7</v>
      </c>
      <c r="G93" s="40" t="n">
        <v>4886.12</v>
      </c>
      <c r="H93" s="41" t="n">
        <v>17417.57</v>
      </c>
      <c r="I93" s="41" t="n">
        <v>1628.71</v>
      </c>
      <c r="J93" s="40" t="n">
        <v>14031.22</v>
      </c>
      <c r="K93" s="42" t="n">
        <v>1312.05</v>
      </c>
      <c r="L93" s="43" t="n">
        <v>20803.91</v>
      </c>
      <c r="M93" s="43" t="n">
        <v>1945.36</v>
      </c>
    </row>
    <row r="94" customFormat="false" ht="14.65" hidden="false" customHeight="false" outlineLevel="0" collapsed="false">
      <c r="A94" s="19" t="n">
        <v>93</v>
      </c>
      <c r="B94" s="38" t="s">
        <v>246</v>
      </c>
      <c r="C94" s="19" t="s">
        <v>76</v>
      </c>
      <c r="D94" s="39" t="s">
        <v>77</v>
      </c>
      <c r="E94" s="19" t="s">
        <v>244</v>
      </c>
      <c r="F94" s="40" t="n">
        <v>52122.93</v>
      </c>
      <c r="G94" s="40" t="n">
        <v>4873.98</v>
      </c>
      <c r="H94" s="41" t="n">
        <v>17374.31</v>
      </c>
      <c r="I94" s="41" t="n">
        <v>1624.66</v>
      </c>
      <c r="J94" s="40" t="n">
        <v>13996.37</v>
      </c>
      <c r="K94" s="42" t="n">
        <v>1308.79</v>
      </c>
      <c r="L94" s="43" t="n">
        <v>20752.25</v>
      </c>
      <c r="M94" s="43" t="n">
        <v>1940.53</v>
      </c>
    </row>
    <row r="95" customFormat="false" ht="14.65" hidden="false" customHeight="false" outlineLevel="0" collapsed="false">
      <c r="A95" s="19" t="n">
        <v>94</v>
      </c>
      <c r="B95" s="38" t="s">
        <v>247</v>
      </c>
      <c r="C95" s="19" t="s">
        <v>76</v>
      </c>
      <c r="D95" s="39" t="s">
        <v>80</v>
      </c>
      <c r="E95" s="19" t="s">
        <v>244</v>
      </c>
      <c r="F95" s="40" t="n">
        <v>83115.7</v>
      </c>
      <c r="G95" s="40" t="n">
        <v>7772.1</v>
      </c>
      <c r="H95" s="41" t="n">
        <v>27705.23</v>
      </c>
      <c r="I95" s="41" t="n">
        <v>2590.7</v>
      </c>
      <c r="J95" s="40" t="n">
        <v>22318.74</v>
      </c>
      <c r="K95" s="42" t="n">
        <v>2087.01</v>
      </c>
      <c r="L95" s="43" t="n">
        <v>33091.73</v>
      </c>
      <c r="M95" s="43" t="n">
        <v>3094.39</v>
      </c>
    </row>
    <row r="96" customFormat="false" ht="14.65" hidden="false" customHeight="false" outlineLevel="0" collapsed="false">
      <c r="A96" s="19" t="n">
        <v>95</v>
      </c>
      <c r="B96" s="38" t="s">
        <v>248</v>
      </c>
      <c r="C96" s="19" t="s">
        <v>76</v>
      </c>
      <c r="D96" s="39" t="s">
        <v>82</v>
      </c>
      <c r="E96" s="19" t="s">
        <v>244</v>
      </c>
      <c r="F96" s="40" t="n">
        <v>70301.82</v>
      </c>
      <c r="G96" s="40" t="n">
        <v>6573.88</v>
      </c>
      <c r="H96" s="41" t="n">
        <v>23433.94</v>
      </c>
      <c r="I96" s="41" t="n">
        <v>2191.29</v>
      </c>
      <c r="J96" s="40" t="n">
        <v>18877.88</v>
      </c>
      <c r="K96" s="42" t="n">
        <v>1765.26</v>
      </c>
      <c r="L96" s="43" t="n">
        <v>27990</v>
      </c>
      <c r="M96" s="43" t="n">
        <v>2617.33</v>
      </c>
    </row>
    <row r="97" customFormat="false" ht="14.65" hidden="false" customHeight="false" outlineLevel="0" collapsed="false">
      <c r="A97" s="19" t="n">
        <v>96</v>
      </c>
      <c r="B97" s="38" t="s">
        <v>249</v>
      </c>
      <c r="C97" s="19" t="s">
        <v>76</v>
      </c>
      <c r="D97" s="39" t="s">
        <v>196</v>
      </c>
      <c r="E97" s="19" t="s">
        <v>250</v>
      </c>
      <c r="F97" s="40" t="n">
        <v>66554.58</v>
      </c>
      <c r="G97" s="40" t="n">
        <v>6223.48</v>
      </c>
      <c r="H97" s="41" t="n">
        <v>22184.86</v>
      </c>
      <c r="I97" s="41" t="n">
        <v>2074.49</v>
      </c>
      <c r="J97" s="40" t="n">
        <v>17871.64</v>
      </c>
      <c r="K97" s="42" t="n">
        <v>1671.17</v>
      </c>
      <c r="L97" s="43" t="n">
        <v>26498.08</v>
      </c>
      <c r="M97" s="43" t="n">
        <v>2477.82</v>
      </c>
    </row>
    <row r="98" customFormat="false" ht="14.65" hidden="false" customHeight="false" outlineLevel="0" collapsed="false">
      <c r="A98" s="19" t="n">
        <v>97</v>
      </c>
      <c r="B98" s="38" t="s">
        <v>251</v>
      </c>
      <c r="C98" s="19" t="s">
        <v>76</v>
      </c>
      <c r="D98" s="39" t="s">
        <v>199</v>
      </c>
      <c r="E98" s="19" t="s">
        <v>250</v>
      </c>
      <c r="F98" s="40" t="n">
        <v>28910.44</v>
      </c>
      <c r="G98" s="40" t="n">
        <v>2703.4</v>
      </c>
      <c r="H98" s="41" t="n">
        <v>9636.81</v>
      </c>
      <c r="I98" s="41" t="n">
        <v>901.13</v>
      </c>
      <c r="J98" s="40" t="n">
        <v>7763.21</v>
      </c>
      <c r="K98" s="42" t="n">
        <v>725.93</v>
      </c>
      <c r="L98" s="43" t="n">
        <v>11510.42</v>
      </c>
      <c r="M98" s="43" t="n">
        <v>1076.34</v>
      </c>
    </row>
    <row r="99" customFormat="false" ht="14.65" hidden="false" customHeight="false" outlineLevel="0" collapsed="false">
      <c r="A99" s="19" t="n">
        <v>98</v>
      </c>
      <c r="B99" s="38" t="s">
        <v>252</v>
      </c>
      <c r="C99" s="19" t="s">
        <v>76</v>
      </c>
      <c r="D99" s="39" t="s">
        <v>77</v>
      </c>
      <c r="E99" s="19" t="s">
        <v>250</v>
      </c>
      <c r="F99" s="40" t="n">
        <v>66578.15</v>
      </c>
      <c r="G99" s="40" t="n">
        <v>6225.68</v>
      </c>
      <c r="H99" s="41" t="n">
        <v>22192.72</v>
      </c>
      <c r="I99" s="41" t="n">
        <v>2075.23</v>
      </c>
      <c r="J99" s="40" t="n">
        <v>17877.97</v>
      </c>
      <c r="K99" s="42" t="n">
        <v>1671.76</v>
      </c>
      <c r="L99" s="43" t="n">
        <v>26507.46</v>
      </c>
      <c r="M99" s="43" t="n">
        <v>2478.69</v>
      </c>
    </row>
    <row r="100" customFormat="false" ht="14.65" hidden="false" customHeight="false" outlineLevel="0" collapsed="false">
      <c r="A100" s="19" t="n">
        <v>99</v>
      </c>
      <c r="B100" s="38" t="s">
        <v>253</v>
      </c>
      <c r="C100" s="19" t="s">
        <v>76</v>
      </c>
      <c r="D100" s="39" t="s">
        <v>80</v>
      </c>
      <c r="E100" s="19" t="s">
        <v>250</v>
      </c>
      <c r="F100" s="40" t="n">
        <v>33609.19</v>
      </c>
      <c r="G100" s="40" t="n">
        <v>3142.77</v>
      </c>
      <c r="H100" s="41" t="n">
        <v>11203.06</v>
      </c>
      <c r="I100" s="41" t="n">
        <v>1047.59</v>
      </c>
      <c r="J100" s="40" t="n">
        <v>9024.95</v>
      </c>
      <c r="K100" s="42" t="n">
        <v>843.92</v>
      </c>
      <c r="L100" s="43" t="n">
        <v>13381.18</v>
      </c>
      <c r="M100" s="43" t="n">
        <v>1251.26</v>
      </c>
    </row>
    <row r="101" customFormat="false" ht="14.65" hidden="false" customHeight="false" outlineLevel="0" collapsed="false">
      <c r="A101" s="19" t="n">
        <v>100</v>
      </c>
      <c r="B101" s="38" t="s">
        <v>254</v>
      </c>
      <c r="C101" s="19" t="s">
        <v>76</v>
      </c>
      <c r="D101" s="39" t="s">
        <v>82</v>
      </c>
      <c r="E101" s="19" t="s">
        <v>250</v>
      </c>
      <c r="F101" s="40" t="n">
        <v>47783.15</v>
      </c>
      <c r="G101" s="40" t="n">
        <v>4468.17</v>
      </c>
      <c r="H101" s="41" t="n">
        <v>15927.72</v>
      </c>
      <c r="I101" s="41" t="n">
        <v>1489.39</v>
      </c>
      <c r="J101" s="40" t="n">
        <v>12831.02</v>
      </c>
      <c r="K101" s="42" t="n">
        <v>1199.82</v>
      </c>
      <c r="L101" s="43" t="n">
        <v>19024.41</v>
      </c>
      <c r="M101" s="43" t="n">
        <v>1778.96</v>
      </c>
    </row>
    <row r="102" customFormat="false" ht="14.65" hidden="false" customHeight="false" outlineLevel="0" collapsed="false">
      <c r="A102" s="19" t="n">
        <v>101</v>
      </c>
      <c r="B102" s="44" t="s">
        <v>255</v>
      </c>
      <c r="C102" s="19" t="s">
        <v>76</v>
      </c>
      <c r="D102" s="39" t="s">
        <v>256</v>
      </c>
      <c r="E102" s="19" t="s">
        <v>250</v>
      </c>
      <c r="F102" s="40" t="n">
        <v>31909.95</v>
      </c>
      <c r="G102" s="40" t="n">
        <v>2983.88</v>
      </c>
      <c r="H102" s="41" t="n">
        <v>10636.65</v>
      </c>
      <c r="I102" s="41" t="n">
        <v>994.63</v>
      </c>
      <c r="J102" s="40" t="n">
        <v>8568.66</v>
      </c>
      <c r="K102" s="42" t="n">
        <v>801.25</v>
      </c>
      <c r="L102" s="43" t="n">
        <v>12704.64</v>
      </c>
      <c r="M102" s="43" t="n">
        <v>1188</v>
      </c>
    </row>
    <row r="103" customFormat="false" ht="14.65" hidden="false" customHeight="false" outlineLevel="0" collapsed="false">
      <c r="A103" s="19" t="n">
        <v>102</v>
      </c>
      <c r="B103" s="38" t="s">
        <v>257</v>
      </c>
      <c r="C103" s="19" t="s">
        <v>76</v>
      </c>
      <c r="D103" s="39" t="s">
        <v>196</v>
      </c>
      <c r="E103" s="19" t="s">
        <v>258</v>
      </c>
      <c r="F103" s="40" t="n">
        <v>38457.52</v>
      </c>
      <c r="G103" s="40" t="n">
        <v>3596.14</v>
      </c>
      <c r="H103" s="41" t="n">
        <v>12819.17</v>
      </c>
      <c r="I103" s="41" t="n">
        <v>1198.71</v>
      </c>
      <c r="J103" s="40" t="n">
        <v>10326.85</v>
      </c>
      <c r="K103" s="42" t="n">
        <v>965.66</v>
      </c>
      <c r="L103" s="43" t="n">
        <v>15311.5</v>
      </c>
      <c r="M103" s="43" t="n">
        <v>1431.77</v>
      </c>
    </row>
    <row r="104" customFormat="false" ht="14.65" hidden="false" customHeight="false" outlineLevel="0" collapsed="false">
      <c r="A104" s="19" t="n">
        <v>103</v>
      </c>
      <c r="B104" s="38" t="s">
        <v>259</v>
      </c>
      <c r="C104" s="19" t="s">
        <v>76</v>
      </c>
      <c r="D104" s="39" t="s">
        <v>196</v>
      </c>
      <c r="E104" s="19" t="s">
        <v>260</v>
      </c>
      <c r="F104" s="40" t="n">
        <v>48076.47</v>
      </c>
      <c r="G104" s="40" t="n">
        <v>4495.6</v>
      </c>
      <c r="H104" s="41" t="n">
        <v>16025.49</v>
      </c>
      <c r="I104" s="41" t="n">
        <v>1498.53</v>
      </c>
      <c r="J104" s="40" t="n">
        <v>12909.79</v>
      </c>
      <c r="K104" s="42" t="n">
        <v>1207.19</v>
      </c>
      <c r="L104" s="43" t="n">
        <v>19141.19</v>
      </c>
      <c r="M104" s="43" t="n">
        <v>1789.88</v>
      </c>
    </row>
    <row r="105" customFormat="false" ht="14.65" hidden="false" customHeight="false" outlineLevel="0" collapsed="false">
      <c r="A105" s="19" t="n">
        <v>104</v>
      </c>
      <c r="B105" s="38" t="s">
        <v>261</v>
      </c>
      <c r="C105" s="19" t="s">
        <v>76</v>
      </c>
      <c r="D105" s="39" t="s">
        <v>199</v>
      </c>
      <c r="E105" s="19" t="s">
        <v>260</v>
      </c>
      <c r="F105" s="40" t="n">
        <v>38888.36</v>
      </c>
      <c r="G105" s="40" t="n">
        <v>3636.43</v>
      </c>
      <c r="H105" s="41" t="n">
        <v>12962.79</v>
      </c>
      <c r="I105" s="41" t="n">
        <v>1212.14</v>
      </c>
      <c r="J105" s="40" t="n">
        <v>10442.54</v>
      </c>
      <c r="K105" s="42" t="n">
        <v>976.48</v>
      </c>
      <c r="L105" s="43" t="n">
        <v>15483.03</v>
      </c>
      <c r="M105" s="43" t="n">
        <v>1447.81</v>
      </c>
    </row>
    <row r="106" customFormat="false" ht="14.65" hidden="false" customHeight="false" outlineLevel="0" collapsed="false">
      <c r="A106" s="19" t="n">
        <v>105</v>
      </c>
      <c r="B106" s="38" t="s">
        <v>262</v>
      </c>
      <c r="C106" s="19" t="s">
        <v>76</v>
      </c>
      <c r="D106" s="39" t="s">
        <v>207</v>
      </c>
      <c r="E106" s="19" t="s">
        <v>263</v>
      </c>
      <c r="F106" s="40" t="n">
        <v>37725.61</v>
      </c>
      <c r="G106" s="40" t="n">
        <v>3527.7</v>
      </c>
      <c r="H106" s="41" t="n">
        <v>12575.2</v>
      </c>
      <c r="I106" s="41" t="n">
        <v>1175.9</v>
      </c>
      <c r="J106" s="40" t="n">
        <v>10130.31</v>
      </c>
      <c r="K106" s="42" t="n">
        <v>947.28</v>
      </c>
      <c r="L106" s="43" t="n">
        <v>15020.1</v>
      </c>
      <c r="M106" s="43" t="n">
        <v>1404.52</v>
      </c>
    </row>
    <row r="107" customFormat="false" ht="14.65" hidden="false" customHeight="false" outlineLevel="0" collapsed="false">
      <c r="A107" s="19" t="n">
        <v>106</v>
      </c>
      <c r="B107" s="38" t="s">
        <v>264</v>
      </c>
      <c r="C107" s="19" t="s">
        <v>76</v>
      </c>
      <c r="D107" s="39" t="s">
        <v>196</v>
      </c>
      <c r="E107" s="19" t="s">
        <v>265</v>
      </c>
      <c r="F107" s="40" t="n">
        <v>67509.79</v>
      </c>
      <c r="G107" s="40" t="n">
        <v>6312.8</v>
      </c>
      <c r="H107" s="41" t="n">
        <v>22503.26</v>
      </c>
      <c r="I107" s="41" t="n">
        <v>2104.27</v>
      </c>
      <c r="J107" s="40" t="n">
        <v>18128.14</v>
      </c>
      <c r="K107" s="42" t="n">
        <v>1695.15</v>
      </c>
      <c r="L107" s="43" t="n">
        <v>26878.39</v>
      </c>
      <c r="M107" s="43" t="n">
        <v>2513.38</v>
      </c>
    </row>
    <row r="108" customFormat="false" ht="14.65" hidden="false" customHeight="false" outlineLevel="0" collapsed="false">
      <c r="A108" s="19" t="n">
        <v>107</v>
      </c>
      <c r="B108" s="38" t="s">
        <v>266</v>
      </c>
      <c r="C108" s="19" t="s">
        <v>76</v>
      </c>
      <c r="D108" s="39" t="s">
        <v>199</v>
      </c>
      <c r="E108" s="19" t="s">
        <v>265</v>
      </c>
      <c r="F108" s="40" t="n">
        <v>59576.11</v>
      </c>
      <c r="G108" s="40" t="n">
        <v>5570.92</v>
      </c>
      <c r="H108" s="41" t="n">
        <v>19858.7</v>
      </c>
      <c r="I108" s="41" t="n">
        <v>1856.97</v>
      </c>
      <c r="J108" s="40" t="n">
        <v>15997.74</v>
      </c>
      <c r="K108" s="42" t="n">
        <v>1495.94</v>
      </c>
      <c r="L108" s="43" t="n">
        <v>23719.67</v>
      </c>
      <c r="M108" s="43" t="n">
        <v>2218.01</v>
      </c>
    </row>
    <row r="109" customFormat="false" ht="14.65" hidden="false" customHeight="false" outlineLevel="0" collapsed="false">
      <c r="A109" s="19" t="n">
        <v>108</v>
      </c>
      <c r="B109" s="38" t="s">
        <v>267</v>
      </c>
      <c r="C109" s="19" t="s">
        <v>76</v>
      </c>
      <c r="D109" s="39" t="s">
        <v>77</v>
      </c>
      <c r="E109" s="19" t="s">
        <v>265</v>
      </c>
      <c r="F109" s="40" t="n">
        <v>63289.63</v>
      </c>
      <c r="G109" s="40" t="n">
        <v>5918.17</v>
      </c>
      <c r="H109" s="41" t="n">
        <v>21096.54</v>
      </c>
      <c r="I109" s="41" t="n">
        <v>1972.72</v>
      </c>
      <c r="J109" s="40" t="n">
        <v>16994.92</v>
      </c>
      <c r="K109" s="42" t="n">
        <v>1589.18</v>
      </c>
      <c r="L109" s="43" t="n">
        <v>25198.17</v>
      </c>
      <c r="M109" s="43" t="n">
        <v>2356.27</v>
      </c>
    </row>
    <row r="110" customFormat="false" ht="14.65" hidden="false" customHeight="false" outlineLevel="0" collapsed="false">
      <c r="A110" s="19" t="n">
        <v>109</v>
      </c>
      <c r="B110" s="38" t="s">
        <v>268</v>
      </c>
      <c r="C110" s="19" t="s">
        <v>76</v>
      </c>
      <c r="D110" s="39" t="s">
        <v>80</v>
      </c>
      <c r="E110" s="19" t="s">
        <v>265</v>
      </c>
      <c r="F110" s="40" t="n">
        <v>62948.56</v>
      </c>
      <c r="G110" s="40" t="n">
        <v>5886.28</v>
      </c>
      <c r="H110" s="41" t="n">
        <v>20982.85</v>
      </c>
      <c r="I110" s="41" t="n">
        <v>1962.09</v>
      </c>
      <c r="J110" s="40" t="n">
        <v>16903.33</v>
      </c>
      <c r="K110" s="42" t="n">
        <v>1580.62</v>
      </c>
      <c r="L110" s="43" t="n">
        <v>25062.38</v>
      </c>
      <c r="M110" s="43" t="n">
        <v>2343.57</v>
      </c>
    </row>
    <row r="111" customFormat="false" ht="14.65" hidden="false" customHeight="false" outlineLevel="0" collapsed="false">
      <c r="A111" s="19" t="n">
        <v>110</v>
      </c>
      <c r="B111" s="38" t="s">
        <v>269</v>
      </c>
      <c r="C111" s="19" t="s">
        <v>76</v>
      </c>
      <c r="D111" s="39" t="s">
        <v>82</v>
      </c>
      <c r="E111" s="19" t="s">
        <v>265</v>
      </c>
      <c r="F111" s="40" t="n">
        <v>41913.9</v>
      </c>
      <c r="G111" s="40" t="n">
        <v>3919.34</v>
      </c>
      <c r="H111" s="41" t="n">
        <v>13971.3</v>
      </c>
      <c r="I111" s="41" t="n">
        <v>1306.45</v>
      </c>
      <c r="J111" s="40" t="n">
        <v>11254.98</v>
      </c>
      <c r="K111" s="42" t="n">
        <v>1052.45</v>
      </c>
      <c r="L111" s="43" t="n">
        <v>16687.62</v>
      </c>
      <c r="M111" s="43" t="n">
        <v>1560.44</v>
      </c>
    </row>
    <row r="112" customFormat="false" ht="14.65" hidden="false" customHeight="false" outlineLevel="0" collapsed="false">
      <c r="A112" s="19" t="n">
        <v>111</v>
      </c>
      <c r="B112" s="38" t="s">
        <v>270</v>
      </c>
      <c r="C112" s="19" t="s">
        <v>76</v>
      </c>
      <c r="D112" s="39" t="s">
        <v>207</v>
      </c>
      <c r="E112" s="19" t="s">
        <v>271</v>
      </c>
      <c r="F112" s="40" t="n">
        <v>71308.77</v>
      </c>
      <c r="G112" s="40" t="n">
        <v>6668.04</v>
      </c>
      <c r="H112" s="41" t="n">
        <v>23769.59</v>
      </c>
      <c r="I112" s="41" t="n">
        <v>2222.68</v>
      </c>
      <c r="J112" s="40" t="n">
        <v>19148.27</v>
      </c>
      <c r="K112" s="42" t="n">
        <v>1790.54</v>
      </c>
      <c r="L112" s="43" t="n">
        <v>28390.91</v>
      </c>
      <c r="M112" s="43" t="n">
        <v>2654.82</v>
      </c>
    </row>
    <row r="113" customFormat="false" ht="14.65" hidden="false" customHeight="false" outlineLevel="0" collapsed="false">
      <c r="A113" s="19" t="n">
        <v>112</v>
      </c>
      <c r="B113" s="38" t="s">
        <v>272</v>
      </c>
      <c r="C113" s="19" t="s">
        <v>76</v>
      </c>
      <c r="D113" s="39" t="s">
        <v>199</v>
      </c>
      <c r="E113" s="19" t="s">
        <v>271</v>
      </c>
      <c r="F113" s="40" t="n">
        <v>53018.39</v>
      </c>
      <c r="G113" s="40" t="n">
        <v>4957.72</v>
      </c>
      <c r="H113" s="41" t="n">
        <v>17672.8</v>
      </c>
      <c r="I113" s="41" t="n">
        <v>1652.57</v>
      </c>
      <c r="J113" s="40" t="n">
        <v>14236.82</v>
      </c>
      <c r="K113" s="42" t="n">
        <v>1331.28</v>
      </c>
      <c r="L113" s="43" t="n">
        <v>21108.77</v>
      </c>
      <c r="M113" s="43" t="n">
        <v>1973.87</v>
      </c>
    </row>
    <row r="114" customFormat="false" ht="14.65" hidden="false" customHeight="false" outlineLevel="0" collapsed="false">
      <c r="A114" s="19" t="n">
        <v>113</v>
      </c>
      <c r="B114" s="38" t="s">
        <v>273</v>
      </c>
      <c r="C114" s="19" t="s">
        <v>76</v>
      </c>
      <c r="D114" s="39" t="s">
        <v>196</v>
      </c>
      <c r="E114" s="19" t="s">
        <v>274</v>
      </c>
      <c r="F114" s="40" t="n">
        <v>62276.46</v>
      </c>
      <c r="G114" s="40" t="n">
        <v>5823.43</v>
      </c>
      <c r="H114" s="41" t="n">
        <v>20758.82</v>
      </c>
      <c r="I114" s="41" t="n">
        <v>1941.14</v>
      </c>
      <c r="J114" s="40" t="n">
        <v>16722.86</v>
      </c>
      <c r="K114" s="42" t="n">
        <v>1563.74</v>
      </c>
      <c r="L114" s="43" t="n">
        <v>24794.78</v>
      </c>
      <c r="M114" s="43" t="n">
        <v>2318.55</v>
      </c>
    </row>
    <row r="115" customFormat="false" ht="14.65" hidden="false" customHeight="false" outlineLevel="0" collapsed="false">
      <c r="A115" s="19" t="n">
        <v>114</v>
      </c>
      <c r="B115" s="38" t="s">
        <v>275</v>
      </c>
      <c r="C115" s="19" t="s">
        <v>76</v>
      </c>
      <c r="D115" s="39" t="s">
        <v>199</v>
      </c>
      <c r="E115" s="19" t="s">
        <v>274</v>
      </c>
      <c r="F115" s="40" t="n">
        <v>46899.75</v>
      </c>
      <c r="G115" s="40" t="n">
        <v>4385.57</v>
      </c>
      <c r="H115" s="41" t="n">
        <v>15633.25</v>
      </c>
      <c r="I115" s="41" t="n">
        <v>1461.86</v>
      </c>
      <c r="J115" s="40" t="n">
        <v>12593.81</v>
      </c>
      <c r="K115" s="42" t="n">
        <v>1177.64</v>
      </c>
      <c r="L115" s="43" t="n">
        <v>18672.69</v>
      </c>
      <c r="M115" s="43" t="n">
        <v>1746.07</v>
      </c>
    </row>
    <row r="116" customFormat="false" ht="14.65" hidden="false" customHeight="false" outlineLevel="0" collapsed="false">
      <c r="A116" s="19" t="n">
        <v>115</v>
      </c>
      <c r="B116" s="38" t="s">
        <v>276</v>
      </c>
      <c r="C116" s="19" t="s">
        <v>76</v>
      </c>
      <c r="D116" s="39" t="s">
        <v>77</v>
      </c>
      <c r="E116" s="19" t="s">
        <v>274</v>
      </c>
      <c r="F116" s="40" t="n">
        <v>46540.78</v>
      </c>
      <c r="G116" s="40" t="n">
        <v>4352</v>
      </c>
      <c r="H116" s="41" t="n">
        <v>15513.59</v>
      </c>
      <c r="I116" s="41" t="n">
        <v>1450.67</v>
      </c>
      <c r="J116" s="40" t="n">
        <v>12497.42</v>
      </c>
      <c r="K116" s="42" t="n">
        <v>1168.63</v>
      </c>
      <c r="L116" s="43" t="n">
        <v>18529.77</v>
      </c>
      <c r="M116" s="43" t="n">
        <v>1732.7</v>
      </c>
    </row>
    <row r="117" customFormat="false" ht="14.65" hidden="false" customHeight="false" outlineLevel="0" collapsed="false">
      <c r="A117" s="19" t="n">
        <v>116</v>
      </c>
      <c r="B117" s="38" t="s">
        <v>277</v>
      </c>
      <c r="C117" s="19" t="s">
        <v>76</v>
      </c>
      <c r="D117" s="39" t="s">
        <v>80</v>
      </c>
      <c r="E117" s="19" t="s">
        <v>274</v>
      </c>
      <c r="F117" s="40" t="n">
        <v>58054.39</v>
      </c>
      <c r="G117" s="40" t="n">
        <v>5428.63</v>
      </c>
      <c r="H117" s="41" t="n">
        <v>19351.46</v>
      </c>
      <c r="I117" s="41" t="n">
        <v>1809.54</v>
      </c>
      <c r="J117" s="40" t="n">
        <v>15589.12</v>
      </c>
      <c r="K117" s="42" t="n">
        <v>1457.73</v>
      </c>
      <c r="L117" s="43" t="n">
        <v>23113.81</v>
      </c>
      <c r="M117" s="43" t="n">
        <v>2161.36</v>
      </c>
    </row>
    <row r="118" customFormat="false" ht="14.65" hidden="false" customHeight="false" outlineLevel="0" collapsed="false">
      <c r="A118" s="19" t="n">
        <v>117</v>
      </c>
      <c r="B118" s="38" t="s">
        <v>278</v>
      </c>
      <c r="C118" s="19" t="s">
        <v>76</v>
      </c>
      <c r="D118" s="39" t="s">
        <v>207</v>
      </c>
      <c r="E118" s="19" t="s">
        <v>279</v>
      </c>
      <c r="F118" s="40" t="n">
        <v>69274.68</v>
      </c>
      <c r="G118" s="40" t="n">
        <v>6477.83</v>
      </c>
      <c r="H118" s="41" t="n">
        <v>23091.56</v>
      </c>
      <c r="I118" s="41" t="n">
        <v>2159.28</v>
      </c>
      <c r="J118" s="40" t="n">
        <v>18602.06</v>
      </c>
      <c r="K118" s="42" t="n">
        <v>1739.47</v>
      </c>
      <c r="L118" s="43" t="n">
        <v>27581.06</v>
      </c>
      <c r="M118" s="43" t="n">
        <v>2579.08</v>
      </c>
    </row>
    <row r="119" customFormat="false" ht="14.65" hidden="false" customHeight="false" outlineLevel="0" collapsed="false">
      <c r="A119" s="19" t="n">
        <v>118</v>
      </c>
      <c r="B119" s="38" t="s">
        <v>280</v>
      </c>
      <c r="C119" s="19" t="s">
        <v>76</v>
      </c>
      <c r="D119" s="39" t="s">
        <v>196</v>
      </c>
      <c r="E119" s="19" t="s">
        <v>281</v>
      </c>
      <c r="F119" s="40" t="n">
        <v>85782.27</v>
      </c>
      <c r="G119" s="40" t="n">
        <v>8021.44</v>
      </c>
      <c r="H119" s="41" t="n">
        <v>28594.09</v>
      </c>
      <c r="I119" s="41" t="n">
        <v>2673.81</v>
      </c>
      <c r="J119" s="40" t="n">
        <v>23034.78</v>
      </c>
      <c r="K119" s="42" t="n">
        <v>2153.97</v>
      </c>
      <c r="L119" s="43" t="n">
        <v>34153.4</v>
      </c>
      <c r="M119" s="43" t="n">
        <v>3193.66</v>
      </c>
    </row>
    <row r="120" customFormat="false" ht="14.65" hidden="false" customHeight="false" outlineLevel="0" collapsed="false">
      <c r="A120" s="19" t="n">
        <v>119</v>
      </c>
      <c r="B120" s="38" t="s">
        <v>282</v>
      </c>
      <c r="C120" s="19" t="s">
        <v>76</v>
      </c>
      <c r="D120" s="39" t="s">
        <v>199</v>
      </c>
      <c r="E120" s="19" t="s">
        <v>281</v>
      </c>
      <c r="F120" s="40" t="n">
        <v>64725.51</v>
      </c>
      <c r="G120" s="40" t="n">
        <v>6052.44</v>
      </c>
      <c r="H120" s="41" t="n">
        <v>21575.17</v>
      </c>
      <c r="I120" s="41" t="n">
        <v>2017.48</v>
      </c>
      <c r="J120" s="40" t="n">
        <v>17380.49</v>
      </c>
      <c r="K120" s="42" t="n">
        <v>1625.24</v>
      </c>
      <c r="L120" s="43" t="n">
        <v>25769.85</v>
      </c>
      <c r="M120" s="43" t="n">
        <v>2409.72</v>
      </c>
    </row>
    <row r="121" customFormat="false" ht="14.65" hidden="false" customHeight="false" outlineLevel="0" collapsed="false">
      <c r="A121" s="19" t="n">
        <v>120</v>
      </c>
      <c r="B121" s="38" t="s">
        <v>283</v>
      </c>
      <c r="C121" s="19" t="s">
        <v>76</v>
      </c>
      <c r="D121" s="39" t="s">
        <v>77</v>
      </c>
      <c r="E121" s="19" t="s">
        <v>281</v>
      </c>
      <c r="F121" s="40" t="n">
        <v>73217.95</v>
      </c>
      <c r="G121" s="40" t="n">
        <v>6846.56</v>
      </c>
      <c r="H121" s="41" t="n">
        <v>24405.98</v>
      </c>
      <c r="I121" s="41" t="n">
        <v>2282.19</v>
      </c>
      <c r="J121" s="40" t="n">
        <v>19660.93</v>
      </c>
      <c r="K121" s="42" t="n">
        <v>1838.48</v>
      </c>
      <c r="L121" s="43" t="n">
        <v>29151.04</v>
      </c>
      <c r="M121" s="43" t="n">
        <v>2725.89</v>
      </c>
    </row>
    <row r="122" customFormat="false" ht="14.65" hidden="false" customHeight="false" outlineLevel="0" collapsed="false">
      <c r="A122" s="19" t="n">
        <v>121</v>
      </c>
      <c r="B122" s="38" t="s">
        <v>284</v>
      </c>
      <c r="C122" s="19" t="s">
        <v>76</v>
      </c>
      <c r="D122" s="39" t="s">
        <v>80</v>
      </c>
      <c r="E122" s="19" t="s">
        <v>281</v>
      </c>
      <c r="F122" s="40" t="n">
        <v>78594.47</v>
      </c>
      <c r="G122" s="40" t="n">
        <v>7349.32</v>
      </c>
      <c r="H122" s="41" t="n">
        <v>26198.16</v>
      </c>
      <c r="I122" s="41" t="n">
        <v>2449.77</v>
      </c>
      <c r="J122" s="40" t="n">
        <v>21104.67</v>
      </c>
      <c r="K122" s="42" t="n">
        <v>1973.48</v>
      </c>
      <c r="L122" s="43" t="n">
        <v>31291.64</v>
      </c>
      <c r="M122" s="43" t="n">
        <v>2926.07</v>
      </c>
    </row>
    <row r="123" customFormat="false" ht="14.65" hidden="false" customHeight="false" outlineLevel="0" collapsed="false">
      <c r="A123" s="19" t="n">
        <v>122</v>
      </c>
      <c r="B123" s="38" t="s">
        <v>285</v>
      </c>
      <c r="C123" s="19" t="s">
        <v>76</v>
      </c>
      <c r="D123" s="39" t="s">
        <v>82</v>
      </c>
      <c r="E123" s="19" t="s">
        <v>281</v>
      </c>
      <c r="F123" s="40" t="n">
        <v>79003.21</v>
      </c>
      <c r="G123" s="40" t="n">
        <v>7387.54</v>
      </c>
      <c r="H123" s="41" t="n">
        <v>26334.4</v>
      </c>
      <c r="I123" s="41" t="n">
        <v>2462.51</v>
      </c>
      <c r="J123" s="40" t="n">
        <v>21214.43</v>
      </c>
      <c r="K123" s="42" t="n">
        <v>1983.75</v>
      </c>
      <c r="L123" s="43" t="n">
        <v>31454.38</v>
      </c>
      <c r="M123" s="43" t="n">
        <v>2941.28</v>
      </c>
    </row>
    <row r="124" customFormat="false" ht="14.65" hidden="false" customHeight="false" outlineLevel="0" collapsed="false">
      <c r="A124" s="19" t="n">
        <v>123</v>
      </c>
      <c r="B124" s="38" t="s">
        <v>286</v>
      </c>
      <c r="C124" s="19" t="s">
        <v>76</v>
      </c>
      <c r="D124" s="39" t="s">
        <v>287</v>
      </c>
      <c r="E124" s="19" t="s">
        <v>281</v>
      </c>
      <c r="F124" s="40" t="n">
        <v>101882.76</v>
      </c>
      <c r="G124" s="40" t="n">
        <v>9526.99</v>
      </c>
      <c r="H124" s="41" t="n">
        <v>33960.92</v>
      </c>
      <c r="I124" s="41" t="n">
        <v>3175.66</v>
      </c>
      <c r="J124" s="40" t="n">
        <v>27358.18</v>
      </c>
      <c r="K124" s="42" t="n">
        <v>2558.25</v>
      </c>
      <c r="L124" s="43" t="n">
        <v>40563.66</v>
      </c>
      <c r="M124" s="43" t="n">
        <v>3793.08</v>
      </c>
    </row>
    <row r="125" customFormat="false" ht="14.65" hidden="false" customHeight="false" outlineLevel="0" collapsed="false">
      <c r="A125" s="19" t="n">
        <v>124</v>
      </c>
      <c r="B125" s="38" t="s">
        <v>288</v>
      </c>
      <c r="C125" s="19" t="s">
        <v>76</v>
      </c>
      <c r="D125" s="39" t="s">
        <v>196</v>
      </c>
      <c r="E125" s="19" t="s">
        <v>289</v>
      </c>
      <c r="F125" s="40" t="n">
        <v>69609.61</v>
      </c>
      <c r="G125" s="40" t="n">
        <v>6509.15</v>
      </c>
      <c r="H125" s="41" t="n">
        <v>23203.2</v>
      </c>
      <c r="I125" s="41" t="n">
        <v>2169.72</v>
      </c>
      <c r="J125" s="40" t="n">
        <v>18692</v>
      </c>
      <c r="K125" s="42" t="n">
        <v>1747.88</v>
      </c>
      <c r="L125" s="43" t="n">
        <v>27714.41</v>
      </c>
      <c r="M125" s="43" t="n">
        <v>2591.55</v>
      </c>
    </row>
    <row r="126" customFormat="false" ht="14.65" hidden="false" customHeight="false" outlineLevel="0" collapsed="false">
      <c r="A126" s="19" t="n">
        <v>125</v>
      </c>
      <c r="B126" s="38" t="s">
        <v>290</v>
      </c>
      <c r="C126" s="19" t="s">
        <v>76</v>
      </c>
      <c r="D126" s="39" t="s">
        <v>199</v>
      </c>
      <c r="E126" s="19" t="s">
        <v>289</v>
      </c>
      <c r="F126" s="40" t="n">
        <v>62042.95</v>
      </c>
      <c r="G126" s="40" t="n">
        <v>5801.6</v>
      </c>
      <c r="H126" s="41" t="n">
        <v>20680.98</v>
      </c>
      <c r="I126" s="41" t="n">
        <v>1933.87</v>
      </c>
      <c r="J126" s="40" t="n">
        <v>16660.15</v>
      </c>
      <c r="K126" s="42" t="n">
        <v>1557.88</v>
      </c>
      <c r="L126" s="43" t="n">
        <v>24701.82</v>
      </c>
      <c r="M126" s="43" t="n">
        <v>2309.85</v>
      </c>
    </row>
    <row r="127" customFormat="false" ht="14.65" hidden="false" customHeight="false" outlineLevel="0" collapsed="false">
      <c r="A127" s="19" t="n">
        <v>126</v>
      </c>
      <c r="B127" s="38" t="s">
        <v>291</v>
      </c>
      <c r="C127" s="19" t="s">
        <v>76</v>
      </c>
      <c r="D127" s="39" t="s">
        <v>77</v>
      </c>
      <c r="E127" s="19" t="s">
        <v>289</v>
      </c>
      <c r="F127" s="40" t="n">
        <v>63728.22</v>
      </c>
      <c r="G127" s="40" t="n">
        <v>5959.18</v>
      </c>
      <c r="H127" s="41" t="n">
        <v>21242.74</v>
      </c>
      <c r="I127" s="41" t="n">
        <v>1986.39</v>
      </c>
      <c r="J127" s="40" t="n">
        <v>17112.69</v>
      </c>
      <c r="K127" s="42" t="n">
        <v>1600.2</v>
      </c>
      <c r="L127" s="43" t="n">
        <v>25372.79</v>
      </c>
      <c r="M127" s="43" t="n">
        <v>2372.59</v>
      </c>
    </row>
    <row r="128" customFormat="false" ht="14.65" hidden="false" customHeight="false" outlineLevel="0" collapsed="false">
      <c r="A128" s="19" t="n">
        <v>127</v>
      </c>
      <c r="B128" s="38" t="s">
        <v>292</v>
      </c>
      <c r="C128" s="19" t="s">
        <v>76</v>
      </c>
      <c r="D128" s="39" t="s">
        <v>207</v>
      </c>
      <c r="E128" s="19" t="s">
        <v>293</v>
      </c>
      <c r="F128" s="40" t="n">
        <v>70856.21</v>
      </c>
      <c r="G128" s="40" t="n">
        <v>6625.72</v>
      </c>
      <c r="H128" s="41" t="n">
        <v>23618.74</v>
      </c>
      <c r="I128" s="41" t="n">
        <v>2208.57</v>
      </c>
      <c r="J128" s="40" t="n">
        <v>19026.74</v>
      </c>
      <c r="K128" s="42" t="n">
        <v>1779.18</v>
      </c>
      <c r="L128" s="43" t="n">
        <v>28210.73</v>
      </c>
      <c r="M128" s="43" t="n">
        <v>2637.97</v>
      </c>
    </row>
    <row r="129" customFormat="false" ht="14.65" hidden="false" customHeight="false" outlineLevel="0" collapsed="false">
      <c r="A129" s="19" t="n">
        <v>128</v>
      </c>
      <c r="B129" s="38" t="s">
        <v>294</v>
      </c>
      <c r="C129" s="19" t="s">
        <v>76</v>
      </c>
      <c r="D129" s="39" t="s">
        <v>207</v>
      </c>
      <c r="E129" s="19" t="s">
        <v>295</v>
      </c>
      <c r="F129" s="40" t="n">
        <v>52332.32</v>
      </c>
      <c r="G129" s="40" t="n">
        <v>4893.56</v>
      </c>
      <c r="H129" s="41" t="n">
        <v>17444.11</v>
      </c>
      <c r="I129" s="41" t="n">
        <v>1631.19</v>
      </c>
      <c r="J129" s="40" t="n">
        <v>14052.6</v>
      </c>
      <c r="K129" s="42" t="n">
        <v>1314.05</v>
      </c>
      <c r="L129" s="43" t="n">
        <v>20835.61</v>
      </c>
      <c r="M129" s="43" t="n">
        <v>1948.32</v>
      </c>
    </row>
    <row r="130" customFormat="false" ht="14.65" hidden="false" customHeight="false" outlineLevel="0" collapsed="false">
      <c r="A130" s="19" t="n">
        <v>129</v>
      </c>
      <c r="B130" s="38" t="s">
        <v>296</v>
      </c>
      <c r="C130" s="19" t="s">
        <v>76</v>
      </c>
      <c r="D130" s="39" t="s">
        <v>199</v>
      </c>
      <c r="E130" s="19" t="s">
        <v>295</v>
      </c>
      <c r="F130" s="40" t="n">
        <v>46006.2</v>
      </c>
      <c r="G130" s="40" t="n">
        <v>4302.01</v>
      </c>
      <c r="H130" s="41" t="n">
        <v>15335.4</v>
      </c>
      <c r="I130" s="41" t="n">
        <v>1434</v>
      </c>
      <c r="J130" s="40" t="n">
        <v>12353.87</v>
      </c>
      <c r="K130" s="42" t="n">
        <v>1155.2</v>
      </c>
      <c r="L130" s="43" t="n">
        <v>18316.93</v>
      </c>
      <c r="M130" s="43" t="n">
        <v>1712.81</v>
      </c>
    </row>
    <row r="131" customFormat="false" ht="14.65" hidden="false" customHeight="false" outlineLevel="0" collapsed="false">
      <c r="A131" s="19" t="n">
        <v>130</v>
      </c>
      <c r="B131" s="38" t="s">
        <v>297</v>
      </c>
      <c r="C131" s="19" t="s">
        <v>76</v>
      </c>
      <c r="D131" s="39" t="s">
        <v>196</v>
      </c>
      <c r="E131" s="19" t="s">
        <v>298</v>
      </c>
      <c r="F131" s="40" t="n">
        <v>58740.46</v>
      </c>
      <c r="G131" s="40" t="n">
        <v>5492.78</v>
      </c>
      <c r="H131" s="41" t="n">
        <v>19580.15</v>
      </c>
      <c r="I131" s="41" t="n">
        <v>1830.93</v>
      </c>
      <c r="J131" s="40" t="n">
        <v>15773.35</v>
      </c>
      <c r="K131" s="42" t="n">
        <v>1474.95</v>
      </c>
      <c r="L131" s="43" t="n">
        <v>23386.96</v>
      </c>
      <c r="M131" s="43" t="n">
        <v>2186.9</v>
      </c>
    </row>
    <row r="132" customFormat="false" ht="14.65" hidden="false" customHeight="false" outlineLevel="0" collapsed="false">
      <c r="A132" s="19" t="n">
        <v>131</v>
      </c>
      <c r="B132" s="38" t="s">
        <v>299</v>
      </c>
      <c r="C132" s="19" t="s">
        <v>76</v>
      </c>
      <c r="D132" s="39" t="s">
        <v>199</v>
      </c>
      <c r="E132" s="19" t="s">
        <v>298</v>
      </c>
      <c r="F132" s="40" t="n">
        <v>64320.7</v>
      </c>
      <c r="G132" s="40" t="n">
        <v>6014.59</v>
      </c>
      <c r="H132" s="41" t="n">
        <v>21440.23</v>
      </c>
      <c r="I132" s="41" t="n">
        <v>2004.86</v>
      </c>
      <c r="J132" s="40" t="n">
        <v>17271.79</v>
      </c>
      <c r="K132" s="42" t="n">
        <v>1615.07</v>
      </c>
      <c r="L132" s="43" t="n">
        <v>25608.68</v>
      </c>
      <c r="M132" s="43" t="n">
        <v>2394.66</v>
      </c>
    </row>
    <row r="133" customFormat="false" ht="14.65" hidden="false" customHeight="false" outlineLevel="0" collapsed="false">
      <c r="A133" s="19" t="n">
        <v>132</v>
      </c>
      <c r="B133" s="38" t="s">
        <v>300</v>
      </c>
      <c r="C133" s="19" t="s">
        <v>76</v>
      </c>
      <c r="D133" s="39" t="s">
        <v>77</v>
      </c>
      <c r="E133" s="19" t="s">
        <v>298</v>
      </c>
      <c r="F133" s="40" t="n">
        <v>69111.13</v>
      </c>
      <c r="G133" s="40" t="n">
        <v>6462.54</v>
      </c>
      <c r="H133" s="41" t="n">
        <v>23037.04</v>
      </c>
      <c r="I133" s="41" t="n">
        <v>2154.18</v>
      </c>
      <c r="J133" s="40" t="n">
        <v>18558.14</v>
      </c>
      <c r="K133" s="42" t="n">
        <v>1735.36</v>
      </c>
      <c r="L133" s="43" t="n">
        <v>27515.95</v>
      </c>
      <c r="M133" s="43" t="n">
        <v>2573</v>
      </c>
    </row>
    <row r="134" customFormat="false" ht="14.65" hidden="false" customHeight="false" outlineLevel="0" collapsed="false">
      <c r="A134" s="19" t="n">
        <v>133</v>
      </c>
      <c r="B134" s="38" t="s">
        <v>301</v>
      </c>
      <c r="C134" s="19" t="s">
        <v>76</v>
      </c>
      <c r="D134" s="39" t="s">
        <v>196</v>
      </c>
      <c r="E134" s="19" t="s">
        <v>302</v>
      </c>
      <c r="F134" s="40" t="n">
        <v>66007.88</v>
      </c>
      <c r="G134" s="40" t="n">
        <v>6172.35</v>
      </c>
      <c r="H134" s="41" t="n">
        <v>22002.63</v>
      </c>
      <c r="I134" s="41" t="n">
        <v>2057.45</v>
      </c>
      <c r="J134" s="40" t="n">
        <v>17724.84</v>
      </c>
      <c r="K134" s="42" t="n">
        <v>1657.44</v>
      </c>
      <c r="L134" s="43" t="n">
        <v>26280.41</v>
      </c>
      <c r="M134" s="43" t="n">
        <v>2457.46</v>
      </c>
    </row>
    <row r="135" customFormat="false" ht="14.65" hidden="false" customHeight="false" outlineLevel="0" collapsed="false">
      <c r="A135" s="19" t="n">
        <v>134</v>
      </c>
      <c r="B135" s="38" t="s">
        <v>303</v>
      </c>
      <c r="C135" s="19" t="s">
        <v>76</v>
      </c>
      <c r="D135" s="39" t="s">
        <v>199</v>
      </c>
      <c r="E135" s="19" t="s">
        <v>302</v>
      </c>
      <c r="F135" s="40" t="n">
        <v>58146.07</v>
      </c>
      <c r="G135" s="40" t="n">
        <v>5437.2</v>
      </c>
      <c r="H135" s="41" t="n">
        <v>19382.02</v>
      </c>
      <c r="I135" s="41" t="n">
        <v>1812.4</v>
      </c>
      <c r="J135" s="40" t="n">
        <v>15613.74</v>
      </c>
      <c r="K135" s="42" t="n">
        <v>1460.03</v>
      </c>
      <c r="L135" s="43" t="n">
        <v>23150.31</v>
      </c>
      <c r="M135" s="43" t="n">
        <v>2164.77</v>
      </c>
    </row>
    <row r="136" customFormat="false" ht="14.65" hidden="false" customHeight="false" outlineLevel="0" collapsed="false">
      <c r="A136" s="19" t="n">
        <v>135</v>
      </c>
      <c r="B136" s="38" t="s">
        <v>304</v>
      </c>
      <c r="C136" s="19" t="s">
        <v>76</v>
      </c>
      <c r="D136" s="39" t="s">
        <v>77</v>
      </c>
      <c r="E136" s="19" t="s">
        <v>302</v>
      </c>
      <c r="F136" s="40" t="n">
        <v>68496.93</v>
      </c>
      <c r="G136" s="40" t="n">
        <v>6405.1</v>
      </c>
      <c r="H136" s="41" t="n">
        <v>22832.31</v>
      </c>
      <c r="I136" s="41" t="n">
        <v>2135.03</v>
      </c>
      <c r="J136" s="40" t="n">
        <v>18393.22</v>
      </c>
      <c r="K136" s="42" t="n">
        <v>1719.94</v>
      </c>
      <c r="L136" s="43" t="n">
        <v>27271.4</v>
      </c>
      <c r="M136" s="43" t="n">
        <v>2550.13</v>
      </c>
    </row>
    <row r="137" customFormat="false" ht="14.65" hidden="false" customHeight="false" outlineLevel="0" collapsed="false">
      <c r="A137" s="19" t="n">
        <v>136</v>
      </c>
      <c r="B137" s="38" t="s">
        <v>305</v>
      </c>
      <c r="C137" s="19" t="s">
        <v>76</v>
      </c>
      <c r="D137" s="39" t="s">
        <v>207</v>
      </c>
      <c r="E137" s="19" t="s">
        <v>306</v>
      </c>
      <c r="F137" s="40" t="n">
        <v>56805.8</v>
      </c>
      <c r="G137" s="40" t="n">
        <v>5311.87</v>
      </c>
      <c r="H137" s="41" t="n">
        <v>18935.27</v>
      </c>
      <c r="I137" s="41" t="n">
        <v>1770.62</v>
      </c>
      <c r="J137" s="40" t="n">
        <v>15253.84</v>
      </c>
      <c r="K137" s="42" t="n">
        <v>1426.38</v>
      </c>
      <c r="L137" s="43" t="n">
        <v>22616.69</v>
      </c>
      <c r="M137" s="43" t="n">
        <v>2114.87</v>
      </c>
    </row>
    <row r="138" customFormat="false" ht="14.65" hidden="false" customHeight="false" outlineLevel="0" collapsed="false">
      <c r="A138" s="19" t="n">
        <v>137</v>
      </c>
      <c r="B138" s="38" t="s">
        <v>307</v>
      </c>
      <c r="C138" s="19" t="s">
        <v>76</v>
      </c>
      <c r="D138" s="39" t="s">
        <v>207</v>
      </c>
      <c r="E138" s="19" t="s">
        <v>308</v>
      </c>
      <c r="F138" s="40" t="n">
        <v>31341.59</v>
      </c>
      <c r="G138" s="40" t="n">
        <v>2930.73</v>
      </c>
      <c r="H138" s="41" t="n">
        <v>10447.2</v>
      </c>
      <c r="I138" s="41" t="n">
        <v>976.91</v>
      </c>
      <c r="J138" s="40" t="n">
        <v>8416.04</v>
      </c>
      <c r="K138" s="42" t="n">
        <v>786.98</v>
      </c>
      <c r="L138" s="43" t="n">
        <v>12478.35</v>
      </c>
      <c r="M138" s="43" t="n">
        <v>1166.84</v>
      </c>
    </row>
    <row r="139" customFormat="false" ht="14.65" hidden="false" customHeight="false" outlineLevel="0" collapsed="false">
      <c r="A139" s="19" t="n">
        <v>138</v>
      </c>
      <c r="B139" s="38" t="s">
        <v>309</v>
      </c>
      <c r="C139" s="19" t="s">
        <v>76</v>
      </c>
      <c r="D139" s="39" t="s">
        <v>199</v>
      </c>
      <c r="E139" s="19" t="s">
        <v>308</v>
      </c>
      <c r="F139" s="40" t="n">
        <v>65589.1</v>
      </c>
      <c r="G139" s="40" t="n">
        <v>6133.19</v>
      </c>
      <c r="H139" s="41" t="n">
        <v>21863.03</v>
      </c>
      <c r="I139" s="41" t="n">
        <v>2044.4</v>
      </c>
      <c r="J139" s="40" t="n">
        <v>17612.39</v>
      </c>
      <c r="K139" s="42" t="n">
        <v>1646.92</v>
      </c>
      <c r="L139" s="43" t="n">
        <v>26113.68</v>
      </c>
      <c r="M139" s="43" t="n">
        <v>2441.87</v>
      </c>
    </row>
    <row r="140" customFormat="false" ht="14.65" hidden="false" customHeight="false" outlineLevel="0" collapsed="false">
      <c r="A140" s="19" t="n">
        <v>139</v>
      </c>
      <c r="B140" s="38" t="s">
        <v>310</v>
      </c>
      <c r="C140" s="19" t="s">
        <v>76</v>
      </c>
      <c r="D140" s="39" t="s">
        <v>77</v>
      </c>
      <c r="E140" s="19" t="s">
        <v>308</v>
      </c>
      <c r="F140" s="40" t="n">
        <v>37797.48</v>
      </c>
      <c r="G140" s="40" t="n">
        <v>3534.42</v>
      </c>
      <c r="H140" s="41" t="n">
        <v>12599.16</v>
      </c>
      <c r="I140" s="41" t="n">
        <v>1178.14</v>
      </c>
      <c r="J140" s="40" t="n">
        <v>10149.61</v>
      </c>
      <c r="K140" s="42" t="n">
        <v>949.08</v>
      </c>
      <c r="L140" s="43" t="n">
        <v>15048.71</v>
      </c>
      <c r="M140" s="43" t="n">
        <v>1407.2</v>
      </c>
    </row>
    <row r="141" customFormat="false" ht="14.65" hidden="false" customHeight="false" outlineLevel="0" collapsed="false">
      <c r="A141" s="19" t="n">
        <v>140</v>
      </c>
      <c r="B141" s="38" t="s">
        <v>311</v>
      </c>
      <c r="C141" s="19" t="s">
        <v>76</v>
      </c>
      <c r="D141" s="39" t="s">
        <v>207</v>
      </c>
      <c r="E141" s="19" t="s">
        <v>312</v>
      </c>
      <c r="F141" s="40" t="n">
        <v>54494.27</v>
      </c>
      <c r="G141" s="40" t="n">
        <v>5095.72</v>
      </c>
      <c r="H141" s="41" t="n">
        <v>18164.76</v>
      </c>
      <c r="I141" s="41" t="n">
        <v>1698.57</v>
      </c>
      <c r="J141" s="40" t="n">
        <v>14633.14</v>
      </c>
      <c r="K141" s="42" t="n">
        <v>1368.33</v>
      </c>
      <c r="L141" s="43" t="n">
        <v>21696.37</v>
      </c>
      <c r="M141" s="43" t="n">
        <v>2028.82</v>
      </c>
    </row>
    <row r="142" customFormat="false" ht="14.65" hidden="false" customHeight="false" outlineLevel="0" collapsed="false">
      <c r="A142" s="19" t="n">
        <v>141</v>
      </c>
      <c r="B142" s="38" t="s">
        <v>313</v>
      </c>
      <c r="C142" s="19" t="s">
        <v>76</v>
      </c>
      <c r="D142" s="39" t="s">
        <v>196</v>
      </c>
      <c r="E142" s="19" t="s">
        <v>314</v>
      </c>
      <c r="F142" s="40" t="n">
        <v>81161.23</v>
      </c>
      <c r="G142" s="40" t="n">
        <v>7589.33</v>
      </c>
      <c r="H142" s="41" t="n">
        <v>27053.74</v>
      </c>
      <c r="I142" s="41" t="n">
        <v>2529.78</v>
      </c>
      <c r="J142" s="40" t="n">
        <v>21793.91</v>
      </c>
      <c r="K142" s="42" t="n">
        <v>2037.93</v>
      </c>
      <c r="L142" s="43" t="n">
        <v>32313.58</v>
      </c>
      <c r="M142" s="43" t="n">
        <v>3021.62</v>
      </c>
    </row>
    <row r="143" customFormat="false" ht="14.65" hidden="false" customHeight="false" outlineLevel="0" collapsed="false">
      <c r="A143" s="19" t="n">
        <v>142</v>
      </c>
      <c r="B143" s="38" t="s">
        <v>315</v>
      </c>
      <c r="C143" s="19" t="s">
        <v>76</v>
      </c>
      <c r="D143" s="39" t="s">
        <v>199</v>
      </c>
      <c r="E143" s="19" t="s">
        <v>314</v>
      </c>
      <c r="F143" s="40" t="n">
        <v>57669.39</v>
      </c>
      <c r="G143" s="40" t="n">
        <v>5392.63</v>
      </c>
      <c r="H143" s="41" t="n">
        <v>19223.13</v>
      </c>
      <c r="I143" s="41" t="n">
        <v>1797.54</v>
      </c>
      <c r="J143" s="40" t="n">
        <v>15485.74</v>
      </c>
      <c r="K143" s="42" t="n">
        <v>1448.06</v>
      </c>
      <c r="L143" s="43" t="n">
        <v>22960.52</v>
      </c>
      <c r="M143" s="43" t="n">
        <v>2147.03</v>
      </c>
    </row>
    <row r="144" customFormat="false" ht="14.65" hidden="false" customHeight="false" outlineLevel="0" collapsed="false">
      <c r="A144" s="19" t="n">
        <v>143</v>
      </c>
      <c r="B144" s="38" t="s">
        <v>316</v>
      </c>
      <c r="C144" s="19" t="s">
        <v>76</v>
      </c>
      <c r="D144" s="39" t="s">
        <v>196</v>
      </c>
      <c r="E144" s="19" t="s">
        <v>317</v>
      </c>
      <c r="F144" s="40" t="n">
        <v>81823.18</v>
      </c>
      <c r="G144" s="40" t="n">
        <v>7651.23</v>
      </c>
      <c r="H144" s="41" t="n">
        <v>27274.39</v>
      </c>
      <c r="I144" s="41" t="n">
        <v>2550.41</v>
      </c>
      <c r="J144" s="40" t="n">
        <v>21971.66</v>
      </c>
      <c r="K144" s="42" t="n">
        <v>2054.56</v>
      </c>
      <c r="L144" s="43" t="n">
        <v>32577.13</v>
      </c>
      <c r="M144" s="43" t="n">
        <v>3046.26</v>
      </c>
    </row>
    <row r="145" customFormat="false" ht="14.65" hidden="false" customHeight="false" outlineLevel="0" collapsed="false">
      <c r="A145" s="19" t="n">
        <v>144</v>
      </c>
      <c r="B145" s="38" t="s">
        <v>318</v>
      </c>
      <c r="C145" s="19" t="s">
        <v>76</v>
      </c>
      <c r="D145" s="39" t="s">
        <v>199</v>
      </c>
      <c r="E145" s="19" t="s">
        <v>317</v>
      </c>
      <c r="F145" s="40" t="n">
        <v>58193.82</v>
      </c>
      <c r="G145" s="40" t="n">
        <v>5441.67</v>
      </c>
      <c r="H145" s="41" t="n">
        <v>19397.94</v>
      </c>
      <c r="I145" s="41" t="n">
        <v>1813.89</v>
      </c>
      <c r="J145" s="40" t="n">
        <v>15626.56</v>
      </c>
      <c r="K145" s="42" t="n">
        <v>1461.23</v>
      </c>
      <c r="L145" s="43" t="n">
        <v>23169.32</v>
      </c>
      <c r="M145" s="43" t="n">
        <v>2166.55</v>
      </c>
    </row>
    <row r="146" customFormat="false" ht="14.65" hidden="false" customHeight="false" outlineLevel="0" collapsed="false">
      <c r="A146" s="19" t="n">
        <v>145</v>
      </c>
      <c r="B146" s="38" t="s">
        <v>319</v>
      </c>
      <c r="C146" s="19" t="s">
        <v>76</v>
      </c>
      <c r="D146" s="39" t="s">
        <v>196</v>
      </c>
      <c r="E146" s="19" t="s">
        <v>320</v>
      </c>
      <c r="F146" s="40" t="n">
        <v>60786.61</v>
      </c>
      <c r="G146" s="40" t="n">
        <v>5684.12</v>
      </c>
      <c r="H146" s="41" t="n">
        <v>20262.2</v>
      </c>
      <c r="I146" s="41" t="n">
        <v>1894.71</v>
      </c>
      <c r="J146" s="40" t="n">
        <v>16322.79</v>
      </c>
      <c r="K146" s="42" t="n">
        <v>1526.33</v>
      </c>
      <c r="L146" s="43" t="n">
        <v>24201.62</v>
      </c>
      <c r="M146" s="43" t="n">
        <v>2263.08</v>
      </c>
    </row>
    <row r="147" customFormat="false" ht="14.65" hidden="false" customHeight="false" outlineLevel="0" collapsed="false">
      <c r="A147" s="19" t="n">
        <v>146</v>
      </c>
      <c r="B147" s="38" t="s">
        <v>321</v>
      </c>
      <c r="C147" s="19" t="s">
        <v>76</v>
      </c>
      <c r="D147" s="39" t="s">
        <v>199</v>
      </c>
      <c r="E147" s="19" t="s">
        <v>320</v>
      </c>
      <c r="F147" s="40" t="n">
        <v>55238.24</v>
      </c>
      <c r="G147" s="40" t="n">
        <v>5165.29</v>
      </c>
      <c r="H147" s="41" t="n">
        <v>18412.75</v>
      </c>
      <c r="I147" s="41" t="n">
        <v>1721.76</v>
      </c>
      <c r="J147" s="40" t="n">
        <v>14832.91</v>
      </c>
      <c r="K147" s="42" t="n">
        <v>1387.02</v>
      </c>
      <c r="L147" s="43" t="n">
        <v>21992.58</v>
      </c>
      <c r="M147" s="43" t="n">
        <v>2056.51</v>
      </c>
    </row>
    <row r="148" customFormat="false" ht="14.65" hidden="false" customHeight="false" outlineLevel="0" collapsed="false">
      <c r="A148" s="19" t="n">
        <v>147</v>
      </c>
      <c r="B148" s="38" t="s">
        <v>322</v>
      </c>
      <c r="C148" s="19" t="s">
        <v>76</v>
      </c>
      <c r="D148" s="39" t="s">
        <v>196</v>
      </c>
      <c r="E148" s="19" t="s">
        <v>323</v>
      </c>
      <c r="F148" s="40" t="n">
        <v>46167.84</v>
      </c>
      <c r="G148" s="40" t="n">
        <v>4317.12</v>
      </c>
      <c r="H148" s="41" t="n">
        <v>15389.28</v>
      </c>
      <c r="I148" s="41" t="n">
        <v>1439.04</v>
      </c>
      <c r="J148" s="40" t="n">
        <v>12397.27</v>
      </c>
      <c r="K148" s="42" t="n">
        <v>1159.26</v>
      </c>
      <c r="L148" s="43" t="n">
        <v>18381.29</v>
      </c>
      <c r="M148" s="43" t="n">
        <v>1718.82</v>
      </c>
    </row>
    <row r="149" customFormat="false" ht="14.65" hidden="false" customHeight="false" outlineLevel="0" collapsed="false">
      <c r="A149" s="19" t="n">
        <v>148</v>
      </c>
      <c r="B149" s="38" t="s">
        <v>324</v>
      </c>
      <c r="C149" s="19" t="s">
        <v>76</v>
      </c>
      <c r="D149" s="39" t="s">
        <v>199</v>
      </c>
      <c r="E149" s="19" t="s">
        <v>323</v>
      </c>
      <c r="F149" s="40" t="n">
        <v>51704.15</v>
      </c>
      <c r="G149" s="40" t="n">
        <v>4834.82</v>
      </c>
      <c r="H149" s="41" t="n">
        <v>17234.72</v>
      </c>
      <c r="I149" s="41" t="n">
        <v>1611.61</v>
      </c>
      <c r="J149" s="40" t="n">
        <v>13883.92</v>
      </c>
      <c r="K149" s="42" t="n">
        <v>1298.28</v>
      </c>
      <c r="L149" s="43" t="n">
        <v>20585.51</v>
      </c>
      <c r="M149" s="43" t="n">
        <v>1924.93</v>
      </c>
    </row>
    <row r="150" customFormat="false" ht="14.65" hidden="false" customHeight="false" outlineLevel="0" collapsed="false">
      <c r="A150" s="19" t="n">
        <v>149</v>
      </c>
      <c r="B150" s="38" t="s">
        <v>325</v>
      </c>
      <c r="C150" s="19" t="s">
        <v>76</v>
      </c>
      <c r="D150" s="39" t="s">
        <v>207</v>
      </c>
      <c r="E150" s="19" t="s">
        <v>326</v>
      </c>
      <c r="F150" s="40" t="n">
        <v>65401.43</v>
      </c>
      <c r="G150" s="40" t="n">
        <v>6115.65</v>
      </c>
      <c r="H150" s="41" t="n">
        <v>21800.48</v>
      </c>
      <c r="I150" s="41" t="n">
        <v>2038.55</v>
      </c>
      <c r="J150" s="40" t="n">
        <v>17561.99</v>
      </c>
      <c r="K150" s="42" t="n">
        <v>1642.21</v>
      </c>
      <c r="L150" s="43" t="n">
        <v>26038.96</v>
      </c>
      <c r="M150" s="43" t="n">
        <v>2434.89</v>
      </c>
    </row>
    <row r="151" customFormat="false" ht="14.65" hidden="false" customHeight="false" outlineLevel="0" collapsed="false">
      <c r="A151" s="19" t="n">
        <v>150</v>
      </c>
      <c r="B151" s="38" t="s">
        <v>327</v>
      </c>
      <c r="C151" s="19" t="s">
        <v>76</v>
      </c>
      <c r="D151" s="39" t="s">
        <v>207</v>
      </c>
      <c r="E151" s="19" t="s">
        <v>328</v>
      </c>
      <c r="F151" s="40" t="n">
        <v>36620.76</v>
      </c>
      <c r="G151" s="40" t="n">
        <v>3424.38</v>
      </c>
      <c r="H151" s="41" t="n">
        <v>12206.92</v>
      </c>
      <c r="I151" s="41" t="n">
        <v>1141.46</v>
      </c>
      <c r="J151" s="40" t="n">
        <v>9833.63</v>
      </c>
      <c r="K151" s="42" t="n">
        <v>919.54</v>
      </c>
      <c r="L151" s="43" t="n">
        <v>14580.21</v>
      </c>
      <c r="M151" s="43" t="n">
        <v>1363.38</v>
      </c>
    </row>
    <row r="152" customFormat="false" ht="14.65" hidden="false" customHeight="false" outlineLevel="0" collapsed="false">
      <c r="A152" s="19" t="n">
        <v>151</v>
      </c>
      <c r="B152" s="38" t="s">
        <v>329</v>
      </c>
      <c r="C152" s="19" t="s">
        <v>76</v>
      </c>
      <c r="D152" s="39" t="s">
        <v>196</v>
      </c>
      <c r="E152" s="19" t="s">
        <v>330</v>
      </c>
      <c r="F152" s="40" t="n">
        <v>42691.65</v>
      </c>
      <c r="G152" s="40" t="n">
        <v>3992.07</v>
      </c>
      <c r="H152" s="41" t="n">
        <v>14230.55</v>
      </c>
      <c r="I152" s="41" t="n">
        <v>1330.69</v>
      </c>
      <c r="J152" s="40" t="n">
        <v>11463.82</v>
      </c>
      <c r="K152" s="42" t="n">
        <v>1071.98</v>
      </c>
      <c r="L152" s="43" t="n">
        <v>16997.28</v>
      </c>
      <c r="M152" s="43" t="n">
        <v>1589.4</v>
      </c>
    </row>
    <row r="153" customFormat="false" ht="14.65" hidden="false" customHeight="false" outlineLevel="0" collapsed="false">
      <c r="A153" s="19" t="n">
        <v>152</v>
      </c>
      <c r="B153" s="38" t="s">
        <v>331</v>
      </c>
      <c r="C153" s="19" t="s">
        <v>76</v>
      </c>
      <c r="D153" s="39" t="s">
        <v>199</v>
      </c>
      <c r="E153" s="19" t="s">
        <v>330</v>
      </c>
      <c r="F153" s="40" t="n">
        <v>57342.29</v>
      </c>
      <c r="G153" s="40" t="n">
        <v>5362.04</v>
      </c>
      <c r="H153" s="41" t="n">
        <v>19114.1</v>
      </c>
      <c r="I153" s="41" t="n">
        <v>1787.35</v>
      </c>
      <c r="J153" s="40" t="n">
        <v>15397.9</v>
      </c>
      <c r="K153" s="42" t="n">
        <v>1439.85</v>
      </c>
      <c r="L153" s="43" t="n">
        <v>22830.29</v>
      </c>
      <c r="M153" s="43" t="n">
        <v>2134.84</v>
      </c>
    </row>
    <row r="154" customFormat="false" ht="14.65" hidden="false" customHeight="false" outlineLevel="0" collapsed="false">
      <c r="A154" s="19" t="n">
        <v>153</v>
      </c>
      <c r="B154" s="38" t="s">
        <v>332</v>
      </c>
      <c r="C154" s="19" t="s">
        <v>76</v>
      </c>
      <c r="D154" s="39" t="s">
        <v>207</v>
      </c>
      <c r="E154" s="19" t="s">
        <v>333</v>
      </c>
      <c r="F154" s="40" t="n">
        <v>79298.44</v>
      </c>
      <c r="G154" s="40" t="n">
        <v>7415.15</v>
      </c>
      <c r="H154" s="41" t="n">
        <v>26432.81</v>
      </c>
      <c r="I154" s="41" t="n">
        <v>2471.72</v>
      </c>
      <c r="J154" s="40" t="n">
        <v>21293.7</v>
      </c>
      <c r="K154" s="42" t="n">
        <v>1991.16</v>
      </c>
      <c r="L154" s="43" t="n">
        <v>31571.93</v>
      </c>
      <c r="M154" s="43" t="n">
        <v>2952.27</v>
      </c>
    </row>
    <row r="155" customFormat="false" ht="14.65" hidden="false" customHeight="false" outlineLevel="0" collapsed="false">
      <c r="A155" s="19" t="n">
        <v>154</v>
      </c>
      <c r="B155" s="38" t="s">
        <v>334</v>
      </c>
      <c r="C155" s="19" t="s">
        <v>76</v>
      </c>
      <c r="D155" s="39" t="s">
        <v>196</v>
      </c>
      <c r="E155" s="19" t="s">
        <v>335</v>
      </c>
      <c r="F155" s="40" t="n">
        <v>78672.18</v>
      </c>
      <c r="G155" s="40" t="n">
        <v>7356.58</v>
      </c>
      <c r="H155" s="41" t="n">
        <v>26224.06</v>
      </c>
      <c r="I155" s="41" t="n">
        <v>2452.19</v>
      </c>
      <c r="J155" s="40" t="n">
        <v>21125.54</v>
      </c>
      <c r="K155" s="42" t="n">
        <v>1975.43</v>
      </c>
      <c r="L155" s="43" t="n">
        <v>31322.58</v>
      </c>
      <c r="M155" s="43" t="n">
        <v>2928.96</v>
      </c>
    </row>
    <row r="156" customFormat="false" ht="14.65" hidden="false" customHeight="false" outlineLevel="0" collapsed="false">
      <c r="A156" s="19" t="n">
        <v>155</v>
      </c>
      <c r="B156" s="38" t="s">
        <v>336</v>
      </c>
      <c r="C156" s="19" t="s">
        <v>76</v>
      </c>
      <c r="D156" s="39" t="s">
        <v>199</v>
      </c>
      <c r="E156" s="19" t="s">
        <v>335</v>
      </c>
      <c r="F156" s="40" t="n">
        <v>49330.9</v>
      </c>
      <c r="G156" s="40" t="n">
        <v>4612.9</v>
      </c>
      <c r="H156" s="41" t="n">
        <v>16443.63</v>
      </c>
      <c r="I156" s="41" t="n">
        <v>1537.63</v>
      </c>
      <c r="J156" s="40" t="n">
        <v>13246.64</v>
      </c>
      <c r="K156" s="42" t="n">
        <v>1238.68</v>
      </c>
      <c r="L156" s="43" t="n">
        <v>19640.63</v>
      </c>
      <c r="M156" s="43" t="n">
        <v>1836.59</v>
      </c>
    </row>
    <row r="157" customFormat="false" ht="14.65" hidden="false" customHeight="false" outlineLevel="0" collapsed="false">
      <c r="A157" s="19" t="n">
        <v>156</v>
      </c>
      <c r="B157" s="38" t="s">
        <v>337</v>
      </c>
      <c r="C157" s="19" t="s">
        <v>76</v>
      </c>
      <c r="D157" s="39" t="s">
        <v>77</v>
      </c>
      <c r="E157" s="19" t="s">
        <v>335</v>
      </c>
      <c r="F157" s="40" t="n">
        <v>49135.48</v>
      </c>
      <c r="G157" s="40" t="n">
        <v>4594.63</v>
      </c>
      <c r="H157" s="41" t="n">
        <v>16378.49</v>
      </c>
      <c r="I157" s="41" t="n">
        <v>1531.54</v>
      </c>
      <c r="J157" s="40" t="n">
        <v>13194.16</v>
      </c>
      <c r="K157" s="42" t="n">
        <v>1233.78</v>
      </c>
      <c r="L157" s="43" t="n">
        <v>19562.83</v>
      </c>
      <c r="M157" s="43" t="n">
        <v>1829.31</v>
      </c>
    </row>
    <row r="158" customFormat="false" ht="14.65" hidden="false" customHeight="false" outlineLevel="0" collapsed="false">
      <c r="A158" s="19" t="n">
        <v>157</v>
      </c>
      <c r="B158" s="38" t="s">
        <v>338</v>
      </c>
      <c r="C158" s="19" t="s">
        <v>76</v>
      </c>
      <c r="D158" s="39" t="s">
        <v>196</v>
      </c>
      <c r="E158" s="19" t="s">
        <v>339</v>
      </c>
      <c r="F158" s="40" t="n">
        <v>89697.05</v>
      </c>
      <c r="G158" s="40" t="n">
        <v>8387.51</v>
      </c>
      <c r="H158" s="41" t="n">
        <v>29899.02</v>
      </c>
      <c r="I158" s="41" t="n">
        <v>2795.84</v>
      </c>
      <c r="J158" s="40" t="n">
        <v>24086</v>
      </c>
      <c r="K158" s="42" t="n">
        <v>2252.27</v>
      </c>
      <c r="L158" s="43" t="n">
        <v>35712.03</v>
      </c>
      <c r="M158" s="43" t="n">
        <v>3339.4</v>
      </c>
    </row>
    <row r="159" customFormat="false" ht="14.65" hidden="false" customHeight="false" outlineLevel="0" collapsed="false">
      <c r="A159" s="19" t="n">
        <v>158</v>
      </c>
      <c r="B159" s="38" t="s">
        <v>340</v>
      </c>
      <c r="C159" s="19" t="s">
        <v>76</v>
      </c>
      <c r="D159" s="39" t="s">
        <v>199</v>
      </c>
      <c r="E159" s="19" t="s">
        <v>339</v>
      </c>
      <c r="F159" s="40" t="n">
        <v>91486.06</v>
      </c>
      <c r="G159" s="40" t="n">
        <v>8554.8</v>
      </c>
      <c r="H159" s="41" t="n">
        <v>30495.35</v>
      </c>
      <c r="I159" s="41" t="n">
        <v>2851.6</v>
      </c>
      <c r="J159" s="40" t="n">
        <v>24566.4</v>
      </c>
      <c r="K159" s="42" t="n">
        <v>2297.19</v>
      </c>
      <c r="L159" s="43" t="n">
        <v>36424.31</v>
      </c>
      <c r="M159" s="43" t="n">
        <v>3406.01</v>
      </c>
    </row>
    <row r="160" customFormat="false" ht="14.65" hidden="false" customHeight="false" outlineLevel="0" collapsed="false">
      <c r="A160" s="19" t="n">
        <v>159</v>
      </c>
      <c r="B160" s="38" t="s">
        <v>341</v>
      </c>
      <c r="C160" s="19" t="s">
        <v>76</v>
      </c>
      <c r="D160" s="39" t="s">
        <v>196</v>
      </c>
      <c r="E160" s="19" t="s">
        <v>342</v>
      </c>
      <c r="F160" s="40" t="n">
        <v>43050.62</v>
      </c>
      <c r="G160" s="40" t="n">
        <v>4025.64</v>
      </c>
      <c r="H160" s="41" t="n">
        <v>14350.21</v>
      </c>
      <c r="I160" s="41" t="n">
        <v>1341.88</v>
      </c>
      <c r="J160" s="40" t="n">
        <v>11560.22</v>
      </c>
      <c r="K160" s="42" t="n">
        <v>1080.99</v>
      </c>
      <c r="L160" s="43" t="n">
        <v>17140.19</v>
      </c>
      <c r="M160" s="43" t="n">
        <v>1602.77</v>
      </c>
    </row>
    <row r="161" customFormat="false" ht="14.65" hidden="false" customHeight="false" outlineLevel="0" collapsed="false">
      <c r="A161" s="19" t="n">
        <v>160</v>
      </c>
      <c r="B161" s="38" t="s">
        <v>343</v>
      </c>
      <c r="C161" s="19" t="s">
        <v>76</v>
      </c>
      <c r="D161" s="39" t="s">
        <v>199</v>
      </c>
      <c r="E161" s="19" t="s">
        <v>342</v>
      </c>
      <c r="F161" s="40" t="n">
        <v>57982.52</v>
      </c>
      <c r="G161" s="40" t="n">
        <v>5421.91</v>
      </c>
      <c r="H161" s="41" t="n">
        <v>19327.51</v>
      </c>
      <c r="I161" s="41" t="n">
        <v>1807.3</v>
      </c>
      <c r="J161" s="40" t="n">
        <v>15569.82</v>
      </c>
      <c r="K161" s="42" t="n">
        <v>1455.92</v>
      </c>
      <c r="L161" s="43" t="n">
        <v>23085.19</v>
      </c>
      <c r="M161" s="43" t="n">
        <v>2158.69</v>
      </c>
    </row>
    <row r="162" customFormat="false" ht="14.65" hidden="false" customHeight="false" outlineLevel="0" collapsed="false">
      <c r="A162" s="19" t="n">
        <v>161</v>
      </c>
      <c r="B162" s="38" t="s">
        <v>344</v>
      </c>
      <c r="C162" s="19" t="s">
        <v>76</v>
      </c>
      <c r="D162" s="39" t="s">
        <v>77</v>
      </c>
      <c r="E162" s="19" t="s">
        <v>342</v>
      </c>
      <c r="F162" s="40" t="n">
        <v>42051.42</v>
      </c>
      <c r="G162" s="40" t="n">
        <v>3932.2</v>
      </c>
      <c r="H162" s="41" t="n">
        <v>14017.14</v>
      </c>
      <c r="I162" s="41" t="n">
        <v>1310.73</v>
      </c>
      <c r="J162" s="40" t="n">
        <v>11291.91</v>
      </c>
      <c r="K162" s="42" t="n">
        <v>1055.9</v>
      </c>
      <c r="L162" s="43" t="n">
        <v>16742.37</v>
      </c>
      <c r="M162" s="43" t="n">
        <v>1565.57</v>
      </c>
    </row>
    <row r="163" customFormat="false" ht="14.65" hidden="false" customHeight="false" outlineLevel="0" collapsed="false">
      <c r="A163" s="19" t="n">
        <v>162</v>
      </c>
      <c r="B163" s="38" t="s">
        <v>345</v>
      </c>
      <c r="C163" s="19" t="s">
        <v>76</v>
      </c>
      <c r="D163" s="39" t="s">
        <v>80</v>
      </c>
      <c r="E163" s="19" t="s">
        <v>342</v>
      </c>
      <c r="F163" s="40" t="n">
        <v>51480.79</v>
      </c>
      <c r="G163" s="40" t="n">
        <v>4813.94</v>
      </c>
      <c r="H163" s="41" t="n">
        <v>17160.26</v>
      </c>
      <c r="I163" s="41" t="n">
        <v>1604.65</v>
      </c>
      <c r="J163" s="40" t="n">
        <v>13823.94</v>
      </c>
      <c r="K163" s="42" t="n">
        <v>1292.67</v>
      </c>
      <c r="L163" s="43" t="n">
        <v>20496.59</v>
      </c>
      <c r="M163" s="43" t="n">
        <v>1916.62</v>
      </c>
    </row>
    <row r="164" customFormat="false" ht="14.65" hidden="false" customHeight="false" outlineLevel="0" collapsed="false">
      <c r="A164" s="19" t="n">
        <v>163</v>
      </c>
      <c r="B164" s="38" t="s">
        <v>346</v>
      </c>
      <c r="C164" s="19" t="s">
        <v>76</v>
      </c>
      <c r="D164" s="39" t="s">
        <v>82</v>
      </c>
      <c r="E164" s="19" t="s">
        <v>342</v>
      </c>
      <c r="F164" s="40" t="n">
        <v>58863.54</v>
      </c>
      <c r="G164" s="40" t="n">
        <v>5504.29</v>
      </c>
      <c r="H164" s="41" t="n">
        <v>19621.18</v>
      </c>
      <c r="I164" s="41" t="n">
        <v>1834.76</v>
      </c>
      <c r="J164" s="40" t="n">
        <v>15806.4</v>
      </c>
      <c r="K164" s="42" t="n">
        <v>1478.05</v>
      </c>
      <c r="L164" s="43" t="n">
        <v>23435.96</v>
      </c>
      <c r="M164" s="43" t="n">
        <v>2191.48</v>
      </c>
    </row>
    <row r="165" customFormat="false" ht="14.65" hidden="false" customHeight="false" outlineLevel="0" collapsed="false">
      <c r="A165" s="19" t="n">
        <v>164</v>
      </c>
      <c r="B165" s="38" t="s">
        <v>347</v>
      </c>
      <c r="C165" s="19" t="s">
        <v>76</v>
      </c>
      <c r="D165" s="39" t="s">
        <v>196</v>
      </c>
      <c r="E165" s="19" t="s">
        <v>348</v>
      </c>
      <c r="F165" s="40" t="n">
        <v>71007.7</v>
      </c>
      <c r="G165" s="40" t="n">
        <v>6639.88</v>
      </c>
      <c r="H165" s="41" t="n">
        <v>23669.23</v>
      </c>
      <c r="I165" s="41" t="n">
        <v>2213.29</v>
      </c>
      <c r="J165" s="40" t="n">
        <v>19067.42</v>
      </c>
      <c r="K165" s="42" t="n">
        <v>1782.98</v>
      </c>
      <c r="L165" s="43" t="n">
        <v>28271.05</v>
      </c>
      <c r="M165" s="43" t="n">
        <v>2643.61</v>
      </c>
    </row>
    <row r="166" customFormat="false" ht="14.65" hidden="false" customHeight="false" outlineLevel="0" collapsed="false">
      <c r="A166" s="19" t="n">
        <v>165</v>
      </c>
      <c r="B166" s="38" t="s">
        <v>349</v>
      </c>
      <c r="C166" s="19" t="s">
        <v>76</v>
      </c>
      <c r="D166" s="39" t="s">
        <v>199</v>
      </c>
      <c r="E166" s="19" t="s">
        <v>348</v>
      </c>
      <c r="F166" s="40" t="n">
        <v>85566.66</v>
      </c>
      <c r="G166" s="40" t="n">
        <v>8001.28</v>
      </c>
      <c r="H166" s="41" t="n">
        <v>28522.22</v>
      </c>
      <c r="I166" s="41" t="n">
        <v>2667.09</v>
      </c>
      <c r="J166" s="40" t="n">
        <v>22976.88</v>
      </c>
      <c r="K166" s="42" t="n">
        <v>2148.55</v>
      </c>
      <c r="L166" s="43" t="n">
        <v>34067.56</v>
      </c>
      <c r="M166" s="43" t="n">
        <v>3185.64</v>
      </c>
    </row>
    <row r="167" customFormat="false" ht="14.65" hidden="false" customHeight="false" outlineLevel="0" collapsed="false">
      <c r="A167" s="19" t="n">
        <v>166</v>
      </c>
      <c r="B167" s="38" t="s">
        <v>350</v>
      </c>
      <c r="C167" s="19" t="s">
        <v>76</v>
      </c>
      <c r="D167" s="39" t="s">
        <v>77</v>
      </c>
      <c r="E167" s="19" t="s">
        <v>348</v>
      </c>
      <c r="F167" s="40" t="n">
        <v>75182.02</v>
      </c>
      <c r="G167" s="40" t="n">
        <v>7030.22</v>
      </c>
      <c r="H167" s="41" t="n">
        <v>25060.67</v>
      </c>
      <c r="I167" s="41" t="n">
        <v>2343.41</v>
      </c>
      <c r="J167" s="40" t="n">
        <v>20188.34</v>
      </c>
      <c r="K167" s="42" t="n">
        <v>1887.8</v>
      </c>
      <c r="L167" s="43" t="n">
        <v>29933.01</v>
      </c>
      <c r="M167" s="43" t="n">
        <v>2799.01</v>
      </c>
    </row>
    <row r="168" customFormat="false" ht="14.65" hidden="false" customHeight="false" outlineLevel="0" collapsed="false">
      <c r="A168" s="19" t="n">
        <v>167</v>
      </c>
      <c r="B168" s="38" t="s">
        <v>351</v>
      </c>
      <c r="C168" s="19" t="s">
        <v>76</v>
      </c>
      <c r="D168" s="39" t="s">
        <v>80</v>
      </c>
      <c r="E168" s="19" t="s">
        <v>348</v>
      </c>
      <c r="F168" s="40" t="n">
        <v>60449.91</v>
      </c>
      <c r="G168" s="40" t="n">
        <v>5652.63</v>
      </c>
      <c r="H168" s="41" t="n">
        <v>20149.97</v>
      </c>
      <c r="I168" s="41" t="n">
        <v>1884.21</v>
      </c>
      <c r="J168" s="40" t="n">
        <v>16232.38</v>
      </c>
      <c r="K168" s="42" t="n">
        <v>1517.88</v>
      </c>
      <c r="L168" s="43" t="n">
        <v>24067.56</v>
      </c>
      <c r="M168" s="43" t="n">
        <v>2250.54</v>
      </c>
    </row>
    <row r="169" customFormat="false" ht="14.65" hidden="false" customHeight="false" outlineLevel="0" collapsed="false">
      <c r="A169" s="19" t="n">
        <v>168</v>
      </c>
      <c r="B169" s="38" t="s">
        <v>352</v>
      </c>
      <c r="C169" s="19" t="s">
        <v>76</v>
      </c>
      <c r="D169" s="39" t="s">
        <v>82</v>
      </c>
      <c r="E169" s="19" t="s">
        <v>348</v>
      </c>
      <c r="F169" s="40" t="n">
        <v>87112.5</v>
      </c>
      <c r="G169" s="40" t="n">
        <v>8145.83</v>
      </c>
      <c r="H169" s="41" t="n">
        <v>29037.5</v>
      </c>
      <c r="I169" s="41" t="n">
        <v>2715.28</v>
      </c>
      <c r="J169" s="40" t="n">
        <v>23391.98</v>
      </c>
      <c r="K169" s="42" t="n">
        <v>2187.37</v>
      </c>
      <c r="L169" s="43" t="n">
        <v>34683.02</v>
      </c>
      <c r="M169" s="43" t="n">
        <v>3243.18</v>
      </c>
    </row>
    <row r="170" customFormat="false" ht="14.65" hidden="false" customHeight="false" outlineLevel="0" collapsed="false">
      <c r="A170" s="19" t="n">
        <v>169</v>
      </c>
      <c r="B170" s="38" t="s">
        <v>353</v>
      </c>
      <c r="C170" s="19" t="s">
        <v>76</v>
      </c>
      <c r="D170" s="39" t="s">
        <v>287</v>
      </c>
      <c r="E170" s="19" t="s">
        <v>348</v>
      </c>
      <c r="F170" s="40" t="n">
        <v>76402.67</v>
      </c>
      <c r="G170" s="40" t="n">
        <v>7144.36</v>
      </c>
      <c r="H170" s="41" t="n">
        <v>25467.56</v>
      </c>
      <c r="I170" s="41" t="n">
        <v>2381.45</v>
      </c>
      <c r="J170" s="40" t="n">
        <v>20516.11</v>
      </c>
      <c r="K170" s="42" t="n">
        <v>1918.45</v>
      </c>
      <c r="L170" s="43" t="n">
        <v>30419</v>
      </c>
      <c r="M170" s="43" t="n">
        <v>2844.46</v>
      </c>
    </row>
    <row r="171" customFormat="false" ht="14.65" hidden="false" customHeight="false" outlineLevel="0" collapsed="false">
      <c r="A171" s="19" t="n">
        <v>170</v>
      </c>
      <c r="B171" s="38" t="s">
        <v>354</v>
      </c>
      <c r="C171" s="19" t="s">
        <v>76</v>
      </c>
      <c r="D171" s="39" t="s">
        <v>256</v>
      </c>
      <c r="E171" s="19" t="s">
        <v>348</v>
      </c>
      <c r="F171" s="40" t="n">
        <v>66366.85</v>
      </c>
      <c r="G171" s="40" t="n">
        <v>6205.92</v>
      </c>
      <c r="H171" s="41" t="n">
        <v>22122.28</v>
      </c>
      <c r="I171" s="41" t="n">
        <v>2068.64</v>
      </c>
      <c r="J171" s="40" t="n">
        <v>17821.23</v>
      </c>
      <c r="K171" s="42" t="n">
        <v>1666.45</v>
      </c>
      <c r="L171" s="43" t="n">
        <v>26423.34</v>
      </c>
      <c r="M171" s="43" t="n">
        <v>2470.83</v>
      </c>
    </row>
    <row r="172" customFormat="false" ht="14.65" hidden="false" customHeight="false" outlineLevel="0" collapsed="false">
      <c r="A172" s="19" t="n">
        <v>171</v>
      </c>
      <c r="B172" s="38" t="s">
        <v>355</v>
      </c>
      <c r="C172" s="19" t="s">
        <v>76</v>
      </c>
      <c r="D172" s="39" t="s">
        <v>84</v>
      </c>
      <c r="E172" s="19" t="s">
        <v>348</v>
      </c>
      <c r="F172" s="40" t="n">
        <v>65112.42</v>
      </c>
      <c r="G172" s="40" t="n">
        <v>6088.62</v>
      </c>
      <c r="H172" s="41" t="n">
        <v>21704.14</v>
      </c>
      <c r="I172" s="41" t="n">
        <v>2029.54</v>
      </c>
      <c r="J172" s="40" t="n">
        <v>17484.39</v>
      </c>
      <c r="K172" s="42" t="n">
        <v>1634.95</v>
      </c>
      <c r="L172" s="43" t="n">
        <v>25923.89</v>
      </c>
      <c r="M172" s="43" t="n">
        <v>2424.13</v>
      </c>
    </row>
    <row r="173" customFormat="false" ht="14.65" hidden="false" customHeight="false" outlineLevel="0" collapsed="false">
      <c r="A173" s="19" t="n">
        <v>172</v>
      </c>
      <c r="B173" s="38" t="s">
        <v>356</v>
      </c>
      <c r="C173" s="19" t="s">
        <v>76</v>
      </c>
      <c r="D173" s="39" t="s">
        <v>207</v>
      </c>
      <c r="E173" s="19" t="s">
        <v>357</v>
      </c>
      <c r="F173" s="40" t="n">
        <v>55519.5</v>
      </c>
      <c r="G173" s="40" t="n">
        <v>5191.59</v>
      </c>
      <c r="H173" s="41" t="n">
        <v>18506.5</v>
      </c>
      <c r="I173" s="41" t="n">
        <v>1730.53</v>
      </c>
      <c r="J173" s="40" t="n">
        <v>14908.44</v>
      </c>
      <c r="K173" s="42" t="n">
        <v>1394.08</v>
      </c>
      <c r="L173" s="43" t="n">
        <v>22104.56</v>
      </c>
      <c r="M173" s="43" t="n">
        <v>2066.98</v>
      </c>
    </row>
    <row r="174" customFormat="false" ht="14.65" hidden="false" customHeight="false" outlineLevel="0" collapsed="false">
      <c r="A174" s="19" t="n">
        <v>173</v>
      </c>
      <c r="B174" s="38" t="s">
        <v>358</v>
      </c>
      <c r="C174" s="19" t="s">
        <v>76</v>
      </c>
      <c r="D174" s="39" t="s">
        <v>196</v>
      </c>
      <c r="E174" s="19" t="s">
        <v>359</v>
      </c>
      <c r="F174" s="40" t="n">
        <v>64962.84</v>
      </c>
      <c r="G174" s="40" t="n">
        <v>6074.63</v>
      </c>
      <c r="H174" s="41" t="n">
        <v>21654.28</v>
      </c>
      <c r="I174" s="41" t="n">
        <v>2024.88</v>
      </c>
      <c r="J174" s="40" t="n">
        <v>17444.22</v>
      </c>
      <c r="K174" s="42" t="n">
        <v>1631.2</v>
      </c>
      <c r="L174" s="43" t="n">
        <v>25864.34</v>
      </c>
      <c r="M174" s="43" t="n">
        <v>2418.55</v>
      </c>
    </row>
    <row r="175" customFormat="false" ht="14.65" hidden="false" customHeight="false" outlineLevel="0" collapsed="false">
      <c r="A175" s="19" t="n">
        <v>174</v>
      </c>
      <c r="B175" s="38" t="s">
        <v>360</v>
      </c>
      <c r="C175" s="19" t="s">
        <v>76</v>
      </c>
      <c r="D175" s="39" t="s">
        <v>199</v>
      </c>
      <c r="E175" s="19" t="s">
        <v>359</v>
      </c>
      <c r="F175" s="40" t="n">
        <v>47585.82</v>
      </c>
      <c r="G175" s="40" t="n">
        <v>4449.72</v>
      </c>
      <c r="H175" s="41" t="n">
        <v>15861.94</v>
      </c>
      <c r="I175" s="41" t="n">
        <v>1483.24</v>
      </c>
      <c r="J175" s="40" t="n">
        <v>12778.04</v>
      </c>
      <c r="K175" s="42" t="n">
        <v>1194.87</v>
      </c>
      <c r="L175" s="43" t="n">
        <v>18945.84</v>
      </c>
      <c r="M175" s="43" t="n">
        <v>1771.61</v>
      </c>
    </row>
    <row r="176" customFormat="false" ht="14.65" hidden="false" customHeight="false" outlineLevel="0" collapsed="false">
      <c r="A176" s="19" t="n">
        <v>175</v>
      </c>
      <c r="B176" s="38" t="s">
        <v>361</v>
      </c>
      <c r="C176" s="19" t="s">
        <v>76</v>
      </c>
      <c r="D176" s="39" t="s">
        <v>77</v>
      </c>
      <c r="E176" s="19" t="s">
        <v>359</v>
      </c>
      <c r="F176" s="40" t="n">
        <v>56696.22</v>
      </c>
      <c r="G176" s="40" t="n">
        <v>5301.63</v>
      </c>
      <c r="H176" s="41" t="n">
        <v>18898.74</v>
      </c>
      <c r="I176" s="41" t="n">
        <v>1767.21</v>
      </c>
      <c r="J176" s="40" t="n">
        <v>15224.42</v>
      </c>
      <c r="K176" s="42" t="n">
        <v>1423.63</v>
      </c>
      <c r="L176" s="43" t="n">
        <v>22573.06</v>
      </c>
      <c r="M176" s="43" t="n">
        <v>2110.79</v>
      </c>
    </row>
    <row r="177" customFormat="false" ht="14.65" hidden="false" customHeight="false" outlineLevel="0" collapsed="false">
      <c r="A177" s="19" t="n">
        <v>176</v>
      </c>
      <c r="B177" s="38" t="s">
        <v>362</v>
      </c>
      <c r="C177" s="19" t="s">
        <v>76</v>
      </c>
      <c r="D177" s="39" t="s">
        <v>196</v>
      </c>
      <c r="E177" s="19" t="s">
        <v>363</v>
      </c>
      <c r="F177" s="40" t="n">
        <v>83847.61</v>
      </c>
      <c r="G177" s="40" t="n">
        <v>7840.54</v>
      </c>
      <c r="H177" s="41" t="n">
        <v>27949.2</v>
      </c>
      <c r="I177" s="41" t="n">
        <v>2613.51</v>
      </c>
      <c r="J177" s="40" t="n">
        <v>22515.27</v>
      </c>
      <c r="K177" s="42" t="n">
        <v>2105.39</v>
      </c>
      <c r="L177" s="43" t="n">
        <v>33383.14</v>
      </c>
      <c r="M177" s="43" t="n">
        <v>3121.64</v>
      </c>
    </row>
    <row r="178" customFormat="false" ht="14.65" hidden="false" customHeight="false" outlineLevel="0" collapsed="false">
      <c r="A178" s="19" t="n">
        <v>177</v>
      </c>
      <c r="B178" s="38" t="s">
        <v>364</v>
      </c>
      <c r="C178" s="19" t="s">
        <v>76</v>
      </c>
      <c r="D178" s="39" t="s">
        <v>199</v>
      </c>
      <c r="E178" s="19" t="s">
        <v>363</v>
      </c>
      <c r="F178" s="40" t="n">
        <v>76657.9</v>
      </c>
      <c r="G178" s="40" t="n">
        <v>7168.23</v>
      </c>
      <c r="H178" s="41" t="n">
        <v>25552.63</v>
      </c>
      <c r="I178" s="41" t="n">
        <v>2389.41</v>
      </c>
      <c r="J178" s="40" t="n">
        <v>20584.65</v>
      </c>
      <c r="K178" s="42" t="n">
        <v>1924.86</v>
      </c>
      <c r="L178" s="43" t="n">
        <v>30520.62</v>
      </c>
      <c r="M178" s="43" t="n">
        <v>2853.96</v>
      </c>
    </row>
    <row r="179" customFormat="false" ht="14.65" hidden="false" customHeight="false" outlineLevel="0" collapsed="false">
      <c r="A179" s="19" t="n">
        <v>178</v>
      </c>
      <c r="B179" s="38" t="s">
        <v>365</v>
      </c>
      <c r="C179" s="19" t="s">
        <v>76</v>
      </c>
      <c r="D179" s="39" t="s">
        <v>77</v>
      </c>
      <c r="E179" s="19" t="s">
        <v>363</v>
      </c>
      <c r="F179" s="40" t="n">
        <v>79846.99</v>
      </c>
      <c r="G179" s="40" t="n">
        <v>7466.44</v>
      </c>
      <c r="H179" s="41" t="n">
        <v>26615.66</v>
      </c>
      <c r="I179" s="41" t="n">
        <v>2488.81</v>
      </c>
      <c r="J179" s="40" t="n">
        <v>21441</v>
      </c>
      <c r="K179" s="42" t="n">
        <v>2004.93</v>
      </c>
      <c r="L179" s="43" t="n">
        <v>31790.33</v>
      </c>
      <c r="M179" s="43" t="n">
        <v>2972.7</v>
      </c>
    </row>
    <row r="180" customFormat="false" ht="14.65" hidden="false" customHeight="false" outlineLevel="0" collapsed="false">
      <c r="A180" s="19" t="n">
        <v>179</v>
      </c>
      <c r="B180" s="38" t="s">
        <v>366</v>
      </c>
      <c r="C180" s="19" t="s">
        <v>76</v>
      </c>
      <c r="D180" s="39" t="s">
        <v>80</v>
      </c>
      <c r="E180" s="19" t="s">
        <v>363</v>
      </c>
      <c r="F180" s="40" t="n">
        <v>49390.71</v>
      </c>
      <c r="G180" s="40" t="n">
        <v>4618.49</v>
      </c>
      <c r="H180" s="41" t="n">
        <v>16463.57</v>
      </c>
      <c r="I180" s="41" t="n">
        <v>1539.5</v>
      </c>
      <c r="J180" s="40" t="n">
        <v>13262.7</v>
      </c>
      <c r="K180" s="42" t="n">
        <v>1240.19</v>
      </c>
      <c r="L180" s="43" t="n">
        <v>19664.44</v>
      </c>
      <c r="M180" s="43" t="n">
        <v>1838.8</v>
      </c>
    </row>
    <row r="181" customFormat="false" ht="14.65" hidden="false" customHeight="false" outlineLevel="0" collapsed="false">
      <c r="A181" s="19" t="n">
        <v>180</v>
      </c>
      <c r="B181" s="38" t="s">
        <v>367</v>
      </c>
      <c r="C181" s="19" t="s">
        <v>76</v>
      </c>
      <c r="D181" s="39" t="s">
        <v>207</v>
      </c>
      <c r="E181" s="19" t="s">
        <v>368</v>
      </c>
      <c r="F181" s="40" t="n">
        <v>57029.16</v>
      </c>
      <c r="G181" s="40" t="n">
        <v>5332.76</v>
      </c>
      <c r="H181" s="41" t="n">
        <v>19009.72</v>
      </c>
      <c r="I181" s="41" t="n">
        <v>1777.59</v>
      </c>
      <c r="J181" s="40" t="n">
        <v>15313.82</v>
      </c>
      <c r="K181" s="42" t="n">
        <v>1431.99</v>
      </c>
      <c r="L181" s="43" t="n">
        <v>22705.62</v>
      </c>
      <c r="M181" s="43" t="n">
        <v>2123.18</v>
      </c>
    </row>
    <row r="182" customFormat="false" ht="14.65" hidden="false" customHeight="false" outlineLevel="0" collapsed="false">
      <c r="A182" s="19" t="n">
        <v>181</v>
      </c>
      <c r="B182" s="38" t="s">
        <v>369</v>
      </c>
      <c r="C182" s="19" t="s">
        <v>76</v>
      </c>
      <c r="D182" s="39" t="s">
        <v>196</v>
      </c>
      <c r="E182" s="19" t="s">
        <v>370</v>
      </c>
      <c r="F182" s="40" t="n">
        <v>60786.61</v>
      </c>
      <c r="G182" s="40" t="n">
        <v>5684.12</v>
      </c>
      <c r="H182" s="41" t="n">
        <v>20262.2</v>
      </c>
      <c r="I182" s="41" t="n">
        <v>1894.71</v>
      </c>
      <c r="J182" s="40" t="n">
        <v>16322.79</v>
      </c>
      <c r="K182" s="42" t="n">
        <v>1526.33</v>
      </c>
      <c r="L182" s="43" t="n">
        <v>24201.62</v>
      </c>
      <c r="M182" s="43" t="n">
        <v>2263.08</v>
      </c>
    </row>
    <row r="183" customFormat="false" ht="14.65" hidden="false" customHeight="false" outlineLevel="0" collapsed="false">
      <c r="A183" s="19" t="n">
        <v>182</v>
      </c>
      <c r="B183" s="38" t="s">
        <v>371</v>
      </c>
      <c r="C183" s="19" t="s">
        <v>76</v>
      </c>
      <c r="D183" s="39" t="s">
        <v>199</v>
      </c>
      <c r="E183" s="19" t="s">
        <v>370</v>
      </c>
      <c r="F183" s="40" t="n">
        <v>53820.26</v>
      </c>
      <c r="G183" s="40" t="n">
        <v>5032.7</v>
      </c>
      <c r="H183" s="41" t="n">
        <v>17940.09</v>
      </c>
      <c r="I183" s="41" t="n">
        <v>1677.57</v>
      </c>
      <c r="J183" s="40" t="n">
        <v>14452.15</v>
      </c>
      <c r="K183" s="42" t="n">
        <v>1351.41</v>
      </c>
      <c r="L183" s="43" t="n">
        <v>21428.02</v>
      </c>
      <c r="M183" s="43" t="n">
        <v>2003.72</v>
      </c>
    </row>
    <row r="184" customFormat="false" ht="14.65" hidden="false" customHeight="false" outlineLevel="0" collapsed="false">
      <c r="A184" s="19" t="n">
        <v>183</v>
      </c>
      <c r="B184" s="38" t="s">
        <v>372</v>
      </c>
      <c r="C184" s="19" t="s">
        <v>76</v>
      </c>
      <c r="D184" s="39" t="s">
        <v>77</v>
      </c>
      <c r="E184" s="19" t="s">
        <v>370</v>
      </c>
      <c r="F184" s="40" t="n">
        <v>68901.74</v>
      </c>
      <c r="G184" s="40" t="n">
        <v>6442.96</v>
      </c>
      <c r="H184" s="41" t="n">
        <v>22967.25</v>
      </c>
      <c r="I184" s="41" t="n">
        <v>2147.65</v>
      </c>
      <c r="J184" s="40" t="n">
        <v>18501.92</v>
      </c>
      <c r="K184" s="42" t="n">
        <v>1730.1</v>
      </c>
      <c r="L184" s="43" t="n">
        <v>27432.57</v>
      </c>
      <c r="M184" s="43" t="n">
        <v>2565.21</v>
      </c>
    </row>
    <row r="185" customFormat="false" ht="14.65" hidden="false" customHeight="false" outlineLevel="0" collapsed="false">
      <c r="A185" s="19" t="n">
        <v>184</v>
      </c>
      <c r="B185" s="38" t="s">
        <v>373</v>
      </c>
      <c r="C185" s="19" t="s">
        <v>76</v>
      </c>
      <c r="D185" s="39" t="s">
        <v>80</v>
      </c>
      <c r="E185" s="19" t="s">
        <v>370</v>
      </c>
      <c r="F185" s="40" t="n">
        <v>59460.31</v>
      </c>
      <c r="G185" s="40" t="n">
        <v>5560.09</v>
      </c>
      <c r="H185" s="41" t="n">
        <v>19820.1</v>
      </c>
      <c r="I185" s="41" t="n">
        <v>1853.36</v>
      </c>
      <c r="J185" s="40" t="n">
        <v>15966.65</v>
      </c>
      <c r="K185" s="42" t="n">
        <v>1493.03</v>
      </c>
      <c r="L185" s="43" t="n">
        <v>23673.56</v>
      </c>
      <c r="M185" s="43" t="n">
        <v>2213.7</v>
      </c>
    </row>
    <row r="186" customFormat="false" ht="14.65" hidden="false" customHeight="false" outlineLevel="0" collapsed="false">
      <c r="A186" s="19" t="n">
        <v>185</v>
      </c>
      <c r="B186" s="38" t="s">
        <v>374</v>
      </c>
      <c r="C186" s="19" t="s">
        <v>76</v>
      </c>
      <c r="D186" s="39" t="s">
        <v>196</v>
      </c>
      <c r="E186" s="19" t="s">
        <v>375</v>
      </c>
      <c r="F186" s="40" t="n">
        <v>68125.9</v>
      </c>
      <c r="G186" s="40" t="n">
        <v>6370.41</v>
      </c>
      <c r="H186" s="41" t="n">
        <v>22708.63</v>
      </c>
      <c r="I186" s="41" t="n">
        <v>2123.47</v>
      </c>
      <c r="J186" s="40" t="n">
        <v>18293.58</v>
      </c>
      <c r="K186" s="42" t="n">
        <v>1710.62</v>
      </c>
      <c r="L186" s="43" t="n">
        <v>27123.69</v>
      </c>
      <c r="M186" s="43" t="n">
        <v>2536.32</v>
      </c>
    </row>
    <row r="187" customFormat="false" ht="14.65" hidden="false" customHeight="false" outlineLevel="0" collapsed="false">
      <c r="A187" s="19" t="n">
        <v>186</v>
      </c>
      <c r="B187" s="38" t="s">
        <v>376</v>
      </c>
      <c r="C187" s="19" t="s">
        <v>76</v>
      </c>
      <c r="D187" s="39" t="s">
        <v>199</v>
      </c>
      <c r="E187" s="19" t="s">
        <v>375</v>
      </c>
      <c r="F187" s="40" t="n">
        <v>71033.73</v>
      </c>
      <c r="G187" s="40" t="n">
        <v>6642.32</v>
      </c>
      <c r="H187" s="41" t="n">
        <v>23677.91</v>
      </c>
      <c r="I187" s="41" t="n">
        <v>2214.11</v>
      </c>
      <c r="J187" s="40" t="n">
        <v>19074.41</v>
      </c>
      <c r="K187" s="42" t="n">
        <v>1783.64</v>
      </c>
      <c r="L187" s="43" t="n">
        <v>28281.41</v>
      </c>
      <c r="M187" s="43" t="n">
        <v>2644.57</v>
      </c>
    </row>
    <row r="188" customFormat="false" ht="14.65" hidden="false" customHeight="false" outlineLevel="0" collapsed="false">
      <c r="A188" s="19" t="n">
        <v>187</v>
      </c>
      <c r="B188" s="38" t="s">
        <v>377</v>
      </c>
      <c r="C188" s="19" t="s">
        <v>76</v>
      </c>
      <c r="D188" s="39" t="s">
        <v>77</v>
      </c>
      <c r="E188" s="19" t="s">
        <v>375</v>
      </c>
      <c r="F188" s="40" t="n">
        <v>49598.19</v>
      </c>
      <c r="G188" s="40" t="n">
        <v>4637.89</v>
      </c>
      <c r="H188" s="41" t="n">
        <v>16532.73</v>
      </c>
      <c r="I188" s="41" t="n">
        <v>1545.96</v>
      </c>
      <c r="J188" s="40" t="n">
        <v>13318.41</v>
      </c>
      <c r="K188" s="42" t="n">
        <v>1245.39</v>
      </c>
      <c r="L188" s="43" t="n">
        <v>19747.05</v>
      </c>
      <c r="M188" s="43" t="n">
        <v>1846.54</v>
      </c>
    </row>
    <row r="189" customFormat="false" ht="14.65" hidden="false" customHeight="false" outlineLevel="0" collapsed="false">
      <c r="A189" s="19" t="n">
        <v>188</v>
      </c>
      <c r="B189" s="38" t="s">
        <v>378</v>
      </c>
      <c r="C189" s="19" t="s">
        <v>76</v>
      </c>
      <c r="D189" s="39" t="s">
        <v>207</v>
      </c>
      <c r="E189" s="19" t="s">
        <v>379</v>
      </c>
      <c r="F189" s="40" t="n">
        <v>58610.69</v>
      </c>
      <c r="G189" s="40" t="n">
        <v>5480.65</v>
      </c>
      <c r="H189" s="41" t="n">
        <v>19536.9</v>
      </c>
      <c r="I189" s="41" t="n">
        <v>1826.88</v>
      </c>
      <c r="J189" s="40" t="n">
        <v>15738.5</v>
      </c>
      <c r="K189" s="42" t="n">
        <v>1471.7</v>
      </c>
      <c r="L189" s="43" t="n">
        <v>23335.29</v>
      </c>
      <c r="M189" s="43" t="n">
        <v>2182.07</v>
      </c>
    </row>
    <row r="190" customFormat="false" ht="14.65" hidden="false" customHeight="false" outlineLevel="0" collapsed="false">
      <c r="A190" s="19" t="n">
        <v>189</v>
      </c>
      <c r="B190" s="38" t="s">
        <v>380</v>
      </c>
      <c r="C190" s="19" t="s">
        <v>76</v>
      </c>
      <c r="D190" s="39" t="s">
        <v>207</v>
      </c>
      <c r="E190" s="19" t="s">
        <v>381</v>
      </c>
      <c r="F190" s="40" t="n">
        <v>74302.44</v>
      </c>
      <c r="G190" s="40" t="n">
        <v>6947.97</v>
      </c>
      <c r="H190" s="41" t="n">
        <v>24767.48</v>
      </c>
      <c r="I190" s="41" t="n">
        <v>2315.99</v>
      </c>
      <c r="J190" s="40" t="n">
        <v>19952.15</v>
      </c>
      <c r="K190" s="42" t="n">
        <v>1865.71</v>
      </c>
      <c r="L190" s="43" t="n">
        <v>29582.81</v>
      </c>
      <c r="M190" s="43" t="n">
        <v>2766.27</v>
      </c>
    </row>
    <row r="191" customFormat="false" ht="14.65" hidden="false" customHeight="false" outlineLevel="0" collapsed="false">
      <c r="A191" s="19" t="n">
        <v>190</v>
      </c>
      <c r="B191" s="38" t="s">
        <v>382</v>
      </c>
      <c r="C191" s="19" t="s">
        <v>76</v>
      </c>
      <c r="D191" s="39" t="s">
        <v>196</v>
      </c>
      <c r="E191" s="19" t="s">
        <v>383</v>
      </c>
      <c r="F191" s="40" t="n">
        <v>57924.62</v>
      </c>
      <c r="G191" s="40" t="n">
        <v>5416.49</v>
      </c>
      <c r="H191" s="41" t="n">
        <v>19308.21</v>
      </c>
      <c r="I191" s="41" t="n">
        <v>1805.5</v>
      </c>
      <c r="J191" s="40" t="n">
        <v>15554.27</v>
      </c>
      <c r="K191" s="42" t="n">
        <v>1454.47</v>
      </c>
      <c r="L191" s="43" t="n">
        <v>23062.14</v>
      </c>
      <c r="M191" s="43" t="n">
        <v>2156.52</v>
      </c>
    </row>
    <row r="192" customFormat="false" ht="14.65" hidden="false" customHeight="false" outlineLevel="0" collapsed="false">
      <c r="A192" s="19" t="n">
        <v>191</v>
      </c>
      <c r="B192" s="38" t="s">
        <v>384</v>
      </c>
      <c r="C192" s="19" t="s">
        <v>76</v>
      </c>
      <c r="D192" s="39" t="s">
        <v>77</v>
      </c>
      <c r="E192" s="19" t="s">
        <v>383</v>
      </c>
      <c r="F192" s="40" t="n">
        <v>39470.69</v>
      </c>
      <c r="G192" s="40" t="n">
        <v>3690.88</v>
      </c>
      <c r="H192" s="41" t="n">
        <v>13156.9</v>
      </c>
      <c r="I192" s="41" t="n">
        <v>1230.29</v>
      </c>
      <c r="J192" s="40" t="n">
        <v>10598.91</v>
      </c>
      <c r="K192" s="42" t="n">
        <v>991.1</v>
      </c>
      <c r="L192" s="43" t="n">
        <v>15714.88</v>
      </c>
      <c r="M192" s="43" t="n">
        <v>1469.49</v>
      </c>
    </row>
    <row r="193" customFormat="false" ht="14.65" hidden="false" customHeight="false" outlineLevel="0" collapsed="false">
      <c r="A193" s="19" t="n">
        <v>192</v>
      </c>
      <c r="B193" s="38" t="s">
        <v>385</v>
      </c>
      <c r="C193" s="19" t="s">
        <v>76</v>
      </c>
      <c r="D193" s="39" t="s">
        <v>196</v>
      </c>
      <c r="E193" s="19" t="s">
        <v>386</v>
      </c>
      <c r="F193" s="40" t="n">
        <v>52388.31</v>
      </c>
      <c r="G193" s="40" t="n">
        <v>4898.8</v>
      </c>
      <c r="H193" s="41" t="n">
        <v>17462.77</v>
      </c>
      <c r="I193" s="41" t="n">
        <v>1632.93</v>
      </c>
      <c r="J193" s="40" t="n">
        <v>14067.63</v>
      </c>
      <c r="K193" s="42" t="n">
        <v>1315.46</v>
      </c>
      <c r="L193" s="43" t="n">
        <v>20857.91</v>
      </c>
      <c r="M193" s="43" t="n">
        <v>1950.41</v>
      </c>
    </row>
    <row r="194" customFormat="false" ht="14.65" hidden="false" customHeight="false" outlineLevel="0" collapsed="false">
      <c r="A194" s="19" t="n">
        <v>193</v>
      </c>
      <c r="B194" s="38" t="s">
        <v>387</v>
      </c>
      <c r="C194" s="19" t="s">
        <v>76</v>
      </c>
      <c r="D194" s="39" t="s">
        <v>199</v>
      </c>
      <c r="E194" s="19" t="s">
        <v>386</v>
      </c>
      <c r="F194" s="40" t="n">
        <v>57890.84</v>
      </c>
      <c r="G194" s="40" t="n">
        <v>5413.33</v>
      </c>
      <c r="H194" s="41" t="n">
        <v>19296.95</v>
      </c>
      <c r="I194" s="41" t="n">
        <v>1804.44</v>
      </c>
      <c r="J194" s="40" t="n">
        <v>15545.2</v>
      </c>
      <c r="K194" s="42" t="n">
        <v>1453.62</v>
      </c>
      <c r="L194" s="43" t="n">
        <v>23048.69</v>
      </c>
      <c r="M194" s="43" t="n">
        <v>2155.27</v>
      </c>
    </row>
    <row r="195" customFormat="false" ht="14.65" hidden="false" customHeight="false" outlineLevel="0" collapsed="false">
      <c r="A195" s="19" t="n">
        <v>194</v>
      </c>
      <c r="B195" s="38" t="s">
        <v>388</v>
      </c>
      <c r="C195" s="19" t="s">
        <v>76</v>
      </c>
      <c r="D195" s="39" t="s">
        <v>77</v>
      </c>
      <c r="E195" s="19" t="s">
        <v>386</v>
      </c>
      <c r="F195" s="40" t="n">
        <v>57787.1</v>
      </c>
      <c r="G195" s="40" t="n">
        <v>5403.63</v>
      </c>
      <c r="H195" s="41" t="n">
        <v>19262.37</v>
      </c>
      <c r="I195" s="41" t="n">
        <v>1801.21</v>
      </c>
      <c r="J195" s="40" t="n">
        <v>15517.35</v>
      </c>
      <c r="K195" s="42" t="n">
        <v>1451.02</v>
      </c>
      <c r="L195" s="43" t="n">
        <v>23007.38</v>
      </c>
      <c r="M195" s="43" t="n">
        <v>2151.4</v>
      </c>
    </row>
    <row r="196" customFormat="false" ht="14.65" hidden="false" customHeight="false" outlineLevel="0" collapsed="false">
      <c r="A196" s="19" t="n">
        <v>195</v>
      </c>
      <c r="B196" s="45" t="s">
        <v>389</v>
      </c>
      <c r="C196" s="19" t="s">
        <v>76</v>
      </c>
      <c r="D196" s="39" t="s">
        <v>80</v>
      </c>
      <c r="E196" s="19" t="s">
        <v>386</v>
      </c>
      <c r="F196" s="40" t="n">
        <v>44913.41</v>
      </c>
      <c r="G196" s="40" t="n">
        <v>4199.82</v>
      </c>
      <c r="H196" s="41" t="n">
        <v>14971.14</v>
      </c>
      <c r="I196" s="41" t="n">
        <v>1399.94</v>
      </c>
      <c r="J196" s="40" t="n">
        <v>12060.42</v>
      </c>
      <c r="K196" s="42" t="n">
        <v>1127.76</v>
      </c>
      <c r="L196" s="43" t="n">
        <v>17881.85</v>
      </c>
      <c r="M196" s="43" t="n">
        <v>1672.12</v>
      </c>
    </row>
    <row r="197" customFormat="false" ht="14.65" hidden="false" customHeight="false" outlineLevel="0" collapsed="false">
      <c r="A197" s="19" t="n">
        <v>196</v>
      </c>
      <c r="B197" s="38" t="s">
        <v>390</v>
      </c>
      <c r="C197" s="19" t="s">
        <v>76</v>
      </c>
      <c r="D197" s="39" t="s">
        <v>207</v>
      </c>
      <c r="E197" s="19" t="s">
        <v>391</v>
      </c>
      <c r="F197" s="40" t="n">
        <v>85265.59</v>
      </c>
      <c r="G197" s="40" t="n">
        <v>7973.13</v>
      </c>
      <c r="H197" s="41" t="n">
        <v>28421.86</v>
      </c>
      <c r="I197" s="41" t="n">
        <v>2657.71</v>
      </c>
      <c r="J197" s="40" t="n">
        <v>22896.04</v>
      </c>
      <c r="K197" s="42" t="n">
        <v>2140.99</v>
      </c>
      <c r="L197" s="43" t="n">
        <v>33947.69</v>
      </c>
      <c r="M197" s="43" t="n">
        <v>3174.43</v>
      </c>
    </row>
    <row r="198" customFormat="false" ht="14.65" hidden="false" customHeight="false" outlineLevel="0" collapsed="false">
      <c r="A198" s="19" t="n">
        <v>197</v>
      </c>
      <c r="B198" s="38" t="s">
        <v>392</v>
      </c>
      <c r="C198" s="19" t="s">
        <v>76</v>
      </c>
      <c r="D198" s="39" t="s">
        <v>207</v>
      </c>
      <c r="E198" s="19" t="s">
        <v>393</v>
      </c>
      <c r="F198" s="40" t="n">
        <v>58774.24</v>
      </c>
      <c r="G198" s="40" t="n">
        <v>5495.94</v>
      </c>
      <c r="H198" s="41" t="n">
        <v>19591.41</v>
      </c>
      <c r="I198" s="41" t="n">
        <v>1831.98</v>
      </c>
      <c r="J198" s="40" t="n">
        <v>15782.42</v>
      </c>
      <c r="K198" s="42" t="n">
        <v>1475.8</v>
      </c>
      <c r="L198" s="43" t="n">
        <v>23400.41</v>
      </c>
      <c r="M198" s="43" t="n">
        <v>2188.16</v>
      </c>
    </row>
    <row r="199" customFormat="false" ht="14.65" hidden="false" customHeight="false" outlineLevel="0" collapsed="false">
      <c r="A199" s="19" t="n">
        <v>198</v>
      </c>
      <c r="B199" s="38" t="s">
        <v>394</v>
      </c>
      <c r="C199" s="19" t="s">
        <v>76</v>
      </c>
      <c r="D199" s="39" t="s">
        <v>199</v>
      </c>
      <c r="E199" s="19" t="s">
        <v>393</v>
      </c>
      <c r="F199" s="40" t="n">
        <v>33236.25</v>
      </c>
      <c r="G199" s="40" t="n">
        <v>3107.9</v>
      </c>
      <c r="H199" s="41" t="n">
        <v>11078.75</v>
      </c>
      <c r="I199" s="41" t="n">
        <v>1035.97</v>
      </c>
      <c r="J199" s="40" t="n">
        <v>8924.8</v>
      </c>
      <c r="K199" s="42" t="n">
        <v>834.55</v>
      </c>
      <c r="L199" s="43" t="n">
        <v>13232.7</v>
      </c>
      <c r="M199" s="43" t="n">
        <v>1237.38</v>
      </c>
    </row>
    <row r="200" customFormat="false" ht="14.65" hidden="false" customHeight="false" outlineLevel="0" collapsed="false">
      <c r="A200" s="19" t="n">
        <v>199</v>
      </c>
      <c r="B200" s="38" t="s">
        <v>395</v>
      </c>
      <c r="C200" s="19" t="s">
        <v>76</v>
      </c>
      <c r="D200" s="39" t="s">
        <v>196</v>
      </c>
      <c r="E200" s="19" t="s">
        <v>396</v>
      </c>
      <c r="F200" s="40" t="n">
        <v>74673.47</v>
      </c>
      <c r="G200" s="40" t="n">
        <v>6982.67</v>
      </c>
      <c r="H200" s="41" t="n">
        <v>24891.16</v>
      </c>
      <c r="I200" s="41" t="n">
        <v>2327.56</v>
      </c>
      <c r="J200" s="40" t="n">
        <v>20051.78</v>
      </c>
      <c r="K200" s="42" t="n">
        <v>1875.03</v>
      </c>
      <c r="L200" s="43" t="n">
        <v>29730.53</v>
      </c>
      <c r="M200" s="43" t="n">
        <v>2780.08</v>
      </c>
    </row>
    <row r="201" customFormat="false" ht="14.65" hidden="false" customHeight="false" outlineLevel="0" collapsed="false">
      <c r="A201" s="19" t="n">
        <v>200</v>
      </c>
      <c r="B201" s="38" t="s">
        <v>397</v>
      </c>
      <c r="C201" s="19" t="s">
        <v>76</v>
      </c>
      <c r="D201" s="39" t="s">
        <v>199</v>
      </c>
      <c r="E201" s="19" t="s">
        <v>396</v>
      </c>
      <c r="F201" s="40" t="n">
        <v>67543.57</v>
      </c>
      <c r="G201" s="40" t="n">
        <v>6315.96</v>
      </c>
      <c r="H201" s="41" t="n">
        <v>22514.52</v>
      </c>
      <c r="I201" s="41" t="n">
        <v>2105.32</v>
      </c>
      <c r="J201" s="40" t="n">
        <v>18137.21</v>
      </c>
      <c r="K201" s="42" t="n">
        <v>1696</v>
      </c>
      <c r="L201" s="43" t="n">
        <v>26891.84</v>
      </c>
      <c r="M201" s="43" t="n">
        <v>2514.64</v>
      </c>
    </row>
    <row r="202" customFormat="false" ht="14.65" hidden="false" customHeight="false" outlineLevel="0" collapsed="false">
      <c r="A202" s="19" t="n">
        <v>201</v>
      </c>
      <c r="B202" s="38" t="s">
        <v>398</v>
      </c>
      <c r="C202" s="19" t="s">
        <v>76</v>
      </c>
      <c r="D202" s="39" t="s">
        <v>77</v>
      </c>
      <c r="E202" s="19" t="s">
        <v>396</v>
      </c>
      <c r="F202" s="40" t="n">
        <v>58114.2</v>
      </c>
      <c r="G202" s="40" t="n">
        <v>5434.22</v>
      </c>
      <c r="H202" s="41" t="n">
        <v>19371.4</v>
      </c>
      <c r="I202" s="41" t="n">
        <v>1811.41</v>
      </c>
      <c r="J202" s="40" t="n">
        <v>15605.18</v>
      </c>
      <c r="K202" s="42" t="n">
        <v>1459.23</v>
      </c>
      <c r="L202" s="43" t="n">
        <v>23137.62</v>
      </c>
      <c r="M202" s="43" t="n">
        <v>2163.58</v>
      </c>
    </row>
    <row r="203" customFormat="false" ht="14.65" hidden="false" customHeight="false" outlineLevel="0" collapsed="false">
      <c r="A203" s="19" t="n">
        <v>202</v>
      </c>
      <c r="B203" s="38" t="s">
        <v>399</v>
      </c>
      <c r="C203" s="19" t="s">
        <v>76</v>
      </c>
      <c r="D203" s="39" t="s">
        <v>207</v>
      </c>
      <c r="E203" s="19" t="s">
        <v>400</v>
      </c>
      <c r="F203" s="40" t="n">
        <v>65878.11</v>
      </c>
      <c r="G203" s="40" t="n">
        <v>6160.22</v>
      </c>
      <c r="H203" s="41" t="n">
        <v>21959.37</v>
      </c>
      <c r="I203" s="41" t="n">
        <v>2053.41</v>
      </c>
      <c r="J203" s="40" t="n">
        <v>17689.99</v>
      </c>
      <c r="K203" s="42" t="n">
        <v>1654.18</v>
      </c>
      <c r="L203" s="43" t="n">
        <v>26228.75</v>
      </c>
      <c r="M203" s="43" t="n">
        <v>2452.63</v>
      </c>
    </row>
    <row r="204" customFormat="false" ht="14.65" hidden="false" customHeight="false" outlineLevel="0" collapsed="false">
      <c r="A204" s="19" t="n">
        <v>203</v>
      </c>
      <c r="B204" s="38" t="s">
        <v>401</v>
      </c>
      <c r="C204" s="19" t="s">
        <v>76</v>
      </c>
      <c r="D204" s="39" t="s">
        <v>207</v>
      </c>
      <c r="E204" s="19" t="s">
        <v>402</v>
      </c>
      <c r="F204" s="40" t="n">
        <v>94441.64</v>
      </c>
      <c r="G204" s="40" t="n">
        <v>8831.18</v>
      </c>
      <c r="H204" s="41" t="n">
        <v>31480.55</v>
      </c>
      <c r="I204" s="41" t="n">
        <v>2943.73</v>
      </c>
      <c r="J204" s="40" t="n">
        <v>25360.05</v>
      </c>
      <c r="K204" s="42" t="n">
        <v>2371.4</v>
      </c>
      <c r="L204" s="43" t="n">
        <v>37601.04</v>
      </c>
      <c r="M204" s="43" t="n">
        <v>3516.05</v>
      </c>
    </row>
    <row r="205" customFormat="false" ht="14.65" hidden="false" customHeight="false" outlineLevel="0" collapsed="false">
      <c r="A205" s="19" t="n">
        <v>204</v>
      </c>
      <c r="B205" s="38" t="s">
        <v>403</v>
      </c>
      <c r="C205" s="19" t="s">
        <v>76</v>
      </c>
      <c r="D205" s="39" t="s">
        <v>196</v>
      </c>
      <c r="E205" s="19" t="s">
        <v>404</v>
      </c>
      <c r="F205" s="40" t="n">
        <v>81181.12</v>
      </c>
      <c r="G205" s="40" t="n">
        <v>7591.19</v>
      </c>
      <c r="H205" s="41" t="n">
        <v>27060.37</v>
      </c>
      <c r="I205" s="41" t="n">
        <v>2530.4</v>
      </c>
      <c r="J205" s="40" t="n">
        <v>21799.25</v>
      </c>
      <c r="K205" s="42" t="n">
        <v>2038.43</v>
      </c>
      <c r="L205" s="43" t="n">
        <v>32321.5</v>
      </c>
      <c r="M205" s="43" t="n">
        <v>3022.36</v>
      </c>
    </row>
    <row r="206" customFormat="false" ht="14.65" hidden="false" customHeight="false" outlineLevel="0" collapsed="false">
      <c r="A206" s="19" t="n">
        <v>205</v>
      </c>
      <c r="B206" s="38" t="s">
        <v>405</v>
      </c>
      <c r="C206" s="19" t="s">
        <v>76</v>
      </c>
      <c r="D206" s="39" t="s">
        <v>199</v>
      </c>
      <c r="E206" s="19" t="s">
        <v>404</v>
      </c>
      <c r="F206" s="40" t="n">
        <v>66334.98</v>
      </c>
      <c r="G206" s="40" t="n">
        <v>6202.94</v>
      </c>
      <c r="H206" s="41" t="n">
        <v>22111.66</v>
      </c>
      <c r="I206" s="41" t="n">
        <v>2067.65</v>
      </c>
      <c r="J206" s="40" t="n">
        <v>17812.68</v>
      </c>
      <c r="K206" s="42" t="n">
        <v>1665.65</v>
      </c>
      <c r="L206" s="43" t="n">
        <v>26410.64</v>
      </c>
      <c r="M206" s="43" t="n">
        <v>2469.64</v>
      </c>
    </row>
    <row r="207" customFormat="false" ht="14.65" hidden="false" customHeight="false" outlineLevel="0" collapsed="false">
      <c r="A207" s="19" t="n">
        <v>206</v>
      </c>
      <c r="B207" s="38" t="s">
        <v>406</v>
      </c>
      <c r="C207" s="19" t="s">
        <v>76</v>
      </c>
      <c r="D207" s="39" t="s">
        <v>77</v>
      </c>
      <c r="E207" s="19" t="s">
        <v>404</v>
      </c>
      <c r="F207" s="40" t="n">
        <v>69392.39</v>
      </c>
      <c r="G207" s="40" t="n">
        <v>6488.84</v>
      </c>
      <c r="H207" s="41" t="n">
        <v>23130.8</v>
      </c>
      <c r="I207" s="41" t="n">
        <v>2162.95</v>
      </c>
      <c r="J207" s="40" t="n">
        <v>18633.67</v>
      </c>
      <c r="K207" s="42" t="n">
        <v>1742.42</v>
      </c>
      <c r="L207" s="43" t="n">
        <v>27627.92</v>
      </c>
      <c r="M207" s="43" t="n">
        <v>2583.47</v>
      </c>
    </row>
    <row r="208" customFormat="false" ht="14.65" hidden="false" customHeight="false" outlineLevel="0" collapsed="false">
      <c r="A208" s="19" t="n">
        <v>207</v>
      </c>
      <c r="B208" s="38" t="s">
        <v>407</v>
      </c>
      <c r="C208" s="19" t="s">
        <v>76</v>
      </c>
      <c r="D208" s="39" t="s">
        <v>80</v>
      </c>
      <c r="E208" s="19" t="s">
        <v>404</v>
      </c>
      <c r="F208" s="40" t="n">
        <v>77030.84</v>
      </c>
      <c r="G208" s="40" t="n">
        <v>7203.1</v>
      </c>
      <c r="H208" s="41" t="n">
        <v>25676.95</v>
      </c>
      <c r="I208" s="41" t="n">
        <v>2401.03</v>
      </c>
      <c r="J208" s="40" t="n">
        <v>20684.79</v>
      </c>
      <c r="K208" s="42" t="n">
        <v>1934.22</v>
      </c>
      <c r="L208" s="43" t="n">
        <v>30669.1</v>
      </c>
      <c r="M208" s="43" t="n">
        <v>2867.85</v>
      </c>
    </row>
    <row r="209" customFormat="false" ht="14.65" hidden="false" customHeight="false" outlineLevel="0" collapsed="false">
      <c r="A209" s="19" t="n">
        <v>208</v>
      </c>
      <c r="B209" s="38" t="s">
        <v>408</v>
      </c>
      <c r="C209" s="19" t="s">
        <v>76</v>
      </c>
      <c r="D209" s="39" t="s">
        <v>196</v>
      </c>
      <c r="E209" s="19" t="s">
        <v>409</v>
      </c>
      <c r="F209" s="40" t="n">
        <v>60844.51</v>
      </c>
      <c r="G209" s="40" t="n">
        <v>5689.53</v>
      </c>
      <c r="H209" s="41" t="n">
        <v>20281.5</v>
      </c>
      <c r="I209" s="41" t="n">
        <v>1896.51</v>
      </c>
      <c r="J209" s="40" t="n">
        <v>16338.34</v>
      </c>
      <c r="K209" s="42" t="n">
        <v>1527.79</v>
      </c>
      <c r="L209" s="43" t="n">
        <v>24224.67</v>
      </c>
      <c r="M209" s="43" t="n">
        <v>2265.23</v>
      </c>
    </row>
    <row r="210" customFormat="false" ht="14.65" hidden="false" customHeight="false" outlineLevel="0" collapsed="false">
      <c r="A210" s="19" t="n">
        <v>209</v>
      </c>
      <c r="B210" s="38" t="s">
        <v>410</v>
      </c>
      <c r="C210" s="19" t="s">
        <v>76</v>
      </c>
      <c r="D210" s="39" t="s">
        <v>199</v>
      </c>
      <c r="E210" s="19" t="s">
        <v>409</v>
      </c>
      <c r="F210" s="40" t="n">
        <v>57609.58</v>
      </c>
      <c r="G210" s="40" t="n">
        <v>5387.03</v>
      </c>
      <c r="H210" s="41" t="n">
        <v>19203.19</v>
      </c>
      <c r="I210" s="41" t="n">
        <v>1795.68</v>
      </c>
      <c r="J210" s="40" t="n">
        <v>15469.68</v>
      </c>
      <c r="K210" s="42" t="n">
        <v>1446.56</v>
      </c>
      <c r="L210" s="43" t="n">
        <v>22936.71</v>
      </c>
      <c r="M210" s="43" t="n">
        <v>2144.79</v>
      </c>
    </row>
    <row r="211" customFormat="false" ht="14.65" hidden="false" customHeight="false" outlineLevel="0" collapsed="false">
      <c r="A211" s="19" t="n">
        <v>210</v>
      </c>
      <c r="B211" s="38" t="s">
        <v>411</v>
      </c>
      <c r="C211" s="19" t="s">
        <v>76</v>
      </c>
      <c r="D211" s="39" t="s">
        <v>77</v>
      </c>
      <c r="E211" s="19" t="s">
        <v>409</v>
      </c>
      <c r="F211" s="40" t="n">
        <v>57250.61</v>
      </c>
      <c r="G211" s="40" t="n">
        <v>5353.47</v>
      </c>
      <c r="H211" s="41" t="n">
        <v>19083.54</v>
      </c>
      <c r="I211" s="41" t="n">
        <v>1784.49</v>
      </c>
      <c r="J211" s="40" t="n">
        <v>15373.28</v>
      </c>
      <c r="K211" s="42" t="n">
        <v>1437.55</v>
      </c>
      <c r="L211" s="43" t="n">
        <v>22793.79</v>
      </c>
      <c r="M211" s="43" t="n">
        <v>2131.43</v>
      </c>
    </row>
    <row r="212" customFormat="false" ht="14.65" hidden="false" customHeight="false" outlineLevel="0" collapsed="false">
      <c r="A212" s="19" t="n">
        <v>211</v>
      </c>
      <c r="B212" s="38" t="s">
        <v>412</v>
      </c>
      <c r="C212" s="19" t="s">
        <v>76</v>
      </c>
      <c r="D212" s="39" t="s">
        <v>80</v>
      </c>
      <c r="E212" s="19" t="s">
        <v>409</v>
      </c>
      <c r="F212" s="40" t="n">
        <v>62067.07</v>
      </c>
      <c r="G212" s="40" t="n">
        <v>5803.85</v>
      </c>
      <c r="H212" s="41" t="n">
        <v>20689.02</v>
      </c>
      <c r="I212" s="41" t="n">
        <v>1934.62</v>
      </c>
      <c r="J212" s="40" t="n">
        <v>16666.63</v>
      </c>
      <c r="K212" s="42" t="n">
        <v>1558.49</v>
      </c>
      <c r="L212" s="43" t="n">
        <v>24711.42</v>
      </c>
      <c r="M212" s="43" t="n">
        <v>2310.74</v>
      </c>
    </row>
    <row r="213" customFormat="false" ht="14.65" hidden="false" customHeight="false" outlineLevel="0" collapsed="false">
      <c r="A213" s="19" t="n">
        <v>212</v>
      </c>
      <c r="B213" s="38" t="s">
        <v>413</v>
      </c>
      <c r="C213" s="19" t="s">
        <v>76</v>
      </c>
      <c r="D213" s="39" t="s">
        <v>82</v>
      </c>
      <c r="E213" s="19" t="s">
        <v>409</v>
      </c>
      <c r="F213" s="40" t="n">
        <v>57609.58</v>
      </c>
      <c r="G213" s="40" t="n">
        <v>5387.03</v>
      </c>
      <c r="H213" s="41" t="n">
        <v>19203.19</v>
      </c>
      <c r="I213" s="41" t="n">
        <v>1795.68</v>
      </c>
      <c r="J213" s="40" t="n">
        <v>15469.68</v>
      </c>
      <c r="K213" s="42" t="n">
        <v>1446.56</v>
      </c>
      <c r="L213" s="43" t="n">
        <v>22936.71</v>
      </c>
      <c r="M213" s="43" t="n">
        <v>2144.79</v>
      </c>
    </row>
    <row r="214" customFormat="false" ht="14.65" hidden="false" customHeight="false" outlineLevel="0" collapsed="false">
      <c r="A214" s="19" t="n">
        <v>213</v>
      </c>
      <c r="B214" s="38" t="s">
        <v>414</v>
      </c>
      <c r="C214" s="19" t="s">
        <v>76</v>
      </c>
      <c r="D214" s="39" t="s">
        <v>287</v>
      </c>
      <c r="E214" s="19" t="s">
        <v>409</v>
      </c>
      <c r="F214" s="40" t="n">
        <v>58995.69</v>
      </c>
      <c r="G214" s="40" t="n">
        <v>5516.65</v>
      </c>
      <c r="H214" s="41" t="n">
        <v>19665.23</v>
      </c>
      <c r="I214" s="41" t="n">
        <v>1838.88</v>
      </c>
      <c r="J214" s="40" t="n">
        <v>15841.88</v>
      </c>
      <c r="K214" s="42" t="n">
        <v>1481.36</v>
      </c>
      <c r="L214" s="43" t="n">
        <v>23488.58</v>
      </c>
      <c r="M214" s="43" t="n">
        <v>2196.41</v>
      </c>
    </row>
    <row r="215" customFormat="false" ht="14.65" hidden="false" customHeight="false" outlineLevel="0" collapsed="false">
      <c r="A215" s="19" t="n">
        <v>214</v>
      </c>
      <c r="B215" s="38" t="s">
        <v>415</v>
      </c>
      <c r="C215" s="19" t="s">
        <v>76</v>
      </c>
      <c r="D215" s="39" t="s">
        <v>256</v>
      </c>
      <c r="E215" s="19" t="s">
        <v>409</v>
      </c>
      <c r="F215" s="40" t="n">
        <v>71528.31</v>
      </c>
      <c r="G215" s="40" t="n">
        <v>6688.57</v>
      </c>
      <c r="H215" s="41" t="n">
        <v>23842.77</v>
      </c>
      <c r="I215" s="41" t="n">
        <v>2229.52</v>
      </c>
      <c r="J215" s="40" t="n">
        <v>19207.22</v>
      </c>
      <c r="K215" s="42" t="n">
        <v>1796.06</v>
      </c>
      <c r="L215" s="43" t="n">
        <v>28478.32</v>
      </c>
      <c r="M215" s="43" t="n">
        <v>2662.99</v>
      </c>
    </row>
    <row r="216" customFormat="false" ht="14.65" hidden="false" customHeight="false" outlineLevel="0" collapsed="false">
      <c r="A216" s="19" t="n">
        <v>215</v>
      </c>
      <c r="B216" s="38" t="s">
        <v>416</v>
      </c>
      <c r="C216" s="19" t="s">
        <v>76</v>
      </c>
      <c r="D216" s="39" t="s">
        <v>84</v>
      </c>
      <c r="E216" s="19" t="s">
        <v>409</v>
      </c>
      <c r="F216" s="40" t="n">
        <v>46345.36</v>
      </c>
      <c r="G216" s="40" t="n">
        <v>4333.72</v>
      </c>
      <c r="H216" s="41" t="n">
        <v>15448.45</v>
      </c>
      <c r="I216" s="41" t="n">
        <v>1444.57</v>
      </c>
      <c r="J216" s="40" t="n">
        <v>12444.94</v>
      </c>
      <c r="K216" s="42" t="n">
        <v>1163.72</v>
      </c>
      <c r="L216" s="43" t="n">
        <v>18451.97</v>
      </c>
      <c r="M216" s="43" t="n">
        <v>1725.43</v>
      </c>
    </row>
    <row r="217" customFormat="false" ht="14.65" hidden="false" customHeight="false" outlineLevel="0" collapsed="false">
      <c r="A217" s="19" t="n">
        <v>216</v>
      </c>
      <c r="B217" s="38" t="s">
        <v>417</v>
      </c>
      <c r="C217" s="19" t="s">
        <v>76</v>
      </c>
      <c r="D217" s="39" t="s">
        <v>86</v>
      </c>
      <c r="E217" s="19" t="s">
        <v>409</v>
      </c>
      <c r="F217" s="40" t="n">
        <v>54865.3</v>
      </c>
      <c r="G217" s="40" t="n">
        <v>5130.42</v>
      </c>
      <c r="H217" s="41" t="n">
        <v>18288.43</v>
      </c>
      <c r="I217" s="41" t="n">
        <v>1710.14</v>
      </c>
      <c r="J217" s="40" t="n">
        <v>14732.77</v>
      </c>
      <c r="K217" s="42" t="n">
        <v>1377.65</v>
      </c>
      <c r="L217" s="43" t="n">
        <v>21844.1</v>
      </c>
      <c r="M217" s="43" t="n">
        <v>2042.63</v>
      </c>
    </row>
    <row r="218" customFormat="false" ht="14.65" hidden="false" customHeight="false" outlineLevel="0" collapsed="false">
      <c r="A218" s="19" t="n">
        <v>217</v>
      </c>
      <c r="B218" s="19" t="s">
        <v>418</v>
      </c>
      <c r="C218" s="19" t="s">
        <v>76</v>
      </c>
      <c r="D218" s="39" t="s">
        <v>207</v>
      </c>
      <c r="E218" s="19" t="s">
        <v>419</v>
      </c>
      <c r="F218" s="40" t="n">
        <v>42470.2</v>
      </c>
      <c r="G218" s="40" t="n">
        <v>3971.36</v>
      </c>
      <c r="H218" s="41" t="n">
        <v>14156.73</v>
      </c>
      <c r="I218" s="41" t="n">
        <v>1323.79</v>
      </c>
      <c r="J218" s="40" t="n">
        <v>11404.36</v>
      </c>
      <c r="K218" s="42" t="n">
        <v>1066.41</v>
      </c>
      <c r="L218" s="43" t="n">
        <v>16909.11</v>
      </c>
      <c r="M218" s="43" t="n">
        <v>1581.16</v>
      </c>
    </row>
    <row r="219" customFormat="false" ht="14.65" hidden="false" customHeight="false" outlineLevel="0" collapsed="false">
      <c r="A219" s="19" t="n">
        <v>218</v>
      </c>
      <c r="B219" s="19" t="s">
        <v>420</v>
      </c>
      <c r="C219" s="19" t="s">
        <v>76</v>
      </c>
      <c r="D219" s="39" t="s">
        <v>196</v>
      </c>
      <c r="E219" s="19" t="s">
        <v>421</v>
      </c>
      <c r="F219" s="40" t="n">
        <v>54215.47</v>
      </c>
      <c r="G219" s="40" t="n">
        <v>5069.65</v>
      </c>
      <c r="H219" s="41" t="n">
        <v>18071.82</v>
      </c>
      <c r="I219" s="41" t="n">
        <v>1689.88</v>
      </c>
      <c r="J219" s="40" t="n">
        <v>14558.27</v>
      </c>
      <c r="K219" s="42" t="n">
        <v>1361.33</v>
      </c>
      <c r="L219" s="43" t="n">
        <v>21585.38</v>
      </c>
      <c r="M219" s="43" t="n">
        <v>2018.44</v>
      </c>
    </row>
    <row r="220" customFormat="false" ht="14.65" hidden="false" customHeight="false" outlineLevel="0" collapsed="false">
      <c r="A220" s="19" t="n">
        <v>219</v>
      </c>
      <c r="B220" s="19" t="s">
        <v>422</v>
      </c>
      <c r="C220" s="19" t="s">
        <v>76</v>
      </c>
      <c r="D220" s="39" t="s">
        <v>199</v>
      </c>
      <c r="E220" s="19" t="s">
        <v>421</v>
      </c>
      <c r="F220" s="40" t="n">
        <v>57491.87</v>
      </c>
      <c r="G220" s="40" t="n">
        <v>5376.03</v>
      </c>
      <c r="H220" s="41" t="n">
        <v>19163.96</v>
      </c>
      <c r="I220" s="41" t="n">
        <v>1792.01</v>
      </c>
      <c r="J220" s="40" t="n">
        <v>15438.07</v>
      </c>
      <c r="K220" s="42" t="n">
        <v>1443.6</v>
      </c>
      <c r="L220" s="43" t="n">
        <v>22889.84</v>
      </c>
      <c r="M220" s="43" t="n">
        <v>2140.42</v>
      </c>
    </row>
    <row r="221" customFormat="false" ht="14.65" hidden="false" customHeight="false" outlineLevel="0" collapsed="false">
      <c r="A221" s="19" t="n">
        <v>220</v>
      </c>
      <c r="B221" s="38" t="s">
        <v>423</v>
      </c>
      <c r="C221" s="19" t="s">
        <v>76</v>
      </c>
      <c r="D221" s="39" t="s">
        <v>196</v>
      </c>
      <c r="E221" s="19" t="s">
        <v>424</v>
      </c>
      <c r="F221" s="40" t="n">
        <v>58726.49</v>
      </c>
      <c r="G221" s="40" t="n">
        <v>5491.48</v>
      </c>
      <c r="H221" s="41" t="n">
        <v>19575.5</v>
      </c>
      <c r="I221" s="41" t="n">
        <v>1830.49</v>
      </c>
      <c r="J221" s="40" t="n">
        <v>15769.6</v>
      </c>
      <c r="K221" s="42" t="n">
        <v>1474.61</v>
      </c>
      <c r="L221" s="43" t="n">
        <v>23381.39</v>
      </c>
      <c r="M221" s="43" t="n">
        <v>2186.38</v>
      </c>
    </row>
    <row r="222" customFormat="false" ht="14.65" hidden="false" customHeight="false" outlineLevel="0" collapsed="false">
      <c r="A222" s="19" t="n">
        <v>221</v>
      </c>
      <c r="B222" s="19" t="s">
        <v>425</v>
      </c>
      <c r="C222" s="19" t="s">
        <v>76</v>
      </c>
      <c r="D222" s="39" t="s">
        <v>199</v>
      </c>
      <c r="E222" s="19" t="s">
        <v>424</v>
      </c>
      <c r="F222" s="40" t="n">
        <v>60577.22</v>
      </c>
      <c r="G222" s="40" t="n">
        <v>5664.54</v>
      </c>
      <c r="H222" s="41" t="n">
        <v>20192.41</v>
      </c>
      <c r="I222" s="41" t="n">
        <v>1888.18</v>
      </c>
      <c r="J222" s="40" t="n">
        <v>16266.57</v>
      </c>
      <c r="K222" s="42" t="n">
        <v>1521.08</v>
      </c>
      <c r="L222" s="43" t="n">
        <v>24118.24</v>
      </c>
      <c r="M222" s="46" t="n">
        <v>2255.28</v>
      </c>
    </row>
    <row r="223" customFormat="false" ht="14.65" hidden="false" customHeight="false" outlineLevel="0" collapsed="false">
      <c r="A223" s="19" t="n">
        <v>222</v>
      </c>
      <c r="B223" s="38" t="s">
        <v>426</v>
      </c>
      <c r="C223" s="19" t="s">
        <v>76</v>
      </c>
      <c r="D223" s="39" t="s">
        <v>199</v>
      </c>
      <c r="E223" s="19" t="s">
        <v>427</v>
      </c>
      <c r="F223" s="40" t="n">
        <v>71823.54</v>
      </c>
      <c r="G223" s="40" t="n">
        <v>6716.17</v>
      </c>
      <c r="H223" s="41" t="n">
        <v>23941.18</v>
      </c>
      <c r="I223" s="41" t="n">
        <v>2238.72</v>
      </c>
      <c r="J223" s="40" t="n">
        <v>19286.5</v>
      </c>
      <c r="K223" s="42" t="n">
        <v>1803.47</v>
      </c>
      <c r="L223" s="47" t="n">
        <v>28595.86</v>
      </c>
      <c r="M223" s="47" t="n">
        <v>2673.98</v>
      </c>
    </row>
    <row r="224" customFormat="false" ht="14.65" hidden="false" customHeight="false" outlineLevel="0" collapsed="false">
      <c r="A224" s="19"/>
      <c r="B224" s="19"/>
      <c r="C224" s="19"/>
      <c r="D224" s="19"/>
      <c r="E224" s="44"/>
      <c r="F224" s="48" t="n">
        <v>13417302.86</v>
      </c>
      <c r="G224" s="48" t="n">
        <v>1254643.24</v>
      </c>
      <c r="H224" s="48" t="n">
        <v>4472434.23</v>
      </c>
      <c r="I224" s="48" t="n">
        <v>418214.39</v>
      </c>
      <c r="J224" s="40" t="n">
        <v>3602896.43</v>
      </c>
      <c r="K224" s="40" t="n">
        <v>336904.55</v>
      </c>
      <c r="L224" s="43" t="n">
        <v>5341972.2</v>
      </c>
      <c r="M224" s="43" t="n">
        <v>499524.3</v>
      </c>
    </row>
  </sheetData>
  <printOptions headings="false" gridLines="true" gridLinesSet="true" horizontalCentered="true" verticalCentered="false"/>
  <pageMargins left="0" right="0" top="1.46041666666667" bottom="0.984027777777778" header="0.669444444444445" footer="0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Centro Servizi Amministrativi di Napoli
assegnazione fondo delle istituzioni scolastiche sett.03 Agosto.04
 Cap.4543/r e Cap.1434/r A.F.2005</oddHeader>
    <oddFooter>&amp;L&amp;F&amp;C&amp;"Verdana,Regular"Pagina &amp;P di &amp;N&amp;R&amp;"Verdana,Regular"IL DIRIGENTE 
Luigi De Filipp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6"/>
  <sheetViews>
    <sheetView showFormulas="false" showGridLines="true" showRowColHeaders="true" showZeros="true" rightToLeft="false" tabSelected="false" showOutlineSymbols="true" defaultGridColor="true" view="normal" topLeftCell="G112" colorId="64" zoomScale="75" zoomScaleNormal="75" zoomScalePageLayoutView="100" workbookViewId="0">
      <selection pane="topLeft" activeCell="M121" activeCellId="0" sqref="M121 M121"/>
    </sheetView>
  </sheetViews>
  <sheetFormatPr defaultColWidth="7.9921875" defaultRowHeight="14.65" zeroHeight="false" outlineLevelRow="0" outlineLevelCol="0"/>
  <cols>
    <col collapsed="false" customWidth="true" hidden="false" outlineLevel="0" max="1" min="1" style="35" width="4.25"/>
    <col collapsed="false" customWidth="true" hidden="true" outlineLevel="0" max="2" min="2" style="49" width="12.75"/>
    <col collapsed="false" customWidth="true" hidden="true" outlineLevel="0" max="3" min="3" style="49" width="12.87"/>
    <col collapsed="false" customWidth="true" hidden="false" outlineLevel="0" max="4" min="4" style="49" width="20.25"/>
    <col collapsed="false" customWidth="true" hidden="false" outlineLevel="0" max="5" min="5" style="50" width="16.99"/>
    <col collapsed="false" customWidth="true" hidden="false" outlineLevel="0" max="6" min="6" style="0" width="13.11"/>
    <col collapsed="false" customWidth="true" hidden="false" outlineLevel="0" max="7" min="7" style="0" width="11.61"/>
    <col collapsed="false" customWidth="true" hidden="false" outlineLevel="0" max="8" min="8" style="50" width="13.37"/>
    <col collapsed="false" customWidth="true" hidden="false" outlineLevel="0" max="9" min="9" style="50" width="11.49"/>
    <col collapsed="false" customWidth="true" hidden="false" outlineLevel="0" max="10" min="10" style="50" width="13.24"/>
    <col collapsed="false" customWidth="true" hidden="false" outlineLevel="0" max="11" min="11" style="50" width="11.24"/>
    <col collapsed="false" customWidth="true" hidden="false" outlineLevel="0" max="12" min="12" style="0" width="12.49"/>
    <col collapsed="false" customWidth="true" hidden="false" outlineLevel="0" max="13" min="13" style="0" width="11.11"/>
    <col collapsed="false" customWidth="true" hidden="false" outlineLevel="0" max="172" min="14" style="50" width="8.99"/>
    <col collapsed="false" customWidth="false" hidden="false" outlineLevel="0" max="257" min="173" style="50" width="7.99"/>
  </cols>
  <sheetData>
    <row r="1" s="18" customFormat="true" ht="78.75" hidden="false" customHeight="true" outlineLevel="0" collapsed="false">
      <c r="A1" s="36" t="s">
        <v>65</v>
      </c>
      <c r="B1" s="37" t="s">
        <v>66</v>
      </c>
      <c r="C1" s="37" t="s">
        <v>67</v>
      </c>
      <c r="D1" s="37" t="s">
        <v>68</v>
      </c>
      <c r="E1" s="37" t="s">
        <v>69</v>
      </c>
      <c r="F1" s="15" t="s">
        <v>47</v>
      </c>
      <c r="G1" s="15" t="s">
        <v>48</v>
      </c>
      <c r="H1" s="15" t="s">
        <v>70</v>
      </c>
      <c r="I1" s="15" t="s">
        <v>71</v>
      </c>
      <c r="J1" s="15" t="s">
        <v>51</v>
      </c>
      <c r="K1" s="15" t="s">
        <v>52</v>
      </c>
      <c r="L1" s="17" t="s">
        <v>73</v>
      </c>
      <c r="M1" s="17" t="s">
        <v>74</v>
      </c>
    </row>
    <row r="2" customFormat="false" ht="14.65" hidden="false" customHeight="false" outlineLevel="0" collapsed="false">
      <c r="A2" s="44" t="n">
        <v>1</v>
      </c>
      <c r="B2" s="51" t="s">
        <v>428</v>
      </c>
      <c r="C2" s="51" t="s">
        <v>429</v>
      </c>
      <c r="D2" s="52" t="s">
        <v>430</v>
      </c>
      <c r="E2" s="51" t="s">
        <v>78</v>
      </c>
      <c r="F2" s="40" t="n">
        <v>65006.77</v>
      </c>
      <c r="G2" s="40" t="n">
        <v>6078.74</v>
      </c>
      <c r="H2" s="50" t="n">
        <v>21668.92</v>
      </c>
      <c r="I2" s="50" t="n">
        <v>2026.25</v>
      </c>
      <c r="J2" s="40" t="n">
        <v>17456.02</v>
      </c>
      <c r="K2" s="42" t="n">
        <v>1632.3</v>
      </c>
      <c r="L2" s="43" t="n">
        <v>25881.83</v>
      </c>
      <c r="M2" s="43" t="n">
        <v>2420.19</v>
      </c>
    </row>
    <row r="3" customFormat="false" ht="29.85" hidden="false" customHeight="false" outlineLevel="0" collapsed="false">
      <c r="A3" s="44" t="n">
        <v>2</v>
      </c>
      <c r="B3" s="51" t="s">
        <v>431</v>
      </c>
      <c r="C3" s="51" t="s">
        <v>429</v>
      </c>
      <c r="D3" s="52" t="s">
        <v>432</v>
      </c>
      <c r="E3" s="51" t="s">
        <v>78</v>
      </c>
      <c r="F3" s="40" t="n">
        <v>52984.61</v>
      </c>
      <c r="G3" s="40" t="n">
        <v>4954.56</v>
      </c>
      <c r="H3" s="50" t="n">
        <v>17661.54</v>
      </c>
      <c r="I3" s="50" t="n">
        <v>1651.52</v>
      </c>
      <c r="J3" s="40" t="n">
        <v>14227.75</v>
      </c>
      <c r="K3" s="42" t="n">
        <v>1330.43</v>
      </c>
      <c r="L3" s="43" t="n">
        <v>21095.32</v>
      </c>
      <c r="M3" s="43" t="n">
        <v>1972.61</v>
      </c>
    </row>
    <row r="4" customFormat="false" ht="16.4" hidden="false" customHeight="false" outlineLevel="0" collapsed="false">
      <c r="A4" s="44" t="n">
        <v>3</v>
      </c>
      <c r="B4" s="51" t="s">
        <v>433</v>
      </c>
      <c r="C4" s="51" t="s">
        <v>429</v>
      </c>
      <c r="D4" s="52" t="s">
        <v>434</v>
      </c>
      <c r="E4" s="51" t="s">
        <v>78</v>
      </c>
      <c r="F4" s="40" t="n">
        <v>65738.68</v>
      </c>
      <c r="G4" s="40" t="n">
        <v>6147.18</v>
      </c>
      <c r="H4" s="50" t="n">
        <v>21912.89</v>
      </c>
      <c r="I4" s="50" t="n">
        <v>2049.06</v>
      </c>
      <c r="J4" s="40" t="n">
        <v>17652.55</v>
      </c>
      <c r="K4" s="42" t="n">
        <v>1650.68</v>
      </c>
      <c r="L4" s="43" t="n">
        <v>26173.24</v>
      </c>
      <c r="M4" s="43" t="n">
        <v>2447.44</v>
      </c>
    </row>
    <row r="5" customFormat="false" ht="14.65" hidden="false" customHeight="false" outlineLevel="0" collapsed="false">
      <c r="A5" s="44" t="n">
        <v>4</v>
      </c>
      <c r="B5" s="51" t="s">
        <v>435</v>
      </c>
      <c r="C5" s="51" t="s">
        <v>429</v>
      </c>
      <c r="D5" s="52" t="s">
        <v>436</v>
      </c>
      <c r="E5" s="51" t="s">
        <v>78</v>
      </c>
      <c r="F5" s="40" t="n">
        <v>50188.35</v>
      </c>
      <c r="G5" s="40" t="n">
        <v>4693.08</v>
      </c>
      <c r="H5" s="50" t="n">
        <v>16729.45</v>
      </c>
      <c r="I5" s="50" t="n">
        <v>1564.36</v>
      </c>
      <c r="J5" s="40" t="n">
        <v>13476.88</v>
      </c>
      <c r="K5" s="42" t="n">
        <v>1260.21</v>
      </c>
      <c r="L5" s="43" t="n">
        <v>19982.02</v>
      </c>
      <c r="M5" s="43" t="n">
        <v>1868.51</v>
      </c>
    </row>
    <row r="6" customFormat="false" ht="14.65" hidden="false" customHeight="false" outlineLevel="0" collapsed="false">
      <c r="A6" s="44" t="n">
        <v>5</v>
      </c>
      <c r="B6" s="51" t="s">
        <v>437</v>
      </c>
      <c r="C6" s="51" t="s">
        <v>429</v>
      </c>
      <c r="D6" s="52" t="s">
        <v>438</v>
      </c>
      <c r="E6" s="51" t="s">
        <v>78</v>
      </c>
      <c r="F6" s="40" t="n">
        <v>73157.67</v>
      </c>
      <c r="G6" s="40" t="n">
        <v>6840.93</v>
      </c>
      <c r="H6" s="50" t="n">
        <v>24385.89</v>
      </c>
      <c r="I6" s="50" t="n">
        <v>2280.31</v>
      </c>
      <c r="J6" s="40" t="n">
        <v>19644.75</v>
      </c>
      <c r="K6" s="42" t="n">
        <v>1836.97</v>
      </c>
      <c r="L6" s="43" t="n">
        <v>29127.03</v>
      </c>
      <c r="M6" s="43" t="n">
        <v>2723.65</v>
      </c>
    </row>
    <row r="7" customFormat="false" ht="16.4" hidden="false" customHeight="false" outlineLevel="0" collapsed="false">
      <c r="A7" s="44" t="n">
        <v>6</v>
      </c>
      <c r="B7" s="51" t="s">
        <v>439</v>
      </c>
      <c r="C7" s="51" t="s">
        <v>429</v>
      </c>
      <c r="D7" s="52" t="s">
        <v>440</v>
      </c>
      <c r="E7" s="51" t="s">
        <v>78</v>
      </c>
      <c r="F7" s="40" t="n">
        <v>49448.61</v>
      </c>
      <c r="G7" s="40" t="n">
        <v>4623.91</v>
      </c>
      <c r="H7" s="50" t="n">
        <v>16482.87</v>
      </c>
      <c r="I7" s="50" t="n">
        <v>1541.3</v>
      </c>
      <c r="J7" s="40" t="n">
        <v>13278.24</v>
      </c>
      <c r="K7" s="42" t="n">
        <v>1241.64</v>
      </c>
      <c r="L7" s="43" t="n">
        <v>19687.5</v>
      </c>
      <c r="M7" s="43" t="n">
        <v>1840.97</v>
      </c>
    </row>
    <row r="8" customFormat="false" ht="16.4" hidden="false" customHeight="false" outlineLevel="0" collapsed="false">
      <c r="A8" s="44" t="n">
        <v>7</v>
      </c>
      <c r="B8" s="51" t="s">
        <v>441</v>
      </c>
      <c r="C8" s="51" t="s">
        <v>429</v>
      </c>
      <c r="D8" s="52" t="s">
        <v>442</v>
      </c>
      <c r="E8" s="51" t="s">
        <v>78</v>
      </c>
      <c r="F8" s="40" t="n">
        <v>66648.11</v>
      </c>
      <c r="G8" s="40" t="n">
        <v>6232.22</v>
      </c>
      <c r="H8" s="50" t="n">
        <v>22216.04</v>
      </c>
      <c r="I8" s="50" t="n">
        <v>2077.41</v>
      </c>
      <c r="J8" s="40" t="n">
        <v>17896.76</v>
      </c>
      <c r="K8" s="42" t="n">
        <v>1673.51</v>
      </c>
      <c r="L8" s="43" t="n">
        <v>26535.31</v>
      </c>
      <c r="M8" s="43" t="n">
        <v>2481.3</v>
      </c>
    </row>
    <row r="9" customFormat="false" ht="14.65" hidden="false" customHeight="false" outlineLevel="0" collapsed="false">
      <c r="A9" s="44" t="n">
        <v>8</v>
      </c>
      <c r="B9" s="51" t="s">
        <v>443</v>
      </c>
      <c r="C9" s="51" t="s">
        <v>429</v>
      </c>
      <c r="D9" s="52" t="s">
        <v>444</v>
      </c>
      <c r="E9" s="51" t="s">
        <v>78</v>
      </c>
      <c r="F9" s="40" t="n">
        <v>68066.09</v>
      </c>
      <c r="G9" s="40" t="n">
        <v>6364.82</v>
      </c>
      <c r="H9" s="50" t="n">
        <v>22688.7</v>
      </c>
      <c r="I9" s="50" t="n">
        <v>2121.61</v>
      </c>
      <c r="J9" s="40" t="n">
        <v>18277.52</v>
      </c>
      <c r="K9" s="42" t="n">
        <v>1709.12</v>
      </c>
      <c r="L9" s="43" t="n">
        <v>27099.87</v>
      </c>
      <c r="M9" s="43" t="n">
        <v>2534.09</v>
      </c>
    </row>
    <row r="10" customFormat="false" ht="14.65" hidden="false" customHeight="false" outlineLevel="0" collapsed="false">
      <c r="A10" s="44" t="n">
        <v>9</v>
      </c>
      <c r="B10" s="51" t="s">
        <v>445</v>
      </c>
      <c r="C10" s="51" t="s">
        <v>429</v>
      </c>
      <c r="D10" s="52" t="s">
        <v>446</v>
      </c>
      <c r="E10" s="51" t="s">
        <v>78</v>
      </c>
      <c r="F10" s="40" t="n">
        <v>58714.43</v>
      </c>
      <c r="G10" s="40" t="n">
        <v>5490.35</v>
      </c>
      <c r="H10" s="50" t="n">
        <v>19571.48</v>
      </c>
      <c r="I10" s="50" t="n">
        <v>1830.12</v>
      </c>
      <c r="J10" s="40" t="n">
        <v>15766.36</v>
      </c>
      <c r="K10" s="42" t="n">
        <v>1474.3</v>
      </c>
      <c r="L10" s="43" t="n">
        <v>23376.59</v>
      </c>
      <c r="M10" s="43" t="n">
        <v>2185.93</v>
      </c>
    </row>
    <row r="11" customFormat="false" ht="14.65" hidden="false" customHeight="false" outlineLevel="0" collapsed="false">
      <c r="A11" s="44" t="n">
        <v>10</v>
      </c>
      <c r="B11" s="51" t="s">
        <v>447</v>
      </c>
      <c r="C11" s="51" t="s">
        <v>429</v>
      </c>
      <c r="D11" s="52" t="s">
        <v>448</v>
      </c>
      <c r="E11" s="51" t="s">
        <v>78</v>
      </c>
      <c r="F11" s="40" t="n">
        <v>57924.62</v>
      </c>
      <c r="G11" s="40" t="n">
        <v>5416.49</v>
      </c>
      <c r="H11" s="50" t="n">
        <v>19308.21</v>
      </c>
      <c r="I11" s="50" t="n">
        <v>1805.5</v>
      </c>
      <c r="J11" s="40" t="n">
        <v>15554.27</v>
      </c>
      <c r="K11" s="42" t="n">
        <v>1454.47</v>
      </c>
      <c r="L11" s="43" t="n">
        <v>23062.14</v>
      </c>
      <c r="M11" s="43" t="n">
        <v>2156.52</v>
      </c>
    </row>
    <row r="12" customFormat="false" ht="16.4" hidden="false" customHeight="false" outlineLevel="0" collapsed="false">
      <c r="A12" s="44" t="n">
        <v>11</v>
      </c>
      <c r="B12" s="51" t="s">
        <v>449</v>
      </c>
      <c r="C12" s="51" t="s">
        <v>429</v>
      </c>
      <c r="D12" s="52" t="s">
        <v>450</v>
      </c>
      <c r="E12" s="51" t="s">
        <v>78</v>
      </c>
      <c r="F12" s="40" t="n">
        <v>55702.86</v>
      </c>
      <c r="G12" s="40" t="n">
        <v>5208.74</v>
      </c>
      <c r="H12" s="50" t="n">
        <v>18567.62</v>
      </c>
      <c r="I12" s="50" t="n">
        <v>1736.25</v>
      </c>
      <c r="J12" s="40" t="n">
        <v>14957.67</v>
      </c>
      <c r="K12" s="42" t="n">
        <v>1398.68</v>
      </c>
      <c r="L12" s="43" t="n">
        <v>22177.57</v>
      </c>
      <c r="M12" s="43" t="n">
        <v>2073.81</v>
      </c>
    </row>
    <row r="13" customFormat="false" ht="29.85" hidden="false" customHeight="false" outlineLevel="0" collapsed="false">
      <c r="A13" s="44" t="n">
        <v>12</v>
      </c>
      <c r="B13" s="51" t="s">
        <v>451</v>
      </c>
      <c r="C13" s="51" t="s">
        <v>429</v>
      </c>
      <c r="D13" s="52" t="s">
        <v>452</v>
      </c>
      <c r="E13" s="51" t="s">
        <v>78</v>
      </c>
      <c r="F13" s="40" t="n">
        <v>39996.67</v>
      </c>
      <c r="G13" s="40" t="n">
        <v>3740.06</v>
      </c>
      <c r="H13" s="50" t="n">
        <v>13332.22</v>
      </c>
      <c r="I13" s="50" t="n">
        <v>1246.69</v>
      </c>
      <c r="J13" s="40" t="n">
        <v>10740.15</v>
      </c>
      <c r="K13" s="42" t="n">
        <v>1004.3</v>
      </c>
      <c r="L13" s="43" t="n">
        <v>15924.3</v>
      </c>
      <c r="M13" s="43" t="n">
        <v>1489.07</v>
      </c>
    </row>
    <row r="14" customFormat="false" ht="29.85" hidden="false" customHeight="false" outlineLevel="0" collapsed="false">
      <c r="A14" s="44" t="n">
        <v>13</v>
      </c>
      <c r="B14" s="51" t="s">
        <v>453</v>
      </c>
      <c r="C14" s="51" t="s">
        <v>429</v>
      </c>
      <c r="D14" s="52" t="s">
        <v>454</v>
      </c>
      <c r="E14" s="51" t="s">
        <v>78</v>
      </c>
      <c r="F14" s="40" t="n">
        <v>72471.6</v>
      </c>
      <c r="G14" s="40" t="n">
        <v>6776.77</v>
      </c>
      <c r="H14" s="50" t="n">
        <v>24157.2</v>
      </c>
      <c r="I14" s="50" t="n">
        <v>2258.92</v>
      </c>
      <c r="J14" s="40" t="n">
        <v>19460.52</v>
      </c>
      <c r="K14" s="42" t="n">
        <v>1819.74</v>
      </c>
      <c r="L14" s="43" t="n">
        <v>28853.88</v>
      </c>
      <c r="M14" s="43" t="n">
        <v>2698.11</v>
      </c>
    </row>
    <row r="15" customFormat="false" ht="29.85" hidden="false" customHeight="false" outlineLevel="0" collapsed="false">
      <c r="A15" s="44" t="n">
        <v>14</v>
      </c>
      <c r="B15" s="51" t="s">
        <v>455</v>
      </c>
      <c r="C15" s="51" t="s">
        <v>429</v>
      </c>
      <c r="D15" s="52" t="s">
        <v>456</v>
      </c>
      <c r="E15" s="51" t="s">
        <v>78</v>
      </c>
      <c r="F15" s="40" t="n">
        <v>52063.12</v>
      </c>
      <c r="G15" s="40" t="n">
        <v>4868.39</v>
      </c>
      <c r="H15" s="50" t="n">
        <v>17354.37</v>
      </c>
      <c r="I15" s="50" t="n">
        <v>1622.8</v>
      </c>
      <c r="J15" s="40" t="n">
        <v>13980.31</v>
      </c>
      <c r="K15" s="42" t="n">
        <v>1307.29</v>
      </c>
      <c r="L15" s="43" t="n">
        <v>20728.44</v>
      </c>
      <c r="M15" s="43" t="n">
        <v>1938.3</v>
      </c>
    </row>
    <row r="16" customFormat="false" ht="29.85" hidden="false" customHeight="false" outlineLevel="0" collapsed="false">
      <c r="A16" s="44" t="n">
        <v>15</v>
      </c>
      <c r="B16" s="51" t="s">
        <v>457</v>
      </c>
      <c r="C16" s="51" t="s">
        <v>429</v>
      </c>
      <c r="D16" s="52" t="s">
        <v>458</v>
      </c>
      <c r="E16" s="51" t="s">
        <v>78</v>
      </c>
      <c r="F16" s="40" t="n">
        <v>50122.62</v>
      </c>
      <c r="G16" s="40" t="n">
        <v>4686.93</v>
      </c>
      <c r="H16" s="50" t="n">
        <v>16707.54</v>
      </c>
      <c r="I16" s="50" t="n">
        <v>1562.31</v>
      </c>
      <c r="J16" s="40" t="n">
        <v>13459.23</v>
      </c>
      <c r="K16" s="42" t="n">
        <v>1258.56</v>
      </c>
      <c r="L16" s="43" t="n">
        <v>19955.85</v>
      </c>
      <c r="M16" s="43" t="n">
        <v>1866.06</v>
      </c>
    </row>
    <row r="17" customFormat="false" ht="29.85" hidden="false" customHeight="false" outlineLevel="0" collapsed="false">
      <c r="A17" s="44" t="n">
        <v>16</v>
      </c>
      <c r="B17" s="51" t="s">
        <v>459</v>
      </c>
      <c r="C17" s="51" t="s">
        <v>429</v>
      </c>
      <c r="D17" s="52" t="s">
        <v>460</v>
      </c>
      <c r="E17" s="51" t="s">
        <v>78</v>
      </c>
      <c r="F17" s="40" t="n">
        <v>60449.91</v>
      </c>
      <c r="G17" s="40" t="n">
        <v>5652.63</v>
      </c>
      <c r="H17" s="50" t="n">
        <v>20149.97</v>
      </c>
      <c r="I17" s="50" t="n">
        <v>1884.21</v>
      </c>
      <c r="J17" s="40" t="n">
        <v>16232.38</v>
      </c>
      <c r="K17" s="42" t="n">
        <v>1517.88</v>
      </c>
      <c r="L17" s="43" t="n">
        <v>24067.56</v>
      </c>
      <c r="M17" s="43" t="n">
        <v>2250.54</v>
      </c>
    </row>
    <row r="18" customFormat="false" ht="14.65" hidden="false" customHeight="false" outlineLevel="0" collapsed="false">
      <c r="A18" s="44" t="n">
        <v>17</v>
      </c>
      <c r="B18" s="51" t="s">
        <v>461</v>
      </c>
      <c r="C18" s="51" t="s">
        <v>429</v>
      </c>
      <c r="D18" s="52" t="s">
        <v>462</v>
      </c>
      <c r="E18" s="51" t="s">
        <v>78</v>
      </c>
      <c r="F18" s="40" t="n">
        <v>56530.82</v>
      </c>
      <c r="G18" s="40" t="n">
        <v>5286.16</v>
      </c>
      <c r="H18" s="50" t="n">
        <v>18843.61</v>
      </c>
      <c r="I18" s="50" t="n">
        <v>1762.05</v>
      </c>
      <c r="J18" s="40" t="n">
        <v>15180</v>
      </c>
      <c r="K18" s="42" t="n">
        <v>1419.47</v>
      </c>
      <c r="L18" s="43" t="n">
        <v>22507.21</v>
      </c>
      <c r="M18" s="43" t="n">
        <v>2104.64</v>
      </c>
    </row>
    <row r="19" customFormat="false" ht="14.65" hidden="false" customHeight="false" outlineLevel="0" collapsed="false">
      <c r="A19" s="44" t="n">
        <v>18</v>
      </c>
      <c r="B19" s="51" t="s">
        <v>463</v>
      </c>
      <c r="C19" s="51" t="s">
        <v>429</v>
      </c>
      <c r="D19" s="52" t="s">
        <v>464</v>
      </c>
      <c r="E19" s="51" t="s">
        <v>78</v>
      </c>
      <c r="F19" s="40" t="n">
        <v>65852.16</v>
      </c>
      <c r="G19" s="40" t="n">
        <v>6157.79</v>
      </c>
      <c r="H19" s="50" t="n">
        <v>21950.72</v>
      </c>
      <c r="I19" s="50" t="n">
        <v>2052.6</v>
      </c>
      <c r="J19" s="40" t="n">
        <v>17683.03</v>
      </c>
      <c r="K19" s="42" t="n">
        <v>1653.53</v>
      </c>
      <c r="L19" s="43" t="n">
        <v>26218.41</v>
      </c>
      <c r="M19" s="43" t="n">
        <v>2451.66</v>
      </c>
    </row>
    <row r="20" customFormat="false" ht="14.65" hidden="false" customHeight="false" outlineLevel="0" collapsed="false">
      <c r="A20" s="44" t="n">
        <v>19</v>
      </c>
      <c r="B20" s="51" t="s">
        <v>465</v>
      </c>
      <c r="C20" s="51" t="s">
        <v>429</v>
      </c>
      <c r="D20" s="52" t="s">
        <v>466</v>
      </c>
      <c r="E20" s="51" t="s">
        <v>78</v>
      </c>
      <c r="F20" s="40" t="n">
        <v>43351.69</v>
      </c>
      <c r="G20" s="40" t="n">
        <v>4053.79</v>
      </c>
      <c r="H20" s="50" t="n">
        <v>14450.56</v>
      </c>
      <c r="I20" s="50" t="n">
        <v>1351.26</v>
      </c>
      <c r="J20" s="40" t="n">
        <v>11641.06</v>
      </c>
      <c r="K20" s="42" t="n">
        <v>1088.55</v>
      </c>
      <c r="L20" s="43" t="n">
        <v>17260.07</v>
      </c>
      <c r="M20" s="43" t="n">
        <v>1613.98</v>
      </c>
    </row>
    <row r="21" customFormat="false" ht="14.65" hidden="false" customHeight="false" outlineLevel="0" collapsed="false">
      <c r="A21" s="44" t="n">
        <v>20</v>
      </c>
      <c r="B21" s="51" t="s">
        <v>467</v>
      </c>
      <c r="C21" s="51" t="s">
        <v>429</v>
      </c>
      <c r="D21" s="52" t="s">
        <v>468</v>
      </c>
      <c r="E21" s="51" t="s">
        <v>78</v>
      </c>
      <c r="F21" s="40" t="n">
        <v>79252.6</v>
      </c>
      <c r="G21" s="40" t="n">
        <v>7410.86</v>
      </c>
      <c r="H21" s="50" t="n">
        <v>26417.53</v>
      </c>
      <c r="I21" s="50" t="n">
        <v>2470.29</v>
      </c>
      <c r="J21" s="40" t="n">
        <v>21281.39</v>
      </c>
      <c r="K21" s="42" t="n">
        <v>1990.01</v>
      </c>
      <c r="L21" s="43" t="n">
        <v>31553.68</v>
      </c>
      <c r="M21" s="43" t="n">
        <v>2950.56</v>
      </c>
    </row>
    <row r="22" customFormat="false" ht="14.65" hidden="false" customHeight="false" outlineLevel="0" collapsed="false">
      <c r="A22" s="44" t="n">
        <v>21</v>
      </c>
      <c r="B22" s="51" t="s">
        <v>469</v>
      </c>
      <c r="C22" s="51" t="s">
        <v>429</v>
      </c>
      <c r="D22" s="52" t="s">
        <v>470</v>
      </c>
      <c r="E22" s="51" t="s">
        <v>78</v>
      </c>
      <c r="F22" s="40" t="n">
        <v>71841.44</v>
      </c>
      <c r="G22" s="40" t="n">
        <v>6717.85</v>
      </c>
      <c r="H22" s="50" t="n">
        <v>23947.15</v>
      </c>
      <c r="I22" s="50" t="n">
        <v>2239.28</v>
      </c>
      <c r="J22" s="40" t="n">
        <v>19291.3</v>
      </c>
      <c r="K22" s="42" t="n">
        <v>1803.92</v>
      </c>
      <c r="L22" s="43" t="n">
        <v>28602.99</v>
      </c>
      <c r="M22" s="43" t="n">
        <v>2674.65</v>
      </c>
    </row>
    <row r="23" customFormat="false" ht="14.65" hidden="false" customHeight="false" outlineLevel="0" collapsed="false">
      <c r="A23" s="44" t="n">
        <v>22</v>
      </c>
      <c r="B23" s="51" t="s">
        <v>471</v>
      </c>
      <c r="C23" s="51" t="s">
        <v>429</v>
      </c>
      <c r="D23" s="52" t="s">
        <v>472</v>
      </c>
      <c r="E23" s="51" t="s">
        <v>78</v>
      </c>
      <c r="F23" s="40" t="n">
        <v>41758.1</v>
      </c>
      <c r="G23" s="40" t="n">
        <v>3904.77</v>
      </c>
      <c r="H23" s="50" t="n">
        <v>13919.37</v>
      </c>
      <c r="I23" s="50" t="n">
        <v>1301.59</v>
      </c>
      <c r="J23" s="40" t="n">
        <v>11213.14</v>
      </c>
      <c r="K23" s="42" t="n">
        <v>1048.53</v>
      </c>
      <c r="L23" s="43" t="n">
        <v>16625.59</v>
      </c>
      <c r="M23" s="43" t="n">
        <v>1554.65</v>
      </c>
    </row>
    <row r="24" customFormat="false" ht="14.65" hidden="false" customHeight="false" outlineLevel="0" collapsed="false">
      <c r="A24" s="44" t="n">
        <v>23</v>
      </c>
      <c r="B24" s="51" t="s">
        <v>473</v>
      </c>
      <c r="C24" s="51" t="s">
        <v>429</v>
      </c>
      <c r="D24" s="52" t="s">
        <v>474</v>
      </c>
      <c r="E24" s="51" t="s">
        <v>78</v>
      </c>
      <c r="F24" s="40" t="n">
        <v>65026.11</v>
      </c>
      <c r="G24" s="40" t="n">
        <v>6080.55</v>
      </c>
      <c r="H24" s="50" t="n">
        <v>21675.37</v>
      </c>
      <c r="I24" s="50" t="n">
        <v>2026.85</v>
      </c>
      <c r="J24" s="40" t="n">
        <v>17461.21</v>
      </c>
      <c r="K24" s="42" t="n">
        <v>1632.79</v>
      </c>
      <c r="L24" s="43" t="n">
        <v>25889.53</v>
      </c>
      <c r="M24" s="43" t="n">
        <v>2420.91</v>
      </c>
    </row>
    <row r="25" customFormat="false" ht="14.65" hidden="false" customHeight="false" outlineLevel="0" collapsed="false">
      <c r="A25" s="44" t="n">
        <v>24</v>
      </c>
      <c r="B25" s="51" t="s">
        <v>475</v>
      </c>
      <c r="C25" s="51" t="s">
        <v>429</v>
      </c>
      <c r="D25" s="52" t="s">
        <v>476</v>
      </c>
      <c r="E25" s="51" t="s">
        <v>78</v>
      </c>
      <c r="F25" s="40" t="n">
        <v>42364.55</v>
      </c>
      <c r="G25" s="40" t="n">
        <v>3961.48</v>
      </c>
      <c r="H25" s="50" t="n">
        <v>14121.52</v>
      </c>
      <c r="I25" s="50" t="n">
        <v>1320.49</v>
      </c>
      <c r="J25" s="40" t="n">
        <v>11375.99</v>
      </c>
      <c r="K25" s="42" t="n">
        <v>1063.76</v>
      </c>
      <c r="L25" s="43" t="n">
        <v>16867.04</v>
      </c>
      <c r="M25" s="43" t="n">
        <v>1577.23</v>
      </c>
    </row>
    <row r="26" customFormat="false" ht="14.65" hidden="false" customHeight="false" outlineLevel="0" collapsed="false">
      <c r="A26" s="44" t="n">
        <v>25</v>
      </c>
      <c r="B26" s="51" t="s">
        <v>477</v>
      </c>
      <c r="C26" s="51" t="s">
        <v>429</v>
      </c>
      <c r="D26" s="52" t="s">
        <v>478</v>
      </c>
      <c r="E26" s="51" t="s">
        <v>78</v>
      </c>
      <c r="F26" s="40" t="n">
        <v>50284.26</v>
      </c>
      <c r="G26" s="40" t="n">
        <v>4702.05</v>
      </c>
      <c r="H26" s="50" t="n">
        <v>16761.42</v>
      </c>
      <c r="I26" s="50" t="n">
        <v>1567.35</v>
      </c>
      <c r="J26" s="40" t="n">
        <v>13502.64</v>
      </c>
      <c r="K26" s="42" t="n">
        <v>1262.62</v>
      </c>
      <c r="L26" s="43" t="n">
        <v>20020.2</v>
      </c>
      <c r="M26" s="43" t="n">
        <v>1872.08</v>
      </c>
    </row>
    <row r="27" customFormat="false" ht="14.65" hidden="false" customHeight="false" outlineLevel="0" collapsed="false">
      <c r="A27" s="44" t="n">
        <v>26</v>
      </c>
      <c r="B27" s="51" t="s">
        <v>479</v>
      </c>
      <c r="C27" s="51" t="s">
        <v>429</v>
      </c>
      <c r="D27" s="52" t="s">
        <v>480</v>
      </c>
      <c r="E27" s="51" t="s">
        <v>78</v>
      </c>
      <c r="F27" s="40" t="n">
        <v>38842.52</v>
      </c>
      <c r="G27" s="40" t="n">
        <v>3632.14</v>
      </c>
      <c r="H27" s="50" t="n">
        <v>12947.51</v>
      </c>
      <c r="I27" s="50" t="n">
        <v>1210.71</v>
      </c>
      <c r="J27" s="40" t="n">
        <v>10430.23</v>
      </c>
      <c r="K27" s="42" t="n">
        <v>975.32</v>
      </c>
      <c r="L27" s="43" t="n">
        <v>15464.78</v>
      </c>
      <c r="M27" s="43" t="n">
        <v>1446.11</v>
      </c>
    </row>
    <row r="28" customFormat="false" ht="14.65" hidden="false" customHeight="false" outlineLevel="0" collapsed="false">
      <c r="A28" s="44" t="n">
        <v>27</v>
      </c>
      <c r="B28" s="51" t="s">
        <v>481</v>
      </c>
      <c r="C28" s="51" t="s">
        <v>429</v>
      </c>
      <c r="D28" s="52" t="s">
        <v>482</v>
      </c>
      <c r="E28" s="51" t="s">
        <v>78</v>
      </c>
      <c r="F28" s="40" t="n">
        <v>44295.45</v>
      </c>
      <c r="G28" s="40" t="n">
        <v>4142.04</v>
      </c>
      <c r="H28" s="50" t="n">
        <v>14765.15</v>
      </c>
      <c r="I28" s="50" t="n">
        <v>1380.68</v>
      </c>
      <c r="J28" s="40" t="n">
        <v>11894.49</v>
      </c>
      <c r="K28" s="42" t="n">
        <v>1112.25</v>
      </c>
      <c r="L28" s="43" t="n">
        <v>17635.81</v>
      </c>
      <c r="M28" s="43" t="n">
        <v>1649.11</v>
      </c>
    </row>
    <row r="29" customFormat="false" ht="14.65" hidden="false" customHeight="false" outlineLevel="0" collapsed="false">
      <c r="A29" s="44" t="n">
        <v>28</v>
      </c>
      <c r="B29" s="51" t="s">
        <v>483</v>
      </c>
      <c r="C29" s="51" t="s">
        <v>429</v>
      </c>
      <c r="D29" s="52" t="s">
        <v>484</v>
      </c>
      <c r="E29" s="51" t="s">
        <v>78</v>
      </c>
      <c r="F29" s="40" t="n">
        <v>57134.81</v>
      </c>
      <c r="G29" s="40" t="n">
        <v>5342.64</v>
      </c>
      <c r="H29" s="50" t="n">
        <v>19044.94</v>
      </c>
      <c r="I29" s="50" t="n">
        <v>1780.88</v>
      </c>
      <c r="J29" s="40" t="n">
        <v>15342.19</v>
      </c>
      <c r="K29" s="42" t="n">
        <v>1434.64</v>
      </c>
      <c r="L29" s="43" t="n">
        <v>22747.68</v>
      </c>
      <c r="M29" s="43" t="n">
        <v>2127.12</v>
      </c>
    </row>
    <row r="30" customFormat="false" ht="14.65" hidden="false" customHeight="false" outlineLevel="0" collapsed="false">
      <c r="A30" s="44" t="n">
        <v>29</v>
      </c>
      <c r="B30" s="51" t="s">
        <v>485</v>
      </c>
      <c r="C30" s="51" t="s">
        <v>429</v>
      </c>
      <c r="D30" s="52" t="s">
        <v>486</v>
      </c>
      <c r="E30" s="51" t="s">
        <v>78</v>
      </c>
      <c r="F30" s="40" t="n">
        <v>44679.9</v>
      </c>
      <c r="G30" s="40" t="n">
        <v>4177.99</v>
      </c>
      <c r="H30" s="50" t="n">
        <v>14893.3</v>
      </c>
      <c r="I30" s="50" t="n">
        <v>1392.66</v>
      </c>
      <c r="J30" s="40" t="n">
        <v>11997.72</v>
      </c>
      <c r="K30" s="42" t="n">
        <v>1121.9</v>
      </c>
      <c r="L30" s="43" t="n">
        <v>17788.88</v>
      </c>
      <c r="M30" s="43" t="n">
        <v>1663.43</v>
      </c>
    </row>
    <row r="31" customFormat="false" ht="14.65" hidden="false" customHeight="false" outlineLevel="0" collapsed="false">
      <c r="A31" s="44" t="n">
        <v>30</v>
      </c>
      <c r="B31" s="51" t="s">
        <v>487</v>
      </c>
      <c r="C31" s="51" t="s">
        <v>429</v>
      </c>
      <c r="D31" s="52" t="s">
        <v>488</v>
      </c>
      <c r="E31" s="51" t="s">
        <v>78</v>
      </c>
      <c r="F31" s="40" t="n">
        <v>41889.78</v>
      </c>
      <c r="G31" s="40" t="n">
        <v>3917.09</v>
      </c>
      <c r="H31" s="50" t="n">
        <v>13963.26</v>
      </c>
      <c r="I31" s="50" t="n">
        <v>1305.7</v>
      </c>
      <c r="J31" s="40" t="n">
        <v>11248.5</v>
      </c>
      <c r="K31" s="42" t="n">
        <v>1051.84</v>
      </c>
      <c r="L31" s="43" t="n">
        <v>16678.02</v>
      </c>
      <c r="M31" s="43" t="n">
        <v>1559.55</v>
      </c>
    </row>
    <row r="32" customFormat="false" ht="14.65" hidden="false" customHeight="false" outlineLevel="0" collapsed="false">
      <c r="A32" s="44" t="n">
        <v>31</v>
      </c>
      <c r="B32" s="53" t="s">
        <v>489</v>
      </c>
      <c r="C32" s="53" t="s">
        <v>429</v>
      </c>
      <c r="D32" s="54" t="s">
        <v>490</v>
      </c>
      <c r="E32" s="53" t="s">
        <v>78</v>
      </c>
      <c r="F32" s="40" t="n">
        <v>59219.05</v>
      </c>
      <c r="G32" s="40" t="n">
        <v>5537.53</v>
      </c>
      <c r="H32" s="50" t="n">
        <v>19739.68</v>
      </c>
      <c r="I32" s="50" t="n">
        <v>1845.84</v>
      </c>
      <c r="J32" s="40" t="n">
        <v>15901.86</v>
      </c>
      <c r="K32" s="42" t="n">
        <v>1486.97</v>
      </c>
      <c r="L32" s="43" t="n">
        <v>23577.51</v>
      </c>
      <c r="M32" s="43" t="n">
        <v>2204.72</v>
      </c>
    </row>
    <row r="33" customFormat="false" ht="14.65" hidden="false" customHeight="false" outlineLevel="0" collapsed="false">
      <c r="A33" s="44" t="n">
        <v>32</v>
      </c>
      <c r="B33" s="51" t="s">
        <v>491</v>
      </c>
      <c r="C33" s="51" t="s">
        <v>429</v>
      </c>
      <c r="D33" s="52" t="s">
        <v>492</v>
      </c>
      <c r="E33" s="51" t="s">
        <v>78</v>
      </c>
      <c r="F33" s="40" t="n">
        <v>73273.39</v>
      </c>
      <c r="G33" s="40" t="n">
        <v>6851.75</v>
      </c>
      <c r="H33" s="50" t="n">
        <v>24424.46</v>
      </c>
      <c r="I33" s="50" t="n">
        <v>2283.92</v>
      </c>
      <c r="J33" s="40" t="n">
        <v>19675.82</v>
      </c>
      <c r="K33" s="42" t="n">
        <v>1839.87</v>
      </c>
      <c r="L33" s="43" t="n">
        <v>29173.11</v>
      </c>
      <c r="M33" s="43" t="n">
        <v>2727.96</v>
      </c>
    </row>
    <row r="34" customFormat="false" ht="14.65" hidden="false" customHeight="false" outlineLevel="0" collapsed="false">
      <c r="A34" s="44" t="n">
        <v>33</v>
      </c>
      <c r="B34" s="53" t="s">
        <v>493</v>
      </c>
      <c r="C34" s="53" t="s">
        <v>429</v>
      </c>
      <c r="D34" s="54" t="s">
        <v>494</v>
      </c>
      <c r="E34" s="53" t="s">
        <v>78</v>
      </c>
      <c r="F34" s="40" t="n">
        <v>76898.69</v>
      </c>
      <c r="G34" s="40" t="n">
        <v>7190.75</v>
      </c>
      <c r="H34" s="50" t="n">
        <v>25632.9</v>
      </c>
      <c r="I34" s="50" t="n">
        <v>2396.92</v>
      </c>
      <c r="J34" s="40" t="n">
        <v>20649.31</v>
      </c>
      <c r="K34" s="42" t="n">
        <v>1930.9</v>
      </c>
      <c r="L34" s="43" t="n">
        <v>30616.48</v>
      </c>
      <c r="M34" s="43" t="n">
        <v>2862.93</v>
      </c>
    </row>
    <row r="35" customFormat="false" ht="14.65" hidden="false" customHeight="false" outlineLevel="0" collapsed="false">
      <c r="A35" s="44" t="n">
        <v>34</v>
      </c>
      <c r="B35" s="51" t="s">
        <v>495</v>
      </c>
      <c r="C35" s="51" t="s">
        <v>429</v>
      </c>
      <c r="D35" s="52" t="s">
        <v>496</v>
      </c>
      <c r="E35" s="51" t="s">
        <v>78</v>
      </c>
      <c r="F35" s="40" t="n">
        <v>59773.44</v>
      </c>
      <c r="G35" s="40" t="n">
        <v>5589.38</v>
      </c>
      <c r="H35" s="50" t="n">
        <v>19924.48</v>
      </c>
      <c r="I35" s="50" t="n">
        <v>1863.13</v>
      </c>
      <c r="J35" s="40" t="n">
        <v>16050.73</v>
      </c>
      <c r="K35" s="42" t="n">
        <v>1500.89</v>
      </c>
      <c r="L35" s="43" t="n">
        <v>23798.23</v>
      </c>
      <c r="M35" s="43" t="n">
        <v>2225.36</v>
      </c>
    </row>
    <row r="36" customFormat="false" ht="14.65" hidden="false" customHeight="false" outlineLevel="0" collapsed="false">
      <c r="A36" s="44" t="n">
        <v>35</v>
      </c>
      <c r="B36" s="51" t="s">
        <v>497</v>
      </c>
      <c r="C36" s="51" t="s">
        <v>429</v>
      </c>
      <c r="D36" s="52" t="s">
        <v>498</v>
      </c>
      <c r="E36" s="51" t="s">
        <v>78</v>
      </c>
      <c r="F36" s="40" t="n">
        <v>56042.02</v>
      </c>
      <c r="G36" s="40" t="n">
        <v>5240.45</v>
      </c>
      <c r="H36" s="50" t="n">
        <v>18680.67</v>
      </c>
      <c r="I36" s="50" t="n">
        <v>1746.82</v>
      </c>
      <c r="J36" s="40" t="n">
        <v>15048.75</v>
      </c>
      <c r="K36" s="42" t="n">
        <v>1407.2</v>
      </c>
      <c r="L36" s="43" t="n">
        <v>22312.6</v>
      </c>
      <c r="M36" s="43" t="n">
        <v>2086.43</v>
      </c>
    </row>
    <row r="37" customFormat="false" ht="14.65" hidden="false" customHeight="false" outlineLevel="0" collapsed="false">
      <c r="A37" s="44" t="n">
        <v>36</v>
      </c>
      <c r="B37" s="51" t="s">
        <v>499</v>
      </c>
      <c r="C37" s="51" t="s">
        <v>429</v>
      </c>
      <c r="D37" s="52" t="s">
        <v>500</v>
      </c>
      <c r="E37" s="51" t="s">
        <v>78</v>
      </c>
      <c r="F37" s="40" t="n">
        <v>37143.28</v>
      </c>
      <c r="G37" s="40" t="n">
        <v>3473.24</v>
      </c>
      <c r="H37" s="50" t="n">
        <v>12381.09</v>
      </c>
      <c r="I37" s="50" t="n">
        <v>1157.75</v>
      </c>
      <c r="J37" s="40" t="n">
        <v>9973.94</v>
      </c>
      <c r="K37" s="42" t="n">
        <v>932.66</v>
      </c>
      <c r="L37" s="43" t="n">
        <v>14788.25</v>
      </c>
      <c r="M37" s="43" t="n">
        <v>1382.83</v>
      </c>
    </row>
    <row r="38" customFormat="false" ht="14.65" hidden="false" customHeight="false" outlineLevel="0" collapsed="false">
      <c r="A38" s="44" t="n">
        <v>37</v>
      </c>
      <c r="B38" s="51" t="s">
        <v>501</v>
      </c>
      <c r="C38" s="51" t="s">
        <v>429</v>
      </c>
      <c r="D38" s="52" t="s">
        <v>502</v>
      </c>
      <c r="E38" s="51" t="s">
        <v>78</v>
      </c>
      <c r="F38" s="40" t="n">
        <v>70752.47</v>
      </c>
      <c r="G38" s="40" t="n">
        <v>6616.02</v>
      </c>
      <c r="H38" s="50" t="n">
        <v>23584.16</v>
      </c>
      <c r="I38" s="50" t="n">
        <v>2205.34</v>
      </c>
      <c r="J38" s="40" t="n">
        <v>18998.89</v>
      </c>
      <c r="K38" s="42" t="n">
        <v>1776.57</v>
      </c>
      <c r="L38" s="43" t="n">
        <v>28169.42</v>
      </c>
      <c r="M38" s="43" t="n">
        <v>2634.11</v>
      </c>
    </row>
    <row r="39" customFormat="false" ht="14.65" hidden="false" customHeight="false" outlineLevel="0" collapsed="false">
      <c r="A39" s="44" t="n">
        <v>38</v>
      </c>
      <c r="B39" s="51" t="s">
        <v>503</v>
      </c>
      <c r="C39" s="51" t="s">
        <v>429</v>
      </c>
      <c r="D39" s="52" t="s">
        <v>504</v>
      </c>
      <c r="E39" s="51" t="s">
        <v>78</v>
      </c>
      <c r="F39" s="40" t="n">
        <v>51598.5</v>
      </c>
      <c r="G39" s="40" t="n">
        <v>4824.94</v>
      </c>
      <c r="H39" s="50" t="n">
        <v>17199.5</v>
      </c>
      <c r="I39" s="50" t="n">
        <v>1608.31</v>
      </c>
      <c r="J39" s="40" t="n">
        <v>13855.55</v>
      </c>
      <c r="K39" s="42" t="n">
        <v>1295.62</v>
      </c>
      <c r="L39" s="43" t="n">
        <v>20543.45</v>
      </c>
      <c r="M39" s="43" t="n">
        <v>1921.01</v>
      </c>
    </row>
    <row r="40" customFormat="false" ht="14.65" hidden="false" customHeight="false" outlineLevel="0" collapsed="false">
      <c r="A40" s="44" t="n">
        <v>39</v>
      </c>
      <c r="B40" s="51" t="s">
        <v>505</v>
      </c>
      <c r="C40" s="51" t="s">
        <v>429</v>
      </c>
      <c r="D40" s="52" t="s">
        <v>506</v>
      </c>
      <c r="E40" s="51" t="s">
        <v>78</v>
      </c>
      <c r="F40" s="40" t="n">
        <v>43273.98</v>
      </c>
      <c r="G40" s="40" t="n">
        <v>4046.52</v>
      </c>
      <c r="H40" s="50" t="n">
        <v>14424.66</v>
      </c>
      <c r="I40" s="50" t="n">
        <v>1348.84</v>
      </c>
      <c r="J40" s="40" t="n">
        <v>11620.19</v>
      </c>
      <c r="K40" s="42" t="n">
        <v>1086.6</v>
      </c>
      <c r="L40" s="43" t="n">
        <v>17229.13</v>
      </c>
      <c r="M40" s="43" t="n">
        <v>1611.08</v>
      </c>
    </row>
    <row r="41" customFormat="false" ht="14.65" hidden="false" customHeight="false" outlineLevel="0" collapsed="false">
      <c r="A41" s="44" t="n">
        <v>40</v>
      </c>
      <c r="B41" s="51" t="s">
        <v>507</v>
      </c>
      <c r="C41" s="51" t="s">
        <v>429</v>
      </c>
      <c r="D41" s="52" t="s">
        <v>508</v>
      </c>
      <c r="E41" s="51" t="s">
        <v>78</v>
      </c>
      <c r="F41" s="40" t="n">
        <v>52507.93</v>
      </c>
      <c r="G41" s="40" t="n">
        <v>4909.98</v>
      </c>
      <c r="H41" s="50" t="n">
        <v>17502.64</v>
      </c>
      <c r="I41" s="50" t="n">
        <v>1636.66</v>
      </c>
      <c r="J41" s="40" t="n">
        <v>14099.75</v>
      </c>
      <c r="K41" s="42" t="n">
        <v>1318.46</v>
      </c>
      <c r="L41" s="43" t="n">
        <v>20905.54</v>
      </c>
      <c r="M41" s="43" t="n">
        <v>1954.86</v>
      </c>
    </row>
    <row r="42" customFormat="false" ht="14.65" hidden="false" customHeight="false" outlineLevel="0" collapsed="false">
      <c r="A42" s="44" t="n">
        <v>41</v>
      </c>
      <c r="B42" s="51" t="s">
        <v>509</v>
      </c>
      <c r="C42" s="51" t="s">
        <v>429</v>
      </c>
      <c r="D42" s="52" t="s">
        <v>510</v>
      </c>
      <c r="E42" s="51" t="s">
        <v>78</v>
      </c>
      <c r="F42" s="40" t="n">
        <v>46646.43</v>
      </c>
      <c r="G42" s="40" t="n">
        <v>4361.88</v>
      </c>
      <c r="H42" s="50" t="n">
        <v>15548.81</v>
      </c>
      <c r="I42" s="50" t="n">
        <v>1453.96</v>
      </c>
      <c r="J42" s="40" t="n">
        <v>12525.79</v>
      </c>
      <c r="K42" s="42" t="n">
        <v>1171.28</v>
      </c>
      <c r="L42" s="43" t="n">
        <v>18571.83</v>
      </c>
      <c r="M42" s="43" t="n">
        <v>1736.64</v>
      </c>
    </row>
    <row r="43" customFormat="false" ht="14.65" hidden="false" customHeight="false" outlineLevel="0" collapsed="false">
      <c r="A43" s="44" t="n">
        <v>42</v>
      </c>
      <c r="B43" s="51" t="s">
        <v>511</v>
      </c>
      <c r="C43" s="51" t="s">
        <v>429</v>
      </c>
      <c r="D43" s="52" t="s">
        <v>512</v>
      </c>
      <c r="E43" s="51" t="s">
        <v>78</v>
      </c>
      <c r="F43" s="40" t="n">
        <v>38353.78</v>
      </c>
      <c r="G43" s="40" t="n">
        <v>3586.44</v>
      </c>
      <c r="H43" s="50" t="n">
        <v>12784.59</v>
      </c>
      <c r="I43" s="50" t="n">
        <v>1195.48</v>
      </c>
      <c r="J43" s="40" t="n">
        <v>10298.99</v>
      </c>
      <c r="K43" s="42" t="n">
        <v>963.05</v>
      </c>
      <c r="L43" s="43" t="n">
        <v>15270.2</v>
      </c>
      <c r="M43" s="43" t="n">
        <v>1427.91</v>
      </c>
    </row>
    <row r="44" customFormat="false" ht="14.65" hidden="false" customHeight="false" outlineLevel="0" collapsed="false">
      <c r="A44" s="44" t="n">
        <v>43</v>
      </c>
      <c r="B44" s="51" t="s">
        <v>513</v>
      </c>
      <c r="C44" s="51" t="s">
        <v>429</v>
      </c>
      <c r="D44" s="52" t="s">
        <v>514</v>
      </c>
      <c r="E44" s="51" t="s">
        <v>78</v>
      </c>
      <c r="F44" s="40" t="n">
        <v>32400.6</v>
      </c>
      <c r="G44" s="40" t="n">
        <v>3029.76</v>
      </c>
      <c r="H44" s="50" t="n">
        <v>10800.2</v>
      </c>
      <c r="I44" s="50" t="n">
        <v>1009.92</v>
      </c>
      <c r="J44" s="40" t="n">
        <v>8700.41</v>
      </c>
      <c r="K44" s="42" t="n">
        <v>813.57</v>
      </c>
      <c r="L44" s="43" t="n">
        <v>12899.99</v>
      </c>
      <c r="M44" s="43" t="n">
        <v>1206.27</v>
      </c>
    </row>
    <row r="45" customFormat="false" ht="14.65" hidden="false" customHeight="false" outlineLevel="0" collapsed="false">
      <c r="A45" s="44" t="n">
        <v>44</v>
      </c>
      <c r="B45" s="51" t="s">
        <v>515</v>
      </c>
      <c r="C45" s="51" t="s">
        <v>429</v>
      </c>
      <c r="D45" s="52" t="s">
        <v>516</v>
      </c>
      <c r="E45" s="51" t="s">
        <v>203</v>
      </c>
      <c r="F45" s="40" t="n">
        <v>109986.21</v>
      </c>
      <c r="G45" s="40" t="n">
        <v>10284.74</v>
      </c>
      <c r="H45" s="50" t="n">
        <v>36662.07</v>
      </c>
      <c r="I45" s="50" t="n">
        <v>3428.25</v>
      </c>
      <c r="J45" s="40" t="n">
        <v>29534.17</v>
      </c>
      <c r="K45" s="42" t="n">
        <v>2761.72</v>
      </c>
      <c r="L45" s="43" t="n">
        <v>43789.97</v>
      </c>
      <c r="M45" s="43" t="n">
        <v>4094.77</v>
      </c>
    </row>
    <row r="46" customFormat="false" ht="14.65" hidden="false" customHeight="false" outlineLevel="0" collapsed="false">
      <c r="A46" s="44" t="n">
        <v>45</v>
      </c>
      <c r="B46" s="51" t="s">
        <v>517</v>
      </c>
      <c r="C46" s="51" t="s">
        <v>429</v>
      </c>
      <c r="D46" s="52" t="s">
        <v>518</v>
      </c>
      <c r="E46" s="51" t="s">
        <v>208</v>
      </c>
      <c r="F46" s="40" t="n">
        <v>34981.33</v>
      </c>
      <c r="G46" s="40" t="n">
        <v>3271.08</v>
      </c>
      <c r="H46" s="50" t="n">
        <v>11660.44</v>
      </c>
      <c r="I46" s="50" t="n">
        <v>1090.36</v>
      </c>
      <c r="J46" s="40" t="n">
        <v>9393.4</v>
      </c>
      <c r="K46" s="42" t="n">
        <v>878.37</v>
      </c>
      <c r="L46" s="43" t="n">
        <v>13927.49</v>
      </c>
      <c r="M46" s="43" t="n">
        <v>1302.35</v>
      </c>
    </row>
    <row r="47" customFormat="false" ht="14.65" hidden="false" customHeight="false" outlineLevel="0" collapsed="false">
      <c r="A47" s="44" t="n">
        <v>46</v>
      </c>
      <c r="B47" s="51" t="s">
        <v>519</v>
      </c>
      <c r="C47" s="51" t="s">
        <v>429</v>
      </c>
      <c r="D47" s="52" t="s">
        <v>520</v>
      </c>
      <c r="E47" s="51" t="s">
        <v>521</v>
      </c>
      <c r="F47" s="40" t="n">
        <v>37667.71</v>
      </c>
      <c r="G47" s="40" t="n">
        <v>3522.28</v>
      </c>
      <c r="H47" s="50" t="n">
        <v>12555.9</v>
      </c>
      <c r="I47" s="50" t="n">
        <v>1174.09</v>
      </c>
      <c r="J47" s="40" t="n">
        <v>10114.76</v>
      </c>
      <c r="K47" s="42" t="n">
        <v>945.82</v>
      </c>
      <c r="L47" s="43" t="n">
        <v>14997.05</v>
      </c>
      <c r="M47" s="43" t="n">
        <v>1402.37</v>
      </c>
    </row>
    <row r="48" customFormat="false" ht="14.65" hidden="false" customHeight="false" outlineLevel="0" collapsed="false">
      <c r="A48" s="44" t="n">
        <v>47</v>
      </c>
      <c r="B48" s="51" t="s">
        <v>522</v>
      </c>
      <c r="C48" s="51" t="s">
        <v>429</v>
      </c>
      <c r="D48" s="52" t="s">
        <v>523</v>
      </c>
      <c r="E48" s="51" t="s">
        <v>215</v>
      </c>
      <c r="F48" s="40" t="n">
        <v>50820.75</v>
      </c>
      <c r="G48" s="40" t="n">
        <v>4752.22</v>
      </c>
      <c r="H48" s="50" t="n">
        <v>16940.25</v>
      </c>
      <c r="I48" s="50" t="n">
        <v>1584.07</v>
      </c>
      <c r="J48" s="40" t="n">
        <v>13646.7</v>
      </c>
      <c r="K48" s="42" t="n">
        <v>1276.1</v>
      </c>
      <c r="L48" s="43" t="n">
        <v>20233.8</v>
      </c>
      <c r="M48" s="43" t="n">
        <v>1892.05</v>
      </c>
    </row>
    <row r="49" customFormat="false" ht="14.65" hidden="false" customHeight="false" outlineLevel="0" collapsed="false">
      <c r="A49" s="44" t="n">
        <v>48</v>
      </c>
      <c r="B49" s="51" t="s">
        <v>524</v>
      </c>
      <c r="C49" s="51" t="s">
        <v>429</v>
      </c>
      <c r="D49" s="52" t="s">
        <v>525</v>
      </c>
      <c r="E49" s="51" t="s">
        <v>215</v>
      </c>
      <c r="F49" s="40" t="n">
        <v>41746.42</v>
      </c>
      <c r="G49" s="40" t="n">
        <v>3903.68</v>
      </c>
      <c r="H49" s="50" t="n">
        <v>13915.47</v>
      </c>
      <c r="I49" s="50" t="n">
        <v>1301.23</v>
      </c>
      <c r="J49" s="40" t="n">
        <v>11210</v>
      </c>
      <c r="K49" s="42" t="n">
        <v>1048.24</v>
      </c>
      <c r="L49" s="43" t="n">
        <v>16620.95</v>
      </c>
      <c r="M49" s="43" t="n">
        <v>1554.21</v>
      </c>
    </row>
    <row r="50" customFormat="false" ht="14.65" hidden="false" customHeight="false" outlineLevel="0" collapsed="false">
      <c r="A50" s="44" t="n">
        <v>49</v>
      </c>
      <c r="B50" s="51" t="s">
        <v>526</v>
      </c>
      <c r="C50" s="51" t="s">
        <v>429</v>
      </c>
      <c r="D50" s="52" t="s">
        <v>527</v>
      </c>
      <c r="E50" s="51" t="s">
        <v>215</v>
      </c>
      <c r="F50" s="40" t="n">
        <v>43587.11</v>
      </c>
      <c r="G50" s="40" t="n">
        <v>4075.8</v>
      </c>
      <c r="H50" s="50" t="n">
        <v>14529.04</v>
      </c>
      <c r="I50" s="50" t="n">
        <v>1358.6</v>
      </c>
      <c r="J50" s="40" t="n">
        <v>11704.28</v>
      </c>
      <c r="K50" s="42" t="n">
        <v>1094.46</v>
      </c>
      <c r="L50" s="43" t="n">
        <v>17353.79</v>
      </c>
      <c r="M50" s="43" t="n">
        <v>1622.74</v>
      </c>
    </row>
    <row r="51" customFormat="false" ht="14.65" hidden="false" customHeight="false" outlineLevel="0" collapsed="false">
      <c r="A51" s="44" t="n">
        <v>50</v>
      </c>
      <c r="B51" s="51" t="s">
        <v>528</v>
      </c>
      <c r="C51" s="51" t="s">
        <v>429</v>
      </c>
      <c r="D51" s="52" t="s">
        <v>529</v>
      </c>
      <c r="E51" s="51" t="s">
        <v>218</v>
      </c>
      <c r="F51" s="40" t="n">
        <v>35354.27</v>
      </c>
      <c r="G51" s="40" t="n">
        <v>3305.95</v>
      </c>
      <c r="H51" s="50" t="n">
        <v>11784.76</v>
      </c>
      <c r="I51" s="50" t="n">
        <v>1101.98</v>
      </c>
      <c r="J51" s="40" t="n">
        <v>9493.55</v>
      </c>
      <c r="K51" s="42" t="n">
        <v>887.73</v>
      </c>
      <c r="L51" s="43" t="n">
        <v>14075.96</v>
      </c>
      <c r="M51" s="43" t="n">
        <v>1316.24</v>
      </c>
    </row>
    <row r="52" customFormat="false" ht="14.65" hidden="false" customHeight="false" outlineLevel="0" collapsed="false">
      <c r="A52" s="44" t="n">
        <v>51</v>
      </c>
      <c r="B52" s="51" t="s">
        <v>530</v>
      </c>
      <c r="C52" s="51" t="s">
        <v>429</v>
      </c>
      <c r="D52" s="52" t="s">
        <v>531</v>
      </c>
      <c r="E52" s="51" t="s">
        <v>220</v>
      </c>
      <c r="F52" s="40" t="n">
        <v>53124.59</v>
      </c>
      <c r="G52" s="40" t="n">
        <v>4967.65</v>
      </c>
      <c r="H52" s="50" t="n">
        <v>17708.2</v>
      </c>
      <c r="I52" s="50" t="n">
        <v>1655.88</v>
      </c>
      <c r="J52" s="40" t="n">
        <v>14265.34</v>
      </c>
      <c r="K52" s="42" t="n">
        <v>1333.94</v>
      </c>
      <c r="L52" s="43" t="n">
        <v>21151.05</v>
      </c>
      <c r="M52" s="43" t="n">
        <v>1977.83</v>
      </c>
    </row>
    <row r="53" customFormat="false" ht="14.65" hidden="false" customHeight="false" outlineLevel="0" collapsed="false">
      <c r="A53" s="44" t="n">
        <v>52</v>
      </c>
      <c r="B53" s="51" t="s">
        <v>532</v>
      </c>
      <c r="C53" s="51" t="s">
        <v>429</v>
      </c>
      <c r="D53" s="52" t="s">
        <v>533</v>
      </c>
      <c r="E53" s="51" t="s">
        <v>226</v>
      </c>
      <c r="F53" s="40" t="n">
        <v>43874.21</v>
      </c>
      <c r="G53" s="40" t="n">
        <v>4102.65</v>
      </c>
      <c r="H53" s="50" t="n">
        <v>14624.74</v>
      </c>
      <c r="I53" s="50" t="n">
        <v>1367.55</v>
      </c>
      <c r="J53" s="40" t="n">
        <v>11781.37</v>
      </c>
      <c r="K53" s="42" t="n">
        <v>1101.67</v>
      </c>
      <c r="L53" s="43" t="n">
        <v>17468.1</v>
      </c>
      <c r="M53" s="43" t="n">
        <v>1633.43</v>
      </c>
    </row>
    <row r="54" customFormat="false" ht="14.65" hidden="false" customHeight="false" outlineLevel="0" collapsed="false">
      <c r="A54" s="44" t="n">
        <v>53</v>
      </c>
      <c r="B54" s="51" t="s">
        <v>534</v>
      </c>
      <c r="C54" s="51" t="s">
        <v>429</v>
      </c>
      <c r="D54" s="52" t="s">
        <v>535</v>
      </c>
      <c r="E54" s="51" t="s">
        <v>226</v>
      </c>
      <c r="F54" s="40" t="n">
        <v>42157.07</v>
      </c>
      <c r="G54" s="40" t="n">
        <v>3942.08</v>
      </c>
      <c r="H54" s="50" t="n">
        <v>14052.36</v>
      </c>
      <c r="I54" s="50" t="n">
        <v>1314.03</v>
      </c>
      <c r="J54" s="40" t="n">
        <v>11320.27</v>
      </c>
      <c r="K54" s="42" t="n">
        <v>1058.55</v>
      </c>
      <c r="L54" s="43" t="n">
        <v>16784.44</v>
      </c>
      <c r="M54" s="43" t="n">
        <v>1569.5</v>
      </c>
    </row>
    <row r="55" customFormat="false" ht="14.65" hidden="false" customHeight="false" outlineLevel="0" collapsed="false">
      <c r="A55" s="44" t="n">
        <v>54</v>
      </c>
      <c r="B55" s="51" t="s">
        <v>536</v>
      </c>
      <c r="C55" s="51" t="s">
        <v>429</v>
      </c>
      <c r="D55" s="52" t="s">
        <v>537</v>
      </c>
      <c r="E55" s="51" t="s">
        <v>228</v>
      </c>
      <c r="F55" s="40" t="n">
        <v>51807.89</v>
      </c>
      <c r="G55" s="40" t="n">
        <v>4844.52</v>
      </c>
      <c r="H55" s="50" t="n">
        <v>17269.3</v>
      </c>
      <c r="I55" s="50" t="n">
        <v>1614.84</v>
      </c>
      <c r="J55" s="40" t="n">
        <v>13911.77</v>
      </c>
      <c r="K55" s="42" t="n">
        <v>1300.88</v>
      </c>
      <c r="L55" s="43" t="n">
        <v>20626.82</v>
      </c>
      <c r="M55" s="43" t="n">
        <v>1928.8</v>
      </c>
    </row>
    <row r="56" customFormat="false" ht="14.65" hidden="false" customHeight="false" outlineLevel="0" collapsed="false">
      <c r="A56" s="44" t="n">
        <v>55</v>
      </c>
      <c r="B56" s="51" t="s">
        <v>538</v>
      </c>
      <c r="C56" s="51" t="s">
        <v>429</v>
      </c>
      <c r="D56" s="52" t="s">
        <v>539</v>
      </c>
      <c r="E56" s="51" t="s">
        <v>228</v>
      </c>
      <c r="F56" s="40" t="n">
        <v>48644.83</v>
      </c>
      <c r="G56" s="40" t="n">
        <v>4548.75</v>
      </c>
      <c r="H56" s="50" t="n">
        <v>16214.94</v>
      </c>
      <c r="I56" s="50" t="n">
        <v>1516.25</v>
      </c>
      <c r="J56" s="40" t="n">
        <v>13062.41</v>
      </c>
      <c r="K56" s="42" t="n">
        <v>1221.46</v>
      </c>
      <c r="L56" s="43" t="n">
        <v>19367.48</v>
      </c>
      <c r="M56" s="43" t="n">
        <v>1811.04</v>
      </c>
    </row>
    <row r="57" customFormat="false" ht="14.65" hidden="false" customHeight="false" outlineLevel="0" collapsed="false">
      <c r="A57" s="44" t="n">
        <v>56</v>
      </c>
      <c r="B57" s="51" t="s">
        <v>540</v>
      </c>
      <c r="C57" s="51" t="s">
        <v>429</v>
      </c>
      <c r="D57" s="52" t="s">
        <v>541</v>
      </c>
      <c r="E57" s="51" t="s">
        <v>542</v>
      </c>
      <c r="F57" s="40" t="n">
        <v>84677.42</v>
      </c>
      <c r="G57" s="40" t="n">
        <v>7918.13</v>
      </c>
      <c r="H57" s="50" t="n">
        <v>28225.81</v>
      </c>
      <c r="I57" s="50" t="n">
        <v>2639.38</v>
      </c>
      <c r="J57" s="40" t="n">
        <v>22738.1</v>
      </c>
      <c r="K57" s="42" t="n">
        <v>2126.22</v>
      </c>
      <c r="L57" s="43" t="n">
        <v>33713.51</v>
      </c>
      <c r="M57" s="43" t="n">
        <v>3152.53</v>
      </c>
    </row>
    <row r="58" customFormat="false" ht="14.65" hidden="false" customHeight="false" outlineLevel="0" collapsed="false">
      <c r="A58" s="44" t="n">
        <v>57</v>
      </c>
      <c r="B58" s="51" t="s">
        <v>543</v>
      </c>
      <c r="C58" s="51" t="s">
        <v>429</v>
      </c>
      <c r="D58" s="52" t="s">
        <v>544</v>
      </c>
      <c r="E58" s="51" t="s">
        <v>545</v>
      </c>
      <c r="F58" s="40" t="n">
        <v>47318.53</v>
      </c>
      <c r="G58" s="40" t="n">
        <v>4424.73</v>
      </c>
      <c r="H58" s="50" t="n">
        <v>15772.84</v>
      </c>
      <c r="I58" s="50" t="n">
        <v>1474.91</v>
      </c>
      <c r="J58" s="40" t="n">
        <v>12706.26</v>
      </c>
      <c r="K58" s="42" t="n">
        <v>1188.16</v>
      </c>
      <c r="L58" s="43" t="n">
        <v>18839.43</v>
      </c>
      <c r="M58" s="43" t="n">
        <v>1761.66</v>
      </c>
    </row>
    <row r="59" customFormat="false" ht="14.65" hidden="false" customHeight="false" outlineLevel="0" collapsed="false">
      <c r="A59" s="44" t="n">
        <v>58</v>
      </c>
      <c r="B59" s="51" t="s">
        <v>546</v>
      </c>
      <c r="C59" s="51" t="s">
        <v>429</v>
      </c>
      <c r="D59" s="52" t="s">
        <v>547</v>
      </c>
      <c r="E59" s="51" t="s">
        <v>548</v>
      </c>
      <c r="F59" s="40" t="n">
        <v>41516.84</v>
      </c>
      <c r="G59" s="40" t="n">
        <v>3882.21</v>
      </c>
      <c r="H59" s="50" t="n">
        <v>13838.95</v>
      </c>
      <c r="I59" s="50" t="n">
        <v>1294.07</v>
      </c>
      <c r="J59" s="40" t="n">
        <v>11148.36</v>
      </c>
      <c r="K59" s="42" t="n">
        <v>1042.47</v>
      </c>
      <c r="L59" s="43" t="n">
        <v>16529.53</v>
      </c>
      <c r="M59" s="43" t="n">
        <v>1545.67</v>
      </c>
    </row>
    <row r="60" customFormat="false" ht="14.65" hidden="false" customHeight="false" outlineLevel="0" collapsed="false">
      <c r="A60" s="44" t="n">
        <v>59</v>
      </c>
      <c r="B60" s="51" t="s">
        <v>549</v>
      </c>
      <c r="C60" s="51" t="s">
        <v>429</v>
      </c>
      <c r="D60" s="52" t="s">
        <v>550</v>
      </c>
      <c r="E60" s="51" t="s">
        <v>232</v>
      </c>
      <c r="F60" s="40" t="n">
        <v>50970.33</v>
      </c>
      <c r="G60" s="40" t="n">
        <v>4766.2</v>
      </c>
      <c r="H60" s="50" t="n">
        <v>16990.11</v>
      </c>
      <c r="I60" s="50" t="n">
        <v>1588.73</v>
      </c>
      <c r="J60" s="40" t="n">
        <v>13686.87</v>
      </c>
      <c r="K60" s="42" t="n">
        <v>1279.85</v>
      </c>
      <c r="L60" s="43" t="n">
        <v>20293.35</v>
      </c>
      <c r="M60" s="43" t="n">
        <v>1897.62</v>
      </c>
    </row>
    <row r="61" customFormat="false" ht="14.65" hidden="false" customHeight="false" outlineLevel="0" collapsed="false">
      <c r="A61" s="44" t="n">
        <v>60</v>
      </c>
      <c r="B61" s="51" t="s">
        <v>551</v>
      </c>
      <c r="C61" s="51" t="s">
        <v>429</v>
      </c>
      <c r="D61" s="52" t="s">
        <v>518</v>
      </c>
      <c r="E61" s="51" t="s">
        <v>235</v>
      </c>
      <c r="F61" s="40" t="n">
        <v>68634.45</v>
      </c>
      <c r="G61" s="40" t="n">
        <v>6417.96</v>
      </c>
      <c r="H61" s="50" t="n">
        <v>22878.15</v>
      </c>
      <c r="I61" s="50" t="n">
        <v>2139.32</v>
      </c>
      <c r="J61" s="40" t="n">
        <v>18430.14</v>
      </c>
      <c r="K61" s="42" t="n">
        <v>1723.39</v>
      </c>
      <c r="L61" s="43" t="n">
        <v>27326.16</v>
      </c>
      <c r="M61" s="43" t="n">
        <v>2555.25</v>
      </c>
    </row>
    <row r="62" customFormat="false" ht="14.65" hidden="false" customHeight="false" outlineLevel="0" collapsed="false">
      <c r="A62" s="44" t="n">
        <v>61</v>
      </c>
      <c r="B62" s="51" t="s">
        <v>552</v>
      </c>
      <c r="C62" s="51" t="s">
        <v>429</v>
      </c>
      <c r="D62" s="52" t="s">
        <v>553</v>
      </c>
      <c r="E62" s="51" t="s">
        <v>235</v>
      </c>
      <c r="F62" s="40" t="n">
        <v>65856.39</v>
      </c>
      <c r="G62" s="40" t="n">
        <v>6158.19</v>
      </c>
      <c r="H62" s="50" t="n">
        <v>21952.13</v>
      </c>
      <c r="I62" s="50" t="n">
        <v>2052.73</v>
      </c>
      <c r="J62" s="40" t="n">
        <v>17684.16</v>
      </c>
      <c r="K62" s="42" t="n">
        <v>1653.63</v>
      </c>
      <c r="L62" s="43" t="n">
        <v>26220.1</v>
      </c>
      <c r="M62" s="43" t="n">
        <v>2451.83</v>
      </c>
    </row>
    <row r="63" customFormat="false" ht="14.65" hidden="false" customHeight="false" outlineLevel="0" collapsed="false">
      <c r="A63" s="44" t="n">
        <v>62</v>
      </c>
      <c r="B63" s="51" t="s">
        <v>554</v>
      </c>
      <c r="C63" s="51" t="s">
        <v>429</v>
      </c>
      <c r="D63" s="52" t="s">
        <v>555</v>
      </c>
      <c r="E63" s="51" t="s">
        <v>235</v>
      </c>
      <c r="F63" s="40" t="n">
        <v>60054.7</v>
      </c>
      <c r="G63" s="40" t="n">
        <v>5615.68</v>
      </c>
      <c r="H63" s="50" t="n">
        <v>20018.23</v>
      </c>
      <c r="I63" s="50" t="n">
        <v>1871.89</v>
      </c>
      <c r="J63" s="40" t="n">
        <v>16126.26</v>
      </c>
      <c r="K63" s="42" t="n">
        <v>1507.96</v>
      </c>
      <c r="L63" s="43" t="n">
        <v>23910.21</v>
      </c>
      <c r="M63" s="43" t="n">
        <v>2235.83</v>
      </c>
    </row>
    <row r="64" customFormat="false" ht="14.65" hidden="false" customHeight="false" outlineLevel="0" collapsed="false">
      <c r="A64" s="44" t="n">
        <v>63</v>
      </c>
      <c r="B64" s="51" t="s">
        <v>556</v>
      </c>
      <c r="C64" s="51" t="s">
        <v>429</v>
      </c>
      <c r="D64" s="52" t="s">
        <v>539</v>
      </c>
      <c r="E64" s="51" t="s">
        <v>235</v>
      </c>
      <c r="F64" s="40" t="n">
        <v>67156.66</v>
      </c>
      <c r="G64" s="40" t="n">
        <v>6279.78</v>
      </c>
      <c r="H64" s="50" t="n">
        <v>22385.55</v>
      </c>
      <c r="I64" s="50" t="n">
        <v>2093.26</v>
      </c>
      <c r="J64" s="40" t="n">
        <v>18033.32</v>
      </c>
      <c r="K64" s="42" t="n">
        <v>1686.29</v>
      </c>
      <c r="L64" s="43" t="n">
        <v>26737.79</v>
      </c>
      <c r="M64" s="43" t="n">
        <v>2500.23</v>
      </c>
    </row>
    <row r="65" customFormat="false" ht="14.65" hidden="false" customHeight="false" outlineLevel="0" collapsed="false">
      <c r="A65" s="44" t="n">
        <v>64</v>
      </c>
      <c r="B65" s="51" t="s">
        <v>557</v>
      </c>
      <c r="C65" s="51" t="s">
        <v>429</v>
      </c>
      <c r="D65" s="52" t="s">
        <v>558</v>
      </c>
      <c r="E65" s="51" t="s">
        <v>559</v>
      </c>
      <c r="F65" s="40" t="n">
        <v>26642.84</v>
      </c>
      <c r="G65" s="40" t="n">
        <v>2491.35</v>
      </c>
      <c r="H65" s="50" t="n">
        <v>8880.95</v>
      </c>
      <c r="I65" s="50" t="n">
        <v>830.45</v>
      </c>
      <c r="J65" s="40" t="n">
        <v>7154.3</v>
      </c>
      <c r="K65" s="42" t="n">
        <v>668.99</v>
      </c>
      <c r="L65" s="43" t="n">
        <v>10607.59</v>
      </c>
      <c r="M65" s="43" t="n">
        <v>991.91</v>
      </c>
    </row>
    <row r="66" customFormat="false" ht="14.65" hidden="false" customHeight="false" outlineLevel="0" collapsed="false">
      <c r="A66" s="44" t="n">
        <v>65</v>
      </c>
      <c r="B66" s="51" t="s">
        <v>560</v>
      </c>
      <c r="C66" s="51" t="s">
        <v>429</v>
      </c>
      <c r="D66" s="52" t="s">
        <v>561</v>
      </c>
      <c r="E66" s="51" t="s">
        <v>562</v>
      </c>
      <c r="F66" s="40" t="n">
        <v>77359.85</v>
      </c>
      <c r="G66" s="40" t="n">
        <v>7233.87</v>
      </c>
      <c r="H66" s="50" t="n">
        <v>25786.62</v>
      </c>
      <c r="I66" s="50" t="n">
        <v>2411.29</v>
      </c>
      <c r="J66" s="40" t="n">
        <v>20773.14</v>
      </c>
      <c r="K66" s="42" t="n">
        <v>1942.48</v>
      </c>
      <c r="L66" s="43" t="n">
        <v>30800.09</v>
      </c>
      <c r="M66" s="43" t="n">
        <v>2880.1</v>
      </c>
    </row>
    <row r="67" customFormat="false" ht="14.65" hidden="false" customHeight="false" outlineLevel="0" collapsed="false">
      <c r="A67" s="44" t="n">
        <v>66</v>
      </c>
      <c r="B67" s="51" t="s">
        <v>563</v>
      </c>
      <c r="C67" s="51" t="s">
        <v>429</v>
      </c>
      <c r="D67" s="52" t="s">
        <v>564</v>
      </c>
      <c r="E67" s="51" t="s">
        <v>241</v>
      </c>
      <c r="F67" s="40" t="n">
        <v>59994.89</v>
      </c>
      <c r="G67" s="40" t="n">
        <v>5610.08</v>
      </c>
      <c r="H67" s="50" t="n">
        <v>19998.3</v>
      </c>
      <c r="I67" s="50" t="n">
        <v>1870.03</v>
      </c>
      <c r="J67" s="40" t="n">
        <v>16110.2</v>
      </c>
      <c r="K67" s="42" t="n">
        <v>1506.45</v>
      </c>
      <c r="L67" s="43" t="n">
        <v>23886.39</v>
      </c>
      <c r="M67" s="43" t="n">
        <v>2233.6</v>
      </c>
    </row>
    <row r="68" customFormat="false" ht="14.65" hidden="false" customHeight="false" outlineLevel="0" collapsed="false">
      <c r="A68" s="44" t="n">
        <v>67</v>
      </c>
      <c r="B68" s="51" t="s">
        <v>565</v>
      </c>
      <c r="C68" s="51" t="s">
        <v>429</v>
      </c>
      <c r="D68" s="52" t="s">
        <v>207</v>
      </c>
      <c r="E68" s="51" t="s">
        <v>566</v>
      </c>
      <c r="F68" s="40" t="n">
        <v>51644.34</v>
      </c>
      <c r="G68" s="40" t="n">
        <v>4829.23</v>
      </c>
      <c r="H68" s="50" t="n">
        <v>17214.78</v>
      </c>
      <c r="I68" s="50" t="n">
        <v>1609.74</v>
      </c>
      <c r="J68" s="40" t="n">
        <v>13867.85</v>
      </c>
      <c r="K68" s="42" t="n">
        <v>1296.77</v>
      </c>
      <c r="L68" s="43" t="n">
        <v>20561.71</v>
      </c>
      <c r="M68" s="43" t="n">
        <v>1922.72</v>
      </c>
    </row>
    <row r="69" customFormat="false" ht="14.65" hidden="false" customHeight="false" outlineLevel="0" collapsed="false">
      <c r="A69" s="44" t="n">
        <v>68</v>
      </c>
      <c r="B69" s="51" t="s">
        <v>567</v>
      </c>
      <c r="C69" s="51" t="s">
        <v>429</v>
      </c>
      <c r="D69" s="52" t="s">
        <v>568</v>
      </c>
      <c r="E69" s="51" t="s">
        <v>244</v>
      </c>
      <c r="F69" s="40" t="n">
        <v>50421.78</v>
      </c>
      <c r="G69" s="40" t="n">
        <v>4714.91</v>
      </c>
      <c r="H69" s="50" t="n">
        <v>16807.26</v>
      </c>
      <c r="I69" s="50" t="n">
        <v>1571.64</v>
      </c>
      <c r="J69" s="40" t="n">
        <v>13539.57</v>
      </c>
      <c r="K69" s="42" t="n">
        <v>1266.08</v>
      </c>
      <c r="L69" s="43" t="n">
        <v>20074.95</v>
      </c>
      <c r="M69" s="43" t="n">
        <v>1877.19</v>
      </c>
    </row>
    <row r="70" customFormat="false" ht="14.65" hidden="false" customHeight="false" outlineLevel="0" collapsed="false">
      <c r="A70" s="44" t="n">
        <v>69</v>
      </c>
      <c r="B70" s="51" t="s">
        <v>569</v>
      </c>
      <c r="C70" s="51" t="s">
        <v>429</v>
      </c>
      <c r="D70" s="52" t="s">
        <v>287</v>
      </c>
      <c r="E70" s="51" t="s">
        <v>250</v>
      </c>
      <c r="F70" s="40" t="n">
        <v>31192.01</v>
      </c>
      <c r="G70" s="40" t="n">
        <v>2916.74</v>
      </c>
      <c r="H70" s="50" t="n">
        <v>10397.34</v>
      </c>
      <c r="I70" s="50" t="n">
        <v>972.25</v>
      </c>
      <c r="J70" s="40" t="n">
        <v>8375.87</v>
      </c>
      <c r="K70" s="42" t="n">
        <v>783.22</v>
      </c>
      <c r="L70" s="43" t="n">
        <v>12418.8</v>
      </c>
      <c r="M70" s="43" t="n">
        <v>1161.27</v>
      </c>
    </row>
    <row r="71" customFormat="false" ht="14.65" hidden="false" customHeight="false" outlineLevel="0" collapsed="false">
      <c r="A71" s="44" t="n">
        <v>70</v>
      </c>
      <c r="B71" s="51" t="s">
        <v>570</v>
      </c>
      <c r="C71" s="51" t="s">
        <v>429</v>
      </c>
      <c r="D71" s="52" t="s">
        <v>571</v>
      </c>
      <c r="E71" s="51" t="s">
        <v>250</v>
      </c>
      <c r="F71" s="40" t="n">
        <v>47737.31</v>
      </c>
      <c r="G71" s="40" t="n">
        <v>4463.88</v>
      </c>
      <c r="H71" s="50" t="n">
        <v>15912.44</v>
      </c>
      <c r="I71" s="50" t="n">
        <v>1487.96</v>
      </c>
      <c r="J71" s="40" t="n">
        <v>12818.72</v>
      </c>
      <c r="K71" s="42" t="n">
        <v>1198.67</v>
      </c>
      <c r="L71" s="43" t="n">
        <v>19006.15</v>
      </c>
      <c r="M71" s="43" t="n">
        <v>1777.25</v>
      </c>
    </row>
    <row r="72" customFormat="false" ht="14.65" hidden="false" customHeight="false" outlineLevel="0" collapsed="false">
      <c r="A72" s="44" t="n">
        <v>71</v>
      </c>
      <c r="B72" s="51" t="s">
        <v>572</v>
      </c>
      <c r="C72" s="51" t="s">
        <v>429</v>
      </c>
      <c r="D72" s="52" t="s">
        <v>573</v>
      </c>
      <c r="E72" s="51" t="s">
        <v>250</v>
      </c>
      <c r="F72" s="40" t="n">
        <v>65726.62</v>
      </c>
      <c r="G72" s="40" t="n">
        <v>6146.05</v>
      </c>
      <c r="H72" s="50" t="n">
        <v>21908.87</v>
      </c>
      <c r="I72" s="50" t="n">
        <v>2048.68</v>
      </c>
      <c r="J72" s="40" t="n">
        <v>17649.32</v>
      </c>
      <c r="K72" s="42" t="n">
        <v>1650.38</v>
      </c>
      <c r="L72" s="43" t="n">
        <v>26168.43</v>
      </c>
      <c r="M72" s="43" t="n">
        <v>2446.99</v>
      </c>
    </row>
    <row r="73" customFormat="false" ht="14.65" hidden="false" customHeight="false" outlineLevel="0" collapsed="false">
      <c r="A73" s="44" t="n">
        <v>72</v>
      </c>
      <c r="B73" s="51" t="s">
        <v>574</v>
      </c>
      <c r="C73" s="51" t="s">
        <v>429</v>
      </c>
      <c r="D73" s="52" t="s">
        <v>575</v>
      </c>
      <c r="E73" s="51" t="s">
        <v>250</v>
      </c>
      <c r="F73" s="40" t="n">
        <v>54121.33</v>
      </c>
      <c r="G73" s="40" t="n">
        <v>5060.85</v>
      </c>
      <c r="H73" s="50" t="n">
        <v>18040.44</v>
      </c>
      <c r="I73" s="50" t="n">
        <v>1686.95</v>
      </c>
      <c r="J73" s="40" t="n">
        <v>14532.99</v>
      </c>
      <c r="K73" s="42" t="n">
        <v>1358.97</v>
      </c>
      <c r="L73" s="43" t="n">
        <v>21547.9</v>
      </c>
      <c r="M73" s="43" t="n">
        <v>2014.93</v>
      </c>
    </row>
    <row r="74" customFormat="false" ht="14.65" hidden="false" customHeight="false" outlineLevel="0" collapsed="false">
      <c r="A74" s="44" t="n">
        <v>73</v>
      </c>
      <c r="B74" s="51" t="s">
        <v>576</v>
      </c>
      <c r="C74" s="51" t="s">
        <v>429</v>
      </c>
      <c r="D74" s="52" t="s">
        <v>577</v>
      </c>
      <c r="E74" s="51" t="s">
        <v>578</v>
      </c>
      <c r="F74" s="40" t="n">
        <v>47841.05</v>
      </c>
      <c r="G74" s="40" t="n">
        <v>4473.59</v>
      </c>
      <c r="H74" s="50" t="n">
        <v>15947.02</v>
      </c>
      <c r="I74" s="50" t="n">
        <v>1491.2</v>
      </c>
      <c r="J74" s="40" t="n">
        <v>12846.57</v>
      </c>
      <c r="K74" s="42" t="n">
        <v>1201.28</v>
      </c>
      <c r="L74" s="43" t="n">
        <v>19047.46</v>
      </c>
      <c r="M74" s="43" t="n">
        <v>1781.11</v>
      </c>
    </row>
    <row r="75" customFormat="false" ht="14.65" hidden="false" customHeight="false" outlineLevel="0" collapsed="false">
      <c r="A75" s="44" t="n">
        <v>74</v>
      </c>
      <c r="B75" s="51" t="s">
        <v>579</v>
      </c>
      <c r="C75" s="51" t="s">
        <v>429</v>
      </c>
      <c r="D75" s="52" t="s">
        <v>580</v>
      </c>
      <c r="E75" s="51" t="s">
        <v>258</v>
      </c>
      <c r="F75" s="40" t="n">
        <v>58576.91</v>
      </c>
      <c r="G75" s="40" t="n">
        <v>5477.49</v>
      </c>
      <c r="H75" s="50" t="n">
        <v>19525.64</v>
      </c>
      <c r="I75" s="50" t="n">
        <v>1825.83</v>
      </c>
      <c r="J75" s="40" t="n">
        <v>15729.43</v>
      </c>
      <c r="K75" s="42" t="n">
        <v>1470.85</v>
      </c>
      <c r="L75" s="43" t="n">
        <v>23321.84</v>
      </c>
      <c r="M75" s="43" t="n">
        <v>2180.81</v>
      </c>
    </row>
    <row r="76" customFormat="false" ht="14.65" hidden="false" customHeight="false" outlineLevel="0" collapsed="false">
      <c r="A76" s="44" t="n">
        <v>75</v>
      </c>
      <c r="B76" s="51" t="s">
        <v>581</v>
      </c>
      <c r="C76" s="51" t="s">
        <v>429</v>
      </c>
      <c r="D76" s="52" t="s">
        <v>582</v>
      </c>
      <c r="E76" s="51" t="s">
        <v>258</v>
      </c>
      <c r="F76" s="40" t="n">
        <v>73614.46</v>
      </c>
      <c r="G76" s="40" t="n">
        <v>6883.64</v>
      </c>
      <c r="H76" s="50" t="n">
        <v>24538.15</v>
      </c>
      <c r="I76" s="50" t="n">
        <v>2294.55</v>
      </c>
      <c r="J76" s="40" t="n">
        <v>19767.41</v>
      </c>
      <c r="K76" s="42" t="n">
        <v>1848.44</v>
      </c>
      <c r="L76" s="43" t="n">
        <v>29308.9</v>
      </c>
      <c r="M76" s="43" t="n">
        <v>2740.65</v>
      </c>
    </row>
    <row r="77" customFormat="false" ht="14.65" hidden="false" customHeight="false" outlineLevel="0" collapsed="false">
      <c r="A77" s="44" t="n">
        <v>76</v>
      </c>
      <c r="B77" s="51" t="s">
        <v>583</v>
      </c>
      <c r="C77" s="51" t="s">
        <v>429</v>
      </c>
      <c r="D77" s="52" t="s">
        <v>584</v>
      </c>
      <c r="E77" s="51" t="s">
        <v>258</v>
      </c>
      <c r="F77" s="40" t="n">
        <v>39921.34</v>
      </c>
      <c r="G77" s="40" t="n">
        <v>3733.02</v>
      </c>
      <c r="H77" s="50" t="n">
        <v>13307.11</v>
      </c>
      <c r="I77" s="50" t="n">
        <v>1244.34</v>
      </c>
      <c r="J77" s="40" t="n">
        <v>10719.92</v>
      </c>
      <c r="K77" s="42" t="n">
        <v>1002.41</v>
      </c>
      <c r="L77" s="43" t="n">
        <v>15894.31</v>
      </c>
      <c r="M77" s="43" t="n">
        <v>1486.27</v>
      </c>
    </row>
    <row r="78" customFormat="false" ht="14.65" hidden="false" customHeight="false" outlineLevel="0" collapsed="false">
      <c r="A78" s="44" t="n">
        <v>77</v>
      </c>
      <c r="B78" s="51" t="s">
        <v>585</v>
      </c>
      <c r="C78" s="51" t="s">
        <v>429</v>
      </c>
      <c r="D78" s="52" t="s">
        <v>586</v>
      </c>
      <c r="E78" s="51" t="s">
        <v>263</v>
      </c>
      <c r="F78" s="40" t="n">
        <v>55284.08</v>
      </c>
      <c r="G78" s="40" t="n">
        <v>5169.58</v>
      </c>
      <c r="H78" s="50" t="n">
        <v>18428.03</v>
      </c>
      <c r="I78" s="50" t="n">
        <v>1723.19</v>
      </c>
      <c r="J78" s="40" t="n">
        <v>14845.22</v>
      </c>
      <c r="K78" s="42" t="n">
        <v>1388.17</v>
      </c>
      <c r="L78" s="43" t="n">
        <v>22010.83</v>
      </c>
      <c r="M78" s="43" t="n">
        <v>2058.22</v>
      </c>
    </row>
    <row r="79" customFormat="false" ht="14.65" hidden="false" customHeight="false" outlineLevel="0" collapsed="false">
      <c r="A79" s="44" t="n">
        <v>78</v>
      </c>
      <c r="B79" s="51" t="s">
        <v>587</v>
      </c>
      <c r="C79" s="51" t="s">
        <v>429</v>
      </c>
      <c r="D79" s="52" t="s">
        <v>588</v>
      </c>
      <c r="E79" s="51" t="s">
        <v>589</v>
      </c>
      <c r="F79" s="40" t="n">
        <v>80417.26</v>
      </c>
      <c r="G79" s="40" t="n">
        <v>7519.77</v>
      </c>
      <c r="H79" s="50" t="n">
        <v>26805.75</v>
      </c>
      <c r="I79" s="50" t="n">
        <v>2506.59</v>
      </c>
      <c r="J79" s="40" t="n">
        <v>21594.14</v>
      </c>
      <c r="K79" s="42" t="n">
        <v>2019.25</v>
      </c>
      <c r="L79" s="43" t="n">
        <v>32017.37</v>
      </c>
      <c r="M79" s="43" t="n">
        <v>2993.93</v>
      </c>
    </row>
    <row r="80" customFormat="false" ht="14.65" hidden="false" customHeight="false" outlineLevel="0" collapsed="false">
      <c r="A80" s="44" t="n">
        <v>79</v>
      </c>
      <c r="B80" s="51" t="s">
        <v>590</v>
      </c>
      <c r="C80" s="51" t="s">
        <v>429</v>
      </c>
      <c r="D80" s="52" t="s">
        <v>591</v>
      </c>
      <c r="E80" s="51" t="s">
        <v>293</v>
      </c>
      <c r="F80" s="40" t="n">
        <v>45602.94</v>
      </c>
      <c r="G80" s="40" t="n">
        <v>4264.3</v>
      </c>
      <c r="H80" s="50" t="n">
        <v>15200.98</v>
      </c>
      <c r="I80" s="50" t="n">
        <v>1421.43</v>
      </c>
      <c r="J80" s="40" t="n">
        <v>12245.58</v>
      </c>
      <c r="K80" s="42" t="n">
        <v>1145.08</v>
      </c>
      <c r="L80" s="43" t="n">
        <v>18156.38</v>
      </c>
      <c r="M80" s="43" t="n">
        <v>1697.79</v>
      </c>
    </row>
    <row r="81" customFormat="false" ht="14.65" hidden="false" customHeight="false" outlineLevel="0" collapsed="false">
      <c r="A81" s="44" t="n">
        <v>80</v>
      </c>
      <c r="B81" s="51" t="s">
        <v>592</v>
      </c>
      <c r="C81" s="51" t="s">
        <v>429</v>
      </c>
      <c r="D81" s="52" t="s">
        <v>593</v>
      </c>
      <c r="E81" s="51" t="s">
        <v>293</v>
      </c>
      <c r="F81" s="40" t="n">
        <v>53297.74</v>
      </c>
      <c r="G81" s="40" t="n">
        <v>4983.84</v>
      </c>
      <c r="H81" s="50" t="n">
        <v>17765.91</v>
      </c>
      <c r="I81" s="50" t="n">
        <v>1661.28</v>
      </c>
      <c r="J81" s="40" t="n">
        <v>14311.84</v>
      </c>
      <c r="K81" s="42" t="n">
        <v>1338.29</v>
      </c>
      <c r="L81" s="43" t="n">
        <v>21219.99</v>
      </c>
      <c r="M81" s="43" t="n">
        <v>1984.27</v>
      </c>
    </row>
    <row r="82" customFormat="false" ht="14.65" hidden="false" customHeight="false" outlineLevel="0" collapsed="false">
      <c r="A82" s="44" t="n">
        <v>81</v>
      </c>
      <c r="B82" s="51" t="s">
        <v>594</v>
      </c>
      <c r="C82" s="51" t="s">
        <v>429</v>
      </c>
      <c r="D82" s="52" t="s">
        <v>595</v>
      </c>
      <c r="E82" s="51" t="s">
        <v>596</v>
      </c>
      <c r="F82" s="40" t="n">
        <v>45483.68</v>
      </c>
      <c r="G82" s="40" t="n">
        <v>4253.15</v>
      </c>
      <c r="H82" s="50" t="n">
        <v>15161.23</v>
      </c>
      <c r="I82" s="50" t="n">
        <v>1417.72</v>
      </c>
      <c r="J82" s="40" t="n">
        <v>12213.56</v>
      </c>
      <c r="K82" s="42" t="n">
        <v>1142.08</v>
      </c>
      <c r="L82" s="43" t="n">
        <v>18108.89</v>
      </c>
      <c r="M82" s="43" t="n">
        <v>1693.35</v>
      </c>
    </row>
    <row r="83" customFormat="false" ht="14.65" hidden="false" customHeight="false" outlineLevel="0" collapsed="false">
      <c r="A83" s="44" t="n">
        <v>82</v>
      </c>
      <c r="B83" s="51" t="s">
        <v>597</v>
      </c>
      <c r="C83" s="51" t="s">
        <v>429</v>
      </c>
      <c r="D83" s="52" t="s">
        <v>598</v>
      </c>
      <c r="E83" s="51" t="s">
        <v>599</v>
      </c>
      <c r="F83" s="40" t="n">
        <v>59193.02</v>
      </c>
      <c r="G83" s="40" t="n">
        <v>5535.1</v>
      </c>
      <c r="H83" s="50" t="n">
        <v>19731.01</v>
      </c>
      <c r="I83" s="50" t="n">
        <v>1845.03</v>
      </c>
      <c r="J83" s="40" t="n">
        <v>15894.87</v>
      </c>
      <c r="K83" s="42" t="n">
        <v>1486.32</v>
      </c>
      <c r="L83" s="43" t="n">
        <v>23567.14</v>
      </c>
      <c r="M83" s="43" t="n">
        <v>2203.75</v>
      </c>
    </row>
    <row r="84" customFormat="false" ht="14.65" hidden="false" customHeight="false" outlineLevel="0" collapsed="false">
      <c r="A84" s="44" t="n">
        <v>83</v>
      </c>
      <c r="B84" s="51" t="s">
        <v>600</v>
      </c>
      <c r="C84" s="51" t="s">
        <v>429</v>
      </c>
      <c r="D84" s="52" t="s">
        <v>601</v>
      </c>
      <c r="E84" s="51" t="s">
        <v>298</v>
      </c>
      <c r="F84" s="40" t="n">
        <v>48213.99</v>
      </c>
      <c r="G84" s="40" t="n">
        <v>4508.46</v>
      </c>
      <c r="H84" s="50" t="n">
        <v>16071.33</v>
      </c>
      <c r="I84" s="50" t="n">
        <v>1502.82</v>
      </c>
      <c r="J84" s="40" t="n">
        <v>12946.72</v>
      </c>
      <c r="K84" s="42" t="n">
        <v>1210.64</v>
      </c>
      <c r="L84" s="43" t="n">
        <v>19195.94</v>
      </c>
      <c r="M84" s="43" t="n">
        <v>1795</v>
      </c>
    </row>
    <row r="85" customFormat="false" ht="14.65" hidden="false" customHeight="false" outlineLevel="0" collapsed="false">
      <c r="A85" s="44" t="n">
        <v>84</v>
      </c>
      <c r="B85" s="51" t="s">
        <v>602</v>
      </c>
      <c r="C85" s="51" t="s">
        <v>429</v>
      </c>
      <c r="D85" s="52" t="s">
        <v>603</v>
      </c>
      <c r="E85" s="51" t="s">
        <v>298</v>
      </c>
      <c r="F85" s="40" t="n">
        <v>49554.26</v>
      </c>
      <c r="G85" s="40" t="n">
        <v>4633.79</v>
      </c>
      <c r="H85" s="50" t="n">
        <v>16518.09</v>
      </c>
      <c r="I85" s="50" t="n">
        <v>1544.6</v>
      </c>
      <c r="J85" s="40" t="n">
        <v>13306.61</v>
      </c>
      <c r="K85" s="42" t="n">
        <v>1244.29</v>
      </c>
      <c r="L85" s="43" t="n">
        <v>19729.56</v>
      </c>
      <c r="M85" s="43" t="n">
        <v>1844.9</v>
      </c>
    </row>
    <row r="86" customFormat="false" ht="14.65" hidden="false" customHeight="false" outlineLevel="0" collapsed="false">
      <c r="A86" s="44" t="n">
        <v>85</v>
      </c>
      <c r="B86" s="51" t="s">
        <v>604</v>
      </c>
      <c r="C86" s="51" t="s">
        <v>429</v>
      </c>
      <c r="D86" s="52" t="s">
        <v>605</v>
      </c>
      <c r="E86" s="51" t="s">
        <v>298</v>
      </c>
      <c r="F86" s="40" t="n">
        <v>70600.98</v>
      </c>
      <c r="G86" s="40" t="n">
        <v>6601.85</v>
      </c>
      <c r="H86" s="50" t="n">
        <v>23533.66</v>
      </c>
      <c r="I86" s="50" t="n">
        <v>2200.62</v>
      </c>
      <c r="J86" s="40" t="n">
        <v>18958.21</v>
      </c>
      <c r="K86" s="42" t="n">
        <v>1772.77</v>
      </c>
      <c r="L86" s="43" t="n">
        <v>28109.11</v>
      </c>
      <c r="M86" s="43" t="n">
        <v>2628.46</v>
      </c>
    </row>
    <row r="87" customFormat="false" ht="14.65" hidden="false" customHeight="false" outlineLevel="0" collapsed="false">
      <c r="A87" s="44" t="n">
        <v>86</v>
      </c>
      <c r="B87" s="51" t="s">
        <v>606</v>
      </c>
      <c r="C87" s="51" t="s">
        <v>429</v>
      </c>
      <c r="D87" s="52" t="s">
        <v>607</v>
      </c>
      <c r="E87" s="51" t="s">
        <v>608</v>
      </c>
      <c r="F87" s="40" t="n">
        <v>50226.36</v>
      </c>
      <c r="G87" s="40" t="n">
        <v>4696.63</v>
      </c>
      <c r="H87" s="50" t="n">
        <v>16742.12</v>
      </c>
      <c r="I87" s="50" t="n">
        <v>1565.54</v>
      </c>
      <c r="J87" s="40" t="n">
        <v>13487.09</v>
      </c>
      <c r="K87" s="42" t="n">
        <v>1261.17</v>
      </c>
      <c r="L87" s="43" t="n">
        <v>19997.15</v>
      </c>
      <c r="M87" s="43" t="n">
        <v>1869.92</v>
      </c>
    </row>
    <row r="88" customFormat="false" ht="14.65" hidden="false" customHeight="false" outlineLevel="0" collapsed="false">
      <c r="A88" s="44" t="n">
        <v>87</v>
      </c>
      <c r="B88" s="51" t="s">
        <v>609</v>
      </c>
      <c r="C88" s="51" t="s">
        <v>429</v>
      </c>
      <c r="D88" s="52" t="s">
        <v>610</v>
      </c>
      <c r="E88" s="51" t="s">
        <v>611</v>
      </c>
      <c r="F88" s="40" t="n">
        <v>55355.95</v>
      </c>
      <c r="G88" s="40" t="n">
        <v>5176.3</v>
      </c>
      <c r="H88" s="50" t="n">
        <v>18451.98</v>
      </c>
      <c r="I88" s="50" t="n">
        <v>1725.43</v>
      </c>
      <c r="J88" s="40" t="n">
        <v>14864.52</v>
      </c>
      <c r="K88" s="42" t="n">
        <v>1389.97</v>
      </c>
      <c r="L88" s="43" t="n">
        <v>22039.45</v>
      </c>
      <c r="M88" s="43" t="n">
        <v>2060.9</v>
      </c>
    </row>
    <row r="89" customFormat="false" ht="14.65" hidden="false" customHeight="false" outlineLevel="0" collapsed="false">
      <c r="A89" s="44" t="n">
        <v>88</v>
      </c>
      <c r="B89" s="51" t="s">
        <v>612</v>
      </c>
      <c r="C89" s="51" t="s">
        <v>429</v>
      </c>
      <c r="D89" s="52" t="s">
        <v>613</v>
      </c>
      <c r="E89" s="51" t="s">
        <v>306</v>
      </c>
      <c r="F89" s="40" t="n">
        <v>72974.23</v>
      </c>
      <c r="G89" s="40" t="n">
        <v>6823.77</v>
      </c>
      <c r="H89" s="50" t="n">
        <v>24324.74</v>
      </c>
      <c r="I89" s="50" t="n">
        <v>2274.59</v>
      </c>
      <c r="J89" s="40" t="n">
        <v>19595.49</v>
      </c>
      <c r="K89" s="42" t="n">
        <v>1832.36</v>
      </c>
      <c r="L89" s="43" t="n">
        <v>29054</v>
      </c>
      <c r="M89" s="43" t="n">
        <v>2716.82</v>
      </c>
    </row>
    <row r="90" customFormat="false" ht="14.65" hidden="false" customHeight="false" outlineLevel="0" collapsed="false">
      <c r="A90" s="44" t="n">
        <v>89</v>
      </c>
      <c r="B90" s="51" t="s">
        <v>614</v>
      </c>
      <c r="C90" s="51" t="s">
        <v>429</v>
      </c>
      <c r="D90" s="52" t="s">
        <v>615</v>
      </c>
      <c r="E90" s="51" t="s">
        <v>616</v>
      </c>
      <c r="F90" s="40" t="n">
        <v>62844.82</v>
      </c>
      <c r="G90" s="40" t="n">
        <v>5876.58</v>
      </c>
      <c r="H90" s="50" t="n">
        <v>20948.27</v>
      </c>
      <c r="I90" s="50" t="n">
        <v>1958.86</v>
      </c>
      <c r="J90" s="40" t="n">
        <v>16875.48</v>
      </c>
      <c r="K90" s="42" t="n">
        <v>1578.02</v>
      </c>
      <c r="L90" s="43" t="n">
        <v>25021.07</v>
      </c>
      <c r="M90" s="43" t="n">
        <v>2339.7</v>
      </c>
    </row>
    <row r="91" customFormat="false" ht="14.65" hidden="false" customHeight="false" outlineLevel="0" collapsed="false">
      <c r="A91" s="44" t="n">
        <v>90</v>
      </c>
      <c r="B91" s="51" t="s">
        <v>617</v>
      </c>
      <c r="C91" s="51" t="s">
        <v>429</v>
      </c>
      <c r="D91" s="52" t="s">
        <v>618</v>
      </c>
      <c r="E91" s="51" t="s">
        <v>312</v>
      </c>
      <c r="F91" s="40" t="n">
        <v>58251.72</v>
      </c>
      <c r="G91" s="40" t="n">
        <v>5447.08</v>
      </c>
      <c r="H91" s="50" t="n">
        <v>19417.24</v>
      </c>
      <c r="I91" s="50" t="n">
        <v>1815.69</v>
      </c>
      <c r="J91" s="40" t="n">
        <v>15642.11</v>
      </c>
      <c r="K91" s="42" t="n">
        <v>1462.68</v>
      </c>
      <c r="L91" s="43" t="n">
        <v>23192.37</v>
      </c>
      <c r="M91" s="43" t="n">
        <v>2168.71</v>
      </c>
    </row>
    <row r="92" customFormat="false" ht="14.65" hidden="false" customHeight="false" outlineLevel="0" collapsed="false">
      <c r="A92" s="44" t="n">
        <v>91</v>
      </c>
      <c r="B92" s="51" t="s">
        <v>619</v>
      </c>
      <c r="C92" s="51" t="s">
        <v>429</v>
      </c>
      <c r="D92" s="52" t="s">
        <v>620</v>
      </c>
      <c r="E92" s="51" t="s">
        <v>317</v>
      </c>
      <c r="F92" s="40" t="n">
        <v>53435.26</v>
      </c>
      <c r="G92" s="40" t="n">
        <v>4996.7</v>
      </c>
      <c r="H92" s="50" t="n">
        <v>17811.75</v>
      </c>
      <c r="I92" s="50" t="n">
        <v>1665.57</v>
      </c>
      <c r="J92" s="40" t="n">
        <v>14348.76</v>
      </c>
      <c r="K92" s="42" t="n">
        <v>1341.74</v>
      </c>
      <c r="L92" s="43" t="n">
        <v>21274.75</v>
      </c>
      <c r="M92" s="43" t="n">
        <v>1989.39</v>
      </c>
    </row>
    <row r="93" customFormat="false" ht="14.65" hidden="false" customHeight="false" outlineLevel="0" collapsed="false">
      <c r="A93" s="44" t="n">
        <v>92</v>
      </c>
      <c r="B93" s="51" t="s">
        <v>621</v>
      </c>
      <c r="C93" s="51" t="s">
        <v>429</v>
      </c>
      <c r="D93" s="52" t="s">
        <v>480</v>
      </c>
      <c r="E93" s="51" t="s">
        <v>320</v>
      </c>
      <c r="F93" s="40" t="n">
        <v>34817.78</v>
      </c>
      <c r="G93" s="40" t="n">
        <v>3255.79</v>
      </c>
      <c r="H93" s="50" t="n">
        <v>11605.93</v>
      </c>
      <c r="I93" s="50" t="n">
        <v>1085.26</v>
      </c>
      <c r="J93" s="40" t="n">
        <v>9349.48</v>
      </c>
      <c r="K93" s="42" t="n">
        <v>874.26</v>
      </c>
      <c r="L93" s="43" t="n">
        <v>13862.37</v>
      </c>
      <c r="M93" s="43" t="n">
        <v>1296.27</v>
      </c>
    </row>
    <row r="94" customFormat="false" ht="14.65" hidden="false" customHeight="false" outlineLevel="0" collapsed="false">
      <c r="A94" s="44" t="n">
        <v>93</v>
      </c>
      <c r="B94" s="51" t="s">
        <v>622</v>
      </c>
      <c r="C94" s="51" t="s">
        <v>429</v>
      </c>
      <c r="D94" s="52" t="s">
        <v>623</v>
      </c>
      <c r="E94" s="51" t="s">
        <v>328</v>
      </c>
      <c r="F94" s="40" t="n">
        <v>36490.99</v>
      </c>
      <c r="G94" s="40" t="n">
        <v>3412.25</v>
      </c>
      <c r="H94" s="50" t="n">
        <v>12163.66</v>
      </c>
      <c r="I94" s="50" t="n">
        <v>1137.42</v>
      </c>
      <c r="J94" s="40" t="n">
        <v>9798.78</v>
      </c>
      <c r="K94" s="42" t="n">
        <v>916.28</v>
      </c>
      <c r="L94" s="43" t="n">
        <v>14528.55</v>
      </c>
      <c r="M94" s="43" t="n">
        <v>1358.55</v>
      </c>
    </row>
    <row r="95" customFormat="false" ht="14.65" hidden="false" customHeight="false" outlineLevel="0" collapsed="false">
      <c r="A95" s="44" t="n">
        <v>94</v>
      </c>
      <c r="B95" s="51" t="s">
        <v>624</v>
      </c>
      <c r="C95" s="51" t="s">
        <v>429</v>
      </c>
      <c r="D95" s="52" t="s">
        <v>533</v>
      </c>
      <c r="E95" s="51" t="s">
        <v>330</v>
      </c>
      <c r="F95" s="40" t="n">
        <v>55728.89</v>
      </c>
      <c r="G95" s="40" t="n">
        <v>5211.17</v>
      </c>
      <c r="H95" s="50" t="n">
        <v>18576.3</v>
      </c>
      <c r="I95" s="50" t="n">
        <v>1737.06</v>
      </c>
      <c r="J95" s="40" t="n">
        <v>14964.66</v>
      </c>
      <c r="K95" s="42" t="n">
        <v>1399.34</v>
      </c>
      <c r="L95" s="43" t="n">
        <v>22187.93</v>
      </c>
      <c r="M95" s="43" t="n">
        <v>2074.77</v>
      </c>
    </row>
    <row r="96" customFormat="false" ht="14.65" hidden="false" customHeight="false" outlineLevel="0" collapsed="false">
      <c r="A96" s="44" t="n">
        <v>95</v>
      </c>
      <c r="B96" s="51" t="s">
        <v>625</v>
      </c>
      <c r="C96" s="51" t="s">
        <v>429</v>
      </c>
      <c r="D96" s="52" t="s">
        <v>626</v>
      </c>
      <c r="E96" s="51" t="s">
        <v>335</v>
      </c>
      <c r="F96" s="40" t="n">
        <v>94661.18</v>
      </c>
      <c r="G96" s="40" t="n">
        <v>8851.71</v>
      </c>
      <c r="H96" s="50" t="n">
        <v>31553.73</v>
      </c>
      <c r="I96" s="50" t="n">
        <v>2950.57</v>
      </c>
      <c r="J96" s="40" t="n">
        <v>25419</v>
      </c>
      <c r="K96" s="42" t="n">
        <v>2376.92</v>
      </c>
      <c r="L96" s="43" t="n">
        <v>37688.45</v>
      </c>
      <c r="M96" s="43" t="n">
        <v>3524.22</v>
      </c>
    </row>
    <row r="97" customFormat="false" ht="14.65" hidden="false" customHeight="false" outlineLevel="0" collapsed="false">
      <c r="A97" s="44" t="n">
        <v>96</v>
      </c>
      <c r="B97" s="51" t="s">
        <v>627</v>
      </c>
      <c r="C97" s="51" t="s">
        <v>429</v>
      </c>
      <c r="D97" s="52" t="s">
        <v>628</v>
      </c>
      <c r="E97" s="51" t="s">
        <v>335</v>
      </c>
      <c r="F97" s="40" t="n">
        <v>49494.45</v>
      </c>
      <c r="G97" s="40" t="n">
        <v>4628.19</v>
      </c>
      <c r="H97" s="50" t="n">
        <v>16498.15</v>
      </c>
      <c r="I97" s="50" t="n">
        <v>1542.73</v>
      </c>
      <c r="J97" s="40" t="n">
        <v>13290.55</v>
      </c>
      <c r="K97" s="42" t="n">
        <v>1242.79</v>
      </c>
      <c r="L97" s="43" t="n">
        <v>19705.75</v>
      </c>
      <c r="M97" s="43" t="n">
        <v>1842.67</v>
      </c>
    </row>
    <row r="98" customFormat="false" ht="14.65" hidden="false" customHeight="false" outlineLevel="0" collapsed="false">
      <c r="A98" s="44" t="n">
        <v>97</v>
      </c>
      <c r="B98" s="51" t="s">
        <v>629</v>
      </c>
      <c r="C98" s="51" t="s">
        <v>429</v>
      </c>
      <c r="D98" s="52" t="s">
        <v>630</v>
      </c>
      <c r="E98" s="51" t="s">
        <v>631</v>
      </c>
      <c r="F98" s="40" t="n">
        <v>72064.8</v>
      </c>
      <c r="G98" s="40" t="n">
        <v>6738.73</v>
      </c>
      <c r="H98" s="50" t="n">
        <v>24021.6</v>
      </c>
      <c r="I98" s="50" t="n">
        <v>2246.24</v>
      </c>
      <c r="J98" s="40" t="n">
        <v>19351.28</v>
      </c>
      <c r="K98" s="42" t="n">
        <v>1809.53</v>
      </c>
      <c r="L98" s="43" t="n">
        <v>28691.92</v>
      </c>
      <c r="M98" s="43" t="n">
        <v>2682.96</v>
      </c>
    </row>
    <row r="99" customFormat="false" ht="14.65" hidden="false" customHeight="false" outlineLevel="0" collapsed="false">
      <c r="A99" s="44" t="n">
        <v>98</v>
      </c>
      <c r="B99" s="51" t="s">
        <v>632</v>
      </c>
      <c r="C99" s="51" t="s">
        <v>429</v>
      </c>
      <c r="D99" s="52" t="s">
        <v>633</v>
      </c>
      <c r="E99" s="51" t="s">
        <v>368</v>
      </c>
      <c r="F99" s="40" t="n">
        <v>43469.4</v>
      </c>
      <c r="G99" s="40" t="n">
        <v>4064.8</v>
      </c>
      <c r="H99" s="50" t="n">
        <v>14489.8</v>
      </c>
      <c r="I99" s="50" t="n">
        <v>1354.93</v>
      </c>
      <c r="J99" s="40" t="n">
        <v>11672.67</v>
      </c>
      <c r="K99" s="42" t="n">
        <v>1091.51</v>
      </c>
      <c r="L99" s="43" t="n">
        <v>17306.93</v>
      </c>
      <c r="M99" s="43" t="n">
        <v>1618.36</v>
      </c>
    </row>
    <row r="100" customFormat="false" ht="14.65" hidden="false" customHeight="false" outlineLevel="0" collapsed="false">
      <c r="A100" s="44" t="n">
        <v>99</v>
      </c>
      <c r="B100" s="51" t="s">
        <v>634</v>
      </c>
      <c r="C100" s="51" t="s">
        <v>429</v>
      </c>
      <c r="D100" s="52" t="s">
        <v>533</v>
      </c>
      <c r="E100" s="51" t="s">
        <v>370</v>
      </c>
      <c r="F100" s="40" t="n">
        <v>64567.33</v>
      </c>
      <c r="G100" s="40" t="n">
        <v>6037.65</v>
      </c>
      <c r="H100" s="50" t="n">
        <v>21522.44</v>
      </c>
      <c r="I100" s="50" t="n">
        <v>2012.55</v>
      </c>
      <c r="J100" s="40" t="n">
        <v>17338.02</v>
      </c>
      <c r="K100" s="42" t="n">
        <v>1621.27</v>
      </c>
      <c r="L100" s="43" t="n">
        <v>25706.87</v>
      </c>
      <c r="M100" s="43" t="n">
        <v>2403.83</v>
      </c>
    </row>
    <row r="101" customFormat="false" ht="14.65" hidden="false" customHeight="false" outlineLevel="0" collapsed="false">
      <c r="A101" s="44" t="n">
        <v>100</v>
      </c>
      <c r="B101" s="51" t="s">
        <v>635</v>
      </c>
      <c r="C101" s="51" t="s">
        <v>429</v>
      </c>
      <c r="D101" s="52" t="s">
        <v>636</v>
      </c>
      <c r="E101" s="51" t="s">
        <v>637</v>
      </c>
      <c r="F101" s="40" t="n">
        <v>48064.41</v>
      </c>
      <c r="G101" s="40" t="n">
        <v>4494.47</v>
      </c>
      <c r="H101" s="50" t="n">
        <v>16021.47</v>
      </c>
      <c r="I101" s="50" t="n">
        <v>1498.16</v>
      </c>
      <c r="J101" s="40" t="n">
        <v>12906.55</v>
      </c>
      <c r="K101" s="42" t="n">
        <v>1206.88</v>
      </c>
      <c r="L101" s="43" t="n">
        <v>19136.39</v>
      </c>
      <c r="M101" s="43" t="n">
        <v>1789.43</v>
      </c>
    </row>
    <row r="102" customFormat="false" ht="14.65" hidden="false" customHeight="false" outlineLevel="0" collapsed="false">
      <c r="A102" s="44" t="n">
        <v>101</v>
      </c>
      <c r="B102" s="51" t="s">
        <v>638</v>
      </c>
      <c r="C102" s="51" t="s">
        <v>429</v>
      </c>
      <c r="D102" s="52" t="s">
        <v>639</v>
      </c>
      <c r="E102" s="51" t="s">
        <v>640</v>
      </c>
      <c r="F102" s="40" t="n">
        <v>76288.78</v>
      </c>
      <c r="G102" s="40" t="n">
        <v>7133.71</v>
      </c>
      <c r="H102" s="50" t="n">
        <v>25429.59</v>
      </c>
      <c r="I102" s="50" t="n">
        <v>2377.9</v>
      </c>
      <c r="J102" s="40" t="n">
        <v>20485.53</v>
      </c>
      <c r="K102" s="42" t="n">
        <v>1915.59</v>
      </c>
      <c r="L102" s="43" t="n">
        <v>30373.66</v>
      </c>
      <c r="M102" s="43" t="n">
        <v>2840.22</v>
      </c>
    </row>
    <row r="103" customFormat="false" ht="14.65" hidden="false" customHeight="false" outlineLevel="0" collapsed="false">
      <c r="A103" s="44" t="n">
        <v>102</v>
      </c>
      <c r="B103" s="51" t="s">
        <v>641</v>
      </c>
      <c r="C103" s="51" t="s">
        <v>429</v>
      </c>
      <c r="D103" s="52" t="s">
        <v>642</v>
      </c>
      <c r="E103" s="51" t="s">
        <v>383</v>
      </c>
      <c r="F103" s="40" t="n">
        <v>65411.58</v>
      </c>
      <c r="G103" s="40" t="n">
        <v>6116.59</v>
      </c>
      <c r="H103" s="50" t="n">
        <v>21803.86</v>
      </c>
      <c r="I103" s="50" t="n">
        <v>2038.86</v>
      </c>
      <c r="J103" s="40" t="n">
        <v>17564.72</v>
      </c>
      <c r="K103" s="42" t="n">
        <v>1642.46</v>
      </c>
      <c r="L103" s="43" t="n">
        <v>26043</v>
      </c>
      <c r="M103" s="43" t="n">
        <v>2435.27</v>
      </c>
    </row>
    <row r="104" customFormat="false" ht="14.65" hidden="false" customHeight="false" outlineLevel="0" collapsed="false">
      <c r="A104" s="44" t="n">
        <v>103</v>
      </c>
      <c r="B104" s="51" t="s">
        <v>643</v>
      </c>
      <c r="C104" s="51" t="s">
        <v>429</v>
      </c>
      <c r="D104" s="52" t="s">
        <v>644</v>
      </c>
      <c r="E104" s="51" t="s">
        <v>383</v>
      </c>
      <c r="F104" s="40" t="n">
        <v>47599.79</v>
      </c>
      <c r="G104" s="40" t="n">
        <v>4451.03</v>
      </c>
      <c r="H104" s="50" t="n">
        <v>15866.6</v>
      </c>
      <c r="I104" s="50" t="n">
        <v>1483.68</v>
      </c>
      <c r="J104" s="40" t="n">
        <v>12781.79</v>
      </c>
      <c r="K104" s="42" t="n">
        <v>1195.22</v>
      </c>
      <c r="L104" s="43" t="n">
        <v>18951.4</v>
      </c>
      <c r="M104" s="43" t="n">
        <v>1772.13</v>
      </c>
    </row>
    <row r="105" customFormat="false" ht="14.65" hidden="false" customHeight="false" outlineLevel="0" collapsed="false">
      <c r="A105" s="44" t="n">
        <v>104</v>
      </c>
      <c r="B105" s="51" t="s">
        <v>645</v>
      </c>
      <c r="C105" s="51" t="s">
        <v>429</v>
      </c>
      <c r="D105" s="52" t="s">
        <v>646</v>
      </c>
      <c r="E105" s="51" t="s">
        <v>383</v>
      </c>
      <c r="F105" s="40" t="n">
        <v>58640.18</v>
      </c>
      <c r="G105" s="40" t="n">
        <v>5483.41</v>
      </c>
      <c r="H105" s="50" t="n">
        <v>19546.73</v>
      </c>
      <c r="I105" s="50" t="n">
        <v>1827.8</v>
      </c>
      <c r="J105" s="40" t="n">
        <v>15746.42</v>
      </c>
      <c r="K105" s="42" t="n">
        <v>1472.44</v>
      </c>
      <c r="L105" s="43" t="n">
        <v>23347.03</v>
      </c>
      <c r="M105" s="43" t="n">
        <v>2183.17</v>
      </c>
    </row>
    <row r="106" customFormat="false" ht="14.65" hidden="false" customHeight="false" outlineLevel="0" collapsed="false">
      <c r="A106" s="44" t="n">
        <v>105</v>
      </c>
      <c r="B106" s="51" t="s">
        <v>647</v>
      </c>
      <c r="C106" s="51" t="s">
        <v>429</v>
      </c>
      <c r="D106" s="52" t="s">
        <v>648</v>
      </c>
      <c r="E106" s="51" t="s">
        <v>386</v>
      </c>
      <c r="F106" s="40" t="n">
        <v>36485.15</v>
      </c>
      <c r="G106" s="40" t="n">
        <v>3411.7</v>
      </c>
      <c r="H106" s="50" t="n">
        <v>12161.72</v>
      </c>
      <c r="I106" s="50" t="n">
        <v>1137.23</v>
      </c>
      <c r="J106" s="40" t="n">
        <v>9797.22</v>
      </c>
      <c r="K106" s="42" t="n">
        <v>916.13</v>
      </c>
      <c r="L106" s="43" t="n">
        <v>14526.21</v>
      </c>
      <c r="M106" s="43" t="n">
        <v>1358.34</v>
      </c>
    </row>
    <row r="107" customFormat="false" ht="14.65" hidden="false" customHeight="false" outlineLevel="0" collapsed="false">
      <c r="A107" s="44" t="n">
        <v>106</v>
      </c>
      <c r="B107" s="51" t="s">
        <v>649</v>
      </c>
      <c r="C107" s="51" t="s">
        <v>429</v>
      </c>
      <c r="D107" s="52" t="s">
        <v>650</v>
      </c>
      <c r="E107" s="51" t="s">
        <v>391</v>
      </c>
      <c r="F107" s="40" t="n">
        <v>60906.23</v>
      </c>
      <c r="G107" s="40" t="n">
        <v>5695.3</v>
      </c>
      <c r="H107" s="50" t="n">
        <v>20302.08</v>
      </c>
      <c r="I107" s="50" t="n">
        <v>1898.43</v>
      </c>
      <c r="J107" s="40" t="n">
        <v>16354.91</v>
      </c>
      <c r="K107" s="42" t="n">
        <v>1529.34</v>
      </c>
      <c r="L107" s="43" t="n">
        <v>24249.24</v>
      </c>
      <c r="M107" s="43" t="n">
        <v>2267.53</v>
      </c>
    </row>
    <row r="108" customFormat="false" ht="14.65" hidden="false" customHeight="false" outlineLevel="0" collapsed="false">
      <c r="A108" s="44" t="n">
        <v>107</v>
      </c>
      <c r="B108" s="51" t="s">
        <v>651</v>
      </c>
      <c r="C108" s="51" t="s">
        <v>429</v>
      </c>
      <c r="D108" s="52" t="s">
        <v>652</v>
      </c>
      <c r="E108" s="51" t="s">
        <v>653</v>
      </c>
      <c r="F108" s="40" t="n">
        <v>61937.3</v>
      </c>
      <c r="G108" s="40" t="n">
        <v>5791.72</v>
      </c>
      <c r="H108" s="50" t="n">
        <v>20645.77</v>
      </c>
      <c r="I108" s="50" t="n">
        <v>1930.57</v>
      </c>
      <c r="J108" s="40" t="n">
        <v>16631.78</v>
      </c>
      <c r="K108" s="42" t="n">
        <v>1555.23</v>
      </c>
      <c r="L108" s="43" t="n">
        <v>24659.75</v>
      </c>
      <c r="M108" s="43" t="n">
        <v>2305.92</v>
      </c>
    </row>
    <row r="109" customFormat="false" ht="14.65" hidden="false" customHeight="false" outlineLevel="0" collapsed="false">
      <c r="A109" s="44" t="n">
        <v>108</v>
      </c>
      <c r="B109" s="51" t="s">
        <v>654</v>
      </c>
      <c r="C109" s="51" t="s">
        <v>429</v>
      </c>
      <c r="D109" s="52" t="s">
        <v>655</v>
      </c>
      <c r="E109" s="51" t="s">
        <v>656</v>
      </c>
      <c r="F109" s="40" t="n">
        <v>47823.15</v>
      </c>
      <c r="G109" s="40" t="n">
        <v>4471.91</v>
      </c>
      <c r="H109" s="50" t="n">
        <v>15941.05</v>
      </c>
      <c r="I109" s="50" t="n">
        <v>1490.64</v>
      </c>
      <c r="J109" s="40" t="n">
        <v>12841.77</v>
      </c>
      <c r="K109" s="42" t="n">
        <v>1200.82</v>
      </c>
      <c r="L109" s="43" t="n">
        <v>19040.33</v>
      </c>
      <c r="M109" s="43" t="n">
        <v>1780.45</v>
      </c>
    </row>
    <row r="110" customFormat="false" ht="14.65" hidden="false" customHeight="false" outlineLevel="0" collapsed="false">
      <c r="A110" s="44" t="n">
        <v>109</v>
      </c>
      <c r="B110" s="51" t="s">
        <v>657</v>
      </c>
      <c r="C110" s="51" t="s">
        <v>429</v>
      </c>
      <c r="D110" s="52" t="s">
        <v>658</v>
      </c>
      <c r="E110" s="51" t="s">
        <v>396</v>
      </c>
      <c r="F110" s="40" t="n">
        <v>53983.81</v>
      </c>
      <c r="G110" s="40" t="n">
        <v>5047.99</v>
      </c>
      <c r="H110" s="50" t="n">
        <v>17994.6</v>
      </c>
      <c r="I110" s="50" t="n">
        <v>1682.66</v>
      </c>
      <c r="J110" s="40" t="n">
        <v>14496.06</v>
      </c>
      <c r="K110" s="42" t="n">
        <v>1355.52</v>
      </c>
      <c r="L110" s="43" t="n">
        <v>21493.15</v>
      </c>
      <c r="M110" s="43" t="n">
        <v>2009.81</v>
      </c>
    </row>
    <row r="111" customFormat="false" ht="14.65" hidden="false" customHeight="false" outlineLevel="0" collapsed="false">
      <c r="A111" s="44" t="n">
        <v>110</v>
      </c>
      <c r="B111" s="51" t="s">
        <v>659</v>
      </c>
      <c r="C111" s="51" t="s">
        <v>429</v>
      </c>
      <c r="D111" s="52" t="s">
        <v>660</v>
      </c>
      <c r="E111" s="51" t="s">
        <v>661</v>
      </c>
      <c r="F111" s="40" t="n">
        <v>74182.82</v>
      </c>
      <c r="G111" s="40" t="n">
        <v>6936.79</v>
      </c>
      <c r="H111" s="50" t="n">
        <v>24727.61</v>
      </c>
      <c r="I111" s="50" t="n">
        <v>2312.26</v>
      </c>
      <c r="J111" s="40" t="n">
        <v>19920.03</v>
      </c>
      <c r="K111" s="42" t="n">
        <v>1862.71</v>
      </c>
      <c r="L111" s="43" t="n">
        <v>29535.18</v>
      </c>
      <c r="M111" s="43" t="n">
        <v>2761.82</v>
      </c>
    </row>
    <row r="112" customFormat="false" ht="14.65" hidden="false" customHeight="false" outlineLevel="0" collapsed="false">
      <c r="A112" s="44" t="n">
        <v>111</v>
      </c>
      <c r="B112" s="51" t="s">
        <v>662</v>
      </c>
      <c r="C112" s="51" t="s">
        <v>429</v>
      </c>
      <c r="D112" s="52" t="s">
        <v>663</v>
      </c>
      <c r="E112" s="51" t="s">
        <v>409</v>
      </c>
      <c r="F112" s="40" t="n">
        <v>67364.14</v>
      </c>
      <c r="G112" s="40" t="n">
        <v>6299.18</v>
      </c>
      <c r="H112" s="50" t="n">
        <v>22454.71</v>
      </c>
      <c r="I112" s="50" t="n">
        <v>2099.73</v>
      </c>
      <c r="J112" s="40" t="n">
        <v>18089.03</v>
      </c>
      <c r="K112" s="42" t="n">
        <v>1691.49</v>
      </c>
      <c r="L112" s="43" t="n">
        <v>26820.4</v>
      </c>
      <c r="M112" s="43" t="n">
        <v>2507.96</v>
      </c>
    </row>
    <row r="113" customFormat="false" ht="14.65" hidden="false" customHeight="false" outlineLevel="0" collapsed="false">
      <c r="A113" s="44" t="n">
        <v>112</v>
      </c>
      <c r="B113" s="51" t="s">
        <v>664</v>
      </c>
      <c r="C113" s="51" t="s">
        <v>429</v>
      </c>
      <c r="D113" s="52" t="s">
        <v>665</v>
      </c>
      <c r="E113" s="51" t="s">
        <v>419</v>
      </c>
      <c r="F113" s="40" t="n">
        <v>42516.04</v>
      </c>
      <c r="G113" s="40" t="n">
        <v>3975.65</v>
      </c>
      <c r="H113" s="50" t="n">
        <v>14172.01</v>
      </c>
      <c r="I113" s="50" t="n">
        <v>1325.22</v>
      </c>
      <c r="J113" s="40" t="n">
        <v>11416.67</v>
      </c>
      <c r="K113" s="42" t="n">
        <v>1067.57</v>
      </c>
      <c r="L113" s="43" t="n">
        <v>16927.36</v>
      </c>
      <c r="M113" s="43" t="n">
        <v>1582.86</v>
      </c>
    </row>
    <row r="114" customFormat="false" ht="14.65" hidden="false" customHeight="false" outlineLevel="0" collapsed="false">
      <c r="A114" s="44" t="n">
        <v>113</v>
      </c>
      <c r="B114" s="51" t="s">
        <v>666</v>
      </c>
      <c r="C114" s="51" t="s">
        <v>429</v>
      </c>
      <c r="D114" s="52" t="s">
        <v>667</v>
      </c>
      <c r="E114" s="51" t="s">
        <v>668</v>
      </c>
      <c r="F114" s="40" t="n">
        <v>29432.96</v>
      </c>
      <c r="G114" s="40" t="n">
        <v>2752.26</v>
      </c>
      <c r="H114" s="50" t="n">
        <v>9810.99</v>
      </c>
      <c r="I114" s="50" t="n">
        <v>917.42</v>
      </c>
      <c r="J114" s="40" t="n">
        <v>7903.52</v>
      </c>
      <c r="K114" s="42" t="n">
        <v>739.05</v>
      </c>
      <c r="L114" s="43" t="n">
        <v>11718.45</v>
      </c>
      <c r="M114" s="43" t="n">
        <v>1095.79</v>
      </c>
    </row>
    <row r="115" customFormat="false" ht="14.65" hidden="false" customHeight="false" outlineLevel="0" collapsed="false">
      <c r="A115" s="44" t="n">
        <v>114</v>
      </c>
      <c r="B115" s="51" t="s">
        <v>669</v>
      </c>
      <c r="C115" s="51" t="s">
        <v>429</v>
      </c>
      <c r="D115" s="52" t="s">
        <v>670</v>
      </c>
      <c r="E115" s="51" t="s">
        <v>421</v>
      </c>
      <c r="F115" s="40" t="n">
        <v>30342.39</v>
      </c>
      <c r="G115" s="40" t="n">
        <v>2837.3</v>
      </c>
      <c r="H115" s="50" t="n">
        <v>10114.13</v>
      </c>
      <c r="I115" s="50" t="n">
        <v>945.77</v>
      </c>
      <c r="J115" s="40" t="n">
        <v>8147.72</v>
      </c>
      <c r="K115" s="42" t="n">
        <v>761.89</v>
      </c>
      <c r="L115" s="43" t="n">
        <v>12080.54</v>
      </c>
      <c r="M115" s="43" t="n">
        <v>1129.64</v>
      </c>
    </row>
    <row r="116" customFormat="false" ht="14.65" hidden="false" customHeight="false" outlineLevel="0" collapsed="false">
      <c r="A116" s="44" t="n">
        <v>115</v>
      </c>
      <c r="B116" s="51" t="s">
        <v>671</v>
      </c>
      <c r="C116" s="51" t="s">
        <v>429</v>
      </c>
      <c r="D116" s="52" t="s">
        <v>672</v>
      </c>
      <c r="E116" s="51" t="s">
        <v>424</v>
      </c>
      <c r="F116" s="40" t="n">
        <v>52938.77</v>
      </c>
      <c r="G116" s="40" t="n">
        <v>4950.27</v>
      </c>
      <c r="H116" s="50" t="n">
        <v>17646.26</v>
      </c>
      <c r="I116" s="50" t="n">
        <v>1650.09</v>
      </c>
      <c r="J116" s="40" t="n">
        <v>14215.44</v>
      </c>
      <c r="K116" s="42" t="n">
        <v>1329.28</v>
      </c>
      <c r="L116" s="43" t="n">
        <v>21077.07</v>
      </c>
      <c r="M116" s="43" t="n">
        <v>1970.9</v>
      </c>
    </row>
    <row r="117" customFormat="false" ht="14.65" hidden="false" customHeight="false" outlineLevel="0" collapsed="false">
      <c r="A117" s="44" t="n">
        <v>116</v>
      </c>
      <c r="B117" s="51" t="s">
        <v>673</v>
      </c>
      <c r="C117" s="51" t="s">
        <v>429</v>
      </c>
      <c r="D117" s="52" t="s">
        <v>674</v>
      </c>
      <c r="E117" s="51" t="s">
        <v>675</v>
      </c>
      <c r="F117" s="40" t="n">
        <v>45214.48</v>
      </c>
      <c r="G117" s="40" t="n">
        <v>4227.98</v>
      </c>
      <c r="H117" s="50" t="n">
        <v>15071.49</v>
      </c>
      <c r="I117" s="50" t="n">
        <v>1409.33</v>
      </c>
      <c r="J117" s="40" t="n">
        <v>12141.27</v>
      </c>
      <c r="K117" s="42" t="n">
        <v>1135.32</v>
      </c>
      <c r="L117" s="43" t="n">
        <v>18001.72</v>
      </c>
      <c r="M117" s="43" t="n">
        <v>1683.33</v>
      </c>
    </row>
    <row r="118" customFormat="false" ht="14.65" hidden="false" customHeight="false" outlineLevel="0" collapsed="false">
      <c r="A118" s="44" t="n">
        <v>117</v>
      </c>
      <c r="B118" s="51" t="s">
        <v>676</v>
      </c>
      <c r="C118" s="51" t="s">
        <v>429</v>
      </c>
      <c r="D118" s="52" t="s">
        <v>196</v>
      </c>
      <c r="E118" s="51" t="s">
        <v>427</v>
      </c>
      <c r="F118" s="40" t="n">
        <v>53016.48</v>
      </c>
      <c r="G118" s="40" t="n">
        <v>4957.54</v>
      </c>
      <c r="H118" s="50" t="n">
        <v>17672.16</v>
      </c>
      <c r="I118" s="50" t="n">
        <v>1652.51</v>
      </c>
      <c r="J118" s="40" t="n">
        <v>14236.31</v>
      </c>
      <c r="K118" s="42" t="n">
        <v>1331.23</v>
      </c>
      <c r="L118" s="43" t="n">
        <v>21108.01</v>
      </c>
      <c r="M118" s="43" t="n">
        <v>1973.8</v>
      </c>
    </row>
    <row r="119" customFormat="false" ht="14.65" hidden="false" customHeight="false" outlineLevel="0" collapsed="false">
      <c r="A119" s="44" t="n">
        <v>118</v>
      </c>
      <c r="B119" s="51" t="s">
        <v>677</v>
      </c>
      <c r="C119" s="51" t="s">
        <v>429</v>
      </c>
      <c r="D119" s="52" t="s">
        <v>678</v>
      </c>
      <c r="E119" s="51" t="s">
        <v>427</v>
      </c>
      <c r="F119" s="40" t="n">
        <v>70078.46</v>
      </c>
      <c r="G119" s="40" t="n">
        <v>6552.99</v>
      </c>
      <c r="H119" s="50" t="n">
        <v>23359.49</v>
      </c>
      <c r="I119" s="50" t="n">
        <v>2184.33</v>
      </c>
      <c r="J119" s="40" t="n">
        <v>18817.9</v>
      </c>
      <c r="K119" s="42" t="n">
        <v>1759.65</v>
      </c>
      <c r="L119" s="43" t="n">
        <v>27901.07</v>
      </c>
      <c r="M119" s="43" t="n">
        <v>2609.01</v>
      </c>
    </row>
    <row r="120" customFormat="false" ht="14.65" hidden="false" customHeight="false" outlineLevel="0" collapsed="false">
      <c r="A120" s="44" t="n">
        <v>119</v>
      </c>
      <c r="B120" s="51" t="s">
        <v>679</v>
      </c>
      <c r="C120" s="51" t="s">
        <v>429</v>
      </c>
      <c r="D120" s="52" t="s">
        <v>680</v>
      </c>
      <c r="E120" s="51" t="s">
        <v>427</v>
      </c>
      <c r="F120" s="40" t="n">
        <v>84924.52</v>
      </c>
      <c r="G120" s="40" t="n">
        <v>7941.24</v>
      </c>
      <c r="H120" s="50" t="n">
        <v>28308.17</v>
      </c>
      <c r="I120" s="50" t="n">
        <v>2647.08</v>
      </c>
      <c r="J120" s="40" t="n">
        <v>22804.45</v>
      </c>
      <c r="K120" s="42" t="n">
        <v>2132.43</v>
      </c>
      <c r="L120" s="55" t="n">
        <v>33811.9</v>
      </c>
      <c r="M120" s="55" t="n">
        <v>3161.73</v>
      </c>
    </row>
    <row r="121" customFormat="false" ht="14.65" hidden="false" customHeight="false" outlineLevel="0" collapsed="false">
      <c r="A121" s="44"/>
      <c r="B121" s="51"/>
      <c r="C121" s="51"/>
      <c r="D121" s="51"/>
      <c r="E121" s="56"/>
      <c r="F121" s="48" t="n">
        <v>6563587.46</v>
      </c>
      <c r="G121" s="48" t="n">
        <v>613756.84</v>
      </c>
      <c r="H121" s="48" t="n">
        <v>2187862.51</v>
      </c>
      <c r="I121" s="48" t="n">
        <v>204585.62</v>
      </c>
      <c r="J121" s="48" t="n">
        <v>1762494.74</v>
      </c>
      <c r="K121" s="48" t="n">
        <v>164809.73</v>
      </c>
      <c r="L121" s="43" t="n">
        <v>2613230.21</v>
      </c>
      <c r="M121" s="43" t="n">
        <v>244361.49</v>
      </c>
    </row>
    <row r="122" customFormat="false" ht="14.65" hidden="false" customHeight="false" outlineLevel="0" collapsed="false">
      <c r="L122" s="43"/>
      <c r="M122" s="43"/>
    </row>
    <row r="123" customFormat="false" ht="14.65" hidden="false" customHeight="false" outlineLevel="0" collapsed="false">
      <c r="L123" s="43"/>
      <c r="M123" s="43"/>
    </row>
    <row r="124" customFormat="false" ht="14.65" hidden="false" customHeight="false" outlineLevel="0" collapsed="false">
      <c r="L124" s="43"/>
      <c r="M124" s="43"/>
    </row>
    <row r="125" customFormat="false" ht="14.65" hidden="false" customHeight="false" outlineLevel="0" collapsed="false">
      <c r="L125" s="43"/>
      <c r="M125" s="43"/>
    </row>
    <row r="126" customFormat="false" ht="14.65" hidden="false" customHeight="false" outlineLevel="0" collapsed="false">
      <c r="L126" s="43"/>
      <c r="M126" s="43"/>
    </row>
    <row r="127" customFormat="false" ht="14.65" hidden="false" customHeight="false" outlineLevel="0" collapsed="false">
      <c r="L127" s="43"/>
      <c r="M127" s="43"/>
    </row>
    <row r="128" customFormat="false" ht="14.65" hidden="false" customHeight="false" outlineLevel="0" collapsed="false">
      <c r="L128" s="43"/>
      <c r="M128" s="43"/>
    </row>
    <row r="129" customFormat="false" ht="14.65" hidden="false" customHeight="false" outlineLevel="0" collapsed="false">
      <c r="L129" s="43"/>
      <c r="M129" s="43"/>
    </row>
    <row r="130" customFormat="false" ht="14.65" hidden="false" customHeight="false" outlineLevel="0" collapsed="false">
      <c r="L130" s="43"/>
      <c r="M130" s="43"/>
    </row>
    <row r="131" customFormat="false" ht="14.65" hidden="false" customHeight="false" outlineLevel="0" collapsed="false">
      <c r="L131" s="43"/>
      <c r="M131" s="43"/>
    </row>
    <row r="132" customFormat="false" ht="14.65" hidden="false" customHeight="false" outlineLevel="0" collapsed="false">
      <c r="L132" s="43"/>
      <c r="M132" s="43"/>
    </row>
    <row r="133" customFormat="false" ht="14.65" hidden="false" customHeight="false" outlineLevel="0" collapsed="false">
      <c r="L133" s="43"/>
      <c r="M133" s="43"/>
    </row>
    <row r="134" customFormat="false" ht="14.65" hidden="false" customHeight="false" outlineLevel="0" collapsed="false">
      <c r="L134" s="43"/>
      <c r="M134" s="43"/>
    </row>
    <row r="135" customFormat="false" ht="14.65" hidden="false" customHeight="false" outlineLevel="0" collapsed="false">
      <c r="L135" s="43"/>
      <c r="M135" s="43"/>
    </row>
    <row r="136" customFormat="false" ht="14.65" hidden="false" customHeight="false" outlineLevel="0" collapsed="false">
      <c r="L136" s="43"/>
      <c r="M136" s="43"/>
    </row>
    <row r="137" customFormat="false" ht="14.65" hidden="false" customHeight="false" outlineLevel="0" collapsed="false">
      <c r="L137" s="43"/>
      <c r="M137" s="43"/>
    </row>
    <row r="138" customFormat="false" ht="14.65" hidden="false" customHeight="false" outlineLevel="0" collapsed="false">
      <c r="L138" s="43"/>
      <c r="M138" s="43"/>
    </row>
    <row r="139" customFormat="false" ht="14.65" hidden="false" customHeight="false" outlineLevel="0" collapsed="false">
      <c r="L139" s="43"/>
      <c r="M139" s="43"/>
    </row>
    <row r="140" customFormat="false" ht="14.65" hidden="false" customHeight="false" outlineLevel="0" collapsed="false">
      <c r="L140" s="43"/>
      <c r="M140" s="43"/>
    </row>
    <row r="141" customFormat="false" ht="14.65" hidden="false" customHeight="false" outlineLevel="0" collapsed="false">
      <c r="L141" s="43"/>
      <c r="M141" s="43"/>
    </row>
    <row r="142" customFormat="false" ht="14.65" hidden="false" customHeight="false" outlineLevel="0" collapsed="false">
      <c r="L142" s="43"/>
      <c r="M142" s="43"/>
    </row>
    <row r="143" customFormat="false" ht="14.65" hidden="false" customHeight="false" outlineLevel="0" collapsed="false">
      <c r="L143" s="43"/>
      <c r="M143" s="43"/>
    </row>
    <row r="144" customFormat="false" ht="14.65" hidden="false" customHeight="false" outlineLevel="0" collapsed="false">
      <c r="L144" s="43"/>
      <c r="M144" s="43"/>
    </row>
    <row r="145" customFormat="false" ht="14.65" hidden="false" customHeight="false" outlineLevel="0" collapsed="false">
      <c r="L145" s="43"/>
      <c r="M145" s="43"/>
    </row>
    <row r="146" customFormat="false" ht="14.65" hidden="false" customHeight="false" outlineLevel="0" collapsed="false">
      <c r="L146" s="43"/>
      <c r="M146" s="43"/>
    </row>
  </sheetData>
  <printOptions headings="false" gridLines="true" gridLinesSet="true" horizontalCentered="true" verticalCentered="false"/>
  <pageMargins left="0" right="0" top="1.46041666666667" bottom="0.984027777777778" header="0.669444444444445" footer="0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Centro Servizi Amministrativi di Napoli
assegnazione fondo delle istituzioni scolastiche sett.03 Agosto.04
 Cap.4543/r e Cap.1434/r A.F.2005</oddHeader>
    <oddFooter>&amp;L&amp;F&amp;C&amp;"Verdana,Regular"Pagina &amp;P di &amp;N&amp;R&amp;"Verdana,Regular"IL DIRIGENTE 
Luigi De Filippi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6"/>
  <sheetViews>
    <sheetView showFormulas="false" showGridLines="true" showRowColHeaders="true" showZeros="true" rightToLeft="false" tabSelected="false" showOutlineSymbols="true" defaultGridColor="true" view="normal" topLeftCell="I1" colorId="64" zoomScale="75" zoomScaleNormal="75" zoomScalePageLayoutView="100" workbookViewId="0">
      <pane xSplit="0" ySplit="4" topLeftCell="A138" activePane="bottomLeft" state="frozen"/>
      <selection pane="topLeft" activeCell="I1" activeCellId="0" sqref="I1"/>
      <selection pane="bottomLeft" activeCell="M146" activeCellId="0" sqref="M146 M146"/>
    </sheetView>
  </sheetViews>
  <sheetFormatPr defaultColWidth="9.0546875" defaultRowHeight="14.65" zeroHeight="false" outlineLevelRow="0" outlineLevelCol="0"/>
  <cols>
    <col collapsed="false" customWidth="true" hidden="false" outlineLevel="0" max="1" min="1" style="34" width="4.49"/>
    <col collapsed="false" customWidth="true" hidden="false" outlineLevel="0" max="2" min="2" style="34" width="12.99"/>
    <col collapsed="false" customWidth="true" hidden="false" outlineLevel="0" max="3" min="3" style="34" width="9.87"/>
    <col collapsed="false" customWidth="true" hidden="false" outlineLevel="0" max="4" min="4" style="34" width="23.24"/>
    <col collapsed="false" customWidth="true" hidden="false" outlineLevel="0" max="5" min="5" style="34" width="18.25"/>
    <col collapsed="false" customWidth="true" hidden="false" outlineLevel="0" max="6" min="6" style="0" width="14.99"/>
    <col collapsed="false" customWidth="true" hidden="false" outlineLevel="0" max="7" min="7" style="0" width="12.49"/>
    <col collapsed="false" customWidth="true" hidden="false" outlineLevel="0" max="8" min="8" style="57" width="12.87"/>
    <col collapsed="false" customWidth="true" hidden="false" outlineLevel="0" max="9" min="9" style="0" width="11.99"/>
    <col collapsed="false" customWidth="true" hidden="false" outlineLevel="0" max="10" min="10" style="0" width="12.99"/>
    <col collapsed="false" customWidth="true" hidden="false" outlineLevel="0" max="11" min="11" style="0" width="11.24"/>
    <col collapsed="false" customWidth="true" hidden="false" outlineLevel="0" max="13" min="12" style="0" width="12.87"/>
  </cols>
  <sheetData>
    <row r="1" s="18" customFormat="true" ht="63.75" hidden="false" customHeight="true" outlineLevel="0" collapsed="false">
      <c r="A1" s="36" t="s">
        <v>65</v>
      </c>
      <c r="B1" s="37" t="s">
        <v>66</v>
      </c>
      <c r="C1" s="37" t="s">
        <v>67</v>
      </c>
      <c r="D1" s="37" t="s">
        <v>68</v>
      </c>
      <c r="E1" s="37" t="s">
        <v>69</v>
      </c>
      <c r="F1" s="15" t="s">
        <v>47</v>
      </c>
      <c r="G1" s="15" t="s">
        <v>48</v>
      </c>
      <c r="H1" s="58" t="s">
        <v>70</v>
      </c>
      <c r="I1" s="15" t="s">
        <v>71</v>
      </c>
      <c r="J1" s="15" t="s">
        <v>51</v>
      </c>
      <c r="K1" s="15" t="s">
        <v>52</v>
      </c>
      <c r="L1" s="17" t="s">
        <v>73</v>
      </c>
      <c r="M1" s="17" t="s">
        <v>74</v>
      </c>
    </row>
    <row r="2" customFormat="false" ht="12.75" hidden="false" customHeight="true" outlineLevel="0" collapsed="false">
      <c r="A2" s="19" t="n">
        <v>1</v>
      </c>
      <c r="B2" s="59" t="s">
        <v>681</v>
      </c>
      <c r="C2" s="60" t="s">
        <v>682</v>
      </c>
      <c r="D2" s="19" t="s">
        <v>683</v>
      </c>
      <c r="E2" s="19" t="s">
        <v>78</v>
      </c>
      <c r="F2" s="40" t="n">
        <v>38116.45</v>
      </c>
      <c r="G2" s="40" t="n">
        <v>3564.24</v>
      </c>
      <c r="H2" s="57" t="n">
        <v>12705.48</v>
      </c>
      <c r="I2" s="0" t="n">
        <v>1188.08</v>
      </c>
      <c r="J2" s="40" t="n">
        <v>10235.26</v>
      </c>
      <c r="K2" s="42" t="n">
        <v>957.09</v>
      </c>
      <c r="L2" s="43" t="n">
        <v>15175.71</v>
      </c>
      <c r="M2" s="43" t="n">
        <v>1419.07</v>
      </c>
    </row>
    <row r="3" customFormat="false" ht="12.75" hidden="false" customHeight="true" outlineLevel="0" collapsed="false">
      <c r="A3" s="60" t="n">
        <v>2</v>
      </c>
      <c r="B3" s="59" t="s">
        <v>684</v>
      </c>
      <c r="C3" s="60" t="s">
        <v>682</v>
      </c>
      <c r="D3" s="39" t="s">
        <v>685</v>
      </c>
      <c r="E3" s="60" t="s">
        <v>78</v>
      </c>
      <c r="F3" s="40" t="n">
        <v>44259.21</v>
      </c>
      <c r="G3" s="40" t="n">
        <v>4138.65</v>
      </c>
      <c r="H3" s="57" t="n">
        <v>14753.07</v>
      </c>
      <c r="I3" s="0" t="n">
        <v>1379.55</v>
      </c>
      <c r="J3" s="40" t="n">
        <v>11884.75</v>
      </c>
      <c r="K3" s="42" t="n">
        <v>1111.34</v>
      </c>
      <c r="L3" s="43" t="n">
        <v>17621.39</v>
      </c>
      <c r="M3" s="43" t="n">
        <v>1647.76</v>
      </c>
    </row>
    <row r="4" customFormat="false" ht="12.75" hidden="false" customHeight="true" outlineLevel="0" collapsed="false">
      <c r="A4" s="19" t="n">
        <v>3</v>
      </c>
      <c r="B4" s="59" t="s">
        <v>686</v>
      </c>
      <c r="C4" s="60" t="s">
        <v>682</v>
      </c>
      <c r="D4" s="39" t="s">
        <v>687</v>
      </c>
      <c r="E4" s="60" t="s">
        <v>78</v>
      </c>
      <c r="F4" s="40" t="n">
        <v>47198.44</v>
      </c>
      <c r="G4" s="40" t="n">
        <v>4413.5</v>
      </c>
      <c r="H4" s="57" t="n">
        <v>15732.81</v>
      </c>
      <c r="I4" s="0" t="n">
        <v>1471.17</v>
      </c>
      <c r="J4" s="40" t="n">
        <v>12674.01</v>
      </c>
      <c r="K4" s="42" t="n">
        <v>1185.14</v>
      </c>
      <c r="L4" s="43" t="n">
        <v>18791.62</v>
      </c>
      <c r="M4" s="43" t="n">
        <v>1757.19</v>
      </c>
    </row>
    <row r="5" customFormat="false" ht="12.75" hidden="false" customHeight="true" outlineLevel="0" collapsed="false">
      <c r="A5" s="19" t="n">
        <v>4</v>
      </c>
      <c r="B5" s="59" t="s">
        <v>688</v>
      </c>
      <c r="C5" s="60" t="s">
        <v>682</v>
      </c>
      <c r="D5" s="39" t="s">
        <v>689</v>
      </c>
      <c r="E5" s="60" t="s">
        <v>78</v>
      </c>
      <c r="F5" s="40" t="n">
        <v>52328.03</v>
      </c>
      <c r="G5" s="40" t="n">
        <v>4893.16</v>
      </c>
      <c r="H5" s="57" t="n">
        <v>17442.68</v>
      </c>
      <c r="I5" s="0" t="n">
        <v>1631.05</v>
      </c>
      <c r="J5" s="40" t="n">
        <v>14051.44</v>
      </c>
      <c r="K5" s="42" t="n">
        <v>1313.94</v>
      </c>
      <c r="L5" s="43" t="n">
        <v>20833.91</v>
      </c>
      <c r="M5" s="43" t="n">
        <v>1948.17</v>
      </c>
    </row>
    <row r="6" customFormat="false" ht="12.75" hidden="false" customHeight="true" outlineLevel="0" collapsed="false">
      <c r="A6" s="19" t="n">
        <v>5</v>
      </c>
      <c r="B6" s="59" t="s">
        <v>690</v>
      </c>
      <c r="C6" s="60" t="s">
        <v>682</v>
      </c>
      <c r="D6" s="39" t="s">
        <v>691</v>
      </c>
      <c r="E6" s="60" t="s">
        <v>78</v>
      </c>
      <c r="F6" s="40" t="n">
        <v>45527.61</v>
      </c>
      <c r="G6" s="40" t="n">
        <v>4257.26</v>
      </c>
      <c r="H6" s="57" t="n">
        <v>15175.87</v>
      </c>
      <c r="I6" s="0" t="n">
        <v>1419.09</v>
      </c>
      <c r="J6" s="40" t="n">
        <v>12225.35</v>
      </c>
      <c r="K6" s="42" t="n">
        <v>1143.19</v>
      </c>
      <c r="L6" s="43" t="n">
        <v>18126.39</v>
      </c>
      <c r="M6" s="43" t="n">
        <v>1694.98</v>
      </c>
    </row>
    <row r="7" customFormat="false" ht="12.75" hidden="false" customHeight="true" outlineLevel="0" collapsed="false">
      <c r="A7" s="19" t="n">
        <v>6</v>
      </c>
      <c r="B7" s="59" t="s">
        <v>692</v>
      </c>
      <c r="C7" s="60" t="s">
        <v>682</v>
      </c>
      <c r="D7" s="39" t="s">
        <v>693</v>
      </c>
      <c r="E7" s="60" t="s">
        <v>78</v>
      </c>
      <c r="F7" s="40" t="n">
        <v>37992.9</v>
      </c>
      <c r="G7" s="40" t="n">
        <v>3552.69</v>
      </c>
      <c r="H7" s="57" t="n">
        <v>12664.3</v>
      </c>
      <c r="I7" s="0" t="n">
        <v>1184.23</v>
      </c>
      <c r="J7" s="40" t="n">
        <v>10202.09</v>
      </c>
      <c r="K7" s="42" t="n">
        <v>953.99</v>
      </c>
      <c r="L7" s="43" t="n">
        <v>15126.51</v>
      </c>
      <c r="M7" s="43" t="n">
        <v>1414.47</v>
      </c>
    </row>
    <row r="8" customFormat="false" ht="12.75" hidden="false" customHeight="true" outlineLevel="0" collapsed="false">
      <c r="A8" s="19" t="n">
        <v>7</v>
      </c>
      <c r="B8" s="59" t="s">
        <v>694</v>
      </c>
      <c r="C8" s="60" t="s">
        <v>682</v>
      </c>
      <c r="D8" s="39" t="s">
        <v>695</v>
      </c>
      <c r="E8" s="60" t="s">
        <v>78</v>
      </c>
      <c r="F8" s="40" t="n">
        <v>33130.6</v>
      </c>
      <c r="G8" s="40" t="n">
        <v>3098.02</v>
      </c>
      <c r="H8" s="57" t="n">
        <v>11043.53</v>
      </c>
      <c r="I8" s="0" t="n">
        <v>1032.67</v>
      </c>
      <c r="J8" s="40" t="n">
        <v>8896.43</v>
      </c>
      <c r="K8" s="42" t="n">
        <v>831.9</v>
      </c>
      <c r="L8" s="43" t="n">
        <v>13190.64</v>
      </c>
      <c r="M8" s="43" t="n">
        <v>1233.45</v>
      </c>
    </row>
    <row r="9" customFormat="false" ht="12.75" hidden="false" customHeight="true" outlineLevel="0" collapsed="false">
      <c r="A9" s="19" t="n">
        <v>8</v>
      </c>
      <c r="B9" s="59" t="s">
        <v>696</v>
      </c>
      <c r="C9" s="60" t="s">
        <v>682</v>
      </c>
      <c r="D9" s="39" t="s">
        <v>697</v>
      </c>
      <c r="E9" s="60" t="s">
        <v>78</v>
      </c>
      <c r="F9" s="40" t="n">
        <v>42260.81</v>
      </c>
      <c r="G9" s="40" t="n">
        <v>3951.78</v>
      </c>
      <c r="H9" s="57" t="n">
        <v>14086.94</v>
      </c>
      <c r="I9" s="0" t="n">
        <v>1317.26</v>
      </c>
      <c r="J9" s="40" t="n">
        <v>11348.13</v>
      </c>
      <c r="K9" s="42" t="n">
        <v>1061.16</v>
      </c>
      <c r="L9" s="43" t="n">
        <v>16825.74</v>
      </c>
      <c r="M9" s="43" t="n">
        <v>1573.36</v>
      </c>
    </row>
    <row r="10" customFormat="false" ht="12.75" hidden="false" customHeight="true" outlineLevel="0" collapsed="false">
      <c r="A10" s="19" t="n">
        <v>9</v>
      </c>
      <c r="B10" s="59" t="s">
        <v>698</v>
      </c>
      <c r="C10" s="60" t="s">
        <v>682</v>
      </c>
      <c r="D10" s="39" t="s">
        <v>699</v>
      </c>
      <c r="E10" s="60" t="s">
        <v>78</v>
      </c>
      <c r="F10" s="40" t="n">
        <v>3268.71</v>
      </c>
      <c r="G10" s="40" t="n">
        <v>305.65</v>
      </c>
      <c r="H10" s="57" t="n">
        <v>1089.57</v>
      </c>
      <c r="I10" s="0" t="n">
        <v>101.88</v>
      </c>
      <c r="J10" s="40" t="n">
        <v>877.73</v>
      </c>
      <c r="K10" s="42" t="n">
        <v>82.08</v>
      </c>
      <c r="L10" s="43" t="n">
        <v>1301.41</v>
      </c>
      <c r="M10" s="43" t="n">
        <v>121.69</v>
      </c>
    </row>
    <row r="11" customFormat="false" ht="12.75" hidden="false" customHeight="true" outlineLevel="0" collapsed="false">
      <c r="A11" s="19" t="n">
        <v>10</v>
      </c>
      <c r="B11" s="59" t="s">
        <v>700</v>
      </c>
      <c r="C11" s="60" t="s">
        <v>682</v>
      </c>
      <c r="D11" s="39" t="s">
        <v>701</v>
      </c>
      <c r="E11" s="60" t="s">
        <v>78</v>
      </c>
      <c r="F11" s="40" t="n">
        <v>63983.53</v>
      </c>
      <c r="G11" s="40" t="n">
        <v>5983.06</v>
      </c>
      <c r="H11" s="57" t="n">
        <v>21327.84</v>
      </c>
      <c r="I11" s="0" t="n">
        <v>1994.35</v>
      </c>
      <c r="J11" s="40" t="n">
        <v>17181.25</v>
      </c>
      <c r="K11" s="42" t="n">
        <v>1606.61</v>
      </c>
      <c r="L11" s="43" t="n">
        <v>25474.44</v>
      </c>
      <c r="M11" s="43" t="n">
        <v>2382.1</v>
      </c>
    </row>
    <row r="12" customFormat="false" ht="12.75" hidden="false" customHeight="true" outlineLevel="0" collapsed="false">
      <c r="A12" s="19" t="n">
        <v>11</v>
      </c>
      <c r="B12" s="59" t="s">
        <v>702</v>
      </c>
      <c r="C12" s="60" t="s">
        <v>682</v>
      </c>
      <c r="D12" s="39" t="s">
        <v>703</v>
      </c>
      <c r="E12" s="60" t="s">
        <v>78</v>
      </c>
      <c r="F12" s="40" t="n">
        <v>48108.34</v>
      </c>
      <c r="G12" s="40" t="n">
        <v>4498.58</v>
      </c>
      <c r="H12" s="57" t="n">
        <v>16036.11</v>
      </c>
      <c r="I12" s="0" t="n">
        <v>1499.53</v>
      </c>
      <c r="J12" s="40" t="n">
        <v>12918.35</v>
      </c>
      <c r="K12" s="42" t="n">
        <v>1207.99</v>
      </c>
      <c r="L12" s="43" t="n">
        <v>19153.88</v>
      </c>
      <c r="M12" s="43" t="n">
        <v>1791.06</v>
      </c>
    </row>
    <row r="13" customFormat="false" ht="12.75" hidden="false" customHeight="true" outlineLevel="0" collapsed="false">
      <c r="A13" s="19" t="n">
        <v>12</v>
      </c>
      <c r="B13" s="59" t="s">
        <v>704</v>
      </c>
      <c r="C13" s="60" t="s">
        <v>682</v>
      </c>
      <c r="D13" s="39" t="s">
        <v>705</v>
      </c>
      <c r="E13" s="60" t="s">
        <v>78</v>
      </c>
      <c r="F13" s="40" t="n">
        <v>60844.51</v>
      </c>
      <c r="G13" s="40" t="n">
        <v>5689.53</v>
      </c>
      <c r="H13" s="57" t="n">
        <v>20281.5</v>
      </c>
      <c r="I13" s="0" t="n">
        <v>1896.51</v>
      </c>
      <c r="J13" s="40" t="n">
        <v>16338.34</v>
      </c>
      <c r="K13" s="42" t="n">
        <v>1527.79</v>
      </c>
      <c r="L13" s="43" t="n">
        <v>24224.67</v>
      </c>
      <c r="M13" s="43" t="n">
        <v>2265.23</v>
      </c>
    </row>
    <row r="14" customFormat="false" ht="12.75" hidden="false" customHeight="true" outlineLevel="0" collapsed="false">
      <c r="A14" s="19" t="n">
        <v>13</v>
      </c>
      <c r="B14" s="59" t="s">
        <v>706</v>
      </c>
      <c r="C14" s="60" t="s">
        <v>682</v>
      </c>
      <c r="D14" s="39" t="s">
        <v>707</v>
      </c>
      <c r="E14" s="60" t="s">
        <v>78</v>
      </c>
      <c r="F14" s="40" t="n">
        <v>41291.1</v>
      </c>
      <c r="G14" s="40" t="n">
        <v>3861.1</v>
      </c>
      <c r="H14" s="57" t="n">
        <v>13763.7</v>
      </c>
      <c r="I14" s="0" t="n">
        <v>1287.03</v>
      </c>
      <c r="J14" s="40" t="n">
        <v>11087.74</v>
      </c>
      <c r="K14" s="42" t="n">
        <v>1036.81</v>
      </c>
      <c r="L14" s="43" t="n">
        <v>16439.66</v>
      </c>
      <c r="M14" s="43" t="n">
        <v>1537.26</v>
      </c>
    </row>
    <row r="15" customFormat="false" ht="12.75" hidden="false" customHeight="true" outlineLevel="0" collapsed="false">
      <c r="A15" s="19" t="n">
        <v>14</v>
      </c>
      <c r="B15" s="59" t="s">
        <v>708</v>
      </c>
      <c r="C15" s="60" t="s">
        <v>682</v>
      </c>
      <c r="D15" s="39" t="s">
        <v>709</v>
      </c>
      <c r="E15" s="60" t="s">
        <v>78</v>
      </c>
      <c r="F15" s="40" t="n">
        <v>69555.94</v>
      </c>
      <c r="G15" s="40" t="n">
        <v>6504.13</v>
      </c>
      <c r="H15" s="57" t="n">
        <v>23185.31</v>
      </c>
      <c r="I15" s="0" t="n">
        <v>2168.04</v>
      </c>
      <c r="J15" s="40" t="n">
        <v>18677.59</v>
      </c>
      <c r="K15" s="42" t="n">
        <v>1746.53</v>
      </c>
      <c r="L15" s="43" t="n">
        <v>27693.04</v>
      </c>
      <c r="M15" s="43" t="n">
        <v>2589.56</v>
      </c>
    </row>
    <row r="16" customFormat="false" ht="12.75" hidden="false" customHeight="true" outlineLevel="0" collapsed="false">
      <c r="A16" s="19" t="n">
        <v>15</v>
      </c>
      <c r="B16" s="59" t="s">
        <v>710</v>
      </c>
      <c r="C16" s="60" t="s">
        <v>682</v>
      </c>
      <c r="D16" s="39" t="s">
        <v>711</v>
      </c>
      <c r="E16" s="60" t="s">
        <v>78</v>
      </c>
      <c r="F16" s="40" t="n">
        <v>38443.55</v>
      </c>
      <c r="G16" s="40" t="n">
        <v>3594.83</v>
      </c>
      <c r="H16" s="57" t="n">
        <v>12814.52</v>
      </c>
      <c r="I16" s="0" t="n">
        <v>1198.28</v>
      </c>
      <c r="J16" s="40" t="n">
        <v>10323.1</v>
      </c>
      <c r="K16" s="42" t="n">
        <v>965.31</v>
      </c>
      <c r="L16" s="43" t="n">
        <v>15305.93</v>
      </c>
      <c r="M16" s="43" t="n">
        <v>1431.24</v>
      </c>
    </row>
    <row r="17" customFormat="false" ht="12.75" hidden="false" customHeight="true" outlineLevel="0" collapsed="false">
      <c r="A17" s="19" t="n">
        <v>16</v>
      </c>
      <c r="B17" s="59" t="s">
        <v>712</v>
      </c>
      <c r="C17" s="60" t="s">
        <v>682</v>
      </c>
      <c r="D17" s="39" t="s">
        <v>713</v>
      </c>
      <c r="E17" s="60" t="s">
        <v>78</v>
      </c>
      <c r="F17" s="40" t="n">
        <v>44899.44</v>
      </c>
      <c r="G17" s="40" t="n">
        <v>4198.52</v>
      </c>
      <c r="H17" s="57" t="n">
        <v>14966.48</v>
      </c>
      <c r="I17" s="0" t="n">
        <v>1399.51</v>
      </c>
      <c r="J17" s="40" t="n">
        <v>12056.67</v>
      </c>
      <c r="K17" s="42" t="n">
        <v>1127.41</v>
      </c>
      <c r="L17" s="43" t="n">
        <v>17876.29</v>
      </c>
      <c r="M17" s="43" t="n">
        <v>1671.6</v>
      </c>
    </row>
    <row r="18" customFormat="false" ht="12.75" hidden="false" customHeight="true" outlineLevel="0" collapsed="false">
      <c r="A18" s="19" t="n">
        <v>17</v>
      </c>
      <c r="B18" s="59" t="s">
        <v>714</v>
      </c>
      <c r="C18" s="60" t="s">
        <v>682</v>
      </c>
      <c r="D18" s="39" t="s">
        <v>715</v>
      </c>
      <c r="E18" s="60" t="s">
        <v>78</v>
      </c>
      <c r="F18" s="40" t="n">
        <v>31118.23</v>
      </c>
      <c r="G18" s="40" t="n">
        <v>2909.85</v>
      </c>
      <c r="H18" s="57" t="n">
        <v>10372.74</v>
      </c>
      <c r="I18" s="0" t="n">
        <v>969.95</v>
      </c>
      <c r="J18" s="40" t="n">
        <v>8356.06</v>
      </c>
      <c r="K18" s="42" t="n">
        <v>781.37</v>
      </c>
      <c r="L18" s="43" t="n">
        <v>12389.43</v>
      </c>
      <c r="M18" s="43" t="n">
        <v>1158.53</v>
      </c>
    </row>
    <row r="19" customFormat="false" ht="12.75" hidden="false" customHeight="true" outlineLevel="0" collapsed="false">
      <c r="A19" s="19" t="n">
        <v>18</v>
      </c>
      <c r="B19" s="59" t="s">
        <v>716</v>
      </c>
      <c r="C19" s="60" t="s">
        <v>682</v>
      </c>
      <c r="D19" s="39" t="s">
        <v>717</v>
      </c>
      <c r="E19" s="60" t="s">
        <v>78</v>
      </c>
      <c r="F19" s="40" t="n">
        <v>53551.06</v>
      </c>
      <c r="G19" s="40" t="n">
        <v>5007.52</v>
      </c>
      <c r="H19" s="57" t="n">
        <v>17850.35</v>
      </c>
      <c r="I19" s="0" t="n">
        <v>1669.17</v>
      </c>
      <c r="J19" s="40" t="n">
        <v>14379.86</v>
      </c>
      <c r="K19" s="42" t="n">
        <v>1344.65</v>
      </c>
      <c r="L19" s="43" t="n">
        <v>21320.85</v>
      </c>
      <c r="M19" s="43" t="n">
        <v>1993.7</v>
      </c>
    </row>
    <row r="20" customFormat="false" ht="12.75" hidden="false" customHeight="true" outlineLevel="0" collapsed="false">
      <c r="A20" s="19" t="n">
        <v>19</v>
      </c>
      <c r="B20" s="59" t="s">
        <v>718</v>
      </c>
      <c r="C20" s="60" t="s">
        <v>682</v>
      </c>
      <c r="D20" s="39" t="s">
        <v>719</v>
      </c>
      <c r="E20" s="60" t="s">
        <v>78</v>
      </c>
      <c r="F20" s="40" t="n">
        <v>46841.85</v>
      </c>
      <c r="G20" s="40" t="n">
        <v>4380.15</v>
      </c>
      <c r="H20" s="57" t="n">
        <v>15613.95</v>
      </c>
      <c r="I20" s="0" t="n">
        <v>1460.05</v>
      </c>
      <c r="J20" s="40" t="n">
        <v>12578.26</v>
      </c>
      <c r="K20" s="42" t="n">
        <v>1176.18</v>
      </c>
      <c r="L20" s="43" t="n">
        <v>18649.64</v>
      </c>
      <c r="M20" s="43" t="n">
        <v>1743.92</v>
      </c>
    </row>
    <row r="21" customFormat="false" ht="12.75" hidden="false" customHeight="true" outlineLevel="0" collapsed="false">
      <c r="A21" s="19" t="n">
        <v>20</v>
      </c>
      <c r="B21" s="59" t="s">
        <v>720</v>
      </c>
      <c r="C21" s="60" t="s">
        <v>682</v>
      </c>
      <c r="D21" s="39" t="s">
        <v>721</v>
      </c>
      <c r="E21" s="60" t="s">
        <v>78</v>
      </c>
      <c r="F21" s="40" t="n">
        <v>66249.22</v>
      </c>
      <c r="G21" s="40" t="n">
        <v>6194.92</v>
      </c>
      <c r="H21" s="57" t="n">
        <v>22083.07</v>
      </c>
      <c r="I21" s="0" t="n">
        <v>2064.97</v>
      </c>
      <c r="J21" s="40" t="n">
        <v>17789.65</v>
      </c>
      <c r="K21" s="42" t="n">
        <v>1663.5</v>
      </c>
      <c r="L21" s="43" t="n">
        <v>26376.5</v>
      </c>
      <c r="M21" s="43" t="n">
        <v>2466.45</v>
      </c>
    </row>
    <row r="22" customFormat="false" ht="12.75" hidden="false" customHeight="true" outlineLevel="0" collapsed="false">
      <c r="A22" s="19" t="n">
        <v>21</v>
      </c>
      <c r="B22" s="59" t="s">
        <v>722</v>
      </c>
      <c r="C22" s="60" t="s">
        <v>682</v>
      </c>
      <c r="D22" s="39" t="s">
        <v>723</v>
      </c>
      <c r="E22" s="60" t="s">
        <v>78</v>
      </c>
      <c r="F22" s="40" t="n">
        <v>54687.31</v>
      </c>
      <c r="G22" s="40" t="n">
        <v>5113.77</v>
      </c>
      <c r="H22" s="57" t="n">
        <v>18229.1</v>
      </c>
      <c r="I22" s="0" t="n">
        <v>1704.59</v>
      </c>
      <c r="J22" s="40" t="n">
        <v>14684.97</v>
      </c>
      <c r="K22" s="42" t="n">
        <v>1373.18</v>
      </c>
      <c r="L22" s="43" t="n">
        <v>21773.24</v>
      </c>
      <c r="M22" s="43" t="n">
        <v>2036</v>
      </c>
    </row>
    <row r="23" customFormat="false" ht="12.75" hidden="false" customHeight="true" outlineLevel="0" collapsed="false">
      <c r="A23" s="19" t="n">
        <v>22</v>
      </c>
      <c r="B23" s="59" t="s">
        <v>724</v>
      </c>
      <c r="C23" s="60" t="s">
        <v>682</v>
      </c>
      <c r="D23" s="39" t="s">
        <v>725</v>
      </c>
      <c r="E23" s="60" t="s">
        <v>78</v>
      </c>
      <c r="F23" s="40" t="n">
        <v>35352.36</v>
      </c>
      <c r="G23" s="40" t="n">
        <v>3305.78</v>
      </c>
      <c r="H23" s="57" t="n">
        <v>11784.12</v>
      </c>
      <c r="I23" s="0" t="n">
        <v>1101.93</v>
      </c>
      <c r="J23" s="40" t="n">
        <v>9493.03</v>
      </c>
      <c r="K23" s="42" t="n">
        <v>887.69</v>
      </c>
      <c r="L23" s="43" t="n">
        <v>14075.21</v>
      </c>
      <c r="M23" s="43" t="n">
        <v>1316.16</v>
      </c>
    </row>
    <row r="24" customFormat="false" ht="12.75" hidden="false" customHeight="true" outlineLevel="0" collapsed="false">
      <c r="A24" s="19" t="n">
        <v>23</v>
      </c>
      <c r="B24" s="59" t="s">
        <v>726</v>
      </c>
      <c r="C24" s="60" t="s">
        <v>682</v>
      </c>
      <c r="D24" s="39" t="s">
        <v>727</v>
      </c>
      <c r="E24" s="60" t="s">
        <v>78</v>
      </c>
      <c r="F24" s="40" t="n">
        <v>8934.79</v>
      </c>
      <c r="G24" s="40" t="n">
        <v>835.49</v>
      </c>
      <c r="H24" s="57" t="n">
        <v>2978.26</v>
      </c>
      <c r="I24" s="0" t="n">
        <v>278.5</v>
      </c>
      <c r="J24" s="40" t="n">
        <v>2399.22</v>
      </c>
      <c r="K24" s="42" t="n">
        <v>224.35</v>
      </c>
      <c r="L24" s="43" t="n">
        <v>3557.31</v>
      </c>
      <c r="M24" s="43" t="n">
        <v>332.64</v>
      </c>
    </row>
    <row r="25" customFormat="false" ht="12.75" hidden="false" customHeight="true" outlineLevel="0" collapsed="false">
      <c r="A25" s="19" t="n">
        <v>24</v>
      </c>
      <c r="B25" s="59" t="s">
        <v>728</v>
      </c>
      <c r="C25" s="60" t="s">
        <v>682</v>
      </c>
      <c r="D25" s="39" t="s">
        <v>729</v>
      </c>
      <c r="E25" s="60" t="s">
        <v>78</v>
      </c>
      <c r="F25" s="40" t="n">
        <v>59503.77</v>
      </c>
      <c r="G25" s="40" t="n">
        <v>5564.16</v>
      </c>
      <c r="H25" s="57" t="n">
        <v>19834.59</v>
      </c>
      <c r="I25" s="0" t="n">
        <v>1854.72</v>
      </c>
      <c r="J25" s="40" t="n">
        <v>15978.32</v>
      </c>
      <c r="K25" s="42" t="n">
        <v>1494.12</v>
      </c>
      <c r="L25" s="43" t="n">
        <v>23690.86</v>
      </c>
      <c r="M25" s="43" t="n">
        <v>2215.32</v>
      </c>
    </row>
    <row r="26" customFormat="false" ht="12.75" hidden="false" customHeight="true" outlineLevel="0" collapsed="false">
      <c r="A26" s="19" t="n">
        <v>25</v>
      </c>
      <c r="B26" s="59" t="s">
        <v>730</v>
      </c>
      <c r="C26" s="60" t="s">
        <v>682</v>
      </c>
      <c r="D26" s="39" t="s">
        <v>731</v>
      </c>
      <c r="E26" s="60" t="s">
        <v>78</v>
      </c>
      <c r="F26" s="40" t="n">
        <v>43168.33</v>
      </c>
      <c r="G26" s="40" t="n">
        <v>4036.64</v>
      </c>
      <c r="H26" s="57" t="n">
        <v>14389.44</v>
      </c>
      <c r="I26" s="0" t="n">
        <v>1345.55</v>
      </c>
      <c r="J26" s="40" t="n">
        <v>11591.82</v>
      </c>
      <c r="K26" s="42" t="n">
        <v>1083.94</v>
      </c>
      <c r="L26" s="43" t="n">
        <v>17187.07</v>
      </c>
      <c r="M26" s="43" t="n">
        <v>1607.15</v>
      </c>
    </row>
    <row r="27" customFormat="false" ht="12.75" hidden="false" customHeight="true" outlineLevel="0" collapsed="false">
      <c r="A27" s="19" t="n">
        <v>26</v>
      </c>
      <c r="B27" s="59" t="s">
        <v>732</v>
      </c>
      <c r="C27" s="60" t="s">
        <v>682</v>
      </c>
      <c r="D27" s="39" t="s">
        <v>733</v>
      </c>
      <c r="E27" s="60" t="s">
        <v>78</v>
      </c>
      <c r="F27" s="40" t="n">
        <v>53983.81</v>
      </c>
      <c r="G27" s="40" t="n">
        <v>5047.99</v>
      </c>
      <c r="H27" s="57" t="n">
        <v>17994.6</v>
      </c>
      <c r="I27" s="0" t="n">
        <v>1682.66</v>
      </c>
      <c r="J27" s="40" t="n">
        <v>14496.06</v>
      </c>
      <c r="K27" s="42" t="n">
        <v>1355.52</v>
      </c>
      <c r="L27" s="43" t="n">
        <v>21493.15</v>
      </c>
      <c r="M27" s="43" t="n">
        <v>2009.81</v>
      </c>
    </row>
    <row r="28" customFormat="false" ht="12.75" hidden="false" customHeight="true" outlineLevel="0" collapsed="false">
      <c r="A28" s="19" t="n">
        <v>27</v>
      </c>
      <c r="B28" s="59" t="s">
        <v>734</v>
      </c>
      <c r="C28" s="60" t="s">
        <v>682</v>
      </c>
      <c r="D28" s="39" t="s">
        <v>735</v>
      </c>
      <c r="E28" s="60" t="s">
        <v>78</v>
      </c>
      <c r="F28" s="40" t="n">
        <v>46454.94</v>
      </c>
      <c r="G28" s="40" t="n">
        <v>4343.97</v>
      </c>
      <c r="H28" s="57" t="n">
        <v>15484.98</v>
      </c>
      <c r="I28" s="0" t="n">
        <v>1447.99</v>
      </c>
      <c r="J28" s="40" t="n">
        <v>12474.37</v>
      </c>
      <c r="K28" s="42" t="n">
        <v>1166.47</v>
      </c>
      <c r="L28" s="43" t="n">
        <v>18495.59</v>
      </c>
      <c r="M28" s="43" t="n">
        <v>1729.51</v>
      </c>
    </row>
    <row r="29" customFormat="false" ht="12.75" hidden="false" customHeight="true" outlineLevel="0" collapsed="false">
      <c r="A29" s="19" t="n">
        <v>28</v>
      </c>
      <c r="B29" s="59" t="s">
        <v>736</v>
      </c>
      <c r="C29" s="60" t="s">
        <v>682</v>
      </c>
      <c r="D29" s="39" t="s">
        <v>737</v>
      </c>
      <c r="E29" s="60" t="s">
        <v>78</v>
      </c>
      <c r="F29" s="40" t="n">
        <v>36981.64</v>
      </c>
      <c r="G29" s="40" t="n">
        <v>3458.13</v>
      </c>
      <c r="H29" s="57" t="n">
        <v>12327.21</v>
      </c>
      <c r="I29" s="0" t="n">
        <v>1152.71</v>
      </c>
      <c r="J29" s="40" t="n">
        <v>9930.54</v>
      </c>
      <c r="K29" s="42" t="n">
        <v>928.6</v>
      </c>
      <c r="L29" s="43" t="n">
        <v>14723.89</v>
      </c>
      <c r="M29" s="43" t="n">
        <v>1376.82</v>
      </c>
    </row>
    <row r="30" customFormat="false" ht="12.75" hidden="false" customHeight="true" outlineLevel="0" collapsed="false">
      <c r="A30" s="19" t="n">
        <v>29</v>
      </c>
      <c r="B30" s="59" t="s">
        <v>738</v>
      </c>
      <c r="C30" s="60" t="s">
        <v>682</v>
      </c>
      <c r="D30" s="39" t="s">
        <v>739</v>
      </c>
      <c r="E30" s="60" t="s">
        <v>78</v>
      </c>
      <c r="F30" s="40" t="n">
        <v>73636.73</v>
      </c>
      <c r="G30" s="40" t="n">
        <v>6885.72</v>
      </c>
      <c r="H30" s="57" t="n">
        <v>24545.58</v>
      </c>
      <c r="I30" s="0" t="n">
        <v>2295.24</v>
      </c>
      <c r="J30" s="40" t="n">
        <v>19773.39</v>
      </c>
      <c r="K30" s="42" t="n">
        <v>1849</v>
      </c>
      <c r="L30" s="43" t="n">
        <v>29317.76</v>
      </c>
      <c r="M30" s="43" t="n">
        <v>2741.48</v>
      </c>
    </row>
    <row r="31" customFormat="false" ht="12.75" hidden="false" customHeight="true" outlineLevel="0" collapsed="false">
      <c r="A31" s="19" t="n">
        <v>30</v>
      </c>
      <c r="B31" s="59" t="s">
        <v>740</v>
      </c>
      <c r="C31" s="60" t="s">
        <v>682</v>
      </c>
      <c r="D31" s="39" t="s">
        <v>741</v>
      </c>
      <c r="E31" s="60" t="s">
        <v>78</v>
      </c>
      <c r="F31" s="40" t="n">
        <v>35549.69</v>
      </c>
      <c r="G31" s="40" t="n">
        <v>3324.23</v>
      </c>
      <c r="H31" s="57" t="n">
        <v>11849.9</v>
      </c>
      <c r="I31" s="0" t="n">
        <v>1108.08</v>
      </c>
      <c r="J31" s="40" t="n">
        <v>9546.02</v>
      </c>
      <c r="K31" s="42" t="n">
        <v>892.64</v>
      </c>
      <c r="L31" s="43" t="n">
        <v>14153.77</v>
      </c>
      <c r="M31" s="43" t="n">
        <v>1323.51</v>
      </c>
    </row>
    <row r="32" customFormat="false" ht="12.75" hidden="false" customHeight="true" outlineLevel="0" collapsed="false">
      <c r="A32" s="19" t="n">
        <v>31</v>
      </c>
      <c r="B32" s="59" t="s">
        <v>742</v>
      </c>
      <c r="C32" s="60" t="s">
        <v>682</v>
      </c>
      <c r="D32" s="39" t="s">
        <v>743</v>
      </c>
      <c r="E32" s="60" t="s">
        <v>78</v>
      </c>
      <c r="F32" s="40" t="n">
        <v>46632.46</v>
      </c>
      <c r="G32" s="40" t="n">
        <v>4360.57</v>
      </c>
      <c r="H32" s="57" t="n">
        <v>15544.15</v>
      </c>
      <c r="I32" s="0" t="n">
        <v>1453.52</v>
      </c>
      <c r="J32" s="40" t="n">
        <v>12522.03</v>
      </c>
      <c r="K32" s="42" t="n">
        <v>1170.93</v>
      </c>
      <c r="L32" s="43" t="n">
        <v>18566.28</v>
      </c>
      <c r="M32" s="43" t="n">
        <v>1736.12</v>
      </c>
    </row>
    <row r="33" customFormat="false" ht="12.75" hidden="false" customHeight="true" outlineLevel="0" collapsed="false">
      <c r="A33" s="19" t="n">
        <v>32</v>
      </c>
      <c r="B33" s="59" t="s">
        <v>744</v>
      </c>
      <c r="C33" s="60" t="s">
        <v>682</v>
      </c>
      <c r="D33" s="39" t="s">
        <v>745</v>
      </c>
      <c r="E33" s="60" t="s">
        <v>78</v>
      </c>
      <c r="F33" s="40" t="n">
        <v>48630.86</v>
      </c>
      <c r="G33" s="40" t="n">
        <v>4547.44</v>
      </c>
      <c r="H33" s="57" t="n">
        <v>16210.29</v>
      </c>
      <c r="I33" s="0" t="n">
        <v>1515.81</v>
      </c>
      <c r="J33" s="40" t="n">
        <v>13058.66</v>
      </c>
      <c r="K33" s="42" t="n">
        <v>1221.11</v>
      </c>
      <c r="L33" s="43" t="n">
        <v>19361.91</v>
      </c>
      <c r="M33" s="43" t="n">
        <v>1810.52</v>
      </c>
    </row>
    <row r="34" customFormat="false" ht="12.75" hidden="false" customHeight="true" outlineLevel="0" collapsed="false">
      <c r="A34" s="19" t="n">
        <v>33</v>
      </c>
      <c r="B34" s="59" t="s">
        <v>746</v>
      </c>
      <c r="C34" s="60" t="s">
        <v>682</v>
      </c>
      <c r="D34" s="39" t="s">
        <v>747</v>
      </c>
      <c r="E34" s="60" t="s">
        <v>78</v>
      </c>
      <c r="F34" s="40" t="n">
        <v>34353.16</v>
      </c>
      <c r="G34" s="40" t="n">
        <v>3212.34</v>
      </c>
      <c r="H34" s="57" t="n">
        <v>11451.05</v>
      </c>
      <c r="I34" s="0" t="n">
        <v>1070.78</v>
      </c>
      <c r="J34" s="40" t="n">
        <v>9224.72</v>
      </c>
      <c r="K34" s="42" t="n">
        <v>862.6</v>
      </c>
      <c r="L34" s="43" t="n">
        <v>13677.39</v>
      </c>
      <c r="M34" s="43" t="n">
        <v>1278.96</v>
      </c>
    </row>
    <row r="35" customFormat="false" ht="12.75" hidden="false" customHeight="true" outlineLevel="0" collapsed="false">
      <c r="A35" s="19" t="n">
        <v>34</v>
      </c>
      <c r="B35" s="59" t="s">
        <v>748</v>
      </c>
      <c r="C35" s="60" t="s">
        <v>682</v>
      </c>
      <c r="D35" s="39" t="s">
        <v>749</v>
      </c>
      <c r="E35" s="60" t="s">
        <v>78</v>
      </c>
      <c r="F35" s="40" t="n">
        <v>40236.46</v>
      </c>
      <c r="G35" s="40" t="n">
        <v>3762.49</v>
      </c>
      <c r="H35" s="57" t="n">
        <v>13412.15</v>
      </c>
      <c r="I35" s="0" t="n">
        <v>1254.16</v>
      </c>
      <c r="J35" s="40" t="n">
        <v>10804.54</v>
      </c>
      <c r="K35" s="42" t="n">
        <v>1010.33</v>
      </c>
      <c r="L35" s="43" t="n">
        <v>16019.77</v>
      </c>
      <c r="M35" s="43" t="n">
        <v>1498</v>
      </c>
    </row>
    <row r="36" customFormat="false" ht="12.75" hidden="false" customHeight="true" outlineLevel="0" collapsed="false">
      <c r="A36" s="19" t="n">
        <v>35</v>
      </c>
      <c r="B36" s="59" t="s">
        <v>750</v>
      </c>
      <c r="C36" s="60" t="s">
        <v>682</v>
      </c>
      <c r="D36" s="39" t="s">
        <v>751</v>
      </c>
      <c r="E36" s="60" t="s">
        <v>78</v>
      </c>
      <c r="F36" s="40" t="n">
        <v>56254.87</v>
      </c>
      <c r="G36" s="40" t="n">
        <v>5260.36</v>
      </c>
      <c r="H36" s="57" t="n">
        <v>18751.62</v>
      </c>
      <c r="I36" s="0" t="n">
        <v>1753.45</v>
      </c>
      <c r="J36" s="40" t="n">
        <v>15105.9</v>
      </c>
      <c r="K36" s="42" t="n">
        <v>1412.54</v>
      </c>
      <c r="L36" s="43" t="n">
        <v>22397.35</v>
      </c>
      <c r="M36" s="43" t="n">
        <v>2094.37</v>
      </c>
    </row>
    <row r="37" customFormat="false" ht="12.75" hidden="false" customHeight="true" outlineLevel="0" collapsed="false">
      <c r="A37" s="19" t="n">
        <v>36</v>
      </c>
      <c r="B37" s="59" t="s">
        <v>752</v>
      </c>
      <c r="C37" s="60" t="s">
        <v>682</v>
      </c>
      <c r="D37" s="39" t="s">
        <v>753</v>
      </c>
      <c r="E37" s="60" t="s">
        <v>78</v>
      </c>
      <c r="F37" s="40" t="n">
        <v>36784.31</v>
      </c>
      <c r="G37" s="40" t="n">
        <v>3439.68</v>
      </c>
      <c r="H37" s="57" t="n">
        <v>12261.44</v>
      </c>
      <c r="I37" s="0" t="n">
        <v>1146.56</v>
      </c>
      <c r="J37" s="40" t="n">
        <v>9877.55</v>
      </c>
      <c r="K37" s="42" t="n">
        <v>923.64</v>
      </c>
      <c r="L37" s="43" t="n">
        <v>14645.32</v>
      </c>
      <c r="M37" s="43" t="n">
        <v>1369.48</v>
      </c>
    </row>
    <row r="38" customFormat="false" ht="12.75" hidden="false" customHeight="true" outlineLevel="0" collapsed="false">
      <c r="A38" s="19" t="n">
        <v>37</v>
      </c>
      <c r="B38" s="59" t="s">
        <v>754</v>
      </c>
      <c r="C38" s="60" t="s">
        <v>682</v>
      </c>
      <c r="D38" s="39" t="s">
        <v>755</v>
      </c>
      <c r="E38" s="60" t="s">
        <v>78</v>
      </c>
      <c r="F38" s="40" t="n">
        <v>56124.1</v>
      </c>
      <c r="G38" s="40" t="n">
        <v>5248.13</v>
      </c>
      <c r="H38" s="57" t="n">
        <v>18708.03</v>
      </c>
      <c r="I38" s="0" t="n">
        <v>1749.38</v>
      </c>
      <c r="J38" s="40" t="n">
        <v>15070.79</v>
      </c>
      <c r="K38" s="42" t="n">
        <v>1409.26</v>
      </c>
      <c r="L38" s="43" t="n">
        <v>22345.28</v>
      </c>
      <c r="M38" s="43" t="n">
        <v>2089.49</v>
      </c>
    </row>
    <row r="39" customFormat="false" ht="12.75" hidden="false" customHeight="true" outlineLevel="0" collapsed="false">
      <c r="A39" s="19" t="n">
        <v>38</v>
      </c>
      <c r="B39" s="59" t="s">
        <v>756</v>
      </c>
      <c r="C39" s="60" t="s">
        <v>682</v>
      </c>
      <c r="D39" s="39" t="s">
        <v>757</v>
      </c>
      <c r="E39" s="60" t="s">
        <v>78</v>
      </c>
      <c r="F39" s="40" t="n">
        <v>56437.23</v>
      </c>
      <c r="G39" s="40" t="n">
        <v>5277.41</v>
      </c>
      <c r="H39" s="57" t="n">
        <v>18812.41</v>
      </c>
      <c r="I39" s="0" t="n">
        <v>1759.14</v>
      </c>
      <c r="J39" s="40" t="n">
        <v>15154.87</v>
      </c>
      <c r="K39" s="42" t="n">
        <v>1417.12</v>
      </c>
      <c r="L39" s="43" t="n">
        <v>22469.95</v>
      </c>
      <c r="M39" s="43" t="n">
        <v>2101.15</v>
      </c>
    </row>
    <row r="40" customFormat="false" ht="12.75" hidden="false" customHeight="true" outlineLevel="0" collapsed="false">
      <c r="A40" s="19" t="n">
        <v>39</v>
      </c>
      <c r="B40" s="59" t="s">
        <v>758</v>
      </c>
      <c r="C40" s="60" t="s">
        <v>682</v>
      </c>
      <c r="D40" s="39" t="s">
        <v>759</v>
      </c>
      <c r="E40" s="60" t="s">
        <v>78</v>
      </c>
      <c r="F40" s="40" t="n">
        <v>31818.27</v>
      </c>
      <c r="G40" s="40" t="n">
        <v>2975.31</v>
      </c>
      <c r="H40" s="57" t="n">
        <v>10606.09</v>
      </c>
      <c r="I40" s="0" t="n">
        <v>991.77</v>
      </c>
      <c r="J40" s="40" t="n">
        <v>8544.04</v>
      </c>
      <c r="K40" s="42" t="n">
        <v>798.95</v>
      </c>
      <c r="L40" s="43" t="n">
        <v>12668.14</v>
      </c>
      <c r="M40" s="43" t="n">
        <v>1184.59</v>
      </c>
    </row>
    <row r="41" customFormat="false" ht="12.75" hidden="false" customHeight="true" outlineLevel="0" collapsed="false">
      <c r="A41" s="19" t="n">
        <v>40</v>
      </c>
      <c r="B41" s="59" t="s">
        <v>760</v>
      </c>
      <c r="C41" s="60" t="s">
        <v>682</v>
      </c>
      <c r="D41" s="39" t="s">
        <v>761</v>
      </c>
      <c r="E41" s="60" t="s">
        <v>197</v>
      </c>
      <c r="F41" s="40" t="n">
        <v>42155.16</v>
      </c>
      <c r="G41" s="40" t="n">
        <v>3941.9</v>
      </c>
      <c r="H41" s="57" t="n">
        <v>14051.72</v>
      </c>
      <c r="I41" s="0" t="n">
        <v>1313.97</v>
      </c>
      <c r="J41" s="40" t="n">
        <v>11319.76</v>
      </c>
      <c r="K41" s="42" t="n">
        <v>1058.5</v>
      </c>
      <c r="L41" s="43" t="n">
        <v>16783.68</v>
      </c>
      <c r="M41" s="43" t="n">
        <v>1569.43</v>
      </c>
    </row>
    <row r="42" customFormat="false" ht="12.75" hidden="false" customHeight="true" outlineLevel="0" collapsed="false">
      <c r="A42" s="19" t="n">
        <v>41</v>
      </c>
      <c r="B42" s="59" t="s">
        <v>762</v>
      </c>
      <c r="C42" s="60" t="s">
        <v>682</v>
      </c>
      <c r="D42" s="39" t="s">
        <v>763</v>
      </c>
      <c r="E42" s="60" t="s">
        <v>197</v>
      </c>
      <c r="F42" s="40" t="n">
        <v>59877.18</v>
      </c>
      <c r="G42" s="40" t="n">
        <v>5599.08</v>
      </c>
      <c r="H42" s="57" t="n">
        <v>19959.06</v>
      </c>
      <c r="I42" s="0" t="n">
        <v>1866.36</v>
      </c>
      <c r="J42" s="40" t="n">
        <v>16078.59</v>
      </c>
      <c r="K42" s="42" t="n">
        <v>1503.5</v>
      </c>
      <c r="L42" s="43" t="n">
        <v>23839.53</v>
      </c>
      <c r="M42" s="43" t="n">
        <v>2229.22</v>
      </c>
    </row>
    <row r="43" customFormat="false" ht="12.75" hidden="false" customHeight="true" outlineLevel="0" collapsed="false">
      <c r="A43" s="19" t="n">
        <v>42</v>
      </c>
      <c r="B43" s="59" t="s">
        <v>764</v>
      </c>
      <c r="C43" s="60" t="s">
        <v>682</v>
      </c>
      <c r="D43" s="39" t="s">
        <v>765</v>
      </c>
      <c r="E43" s="60" t="s">
        <v>197</v>
      </c>
      <c r="F43" s="40" t="n">
        <v>53355.64</v>
      </c>
      <c r="G43" s="40" t="n">
        <v>4989.25</v>
      </c>
      <c r="H43" s="57" t="n">
        <v>17785.21</v>
      </c>
      <c r="I43" s="0" t="n">
        <v>1663.08</v>
      </c>
      <c r="J43" s="40" t="n">
        <v>14327.38</v>
      </c>
      <c r="K43" s="42" t="n">
        <v>1339.74</v>
      </c>
      <c r="L43" s="43" t="n">
        <v>21243.05</v>
      </c>
      <c r="M43" s="43" t="n">
        <v>1986.43</v>
      </c>
    </row>
    <row r="44" customFormat="false" ht="12.75" hidden="false" customHeight="true" outlineLevel="0" collapsed="false">
      <c r="A44" s="19" t="n">
        <v>43</v>
      </c>
      <c r="B44" s="59" t="s">
        <v>766</v>
      </c>
      <c r="C44" s="60" t="s">
        <v>682</v>
      </c>
      <c r="D44" s="39" t="s">
        <v>767</v>
      </c>
      <c r="E44" s="60" t="s">
        <v>203</v>
      </c>
      <c r="F44" s="40" t="n">
        <v>55355.95</v>
      </c>
      <c r="G44" s="40" t="n">
        <v>5176.3</v>
      </c>
      <c r="H44" s="57" t="n">
        <v>18451.98</v>
      </c>
      <c r="I44" s="0" t="n">
        <v>1725.43</v>
      </c>
      <c r="J44" s="40" t="n">
        <v>14864.52</v>
      </c>
      <c r="K44" s="42" t="n">
        <v>1389.97</v>
      </c>
      <c r="L44" s="43" t="n">
        <v>22039.45</v>
      </c>
      <c r="M44" s="43" t="n">
        <v>2060.9</v>
      </c>
    </row>
    <row r="45" customFormat="false" ht="12.75" hidden="false" customHeight="true" outlineLevel="0" collapsed="false">
      <c r="A45" s="19" t="n">
        <v>44</v>
      </c>
      <c r="B45" s="59" t="s">
        <v>768</v>
      </c>
      <c r="C45" s="60" t="s">
        <v>682</v>
      </c>
      <c r="D45" s="39" t="s">
        <v>769</v>
      </c>
      <c r="E45" s="60" t="s">
        <v>203</v>
      </c>
      <c r="F45" s="40" t="n">
        <v>37039.54</v>
      </c>
      <c r="G45" s="40" t="n">
        <v>3463.54</v>
      </c>
      <c r="H45" s="57" t="n">
        <v>12346.51</v>
      </c>
      <c r="I45" s="0" t="n">
        <v>1154.51</v>
      </c>
      <c r="J45" s="40" t="n">
        <v>9946.08</v>
      </c>
      <c r="K45" s="42" t="n">
        <v>930.05</v>
      </c>
      <c r="L45" s="43" t="n">
        <v>14746.95</v>
      </c>
      <c r="M45" s="43" t="n">
        <v>1378.98</v>
      </c>
    </row>
    <row r="46" customFormat="false" ht="12.75" hidden="false" customHeight="true" outlineLevel="0" collapsed="false">
      <c r="A46" s="19" t="n">
        <v>45</v>
      </c>
      <c r="B46" s="59" t="s">
        <v>770</v>
      </c>
      <c r="C46" s="60" t="s">
        <v>682</v>
      </c>
      <c r="D46" s="39" t="s">
        <v>771</v>
      </c>
      <c r="E46" s="60" t="s">
        <v>203</v>
      </c>
      <c r="F46" s="40" t="n">
        <v>49879.45</v>
      </c>
      <c r="G46" s="40" t="n">
        <v>4664.19</v>
      </c>
      <c r="H46" s="57" t="n">
        <v>16626.48</v>
      </c>
      <c r="I46" s="0" t="n">
        <v>1554.73</v>
      </c>
      <c r="J46" s="40" t="n">
        <v>13393.94</v>
      </c>
      <c r="K46" s="42" t="n">
        <v>1252.46</v>
      </c>
      <c r="L46" s="43" t="n">
        <v>19859.03</v>
      </c>
      <c r="M46" s="43" t="n">
        <v>1857</v>
      </c>
    </row>
    <row r="47" customFormat="false" ht="12.75" hidden="false" customHeight="true" outlineLevel="0" collapsed="false">
      <c r="A47" s="19" t="n">
        <v>46</v>
      </c>
      <c r="B47" s="59" t="s">
        <v>772</v>
      </c>
      <c r="C47" s="60" t="s">
        <v>682</v>
      </c>
      <c r="D47" s="39" t="s">
        <v>773</v>
      </c>
      <c r="E47" s="60" t="s">
        <v>203</v>
      </c>
      <c r="F47" s="40" t="n">
        <v>46408.63</v>
      </c>
      <c r="G47" s="40" t="n">
        <v>4339.64</v>
      </c>
      <c r="H47" s="57" t="n">
        <v>15469.54</v>
      </c>
      <c r="I47" s="0" t="n">
        <v>1446.55</v>
      </c>
      <c r="J47" s="40" t="n">
        <v>12461.93</v>
      </c>
      <c r="K47" s="42" t="n">
        <v>1165.31</v>
      </c>
      <c r="L47" s="43" t="n">
        <v>18477.16</v>
      </c>
      <c r="M47" s="43" t="n">
        <v>1727.78</v>
      </c>
    </row>
    <row r="48" customFormat="false" ht="12.75" hidden="false" customHeight="true" outlineLevel="0" collapsed="false">
      <c r="A48" s="19" t="n">
        <v>47</v>
      </c>
      <c r="B48" s="59" t="s">
        <v>774</v>
      </c>
      <c r="C48" s="60" t="s">
        <v>682</v>
      </c>
      <c r="D48" s="39" t="s">
        <v>775</v>
      </c>
      <c r="E48" s="60" t="s">
        <v>203</v>
      </c>
      <c r="F48" s="40" t="n">
        <v>44422.76</v>
      </c>
      <c r="G48" s="40" t="n">
        <v>4153.94</v>
      </c>
      <c r="H48" s="57" t="n">
        <v>14807.59</v>
      </c>
      <c r="I48" s="0" t="n">
        <v>1384.65</v>
      </c>
      <c r="J48" s="40" t="n">
        <v>11928.67</v>
      </c>
      <c r="K48" s="42" t="n">
        <v>1115.44</v>
      </c>
      <c r="L48" s="43" t="n">
        <v>17686.5</v>
      </c>
      <c r="M48" s="43" t="n">
        <v>1653.85</v>
      </c>
    </row>
    <row r="49" customFormat="false" ht="12.75" hidden="false" customHeight="true" outlineLevel="0" collapsed="false">
      <c r="A49" s="19" t="n">
        <v>48</v>
      </c>
      <c r="B49" s="59" t="s">
        <v>776</v>
      </c>
      <c r="C49" s="60" t="s">
        <v>682</v>
      </c>
      <c r="D49" s="39" t="s">
        <v>777</v>
      </c>
      <c r="E49" s="60" t="s">
        <v>210</v>
      </c>
      <c r="F49" s="40" t="n">
        <v>58949.38</v>
      </c>
      <c r="G49" s="40" t="n">
        <v>5512.32</v>
      </c>
      <c r="H49" s="57" t="n">
        <v>19649.79</v>
      </c>
      <c r="I49" s="0" t="n">
        <v>1837.44</v>
      </c>
      <c r="J49" s="40" t="n">
        <v>15829.45</v>
      </c>
      <c r="K49" s="42" t="n">
        <v>1480.2</v>
      </c>
      <c r="L49" s="43" t="n">
        <v>23470.14</v>
      </c>
      <c r="M49" s="43" t="n">
        <v>2194.68</v>
      </c>
    </row>
    <row r="50" customFormat="false" ht="12.75" hidden="false" customHeight="true" outlineLevel="0" collapsed="false">
      <c r="A50" s="19" t="n">
        <v>49</v>
      </c>
      <c r="B50" s="59" t="s">
        <v>778</v>
      </c>
      <c r="C50" s="60" t="s">
        <v>682</v>
      </c>
      <c r="D50" s="39" t="s">
        <v>779</v>
      </c>
      <c r="E50" s="60" t="s">
        <v>210</v>
      </c>
      <c r="F50" s="40" t="n">
        <v>33539.78</v>
      </c>
      <c r="G50" s="40" t="n">
        <v>3136.28</v>
      </c>
      <c r="H50" s="57" t="n">
        <v>11179.93</v>
      </c>
      <c r="I50" s="0" t="n">
        <v>1045.43</v>
      </c>
      <c r="J50" s="40" t="n">
        <v>9006.31</v>
      </c>
      <c r="K50" s="42" t="n">
        <v>842.17</v>
      </c>
      <c r="L50" s="43" t="n">
        <v>13353.54</v>
      </c>
      <c r="M50" s="43" t="n">
        <v>1248.68</v>
      </c>
    </row>
    <row r="51" customFormat="false" ht="12.75" hidden="false" customHeight="true" outlineLevel="0" collapsed="false">
      <c r="A51" s="19" t="n">
        <v>50</v>
      </c>
      <c r="B51" s="59" t="s">
        <v>780</v>
      </c>
      <c r="C51" s="60" t="s">
        <v>682</v>
      </c>
      <c r="D51" s="39" t="s">
        <v>771</v>
      </c>
      <c r="E51" s="60" t="s">
        <v>210</v>
      </c>
      <c r="F51" s="40" t="n">
        <v>45691.16</v>
      </c>
      <c r="G51" s="40" t="n">
        <v>4272.55</v>
      </c>
      <c r="H51" s="57" t="n">
        <v>15230.39</v>
      </c>
      <c r="I51" s="0" t="n">
        <v>1424.18</v>
      </c>
      <c r="J51" s="40" t="n">
        <v>12269.27</v>
      </c>
      <c r="K51" s="42" t="n">
        <v>1147.29</v>
      </c>
      <c r="L51" s="43" t="n">
        <v>18191.5</v>
      </c>
      <c r="M51" s="43" t="n">
        <v>1701.08</v>
      </c>
    </row>
    <row r="52" customFormat="false" ht="12.75" hidden="false" customHeight="true" outlineLevel="0" collapsed="false">
      <c r="A52" s="19" t="n">
        <v>51</v>
      </c>
      <c r="B52" s="59" t="s">
        <v>781</v>
      </c>
      <c r="C52" s="60" t="s">
        <v>682</v>
      </c>
      <c r="D52" s="39" t="s">
        <v>782</v>
      </c>
      <c r="E52" s="60" t="s">
        <v>220</v>
      </c>
      <c r="F52" s="40" t="n">
        <v>58714.43</v>
      </c>
      <c r="G52" s="40" t="n">
        <v>5490.35</v>
      </c>
      <c r="H52" s="57" t="n">
        <v>19571.48</v>
      </c>
      <c r="I52" s="0" t="n">
        <v>1830.12</v>
      </c>
      <c r="J52" s="40" t="n">
        <v>15766.36</v>
      </c>
      <c r="K52" s="42" t="n">
        <v>1474.3</v>
      </c>
      <c r="L52" s="43" t="n">
        <v>23376.59</v>
      </c>
      <c r="M52" s="43" t="n">
        <v>2185.93</v>
      </c>
    </row>
    <row r="53" customFormat="false" ht="12.75" hidden="false" customHeight="true" outlineLevel="0" collapsed="false">
      <c r="A53" s="19" t="n">
        <v>52</v>
      </c>
      <c r="B53" s="59" t="s">
        <v>783</v>
      </c>
      <c r="C53" s="60" t="s">
        <v>682</v>
      </c>
      <c r="D53" s="39" t="s">
        <v>784</v>
      </c>
      <c r="E53" s="60" t="s">
        <v>224</v>
      </c>
      <c r="F53" s="40" t="n">
        <v>36979.73</v>
      </c>
      <c r="G53" s="40" t="n">
        <v>3457.95</v>
      </c>
      <c r="H53" s="57" t="n">
        <v>12326.58</v>
      </c>
      <c r="I53" s="0" t="n">
        <v>1152.65</v>
      </c>
      <c r="J53" s="40" t="n">
        <v>9930.02</v>
      </c>
      <c r="K53" s="42" t="n">
        <v>928.55</v>
      </c>
      <c r="L53" s="43" t="n">
        <v>14723.13</v>
      </c>
      <c r="M53" s="43" t="n">
        <v>1376.75</v>
      </c>
    </row>
    <row r="54" customFormat="false" ht="12.75" hidden="false" customHeight="true" outlineLevel="0" collapsed="false">
      <c r="A54" s="19" t="n">
        <v>53</v>
      </c>
      <c r="B54" s="59" t="s">
        <v>785</v>
      </c>
      <c r="C54" s="60" t="s">
        <v>682</v>
      </c>
      <c r="D54" s="39" t="s">
        <v>786</v>
      </c>
      <c r="E54" s="60" t="s">
        <v>228</v>
      </c>
      <c r="F54" s="40" t="n">
        <v>44049.82</v>
      </c>
      <c r="G54" s="40" t="n">
        <v>4119.07</v>
      </c>
      <c r="H54" s="57" t="n">
        <v>14683.27</v>
      </c>
      <c r="I54" s="0" t="n">
        <v>1373.02</v>
      </c>
      <c r="J54" s="40" t="n">
        <v>11828.53</v>
      </c>
      <c r="K54" s="42" t="n">
        <v>1106.08</v>
      </c>
      <c r="L54" s="43" t="n">
        <v>17538.02</v>
      </c>
      <c r="M54" s="43" t="n">
        <v>1639.97</v>
      </c>
    </row>
    <row r="55" customFormat="false" ht="12.75" hidden="false" customHeight="true" outlineLevel="0" collapsed="false">
      <c r="A55" s="19" t="n">
        <v>54</v>
      </c>
      <c r="B55" s="59" t="s">
        <v>787</v>
      </c>
      <c r="C55" s="60" t="s">
        <v>682</v>
      </c>
      <c r="D55" s="39" t="s">
        <v>788</v>
      </c>
      <c r="E55" s="60" t="s">
        <v>228</v>
      </c>
      <c r="F55" s="40" t="n">
        <v>40260.5</v>
      </c>
      <c r="G55" s="40" t="n">
        <v>3764.73</v>
      </c>
      <c r="H55" s="57" t="n">
        <v>13420.17</v>
      </c>
      <c r="I55" s="0" t="n">
        <v>1254.91</v>
      </c>
      <c r="J55" s="40" t="n">
        <v>10811</v>
      </c>
      <c r="K55" s="42" t="n">
        <v>1010.93</v>
      </c>
      <c r="L55" s="43" t="n">
        <v>16029.33</v>
      </c>
      <c r="M55" s="43" t="n">
        <v>1498.89</v>
      </c>
    </row>
    <row r="56" customFormat="false" ht="12.75" hidden="false" customHeight="true" outlineLevel="0" collapsed="false">
      <c r="A56" s="19" t="n">
        <v>55</v>
      </c>
      <c r="B56" s="59" t="s">
        <v>789</v>
      </c>
      <c r="C56" s="60" t="s">
        <v>682</v>
      </c>
      <c r="D56" s="39" t="s">
        <v>790</v>
      </c>
      <c r="E56" s="60" t="s">
        <v>232</v>
      </c>
      <c r="F56" s="40" t="n">
        <v>36084.27</v>
      </c>
      <c r="G56" s="40" t="n">
        <v>3374.22</v>
      </c>
      <c r="H56" s="57" t="n">
        <v>12028.09</v>
      </c>
      <c r="I56" s="0" t="n">
        <v>1124.74</v>
      </c>
      <c r="J56" s="40" t="n">
        <v>9689.57</v>
      </c>
      <c r="K56" s="42" t="n">
        <v>906.07</v>
      </c>
      <c r="L56" s="43" t="n">
        <v>14366.61</v>
      </c>
      <c r="M56" s="43" t="n">
        <v>1343.41</v>
      </c>
    </row>
    <row r="57" customFormat="false" ht="12.75" hidden="false" customHeight="true" outlineLevel="0" collapsed="false">
      <c r="A57" s="19" t="n">
        <v>56</v>
      </c>
      <c r="B57" s="59" t="s">
        <v>791</v>
      </c>
      <c r="C57" s="60" t="s">
        <v>682</v>
      </c>
      <c r="D57" s="39" t="s">
        <v>792</v>
      </c>
      <c r="E57" s="60" t="s">
        <v>239</v>
      </c>
      <c r="F57" s="40" t="n">
        <v>41365.35</v>
      </c>
      <c r="G57" s="40" t="n">
        <v>3868.05</v>
      </c>
      <c r="H57" s="57" t="n">
        <v>13788.45</v>
      </c>
      <c r="I57" s="0" t="n">
        <v>1289.35</v>
      </c>
      <c r="J57" s="40" t="n">
        <v>11107.68</v>
      </c>
      <c r="K57" s="42" t="n">
        <v>1038.67</v>
      </c>
      <c r="L57" s="43" t="n">
        <v>16469.22</v>
      </c>
      <c r="M57" s="43" t="n">
        <v>1540.03</v>
      </c>
    </row>
    <row r="58" customFormat="false" ht="12.75" hidden="false" customHeight="true" outlineLevel="0" collapsed="false">
      <c r="A58" s="19" t="n">
        <v>57</v>
      </c>
      <c r="B58" s="59" t="s">
        <v>793</v>
      </c>
      <c r="C58" s="60" t="s">
        <v>682</v>
      </c>
      <c r="D58" s="39" t="s">
        <v>794</v>
      </c>
      <c r="E58" s="60" t="s">
        <v>241</v>
      </c>
      <c r="F58" s="40" t="n">
        <v>32340.79</v>
      </c>
      <c r="G58" s="40" t="n">
        <v>3024.17</v>
      </c>
      <c r="H58" s="57" t="n">
        <v>10780.26</v>
      </c>
      <c r="I58" s="0" t="n">
        <v>1008.06</v>
      </c>
      <c r="J58" s="40" t="n">
        <v>8684.35</v>
      </c>
      <c r="K58" s="42" t="n">
        <v>812.07</v>
      </c>
      <c r="L58" s="43" t="n">
        <v>12876.18</v>
      </c>
      <c r="M58" s="43" t="n">
        <v>1204.04</v>
      </c>
    </row>
    <row r="59" customFormat="false" ht="12.75" hidden="false" customHeight="true" outlineLevel="0" collapsed="false">
      <c r="A59" s="19" t="n">
        <v>58</v>
      </c>
      <c r="B59" s="59" t="s">
        <v>795</v>
      </c>
      <c r="C59" s="60" t="s">
        <v>682</v>
      </c>
      <c r="D59" s="39" t="s">
        <v>796</v>
      </c>
      <c r="E59" s="60" t="s">
        <v>244</v>
      </c>
      <c r="F59" s="40" t="n">
        <v>35027.17</v>
      </c>
      <c r="G59" s="40" t="n">
        <v>3275.37</v>
      </c>
      <c r="H59" s="57" t="n">
        <v>11675.72</v>
      </c>
      <c r="I59" s="0" t="n">
        <v>1091.79</v>
      </c>
      <c r="J59" s="40" t="n">
        <v>9405.71</v>
      </c>
      <c r="K59" s="42" t="n">
        <v>879.52</v>
      </c>
      <c r="L59" s="43" t="n">
        <v>13945.74</v>
      </c>
      <c r="M59" s="43" t="n">
        <v>1304.06</v>
      </c>
    </row>
    <row r="60" customFormat="false" ht="12.75" hidden="false" customHeight="true" outlineLevel="0" collapsed="false">
      <c r="A60" s="19" t="n">
        <v>59</v>
      </c>
      <c r="B60" s="59" t="s">
        <v>797</v>
      </c>
      <c r="C60" s="60" t="s">
        <v>682</v>
      </c>
      <c r="D60" s="39" t="s">
        <v>798</v>
      </c>
      <c r="E60" s="60" t="s">
        <v>244</v>
      </c>
      <c r="F60" s="40" t="n">
        <v>61352.59</v>
      </c>
      <c r="G60" s="40" t="n">
        <v>5737.04</v>
      </c>
      <c r="H60" s="57" t="n">
        <v>20450.86</v>
      </c>
      <c r="I60" s="0" t="n">
        <v>1912.35</v>
      </c>
      <c r="J60" s="40" t="n">
        <v>16474.77</v>
      </c>
      <c r="K60" s="42" t="n">
        <v>1540.55</v>
      </c>
      <c r="L60" s="43" t="n">
        <v>24426.96</v>
      </c>
      <c r="M60" s="43" t="n">
        <v>2284.14</v>
      </c>
    </row>
    <row r="61" customFormat="false" ht="12.75" hidden="false" customHeight="true" outlineLevel="0" collapsed="false">
      <c r="A61" s="19" t="n">
        <v>60</v>
      </c>
      <c r="B61" s="59" t="s">
        <v>799</v>
      </c>
      <c r="C61" s="60" t="s">
        <v>682</v>
      </c>
      <c r="D61" s="39" t="s">
        <v>800</v>
      </c>
      <c r="E61" s="60" t="s">
        <v>244</v>
      </c>
      <c r="F61" s="40" t="n">
        <v>45796.81</v>
      </c>
      <c r="G61" s="40" t="n">
        <v>4282.43</v>
      </c>
      <c r="H61" s="57" t="n">
        <v>15265.6</v>
      </c>
      <c r="I61" s="0" t="n">
        <v>1427.48</v>
      </c>
      <c r="J61" s="40" t="n">
        <v>12297.64</v>
      </c>
      <c r="K61" s="42" t="n">
        <v>1149.94</v>
      </c>
      <c r="L61" s="43" t="n">
        <v>18233.57</v>
      </c>
      <c r="M61" s="43" t="n">
        <v>1705.01</v>
      </c>
    </row>
    <row r="62" customFormat="false" ht="12.75" hidden="false" customHeight="true" outlineLevel="0" collapsed="false">
      <c r="A62" s="19" t="n">
        <v>61</v>
      </c>
      <c r="B62" s="59" t="s">
        <v>801</v>
      </c>
      <c r="C62" s="60" t="s">
        <v>682</v>
      </c>
      <c r="D62" s="39" t="s">
        <v>802</v>
      </c>
      <c r="E62" s="60" t="s">
        <v>244</v>
      </c>
      <c r="F62" s="40" t="n">
        <v>27851.43</v>
      </c>
      <c r="G62" s="40" t="n">
        <v>2604.37</v>
      </c>
      <c r="H62" s="57" t="n">
        <v>9283.81</v>
      </c>
      <c r="I62" s="0" t="n">
        <v>868.12</v>
      </c>
      <c r="J62" s="40" t="n">
        <v>7478.84</v>
      </c>
      <c r="K62" s="42" t="n">
        <v>699.34</v>
      </c>
      <c r="L62" s="43" t="n">
        <v>11088.78</v>
      </c>
      <c r="M62" s="43" t="n">
        <v>1036.91</v>
      </c>
    </row>
    <row r="63" customFormat="false" ht="12.75" hidden="false" customHeight="true" outlineLevel="0" collapsed="false">
      <c r="A63" s="19" t="n">
        <v>62</v>
      </c>
      <c r="B63" s="59" t="s">
        <v>803</v>
      </c>
      <c r="C63" s="60" t="s">
        <v>682</v>
      </c>
      <c r="D63" s="39" t="s">
        <v>804</v>
      </c>
      <c r="E63" s="60" t="s">
        <v>244</v>
      </c>
      <c r="F63" s="40" t="n">
        <v>37470.38</v>
      </c>
      <c r="G63" s="40" t="n">
        <v>3503.83</v>
      </c>
      <c r="H63" s="57" t="n">
        <v>12490.13</v>
      </c>
      <c r="I63" s="0" t="n">
        <v>1167.94</v>
      </c>
      <c r="J63" s="40" t="n">
        <v>10061.78</v>
      </c>
      <c r="K63" s="42" t="n">
        <v>940.87</v>
      </c>
      <c r="L63" s="43" t="n">
        <v>14918.47</v>
      </c>
      <c r="M63" s="43" t="n">
        <v>1395.02</v>
      </c>
    </row>
    <row r="64" customFormat="false" ht="12.75" hidden="false" customHeight="true" outlineLevel="0" collapsed="false">
      <c r="A64" s="19" t="n">
        <v>63</v>
      </c>
      <c r="B64" s="59" t="s">
        <v>805</v>
      </c>
      <c r="C64" s="60" t="s">
        <v>682</v>
      </c>
      <c r="D64" s="39" t="s">
        <v>806</v>
      </c>
      <c r="E64" s="60" t="s">
        <v>250</v>
      </c>
      <c r="F64" s="40" t="n">
        <v>58177.47</v>
      </c>
      <c r="G64" s="40" t="n">
        <v>5440.14</v>
      </c>
      <c r="H64" s="57" t="n">
        <v>19392.49</v>
      </c>
      <c r="I64" s="0" t="n">
        <v>1813.38</v>
      </c>
      <c r="J64" s="40" t="n">
        <v>15622.17</v>
      </c>
      <c r="K64" s="42" t="n">
        <v>1460.82</v>
      </c>
      <c r="L64" s="43" t="n">
        <v>23162.81</v>
      </c>
      <c r="M64" s="43" t="n">
        <v>2165.94</v>
      </c>
    </row>
    <row r="65" customFormat="false" ht="12.75" hidden="false" customHeight="true" outlineLevel="0" collapsed="false">
      <c r="A65" s="19" t="n">
        <v>64</v>
      </c>
      <c r="B65" s="59" t="s">
        <v>807</v>
      </c>
      <c r="C65" s="60" t="s">
        <v>682</v>
      </c>
      <c r="D65" s="39" t="s">
        <v>808</v>
      </c>
      <c r="E65" s="60" t="s">
        <v>250</v>
      </c>
      <c r="F65" s="40" t="n">
        <v>38503.36</v>
      </c>
      <c r="G65" s="40" t="n">
        <v>3600.42</v>
      </c>
      <c r="H65" s="57" t="n">
        <v>12834.45</v>
      </c>
      <c r="I65" s="0" t="n">
        <v>1200.14</v>
      </c>
      <c r="J65" s="40" t="n">
        <v>10339.16</v>
      </c>
      <c r="K65" s="42" t="n">
        <v>966.81</v>
      </c>
      <c r="L65" s="43" t="n">
        <v>15329.75</v>
      </c>
      <c r="M65" s="43" t="n">
        <v>1433.47</v>
      </c>
    </row>
    <row r="66" customFormat="false" ht="12.75" hidden="false" customHeight="true" outlineLevel="0" collapsed="false">
      <c r="A66" s="19" t="n">
        <v>65</v>
      </c>
      <c r="B66" s="59" t="s">
        <v>809</v>
      </c>
      <c r="C66" s="60" t="s">
        <v>682</v>
      </c>
      <c r="D66" s="39" t="s">
        <v>810</v>
      </c>
      <c r="E66" s="60" t="s">
        <v>260</v>
      </c>
      <c r="F66" s="40" t="n">
        <v>49747.77</v>
      </c>
      <c r="G66" s="40" t="n">
        <v>4651.88</v>
      </c>
      <c r="H66" s="57" t="n">
        <v>16582.59</v>
      </c>
      <c r="I66" s="0" t="n">
        <v>1550.63</v>
      </c>
      <c r="J66" s="40" t="n">
        <v>13358.58</v>
      </c>
      <c r="K66" s="42" t="n">
        <v>1249.15</v>
      </c>
      <c r="L66" s="43" t="n">
        <v>19806.6</v>
      </c>
      <c r="M66" s="43" t="n">
        <v>1852.1</v>
      </c>
    </row>
    <row r="67" customFormat="false" ht="12.75" hidden="false" customHeight="true" outlineLevel="0" collapsed="false">
      <c r="A67" s="19" t="n">
        <v>66</v>
      </c>
      <c r="B67" s="59" t="s">
        <v>811</v>
      </c>
      <c r="C67" s="60" t="s">
        <v>682</v>
      </c>
      <c r="D67" s="39" t="s">
        <v>812</v>
      </c>
      <c r="E67" s="60" t="s">
        <v>265</v>
      </c>
      <c r="F67" s="40" t="n">
        <v>40992.41</v>
      </c>
      <c r="G67" s="40" t="n">
        <v>3833.17</v>
      </c>
      <c r="H67" s="57" t="n">
        <v>13664.14</v>
      </c>
      <c r="I67" s="0" t="n">
        <v>1277.72</v>
      </c>
      <c r="J67" s="40" t="n">
        <v>11007.53</v>
      </c>
      <c r="K67" s="42" t="n">
        <v>1029.31</v>
      </c>
      <c r="L67" s="43" t="n">
        <v>16320.74</v>
      </c>
      <c r="M67" s="43" t="n">
        <v>1526.14</v>
      </c>
    </row>
    <row r="68" customFormat="false" ht="12.75" hidden="false" customHeight="true" outlineLevel="0" collapsed="false">
      <c r="A68" s="19" t="n">
        <v>67</v>
      </c>
      <c r="B68" s="59" t="s">
        <v>813</v>
      </c>
      <c r="C68" s="60" t="s">
        <v>682</v>
      </c>
      <c r="D68" s="39" t="s">
        <v>814</v>
      </c>
      <c r="E68" s="60" t="s">
        <v>265</v>
      </c>
      <c r="F68" s="40" t="n">
        <v>33712.93</v>
      </c>
      <c r="G68" s="40" t="n">
        <v>3152.47</v>
      </c>
      <c r="H68" s="57" t="n">
        <v>11237.64</v>
      </c>
      <c r="I68" s="0" t="n">
        <v>1050.82</v>
      </c>
      <c r="J68" s="40" t="n">
        <v>9052.8</v>
      </c>
      <c r="K68" s="42" t="n">
        <v>846.52</v>
      </c>
      <c r="L68" s="43" t="n">
        <v>13422.49</v>
      </c>
      <c r="M68" s="43" t="n">
        <v>1255.13</v>
      </c>
    </row>
    <row r="69" customFormat="false" ht="12.75" hidden="false" customHeight="true" outlineLevel="0" collapsed="false">
      <c r="A69" s="19" t="n">
        <v>68</v>
      </c>
      <c r="B69" s="59" t="s">
        <v>815</v>
      </c>
      <c r="C69" s="60" t="s">
        <v>682</v>
      </c>
      <c r="D69" s="39" t="s">
        <v>816</v>
      </c>
      <c r="E69" s="60" t="s">
        <v>265</v>
      </c>
      <c r="F69" s="40" t="n">
        <v>36006.56</v>
      </c>
      <c r="G69" s="40" t="n">
        <v>3366.95</v>
      </c>
      <c r="H69" s="57" t="n">
        <v>12002.19</v>
      </c>
      <c r="I69" s="0" t="n">
        <v>1122.32</v>
      </c>
      <c r="J69" s="40" t="n">
        <v>9668.7</v>
      </c>
      <c r="K69" s="42" t="n">
        <v>904.11</v>
      </c>
      <c r="L69" s="43" t="n">
        <v>14335.67</v>
      </c>
      <c r="M69" s="43" t="n">
        <v>1340.52</v>
      </c>
    </row>
    <row r="70" customFormat="false" ht="12.75" hidden="false" customHeight="true" outlineLevel="0" collapsed="false">
      <c r="A70" s="19" t="n">
        <v>69</v>
      </c>
      <c r="B70" s="59" t="s">
        <v>817</v>
      </c>
      <c r="C70" s="60" t="s">
        <v>682</v>
      </c>
      <c r="D70" s="39" t="s">
        <v>818</v>
      </c>
      <c r="E70" s="60" t="s">
        <v>265</v>
      </c>
      <c r="F70" s="40" t="n">
        <v>30340.48</v>
      </c>
      <c r="G70" s="40" t="n">
        <v>2837.12</v>
      </c>
      <c r="H70" s="57" t="n">
        <v>10113.49</v>
      </c>
      <c r="I70" s="0" t="n">
        <v>945.71</v>
      </c>
      <c r="J70" s="40" t="n">
        <v>8147.21</v>
      </c>
      <c r="K70" s="42" t="n">
        <v>761.84</v>
      </c>
      <c r="L70" s="43" t="n">
        <v>12079.78</v>
      </c>
      <c r="M70" s="43" t="n">
        <v>1129.57</v>
      </c>
    </row>
    <row r="71" customFormat="false" ht="12.75" hidden="false" customHeight="true" outlineLevel="0" collapsed="false">
      <c r="A71" s="19" t="n">
        <v>70</v>
      </c>
      <c r="B71" s="59" t="s">
        <v>819</v>
      </c>
      <c r="C71" s="60" t="s">
        <v>682</v>
      </c>
      <c r="D71" s="39" t="s">
        <v>820</v>
      </c>
      <c r="E71" s="60" t="s">
        <v>271</v>
      </c>
      <c r="F71" s="40" t="n">
        <v>37470.38</v>
      </c>
      <c r="G71" s="40" t="n">
        <v>3503.83</v>
      </c>
      <c r="H71" s="57" t="n">
        <v>12490.13</v>
      </c>
      <c r="I71" s="0" t="n">
        <v>1167.94</v>
      </c>
      <c r="J71" s="40" t="n">
        <v>10061.78</v>
      </c>
      <c r="K71" s="42" t="n">
        <v>940.87</v>
      </c>
      <c r="L71" s="43" t="n">
        <v>14918.47</v>
      </c>
      <c r="M71" s="43" t="n">
        <v>1395.02</v>
      </c>
    </row>
    <row r="72" customFormat="false" ht="12.75" hidden="false" customHeight="true" outlineLevel="0" collapsed="false">
      <c r="A72" s="19" t="n">
        <v>71</v>
      </c>
      <c r="B72" s="59" t="s">
        <v>821</v>
      </c>
      <c r="C72" s="60" t="s">
        <v>682</v>
      </c>
      <c r="D72" s="39" t="s">
        <v>761</v>
      </c>
      <c r="E72" s="60" t="s">
        <v>274</v>
      </c>
      <c r="F72" s="40" t="n">
        <v>43096.46</v>
      </c>
      <c r="G72" s="40" t="n">
        <v>4029.92</v>
      </c>
      <c r="H72" s="57" t="n">
        <v>14365.49</v>
      </c>
      <c r="I72" s="0" t="n">
        <v>1343.31</v>
      </c>
      <c r="J72" s="40" t="n">
        <v>11572.53</v>
      </c>
      <c r="K72" s="42" t="n">
        <v>1082.14</v>
      </c>
      <c r="L72" s="43" t="n">
        <v>17158.44</v>
      </c>
      <c r="M72" s="43" t="n">
        <v>1604.47</v>
      </c>
    </row>
    <row r="73" customFormat="false" ht="12.75" hidden="false" customHeight="true" outlineLevel="0" collapsed="false">
      <c r="A73" s="19" t="n">
        <v>72</v>
      </c>
      <c r="B73" s="59" t="s">
        <v>822</v>
      </c>
      <c r="C73" s="60" t="s">
        <v>682</v>
      </c>
      <c r="D73" s="39" t="s">
        <v>823</v>
      </c>
      <c r="E73" s="60" t="s">
        <v>274</v>
      </c>
      <c r="F73" s="40" t="n">
        <v>62844.82</v>
      </c>
      <c r="G73" s="40" t="n">
        <v>5876.58</v>
      </c>
      <c r="H73" s="57" t="n">
        <v>20948.27</v>
      </c>
      <c r="I73" s="0" t="n">
        <v>1958.86</v>
      </c>
      <c r="J73" s="40" t="n">
        <v>16875.48</v>
      </c>
      <c r="K73" s="42" t="n">
        <v>1578.02</v>
      </c>
      <c r="L73" s="43" t="n">
        <v>25021.07</v>
      </c>
      <c r="M73" s="43" t="n">
        <v>2339.7</v>
      </c>
    </row>
    <row r="74" customFormat="false" ht="12.75" hidden="false" customHeight="true" outlineLevel="0" collapsed="false">
      <c r="A74" s="19" t="n">
        <v>73</v>
      </c>
      <c r="B74" s="59" t="s">
        <v>824</v>
      </c>
      <c r="C74" s="60" t="s">
        <v>682</v>
      </c>
      <c r="D74" s="39" t="s">
        <v>825</v>
      </c>
      <c r="E74" s="60" t="s">
        <v>274</v>
      </c>
      <c r="F74" s="40" t="n">
        <v>46167.84</v>
      </c>
      <c r="G74" s="40" t="n">
        <v>4317.12</v>
      </c>
      <c r="H74" s="57" t="n">
        <v>15389.28</v>
      </c>
      <c r="I74" s="0" t="n">
        <v>1439.04</v>
      </c>
      <c r="J74" s="40" t="n">
        <v>12397.27</v>
      </c>
      <c r="K74" s="42" t="n">
        <v>1159.26</v>
      </c>
      <c r="L74" s="43" t="n">
        <v>18381.29</v>
      </c>
      <c r="M74" s="43" t="n">
        <v>1718.82</v>
      </c>
    </row>
    <row r="75" customFormat="false" ht="12.75" hidden="false" customHeight="true" outlineLevel="0" collapsed="false">
      <c r="A75" s="19" t="n">
        <v>74</v>
      </c>
      <c r="B75" s="59" t="s">
        <v>826</v>
      </c>
      <c r="C75" s="60" t="s">
        <v>682</v>
      </c>
      <c r="D75" s="39" t="s">
        <v>827</v>
      </c>
      <c r="E75" s="60" t="s">
        <v>279</v>
      </c>
      <c r="F75" s="40" t="n">
        <v>30713.42</v>
      </c>
      <c r="G75" s="40" t="n">
        <v>2871.99</v>
      </c>
      <c r="H75" s="57" t="n">
        <v>10237.81</v>
      </c>
      <c r="I75" s="0" t="n">
        <v>957.33</v>
      </c>
      <c r="J75" s="40" t="n">
        <v>8247.36</v>
      </c>
      <c r="K75" s="42" t="n">
        <v>771.2</v>
      </c>
      <c r="L75" s="43" t="n">
        <v>12228.25</v>
      </c>
      <c r="M75" s="43" t="n">
        <v>1143.46</v>
      </c>
    </row>
    <row r="76" customFormat="false" ht="12.75" hidden="false" customHeight="true" outlineLevel="0" collapsed="false">
      <c r="A76" s="19" t="n">
        <v>75</v>
      </c>
      <c r="B76" s="59" t="s">
        <v>828</v>
      </c>
      <c r="C76" s="60" t="s">
        <v>682</v>
      </c>
      <c r="D76" s="39" t="s">
        <v>829</v>
      </c>
      <c r="E76" s="60" t="s">
        <v>281</v>
      </c>
      <c r="F76" s="40" t="n">
        <v>60264.09</v>
      </c>
      <c r="G76" s="40" t="n">
        <v>5635.26</v>
      </c>
      <c r="H76" s="57" t="n">
        <v>20088.03</v>
      </c>
      <c r="I76" s="0" t="n">
        <v>1878.42</v>
      </c>
      <c r="J76" s="40" t="n">
        <v>16182.48</v>
      </c>
      <c r="K76" s="42" t="n">
        <v>1513.21</v>
      </c>
      <c r="L76" s="43" t="n">
        <v>23993.58</v>
      </c>
      <c r="M76" s="43" t="n">
        <v>2243.63</v>
      </c>
    </row>
    <row r="77" customFormat="false" ht="12.75" hidden="false" customHeight="true" outlineLevel="0" collapsed="false">
      <c r="A77" s="19" t="n">
        <v>76</v>
      </c>
      <c r="B77" s="59" t="s">
        <v>830</v>
      </c>
      <c r="C77" s="60" t="s">
        <v>682</v>
      </c>
      <c r="D77" s="39" t="s">
        <v>831</v>
      </c>
      <c r="E77" s="60" t="s">
        <v>281</v>
      </c>
      <c r="F77" s="40" t="n">
        <v>76761.17</v>
      </c>
      <c r="G77" s="40" t="n">
        <v>7177.89</v>
      </c>
      <c r="H77" s="57" t="n">
        <v>25587.06</v>
      </c>
      <c r="I77" s="0" t="n">
        <v>2392.63</v>
      </c>
      <c r="J77" s="40" t="n">
        <v>20612.38</v>
      </c>
      <c r="K77" s="42" t="n">
        <v>1927.45</v>
      </c>
      <c r="L77" s="43" t="n">
        <v>30561.73</v>
      </c>
      <c r="M77" s="43" t="n">
        <v>2857.81</v>
      </c>
    </row>
    <row r="78" customFormat="false" ht="12.75" hidden="false" customHeight="true" outlineLevel="0" collapsed="false">
      <c r="A78" s="19" t="n">
        <v>77</v>
      </c>
      <c r="B78" s="59" t="s">
        <v>832</v>
      </c>
      <c r="C78" s="60" t="s">
        <v>682</v>
      </c>
      <c r="D78" s="39" t="s">
        <v>833</v>
      </c>
      <c r="E78" s="60" t="s">
        <v>281</v>
      </c>
      <c r="F78" s="40" t="n">
        <v>48016.66</v>
      </c>
      <c r="G78" s="40" t="n">
        <v>4490.01</v>
      </c>
      <c r="H78" s="57" t="n">
        <v>16005.55</v>
      </c>
      <c r="I78" s="0" t="n">
        <v>1496.67</v>
      </c>
      <c r="J78" s="40" t="n">
        <v>12893.73</v>
      </c>
      <c r="K78" s="42" t="n">
        <v>1205.69</v>
      </c>
      <c r="L78" s="43" t="n">
        <v>19117.38</v>
      </c>
      <c r="M78" s="43" t="n">
        <v>1787.65</v>
      </c>
    </row>
    <row r="79" customFormat="false" ht="12.75" hidden="false" customHeight="true" outlineLevel="0" collapsed="false">
      <c r="A79" s="19" t="n">
        <v>78</v>
      </c>
      <c r="B79" s="59" t="s">
        <v>834</v>
      </c>
      <c r="C79" s="60" t="s">
        <v>682</v>
      </c>
      <c r="D79" s="39" t="s">
        <v>835</v>
      </c>
      <c r="E79" s="60" t="s">
        <v>281</v>
      </c>
      <c r="F79" s="40" t="n">
        <v>57637.52</v>
      </c>
      <c r="G79" s="40" t="n">
        <v>5389.65</v>
      </c>
      <c r="H79" s="57" t="n">
        <v>19212.51</v>
      </c>
      <c r="I79" s="0" t="n">
        <v>1796.55</v>
      </c>
      <c r="J79" s="40" t="n">
        <v>15477.18</v>
      </c>
      <c r="K79" s="42" t="n">
        <v>1447.26</v>
      </c>
      <c r="L79" s="43" t="n">
        <v>22947.83</v>
      </c>
      <c r="M79" s="43" t="n">
        <v>2145.84</v>
      </c>
    </row>
    <row r="80" customFormat="false" ht="12.75" hidden="false" customHeight="true" outlineLevel="0" collapsed="false">
      <c r="A80" s="19" t="n">
        <v>79</v>
      </c>
      <c r="B80" s="59" t="s">
        <v>836</v>
      </c>
      <c r="C80" s="60" t="s">
        <v>682</v>
      </c>
      <c r="D80" s="39" t="s">
        <v>837</v>
      </c>
      <c r="E80" s="60" t="s">
        <v>281</v>
      </c>
      <c r="F80" s="40" t="n">
        <v>65720.78</v>
      </c>
      <c r="G80" s="40" t="n">
        <v>6145.51</v>
      </c>
      <c r="H80" s="57" t="n">
        <v>21906.93</v>
      </c>
      <c r="I80" s="0" t="n">
        <v>2048.5</v>
      </c>
      <c r="J80" s="40" t="n">
        <v>17647.75</v>
      </c>
      <c r="K80" s="42" t="n">
        <v>1650.23</v>
      </c>
      <c r="L80" s="43" t="n">
        <v>26166.1</v>
      </c>
      <c r="M80" s="43" t="n">
        <v>2446.78</v>
      </c>
    </row>
    <row r="81" customFormat="false" ht="12.75" hidden="false" customHeight="true" outlineLevel="0" collapsed="false">
      <c r="A81" s="19" t="n">
        <v>80</v>
      </c>
      <c r="B81" s="59" t="s">
        <v>838</v>
      </c>
      <c r="C81" s="60" t="s">
        <v>682</v>
      </c>
      <c r="D81" s="39" t="s">
        <v>839</v>
      </c>
      <c r="E81" s="60" t="s">
        <v>289</v>
      </c>
      <c r="F81" s="40" t="n">
        <v>39620.27</v>
      </c>
      <c r="G81" s="40" t="n">
        <v>3704.87</v>
      </c>
      <c r="H81" s="57" t="n">
        <v>13206.76</v>
      </c>
      <c r="I81" s="0" t="n">
        <v>1234.96</v>
      </c>
      <c r="J81" s="40" t="n">
        <v>10639.08</v>
      </c>
      <c r="K81" s="42" t="n">
        <v>994.85</v>
      </c>
      <c r="L81" s="43" t="n">
        <v>15774.43</v>
      </c>
      <c r="M81" s="43" t="n">
        <v>1475.06</v>
      </c>
    </row>
    <row r="82" customFormat="false" ht="12.75" hidden="false" customHeight="true" outlineLevel="0" collapsed="false">
      <c r="A82" s="19" t="n">
        <v>81</v>
      </c>
      <c r="B82" s="59" t="s">
        <v>840</v>
      </c>
      <c r="C82" s="60" t="s">
        <v>682</v>
      </c>
      <c r="D82" s="39" t="s">
        <v>841</v>
      </c>
      <c r="E82" s="60" t="s">
        <v>289</v>
      </c>
      <c r="F82" s="40" t="n">
        <v>43305.85</v>
      </c>
      <c r="G82" s="40" t="n">
        <v>4049.5</v>
      </c>
      <c r="H82" s="57" t="n">
        <v>14435.28</v>
      </c>
      <c r="I82" s="0" t="n">
        <v>1349.83</v>
      </c>
      <c r="J82" s="40" t="n">
        <v>11628.75</v>
      </c>
      <c r="K82" s="42" t="n">
        <v>1087.4</v>
      </c>
      <c r="L82" s="43" t="n">
        <v>17241.82</v>
      </c>
      <c r="M82" s="43" t="n">
        <v>1612.27</v>
      </c>
    </row>
    <row r="83" customFormat="false" ht="12.75" hidden="false" customHeight="true" outlineLevel="0" collapsed="false">
      <c r="A83" s="19" t="n">
        <v>82</v>
      </c>
      <c r="B83" s="59" t="s">
        <v>842</v>
      </c>
      <c r="C83" s="60" t="s">
        <v>682</v>
      </c>
      <c r="D83" s="39" t="s">
        <v>843</v>
      </c>
      <c r="E83" s="60" t="s">
        <v>295</v>
      </c>
      <c r="F83" s="40" t="n">
        <v>60634.65</v>
      </c>
      <c r="G83" s="40" t="n">
        <v>5669.91</v>
      </c>
      <c r="H83" s="57" t="n">
        <v>20211.55</v>
      </c>
      <c r="I83" s="0" t="n">
        <v>1889.97</v>
      </c>
      <c r="J83" s="40" t="n">
        <v>16281.99</v>
      </c>
      <c r="K83" s="42" t="n">
        <v>1522.52</v>
      </c>
      <c r="L83" s="43" t="n">
        <v>24141.11</v>
      </c>
      <c r="M83" s="43" t="n">
        <v>2257.42</v>
      </c>
    </row>
    <row r="84" customFormat="false" ht="12.75" hidden="false" customHeight="true" outlineLevel="0" collapsed="false">
      <c r="A84" s="19" t="n">
        <v>83</v>
      </c>
      <c r="B84" s="59" t="s">
        <v>844</v>
      </c>
      <c r="C84" s="60" t="s">
        <v>682</v>
      </c>
      <c r="D84" s="39" t="s">
        <v>845</v>
      </c>
      <c r="E84" s="60" t="s">
        <v>298</v>
      </c>
      <c r="F84" s="40" t="n">
        <v>52063.12</v>
      </c>
      <c r="G84" s="40" t="n">
        <v>4868.39</v>
      </c>
      <c r="H84" s="57" t="n">
        <v>17354.37</v>
      </c>
      <c r="I84" s="0" t="n">
        <v>1622.8</v>
      </c>
      <c r="J84" s="40" t="n">
        <v>13980.31</v>
      </c>
      <c r="K84" s="42" t="n">
        <v>1307.29</v>
      </c>
      <c r="L84" s="43" t="n">
        <v>20728.44</v>
      </c>
      <c r="M84" s="43" t="n">
        <v>1938.3</v>
      </c>
    </row>
    <row r="85" customFormat="false" ht="12.75" hidden="false" customHeight="true" outlineLevel="0" collapsed="false">
      <c r="A85" s="19" t="n">
        <v>84</v>
      </c>
      <c r="B85" s="59" t="s">
        <v>846</v>
      </c>
      <c r="C85" s="60" t="s">
        <v>682</v>
      </c>
      <c r="D85" s="39" t="s">
        <v>847</v>
      </c>
      <c r="E85" s="60" t="s">
        <v>298</v>
      </c>
      <c r="F85" s="40" t="n">
        <v>46090.13</v>
      </c>
      <c r="G85" s="40" t="n">
        <v>4309.86</v>
      </c>
      <c r="H85" s="57" t="n">
        <v>15363.38</v>
      </c>
      <c r="I85" s="0" t="n">
        <v>1436.62</v>
      </c>
      <c r="J85" s="40" t="n">
        <v>12376.4</v>
      </c>
      <c r="K85" s="42" t="n">
        <v>1157.31</v>
      </c>
      <c r="L85" s="43" t="n">
        <v>18350.35</v>
      </c>
      <c r="M85" s="43" t="n">
        <v>1715.93</v>
      </c>
    </row>
    <row r="86" customFormat="false" ht="12.75" hidden="false" customHeight="true" outlineLevel="0" collapsed="false">
      <c r="A86" s="19" t="n">
        <v>85</v>
      </c>
      <c r="B86" s="59" t="s">
        <v>848</v>
      </c>
      <c r="C86" s="60" t="s">
        <v>682</v>
      </c>
      <c r="D86" s="39" t="s">
        <v>849</v>
      </c>
      <c r="E86" s="60" t="s">
        <v>302</v>
      </c>
      <c r="F86" s="40" t="n">
        <v>42691.65</v>
      </c>
      <c r="G86" s="40" t="n">
        <v>3992.07</v>
      </c>
      <c r="H86" s="57" t="n">
        <v>14230.55</v>
      </c>
      <c r="I86" s="0" t="n">
        <v>1330.69</v>
      </c>
      <c r="J86" s="40" t="n">
        <v>11463.82</v>
      </c>
      <c r="K86" s="42" t="n">
        <v>1071.98</v>
      </c>
      <c r="L86" s="43" t="n">
        <v>16997.28</v>
      </c>
      <c r="M86" s="43" t="n">
        <v>1589.4</v>
      </c>
    </row>
    <row r="87" customFormat="false" ht="12.75" hidden="false" customHeight="true" outlineLevel="0" collapsed="false">
      <c r="A87" s="19" t="n">
        <v>86</v>
      </c>
      <c r="B87" s="59" t="s">
        <v>850</v>
      </c>
      <c r="C87" s="60" t="s">
        <v>682</v>
      </c>
      <c r="D87" s="39" t="s">
        <v>851</v>
      </c>
      <c r="E87" s="60" t="s">
        <v>302</v>
      </c>
      <c r="F87" s="40" t="n">
        <v>50748.88</v>
      </c>
      <c r="G87" s="40" t="n">
        <v>4745.49</v>
      </c>
      <c r="H87" s="57" t="n">
        <v>16916.29</v>
      </c>
      <c r="I87" s="0" t="n">
        <v>1581.83</v>
      </c>
      <c r="J87" s="40" t="n">
        <v>13627.4</v>
      </c>
      <c r="K87" s="42" t="n">
        <v>1274.29</v>
      </c>
      <c r="L87" s="43" t="n">
        <v>20205.19</v>
      </c>
      <c r="M87" s="43" t="n">
        <v>1889.37</v>
      </c>
    </row>
    <row r="88" customFormat="false" ht="12.75" hidden="false" customHeight="true" outlineLevel="0" collapsed="false">
      <c r="A88" s="19" t="n">
        <v>87</v>
      </c>
      <c r="B88" s="59" t="s">
        <v>852</v>
      </c>
      <c r="C88" s="60" t="s">
        <v>682</v>
      </c>
      <c r="D88" s="39" t="s">
        <v>853</v>
      </c>
      <c r="E88" s="60" t="s">
        <v>308</v>
      </c>
      <c r="F88" s="40" t="n">
        <v>55714.92</v>
      </c>
      <c r="G88" s="40" t="n">
        <v>5209.87</v>
      </c>
      <c r="H88" s="57" t="n">
        <v>18571.64</v>
      </c>
      <c r="I88" s="0" t="n">
        <v>1736.62</v>
      </c>
      <c r="J88" s="40" t="n">
        <v>14960.91</v>
      </c>
      <c r="K88" s="42" t="n">
        <v>1398.99</v>
      </c>
      <c r="L88" s="43" t="n">
        <v>22182.37</v>
      </c>
      <c r="M88" s="43" t="n">
        <v>2074.26</v>
      </c>
    </row>
    <row r="89" customFormat="false" ht="12.75" hidden="false" customHeight="true" outlineLevel="0" collapsed="false">
      <c r="A89" s="19" t="n">
        <v>88</v>
      </c>
      <c r="B89" s="59" t="s">
        <v>854</v>
      </c>
      <c r="C89" s="60" t="s">
        <v>682</v>
      </c>
      <c r="D89" s="39" t="s">
        <v>855</v>
      </c>
      <c r="E89" s="60" t="s">
        <v>308</v>
      </c>
      <c r="F89" s="40" t="n">
        <v>57996.49</v>
      </c>
      <c r="G89" s="40" t="n">
        <v>5423.21</v>
      </c>
      <c r="H89" s="57" t="n">
        <v>19332.16</v>
      </c>
      <c r="I89" s="0" t="n">
        <v>1807.74</v>
      </c>
      <c r="J89" s="40" t="n">
        <v>15573.57</v>
      </c>
      <c r="K89" s="42" t="n">
        <v>1456.27</v>
      </c>
      <c r="L89" s="43" t="n">
        <v>23090.76</v>
      </c>
      <c r="M89" s="43" t="n">
        <v>2159.2</v>
      </c>
    </row>
    <row r="90" customFormat="false" ht="12.75" hidden="false" customHeight="true" outlineLevel="0" collapsed="false">
      <c r="A90" s="19" t="n">
        <v>89</v>
      </c>
      <c r="B90" s="59" t="s">
        <v>856</v>
      </c>
      <c r="C90" s="60" t="s">
        <v>682</v>
      </c>
      <c r="D90" s="39" t="s">
        <v>857</v>
      </c>
      <c r="E90" s="60" t="s">
        <v>314</v>
      </c>
      <c r="F90" s="40" t="n">
        <v>49957.16</v>
      </c>
      <c r="G90" s="40" t="n">
        <v>4671.46</v>
      </c>
      <c r="H90" s="57" t="n">
        <v>16652.39</v>
      </c>
      <c r="I90" s="0" t="n">
        <v>1557.15</v>
      </c>
      <c r="J90" s="40" t="n">
        <v>13414.8</v>
      </c>
      <c r="K90" s="42" t="n">
        <v>1254.41</v>
      </c>
      <c r="L90" s="43" t="n">
        <v>19889.97</v>
      </c>
      <c r="M90" s="43" t="n">
        <v>1859.9</v>
      </c>
    </row>
    <row r="91" customFormat="false" ht="12.75" hidden="false" customHeight="true" outlineLevel="0" collapsed="false">
      <c r="A91" s="19" t="n">
        <v>90</v>
      </c>
      <c r="B91" s="59" t="s">
        <v>858</v>
      </c>
      <c r="C91" s="60" t="s">
        <v>682</v>
      </c>
      <c r="D91" s="39" t="s">
        <v>859</v>
      </c>
      <c r="E91" s="60" t="s">
        <v>314</v>
      </c>
      <c r="F91" s="40" t="n">
        <v>37458.32</v>
      </c>
      <c r="G91" s="40" t="n">
        <v>3502.7</v>
      </c>
      <c r="H91" s="57" t="n">
        <v>12486.11</v>
      </c>
      <c r="I91" s="0" t="n">
        <v>1167.57</v>
      </c>
      <c r="J91" s="40" t="n">
        <v>10058.54</v>
      </c>
      <c r="K91" s="42" t="n">
        <v>940.57</v>
      </c>
      <c r="L91" s="43" t="n">
        <v>14913.67</v>
      </c>
      <c r="M91" s="43" t="n">
        <v>1394.56</v>
      </c>
    </row>
    <row r="92" customFormat="false" ht="12.75" hidden="false" customHeight="true" outlineLevel="0" collapsed="false">
      <c r="A92" s="19" t="n">
        <v>91</v>
      </c>
      <c r="B92" s="59" t="s">
        <v>860</v>
      </c>
      <c r="C92" s="60" t="s">
        <v>682</v>
      </c>
      <c r="D92" s="39" t="s">
        <v>861</v>
      </c>
      <c r="E92" s="60" t="s">
        <v>317</v>
      </c>
      <c r="F92" s="40" t="n">
        <v>43048.24</v>
      </c>
      <c r="G92" s="40" t="n">
        <v>4025.41</v>
      </c>
      <c r="H92" s="57" t="n">
        <v>14349.41</v>
      </c>
      <c r="I92" s="0" t="n">
        <v>1341.8</v>
      </c>
      <c r="J92" s="40" t="n">
        <v>11559.58</v>
      </c>
      <c r="K92" s="42" t="n">
        <v>1080.93</v>
      </c>
      <c r="L92" s="43" t="n">
        <v>17139.25</v>
      </c>
      <c r="M92" s="43" t="n">
        <v>1602.68</v>
      </c>
    </row>
    <row r="93" customFormat="false" ht="12.75" hidden="false" customHeight="true" outlineLevel="0" collapsed="false">
      <c r="A93" s="19" t="n">
        <v>92</v>
      </c>
      <c r="B93" s="59" t="s">
        <v>862</v>
      </c>
      <c r="C93" s="60" t="s">
        <v>682</v>
      </c>
      <c r="D93" s="39" t="s">
        <v>863</v>
      </c>
      <c r="E93" s="60" t="s">
        <v>317</v>
      </c>
      <c r="F93" s="40" t="n">
        <v>47795.21</v>
      </c>
      <c r="G93" s="40" t="n">
        <v>4469.3</v>
      </c>
      <c r="H93" s="57" t="n">
        <v>15931.74</v>
      </c>
      <c r="I93" s="0" t="n">
        <v>1489.77</v>
      </c>
      <c r="J93" s="40" t="n">
        <v>12834.26</v>
      </c>
      <c r="K93" s="42" t="n">
        <v>1200.12</v>
      </c>
      <c r="L93" s="43" t="n">
        <v>19029.21</v>
      </c>
      <c r="M93" s="43" t="n">
        <v>1779.41</v>
      </c>
    </row>
    <row r="94" customFormat="false" ht="12.75" hidden="false" customHeight="true" outlineLevel="0" collapsed="false">
      <c r="A94" s="19" t="n">
        <v>93</v>
      </c>
      <c r="B94" s="59" t="s">
        <v>864</v>
      </c>
      <c r="C94" s="60" t="s">
        <v>682</v>
      </c>
      <c r="D94" s="39" t="s">
        <v>865</v>
      </c>
      <c r="E94" s="60" t="s">
        <v>320</v>
      </c>
      <c r="F94" s="40" t="n">
        <v>49164.97</v>
      </c>
      <c r="G94" s="40" t="n">
        <v>4597.38</v>
      </c>
      <c r="H94" s="57" t="n">
        <v>16388.32</v>
      </c>
      <c r="I94" s="0" t="n">
        <v>1532.46</v>
      </c>
      <c r="J94" s="40" t="n">
        <v>13202.08</v>
      </c>
      <c r="K94" s="42" t="n">
        <v>1234.52</v>
      </c>
      <c r="L94" s="43" t="n">
        <v>19574.57</v>
      </c>
      <c r="M94" s="43" t="n">
        <v>1830.4</v>
      </c>
    </row>
    <row r="95" customFormat="false" ht="12.75" hidden="false" customHeight="true" outlineLevel="0" collapsed="false">
      <c r="A95" s="19" t="n">
        <v>94</v>
      </c>
      <c r="B95" s="59" t="s">
        <v>866</v>
      </c>
      <c r="C95" s="60" t="s">
        <v>682</v>
      </c>
      <c r="D95" s="39" t="s">
        <v>867</v>
      </c>
      <c r="E95" s="60" t="s">
        <v>323</v>
      </c>
      <c r="F95" s="40" t="n">
        <v>46899.75</v>
      </c>
      <c r="G95" s="40" t="n">
        <v>4385.57</v>
      </c>
      <c r="H95" s="57" t="n">
        <v>15633.25</v>
      </c>
      <c r="I95" s="0" t="n">
        <v>1461.86</v>
      </c>
      <c r="J95" s="40" t="n">
        <v>12593.81</v>
      </c>
      <c r="K95" s="42" t="n">
        <v>1177.64</v>
      </c>
      <c r="L95" s="43" t="n">
        <v>18672.69</v>
      </c>
      <c r="M95" s="43" t="n">
        <v>1746.07</v>
      </c>
    </row>
    <row r="96" customFormat="false" ht="12.75" hidden="false" customHeight="true" outlineLevel="0" collapsed="false">
      <c r="A96" s="19" t="n">
        <v>95</v>
      </c>
      <c r="B96" s="59" t="s">
        <v>868</v>
      </c>
      <c r="C96" s="60" t="s">
        <v>682</v>
      </c>
      <c r="D96" s="39" t="s">
        <v>869</v>
      </c>
      <c r="E96" s="60" t="s">
        <v>326</v>
      </c>
      <c r="F96" s="40" t="n">
        <v>39829.66</v>
      </c>
      <c r="G96" s="40" t="n">
        <v>3724.45</v>
      </c>
      <c r="H96" s="57" t="n">
        <v>13276.55</v>
      </c>
      <c r="I96" s="0" t="n">
        <v>1241.48</v>
      </c>
      <c r="J96" s="40" t="n">
        <v>10695.3</v>
      </c>
      <c r="K96" s="42" t="n">
        <v>1000.11</v>
      </c>
      <c r="L96" s="43" t="n">
        <v>15857.81</v>
      </c>
      <c r="M96" s="43" t="n">
        <v>1482.86</v>
      </c>
    </row>
    <row r="97" customFormat="false" ht="12.75" hidden="false" customHeight="true" outlineLevel="0" collapsed="false">
      <c r="A97" s="19" t="n">
        <v>96</v>
      </c>
      <c r="B97" s="59" t="s">
        <v>870</v>
      </c>
      <c r="C97" s="60" t="s">
        <v>682</v>
      </c>
      <c r="D97" s="39" t="s">
        <v>871</v>
      </c>
      <c r="E97" s="60" t="s">
        <v>330</v>
      </c>
      <c r="F97" s="40" t="n">
        <v>44632.15</v>
      </c>
      <c r="G97" s="40" t="n">
        <v>4173.52</v>
      </c>
      <c r="H97" s="57" t="n">
        <v>14877.38</v>
      </c>
      <c r="I97" s="0" t="n">
        <v>1391.17</v>
      </c>
      <c r="J97" s="40" t="n">
        <v>11984.9</v>
      </c>
      <c r="K97" s="42" t="n">
        <v>1120.7</v>
      </c>
      <c r="L97" s="43" t="n">
        <v>17769.87</v>
      </c>
      <c r="M97" s="43" t="n">
        <v>1661.65</v>
      </c>
    </row>
    <row r="98" customFormat="false" ht="12.75" hidden="false" customHeight="true" outlineLevel="0" collapsed="false">
      <c r="A98" s="19" t="n">
        <v>97</v>
      </c>
      <c r="B98" s="59" t="s">
        <v>872</v>
      </c>
      <c r="C98" s="60" t="s">
        <v>682</v>
      </c>
      <c r="D98" s="39" t="s">
        <v>759</v>
      </c>
      <c r="E98" s="60" t="s">
        <v>333</v>
      </c>
      <c r="F98" s="40" t="n">
        <v>37665.8</v>
      </c>
      <c r="G98" s="40" t="n">
        <v>3522.1</v>
      </c>
      <c r="H98" s="57" t="n">
        <v>12555.27</v>
      </c>
      <c r="I98" s="0" t="n">
        <v>1174.03</v>
      </c>
      <c r="J98" s="40" t="n">
        <v>10114.25</v>
      </c>
      <c r="K98" s="42" t="n">
        <v>945.78</v>
      </c>
      <c r="L98" s="43" t="n">
        <v>14996.28</v>
      </c>
      <c r="M98" s="43" t="n">
        <v>1402.29</v>
      </c>
    </row>
    <row r="99" customFormat="false" ht="12.75" hidden="false" customHeight="true" outlineLevel="0" collapsed="false">
      <c r="A99" s="19" t="n">
        <v>98</v>
      </c>
      <c r="B99" s="59" t="s">
        <v>873</v>
      </c>
      <c r="C99" s="60" t="s">
        <v>682</v>
      </c>
      <c r="D99" s="39" t="s">
        <v>874</v>
      </c>
      <c r="E99" s="60" t="s">
        <v>335</v>
      </c>
      <c r="F99" s="40" t="n">
        <v>47419.89</v>
      </c>
      <c r="G99" s="40" t="n">
        <v>4434.2</v>
      </c>
      <c r="H99" s="57" t="n">
        <v>15806.63</v>
      </c>
      <c r="I99" s="0" t="n">
        <v>1478.07</v>
      </c>
      <c r="J99" s="40" t="n">
        <v>12733.48</v>
      </c>
      <c r="K99" s="42" t="n">
        <v>1190.7</v>
      </c>
      <c r="L99" s="43" t="n">
        <v>18879.78</v>
      </c>
      <c r="M99" s="43" t="n">
        <v>1765.43</v>
      </c>
    </row>
    <row r="100" customFormat="false" ht="12.75" hidden="false" customHeight="true" outlineLevel="0" collapsed="false">
      <c r="A100" s="19" t="n">
        <v>99</v>
      </c>
      <c r="B100" s="59" t="s">
        <v>875</v>
      </c>
      <c r="C100" s="60" t="s">
        <v>682</v>
      </c>
      <c r="D100" s="39" t="s">
        <v>876</v>
      </c>
      <c r="E100" s="60" t="s">
        <v>335</v>
      </c>
      <c r="F100" s="40" t="n">
        <v>42978.75</v>
      </c>
      <c r="G100" s="40" t="n">
        <v>4018.92</v>
      </c>
      <c r="H100" s="57" t="n">
        <v>14326.25</v>
      </c>
      <c r="I100" s="0" t="n">
        <v>1339.64</v>
      </c>
      <c r="J100" s="40" t="n">
        <v>11540.92</v>
      </c>
      <c r="K100" s="42" t="n">
        <v>1079.19</v>
      </c>
      <c r="L100" s="43" t="n">
        <v>17111.58</v>
      </c>
      <c r="M100" s="43" t="n">
        <v>1600.09</v>
      </c>
    </row>
    <row r="101" customFormat="false" ht="12.75" hidden="false" customHeight="true" outlineLevel="0" collapsed="false">
      <c r="A101" s="19" t="n">
        <v>100</v>
      </c>
      <c r="B101" s="59" t="s">
        <v>877</v>
      </c>
      <c r="C101" s="60" t="s">
        <v>682</v>
      </c>
      <c r="D101" s="39" t="s">
        <v>878</v>
      </c>
      <c r="E101" s="60" t="s">
        <v>339</v>
      </c>
      <c r="F101" s="40" t="n">
        <v>51447.01</v>
      </c>
      <c r="G101" s="40" t="n">
        <v>4810.78</v>
      </c>
      <c r="H101" s="57" t="n">
        <v>17149</v>
      </c>
      <c r="I101" s="0" t="n">
        <v>1603.59</v>
      </c>
      <c r="J101" s="40" t="n">
        <v>13814.87</v>
      </c>
      <c r="K101" s="42" t="n">
        <v>1291.82</v>
      </c>
      <c r="L101" s="43" t="n">
        <v>20483.14</v>
      </c>
      <c r="M101" s="43" t="n">
        <v>1915.37</v>
      </c>
    </row>
    <row r="102" customFormat="false" ht="12.75" hidden="false" customHeight="true" outlineLevel="0" collapsed="false">
      <c r="A102" s="19" t="n">
        <v>101</v>
      </c>
      <c r="B102" s="59" t="s">
        <v>879</v>
      </c>
      <c r="C102" s="60" t="s">
        <v>682</v>
      </c>
      <c r="D102" s="39" t="s">
        <v>880</v>
      </c>
      <c r="E102" s="60" t="s">
        <v>339</v>
      </c>
      <c r="F102" s="40" t="n">
        <v>44155.47</v>
      </c>
      <c r="G102" s="40" t="n">
        <v>4128.95</v>
      </c>
      <c r="H102" s="57" t="n">
        <v>14718.49</v>
      </c>
      <c r="I102" s="0" t="n">
        <v>1376.32</v>
      </c>
      <c r="J102" s="40" t="n">
        <v>11856.9</v>
      </c>
      <c r="K102" s="42" t="n">
        <v>1108.73</v>
      </c>
      <c r="L102" s="43" t="n">
        <v>17580.08</v>
      </c>
      <c r="M102" s="43" t="n">
        <v>1643.9</v>
      </c>
    </row>
    <row r="103" customFormat="false" ht="12.75" hidden="false" customHeight="true" outlineLevel="0" collapsed="false">
      <c r="A103" s="19" t="n">
        <v>102</v>
      </c>
      <c r="B103" s="59" t="s">
        <v>881</v>
      </c>
      <c r="C103" s="60" t="s">
        <v>682</v>
      </c>
      <c r="D103" s="39" t="s">
        <v>882</v>
      </c>
      <c r="E103" s="60" t="s">
        <v>342</v>
      </c>
      <c r="F103" s="40" t="n">
        <v>24688.37</v>
      </c>
      <c r="G103" s="40" t="n">
        <v>2308.59</v>
      </c>
      <c r="H103" s="57" t="n">
        <v>8229.46</v>
      </c>
      <c r="I103" s="0" t="n">
        <v>769.53</v>
      </c>
      <c r="J103" s="40" t="n">
        <v>6629.47</v>
      </c>
      <c r="K103" s="42" t="n">
        <v>619.92</v>
      </c>
      <c r="L103" s="43" t="n">
        <v>9829.44</v>
      </c>
      <c r="M103" s="43" t="n">
        <v>919.14</v>
      </c>
    </row>
    <row r="104" customFormat="false" ht="12.75" hidden="false" customHeight="true" outlineLevel="0" collapsed="false">
      <c r="A104" s="19" t="n">
        <v>103</v>
      </c>
      <c r="B104" s="59" t="s">
        <v>883</v>
      </c>
      <c r="C104" s="60" t="s">
        <v>682</v>
      </c>
      <c r="D104" s="39" t="s">
        <v>884</v>
      </c>
      <c r="E104" s="60" t="s">
        <v>342</v>
      </c>
      <c r="F104" s="40" t="n">
        <v>32490.37</v>
      </c>
      <c r="G104" s="40" t="n">
        <v>3038.15</v>
      </c>
      <c r="H104" s="57" t="n">
        <v>10830.12</v>
      </c>
      <c r="I104" s="0" t="n">
        <v>1012.72</v>
      </c>
      <c r="J104" s="40" t="n">
        <v>8724.51</v>
      </c>
      <c r="K104" s="42" t="n">
        <v>815.82</v>
      </c>
      <c r="L104" s="43" t="n">
        <v>12935.74</v>
      </c>
      <c r="M104" s="43" t="n">
        <v>1209.61</v>
      </c>
    </row>
    <row r="105" customFormat="false" ht="12.75" hidden="false" customHeight="true" outlineLevel="0" collapsed="false">
      <c r="A105" s="19" t="n">
        <v>104</v>
      </c>
      <c r="B105" s="59" t="s">
        <v>885</v>
      </c>
      <c r="C105" s="60" t="s">
        <v>682</v>
      </c>
      <c r="D105" s="39" t="s">
        <v>886</v>
      </c>
      <c r="E105" s="60" t="s">
        <v>342</v>
      </c>
      <c r="F105" s="40" t="n">
        <v>37039.54</v>
      </c>
      <c r="G105" s="40" t="n">
        <v>3463.54</v>
      </c>
      <c r="H105" s="57" t="n">
        <v>12346.51</v>
      </c>
      <c r="I105" s="0" t="n">
        <v>1154.51</v>
      </c>
      <c r="J105" s="40" t="n">
        <v>9946.08</v>
      </c>
      <c r="K105" s="42" t="n">
        <v>930.05</v>
      </c>
      <c r="L105" s="43" t="n">
        <v>14746.95</v>
      </c>
      <c r="M105" s="43" t="n">
        <v>1378.98</v>
      </c>
    </row>
    <row r="106" customFormat="false" ht="12.75" hidden="false" customHeight="true" outlineLevel="0" collapsed="false">
      <c r="A106" s="19" t="n">
        <v>105</v>
      </c>
      <c r="B106" s="59" t="s">
        <v>887</v>
      </c>
      <c r="C106" s="60" t="s">
        <v>682</v>
      </c>
      <c r="D106" s="39" t="s">
        <v>888</v>
      </c>
      <c r="E106" s="60" t="s">
        <v>342</v>
      </c>
      <c r="F106" s="40" t="n">
        <v>49259.03</v>
      </c>
      <c r="G106" s="40" t="n">
        <v>4606.18</v>
      </c>
      <c r="H106" s="57" t="n">
        <v>16419.68</v>
      </c>
      <c r="I106" s="0" t="n">
        <v>1535.39</v>
      </c>
      <c r="J106" s="40" t="n">
        <v>13227.34</v>
      </c>
      <c r="K106" s="42" t="n">
        <v>1236.88</v>
      </c>
      <c r="L106" s="43" t="n">
        <v>19612.01</v>
      </c>
      <c r="M106" s="43" t="n">
        <v>1833.91</v>
      </c>
    </row>
    <row r="107" customFormat="false" ht="12.75" hidden="false" customHeight="true" outlineLevel="0" collapsed="false">
      <c r="A107" s="19" t="n">
        <v>106</v>
      </c>
      <c r="B107" s="59" t="s">
        <v>889</v>
      </c>
      <c r="C107" s="60" t="s">
        <v>682</v>
      </c>
      <c r="D107" s="39" t="s">
        <v>890</v>
      </c>
      <c r="E107" s="60" t="s">
        <v>348</v>
      </c>
      <c r="F107" s="40" t="n">
        <v>46632.46</v>
      </c>
      <c r="G107" s="40" t="n">
        <v>4360.57</v>
      </c>
      <c r="H107" s="57" t="n">
        <v>15544.15</v>
      </c>
      <c r="I107" s="0" t="n">
        <v>1453.52</v>
      </c>
      <c r="J107" s="40" t="n">
        <v>12522.03</v>
      </c>
      <c r="K107" s="42" t="n">
        <v>1170.93</v>
      </c>
      <c r="L107" s="43" t="n">
        <v>18566.28</v>
      </c>
      <c r="M107" s="43" t="n">
        <v>1736.12</v>
      </c>
    </row>
    <row r="108" customFormat="false" ht="12.75" hidden="false" customHeight="true" outlineLevel="0" collapsed="false">
      <c r="A108" s="19" t="n">
        <v>107</v>
      </c>
      <c r="B108" s="59" t="s">
        <v>891</v>
      </c>
      <c r="C108" s="60" t="s">
        <v>682</v>
      </c>
      <c r="D108" s="39" t="s">
        <v>892</v>
      </c>
      <c r="E108" s="60" t="s">
        <v>348</v>
      </c>
      <c r="F108" s="40" t="n">
        <v>64542.15</v>
      </c>
      <c r="G108" s="40" t="n">
        <v>6035.29</v>
      </c>
      <c r="H108" s="57" t="n">
        <v>21514.05</v>
      </c>
      <c r="I108" s="0" t="n">
        <v>2011.76</v>
      </c>
      <c r="J108" s="40" t="n">
        <v>17331.25</v>
      </c>
      <c r="K108" s="42" t="n">
        <v>1620.63</v>
      </c>
      <c r="L108" s="43" t="n">
        <v>25696.85</v>
      </c>
      <c r="M108" s="43" t="n">
        <v>2402.9</v>
      </c>
    </row>
    <row r="109" customFormat="false" ht="12.75" hidden="false" customHeight="true" outlineLevel="0" collapsed="false">
      <c r="A109" s="19" t="n">
        <v>108</v>
      </c>
      <c r="B109" s="59" t="s">
        <v>893</v>
      </c>
      <c r="C109" s="60" t="s">
        <v>682</v>
      </c>
      <c r="D109" s="39" t="s">
        <v>894</v>
      </c>
      <c r="E109" s="60" t="s">
        <v>348</v>
      </c>
      <c r="F109" s="40" t="n">
        <v>70519.04</v>
      </c>
      <c r="G109" s="40" t="n">
        <v>6594.19</v>
      </c>
      <c r="H109" s="57" t="n">
        <v>23506.35</v>
      </c>
      <c r="I109" s="0" t="n">
        <v>2198.06</v>
      </c>
      <c r="J109" s="40" t="n">
        <v>18936.21</v>
      </c>
      <c r="K109" s="42" t="n">
        <v>1770.71</v>
      </c>
      <c r="L109" s="43" t="n">
        <v>28076.48</v>
      </c>
      <c r="M109" s="43" t="n">
        <v>2625.42</v>
      </c>
    </row>
    <row r="110" customFormat="false" ht="12.75" hidden="false" customHeight="true" outlineLevel="0" collapsed="false">
      <c r="A110" s="19" t="n">
        <v>109</v>
      </c>
      <c r="B110" s="59" t="s">
        <v>895</v>
      </c>
      <c r="C110" s="60" t="s">
        <v>682</v>
      </c>
      <c r="D110" s="39" t="s">
        <v>896</v>
      </c>
      <c r="E110" s="60" t="s">
        <v>348</v>
      </c>
      <c r="F110" s="40" t="n">
        <v>49434.64</v>
      </c>
      <c r="G110" s="40" t="n">
        <v>4622.6</v>
      </c>
      <c r="H110" s="57" t="n">
        <v>16478.21</v>
      </c>
      <c r="I110" s="0" t="n">
        <v>1540.87</v>
      </c>
      <c r="J110" s="40" t="n">
        <v>13274.49</v>
      </c>
      <c r="K110" s="42" t="n">
        <v>1241.29</v>
      </c>
      <c r="L110" s="43" t="n">
        <v>19681.94</v>
      </c>
      <c r="M110" s="43" t="n">
        <v>1840.44</v>
      </c>
    </row>
    <row r="111" customFormat="false" ht="12.75" hidden="false" customHeight="true" outlineLevel="0" collapsed="false">
      <c r="A111" s="19" t="n">
        <v>110</v>
      </c>
      <c r="B111" s="59" t="s">
        <v>897</v>
      </c>
      <c r="C111" s="60" t="s">
        <v>682</v>
      </c>
      <c r="D111" s="39" t="s">
        <v>898</v>
      </c>
      <c r="E111" s="60" t="s">
        <v>348</v>
      </c>
      <c r="F111" s="40" t="n">
        <v>42295.14</v>
      </c>
      <c r="G111" s="40" t="n">
        <v>3954.99</v>
      </c>
      <c r="H111" s="57" t="n">
        <v>14098.38</v>
      </c>
      <c r="I111" s="0" t="n">
        <v>1318.33</v>
      </c>
      <c r="J111" s="40" t="n">
        <v>11357.35</v>
      </c>
      <c r="K111" s="42" t="n">
        <v>1062.02</v>
      </c>
      <c r="L111" s="43" t="n">
        <v>16839.41</v>
      </c>
      <c r="M111" s="43" t="n">
        <v>1574.64</v>
      </c>
    </row>
    <row r="112" customFormat="false" ht="12.75" hidden="false" customHeight="true" outlineLevel="0" collapsed="false">
      <c r="A112" s="19" t="n">
        <v>111</v>
      </c>
      <c r="B112" s="59" t="s">
        <v>899</v>
      </c>
      <c r="C112" s="60" t="s">
        <v>682</v>
      </c>
      <c r="D112" s="39" t="s">
        <v>900</v>
      </c>
      <c r="E112" s="60" t="s">
        <v>348</v>
      </c>
      <c r="F112" s="40" t="n">
        <v>49061.7</v>
      </c>
      <c r="G112" s="40" t="n">
        <v>4587.73</v>
      </c>
      <c r="H112" s="57" t="n">
        <v>16353.9</v>
      </c>
      <c r="I112" s="0" t="n">
        <v>1529.24</v>
      </c>
      <c r="J112" s="40" t="n">
        <v>13174.35</v>
      </c>
      <c r="K112" s="42" t="n">
        <v>1231.93</v>
      </c>
      <c r="L112" s="43" t="n">
        <v>19533.45</v>
      </c>
      <c r="M112" s="43" t="n">
        <v>1826.56</v>
      </c>
    </row>
    <row r="113" customFormat="false" ht="12.75" hidden="false" customHeight="true" outlineLevel="0" collapsed="false">
      <c r="A113" s="19" t="n">
        <v>112</v>
      </c>
      <c r="B113" s="59" t="s">
        <v>901</v>
      </c>
      <c r="C113" s="60" t="s">
        <v>682</v>
      </c>
      <c r="D113" s="39" t="s">
        <v>902</v>
      </c>
      <c r="E113" s="60" t="s">
        <v>357</v>
      </c>
      <c r="F113" s="40" t="n">
        <v>29909.64</v>
      </c>
      <c r="G113" s="40" t="n">
        <v>2796.83</v>
      </c>
      <c r="H113" s="57" t="n">
        <v>9969.88</v>
      </c>
      <c r="I113" s="0" t="n">
        <v>932.28</v>
      </c>
      <c r="J113" s="40" t="n">
        <v>8031.52</v>
      </c>
      <c r="K113" s="42" t="n">
        <v>751.02</v>
      </c>
      <c r="L113" s="43" t="n">
        <v>11908.24</v>
      </c>
      <c r="M113" s="43" t="n">
        <v>1113.53</v>
      </c>
    </row>
    <row r="114" customFormat="false" ht="12.75" hidden="false" customHeight="true" outlineLevel="0" collapsed="false">
      <c r="A114" s="19" t="n">
        <v>113</v>
      </c>
      <c r="B114" s="59" t="s">
        <v>903</v>
      </c>
      <c r="C114" s="60" t="s">
        <v>682</v>
      </c>
      <c r="D114" s="39" t="s">
        <v>701</v>
      </c>
      <c r="E114" s="60" t="s">
        <v>359</v>
      </c>
      <c r="F114" s="40" t="n">
        <v>45260.32</v>
      </c>
      <c r="G114" s="40" t="n">
        <v>4232.26</v>
      </c>
      <c r="H114" s="57" t="n">
        <v>15086.77</v>
      </c>
      <c r="I114" s="0" t="n">
        <v>1410.75</v>
      </c>
      <c r="J114" s="40" t="n">
        <v>12153.58</v>
      </c>
      <c r="K114" s="42" t="n">
        <v>1136.47</v>
      </c>
      <c r="L114" s="43" t="n">
        <v>18019.97</v>
      </c>
      <c r="M114" s="43" t="n">
        <v>1685.04</v>
      </c>
    </row>
    <row r="115" customFormat="false" ht="12.75" hidden="false" customHeight="true" outlineLevel="0" collapsed="false">
      <c r="A115" s="19" t="n">
        <v>114</v>
      </c>
      <c r="B115" s="59" t="s">
        <v>904</v>
      </c>
      <c r="C115" s="60" t="s">
        <v>682</v>
      </c>
      <c r="D115" s="39" t="s">
        <v>905</v>
      </c>
      <c r="E115" s="60" t="s">
        <v>359</v>
      </c>
      <c r="F115" s="40" t="n">
        <v>59781.57</v>
      </c>
      <c r="G115" s="40" t="n">
        <v>5590.14</v>
      </c>
      <c r="H115" s="57" t="n">
        <v>19927.19</v>
      </c>
      <c r="I115" s="0" t="n">
        <v>1863.38</v>
      </c>
      <c r="J115" s="40" t="n">
        <v>16052.91</v>
      </c>
      <c r="K115" s="42" t="n">
        <v>1501.1</v>
      </c>
      <c r="L115" s="43" t="n">
        <v>23801.47</v>
      </c>
      <c r="M115" s="43" t="n">
        <v>2225.66</v>
      </c>
    </row>
    <row r="116" customFormat="false" ht="12.75" hidden="false" customHeight="true" outlineLevel="0" collapsed="false">
      <c r="A116" s="19" t="n">
        <v>115</v>
      </c>
      <c r="B116" s="59" t="s">
        <v>906</v>
      </c>
      <c r="C116" s="60" t="s">
        <v>682</v>
      </c>
      <c r="D116" s="39" t="s">
        <v>907</v>
      </c>
      <c r="E116" s="60" t="s">
        <v>363</v>
      </c>
      <c r="F116" s="40" t="n">
        <v>42155.16</v>
      </c>
      <c r="G116" s="40" t="n">
        <v>3941.9</v>
      </c>
      <c r="H116" s="57" t="n">
        <v>14051.72</v>
      </c>
      <c r="I116" s="0" t="n">
        <v>1313.97</v>
      </c>
      <c r="J116" s="40" t="n">
        <v>11319.76</v>
      </c>
      <c r="K116" s="42" t="n">
        <v>1058.5</v>
      </c>
      <c r="L116" s="43" t="n">
        <v>16783.68</v>
      </c>
      <c r="M116" s="43" t="n">
        <v>1569.43</v>
      </c>
    </row>
    <row r="117" customFormat="false" ht="12.75" hidden="false" customHeight="true" outlineLevel="0" collapsed="false">
      <c r="A117" s="19" t="n">
        <v>116</v>
      </c>
      <c r="B117" s="59" t="s">
        <v>908</v>
      </c>
      <c r="C117" s="60" t="s">
        <v>682</v>
      </c>
      <c r="D117" s="39" t="s">
        <v>909</v>
      </c>
      <c r="E117" s="60" t="s">
        <v>363</v>
      </c>
      <c r="F117" s="40" t="n">
        <v>49761.74</v>
      </c>
      <c r="G117" s="40" t="n">
        <v>4653.19</v>
      </c>
      <c r="H117" s="57" t="n">
        <v>16587.25</v>
      </c>
      <c r="I117" s="0" t="n">
        <v>1551.06</v>
      </c>
      <c r="J117" s="40" t="n">
        <v>13362.33</v>
      </c>
      <c r="K117" s="42" t="n">
        <v>1249.5</v>
      </c>
      <c r="L117" s="43" t="n">
        <v>19812.16</v>
      </c>
      <c r="M117" s="43" t="n">
        <v>1852.63</v>
      </c>
    </row>
    <row r="118" customFormat="false" ht="12.75" hidden="false" customHeight="true" outlineLevel="0" collapsed="false">
      <c r="A118" s="19" t="n">
        <v>117</v>
      </c>
      <c r="B118" s="59" t="s">
        <v>910</v>
      </c>
      <c r="C118" s="60" t="s">
        <v>682</v>
      </c>
      <c r="D118" s="39" t="s">
        <v>911</v>
      </c>
      <c r="E118" s="60" t="s">
        <v>363</v>
      </c>
      <c r="F118" s="40" t="n">
        <v>44109.63</v>
      </c>
      <c r="G118" s="40" t="n">
        <v>4124.66</v>
      </c>
      <c r="H118" s="57" t="n">
        <v>14703.21</v>
      </c>
      <c r="I118" s="0" t="n">
        <v>1374.89</v>
      </c>
      <c r="J118" s="40" t="n">
        <v>11844.59</v>
      </c>
      <c r="K118" s="42" t="n">
        <v>1107.58</v>
      </c>
      <c r="L118" s="43" t="n">
        <v>17561.83</v>
      </c>
      <c r="M118" s="43" t="n">
        <v>1642.19</v>
      </c>
    </row>
    <row r="119" customFormat="false" ht="12.75" hidden="false" customHeight="true" outlineLevel="0" collapsed="false">
      <c r="A119" s="19" t="n">
        <v>118</v>
      </c>
      <c r="B119" s="59" t="s">
        <v>912</v>
      </c>
      <c r="C119" s="60" t="s">
        <v>682</v>
      </c>
      <c r="D119" s="39" t="s">
        <v>913</v>
      </c>
      <c r="E119" s="60" t="s">
        <v>370</v>
      </c>
      <c r="F119" s="40" t="n">
        <v>44049.82</v>
      </c>
      <c r="G119" s="40" t="n">
        <v>4119.07</v>
      </c>
      <c r="H119" s="57" t="n">
        <v>14683.27</v>
      </c>
      <c r="I119" s="0" t="n">
        <v>1373.02</v>
      </c>
      <c r="J119" s="40" t="n">
        <v>11828.53</v>
      </c>
      <c r="K119" s="42" t="n">
        <v>1106.08</v>
      </c>
      <c r="L119" s="43" t="n">
        <v>17538.02</v>
      </c>
      <c r="M119" s="43" t="n">
        <v>1639.97</v>
      </c>
    </row>
    <row r="120" customFormat="false" ht="12.75" hidden="false" customHeight="true" outlineLevel="0" collapsed="false">
      <c r="A120" s="19" t="n">
        <v>119</v>
      </c>
      <c r="B120" s="59" t="s">
        <v>914</v>
      </c>
      <c r="C120" s="60" t="s">
        <v>682</v>
      </c>
      <c r="D120" s="39" t="s">
        <v>725</v>
      </c>
      <c r="E120" s="60" t="s">
        <v>370</v>
      </c>
      <c r="F120" s="40" t="n">
        <v>39293.17</v>
      </c>
      <c r="G120" s="40" t="n">
        <v>3674.28</v>
      </c>
      <c r="H120" s="57" t="n">
        <v>13097.72</v>
      </c>
      <c r="I120" s="0" t="n">
        <v>1224.76</v>
      </c>
      <c r="J120" s="40" t="n">
        <v>10551.24</v>
      </c>
      <c r="K120" s="42" t="n">
        <v>986.64</v>
      </c>
      <c r="L120" s="43" t="n">
        <v>15644.21</v>
      </c>
      <c r="M120" s="43" t="n">
        <v>1462.88</v>
      </c>
    </row>
    <row r="121" customFormat="false" ht="12.75" hidden="false" customHeight="true" outlineLevel="0" collapsed="false">
      <c r="A121" s="19" t="n">
        <v>120</v>
      </c>
      <c r="B121" s="59" t="s">
        <v>915</v>
      </c>
      <c r="C121" s="60" t="s">
        <v>682</v>
      </c>
      <c r="D121" s="39" t="s">
        <v>916</v>
      </c>
      <c r="E121" s="60" t="s">
        <v>370</v>
      </c>
      <c r="F121" s="40" t="n">
        <v>45364.06</v>
      </c>
      <c r="G121" s="40" t="n">
        <v>4241.96</v>
      </c>
      <c r="H121" s="57" t="n">
        <v>15121.35</v>
      </c>
      <c r="I121" s="0" t="n">
        <v>1413.99</v>
      </c>
      <c r="J121" s="40" t="n">
        <v>12181.44</v>
      </c>
      <c r="K121" s="42" t="n">
        <v>1139.08</v>
      </c>
      <c r="L121" s="43" t="n">
        <v>18061.27</v>
      </c>
      <c r="M121" s="43" t="n">
        <v>1688.89</v>
      </c>
    </row>
    <row r="122" customFormat="false" ht="12.75" hidden="false" customHeight="true" outlineLevel="0" collapsed="false">
      <c r="A122" s="19" t="n">
        <v>121</v>
      </c>
      <c r="B122" s="59" t="s">
        <v>917</v>
      </c>
      <c r="C122" s="60" t="s">
        <v>682</v>
      </c>
      <c r="D122" s="39" t="s">
        <v>918</v>
      </c>
      <c r="E122" s="60" t="s">
        <v>370</v>
      </c>
      <c r="F122" s="40" t="n">
        <v>54354.37</v>
      </c>
      <c r="G122" s="40" t="n">
        <v>5082.64</v>
      </c>
      <c r="H122" s="57" t="n">
        <v>18118.12</v>
      </c>
      <c r="I122" s="0" t="n">
        <v>1694.21</v>
      </c>
      <c r="J122" s="40" t="n">
        <v>14595.57</v>
      </c>
      <c r="K122" s="42" t="n">
        <v>1364.82</v>
      </c>
      <c r="L122" s="43" t="n">
        <v>21640.68</v>
      </c>
      <c r="M122" s="43" t="n">
        <v>2023.61</v>
      </c>
    </row>
    <row r="123" customFormat="false" ht="12.75" hidden="false" customHeight="true" outlineLevel="0" collapsed="false">
      <c r="A123" s="19" t="n">
        <v>122</v>
      </c>
      <c r="B123" s="59" t="s">
        <v>919</v>
      </c>
      <c r="C123" s="60" t="s">
        <v>682</v>
      </c>
      <c r="D123" s="39" t="s">
        <v>920</v>
      </c>
      <c r="E123" s="60" t="s">
        <v>375</v>
      </c>
      <c r="F123" s="40" t="n">
        <v>59546.15</v>
      </c>
      <c r="G123" s="40" t="n">
        <v>5568.12</v>
      </c>
      <c r="H123" s="57" t="n">
        <v>19848.72</v>
      </c>
      <c r="I123" s="0" t="n">
        <v>1856.04</v>
      </c>
      <c r="J123" s="40" t="n">
        <v>15989.7</v>
      </c>
      <c r="K123" s="42" t="n">
        <v>1495.19</v>
      </c>
      <c r="L123" s="43" t="n">
        <v>23707.73</v>
      </c>
      <c r="M123" s="43" t="n">
        <v>2216.89</v>
      </c>
    </row>
    <row r="124" customFormat="false" ht="12.75" hidden="false" customHeight="true" outlineLevel="0" collapsed="false">
      <c r="A124" s="19" t="n">
        <v>123</v>
      </c>
      <c r="B124" s="59" t="s">
        <v>921</v>
      </c>
      <c r="C124" s="60" t="s">
        <v>682</v>
      </c>
      <c r="D124" s="39" t="s">
        <v>922</v>
      </c>
      <c r="E124" s="60" t="s">
        <v>375</v>
      </c>
      <c r="F124" s="40" t="n">
        <v>42516.04</v>
      </c>
      <c r="G124" s="40" t="n">
        <v>3975.65</v>
      </c>
      <c r="H124" s="57" t="n">
        <v>14172.01</v>
      </c>
      <c r="I124" s="0" t="n">
        <v>1325.22</v>
      </c>
      <c r="J124" s="40" t="n">
        <v>11416.67</v>
      </c>
      <c r="K124" s="42" t="n">
        <v>1067.57</v>
      </c>
      <c r="L124" s="43" t="n">
        <v>16927.36</v>
      </c>
      <c r="M124" s="43" t="n">
        <v>1582.86</v>
      </c>
    </row>
    <row r="125" customFormat="false" ht="12.75" hidden="false" customHeight="true" outlineLevel="0" collapsed="false">
      <c r="A125" s="19" t="n">
        <v>124</v>
      </c>
      <c r="B125" s="59" t="s">
        <v>923</v>
      </c>
      <c r="C125" s="60" t="s">
        <v>682</v>
      </c>
      <c r="D125" s="39" t="s">
        <v>741</v>
      </c>
      <c r="E125" s="60" t="s">
        <v>924</v>
      </c>
      <c r="F125" s="40" t="n">
        <v>39947.37</v>
      </c>
      <c r="G125" s="40" t="n">
        <v>3735.45</v>
      </c>
      <c r="H125" s="57" t="n">
        <v>13315.79</v>
      </c>
      <c r="I125" s="0" t="n">
        <v>1245.15</v>
      </c>
      <c r="J125" s="40" t="n">
        <v>10726.91</v>
      </c>
      <c r="K125" s="42" t="n">
        <v>1003.07</v>
      </c>
      <c r="L125" s="43" t="n">
        <v>15904.67</v>
      </c>
      <c r="M125" s="43" t="n">
        <v>1487.23</v>
      </c>
    </row>
    <row r="126" customFormat="false" ht="12.75" hidden="false" customHeight="true" outlineLevel="0" collapsed="false">
      <c r="A126" s="19" t="n">
        <v>125</v>
      </c>
      <c r="B126" s="59" t="s">
        <v>925</v>
      </c>
      <c r="C126" s="60" t="s">
        <v>682</v>
      </c>
      <c r="D126" s="39" t="s">
        <v>926</v>
      </c>
      <c r="E126" s="60" t="s">
        <v>381</v>
      </c>
      <c r="F126" s="40" t="n">
        <v>37352.67</v>
      </c>
      <c r="G126" s="40" t="n">
        <v>3492.82</v>
      </c>
      <c r="H126" s="57" t="n">
        <v>12450.89</v>
      </c>
      <c r="I126" s="0" t="n">
        <v>1164.27</v>
      </c>
      <c r="J126" s="40" t="n">
        <v>10030.17</v>
      </c>
      <c r="K126" s="42" t="n">
        <v>937.91</v>
      </c>
      <c r="L126" s="43" t="n">
        <v>14871.61</v>
      </c>
      <c r="M126" s="43" t="n">
        <v>1390.64</v>
      </c>
    </row>
    <row r="127" customFormat="false" ht="12.75" hidden="false" customHeight="true" outlineLevel="0" collapsed="false">
      <c r="A127" s="19" t="n">
        <v>126</v>
      </c>
      <c r="B127" s="59" t="s">
        <v>927</v>
      </c>
      <c r="C127" s="60" t="s">
        <v>682</v>
      </c>
      <c r="D127" s="39" t="s">
        <v>928</v>
      </c>
      <c r="E127" s="60" t="s">
        <v>386</v>
      </c>
      <c r="F127" s="40" t="n">
        <v>58010.46</v>
      </c>
      <c r="G127" s="40" t="n">
        <v>5424.52</v>
      </c>
      <c r="H127" s="57" t="n">
        <v>19336.82</v>
      </c>
      <c r="I127" s="0" t="n">
        <v>1808.17</v>
      </c>
      <c r="J127" s="40" t="n">
        <v>15577.32</v>
      </c>
      <c r="K127" s="42" t="n">
        <v>1456.63</v>
      </c>
      <c r="L127" s="43" t="n">
        <v>23096.32</v>
      </c>
      <c r="M127" s="43" t="n">
        <v>2159.72</v>
      </c>
    </row>
    <row r="128" customFormat="false" ht="12.75" hidden="false" customHeight="true" outlineLevel="0" collapsed="false">
      <c r="A128" s="19" t="n">
        <v>127</v>
      </c>
      <c r="B128" s="59" t="s">
        <v>929</v>
      </c>
      <c r="C128" s="60" t="s">
        <v>682</v>
      </c>
      <c r="D128" s="39" t="s">
        <v>930</v>
      </c>
      <c r="E128" s="60" t="s">
        <v>386</v>
      </c>
      <c r="F128" s="40" t="n">
        <v>45673.26</v>
      </c>
      <c r="G128" s="40" t="n">
        <v>4270.88</v>
      </c>
      <c r="H128" s="57" t="n">
        <v>15224.42</v>
      </c>
      <c r="I128" s="0" t="n">
        <v>1423.63</v>
      </c>
      <c r="J128" s="40" t="n">
        <v>12264.46</v>
      </c>
      <c r="K128" s="42" t="n">
        <v>1146.84</v>
      </c>
      <c r="L128" s="43" t="n">
        <v>18184.38</v>
      </c>
      <c r="M128" s="43" t="n">
        <v>1700.41</v>
      </c>
    </row>
    <row r="129" customFormat="false" ht="12.75" hidden="false" customHeight="true" outlineLevel="0" collapsed="false">
      <c r="A129" s="19" t="n">
        <v>128</v>
      </c>
      <c r="B129" s="59" t="s">
        <v>931</v>
      </c>
      <c r="C129" s="60" t="s">
        <v>682</v>
      </c>
      <c r="D129" s="39" t="s">
        <v>932</v>
      </c>
      <c r="E129" s="60" t="s">
        <v>386</v>
      </c>
      <c r="F129" s="40" t="n">
        <v>32877.28</v>
      </c>
      <c r="G129" s="40" t="n">
        <v>3074.33</v>
      </c>
      <c r="H129" s="57" t="n">
        <v>10959.09</v>
      </c>
      <c r="I129" s="0" t="n">
        <v>1024.78</v>
      </c>
      <c r="J129" s="40" t="n">
        <v>8828.41</v>
      </c>
      <c r="K129" s="42" t="n">
        <v>825.54</v>
      </c>
      <c r="L129" s="43" t="n">
        <v>13089.78</v>
      </c>
      <c r="M129" s="43" t="n">
        <v>1224.01</v>
      </c>
    </row>
    <row r="130" customFormat="false" ht="12.75" hidden="false" customHeight="true" outlineLevel="0" collapsed="false">
      <c r="A130" s="19" t="n">
        <v>129</v>
      </c>
      <c r="B130" s="59" t="s">
        <v>933</v>
      </c>
      <c r="C130" s="60" t="s">
        <v>682</v>
      </c>
      <c r="D130" s="39" t="s">
        <v>934</v>
      </c>
      <c r="E130" s="60" t="s">
        <v>393</v>
      </c>
      <c r="F130" s="40" t="n">
        <v>47422.27</v>
      </c>
      <c r="G130" s="40" t="n">
        <v>4434.43</v>
      </c>
      <c r="H130" s="57" t="n">
        <v>15807.42</v>
      </c>
      <c r="I130" s="0" t="n">
        <v>1478.14</v>
      </c>
      <c r="J130" s="40" t="n">
        <v>12734.12</v>
      </c>
      <c r="K130" s="42" t="n">
        <v>1190.76</v>
      </c>
      <c r="L130" s="43" t="n">
        <v>18880.73</v>
      </c>
      <c r="M130" s="43" t="n">
        <v>1765.53</v>
      </c>
    </row>
    <row r="131" customFormat="false" ht="12.75" hidden="false" customHeight="true" outlineLevel="0" collapsed="false">
      <c r="A131" s="19" t="n">
        <v>130</v>
      </c>
      <c r="B131" s="59" t="s">
        <v>935</v>
      </c>
      <c r="C131" s="60" t="s">
        <v>682</v>
      </c>
      <c r="D131" s="39" t="s">
        <v>936</v>
      </c>
      <c r="E131" s="60" t="s">
        <v>396</v>
      </c>
      <c r="F131" s="40" t="n">
        <v>46305.36</v>
      </c>
      <c r="G131" s="40" t="n">
        <v>4329.98</v>
      </c>
      <c r="H131" s="57" t="n">
        <v>15435.12</v>
      </c>
      <c r="I131" s="0" t="n">
        <v>1443.33</v>
      </c>
      <c r="J131" s="40" t="n">
        <v>12434.2</v>
      </c>
      <c r="K131" s="42" t="n">
        <v>1162.71</v>
      </c>
      <c r="L131" s="43" t="n">
        <v>18436.04</v>
      </c>
      <c r="M131" s="43" t="n">
        <v>1723.94</v>
      </c>
    </row>
    <row r="132" customFormat="false" ht="12.75" hidden="false" customHeight="true" outlineLevel="0" collapsed="false">
      <c r="A132" s="19" t="n">
        <v>131</v>
      </c>
      <c r="B132" s="59" t="s">
        <v>937</v>
      </c>
      <c r="C132" s="60" t="s">
        <v>682</v>
      </c>
      <c r="D132" s="39" t="s">
        <v>938</v>
      </c>
      <c r="E132" s="60" t="s">
        <v>400</v>
      </c>
      <c r="F132" s="40" t="n">
        <v>45094.39</v>
      </c>
      <c r="G132" s="40" t="n">
        <v>4216.75</v>
      </c>
      <c r="H132" s="57" t="n">
        <v>15031.46</v>
      </c>
      <c r="I132" s="0" t="n">
        <v>1405.58</v>
      </c>
      <c r="J132" s="40" t="n">
        <v>12109.02</v>
      </c>
      <c r="K132" s="42" t="n">
        <v>1132.31</v>
      </c>
      <c r="L132" s="43" t="n">
        <v>17953.91</v>
      </c>
      <c r="M132" s="43" t="n">
        <v>1678.86</v>
      </c>
    </row>
    <row r="133" customFormat="false" ht="12.75" hidden="false" customHeight="true" outlineLevel="0" collapsed="false">
      <c r="A133" s="19" t="n">
        <v>132</v>
      </c>
      <c r="B133" s="59" t="s">
        <v>939</v>
      </c>
      <c r="C133" s="60" t="s">
        <v>682</v>
      </c>
      <c r="D133" s="39" t="s">
        <v>940</v>
      </c>
      <c r="E133" s="60" t="s">
        <v>402</v>
      </c>
      <c r="F133" s="40" t="n">
        <v>41411.19</v>
      </c>
      <c r="G133" s="40" t="n">
        <v>3872.33</v>
      </c>
      <c r="H133" s="57" t="n">
        <v>13803.73</v>
      </c>
      <c r="I133" s="0" t="n">
        <v>1290.78</v>
      </c>
      <c r="J133" s="40" t="n">
        <v>11119.99</v>
      </c>
      <c r="K133" s="42" t="n">
        <v>1039.82</v>
      </c>
      <c r="L133" s="43" t="n">
        <v>16487.47</v>
      </c>
      <c r="M133" s="43" t="n">
        <v>1541.73</v>
      </c>
    </row>
    <row r="134" customFormat="false" ht="12.75" hidden="false" customHeight="true" outlineLevel="0" collapsed="false">
      <c r="A134" s="19" t="n">
        <v>133</v>
      </c>
      <c r="B134" s="59" t="s">
        <v>941</v>
      </c>
      <c r="C134" s="60" t="s">
        <v>682</v>
      </c>
      <c r="D134" s="39" t="s">
        <v>942</v>
      </c>
      <c r="E134" s="60" t="s">
        <v>404</v>
      </c>
      <c r="F134" s="40" t="n">
        <v>53493.16</v>
      </c>
      <c r="G134" s="40" t="n">
        <v>5002.11</v>
      </c>
      <c r="H134" s="57" t="n">
        <v>17831.05</v>
      </c>
      <c r="I134" s="0" t="n">
        <v>1667.37</v>
      </c>
      <c r="J134" s="40" t="n">
        <v>14364.31</v>
      </c>
      <c r="K134" s="42" t="n">
        <v>1343.2</v>
      </c>
      <c r="L134" s="43" t="n">
        <v>21297.8</v>
      </c>
      <c r="M134" s="43" t="n">
        <v>1991.54</v>
      </c>
    </row>
    <row r="135" customFormat="false" ht="12.75" hidden="false" customHeight="true" outlineLevel="0" collapsed="false">
      <c r="A135" s="19" t="n">
        <v>134</v>
      </c>
      <c r="B135" s="59" t="s">
        <v>943</v>
      </c>
      <c r="C135" s="60" t="s">
        <v>682</v>
      </c>
      <c r="D135" s="39" t="s">
        <v>944</v>
      </c>
      <c r="E135" s="60" t="s">
        <v>404</v>
      </c>
      <c r="F135" s="40" t="n">
        <v>45240.51</v>
      </c>
      <c r="G135" s="40" t="n">
        <v>4230.41</v>
      </c>
      <c r="H135" s="57" t="n">
        <v>15080.17</v>
      </c>
      <c r="I135" s="0" t="n">
        <v>1410.14</v>
      </c>
      <c r="J135" s="40" t="n">
        <v>12148.26</v>
      </c>
      <c r="K135" s="42" t="n">
        <v>1135.98</v>
      </c>
      <c r="L135" s="43" t="n">
        <v>18012.08</v>
      </c>
      <c r="M135" s="43" t="n">
        <v>1684.29</v>
      </c>
    </row>
    <row r="136" customFormat="false" ht="12.75" hidden="false" customHeight="true" outlineLevel="0" collapsed="false">
      <c r="A136" s="19" t="n">
        <v>135</v>
      </c>
      <c r="B136" s="59" t="s">
        <v>945</v>
      </c>
      <c r="C136" s="60" t="s">
        <v>682</v>
      </c>
      <c r="D136" s="39" t="s">
        <v>810</v>
      </c>
      <c r="E136" s="60" t="s">
        <v>404</v>
      </c>
      <c r="F136" s="40" t="n">
        <v>48168.15</v>
      </c>
      <c r="G136" s="40" t="n">
        <v>4504.17</v>
      </c>
      <c r="H136" s="57" t="n">
        <v>16056.05</v>
      </c>
      <c r="I136" s="0" t="n">
        <v>1501.39</v>
      </c>
      <c r="J136" s="40" t="n">
        <v>12934.41</v>
      </c>
      <c r="K136" s="42" t="n">
        <v>1209.49</v>
      </c>
      <c r="L136" s="43" t="n">
        <v>19177.69</v>
      </c>
      <c r="M136" s="43" t="n">
        <v>1793.29</v>
      </c>
    </row>
    <row r="137" customFormat="false" ht="12.75" hidden="false" customHeight="true" outlineLevel="0" collapsed="false">
      <c r="A137" s="19" t="n">
        <v>136</v>
      </c>
      <c r="B137" s="59" t="s">
        <v>946</v>
      </c>
      <c r="C137" s="60" t="s">
        <v>682</v>
      </c>
      <c r="D137" s="39" t="s">
        <v>947</v>
      </c>
      <c r="E137" s="60" t="s">
        <v>409</v>
      </c>
      <c r="F137" s="40" t="n">
        <v>47689.09</v>
      </c>
      <c r="G137" s="40" t="n">
        <v>4459.38</v>
      </c>
      <c r="H137" s="57" t="n">
        <v>15896.36</v>
      </c>
      <c r="I137" s="0" t="n">
        <v>1486.46</v>
      </c>
      <c r="J137" s="40" t="n">
        <v>12805.77</v>
      </c>
      <c r="K137" s="42" t="n">
        <v>1197.46</v>
      </c>
      <c r="L137" s="43" t="n">
        <v>18986.96</v>
      </c>
      <c r="M137" s="43" t="n">
        <v>1775.46</v>
      </c>
    </row>
    <row r="138" customFormat="false" ht="12.75" hidden="false" customHeight="true" outlineLevel="0" collapsed="false">
      <c r="A138" s="19" t="n">
        <v>137</v>
      </c>
      <c r="B138" s="59" t="s">
        <v>948</v>
      </c>
      <c r="C138" s="60" t="s">
        <v>682</v>
      </c>
      <c r="D138" s="39" t="s">
        <v>949</v>
      </c>
      <c r="E138" s="60" t="s">
        <v>950</v>
      </c>
      <c r="F138" s="40" t="n">
        <v>60786.61</v>
      </c>
      <c r="G138" s="40" t="n">
        <v>5684.12</v>
      </c>
      <c r="H138" s="57" t="n">
        <v>20262.2</v>
      </c>
      <c r="I138" s="0" t="n">
        <v>1894.71</v>
      </c>
      <c r="J138" s="40" t="n">
        <v>16322.79</v>
      </c>
      <c r="K138" s="42" t="n">
        <v>1526.33</v>
      </c>
      <c r="L138" s="43" t="n">
        <v>24201.62</v>
      </c>
      <c r="M138" s="43" t="n">
        <v>2263.08</v>
      </c>
    </row>
    <row r="139" customFormat="false" ht="12.75" hidden="false" customHeight="true" outlineLevel="0" collapsed="false">
      <c r="A139" s="19" t="n">
        <v>138</v>
      </c>
      <c r="B139" s="59" t="s">
        <v>951</v>
      </c>
      <c r="C139" s="60" t="s">
        <v>682</v>
      </c>
      <c r="D139" s="39" t="s">
        <v>952</v>
      </c>
      <c r="E139" s="60" t="s">
        <v>409</v>
      </c>
      <c r="F139" s="40" t="n">
        <v>49703.84</v>
      </c>
      <c r="G139" s="40" t="n">
        <v>4647.77</v>
      </c>
      <c r="H139" s="57" t="n">
        <v>16567.95</v>
      </c>
      <c r="I139" s="0" t="n">
        <v>1549.26</v>
      </c>
      <c r="J139" s="40" t="n">
        <v>13346.78</v>
      </c>
      <c r="K139" s="42" t="n">
        <v>1248.05</v>
      </c>
      <c r="L139" s="43" t="n">
        <v>19789.11</v>
      </c>
      <c r="M139" s="43" t="n">
        <v>1850.46</v>
      </c>
    </row>
    <row r="140" customFormat="false" ht="12.75" hidden="false" customHeight="true" outlineLevel="0" collapsed="false">
      <c r="A140" s="19" t="n">
        <v>139</v>
      </c>
      <c r="B140" s="59" t="s">
        <v>953</v>
      </c>
      <c r="C140" s="60" t="s">
        <v>682</v>
      </c>
      <c r="D140" s="39" t="s">
        <v>954</v>
      </c>
      <c r="E140" s="60" t="s">
        <v>409</v>
      </c>
      <c r="F140" s="40" t="n">
        <v>38665</v>
      </c>
      <c r="G140" s="40" t="n">
        <v>3615.54</v>
      </c>
      <c r="H140" s="57" t="n">
        <v>12888.33</v>
      </c>
      <c r="I140" s="0" t="n">
        <v>1205.18</v>
      </c>
      <c r="J140" s="40" t="n">
        <v>10382.56</v>
      </c>
      <c r="K140" s="42" t="n">
        <v>970.87</v>
      </c>
      <c r="L140" s="43" t="n">
        <v>15394.11</v>
      </c>
      <c r="M140" s="43" t="n">
        <v>1439.49</v>
      </c>
    </row>
    <row r="141" customFormat="false" ht="12.75" hidden="false" customHeight="true" outlineLevel="0" collapsed="false">
      <c r="A141" s="19" t="n">
        <v>140</v>
      </c>
      <c r="B141" s="59" t="s">
        <v>955</v>
      </c>
      <c r="C141" s="60" t="s">
        <v>682</v>
      </c>
      <c r="D141" s="39" t="s">
        <v>956</v>
      </c>
      <c r="E141" s="60" t="s">
        <v>409</v>
      </c>
      <c r="F141" s="40" t="n">
        <v>52701.44</v>
      </c>
      <c r="G141" s="40" t="n">
        <v>4928.08</v>
      </c>
      <c r="H141" s="57" t="n">
        <v>17567.15</v>
      </c>
      <c r="I141" s="0" t="n">
        <v>1642.69</v>
      </c>
      <c r="J141" s="40" t="n">
        <v>14151.71</v>
      </c>
      <c r="K141" s="42" t="n">
        <v>1323.32</v>
      </c>
      <c r="L141" s="43" t="n">
        <v>20982.58</v>
      </c>
      <c r="M141" s="43" t="n">
        <v>1962.07</v>
      </c>
    </row>
    <row r="142" customFormat="false" ht="12.75" hidden="false" customHeight="true" outlineLevel="0" collapsed="false">
      <c r="A142" s="19" t="n">
        <v>141</v>
      </c>
      <c r="B142" s="59" t="s">
        <v>957</v>
      </c>
      <c r="C142" s="60" t="s">
        <v>682</v>
      </c>
      <c r="D142" s="39" t="s">
        <v>958</v>
      </c>
      <c r="E142" s="60" t="s">
        <v>409</v>
      </c>
      <c r="F142" s="40" t="n">
        <v>37456.41</v>
      </c>
      <c r="G142" s="40" t="n">
        <v>3502.52</v>
      </c>
      <c r="H142" s="57" t="n">
        <v>12485.47</v>
      </c>
      <c r="I142" s="0" t="n">
        <v>1167.51</v>
      </c>
      <c r="J142" s="40" t="n">
        <v>10058.02</v>
      </c>
      <c r="K142" s="42" t="n">
        <v>940.52</v>
      </c>
      <c r="L142" s="43" t="n">
        <v>14912.92</v>
      </c>
      <c r="M142" s="43" t="n">
        <v>1394.49</v>
      </c>
    </row>
    <row r="143" customFormat="false" ht="12.75" hidden="false" customHeight="true" outlineLevel="0" collapsed="false">
      <c r="A143" s="19" t="n">
        <v>142</v>
      </c>
      <c r="B143" s="59" t="s">
        <v>959</v>
      </c>
      <c r="C143" s="60" t="s">
        <v>682</v>
      </c>
      <c r="D143" s="39" t="s">
        <v>960</v>
      </c>
      <c r="E143" s="60" t="s">
        <v>421</v>
      </c>
      <c r="F143" s="40" t="n">
        <v>42783.33</v>
      </c>
      <c r="G143" s="40" t="n">
        <v>4000.64</v>
      </c>
      <c r="H143" s="57" t="n">
        <v>14261.11</v>
      </c>
      <c r="I143" s="0" t="n">
        <v>1333.55</v>
      </c>
      <c r="J143" s="40" t="n">
        <v>11488.44</v>
      </c>
      <c r="K143" s="42" t="n">
        <v>1074.28</v>
      </c>
      <c r="L143" s="43" t="n">
        <v>17033.78</v>
      </c>
      <c r="M143" s="43" t="n">
        <v>1592.81</v>
      </c>
    </row>
    <row r="144" customFormat="false" ht="12.75" hidden="false" customHeight="true" outlineLevel="0" collapsed="false">
      <c r="A144" s="19" t="n">
        <v>143</v>
      </c>
      <c r="B144" s="59" t="s">
        <v>961</v>
      </c>
      <c r="C144" s="60" t="s">
        <v>682</v>
      </c>
      <c r="D144" s="39" t="s">
        <v>962</v>
      </c>
      <c r="E144" s="60" t="s">
        <v>424</v>
      </c>
      <c r="F144" s="40" t="n">
        <v>41692.45</v>
      </c>
      <c r="G144" s="40" t="n">
        <v>3898.63</v>
      </c>
      <c r="H144" s="57" t="n">
        <v>13897.48</v>
      </c>
      <c r="I144" s="0" t="n">
        <v>1299.54</v>
      </c>
      <c r="J144" s="40" t="n">
        <v>11195.51</v>
      </c>
      <c r="K144" s="42" t="n">
        <v>1046.88</v>
      </c>
      <c r="L144" s="43" t="n">
        <v>16599.46</v>
      </c>
      <c r="M144" s="43" t="n">
        <v>1552.21</v>
      </c>
    </row>
    <row r="145" customFormat="false" ht="12.75" hidden="false" customHeight="true" outlineLevel="0" collapsed="false">
      <c r="A145" s="19" t="n">
        <v>144</v>
      </c>
      <c r="B145" s="59" t="s">
        <v>963</v>
      </c>
      <c r="C145" s="60" t="s">
        <v>682</v>
      </c>
      <c r="D145" s="39" t="s">
        <v>964</v>
      </c>
      <c r="E145" s="60" t="s">
        <v>424</v>
      </c>
      <c r="F145" s="40" t="n">
        <v>41124.09</v>
      </c>
      <c r="G145" s="40" t="n">
        <v>3845.49</v>
      </c>
      <c r="H145" s="57" t="n">
        <v>13708.03</v>
      </c>
      <c r="I145" s="0" t="n">
        <v>1281.83</v>
      </c>
      <c r="J145" s="40" t="n">
        <v>11042.89</v>
      </c>
      <c r="K145" s="42" t="n">
        <v>1032.61</v>
      </c>
      <c r="L145" s="55" t="n">
        <v>16373.17</v>
      </c>
      <c r="M145" s="55" t="n">
        <v>1531.05</v>
      </c>
    </row>
    <row r="146" customFormat="false" ht="12.75" hidden="false" customHeight="true" outlineLevel="0" collapsed="false">
      <c r="A146" s="19"/>
      <c r="B146" s="19"/>
      <c r="C146" s="60"/>
      <c r="D146" s="39"/>
      <c r="E146" s="60"/>
      <c r="F146" s="48" t="n">
        <v>6611617.42</v>
      </c>
      <c r="G146" s="48" t="n">
        <v>618248.02</v>
      </c>
      <c r="H146" s="61" t="n">
        <v>2203872.38</v>
      </c>
      <c r="I146" s="48" t="n">
        <v>206082.67</v>
      </c>
      <c r="J146" s="48" t="n">
        <v>1775392.03</v>
      </c>
      <c r="K146" s="48" t="n">
        <v>166015.81</v>
      </c>
      <c r="L146" s="43" t="n">
        <v>2632353.01</v>
      </c>
      <c r="M146" s="43" t="n">
        <v>246149.54</v>
      </c>
    </row>
  </sheetData>
  <printOptions headings="false" gridLines="true" gridLinesSet="true" horizontalCentered="true" verticalCentered="false"/>
  <pageMargins left="0" right="0" top="1.46041666666667" bottom="0.984027777777778" header="0.669444444444445" footer="0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Centro Servizi Amministrativi di Napoli
assegnazione fondo delle istituzioni scolastiche sett.03 Agosto.04
 Cap.4543/r e Cap.1434/r A.F.2005</oddHeader>
    <oddFooter>&amp;L&amp;F&amp;C&amp;"Verdana,Regular"Pagina &amp;P di &amp;N&amp;R&amp;"Verdana,Regular"IL DIRIGENTE 
Luigi De Filippi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6"/>
  <sheetViews>
    <sheetView showFormulas="false" showGridLines="true" showRowColHeaders="true" showZeros="true" rightToLeft="false" tabSelected="false" showOutlineSymbols="true" defaultGridColor="true" view="normal" topLeftCell="H42" colorId="64" zoomScale="75" zoomScaleNormal="75" zoomScalePageLayoutView="100" workbookViewId="0">
      <selection pane="topLeft" activeCell="N60" activeCellId="0" sqref="N60 N60"/>
    </sheetView>
  </sheetViews>
  <sheetFormatPr defaultColWidth="7.9921875" defaultRowHeight="14.65" zeroHeight="false" outlineLevelRow="0" outlineLevelCol="0"/>
  <cols>
    <col collapsed="false" customWidth="true" hidden="false" outlineLevel="0" max="1" min="1" style="62" width="3.74"/>
    <col collapsed="false" customWidth="true" hidden="true" outlineLevel="0" max="2" min="2" style="62" width="12.37"/>
    <col collapsed="false" customWidth="true" hidden="false" outlineLevel="0" max="3" min="3" style="34" width="12.75"/>
    <col collapsed="false" customWidth="true" hidden="false" outlineLevel="0" max="4" min="4" style="62" width="12.75"/>
    <col collapsed="false" customWidth="true" hidden="false" outlineLevel="0" max="5" min="5" style="35" width="16.99"/>
    <col collapsed="false" customWidth="true" hidden="false" outlineLevel="0" max="6" min="6" style="35" width="0.37"/>
    <col collapsed="false" customWidth="true" hidden="false" outlineLevel="0" max="7" min="7" style="35" width="14.37"/>
    <col collapsed="false" customWidth="true" hidden="false" outlineLevel="0" max="8" min="8" style="35" width="11.87"/>
    <col collapsed="false" customWidth="true" hidden="false" outlineLevel="0" max="9" min="9" style="63" width="12.24"/>
    <col collapsed="false" customWidth="true" hidden="false" outlineLevel="0" max="10" min="10" style="63" width="11.49"/>
    <col collapsed="false" customWidth="true" hidden="false" outlineLevel="0" max="11" min="11" style="35" width="13.37"/>
    <col collapsed="false" customWidth="true" hidden="false" outlineLevel="0" max="12" min="12" style="35" width="11.37"/>
    <col collapsed="false" customWidth="true" hidden="false" outlineLevel="0" max="13" min="13" style="0" width="13.75"/>
    <col collapsed="false" customWidth="true" hidden="false" outlineLevel="0" max="14" min="14" style="0" width="11.87"/>
    <col collapsed="false" customWidth="true" hidden="false" outlineLevel="0" max="208" min="15" style="35" width="8.99"/>
    <col collapsed="false" customWidth="false" hidden="false" outlineLevel="0" max="257" min="209" style="35" width="7.99"/>
  </cols>
  <sheetData>
    <row r="1" s="18" customFormat="true" ht="67.5" hidden="false" customHeight="true" outlineLevel="0" collapsed="false">
      <c r="A1" s="36" t="s">
        <v>65</v>
      </c>
      <c r="B1" s="37" t="s">
        <v>66</v>
      </c>
      <c r="C1" s="37" t="s">
        <v>67</v>
      </c>
      <c r="D1" s="37" t="s">
        <v>68</v>
      </c>
      <c r="E1" s="37" t="s">
        <v>69</v>
      </c>
      <c r="F1" s="13" t="s">
        <v>46</v>
      </c>
      <c r="G1" s="15" t="s">
        <v>47</v>
      </c>
      <c r="H1" s="15" t="s">
        <v>48</v>
      </c>
      <c r="I1" s="58" t="s">
        <v>70</v>
      </c>
      <c r="J1" s="15" t="s">
        <v>71</v>
      </c>
      <c r="K1" s="15" t="s">
        <v>51</v>
      </c>
      <c r="L1" s="15" t="s">
        <v>52</v>
      </c>
      <c r="M1" s="17" t="s">
        <v>73</v>
      </c>
      <c r="N1" s="17" t="s">
        <v>74</v>
      </c>
    </row>
    <row r="2" s="35" customFormat="true" ht="14.65" hidden="false" customHeight="false" outlineLevel="0" collapsed="false">
      <c r="A2" s="64" t="n">
        <v>1</v>
      </c>
      <c r="B2" s="65" t="s">
        <v>965</v>
      </c>
      <c r="C2" s="64" t="s">
        <v>966</v>
      </c>
      <c r="D2" s="19" t="s">
        <v>967</v>
      </c>
      <c r="E2" s="39" t="s">
        <v>78</v>
      </c>
      <c r="F2" s="66" t="n">
        <v>0</v>
      </c>
      <c r="G2" s="40" t="n">
        <v>57216.28</v>
      </c>
      <c r="H2" s="40" t="n">
        <v>5350.26</v>
      </c>
      <c r="I2" s="63" t="n">
        <v>19072.09</v>
      </c>
      <c r="J2" s="63" t="n">
        <v>1783.42</v>
      </c>
      <c r="K2" s="40" t="n">
        <v>15364.07</v>
      </c>
      <c r="L2" s="42" t="n">
        <v>1436.68</v>
      </c>
      <c r="M2" s="43" t="n">
        <v>22780.12</v>
      </c>
      <c r="N2" s="43" t="n">
        <v>2130.16</v>
      </c>
    </row>
    <row r="3" s="35" customFormat="true" ht="29.85" hidden="false" customHeight="false" outlineLevel="0" collapsed="false">
      <c r="A3" s="64" t="n">
        <v>2</v>
      </c>
      <c r="B3" s="65" t="s">
        <v>968</v>
      </c>
      <c r="C3" s="64" t="s">
        <v>966</v>
      </c>
      <c r="D3" s="19" t="s">
        <v>969</v>
      </c>
      <c r="E3" s="39" t="s">
        <v>78</v>
      </c>
      <c r="F3" s="66" t="n">
        <v>0</v>
      </c>
      <c r="G3" s="40" t="n">
        <v>54672.02</v>
      </c>
      <c r="H3" s="40" t="n">
        <v>5112.35</v>
      </c>
      <c r="I3" s="63" t="n">
        <v>18224.01</v>
      </c>
      <c r="J3" s="63" t="n">
        <v>1704.12</v>
      </c>
      <c r="K3" s="40" t="n">
        <v>14680.87</v>
      </c>
      <c r="L3" s="42" t="n">
        <v>1372.8</v>
      </c>
      <c r="M3" s="43" t="n">
        <v>21767.14</v>
      </c>
      <c r="N3" s="43" t="n">
        <v>2035.43</v>
      </c>
    </row>
    <row r="4" s="35" customFormat="true" ht="16.4" hidden="false" customHeight="false" outlineLevel="0" collapsed="false">
      <c r="A4" s="64" t="n">
        <v>3</v>
      </c>
      <c r="B4" s="65" t="s">
        <v>970</v>
      </c>
      <c r="C4" s="64" t="s">
        <v>966</v>
      </c>
      <c r="D4" s="19" t="s">
        <v>971</v>
      </c>
      <c r="E4" s="39" t="s">
        <v>78</v>
      </c>
      <c r="F4" s="66" t="n">
        <v>0</v>
      </c>
      <c r="G4" s="40" t="n">
        <v>66549.54</v>
      </c>
      <c r="H4" s="40" t="n">
        <v>6223</v>
      </c>
      <c r="I4" s="63" t="n">
        <v>22183.18</v>
      </c>
      <c r="J4" s="63" t="n">
        <v>2074.33</v>
      </c>
      <c r="K4" s="40" t="n">
        <v>17870.29</v>
      </c>
      <c r="L4" s="42" t="n">
        <v>1671.04</v>
      </c>
      <c r="M4" s="43" t="n">
        <v>26496.07</v>
      </c>
      <c r="N4" s="43" t="n">
        <v>2477.63</v>
      </c>
    </row>
    <row r="5" s="35" customFormat="true" ht="14.65" hidden="false" customHeight="false" outlineLevel="0" collapsed="false">
      <c r="A5" s="64" t="n">
        <v>4</v>
      </c>
      <c r="B5" s="65" t="s">
        <v>972</v>
      </c>
      <c r="C5" s="64" t="s">
        <v>966</v>
      </c>
      <c r="D5" s="19" t="s">
        <v>973</v>
      </c>
      <c r="E5" s="39" t="s">
        <v>78</v>
      </c>
      <c r="F5" s="66" t="n">
        <v>0</v>
      </c>
      <c r="G5" s="40" t="n">
        <v>90830.83</v>
      </c>
      <c r="H5" s="40" t="n">
        <v>8493.53</v>
      </c>
      <c r="I5" s="63" t="n">
        <v>30276.94</v>
      </c>
      <c r="J5" s="63" t="n">
        <v>2831.18</v>
      </c>
      <c r="K5" s="40" t="n">
        <v>24390.45</v>
      </c>
      <c r="L5" s="42" t="n">
        <v>2280.73</v>
      </c>
      <c r="M5" s="43" t="n">
        <v>36163.44</v>
      </c>
      <c r="N5" s="43" t="n">
        <v>3381.62</v>
      </c>
    </row>
    <row r="6" s="35" customFormat="true" ht="14.65" hidden="false" customHeight="false" outlineLevel="0" collapsed="false">
      <c r="A6" s="64" t="n">
        <v>5</v>
      </c>
      <c r="B6" s="65" t="s">
        <v>974</v>
      </c>
      <c r="C6" s="64" t="s">
        <v>966</v>
      </c>
      <c r="D6" s="19" t="s">
        <v>975</v>
      </c>
      <c r="E6" s="39" t="s">
        <v>78</v>
      </c>
      <c r="F6" s="66" t="n">
        <v>0</v>
      </c>
      <c r="G6" s="40" t="n">
        <v>90248.5</v>
      </c>
      <c r="H6" s="40" t="n">
        <v>8439.08</v>
      </c>
      <c r="I6" s="63" t="n">
        <v>30082.83</v>
      </c>
      <c r="J6" s="63" t="n">
        <v>2813.03</v>
      </c>
      <c r="K6" s="40" t="n">
        <v>24234.08</v>
      </c>
      <c r="L6" s="42" t="n">
        <v>2266.11</v>
      </c>
      <c r="M6" s="43" t="n">
        <v>35931.59</v>
      </c>
      <c r="N6" s="43" t="n">
        <v>3359.94</v>
      </c>
    </row>
    <row r="7" s="35" customFormat="true" ht="16.4" hidden="false" customHeight="false" outlineLevel="0" collapsed="false">
      <c r="A7" s="64" t="n">
        <v>6</v>
      </c>
      <c r="B7" s="65" t="s">
        <v>976</v>
      </c>
      <c r="C7" s="64" t="s">
        <v>966</v>
      </c>
      <c r="D7" s="19" t="s">
        <v>977</v>
      </c>
      <c r="E7" s="39" t="s">
        <v>78</v>
      </c>
      <c r="F7" s="66" t="n">
        <v>0</v>
      </c>
      <c r="G7" s="40" t="n">
        <v>78999.15</v>
      </c>
      <c r="H7" s="40" t="n">
        <v>7387.16</v>
      </c>
      <c r="I7" s="63" t="n">
        <v>26333.05</v>
      </c>
      <c r="J7" s="63" t="n">
        <v>2462.39</v>
      </c>
      <c r="K7" s="40" t="n">
        <v>21213.34</v>
      </c>
      <c r="L7" s="42" t="n">
        <v>1983.65</v>
      </c>
      <c r="M7" s="43" t="n">
        <v>31452.76</v>
      </c>
      <c r="N7" s="43" t="n">
        <v>2941.12</v>
      </c>
    </row>
    <row r="8" s="35" customFormat="true" ht="16.4" hidden="false" customHeight="false" outlineLevel="0" collapsed="false">
      <c r="A8" s="64" t="n">
        <v>7</v>
      </c>
      <c r="B8" s="65" t="s">
        <v>978</v>
      </c>
      <c r="C8" s="44" t="s">
        <v>966</v>
      </c>
      <c r="D8" s="19" t="s">
        <v>979</v>
      </c>
      <c r="E8" s="39" t="s">
        <v>78</v>
      </c>
      <c r="F8" s="66" t="n">
        <v>0</v>
      </c>
      <c r="G8" s="40" t="n">
        <v>60587.86</v>
      </c>
      <c r="H8" s="40" t="n">
        <v>5665.53</v>
      </c>
      <c r="I8" s="63" t="n">
        <v>20195.95</v>
      </c>
      <c r="J8" s="63" t="n">
        <v>1888.51</v>
      </c>
      <c r="K8" s="40" t="n">
        <v>16269.42</v>
      </c>
      <c r="L8" s="42" t="n">
        <v>1521.34</v>
      </c>
      <c r="M8" s="43" t="n">
        <v>24122.49</v>
      </c>
      <c r="N8" s="43" t="n">
        <v>2255.68</v>
      </c>
    </row>
    <row r="9" s="35" customFormat="true" ht="14.65" hidden="false" customHeight="false" outlineLevel="0" collapsed="false">
      <c r="A9" s="64" t="n">
        <v>8</v>
      </c>
      <c r="B9" s="65" t="s">
        <v>980</v>
      </c>
      <c r="C9" s="64" t="s">
        <v>981</v>
      </c>
      <c r="D9" s="19" t="s">
        <v>982</v>
      </c>
      <c r="E9" s="39" t="s">
        <v>78</v>
      </c>
      <c r="F9" s="66" t="n">
        <v>0</v>
      </c>
      <c r="G9" s="40" t="n">
        <v>65548.43</v>
      </c>
      <c r="H9" s="40" t="n">
        <v>6129.39</v>
      </c>
      <c r="I9" s="63" t="n">
        <v>21849.48</v>
      </c>
      <c r="J9" s="63" t="n">
        <v>2043.13</v>
      </c>
      <c r="K9" s="40" t="n">
        <v>17601.47</v>
      </c>
      <c r="L9" s="42" t="n">
        <v>1645.9</v>
      </c>
      <c r="M9" s="43" t="n">
        <v>26097.48</v>
      </c>
      <c r="N9" s="43" t="n">
        <v>2440.36</v>
      </c>
    </row>
    <row r="10" s="35" customFormat="true" ht="14.65" hidden="false" customHeight="false" outlineLevel="0" collapsed="false">
      <c r="A10" s="64" t="n">
        <v>9</v>
      </c>
      <c r="B10" s="65" t="s">
        <v>983</v>
      </c>
      <c r="C10" s="64" t="s">
        <v>981</v>
      </c>
      <c r="D10" s="19" t="s">
        <v>984</v>
      </c>
      <c r="E10" s="39" t="s">
        <v>78</v>
      </c>
      <c r="F10" s="66" t="n">
        <v>0</v>
      </c>
      <c r="G10" s="40" t="n">
        <v>84557.84</v>
      </c>
      <c r="H10" s="40" t="n">
        <v>7906.95</v>
      </c>
      <c r="I10" s="63" t="n">
        <v>28185.95</v>
      </c>
      <c r="J10" s="63" t="n">
        <v>2635.65</v>
      </c>
      <c r="K10" s="40" t="n">
        <v>22705.99</v>
      </c>
      <c r="L10" s="42" t="n">
        <v>2123.22</v>
      </c>
      <c r="M10" s="43" t="n">
        <v>33665.9</v>
      </c>
      <c r="N10" s="43" t="n">
        <v>3148.08</v>
      </c>
    </row>
    <row r="11" s="35" customFormat="true" ht="14.65" hidden="false" customHeight="false" outlineLevel="0" collapsed="false">
      <c r="A11" s="64" t="n">
        <v>10</v>
      </c>
      <c r="B11" s="65" t="s">
        <v>985</v>
      </c>
      <c r="C11" s="64" t="s">
        <v>981</v>
      </c>
      <c r="D11" s="19" t="s">
        <v>986</v>
      </c>
      <c r="E11" s="39" t="s">
        <v>78</v>
      </c>
      <c r="F11" s="66" t="n">
        <v>0</v>
      </c>
      <c r="G11" s="40" t="n">
        <v>108946.6</v>
      </c>
      <c r="H11" s="40" t="n">
        <v>10187.53</v>
      </c>
      <c r="I11" s="63" t="n">
        <v>36315.53</v>
      </c>
      <c r="J11" s="63" t="n">
        <v>3395.84</v>
      </c>
      <c r="K11" s="40" t="n">
        <v>29255.01</v>
      </c>
      <c r="L11" s="42" t="n">
        <v>2735.62</v>
      </c>
      <c r="M11" s="43" t="n">
        <v>43376.06</v>
      </c>
      <c r="N11" s="43" t="n">
        <v>4056.07</v>
      </c>
    </row>
    <row r="12" s="35" customFormat="true" ht="16.4" hidden="false" customHeight="false" outlineLevel="0" collapsed="false">
      <c r="A12" s="64" t="n">
        <v>11</v>
      </c>
      <c r="B12" s="65" t="s">
        <v>987</v>
      </c>
      <c r="C12" s="64" t="s">
        <v>981</v>
      </c>
      <c r="D12" s="19" t="s">
        <v>988</v>
      </c>
      <c r="E12" s="39" t="s">
        <v>78</v>
      </c>
      <c r="F12" s="66" t="n">
        <v>0</v>
      </c>
      <c r="G12" s="40" t="n">
        <v>71837.21</v>
      </c>
      <c r="H12" s="40" t="n">
        <v>6717.45</v>
      </c>
      <c r="I12" s="63" t="n">
        <v>23945.74</v>
      </c>
      <c r="J12" s="63" t="n">
        <v>2239.15</v>
      </c>
      <c r="K12" s="40" t="n">
        <v>19290.17</v>
      </c>
      <c r="L12" s="42" t="n">
        <v>1803.81</v>
      </c>
      <c r="M12" s="43" t="n">
        <v>28601.3</v>
      </c>
      <c r="N12" s="43" t="n">
        <v>2674.49</v>
      </c>
    </row>
    <row r="13" s="35" customFormat="true" ht="29.85" hidden="false" customHeight="false" outlineLevel="0" collapsed="false">
      <c r="A13" s="64" t="n">
        <v>12</v>
      </c>
      <c r="B13" s="65" t="s">
        <v>989</v>
      </c>
      <c r="C13" s="64" t="s">
        <v>981</v>
      </c>
      <c r="D13" s="19" t="s">
        <v>990</v>
      </c>
      <c r="E13" s="39" t="s">
        <v>78</v>
      </c>
      <c r="F13" s="66" t="n">
        <v>0</v>
      </c>
      <c r="G13" s="40" t="n">
        <v>68184.37</v>
      </c>
      <c r="H13" s="40" t="n">
        <v>6375.88</v>
      </c>
      <c r="I13" s="63" t="n">
        <v>22728.12</v>
      </c>
      <c r="J13" s="63" t="n">
        <v>2125.29</v>
      </c>
      <c r="K13" s="40" t="n">
        <v>18309.29</v>
      </c>
      <c r="L13" s="42" t="n">
        <v>1712.09</v>
      </c>
      <c r="M13" s="43" t="n">
        <v>27146.96</v>
      </c>
      <c r="N13" s="43" t="n">
        <v>2538.5</v>
      </c>
    </row>
    <row r="14" s="35" customFormat="true" ht="29.85" hidden="false" customHeight="false" outlineLevel="0" collapsed="false">
      <c r="A14" s="64" t="n">
        <v>13</v>
      </c>
      <c r="B14" s="65" t="s">
        <v>991</v>
      </c>
      <c r="C14" s="64" t="s">
        <v>981</v>
      </c>
      <c r="D14" s="19" t="s">
        <v>992</v>
      </c>
      <c r="E14" s="39" t="s">
        <v>78</v>
      </c>
      <c r="F14" s="66" t="n">
        <v>0</v>
      </c>
      <c r="G14" s="40" t="n">
        <v>59714.7</v>
      </c>
      <c r="H14" s="40" t="n">
        <v>5583.88</v>
      </c>
      <c r="I14" s="63" t="n">
        <v>19904.9</v>
      </c>
      <c r="J14" s="63" t="n">
        <v>1861.29</v>
      </c>
      <c r="K14" s="40" t="n">
        <v>16034.96</v>
      </c>
      <c r="L14" s="42" t="n">
        <v>1499.42</v>
      </c>
      <c r="M14" s="43" t="n">
        <v>23774.84</v>
      </c>
      <c r="N14" s="43" t="n">
        <v>2223.17</v>
      </c>
    </row>
    <row r="15" s="35" customFormat="true" ht="29.85" hidden="false" customHeight="false" outlineLevel="0" collapsed="false">
      <c r="A15" s="64" t="n">
        <v>14</v>
      </c>
      <c r="B15" s="65" t="s">
        <v>993</v>
      </c>
      <c r="C15" s="44" t="s">
        <v>994</v>
      </c>
      <c r="D15" s="19" t="s">
        <v>995</v>
      </c>
      <c r="E15" s="39" t="s">
        <v>78</v>
      </c>
      <c r="F15" s="66" t="n">
        <v>0</v>
      </c>
      <c r="G15" s="40" t="n">
        <v>77369.87</v>
      </c>
      <c r="H15" s="40" t="n">
        <v>7234.81</v>
      </c>
      <c r="I15" s="63" t="n">
        <v>25789.96</v>
      </c>
      <c r="J15" s="63" t="n">
        <v>2411.6</v>
      </c>
      <c r="K15" s="40" t="n">
        <v>20775.83</v>
      </c>
      <c r="L15" s="42" t="n">
        <v>1942.74</v>
      </c>
      <c r="M15" s="43" t="n">
        <v>30804.08</v>
      </c>
      <c r="N15" s="43" t="n">
        <v>2880.47</v>
      </c>
    </row>
    <row r="16" s="35" customFormat="true" ht="29.85" hidden="false" customHeight="false" outlineLevel="0" collapsed="false">
      <c r="A16" s="64" t="n">
        <v>15</v>
      </c>
      <c r="B16" s="65" t="s">
        <v>996</v>
      </c>
      <c r="C16" s="64" t="s">
        <v>981</v>
      </c>
      <c r="D16" s="19" t="s">
        <v>997</v>
      </c>
      <c r="E16" s="39" t="s">
        <v>78</v>
      </c>
      <c r="F16" s="66" t="n">
        <v>0</v>
      </c>
      <c r="G16" s="40" t="n">
        <v>80440.38</v>
      </c>
      <c r="H16" s="40" t="n">
        <v>7521.93</v>
      </c>
      <c r="I16" s="63" t="n">
        <v>26813.46</v>
      </c>
      <c r="J16" s="63" t="n">
        <v>2507.31</v>
      </c>
      <c r="K16" s="40" t="n">
        <v>21600.34</v>
      </c>
      <c r="L16" s="42" t="n">
        <v>2019.83</v>
      </c>
      <c r="M16" s="43" t="n">
        <v>32026.58</v>
      </c>
      <c r="N16" s="43" t="n">
        <v>2994.79</v>
      </c>
    </row>
    <row r="17" s="35" customFormat="true" ht="29.85" hidden="false" customHeight="false" outlineLevel="0" collapsed="false">
      <c r="A17" s="64" t="n">
        <v>16</v>
      </c>
      <c r="B17" s="65" t="s">
        <v>998</v>
      </c>
      <c r="C17" s="64" t="s">
        <v>981</v>
      </c>
      <c r="D17" s="19" t="s">
        <v>999</v>
      </c>
      <c r="E17" s="39" t="s">
        <v>78</v>
      </c>
      <c r="F17" s="66" t="n">
        <v>0</v>
      </c>
      <c r="G17" s="40" t="n">
        <v>86458.14</v>
      </c>
      <c r="H17" s="40" t="n">
        <v>8084.64</v>
      </c>
      <c r="I17" s="63" t="n">
        <v>28819.38</v>
      </c>
      <c r="J17" s="63" t="n">
        <v>2694.88</v>
      </c>
      <c r="K17" s="40" t="n">
        <v>23216.27</v>
      </c>
      <c r="L17" s="42" t="n">
        <v>2170.94</v>
      </c>
      <c r="M17" s="43" t="n">
        <v>34422.49</v>
      </c>
      <c r="N17" s="43" t="n">
        <v>3218.82</v>
      </c>
    </row>
    <row r="18" s="35" customFormat="true" ht="14.65" hidden="false" customHeight="false" outlineLevel="0" collapsed="false">
      <c r="A18" s="64" t="n">
        <v>17</v>
      </c>
      <c r="B18" s="65" t="s">
        <v>1000</v>
      </c>
      <c r="C18" s="64" t="s">
        <v>981</v>
      </c>
      <c r="D18" s="19" t="s">
        <v>1001</v>
      </c>
      <c r="E18" s="39" t="s">
        <v>78</v>
      </c>
      <c r="F18" s="66" t="n">
        <v>0</v>
      </c>
      <c r="G18" s="40" t="n">
        <v>79270.17</v>
      </c>
      <c r="H18" s="40" t="n">
        <v>7412.5</v>
      </c>
      <c r="I18" s="63" t="n">
        <v>26423.39</v>
      </c>
      <c r="J18" s="63" t="n">
        <v>2470.83</v>
      </c>
      <c r="K18" s="40" t="n">
        <v>21286.11</v>
      </c>
      <c r="L18" s="42" t="n">
        <v>1990.45</v>
      </c>
      <c r="M18" s="43" t="n">
        <v>31560.67</v>
      </c>
      <c r="N18" s="43" t="n">
        <v>2951.22</v>
      </c>
    </row>
    <row r="19" s="35" customFormat="true" ht="14.65" hidden="false" customHeight="false" outlineLevel="0" collapsed="false">
      <c r="A19" s="64" t="n">
        <v>18</v>
      </c>
      <c r="B19" s="65" t="s">
        <v>1002</v>
      </c>
      <c r="C19" s="44" t="s">
        <v>1003</v>
      </c>
      <c r="D19" s="19" t="s">
        <v>1004</v>
      </c>
      <c r="E19" s="39" t="s">
        <v>78</v>
      </c>
      <c r="F19" s="66" t="n">
        <v>0</v>
      </c>
      <c r="G19" s="40" t="n">
        <v>61395.37</v>
      </c>
      <c r="H19" s="40" t="n">
        <v>5741.04</v>
      </c>
      <c r="I19" s="63" t="n">
        <v>20465.12</v>
      </c>
      <c r="J19" s="63" t="n">
        <v>1913.68</v>
      </c>
      <c r="K19" s="40" t="n">
        <v>16486.26</v>
      </c>
      <c r="L19" s="42" t="n">
        <v>1541.62</v>
      </c>
      <c r="M19" s="43" t="n">
        <v>24443.99</v>
      </c>
      <c r="N19" s="43" t="n">
        <v>2285.74</v>
      </c>
    </row>
    <row r="20" s="35" customFormat="true" ht="14.65" hidden="false" customHeight="false" outlineLevel="0" collapsed="false">
      <c r="A20" s="64" t="n">
        <v>19</v>
      </c>
      <c r="B20" s="65" t="s">
        <v>1005</v>
      </c>
      <c r="C20" s="64" t="s">
        <v>1006</v>
      </c>
      <c r="D20" s="19" t="s">
        <v>1007</v>
      </c>
      <c r="E20" s="39" t="s">
        <v>78</v>
      </c>
      <c r="F20" s="66" t="n">
        <v>0</v>
      </c>
      <c r="G20" s="40" t="n">
        <v>92256.27</v>
      </c>
      <c r="H20" s="40" t="n">
        <v>8626.82</v>
      </c>
      <c r="I20" s="63" t="n">
        <v>30752.09</v>
      </c>
      <c r="J20" s="63" t="n">
        <v>2875.61</v>
      </c>
      <c r="K20" s="40" t="n">
        <v>24773.22</v>
      </c>
      <c r="L20" s="42" t="n">
        <v>2316.53</v>
      </c>
      <c r="M20" s="43" t="n">
        <v>36730.96</v>
      </c>
      <c r="N20" s="43" t="n">
        <v>3434.68</v>
      </c>
    </row>
    <row r="21" s="35" customFormat="true" ht="14.65" hidden="false" customHeight="false" outlineLevel="0" collapsed="false">
      <c r="A21" s="64" t="n">
        <v>20</v>
      </c>
      <c r="B21" s="65" t="s">
        <v>1008</v>
      </c>
      <c r="C21" s="64" t="s">
        <v>1006</v>
      </c>
      <c r="D21" s="19" t="s">
        <v>1009</v>
      </c>
      <c r="E21" s="39" t="s">
        <v>78</v>
      </c>
      <c r="F21" s="66" t="n">
        <v>0</v>
      </c>
      <c r="G21" s="40" t="n">
        <v>78570.13</v>
      </c>
      <c r="H21" s="40" t="n">
        <v>7347.04</v>
      </c>
      <c r="I21" s="63" t="n">
        <v>26190.04</v>
      </c>
      <c r="J21" s="63" t="n">
        <v>2449.01</v>
      </c>
      <c r="K21" s="40" t="n">
        <v>21098.13</v>
      </c>
      <c r="L21" s="42" t="n">
        <v>1972.87</v>
      </c>
      <c r="M21" s="43" t="n">
        <v>31281.96</v>
      </c>
      <c r="N21" s="43" t="n">
        <v>2925.16</v>
      </c>
    </row>
    <row r="22" s="35" customFormat="true" ht="14.65" hidden="false" customHeight="false" outlineLevel="0" collapsed="false">
      <c r="A22" s="64" t="n">
        <v>21</v>
      </c>
      <c r="B22" s="65" t="s">
        <v>1010</v>
      </c>
      <c r="C22" s="64" t="s">
        <v>1006</v>
      </c>
      <c r="D22" s="19" t="s">
        <v>1011</v>
      </c>
      <c r="E22" s="39" t="s">
        <v>78</v>
      </c>
      <c r="F22" s="66" t="n">
        <v>0</v>
      </c>
      <c r="G22" s="40" t="n">
        <v>72772.67</v>
      </c>
      <c r="H22" s="40" t="n">
        <v>6804.93</v>
      </c>
      <c r="I22" s="63" t="n">
        <v>24257.56</v>
      </c>
      <c r="J22" s="63" t="n">
        <v>2268.31</v>
      </c>
      <c r="K22" s="40" t="n">
        <v>19541.36</v>
      </c>
      <c r="L22" s="42" t="n">
        <v>1827.3</v>
      </c>
      <c r="M22" s="43" t="n">
        <v>28973.75</v>
      </c>
      <c r="N22" s="43" t="n">
        <v>2709.32</v>
      </c>
    </row>
    <row r="23" s="35" customFormat="true" ht="14.65" hidden="false" customHeight="false" outlineLevel="0" collapsed="false">
      <c r="A23" s="64" t="n">
        <v>22</v>
      </c>
      <c r="B23" s="65" t="s">
        <v>1012</v>
      </c>
      <c r="C23" s="64" t="s">
        <v>1006</v>
      </c>
      <c r="D23" s="19" t="s">
        <v>1013</v>
      </c>
      <c r="E23" s="39" t="s">
        <v>78</v>
      </c>
      <c r="F23" s="66" t="n">
        <v>0</v>
      </c>
      <c r="G23" s="40" t="n">
        <v>110248.78</v>
      </c>
      <c r="H23" s="40" t="n">
        <v>10309.29</v>
      </c>
      <c r="I23" s="63" t="n">
        <v>36749.59</v>
      </c>
      <c r="J23" s="63" t="n">
        <v>3436.43</v>
      </c>
      <c r="K23" s="40" t="n">
        <v>29604.68</v>
      </c>
      <c r="L23" s="42" t="n">
        <v>2768.31</v>
      </c>
      <c r="M23" s="43" t="n">
        <v>43894.51</v>
      </c>
      <c r="N23" s="43" t="n">
        <v>4104.55</v>
      </c>
    </row>
    <row r="24" s="35" customFormat="true" ht="14.65" hidden="false" customHeight="false" outlineLevel="0" collapsed="false">
      <c r="A24" s="64" t="n">
        <v>23</v>
      </c>
      <c r="B24" s="65" t="s">
        <v>1014</v>
      </c>
      <c r="C24" s="64" t="s">
        <v>1006</v>
      </c>
      <c r="D24" s="19" t="s">
        <v>1015</v>
      </c>
      <c r="E24" s="39" t="s">
        <v>78</v>
      </c>
      <c r="F24" s="66" t="n">
        <v>0</v>
      </c>
      <c r="G24" s="40" t="n">
        <v>104905.03</v>
      </c>
      <c r="H24" s="40" t="n">
        <v>9809.6</v>
      </c>
      <c r="I24" s="63" t="n">
        <v>34968.34</v>
      </c>
      <c r="J24" s="63" t="n">
        <v>3269.87</v>
      </c>
      <c r="K24" s="40" t="n">
        <v>28169.74</v>
      </c>
      <c r="L24" s="42" t="n">
        <v>2634.13</v>
      </c>
      <c r="M24" s="43" t="n">
        <v>41766.95</v>
      </c>
      <c r="N24" s="43" t="n">
        <v>3905.6</v>
      </c>
    </row>
    <row r="25" customFormat="false" ht="14.65" hidden="false" customHeight="false" outlineLevel="0" collapsed="false">
      <c r="A25" s="64" t="n">
        <v>24</v>
      </c>
      <c r="B25" s="19" t="s">
        <v>1016</v>
      </c>
      <c r="C25" s="44" t="s">
        <v>1006</v>
      </c>
      <c r="D25" s="19" t="s">
        <v>1017</v>
      </c>
      <c r="E25" s="44" t="s">
        <v>78</v>
      </c>
      <c r="F25" s="66" t="n">
        <v>0</v>
      </c>
      <c r="G25" s="40" t="n">
        <v>75444.21</v>
      </c>
      <c r="H25" s="40" t="n">
        <v>7054.74</v>
      </c>
      <c r="I25" s="63" t="n">
        <v>25148.07</v>
      </c>
      <c r="J25" s="63" t="n">
        <v>2351.58</v>
      </c>
      <c r="K25" s="40" t="n">
        <v>20258.74</v>
      </c>
      <c r="L25" s="42" t="n">
        <v>1894.38</v>
      </c>
      <c r="M25" s="43" t="n">
        <v>30037.4</v>
      </c>
      <c r="N25" s="43" t="n">
        <v>2808.78</v>
      </c>
    </row>
    <row r="26" s="35" customFormat="true" ht="14.65" hidden="false" customHeight="false" outlineLevel="0" collapsed="false">
      <c r="A26" s="64" t="n">
        <v>25</v>
      </c>
      <c r="B26" s="65" t="s">
        <v>1018</v>
      </c>
      <c r="C26" s="44" t="s">
        <v>1019</v>
      </c>
      <c r="D26" s="19" t="s">
        <v>1020</v>
      </c>
      <c r="E26" s="39" t="s">
        <v>197</v>
      </c>
      <c r="F26" s="66" t="n">
        <v>0</v>
      </c>
      <c r="G26" s="40" t="n">
        <v>107086.59</v>
      </c>
      <c r="H26" s="40" t="n">
        <v>10013.6</v>
      </c>
      <c r="I26" s="63" t="n">
        <v>35695.53</v>
      </c>
      <c r="J26" s="63" t="n">
        <v>3337.87</v>
      </c>
      <c r="K26" s="40" t="n">
        <v>28755.55</v>
      </c>
      <c r="L26" s="42" t="n">
        <v>2688.91</v>
      </c>
      <c r="M26" s="43" t="n">
        <v>42635.51</v>
      </c>
      <c r="N26" s="43" t="n">
        <v>3986.82</v>
      </c>
    </row>
    <row r="27" s="35" customFormat="true" ht="14.65" hidden="false" customHeight="false" outlineLevel="0" collapsed="false">
      <c r="A27" s="64" t="n">
        <v>26</v>
      </c>
      <c r="B27" s="65" t="s">
        <v>1021</v>
      </c>
      <c r="C27" s="64" t="s">
        <v>981</v>
      </c>
      <c r="D27" s="19" t="s">
        <v>1022</v>
      </c>
      <c r="E27" s="39" t="s">
        <v>1023</v>
      </c>
      <c r="F27" s="66" t="n">
        <v>0</v>
      </c>
      <c r="G27" s="40" t="n">
        <v>124879.95</v>
      </c>
      <c r="H27" s="40" t="n">
        <v>11677.44</v>
      </c>
      <c r="I27" s="63" t="n">
        <v>41626.65</v>
      </c>
      <c r="J27" s="63" t="n">
        <v>3892.48</v>
      </c>
      <c r="K27" s="40" t="n">
        <v>33533.53</v>
      </c>
      <c r="L27" s="42" t="n">
        <v>3135.7</v>
      </c>
      <c r="M27" s="43" t="n">
        <v>49719.77</v>
      </c>
      <c r="N27" s="43" t="n">
        <v>4649.26</v>
      </c>
    </row>
    <row r="28" customFormat="false" ht="14.65" hidden="false" customHeight="false" outlineLevel="0" collapsed="false">
      <c r="A28" s="64" t="n">
        <v>27</v>
      </c>
      <c r="B28" s="44" t="s">
        <v>1024</v>
      </c>
      <c r="C28" s="44" t="s">
        <v>1025</v>
      </c>
      <c r="D28" s="19" t="s">
        <v>1026</v>
      </c>
      <c r="E28" s="39" t="s">
        <v>215</v>
      </c>
      <c r="F28" s="66" t="n">
        <v>0</v>
      </c>
      <c r="G28" s="40" t="n">
        <v>69410.66</v>
      </c>
      <c r="H28" s="40" t="n">
        <v>6490.55</v>
      </c>
      <c r="I28" s="63" t="n">
        <v>23136.89</v>
      </c>
      <c r="J28" s="63" t="n">
        <v>2163.52</v>
      </c>
      <c r="K28" s="40" t="n">
        <v>18638.58</v>
      </c>
      <c r="L28" s="42" t="n">
        <v>1742.88</v>
      </c>
      <c r="M28" s="43" t="n">
        <v>27635.19</v>
      </c>
      <c r="N28" s="43" t="n">
        <v>2584.15</v>
      </c>
    </row>
    <row r="29" s="35" customFormat="true" ht="14.65" hidden="false" customHeight="false" outlineLevel="0" collapsed="false">
      <c r="A29" s="64" t="n">
        <v>28</v>
      </c>
      <c r="B29" s="44" t="s">
        <v>1027</v>
      </c>
      <c r="C29" s="64" t="s">
        <v>966</v>
      </c>
      <c r="D29" s="19" t="s">
        <v>1028</v>
      </c>
      <c r="E29" s="39" t="s">
        <v>250</v>
      </c>
      <c r="F29" s="66" t="n">
        <v>0</v>
      </c>
      <c r="G29" s="40" t="n">
        <v>104961.11</v>
      </c>
      <c r="H29" s="40" t="n">
        <v>9814.85</v>
      </c>
      <c r="I29" s="63" t="n">
        <v>34987.04</v>
      </c>
      <c r="J29" s="63" t="n">
        <v>3271.62</v>
      </c>
      <c r="K29" s="40" t="n">
        <v>28184.8</v>
      </c>
      <c r="L29" s="42" t="n">
        <v>2635.54</v>
      </c>
      <c r="M29" s="43" t="n">
        <v>41789.27</v>
      </c>
      <c r="N29" s="43" t="n">
        <v>3907.69</v>
      </c>
    </row>
    <row r="30" s="35" customFormat="true" ht="14.65" hidden="false" customHeight="false" outlineLevel="0" collapsed="false">
      <c r="A30" s="64" t="n">
        <v>29</v>
      </c>
      <c r="B30" s="65" t="s">
        <v>1029</v>
      </c>
      <c r="C30" s="64" t="s">
        <v>981</v>
      </c>
      <c r="D30" s="19" t="s">
        <v>1030</v>
      </c>
      <c r="E30" s="39" t="s">
        <v>250</v>
      </c>
      <c r="F30" s="66" t="n">
        <v>0</v>
      </c>
      <c r="G30" s="40" t="n">
        <v>124507.01</v>
      </c>
      <c r="H30" s="40" t="n">
        <v>11642.57</v>
      </c>
      <c r="I30" s="63" t="n">
        <v>41502.34</v>
      </c>
      <c r="J30" s="63" t="n">
        <v>3880.86</v>
      </c>
      <c r="K30" s="40" t="n">
        <v>33433.39</v>
      </c>
      <c r="L30" s="42" t="n">
        <v>3126.33</v>
      </c>
      <c r="M30" s="43" t="n">
        <v>49571.28</v>
      </c>
      <c r="N30" s="43" t="n">
        <v>4635.38</v>
      </c>
    </row>
    <row r="31" s="35" customFormat="true" ht="14.65" hidden="false" customHeight="false" outlineLevel="0" collapsed="false">
      <c r="A31" s="64" t="n">
        <v>30</v>
      </c>
      <c r="B31" s="65" t="s">
        <v>1031</v>
      </c>
      <c r="C31" s="44" t="s">
        <v>994</v>
      </c>
      <c r="D31" s="19" t="s">
        <v>1032</v>
      </c>
      <c r="E31" s="39" t="s">
        <v>1033</v>
      </c>
      <c r="F31" s="66" t="n">
        <v>0</v>
      </c>
      <c r="G31" s="40" t="n">
        <v>77154.93</v>
      </c>
      <c r="H31" s="40" t="n">
        <v>7214.71</v>
      </c>
      <c r="I31" s="63" t="n">
        <v>25718.31</v>
      </c>
      <c r="J31" s="63" t="n">
        <v>2404.9</v>
      </c>
      <c r="K31" s="40" t="n">
        <v>20718.11</v>
      </c>
      <c r="L31" s="42" t="n">
        <v>1937.34</v>
      </c>
      <c r="M31" s="43" t="n">
        <v>30718.51</v>
      </c>
      <c r="N31" s="43" t="n">
        <v>2872.47</v>
      </c>
    </row>
    <row r="32" s="35" customFormat="true" ht="14.65" hidden="false" customHeight="false" outlineLevel="0" collapsed="false">
      <c r="A32" s="64" t="n">
        <v>31</v>
      </c>
      <c r="B32" s="65" t="s">
        <v>1034</v>
      </c>
      <c r="C32" s="64" t="s">
        <v>966</v>
      </c>
      <c r="D32" s="19" t="s">
        <v>1035</v>
      </c>
      <c r="E32" s="39" t="s">
        <v>1036</v>
      </c>
      <c r="F32" s="66" t="n">
        <v>0</v>
      </c>
      <c r="G32" s="40" t="n">
        <v>71402.64</v>
      </c>
      <c r="H32" s="40" t="n">
        <v>6676.81</v>
      </c>
      <c r="I32" s="63" t="n">
        <v>23800.88</v>
      </c>
      <c r="J32" s="63" t="n">
        <v>2225.6</v>
      </c>
      <c r="K32" s="40" t="n">
        <v>19173.47</v>
      </c>
      <c r="L32" s="42" t="n">
        <v>1792.9</v>
      </c>
      <c r="M32" s="43" t="n">
        <v>28428.29</v>
      </c>
      <c r="N32" s="43" t="n">
        <v>2658.31</v>
      </c>
    </row>
    <row r="33" s="35" customFormat="true" ht="14.65" hidden="false" customHeight="false" outlineLevel="0" collapsed="false">
      <c r="A33" s="64" t="n">
        <v>32</v>
      </c>
      <c r="B33" s="65" t="s">
        <v>1037</v>
      </c>
      <c r="C33" s="64" t="s">
        <v>981</v>
      </c>
      <c r="D33" s="19" t="s">
        <v>1038</v>
      </c>
      <c r="E33" s="39" t="s">
        <v>274</v>
      </c>
      <c r="F33" s="66" t="n">
        <v>0</v>
      </c>
      <c r="G33" s="40" t="n">
        <v>128788.02</v>
      </c>
      <c r="H33" s="40" t="n">
        <v>12042.88</v>
      </c>
      <c r="I33" s="63" t="n">
        <v>42929.34</v>
      </c>
      <c r="J33" s="63" t="n">
        <v>4014.29</v>
      </c>
      <c r="K33" s="40" t="n">
        <v>34582.95</v>
      </c>
      <c r="L33" s="42" t="n">
        <v>3233.83</v>
      </c>
      <c r="M33" s="43" t="n">
        <v>51275.73</v>
      </c>
      <c r="N33" s="43" t="n">
        <v>4794.76</v>
      </c>
    </row>
    <row r="34" s="35" customFormat="true" ht="14.65" hidden="false" customHeight="false" outlineLevel="0" collapsed="false">
      <c r="A34" s="64" t="n">
        <v>33</v>
      </c>
      <c r="B34" s="44" t="s">
        <v>1039</v>
      </c>
      <c r="C34" s="64" t="s">
        <v>981</v>
      </c>
      <c r="D34" s="19" t="s">
        <v>1040</v>
      </c>
      <c r="E34" s="39" t="s">
        <v>1041</v>
      </c>
      <c r="F34" s="66" t="n">
        <v>0</v>
      </c>
      <c r="G34" s="40" t="n">
        <v>117554.46</v>
      </c>
      <c r="H34" s="40" t="n">
        <v>10992.44</v>
      </c>
      <c r="I34" s="63" t="n">
        <v>39184.82</v>
      </c>
      <c r="J34" s="63" t="n">
        <v>3664.15</v>
      </c>
      <c r="K34" s="40" t="n">
        <v>31566.44</v>
      </c>
      <c r="L34" s="42" t="n">
        <v>2951.76</v>
      </c>
      <c r="M34" s="43" t="n">
        <v>46803.2</v>
      </c>
      <c r="N34" s="43" t="n">
        <v>4376.53</v>
      </c>
    </row>
    <row r="35" customFormat="false" ht="14.65" hidden="false" customHeight="false" outlineLevel="0" collapsed="false">
      <c r="A35" s="64" t="n">
        <v>34</v>
      </c>
      <c r="B35" s="44" t="s">
        <v>1042</v>
      </c>
      <c r="C35" s="44" t="s">
        <v>1043</v>
      </c>
      <c r="D35" s="19" t="s">
        <v>1044</v>
      </c>
      <c r="E35" s="39" t="s">
        <v>1041</v>
      </c>
      <c r="F35" s="66" t="n">
        <v>0</v>
      </c>
      <c r="G35" s="40" t="n">
        <v>57951.92</v>
      </c>
      <c r="H35" s="40" t="n">
        <v>5419.05</v>
      </c>
      <c r="I35" s="63" t="n">
        <v>19317.31</v>
      </c>
      <c r="J35" s="63" t="n">
        <v>1806.35</v>
      </c>
      <c r="K35" s="40" t="n">
        <v>15561.6</v>
      </c>
      <c r="L35" s="42" t="n">
        <v>1455.16</v>
      </c>
      <c r="M35" s="43" t="n">
        <v>23073.01</v>
      </c>
      <c r="N35" s="43" t="n">
        <v>2157.54</v>
      </c>
    </row>
    <row r="36" customFormat="false" ht="14.65" hidden="false" customHeight="false" outlineLevel="0" collapsed="false">
      <c r="A36" s="64" t="n">
        <v>35</v>
      </c>
      <c r="B36" s="44" t="s">
        <v>1045</v>
      </c>
      <c r="C36" s="44" t="s">
        <v>1046</v>
      </c>
      <c r="D36" s="19" t="s">
        <v>1047</v>
      </c>
      <c r="E36" s="39" t="s">
        <v>295</v>
      </c>
      <c r="F36" s="66" t="n">
        <v>0</v>
      </c>
      <c r="G36" s="40" t="n">
        <v>84179.35</v>
      </c>
      <c r="H36" s="40" t="n">
        <v>7871.56</v>
      </c>
      <c r="I36" s="63" t="n">
        <v>28059.78</v>
      </c>
      <c r="J36" s="63" t="n">
        <v>2623.85</v>
      </c>
      <c r="K36" s="40" t="n">
        <v>22604.36</v>
      </c>
      <c r="L36" s="42" t="n">
        <v>2113.72</v>
      </c>
      <c r="M36" s="43" t="n">
        <v>33515.21</v>
      </c>
      <c r="N36" s="43" t="n">
        <v>3133.99</v>
      </c>
    </row>
    <row r="37" customFormat="false" ht="14.65" hidden="false" customHeight="false" outlineLevel="0" collapsed="false">
      <c r="A37" s="64" t="n">
        <v>36</v>
      </c>
      <c r="B37" s="44" t="s">
        <v>1048</v>
      </c>
      <c r="C37" s="44" t="s">
        <v>981</v>
      </c>
      <c r="D37" s="19" t="s">
        <v>1026</v>
      </c>
      <c r="E37" s="39" t="s">
        <v>298</v>
      </c>
      <c r="F37" s="66" t="n">
        <v>0</v>
      </c>
      <c r="G37" s="40" t="n">
        <v>73109.34</v>
      </c>
      <c r="H37" s="40" t="n">
        <v>6836.41</v>
      </c>
      <c r="I37" s="63" t="n">
        <v>24369.78</v>
      </c>
      <c r="J37" s="63" t="n">
        <v>2278.8</v>
      </c>
      <c r="K37" s="40" t="n">
        <v>19631.77</v>
      </c>
      <c r="L37" s="42" t="n">
        <v>1835.75</v>
      </c>
      <c r="M37" s="43" t="n">
        <v>29107.79</v>
      </c>
      <c r="N37" s="43" t="n">
        <v>2721.86</v>
      </c>
    </row>
    <row r="38" s="35" customFormat="true" ht="14.65" hidden="false" customHeight="false" outlineLevel="0" collapsed="false">
      <c r="A38" s="64" t="n">
        <v>37</v>
      </c>
      <c r="B38" s="65" t="s">
        <v>1049</v>
      </c>
      <c r="C38" s="64" t="s">
        <v>1006</v>
      </c>
      <c r="D38" s="19" t="s">
        <v>1050</v>
      </c>
      <c r="E38" s="39" t="s">
        <v>1051</v>
      </c>
      <c r="F38" s="66" t="n">
        <v>0</v>
      </c>
      <c r="G38" s="40" t="n">
        <v>106459.09</v>
      </c>
      <c r="H38" s="40" t="n">
        <v>9954.92</v>
      </c>
      <c r="I38" s="63" t="n">
        <v>35486.36</v>
      </c>
      <c r="J38" s="63" t="n">
        <v>3318.31</v>
      </c>
      <c r="K38" s="40" t="n">
        <v>28587.05</v>
      </c>
      <c r="L38" s="42" t="n">
        <v>2673.16</v>
      </c>
      <c r="M38" s="43" t="n">
        <v>42385.68</v>
      </c>
      <c r="N38" s="43" t="n">
        <v>3963.45</v>
      </c>
    </row>
    <row r="39" s="35" customFormat="true" ht="14.65" hidden="false" customHeight="false" outlineLevel="0" collapsed="false">
      <c r="A39" s="64" t="n">
        <v>38</v>
      </c>
      <c r="B39" s="65" t="s">
        <v>1052</v>
      </c>
      <c r="C39" s="44" t="s">
        <v>1053</v>
      </c>
      <c r="D39" s="19" t="s">
        <v>1054</v>
      </c>
      <c r="E39" s="39" t="s">
        <v>1055</v>
      </c>
      <c r="F39" s="66" t="n">
        <v>0</v>
      </c>
      <c r="G39" s="40" t="n">
        <v>65757.82</v>
      </c>
      <c r="H39" s="40" t="n">
        <v>6148.97</v>
      </c>
      <c r="I39" s="63" t="n">
        <v>21919.27</v>
      </c>
      <c r="J39" s="63" t="n">
        <v>2049.66</v>
      </c>
      <c r="K39" s="40" t="n">
        <v>17657.69</v>
      </c>
      <c r="L39" s="42" t="n">
        <v>1651.16</v>
      </c>
      <c r="M39" s="43" t="n">
        <v>26180.86</v>
      </c>
      <c r="N39" s="43" t="n">
        <v>2448.15</v>
      </c>
    </row>
    <row r="40" s="35" customFormat="true" ht="14.65" hidden="false" customHeight="false" outlineLevel="0" collapsed="false">
      <c r="A40" s="64" t="n">
        <v>39</v>
      </c>
      <c r="B40" s="65" t="s">
        <v>1056</v>
      </c>
      <c r="C40" s="44" t="s">
        <v>1057</v>
      </c>
      <c r="D40" s="19" t="s">
        <v>1058</v>
      </c>
      <c r="E40" s="39" t="s">
        <v>1059</v>
      </c>
      <c r="F40" s="66" t="n">
        <v>0</v>
      </c>
      <c r="G40" s="40" t="n">
        <v>46728.6</v>
      </c>
      <c r="H40" s="40" t="n">
        <v>4369.56</v>
      </c>
      <c r="I40" s="63" t="n">
        <v>15576.2</v>
      </c>
      <c r="J40" s="63" t="n">
        <v>1456.52</v>
      </c>
      <c r="K40" s="40" t="n">
        <v>12547.85</v>
      </c>
      <c r="L40" s="42" t="n">
        <v>1173.34</v>
      </c>
      <c r="M40" s="43" t="n">
        <v>18604.55</v>
      </c>
      <c r="N40" s="43" t="n">
        <v>1739.7</v>
      </c>
    </row>
    <row r="41" s="35" customFormat="true" ht="14.65" hidden="false" customHeight="false" outlineLevel="0" collapsed="false">
      <c r="A41" s="64" t="n">
        <v>40</v>
      </c>
      <c r="B41" s="65" t="s">
        <v>1060</v>
      </c>
      <c r="C41" s="44" t="s">
        <v>1061</v>
      </c>
      <c r="D41" s="19" t="s">
        <v>1062</v>
      </c>
      <c r="E41" s="39" t="s">
        <v>1063</v>
      </c>
      <c r="F41" s="66" t="n">
        <v>0</v>
      </c>
      <c r="G41" s="40" t="n">
        <v>91985.25</v>
      </c>
      <c r="H41" s="40" t="n">
        <v>8601.48</v>
      </c>
      <c r="I41" s="63" t="n">
        <v>30661.75</v>
      </c>
      <c r="J41" s="63" t="n">
        <v>2867.16</v>
      </c>
      <c r="K41" s="40" t="n">
        <v>24700.44</v>
      </c>
      <c r="L41" s="42" t="n">
        <v>2309.72</v>
      </c>
      <c r="M41" s="43" t="n">
        <v>36623.06</v>
      </c>
      <c r="N41" s="43" t="n">
        <v>3424.6</v>
      </c>
    </row>
    <row r="42" s="35" customFormat="true" ht="14.65" hidden="false" customHeight="false" outlineLevel="0" collapsed="false">
      <c r="A42" s="64" t="n">
        <v>41</v>
      </c>
      <c r="B42" s="65" t="s">
        <v>1064</v>
      </c>
      <c r="C42" s="64" t="s">
        <v>1006</v>
      </c>
      <c r="D42" s="19" t="s">
        <v>1026</v>
      </c>
      <c r="E42" s="39" t="s">
        <v>1063</v>
      </c>
      <c r="F42" s="66" t="n">
        <v>0</v>
      </c>
      <c r="G42" s="40" t="n">
        <v>99535.92</v>
      </c>
      <c r="H42" s="40" t="n">
        <v>9307.54</v>
      </c>
      <c r="I42" s="63" t="n">
        <v>33178.64</v>
      </c>
      <c r="J42" s="63" t="n">
        <v>3102.51</v>
      </c>
      <c r="K42" s="40" t="n">
        <v>26728</v>
      </c>
      <c r="L42" s="42" t="n">
        <v>2499.32</v>
      </c>
      <c r="M42" s="43" t="n">
        <v>39629.28</v>
      </c>
      <c r="N42" s="43" t="n">
        <v>3705.71</v>
      </c>
    </row>
    <row r="43" s="35" customFormat="true" ht="14.65" hidden="false" customHeight="false" outlineLevel="0" collapsed="false">
      <c r="A43" s="64" t="n">
        <v>42</v>
      </c>
      <c r="B43" s="65" t="s">
        <v>1065</v>
      </c>
      <c r="C43" s="64" t="s">
        <v>966</v>
      </c>
      <c r="D43" s="19" t="s">
        <v>1066</v>
      </c>
      <c r="E43" s="39" t="s">
        <v>320</v>
      </c>
      <c r="F43" s="66" t="n">
        <v>0</v>
      </c>
      <c r="G43" s="40" t="n">
        <v>43121.6</v>
      </c>
      <c r="H43" s="40" t="n">
        <v>4032.27</v>
      </c>
      <c r="I43" s="63" t="n">
        <v>14373.87</v>
      </c>
      <c r="J43" s="63" t="n">
        <v>1344.09</v>
      </c>
      <c r="K43" s="40" t="n">
        <v>11579.28</v>
      </c>
      <c r="L43" s="42" t="n">
        <v>1082.77</v>
      </c>
      <c r="M43" s="43" t="n">
        <v>17168.45</v>
      </c>
      <c r="N43" s="43" t="n">
        <v>1605.41</v>
      </c>
    </row>
    <row r="44" s="35" customFormat="true" ht="14.65" hidden="false" customHeight="false" outlineLevel="0" collapsed="false">
      <c r="A44" s="64" t="n">
        <v>43</v>
      </c>
      <c r="B44" s="65" t="s">
        <v>1067</v>
      </c>
      <c r="C44" s="64" t="s">
        <v>966</v>
      </c>
      <c r="D44" s="19" t="s">
        <v>1068</v>
      </c>
      <c r="E44" s="39" t="s">
        <v>1069</v>
      </c>
      <c r="F44" s="66" t="n">
        <v>0</v>
      </c>
      <c r="G44" s="40" t="n">
        <v>78299.11</v>
      </c>
      <c r="H44" s="40" t="n">
        <v>7321.7</v>
      </c>
      <c r="I44" s="63" t="n">
        <v>26099.7</v>
      </c>
      <c r="J44" s="63" t="n">
        <v>2440.57</v>
      </c>
      <c r="K44" s="40" t="n">
        <v>21025.36</v>
      </c>
      <c r="L44" s="42" t="n">
        <v>1966.07</v>
      </c>
      <c r="M44" s="43" t="n">
        <v>31174.05</v>
      </c>
      <c r="N44" s="43" t="n">
        <v>2915.06</v>
      </c>
    </row>
    <row r="45" s="35" customFormat="true" ht="14.65" hidden="false" customHeight="false" outlineLevel="0" collapsed="false">
      <c r="A45" s="64" t="n">
        <v>44</v>
      </c>
      <c r="B45" s="65" t="s">
        <v>1070</v>
      </c>
      <c r="C45" s="44" t="s">
        <v>1061</v>
      </c>
      <c r="D45" s="19" t="s">
        <v>1071</v>
      </c>
      <c r="E45" s="39" t="s">
        <v>335</v>
      </c>
      <c r="F45" s="66" t="n">
        <v>0</v>
      </c>
      <c r="G45" s="40" t="n">
        <v>59525.12</v>
      </c>
      <c r="H45" s="40" t="n">
        <v>5566.16</v>
      </c>
      <c r="I45" s="63" t="n">
        <v>19841.71</v>
      </c>
      <c r="J45" s="63" t="n">
        <v>1855.39</v>
      </c>
      <c r="K45" s="40" t="n">
        <v>15984.05</v>
      </c>
      <c r="L45" s="42" t="n">
        <v>1494.66</v>
      </c>
      <c r="M45" s="43" t="n">
        <v>23699.36</v>
      </c>
      <c r="N45" s="43" t="n">
        <v>2216.11</v>
      </c>
    </row>
    <row r="46" s="35" customFormat="true" ht="14.65" hidden="false" customHeight="false" outlineLevel="0" collapsed="false">
      <c r="A46" s="64" t="n">
        <v>45</v>
      </c>
      <c r="B46" s="65" t="s">
        <v>1072</v>
      </c>
      <c r="C46" s="64" t="s">
        <v>1006</v>
      </c>
      <c r="D46" s="19" t="s">
        <v>1073</v>
      </c>
      <c r="E46" s="39" t="s">
        <v>1074</v>
      </c>
      <c r="F46" s="66" t="n">
        <v>0</v>
      </c>
      <c r="G46" s="40" t="n">
        <v>112721.17</v>
      </c>
      <c r="H46" s="40" t="n">
        <v>10540.48</v>
      </c>
      <c r="I46" s="63" t="n">
        <v>37573.72</v>
      </c>
      <c r="J46" s="63" t="n">
        <v>3513.49</v>
      </c>
      <c r="K46" s="40" t="n">
        <v>30268.58</v>
      </c>
      <c r="L46" s="42" t="n">
        <v>2830.39</v>
      </c>
      <c r="M46" s="43" t="n">
        <v>44878.87</v>
      </c>
      <c r="N46" s="43" t="n">
        <v>4196.6</v>
      </c>
    </row>
    <row r="47" s="35" customFormat="true" ht="14.65" hidden="false" customHeight="false" outlineLevel="0" collapsed="false">
      <c r="A47" s="64" t="n">
        <v>46</v>
      </c>
      <c r="B47" s="65" t="s">
        <v>1075</v>
      </c>
      <c r="C47" s="64" t="s">
        <v>1076</v>
      </c>
      <c r="D47" s="19" t="s">
        <v>1077</v>
      </c>
      <c r="E47" s="39" t="s">
        <v>335</v>
      </c>
      <c r="F47" s="66" t="n">
        <v>0</v>
      </c>
      <c r="G47" s="40" t="n">
        <v>109313.99</v>
      </c>
      <c r="H47" s="40" t="n">
        <v>10221.88</v>
      </c>
      <c r="I47" s="63" t="n">
        <v>36438</v>
      </c>
      <c r="J47" s="63" t="n">
        <v>3407.29</v>
      </c>
      <c r="K47" s="40" t="n">
        <v>29353.66</v>
      </c>
      <c r="L47" s="42" t="n">
        <v>2744.84</v>
      </c>
      <c r="M47" s="43" t="n">
        <v>43522.33</v>
      </c>
      <c r="N47" s="43" t="n">
        <v>4069.75</v>
      </c>
    </row>
    <row r="48" s="35" customFormat="true" ht="14.65" hidden="false" customHeight="false" outlineLevel="0" collapsed="false">
      <c r="A48" s="64" t="n">
        <v>47</v>
      </c>
      <c r="B48" s="65" t="s">
        <v>1078</v>
      </c>
      <c r="C48" s="64" t="s">
        <v>981</v>
      </c>
      <c r="D48" s="19" t="s">
        <v>1079</v>
      </c>
      <c r="E48" s="39" t="s">
        <v>1080</v>
      </c>
      <c r="F48" s="66" t="n">
        <v>0</v>
      </c>
      <c r="G48" s="40" t="n">
        <v>79326.25</v>
      </c>
      <c r="H48" s="40" t="n">
        <v>7417.75</v>
      </c>
      <c r="I48" s="63" t="n">
        <v>26442.08</v>
      </c>
      <c r="J48" s="63" t="n">
        <v>2472.58</v>
      </c>
      <c r="K48" s="40" t="n">
        <v>21301.17</v>
      </c>
      <c r="L48" s="42" t="n">
        <v>1991.86</v>
      </c>
      <c r="M48" s="43" t="n">
        <v>31583</v>
      </c>
      <c r="N48" s="43" t="n">
        <v>2953.31</v>
      </c>
    </row>
    <row r="49" s="35" customFormat="true" ht="14.65" hidden="false" customHeight="false" outlineLevel="0" collapsed="false">
      <c r="A49" s="64" t="n">
        <v>48</v>
      </c>
      <c r="B49" s="65" t="s">
        <v>1081</v>
      </c>
      <c r="C49" s="64" t="s">
        <v>966</v>
      </c>
      <c r="D49" s="19" t="s">
        <v>1082</v>
      </c>
      <c r="E49" s="39" t="s">
        <v>342</v>
      </c>
      <c r="F49" s="66" t="n">
        <v>0</v>
      </c>
      <c r="G49" s="40" t="n">
        <v>73727.27</v>
      </c>
      <c r="H49" s="40" t="n">
        <v>6894.19</v>
      </c>
      <c r="I49" s="63" t="n">
        <v>24575.76</v>
      </c>
      <c r="J49" s="63" t="n">
        <v>2298.06</v>
      </c>
      <c r="K49" s="40" t="n">
        <v>19797.7</v>
      </c>
      <c r="L49" s="42" t="n">
        <v>1851.27</v>
      </c>
      <c r="M49" s="43" t="n">
        <v>29353.81</v>
      </c>
      <c r="N49" s="43" t="n">
        <v>2744.86</v>
      </c>
    </row>
    <row r="50" s="35" customFormat="true" ht="14.65" hidden="false" customHeight="false" outlineLevel="0" collapsed="false">
      <c r="A50" s="64" t="n">
        <v>49</v>
      </c>
      <c r="B50" s="65" t="s">
        <v>1083</v>
      </c>
      <c r="C50" s="64" t="s">
        <v>981</v>
      </c>
      <c r="D50" s="19" t="s">
        <v>1084</v>
      </c>
      <c r="E50" s="39" t="s">
        <v>1085</v>
      </c>
      <c r="F50" s="66" t="n">
        <v>0</v>
      </c>
      <c r="G50" s="40" t="n">
        <v>100808.05</v>
      </c>
      <c r="H50" s="40" t="n">
        <v>9426.5</v>
      </c>
      <c r="I50" s="63" t="n">
        <v>33602.68</v>
      </c>
      <c r="J50" s="63" t="n">
        <v>3142.17</v>
      </c>
      <c r="K50" s="40" t="n">
        <v>27069.6</v>
      </c>
      <c r="L50" s="42" t="n">
        <v>2531.26</v>
      </c>
      <c r="M50" s="43" t="n">
        <v>40135.77</v>
      </c>
      <c r="N50" s="43" t="n">
        <v>3753.07</v>
      </c>
    </row>
    <row r="51" s="35" customFormat="true" ht="14.65" hidden="false" customHeight="false" outlineLevel="0" collapsed="false">
      <c r="A51" s="64" t="n">
        <v>50</v>
      </c>
      <c r="B51" s="65" t="s">
        <v>1086</v>
      </c>
      <c r="C51" s="64" t="s">
        <v>981</v>
      </c>
      <c r="D51" s="19" t="s">
        <v>1087</v>
      </c>
      <c r="E51" s="39" t="s">
        <v>1088</v>
      </c>
      <c r="F51" s="66" t="n">
        <v>0</v>
      </c>
      <c r="G51" s="40" t="n">
        <v>78626.21</v>
      </c>
      <c r="H51" s="40" t="n">
        <v>7352.29</v>
      </c>
      <c r="I51" s="63" t="n">
        <v>26208.74</v>
      </c>
      <c r="J51" s="63" t="n">
        <v>2450.76</v>
      </c>
      <c r="K51" s="40" t="n">
        <v>21113.19</v>
      </c>
      <c r="L51" s="42" t="n">
        <v>1974.28</v>
      </c>
      <c r="M51" s="43" t="n">
        <v>31304.28</v>
      </c>
      <c r="N51" s="43" t="n">
        <v>2927.25</v>
      </c>
    </row>
    <row r="52" s="35" customFormat="true" ht="14.65" hidden="false" customHeight="false" outlineLevel="0" collapsed="false">
      <c r="A52" s="64" t="n">
        <v>51</v>
      </c>
      <c r="B52" s="65" t="s">
        <v>1089</v>
      </c>
      <c r="C52" s="64" t="s">
        <v>1006</v>
      </c>
      <c r="D52" s="19" t="s">
        <v>1090</v>
      </c>
      <c r="E52" s="39" t="s">
        <v>1088</v>
      </c>
      <c r="F52" s="66" t="n">
        <v>0</v>
      </c>
      <c r="G52" s="40" t="n">
        <v>97517.91</v>
      </c>
      <c r="H52" s="40" t="n">
        <v>9118.84</v>
      </c>
      <c r="I52" s="63" t="n">
        <v>32505.97</v>
      </c>
      <c r="J52" s="63" t="n">
        <v>3039.61</v>
      </c>
      <c r="K52" s="40" t="n">
        <v>26186.11</v>
      </c>
      <c r="L52" s="42" t="n">
        <v>2448.65</v>
      </c>
      <c r="M52" s="43" t="n">
        <v>38825.83</v>
      </c>
      <c r="N52" s="43" t="n">
        <v>3630.58</v>
      </c>
    </row>
    <row r="53" customFormat="false" ht="14.65" hidden="false" customHeight="false" outlineLevel="0" collapsed="false">
      <c r="A53" s="64" t="n">
        <v>52</v>
      </c>
      <c r="B53" s="19" t="s">
        <v>1091</v>
      </c>
      <c r="C53" s="44" t="s">
        <v>981</v>
      </c>
      <c r="D53" s="19" t="s">
        <v>1026</v>
      </c>
      <c r="E53" s="39" t="s">
        <v>370</v>
      </c>
      <c r="F53" s="66" t="n">
        <v>0</v>
      </c>
      <c r="G53" s="40" t="n">
        <v>65349.28</v>
      </c>
      <c r="H53" s="40" t="n">
        <v>6110.77</v>
      </c>
      <c r="I53" s="63" t="n">
        <v>21783.09</v>
      </c>
      <c r="J53" s="63" t="n">
        <v>2036.92</v>
      </c>
      <c r="K53" s="40" t="n">
        <v>17547.99</v>
      </c>
      <c r="L53" s="42" t="n">
        <v>1640.9</v>
      </c>
      <c r="M53" s="43" t="n">
        <v>26018.2</v>
      </c>
      <c r="N53" s="43" t="n">
        <v>2432.95</v>
      </c>
    </row>
    <row r="54" s="35" customFormat="true" ht="14.65" hidden="false" customHeight="false" outlineLevel="0" collapsed="false">
      <c r="A54" s="64" t="n">
        <v>53</v>
      </c>
      <c r="B54" s="65" t="s">
        <v>1092</v>
      </c>
      <c r="C54" s="64" t="s">
        <v>981</v>
      </c>
      <c r="D54" s="19" t="s">
        <v>1093</v>
      </c>
      <c r="E54" s="39" t="s">
        <v>379</v>
      </c>
      <c r="F54" s="66" t="n">
        <v>0</v>
      </c>
      <c r="G54" s="40" t="n">
        <v>80287.07</v>
      </c>
      <c r="H54" s="40" t="n">
        <v>7507.59</v>
      </c>
      <c r="I54" s="63" t="n">
        <v>26762.36</v>
      </c>
      <c r="J54" s="63" t="n">
        <v>2502.53</v>
      </c>
      <c r="K54" s="40" t="n">
        <v>21559.18</v>
      </c>
      <c r="L54" s="42" t="n">
        <v>2015.98</v>
      </c>
      <c r="M54" s="43" t="n">
        <v>31965.53</v>
      </c>
      <c r="N54" s="43" t="n">
        <v>2989.08</v>
      </c>
    </row>
    <row r="55" s="35" customFormat="true" ht="14.65" hidden="false" customHeight="false" outlineLevel="0" collapsed="false">
      <c r="A55" s="64" t="n">
        <v>54</v>
      </c>
      <c r="B55" s="65" t="s">
        <v>1094</v>
      </c>
      <c r="C55" s="44" t="s">
        <v>1025</v>
      </c>
      <c r="D55" s="19" t="s">
        <v>1095</v>
      </c>
      <c r="E55" s="39" t="s">
        <v>396</v>
      </c>
      <c r="F55" s="66" t="n">
        <v>0</v>
      </c>
      <c r="G55" s="40" t="n">
        <v>97318.76</v>
      </c>
      <c r="H55" s="40" t="n">
        <v>9100.21</v>
      </c>
      <c r="I55" s="63" t="n">
        <v>32439.59</v>
      </c>
      <c r="J55" s="63" t="n">
        <v>3033.4</v>
      </c>
      <c r="K55" s="40" t="n">
        <v>26132.63</v>
      </c>
      <c r="L55" s="42" t="n">
        <v>2443.64</v>
      </c>
      <c r="M55" s="43" t="n">
        <v>38746.54</v>
      </c>
      <c r="N55" s="43" t="n">
        <v>3623.17</v>
      </c>
    </row>
    <row r="56" s="35" customFormat="true" ht="14.65" hidden="false" customHeight="false" outlineLevel="0" collapsed="false">
      <c r="A56" s="64" t="n">
        <v>55</v>
      </c>
      <c r="B56" s="65" t="s">
        <v>1096</v>
      </c>
      <c r="C56" s="64" t="s">
        <v>981</v>
      </c>
      <c r="D56" s="19" t="s">
        <v>1097</v>
      </c>
      <c r="E56" s="39" t="s">
        <v>400</v>
      </c>
      <c r="F56" s="66" t="n">
        <v>0</v>
      </c>
      <c r="G56" s="40" t="n">
        <v>83714.73</v>
      </c>
      <c r="H56" s="40" t="n">
        <v>7828.11</v>
      </c>
      <c r="I56" s="63" t="n">
        <v>27904.91</v>
      </c>
      <c r="J56" s="63" t="n">
        <v>2609.37</v>
      </c>
      <c r="K56" s="40" t="n">
        <v>22479.59</v>
      </c>
      <c r="L56" s="42" t="n">
        <v>2102.05</v>
      </c>
      <c r="M56" s="43" t="n">
        <v>33330.23</v>
      </c>
      <c r="N56" s="43" t="n">
        <v>3116.69</v>
      </c>
    </row>
    <row r="57" s="35" customFormat="true" ht="14.65" hidden="false" customHeight="false" outlineLevel="0" collapsed="false">
      <c r="A57" s="64" t="n">
        <v>56</v>
      </c>
      <c r="B57" s="65" t="s">
        <v>1098</v>
      </c>
      <c r="C57" s="64" t="s">
        <v>981</v>
      </c>
      <c r="D57" s="19" t="s">
        <v>1099</v>
      </c>
      <c r="E57" s="39" t="s">
        <v>1100</v>
      </c>
      <c r="F57" s="66" t="n">
        <v>0</v>
      </c>
      <c r="G57" s="40" t="n">
        <v>66084.92</v>
      </c>
      <c r="H57" s="40" t="n">
        <v>6179.56</v>
      </c>
      <c r="I57" s="63" t="n">
        <v>22028.31</v>
      </c>
      <c r="J57" s="63" t="n">
        <v>2059.85</v>
      </c>
      <c r="K57" s="40" t="n">
        <v>17745.53</v>
      </c>
      <c r="L57" s="42" t="n">
        <v>1659.37</v>
      </c>
      <c r="M57" s="43" t="n">
        <v>26311.08</v>
      </c>
      <c r="N57" s="43" t="n">
        <v>2460.34</v>
      </c>
    </row>
    <row r="58" s="35" customFormat="true" ht="14.65" hidden="false" customHeight="false" outlineLevel="0" collapsed="false">
      <c r="A58" s="64" t="n">
        <v>57</v>
      </c>
      <c r="B58" s="65" t="s">
        <v>1101</v>
      </c>
      <c r="C58" s="64" t="s">
        <v>966</v>
      </c>
      <c r="D58" s="19" t="s">
        <v>1102</v>
      </c>
      <c r="E58" s="39" t="s">
        <v>409</v>
      </c>
      <c r="F58" s="66" t="n">
        <v>0</v>
      </c>
      <c r="G58" s="40" t="n">
        <v>54626.18</v>
      </c>
      <c r="H58" s="40" t="n">
        <v>5108.06</v>
      </c>
      <c r="I58" s="63" t="n">
        <v>18208.73</v>
      </c>
      <c r="J58" s="63" t="n">
        <v>1702.69</v>
      </c>
      <c r="K58" s="40" t="n">
        <v>14668.56</v>
      </c>
      <c r="L58" s="42" t="n">
        <v>1371.65</v>
      </c>
      <c r="M58" s="43" t="n">
        <v>21748.89</v>
      </c>
      <c r="N58" s="43" t="n">
        <v>2033.72</v>
      </c>
    </row>
    <row r="59" s="35" customFormat="true" ht="14.65" hidden="false" customHeight="false" outlineLevel="0" collapsed="false">
      <c r="A59" s="64" t="n">
        <v>58</v>
      </c>
      <c r="B59" s="65" t="s">
        <v>1103</v>
      </c>
      <c r="C59" s="64" t="s">
        <v>981</v>
      </c>
      <c r="D59" s="19" t="s">
        <v>1104</v>
      </c>
      <c r="E59" s="39" t="s">
        <v>950</v>
      </c>
      <c r="F59" s="66" t="n">
        <v>0</v>
      </c>
      <c r="G59" s="40" t="n">
        <v>83597.02</v>
      </c>
      <c r="H59" s="40" t="n">
        <v>7817.1</v>
      </c>
      <c r="I59" s="63" t="n">
        <v>27865.67</v>
      </c>
      <c r="J59" s="63" t="n">
        <v>2605.7</v>
      </c>
      <c r="K59" s="40" t="n">
        <v>22447.98</v>
      </c>
      <c r="L59" s="42" t="n">
        <v>2099.1</v>
      </c>
      <c r="M59" s="55" t="n">
        <v>33283.37</v>
      </c>
      <c r="N59" s="55" t="n">
        <v>3112.3</v>
      </c>
    </row>
    <row r="60" customFormat="false" ht="14.65" hidden="false" customHeight="false" outlineLevel="0" collapsed="false">
      <c r="A60" s="64"/>
      <c r="B60" s="64"/>
      <c r="C60" s="64"/>
      <c r="D60" s="19"/>
      <c r="E60" s="64"/>
      <c r="F60" s="48" t="n">
        <v>0</v>
      </c>
      <c r="G60" s="48" t="n">
        <v>4792441.65</v>
      </c>
      <c r="H60" s="48" t="n">
        <v>448138.13</v>
      </c>
      <c r="I60" s="61" t="n">
        <v>1597480.55</v>
      </c>
      <c r="J60" s="61" t="n">
        <v>149379.36</v>
      </c>
      <c r="K60" s="48" t="n">
        <v>1286895.83</v>
      </c>
      <c r="L60" s="48" t="n">
        <v>120336.77</v>
      </c>
      <c r="M60" s="43" t="n">
        <v>1908065.27</v>
      </c>
      <c r="N60" s="43" t="n">
        <v>178422</v>
      </c>
    </row>
    <row r="61" customFormat="false" ht="14.65" hidden="false" customHeight="false" outlineLevel="0" collapsed="false">
      <c r="C61" s="62"/>
      <c r="D61" s="34"/>
      <c r="E61" s="62"/>
      <c r="M61" s="43"/>
      <c r="N61" s="43"/>
    </row>
    <row r="62" customFormat="false" ht="14.65" hidden="false" customHeight="false" outlineLevel="0" collapsed="false">
      <c r="M62" s="43"/>
      <c r="N62" s="43"/>
    </row>
    <row r="63" customFormat="false" ht="14.65" hidden="false" customHeight="false" outlineLevel="0" collapsed="false">
      <c r="M63" s="43"/>
      <c r="N63" s="43"/>
    </row>
    <row r="64" customFormat="false" ht="14.65" hidden="false" customHeight="false" outlineLevel="0" collapsed="false">
      <c r="M64" s="43"/>
      <c r="N64" s="43"/>
    </row>
    <row r="65" customFormat="false" ht="14.65" hidden="false" customHeight="false" outlineLevel="0" collapsed="false">
      <c r="M65" s="43"/>
      <c r="N65" s="43"/>
    </row>
    <row r="66" customFormat="false" ht="14.65" hidden="false" customHeight="false" outlineLevel="0" collapsed="false">
      <c r="M66" s="43"/>
      <c r="N66" s="43"/>
    </row>
    <row r="67" customFormat="false" ht="14.65" hidden="false" customHeight="false" outlineLevel="0" collapsed="false">
      <c r="M67" s="43"/>
      <c r="N67" s="43"/>
    </row>
    <row r="68" customFormat="false" ht="14.65" hidden="false" customHeight="false" outlineLevel="0" collapsed="false">
      <c r="M68" s="43"/>
      <c r="N68" s="43"/>
    </row>
    <row r="69" customFormat="false" ht="14.65" hidden="false" customHeight="false" outlineLevel="0" collapsed="false">
      <c r="M69" s="43"/>
      <c r="N69" s="43"/>
    </row>
    <row r="70" customFormat="false" ht="14.65" hidden="false" customHeight="false" outlineLevel="0" collapsed="false">
      <c r="M70" s="43"/>
      <c r="N70" s="43"/>
    </row>
    <row r="71" customFormat="false" ht="14.65" hidden="false" customHeight="false" outlineLevel="0" collapsed="false">
      <c r="M71" s="43"/>
      <c r="N71" s="43"/>
    </row>
    <row r="72" customFormat="false" ht="14.65" hidden="false" customHeight="false" outlineLevel="0" collapsed="false">
      <c r="M72" s="43"/>
      <c r="N72" s="43"/>
    </row>
    <row r="73" customFormat="false" ht="14.65" hidden="false" customHeight="false" outlineLevel="0" collapsed="false">
      <c r="M73" s="43"/>
      <c r="N73" s="43"/>
    </row>
    <row r="74" customFormat="false" ht="14.65" hidden="false" customHeight="false" outlineLevel="0" collapsed="false">
      <c r="M74" s="43"/>
      <c r="N74" s="43"/>
    </row>
    <row r="75" customFormat="false" ht="14.65" hidden="false" customHeight="false" outlineLevel="0" collapsed="false">
      <c r="M75" s="43"/>
      <c r="N75" s="43"/>
    </row>
    <row r="76" customFormat="false" ht="14.65" hidden="false" customHeight="false" outlineLevel="0" collapsed="false">
      <c r="M76" s="43"/>
      <c r="N76" s="43"/>
    </row>
    <row r="77" customFormat="false" ht="14.65" hidden="false" customHeight="false" outlineLevel="0" collapsed="false">
      <c r="M77" s="43"/>
      <c r="N77" s="43"/>
    </row>
    <row r="78" customFormat="false" ht="14.65" hidden="false" customHeight="false" outlineLevel="0" collapsed="false">
      <c r="M78" s="43"/>
      <c r="N78" s="43"/>
    </row>
    <row r="79" customFormat="false" ht="14.65" hidden="false" customHeight="false" outlineLevel="0" collapsed="false">
      <c r="M79" s="43"/>
      <c r="N79" s="43"/>
    </row>
    <row r="80" customFormat="false" ht="14.65" hidden="false" customHeight="false" outlineLevel="0" collapsed="false">
      <c r="M80" s="43"/>
      <c r="N80" s="43"/>
    </row>
    <row r="81" customFormat="false" ht="14.65" hidden="false" customHeight="false" outlineLevel="0" collapsed="false">
      <c r="M81" s="43"/>
      <c r="N81" s="43"/>
    </row>
    <row r="82" customFormat="false" ht="14.65" hidden="false" customHeight="false" outlineLevel="0" collapsed="false">
      <c r="M82" s="43"/>
      <c r="N82" s="43"/>
    </row>
    <row r="83" customFormat="false" ht="14.65" hidden="false" customHeight="false" outlineLevel="0" collapsed="false">
      <c r="M83" s="43"/>
      <c r="N83" s="43"/>
    </row>
    <row r="84" customFormat="false" ht="14.65" hidden="false" customHeight="false" outlineLevel="0" collapsed="false">
      <c r="M84" s="43"/>
      <c r="N84" s="43"/>
    </row>
    <row r="85" customFormat="false" ht="14.65" hidden="false" customHeight="false" outlineLevel="0" collapsed="false">
      <c r="M85" s="43"/>
      <c r="N85" s="43"/>
    </row>
    <row r="86" customFormat="false" ht="14.65" hidden="false" customHeight="false" outlineLevel="0" collapsed="false">
      <c r="M86" s="43"/>
      <c r="N86" s="43"/>
    </row>
    <row r="87" customFormat="false" ht="14.65" hidden="false" customHeight="false" outlineLevel="0" collapsed="false">
      <c r="M87" s="43"/>
      <c r="N87" s="43"/>
    </row>
    <row r="88" customFormat="false" ht="14.65" hidden="false" customHeight="false" outlineLevel="0" collapsed="false">
      <c r="M88" s="43"/>
      <c r="N88" s="43"/>
    </row>
    <row r="89" customFormat="false" ht="14.65" hidden="false" customHeight="false" outlineLevel="0" collapsed="false">
      <c r="M89" s="43"/>
      <c r="N89" s="43"/>
    </row>
    <row r="90" customFormat="false" ht="14.65" hidden="false" customHeight="false" outlineLevel="0" collapsed="false">
      <c r="M90" s="43"/>
      <c r="N90" s="43"/>
    </row>
    <row r="91" customFormat="false" ht="14.65" hidden="false" customHeight="false" outlineLevel="0" collapsed="false">
      <c r="M91" s="43"/>
      <c r="N91" s="43"/>
    </row>
    <row r="92" customFormat="false" ht="14.65" hidden="false" customHeight="false" outlineLevel="0" collapsed="false">
      <c r="M92" s="43"/>
      <c r="N92" s="43"/>
    </row>
    <row r="93" customFormat="false" ht="14.65" hidden="false" customHeight="false" outlineLevel="0" collapsed="false">
      <c r="M93" s="43"/>
      <c r="N93" s="43"/>
    </row>
    <row r="94" customFormat="false" ht="14.65" hidden="false" customHeight="false" outlineLevel="0" collapsed="false">
      <c r="M94" s="43"/>
      <c r="N94" s="43"/>
    </row>
    <row r="95" customFormat="false" ht="14.65" hidden="false" customHeight="false" outlineLevel="0" collapsed="false">
      <c r="M95" s="43"/>
      <c r="N95" s="43"/>
    </row>
    <row r="96" customFormat="false" ht="14.65" hidden="false" customHeight="false" outlineLevel="0" collapsed="false">
      <c r="M96" s="43"/>
      <c r="N96" s="43"/>
    </row>
    <row r="97" customFormat="false" ht="14.65" hidden="false" customHeight="false" outlineLevel="0" collapsed="false">
      <c r="M97" s="43"/>
      <c r="N97" s="43"/>
    </row>
    <row r="98" customFormat="false" ht="14.65" hidden="false" customHeight="false" outlineLevel="0" collapsed="false">
      <c r="M98" s="43"/>
      <c r="N98" s="43"/>
    </row>
    <row r="99" customFormat="false" ht="14.65" hidden="false" customHeight="false" outlineLevel="0" collapsed="false">
      <c r="M99" s="43"/>
      <c r="N99" s="43"/>
    </row>
    <row r="100" customFormat="false" ht="14.65" hidden="false" customHeight="false" outlineLevel="0" collapsed="false">
      <c r="M100" s="43"/>
      <c r="N100" s="43"/>
    </row>
    <row r="101" customFormat="false" ht="14.65" hidden="false" customHeight="false" outlineLevel="0" collapsed="false">
      <c r="M101" s="43"/>
      <c r="N101" s="43"/>
    </row>
    <row r="102" customFormat="false" ht="14.65" hidden="false" customHeight="false" outlineLevel="0" collapsed="false">
      <c r="M102" s="43"/>
      <c r="N102" s="43"/>
    </row>
    <row r="103" customFormat="false" ht="14.65" hidden="false" customHeight="false" outlineLevel="0" collapsed="false">
      <c r="M103" s="43"/>
      <c r="N103" s="43"/>
    </row>
    <row r="104" customFormat="false" ht="14.65" hidden="false" customHeight="false" outlineLevel="0" collapsed="false">
      <c r="M104" s="43"/>
      <c r="N104" s="43"/>
    </row>
    <row r="105" customFormat="false" ht="14.65" hidden="false" customHeight="false" outlineLevel="0" collapsed="false">
      <c r="M105" s="43"/>
      <c r="N105" s="43"/>
    </row>
    <row r="106" customFormat="false" ht="14.65" hidden="false" customHeight="false" outlineLevel="0" collapsed="false">
      <c r="M106" s="43"/>
      <c r="N106" s="43"/>
    </row>
    <row r="107" customFormat="false" ht="14.65" hidden="false" customHeight="false" outlineLevel="0" collapsed="false">
      <c r="M107" s="43"/>
      <c r="N107" s="43"/>
    </row>
    <row r="108" customFormat="false" ht="14.65" hidden="false" customHeight="false" outlineLevel="0" collapsed="false">
      <c r="M108" s="43"/>
      <c r="N108" s="43"/>
    </row>
    <row r="109" customFormat="false" ht="14.65" hidden="false" customHeight="false" outlineLevel="0" collapsed="false">
      <c r="M109" s="43"/>
      <c r="N109" s="43"/>
    </row>
    <row r="110" customFormat="false" ht="14.65" hidden="false" customHeight="false" outlineLevel="0" collapsed="false">
      <c r="M110" s="43"/>
      <c r="N110" s="43"/>
    </row>
    <row r="111" customFormat="false" ht="14.65" hidden="false" customHeight="false" outlineLevel="0" collapsed="false">
      <c r="M111" s="43"/>
      <c r="N111" s="43"/>
    </row>
    <row r="112" customFormat="false" ht="14.65" hidden="false" customHeight="false" outlineLevel="0" collapsed="false">
      <c r="M112" s="43"/>
      <c r="N112" s="43"/>
    </row>
    <row r="113" customFormat="false" ht="14.65" hidden="false" customHeight="false" outlineLevel="0" collapsed="false">
      <c r="M113" s="43"/>
      <c r="N113" s="43"/>
    </row>
    <row r="114" customFormat="false" ht="14.65" hidden="false" customHeight="false" outlineLevel="0" collapsed="false">
      <c r="M114" s="43"/>
      <c r="N114" s="43"/>
    </row>
    <row r="115" customFormat="false" ht="14.65" hidden="false" customHeight="false" outlineLevel="0" collapsed="false">
      <c r="M115" s="43"/>
      <c r="N115" s="43"/>
    </row>
    <row r="116" customFormat="false" ht="14.65" hidden="false" customHeight="false" outlineLevel="0" collapsed="false">
      <c r="M116" s="43"/>
      <c r="N116" s="43"/>
    </row>
    <row r="117" customFormat="false" ht="14.65" hidden="false" customHeight="false" outlineLevel="0" collapsed="false">
      <c r="M117" s="43"/>
      <c r="N117" s="43"/>
    </row>
    <row r="118" customFormat="false" ht="14.65" hidden="false" customHeight="false" outlineLevel="0" collapsed="false">
      <c r="M118" s="43"/>
      <c r="N118" s="43"/>
    </row>
    <row r="119" customFormat="false" ht="14.65" hidden="false" customHeight="false" outlineLevel="0" collapsed="false">
      <c r="M119" s="43"/>
      <c r="N119" s="43"/>
    </row>
    <row r="120" customFormat="false" ht="14.65" hidden="false" customHeight="false" outlineLevel="0" collapsed="false">
      <c r="M120" s="43"/>
      <c r="N120" s="43"/>
    </row>
    <row r="121" customFormat="false" ht="14.65" hidden="false" customHeight="false" outlineLevel="0" collapsed="false">
      <c r="M121" s="43"/>
      <c r="N121" s="43"/>
    </row>
    <row r="122" customFormat="false" ht="14.65" hidden="false" customHeight="false" outlineLevel="0" collapsed="false">
      <c r="M122" s="43"/>
      <c r="N122" s="43"/>
    </row>
    <row r="123" customFormat="false" ht="14.65" hidden="false" customHeight="false" outlineLevel="0" collapsed="false">
      <c r="M123" s="43"/>
      <c r="N123" s="43"/>
    </row>
    <row r="124" customFormat="false" ht="14.65" hidden="false" customHeight="false" outlineLevel="0" collapsed="false">
      <c r="M124" s="43"/>
      <c r="N124" s="43"/>
    </row>
    <row r="125" customFormat="false" ht="14.65" hidden="false" customHeight="false" outlineLevel="0" collapsed="false">
      <c r="M125" s="43"/>
      <c r="N125" s="43"/>
    </row>
    <row r="126" customFormat="false" ht="14.65" hidden="false" customHeight="false" outlineLevel="0" collapsed="false">
      <c r="M126" s="43"/>
      <c r="N126" s="43"/>
    </row>
    <row r="127" customFormat="false" ht="14.65" hidden="false" customHeight="false" outlineLevel="0" collapsed="false">
      <c r="M127" s="43"/>
      <c r="N127" s="43"/>
    </row>
    <row r="128" customFormat="false" ht="14.65" hidden="false" customHeight="false" outlineLevel="0" collapsed="false">
      <c r="M128" s="43"/>
      <c r="N128" s="43"/>
    </row>
    <row r="129" customFormat="false" ht="14.65" hidden="false" customHeight="false" outlineLevel="0" collapsed="false">
      <c r="M129" s="43"/>
      <c r="N129" s="43"/>
    </row>
    <row r="130" customFormat="false" ht="14.65" hidden="false" customHeight="false" outlineLevel="0" collapsed="false">
      <c r="M130" s="43"/>
      <c r="N130" s="43"/>
    </row>
    <row r="131" customFormat="false" ht="14.65" hidden="false" customHeight="false" outlineLevel="0" collapsed="false">
      <c r="M131" s="43"/>
      <c r="N131" s="43"/>
    </row>
    <row r="132" customFormat="false" ht="14.65" hidden="false" customHeight="false" outlineLevel="0" collapsed="false">
      <c r="M132" s="43"/>
      <c r="N132" s="43"/>
    </row>
    <row r="133" customFormat="false" ht="14.65" hidden="false" customHeight="false" outlineLevel="0" collapsed="false">
      <c r="M133" s="43"/>
      <c r="N133" s="43"/>
    </row>
    <row r="134" customFormat="false" ht="14.65" hidden="false" customHeight="false" outlineLevel="0" collapsed="false">
      <c r="M134" s="43"/>
      <c r="N134" s="43"/>
    </row>
    <row r="135" customFormat="false" ht="14.65" hidden="false" customHeight="false" outlineLevel="0" collapsed="false">
      <c r="M135" s="43"/>
      <c r="N135" s="43"/>
    </row>
    <row r="136" customFormat="false" ht="14.65" hidden="false" customHeight="false" outlineLevel="0" collapsed="false">
      <c r="M136" s="43"/>
      <c r="N136" s="43"/>
    </row>
    <row r="137" customFormat="false" ht="14.65" hidden="false" customHeight="false" outlineLevel="0" collapsed="false">
      <c r="M137" s="43"/>
      <c r="N137" s="43"/>
    </row>
    <row r="138" customFormat="false" ht="14.65" hidden="false" customHeight="false" outlineLevel="0" collapsed="false">
      <c r="M138" s="43"/>
      <c r="N138" s="43"/>
    </row>
    <row r="139" customFormat="false" ht="14.65" hidden="false" customHeight="false" outlineLevel="0" collapsed="false">
      <c r="M139" s="43"/>
      <c r="N139" s="43"/>
    </row>
    <row r="140" customFormat="false" ht="14.65" hidden="false" customHeight="false" outlineLevel="0" collapsed="false">
      <c r="M140" s="43"/>
      <c r="N140" s="43"/>
    </row>
    <row r="141" customFormat="false" ht="14.65" hidden="false" customHeight="false" outlineLevel="0" collapsed="false">
      <c r="M141" s="43"/>
      <c r="N141" s="43"/>
    </row>
    <row r="142" customFormat="false" ht="14.65" hidden="false" customHeight="false" outlineLevel="0" collapsed="false">
      <c r="M142" s="43"/>
      <c r="N142" s="43"/>
    </row>
    <row r="143" customFormat="false" ht="14.65" hidden="false" customHeight="false" outlineLevel="0" collapsed="false">
      <c r="M143" s="43"/>
      <c r="N143" s="43"/>
    </row>
    <row r="144" customFormat="false" ht="14.65" hidden="false" customHeight="false" outlineLevel="0" collapsed="false">
      <c r="M144" s="43"/>
      <c r="N144" s="43"/>
    </row>
    <row r="145" customFormat="false" ht="14.65" hidden="false" customHeight="false" outlineLevel="0" collapsed="false">
      <c r="M145" s="43"/>
      <c r="N145" s="43"/>
    </row>
    <row r="146" customFormat="false" ht="14.65" hidden="false" customHeight="false" outlineLevel="0" collapsed="false">
      <c r="M146" s="43"/>
      <c r="N146" s="43"/>
    </row>
  </sheetData>
  <printOptions headings="false" gridLines="true" gridLinesSet="true" horizontalCentered="true" verticalCentered="false"/>
  <pageMargins left="0" right="0" top="1.46041666666667" bottom="0.984027777777778" header="0.669444444444445" footer="0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Centro Servizi Amministrativi di Napoli
assegnazione fondo delle istituzioni scolastiche sett.03 Agosto.04
 Cap.4543/r e Cap.1434/r A.F.2005</oddHeader>
    <oddFooter>&amp;L&amp;F&amp;C&amp;"Verdana,Regular"Pagina &amp;P di &amp;N&amp;R&amp;"Verdana,Regular"IL DIRIGENTE 
Luigi De Filippi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6"/>
  <sheetViews>
    <sheetView showFormulas="false" showGridLines="true" showRowColHeaders="true" showZeros="true" rightToLeft="false" tabSelected="false" showOutlineSymbols="true" defaultGridColor="true" view="normal" topLeftCell="G34" colorId="64" zoomScale="75" zoomScaleNormal="75" zoomScalePageLayoutView="100" workbookViewId="0">
      <selection pane="topLeft" activeCell="M49" activeCellId="0" sqref="M49 M49"/>
    </sheetView>
  </sheetViews>
  <sheetFormatPr defaultColWidth="7.9921875" defaultRowHeight="14.65" zeroHeight="false" outlineLevelRow="0" outlineLevelCol="0"/>
  <cols>
    <col collapsed="false" customWidth="true" hidden="false" outlineLevel="0" max="1" min="1" style="35" width="3.74"/>
    <col collapsed="false" customWidth="true" hidden="true" outlineLevel="0" max="2" min="2" style="35" width="15.49"/>
    <col collapsed="false" customWidth="true" hidden="false" outlineLevel="0" max="3" min="3" style="34" width="17.99"/>
    <col collapsed="false" customWidth="true" hidden="false" outlineLevel="0" max="4" min="4" style="34" width="12.75"/>
    <col collapsed="false" customWidth="true" hidden="false" outlineLevel="0" max="5" min="5" style="35" width="18.99"/>
    <col collapsed="false" customWidth="true" hidden="false" outlineLevel="0" max="6" min="6" style="35" width="13.37"/>
    <col collapsed="false" customWidth="true" hidden="false" outlineLevel="0" max="7" min="7" style="35" width="12.37"/>
    <col collapsed="false" customWidth="true" hidden="false" outlineLevel="0" max="8" min="8" style="35" width="12.87"/>
    <col collapsed="false" customWidth="true" hidden="false" outlineLevel="0" max="9" min="9" style="35" width="11.37"/>
    <col collapsed="false" customWidth="true" hidden="false" outlineLevel="0" max="10" min="10" style="35" width="15.74"/>
    <col collapsed="false" customWidth="true" hidden="false" outlineLevel="0" max="11" min="11" style="35" width="13.49"/>
    <col collapsed="false" customWidth="true" hidden="false" outlineLevel="0" max="12" min="12" style="0" width="12.75"/>
    <col collapsed="false" customWidth="true" hidden="false" outlineLevel="0" max="13" min="13" style="0" width="11.61"/>
    <col collapsed="false" customWidth="true" hidden="false" outlineLevel="0" max="207" min="14" style="35" width="8.99"/>
    <col collapsed="false" customWidth="false" hidden="false" outlineLevel="0" max="257" min="208" style="35" width="7.99"/>
  </cols>
  <sheetData>
    <row r="1" s="18" customFormat="true" ht="75" hidden="false" customHeight="true" outlineLevel="0" collapsed="false">
      <c r="A1" s="36" t="s">
        <v>65</v>
      </c>
      <c r="B1" s="37" t="s">
        <v>66</v>
      </c>
      <c r="C1" s="37" t="s">
        <v>67</v>
      </c>
      <c r="D1" s="37" t="s">
        <v>68</v>
      </c>
      <c r="E1" s="37" t="s">
        <v>69</v>
      </c>
      <c r="F1" s="15" t="s">
        <v>47</v>
      </c>
      <c r="G1" s="15" t="s">
        <v>48</v>
      </c>
      <c r="H1" s="58" t="s">
        <v>70</v>
      </c>
      <c r="I1" s="15" t="s">
        <v>71</v>
      </c>
      <c r="J1" s="15" t="s">
        <v>51</v>
      </c>
      <c r="K1" s="15" t="s">
        <v>52</v>
      </c>
      <c r="L1" s="17" t="s">
        <v>73</v>
      </c>
      <c r="M1" s="17" t="s">
        <v>74</v>
      </c>
    </row>
    <row r="2" s="35" customFormat="true" ht="14.65" hidden="false" customHeight="false" outlineLevel="0" collapsed="false">
      <c r="A2" s="44" t="n">
        <v>1</v>
      </c>
      <c r="B2" s="65" t="s">
        <v>1105</v>
      </c>
      <c r="C2" s="44" t="s">
        <v>1106</v>
      </c>
      <c r="D2" s="19" t="s">
        <v>1107</v>
      </c>
      <c r="E2" s="39" t="s">
        <v>78</v>
      </c>
      <c r="F2" s="40" t="n">
        <v>62763.87</v>
      </c>
      <c r="G2" s="40" t="n">
        <v>5869.01</v>
      </c>
      <c r="H2" s="67" t="n">
        <v>20921.29</v>
      </c>
      <c r="I2" s="67" t="n">
        <v>1956.34</v>
      </c>
      <c r="J2" s="40" t="n">
        <v>16853.74</v>
      </c>
      <c r="K2" s="42" t="n">
        <v>1575.98</v>
      </c>
      <c r="L2" s="43" t="n">
        <v>24988.84</v>
      </c>
      <c r="M2" s="43" t="n">
        <v>2336.69</v>
      </c>
    </row>
    <row r="3" s="35" customFormat="true" ht="29.85" hidden="false" customHeight="false" outlineLevel="0" collapsed="false">
      <c r="A3" s="44" t="n">
        <v>2</v>
      </c>
      <c r="B3" s="65" t="s">
        <v>1108</v>
      </c>
      <c r="C3" s="44" t="s">
        <v>1109</v>
      </c>
      <c r="D3" s="19" t="s">
        <v>1110</v>
      </c>
      <c r="E3" s="39" t="s">
        <v>78</v>
      </c>
      <c r="F3" s="40" t="n">
        <v>105416.83</v>
      </c>
      <c r="G3" s="40" t="n">
        <v>9857.46</v>
      </c>
      <c r="H3" s="67" t="n">
        <v>35138.94</v>
      </c>
      <c r="I3" s="67" t="n">
        <v>3285.82</v>
      </c>
      <c r="J3" s="40" t="n">
        <v>28307.17</v>
      </c>
      <c r="K3" s="42" t="n">
        <v>2646.99</v>
      </c>
      <c r="L3" s="43" t="n">
        <v>41970.72</v>
      </c>
      <c r="M3" s="43" t="n">
        <v>3924.65</v>
      </c>
    </row>
    <row r="4" s="35" customFormat="true" ht="16.4" hidden="false" customHeight="false" outlineLevel="0" collapsed="false">
      <c r="A4" s="44" t="n">
        <v>3</v>
      </c>
      <c r="B4" s="65" t="s">
        <v>1111</v>
      </c>
      <c r="C4" s="44" t="s">
        <v>1112</v>
      </c>
      <c r="D4" s="19" t="s">
        <v>1113</v>
      </c>
      <c r="E4" s="39" t="s">
        <v>78</v>
      </c>
      <c r="F4" s="40" t="n">
        <v>113343.9</v>
      </c>
      <c r="G4" s="40" t="n">
        <v>10598.71</v>
      </c>
      <c r="H4" s="67" t="n">
        <v>37781.3</v>
      </c>
      <c r="I4" s="67" t="n">
        <v>3532.9</v>
      </c>
      <c r="J4" s="40" t="n">
        <v>30435.8</v>
      </c>
      <c r="K4" s="42" t="n">
        <v>2846.03</v>
      </c>
      <c r="L4" s="43" t="n">
        <v>45126.8</v>
      </c>
      <c r="M4" s="43" t="n">
        <v>4219.78</v>
      </c>
    </row>
    <row r="5" s="35" customFormat="true" ht="14.65" hidden="false" customHeight="false" outlineLevel="0" collapsed="false">
      <c r="A5" s="44" t="n">
        <v>4</v>
      </c>
      <c r="B5" s="65" t="s">
        <v>1114</v>
      </c>
      <c r="C5" s="44" t="s">
        <v>1115</v>
      </c>
      <c r="D5" s="19" t="s">
        <v>1116</v>
      </c>
      <c r="E5" s="39" t="s">
        <v>78</v>
      </c>
      <c r="F5" s="40" t="n">
        <v>119862.03</v>
      </c>
      <c r="G5" s="40" t="n">
        <v>11208.22</v>
      </c>
      <c r="H5" s="67" t="n">
        <v>39954.01</v>
      </c>
      <c r="I5" s="67" t="n">
        <v>3736.07</v>
      </c>
      <c r="J5" s="40" t="n">
        <v>32186.09</v>
      </c>
      <c r="K5" s="42" t="n">
        <v>3009.7</v>
      </c>
      <c r="L5" s="43" t="n">
        <v>47721.93</v>
      </c>
      <c r="M5" s="43" t="n">
        <v>4462.45</v>
      </c>
    </row>
    <row r="6" s="35" customFormat="true" ht="14.65" hidden="false" customHeight="false" outlineLevel="0" collapsed="false">
      <c r="A6" s="44" t="n">
        <v>5</v>
      </c>
      <c r="B6" s="65" t="s">
        <v>1117</v>
      </c>
      <c r="C6" s="44" t="s">
        <v>1115</v>
      </c>
      <c r="D6" s="19" t="s">
        <v>1118</v>
      </c>
      <c r="E6" s="39" t="s">
        <v>78</v>
      </c>
      <c r="F6" s="40" t="n">
        <v>94202.41</v>
      </c>
      <c r="G6" s="40" t="n">
        <v>8808.81</v>
      </c>
      <c r="H6" s="67" t="n">
        <v>31400.8</v>
      </c>
      <c r="I6" s="67" t="n">
        <v>2936.27</v>
      </c>
      <c r="J6" s="40" t="n">
        <v>25295.81</v>
      </c>
      <c r="K6" s="42" t="n">
        <v>2365.4</v>
      </c>
      <c r="L6" s="43" t="n">
        <v>37505.8</v>
      </c>
      <c r="M6" s="43" t="n">
        <v>3507.14</v>
      </c>
    </row>
    <row r="7" s="35" customFormat="true" ht="16.4" hidden="false" customHeight="false" outlineLevel="0" collapsed="false">
      <c r="A7" s="44" t="n">
        <v>6</v>
      </c>
      <c r="B7" s="65" t="s">
        <v>1119</v>
      </c>
      <c r="C7" s="44" t="s">
        <v>1115</v>
      </c>
      <c r="D7" s="19" t="s">
        <v>1066</v>
      </c>
      <c r="E7" s="39" t="s">
        <v>78</v>
      </c>
      <c r="F7" s="40" t="n">
        <v>101270.58</v>
      </c>
      <c r="G7" s="40" t="n">
        <v>9469.75</v>
      </c>
      <c r="H7" s="67" t="n">
        <v>33756.86</v>
      </c>
      <c r="I7" s="67" t="n">
        <v>3156.58</v>
      </c>
      <c r="J7" s="40" t="n">
        <v>27193.8</v>
      </c>
      <c r="K7" s="42" t="n">
        <v>2542.88</v>
      </c>
      <c r="L7" s="43" t="n">
        <v>40319.92</v>
      </c>
      <c r="M7" s="43" t="n">
        <v>3770.29</v>
      </c>
    </row>
    <row r="8" s="35" customFormat="true" ht="16.4" hidden="false" customHeight="false" outlineLevel="0" collapsed="false">
      <c r="A8" s="44" t="n">
        <v>7</v>
      </c>
      <c r="B8" s="65" t="s">
        <v>1120</v>
      </c>
      <c r="C8" s="44" t="s">
        <v>1115</v>
      </c>
      <c r="D8" s="19" t="s">
        <v>1121</v>
      </c>
      <c r="E8" s="39" t="s">
        <v>78</v>
      </c>
      <c r="F8" s="40" t="n">
        <v>83489.55</v>
      </c>
      <c r="G8" s="40" t="n">
        <v>7807.05</v>
      </c>
      <c r="H8" s="67" t="n">
        <v>27829.85</v>
      </c>
      <c r="I8" s="67" t="n">
        <v>2602.35</v>
      </c>
      <c r="J8" s="40" t="n">
        <v>22419.13</v>
      </c>
      <c r="K8" s="42" t="n">
        <v>2096.4</v>
      </c>
      <c r="L8" s="43" t="n">
        <v>33240.57</v>
      </c>
      <c r="M8" s="43" t="n">
        <v>3108.3</v>
      </c>
    </row>
    <row r="9" s="35" customFormat="true" ht="14.65" hidden="false" customHeight="false" outlineLevel="0" collapsed="false">
      <c r="A9" s="44" t="n">
        <v>8</v>
      </c>
      <c r="B9" s="65" t="s">
        <v>1122</v>
      </c>
      <c r="C9" s="44" t="s">
        <v>1115</v>
      </c>
      <c r="D9" s="19" t="s">
        <v>1123</v>
      </c>
      <c r="E9" s="39" t="s">
        <v>78</v>
      </c>
      <c r="F9" s="40" t="n">
        <v>120292.32</v>
      </c>
      <c r="G9" s="40" t="n">
        <v>11248.46</v>
      </c>
      <c r="H9" s="67" t="n">
        <v>40097.44</v>
      </c>
      <c r="I9" s="67" t="n">
        <v>3749.49</v>
      </c>
      <c r="J9" s="40" t="n">
        <v>32301.63</v>
      </c>
      <c r="K9" s="42" t="n">
        <v>3020.51</v>
      </c>
      <c r="L9" s="43" t="n">
        <v>47893.25</v>
      </c>
      <c r="M9" s="43" t="n">
        <v>4478.46</v>
      </c>
    </row>
    <row r="10" s="35" customFormat="true" ht="14.65" hidden="false" customHeight="false" outlineLevel="0" collapsed="false">
      <c r="A10" s="44" t="n">
        <v>9</v>
      </c>
      <c r="B10" s="65" t="s">
        <v>1124</v>
      </c>
      <c r="C10" s="44" t="s">
        <v>1115</v>
      </c>
      <c r="D10" s="19" t="s">
        <v>1125</v>
      </c>
      <c r="E10" s="39" t="s">
        <v>78</v>
      </c>
      <c r="F10" s="40" t="n">
        <v>115240.07</v>
      </c>
      <c r="G10" s="40" t="n">
        <v>10776.02</v>
      </c>
      <c r="H10" s="67" t="n">
        <v>38413.36</v>
      </c>
      <c r="I10" s="67" t="n">
        <v>3592.01</v>
      </c>
      <c r="J10" s="40" t="n">
        <v>30944.97</v>
      </c>
      <c r="K10" s="42" t="n">
        <v>2893.64</v>
      </c>
      <c r="L10" s="43" t="n">
        <v>45881.74</v>
      </c>
      <c r="M10" s="43" t="n">
        <v>4290.37</v>
      </c>
    </row>
    <row r="11" s="35" customFormat="true" ht="14.65" hidden="false" customHeight="false" outlineLevel="0" collapsed="false">
      <c r="A11" s="44" t="n">
        <v>10</v>
      </c>
      <c r="B11" s="65" t="s">
        <v>1126</v>
      </c>
      <c r="C11" s="44" t="s">
        <v>1115</v>
      </c>
      <c r="D11" s="19" t="s">
        <v>1127</v>
      </c>
      <c r="E11" s="39" t="s">
        <v>78</v>
      </c>
      <c r="F11" s="40" t="n">
        <v>91367.32</v>
      </c>
      <c r="G11" s="40" t="n">
        <v>8543.7</v>
      </c>
      <c r="H11" s="67" t="n">
        <v>30455.77</v>
      </c>
      <c r="I11" s="67" t="n">
        <v>2847.9</v>
      </c>
      <c r="J11" s="40" t="n">
        <v>24534.51</v>
      </c>
      <c r="K11" s="42" t="n">
        <v>2294.21</v>
      </c>
      <c r="L11" s="43" t="n">
        <v>36377.04</v>
      </c>
      <c r="M11" s="43" t="n">
        <v>3401.59</v>
      </c>
    </row>
    <row r="12" s="35" customFormat="true" ht="16.4" hidden="false" customHeight="false" outlineLevel="0" collapsed="false">
      <c r="A12" s="44" t="n">
        <v>11</v>
      </c>
      <c r="B12" s="65" t="s">
        <v>1128</v>
      </c>
      <c r="C12" s="44" t="s">
        <v>1129</v>
      </c>
      <c r="D12" s="19" t="s">
        <v>1130</v>
      </c>
      <c r="E12" s="39" t="s">
        <v>78</v>
      </c>
      <c r="F12" s="40" t="n">
        <v>48704.23</v>
      </c>
      <c r="G12" s="40" t="n">
        <v>4554.3</v>
      </c>
      <c r="H12" s="67" t="n">
        <v>16234.74</v>
      </c>
      <c r="I12" s="67" t="n">
        <v>1518.1</v>
      </c>
      <c r="J12" s="40" t="n">
        <v>13078.36</v>
      </c>
      <c r="K12" s="42" t="n">
        <v>1222.95</v>
      </c>
      <c r="L12" s="43" t="n">
        <v>19391.13</v>
      </c>
      <c r="M12" s="43" t="n">
        <v>1813.25</v>
      </c>
    </row>
    <row r="13" s="35" customFormat="true" ht="29.85" hidden="false" customHeight="false" outlineLevel="0" collapsed="false">
      <c r="A13" s="44" t="n">
        <v>12</v>
      </c>
      <c r="B13" s="65" t="s">
        <v>1131</v>
      </c>
      <c r="C13" s="44" t="s">
        <v>1129</v>
      </c>
      <c r="D13" s="19" t="s">
        <v>1132</v>
      </c>
      <c r="E13" s="39" t="s">
        <v>78</v>
      </c>
      <c r="F13" s="40" t="n">
        <v>68076.9</v>
      </c>
      <c r="G13" s="40" t="n">
        <v>6365.83</v>
      </c>
      <c r="H13" s="67" t="n">
        <v>22692.3</v>
      </c>
      <c r="I13" s="67" t="n">
        <v>2121.94</v>
      </c>
      <c r="J13" s="40" t="n">
        <v>18280.43</v>
      </c>
      <c r="K13" s="42" t="n">
        <v>1709.39</v>
      </c>
      <c r="L13" s="43" t="n">
        <v>27104.17</v>
      </c>
      <c r="M13" s="43" t="n">
        <v>2534.5</v>
      </c>
    </row>
    <row r="14" s="35" customFormat="true" ht="29.85" hidden="false" customHeight="false" outlineLevel="0" collapsed="false">
      <c r="A14" s="44" t="n">
        <v>13</v>
      </c>
      <c r="B14" s="65" t="s">
        <v>1133</v>
      </c>
      <c r="C14" s="44" t="s">
        <v>1134</v>
      </c>
      <c r="D14" s="19" t="s">
        <v>1135</v>
      </c>
      <c r="E14" s="39" t="s">
        <v>78</v>
      </c>
      <c r="F14" s="40" t="n">
        <v>73614.25</v>
      </c>
      <c r="G14" s="40" t="n">
        <v>6883.62</v>
      </c>
      <c r="H14" s="67" t="n">
        <v>24538.08</v>
      </c>
      <c r="I14" s="67" t="n">
        <v>2294.54</v>
      </c>
      <c r="J14" s="40" t="n">
        <v>19767.35</v>
      </c>
      <c r="K14" s="42" t="n">
        <v>1848.43</v>
      </c>
      <c r="L14" s="43" t="n">
        <v>29308.82</v>
      </c>
      <c r="M14" s="43" t="n">
        <v>2740.65</v>
      </c>
    </row>
    <row r="15" s="35" customFormat="true" ht="29.85" hidden="false" customHeight="false" outlineLevel="0" collapsed="false">
      <c r="A15" s="44" t="n">
        <v>14</v>
      </c>
      <c r="B15" s="65" t="s">
        <v>1136</v>
      </c>
      <c r="C15" s="44" t="s">
        <v>1134</v>
      </c>
      <c r="D15" s="19" t="s">
        <v>1137</v>
      </c>
      <c r="E15" s="39" t="s">
        <v>78</v>
      </c>
      <c r="F15" s="40" t="n">
        <v>94400.81</v>
      </c>
      <c r="G15" s="40" t="n">
        <v>8827.36</v>
      </c>
      <c r="H15" s="67" t="n">
        <v>31466.94</v>
      </c>
      <c r="I15" s="67" t="n">
        <v>2942.45</v>
      </c>
      <c r="J15" s="40" t="n">
        <v>25349.08</v>
      </c>
      <c r="K15" s="42" t="n">
        <v>2370.38</v>
      </c>
      <c r="L15" s="43" t="n">
        <v>37584.79</v>
      </c>
      <c r="M15" s="43" t="n">
        <v>3514.53</v>
      </c>
    </row>
    <row r="16" s="35" customFormat="true" ht="29.85" hidden="false" customHeight="false" outlineLevel="0" collapsed="false">
      <c r="A16" s="44" t="n">
        <v>15</v>
      </c>
      <c r="B16" s="65" t="s">
        <v>1138</v>
      </c>
      <c r="C16" s="44" t="s">
        <v>1134</v>
      </c>
      <c r="D16" s="19" t="s">
        <v>1139</v>
      </c>
      <c r="E16" s="39" t="s">
        <v>78</v>
      </c>
      <c r="F16" s="40" t="n">
        <v>125306.88</v>
      </c>
      <c r="G16" s="40" t="n">
        <v>11717.37</v>
      </c>
      <c r="H16" s="67" t="n">
        <v>41768.96</v>
      </c>
      <c r="I16" s="67" t="n">
        <v>3905.79</v>
      </c>
      <c r="J16" s="40" t="n">
        <v>33648.17</v>
      </c>
      <c r="K16" s="42" t="n">
        <v>3146.42</v>
      </c>
      <c r="L16" s="43" t="n">
        <v>49889.75</v>
      </c>
      <c r="M16" s="43" t="n">
        <v>4665.16</v>
      </c>
    </row>
    <row r="17" s="35" customFormat="true" ht="29.85" hidden="false" customHeight="false" outlineLevel="0" collapsed="false">
      <c r="A17" s="44" t="n">
        <v>16</v>
      </c>
      <c r="B17" s="65" t="s">
        <v>1140</v>
      </c>
      <c r="C17" s="44" t="s">
        <v>1134</v>
      </c>
      <c r="D17" s="19" t="s">
        <v>1141</v>
      </c>
      <c r="E17" s="39" t="s">
        <v>78</v>
      </c>
      <c r="F17" s="40" t="n">
        <v>316470.71</v>
      </c>
      <c r="G17" s="40" t="n">
        <v>29592.97</v>
      </c>
      <c r="H17" s="67" t="n">
        <v>105490.24</v>
      </c>
      <c r="I17" s="67" t="n">
        <v>9864.32</v>
      </c>
      <c r="J17" s="40" t="n">
        <v>84980.66</v>
      </c>
      <c r="K17" s="42" t="n">
        <v>7946.49</v>
      </c>
      <c r="L17" s="43" t="n">
        <v>125999.81</v>
      </c>
      <c r="M17" s="43" t="n">
        <v>11782.16</v>
      </c>
    </row>
    <row r="18" s="35" customFormat="true" ht="14.65" hidden="false" customHeight="false" outlineLevel="0" collapsed="false">
      <c r="A18" s="44" t="n">
        <v>17</v>
      </c>
      <c r="B18" s="65" t="s">
        <v>1142</v>
      </c>
      <c r="C18" s="44" t="s">
        <v>1134</v>
      </c>
      <c r="D18" s="19" t="s">
        <v>1143</v>
      </c>
      <c r="E18" s="39" t="s">
        <v>78</v>
      </c>
      <c r="F18" s="40" t="n">
        <v>186630.94</v>
      </c>
      <c r="G18" s="40" t="n">
        <v>17451.74</v>
      </c>
      <c r="H18" s="67" t="n">
        <v>62210.31</v>
      </c>
      <c r="I18" s="67" t="n">
        <v>5817.25</v>
      </c>
      <c r="J18" s="40" t="n">
        <v>50115.28</v>
      </c>
      <c r="K18" s="42" t="n">
        <v>4686.25</v>
      </c>
      <c r="L18" s="43" t="n">
        <v>74305.35</v>
      </c>
      <c r="M18" s="43" t="n">
        <v>6948.24</v>
      </c>
    </row>
    <row r="19" s="35" customFormat="true" ht="14.65" hidden="false" customHeight="false" outlineLevel="0" collapsed="false">
      <c r="A19" s="44" t="n">
        <v>18</v>
      </c>
      <c r="B19" s="65" t="s">
        <v>1144</v>
      </c>
      <c r="C19" s="44" t="s">
        <v>1134</v>
      </c>
      <c r="D19" s="19" t="s">
        <v>1145</v>
      </c>
      <c r="E19" s="39" t="s">
        <v>78</v>
      </c>
      <c r="F19" s="40" t="n">
        <v>224657.91</v>
      </c>
      <c r="G19" s="40" t="n">
        <v>21007.62</v>
      </c>
      <c r="H19" s="67" t="n">
        <v>74885.97</v>
      </c>
      <c r="I19" s="67" t="n">
        <v>7002.54</v>
      </c>
      <c r="J19" s="40" t="n">
        <v>60326.52</v>
      </c>
      <c r="K19" s="42" t="n">
        <v>5641.09</v>
      </c>
      <c r="L19" s="43" t="n">
        <v>89445.42</v>
      </c>
      <c r="M19" s="43" t="n">
        <v>8363.99</v>
      </c>
    </row>
    <row r="20" s="35" customFormat="true" ht="14.65" hidden="false" customHeight="false" outlineLevel="0" collapsed="false">
      <c r="A20" s="44" t="n">
        <v>19</v>
      </c>
      <c r="B20" s="65" t="s">
        <v>1146</v>
      </c>
      <c r="C20" s="44" t="s">
        <v>1134</v>
      </c>
      <c r="D20" s="19" t="s">
        <v>1147</v>
      </c>
      <c r="E20" s="39" t="s">
        <v>78</v>
      </c>
      <c r="F20" s="40" t="n">
        <v>155167.9</v>
      </c>
      <c r="G20" s="40" t="n">
        <v>14509.65</v>
      </c>
      <c r="H20" s="67" t="n">
        <v>51722.63</v>
      </c>
      <c r="I20" s="67" t="n">
        <v>4836.55</v>
      </c>
      <c r="J20" s="40" t="n">
        <v>41666.64</v>
      </c>
      <c r="K20" s="42" t="n">
        <v>3896.22</v>
      </c>
      <c r="L20" s="43" t="n">
        <v>61778.63</v>
      </c>
      <c r="M20" s="43" t="n">
        <v>5776.88</v>
      </c>
    </row>
    <row r="21" s="35" customFormat="true" ht="14.65" hidden="false" customHeight="false" outlineLevel="0" collapsed="false">
      <c r="A21" s="44" t="n">
        <v>20</v>
      </c>
      <c r="B21" s="65" t="s">
        <v>1148</v>
      </c>
      <c r="C21" s="44" t="s">
        <v>1134</v>
      </c>
      <c r="D21" s="19" t="s">
        <v>1149</v>
      </c>
      <c r="E21" s="39" t="s">
        <v>78</v>
      </c>
      <c r="F21" s="40" t="n">
        <v>106702.55</v>
      </c>
      <c r="G21" s="40" t="n">
        <v>9977.69</v>
      </c>
      <c r="H21" s="67" t="n">
        <v>35567.52</v>
      </c>
      <c r="I21" s="67" t="n">
        <v>3325.9</v>
      </c>
      <c r="J21" s="40" t="n">
        <v>28652.42</v>
      </c>
      <c r="K21" s="42" t="n">
        <v>2679.27</v>
      </c>
      <c r="L21" s="43" t="n">
        <v>42482.61</v>
      </c>
      <c r="M21" s="43" t="n">
        <v>3972.52</v>
      </c>
    </row>
    <row r="22" s="35" customFormat="true" ht="14.65" hidden="false" customHeight="false" outlineLevel="0" collapsed="false">
      <c r="A22" s="44" t="n">
        <v>21</v>
      </c>
      <c r="B22" s="65" t="s">
        <v>1150</v>
      </c>
      <c r="C22" s="44" t="s">
        <v>1134</v>
      </c>
      <c r="D22" s="19" t="s">
        <v>1151</v>
      </c>
      <c r="E22" s="39" t="s">
        <v>78</v>
      </c>
      <c r="F22" s="40" t="n">
        <v>86656.43</v>
      </c>
      <c r="G22" s="40" t="n">
        <v>8103.19</v>
      </c>
      <c r="H22" s="67" t="n">
        <v>28885.48</v>
      </c>
      <c r="I22" s="67" t="n">
        <v>2701.06</v>
      </c>
      <c r="J22" s="40" t="n">
        <v>23269.52</v>
      </c>
      <c r="K22" s="42" t="n">
        <v>2175.92</v>
      </c>
      <c r="L22" s="43" t="n">
        <v>34501.43</v>
      </c>
      <c r="M22" s="43" t="n">
        <v>3226.21</v>
      </c>
    </row>
    <row r="23" s="35" customFormat="true" ht="14.65" hidden="false" customHeight="false" outlineLevel="0" collapsed="false">
      <c r="A23" s="44" t="n">
        <v>22</v>
      </c>
      <c r="B23" s="65" t="s">
        <v>1152</v>
      </c>
      <c r="C23" s="44" t="s">
        <v>1153</v>
      </c>
      <c r="D23" s="19" t="s">
        <v>1154</v>
      </c>
      <c r="E23" s="39" t="s">
        <v>203</v>
      </c>
      <c r="F23" s="40" t="n">
        <v>94948.29</v>
      </c>
      <c r="G23" s="40" t="n">
        <v>8878.55</v>
      </c>
      <c r="H23" s="67" t="n">
        <v>31649.43</v>
      </c>
      <c r="I23" s="67" t="n">
        <v>2959.52</v>
      </c>
      <c r="J23" s="40" t="n">
        <v>25496.1</v>
      </c>
      <c r="K23" s="42" t="n">
        <v>2384.12</v>
      </c>
      <c r="L23" s="43" t="n">
        <v>37802.76</v>
      </c>
      <c r="M23" s="43" t="n">
        <v>3534.91</v>
      </c>
    </row>
    <row r="24" s="35" customFormat="true" ht="14.65" hidden="false" customHeight="false" outlineLevel="0" collapsed="false">
      <c r="A24" s="44" t="n">
        <v>23</v>
      </c>
      <c r="B24" s="65" t="s">
        <v>1155</v>
      </c>
      <c r="C24" s="44" t="s">
        <v>1156</v>
      </c>
      <c r="D24" s="19" t="s">
        <v>1026</v>
      </c>
      <c r="E24" s="19" t="s">
        <v>203</v>
      </c>
      <c r="F24" s="40" t="n">
        <v>72786.37</v>
      </c>
      <c r="G24" s="40" t="n">
        <v>6806.21</v>
      </c>
      <c r="H24" s="67" t="n">
        <v>24262.12</v>
      </c>
      <c r="I24" s="67" t="n">
        <v>2268.74</v>
      </c>
      <c r="J24" s="40" t="n">
        <v>19545.04</v>
      </c>
      <c r="K24" s="42" t="n">
        <v>1827.65</v>
      </c>
      <c r="L24" s="43" t="n">
        <v>28979.21</v>
      </c>
      <c r="M24" s="43" t="n">
        <v>2709.82</v>
      </c>
    </row>
    <row r="25" s="35" customFormat="true" ht="14.65" hidden="false" customHeight="false" outlineLevel="0" collapsed="false">
      <c r="A25" s="44" t="n">
        <v>24</v>
      </c>
      <c r="B25" s="65" t="s">
        <v>1157</v>
      </c>
      <c r="C25" s="44" t="s">
        <v>1115</v>
      </c>
      <c r="D25" s="19" t="s">
        <v>1158</v>
      </c>
      <c r="E25" s="39" t="s">
        <v>220</v>
      </c>
      <c r="F25" s="40" t="n">
        <v>65670.27</v>
      </c>
      <c r="G25" s="40" t="n">
        <v>6140.78</v>
      </c>
      <c r="H25" s="67" t="n">
        <v>21890.09</v>
      </c>
      <c r="I25" s="67" t="n">
        <v>2046.93</v>
      </c>
      <c r="J25" s="40" t="n">
        <v>17634.18</v>
      </c>
      <c r="K25" s="42" t="n">
        <v>1648.96</v>
      </c>
      <c r="L25" s="43" t="n">
        <v>26146</v>
      </c>
      <c r="M25" s="43" t="n">
        <v>2444.89</v>
      </c>
    </row>
    <row r="26" customFormat="false" ht="14.65" hidden="false" customHeight="false" outlineLevel="0" collapsed="false">
      <c r="A26" s="44" t="n">
        <v>25</v>
      </c>
      <c r="B26" s="65" t="s">
        <v>1159</v>
      </c>
      <c r="C26" s="44" t="s">
        <v>1134</v>
      </c>
      <c r="D26" s="19" t="s">
        <v>1160</v>
      </c>
      <c r="E26" s="39" t="s">
        <v>1161</v>
      </c>
      <c r="F26" s="40" t="n">
        <v>117190.23</v>
      </c>
      <c r="G26" s="40" t="n">
        <v>10958.38</v>
      </c>
      <c r="H26" s="67" t="n">
        <v>39063.41</v>
      </c>
      <c r="I26" s="67" t="n">
        <v>3652.79</v>
      </c>
      <c r="J26" s="40" t="n">
        <v>31468.64</v>
      </c>
      <c r="K26" s="42" t="n">
        <v>2942.61</v>
      </c>
      <c r="L26" s="43" t="n">
        <v>46658.18</v>
      </c>
      <c r="M26" s="43" t="n">
        <v>4362.98</v>
      </c>
    </row>
    <row r="27" customFormat="false" ht="14.65" hidden="false" customHeight="false" outlineLevel="0" collapsed="false">
      <c r="A27" s="44" t="n">
        <v>26</v>
      </c>
      <c r="B27" s="65" t="s">
        <v>1162</v>
      </c>
      <c r="C27" s="44" t="s">
        <v>1112</v>
      </c>
      <c r="D27" s="19" t="s">
        <v>1163</v>
      </c>
      <c r="E27" s="39" t="s">
        <v>562</v>
      </c>
      <c r="F27" s="40" t="n">
        <v>74820.06</v>
      </c>
      <c r="G27" s="40" t="n">
        <v>6996.38</v>
      </c>
      <c r="H27" s="67" t="n">
        <v>24940.02</v>
      </c>
      <c r="I27" s="67" t="n">
        <v>2332.13</v>
      </c>
      <c r="J27" s="40" t="n">
        <v>20091.14</v>
      </c>
      <c r="K27" s="42" t="n">
        <v>1878.71</v>
      </c>
      <c r="L27" s="43" t="n">
        <v>29788.9</v>
      </c>
      <c r="M27" s="43" t="n">
        <v>2785.54</v>
      </c>
    </row>
    <row r="28" s="35" customFormat="true" ht="14.65" hidden="false" customHeight="false" outlineLevel="0" collapsed="false">
      <c r="A28" s="44" t="n">
        <v>27</v>
      </c>
      <c r="B28" s="65" t="s">
        <v>1164</v>
      </c>
      <c r="C28" s="44" t="s">
        <v>1115</v>
      </c>
      <c r="D28" s="19" t="s">
        <v>1165</v>
      </c>
      <c r="E28" s="39" t="s">
        <v>244</v>
      </c>
      <c r="F28" s="40" t="n">
        <v>161401.46</v>
      </c>
      <c r="G28" s="40" t="n">
        <v>15092.55</v>
      </c>
      <c r="H28" s="67" t="n">
        <v>53800.49</v>
      </c>
      <c r="I28" s="67" t="n">
        <v>5030.85</v>
      </c>
      <c r="J28" s="40" t="n">
        <v>43340.51</v>
      </c>
      <c r="K28" s="42" t="n">
        <v>4052.74</v>
      </c>
      <c r="L28" s="43" t="n">
        <v>64260.46</v>
      </c>
      <c r="M28" s="43" t="n">
        <v>6008.96</v>
      </c>
    </row>
    <row r="29" s="35" customFormat="true" ht="14.65" hidden="false" customHeight="false" outlineLevel="0" collapsed="false">
      <c r="A29" s="44" t="n">
        <v>28</v>
      </c>
      <c r="B29" s="65" t="s">
        <v>1166</v>
      </c>
      <c r="C29" s="44" t="s">
        <v>1115</v>
      </c>
      <c r="D29" s="19" t="s">
        <v>1167</v>
      </c>
      <c r="E29" s="39" t="s">
        <v>1168</v>
      </c>
      <c r="F29" s="40" t="n">
        <v>98381.5</v>
      </c>
      <c r="G29" s="40" t="n">
        <v>9199.59</v>
      </c>
      <c r="H29" s="67" t="n">
        <v>32793.83</v>
      </c>
      <c r="I29" s="67" t="n">
        <v>3066.53</v>
      </c>
      <c r="J29" s="40" t="n">
        <v>26418</v>
      </c>
      <c r="K29" s="42" t="n">
        <v>2470.33</v>
      </c>
      <c r="L29" s="43" t="n">
        <v>39169.67</v>
      </c>
      <c r="M29" s="43" t="n">
        <v>3662.73</v>
      </c>
    </row>
    <row r="30" s="35" customFormat="true" ht="14.65" hidden="false" customHeight="false" outlineLevel="0" collapsed="false">
      <c r="A30" s="44" t="n">
        <v>29</v>
      </c>
      <c r="B30" s="65" t="s">
        <v>1169</v>
      </c>
      <c r="C30" s="44" t="s">
        <v>1134</v>
      </c>
      <c r="D30" s="19" t="s">
        <v>1170</v>
      </c>
      <c r="E30" s="39" t="s">
        <v>250</v>
      </c>
      <c r="F30" s="40" t="n">
        <v>185956.93</v>
      </c>
      <c r="G30" s="40" t="n">
        <v>17388.71</v>
      </c>
      <c r="H30" s="67" t="n">
        <v>61985.64</v>
      </c>
      <c r="I30" s="67" t="n">
        <v>5796.24</v>
      </c>
      <c r="J30" s="40" t="n">
        <v>49934.3</v>
      </c>
      <c r="K30" s="42" t="n">
        <v>4669.32</v>
      </c>
      <c r="L30" s="43" t="n">
        <v>74036.99</v>
      </c>
      <c r="M30" s="43" t="n">
        <v>6923.15</v>
      </c>
    </row>
    <row r="31" s="35" customFormat="true" ht="14.65" hidden="false" customHeight="false" outlineLevel="0" collapsed="false">
      <c r="A31" s="44" t="n">
        <v>30</v>
      </c>
      <c r="B31" s="65" t="s">
        <v>1171</v>
      </c>
      <c r="C31" s="44" t="s">
        <v>1115</v>
      </c>
      <c r="D31" s="19" t="s">
        <v>1172</v>
      </c>
      <c r="E31" s="39" t="s">
        <v>274</v>
      </c>
      <c r="F31" s="40" t="n">
        <v>131561.48</v>
      </c>
      <c r="G31" s="40" t="n">
        <v>12302.23</v>
      </c>
      <c r="H31" s="67" t="n">
        <v>43853.83</v>
      </c>
      <c r="I31" s="67" t="n">
        <v>4100.74</v>
      </c>
      <c r="J31" s="40" t="n">
        <v>35327.7</v>
      </c>
      <c r="K31" s="42" t="n">
        <v>3303.47</v>
      </c>
      <c r="L31" s="43" t="n">
        <v>52379.95</v>
      </c>
      <c r="M31" s="43" t="n">
        <v>4898.02</v>
      </c>
    </row>
    <row r="32" s="35" customFormat="true" ht="14.65" hidden="false" customHeight="false" outlineLevel="0" collapsed="false">
      <c r="A32" s="44" t="n">
        <v>31</v>
      </c>
      <c r="B32" s="65" t="s">
        <v>1173</v>
      </c>
      <c r="C32" s="44" t="s">
        <v>1134</v>
      </c>
      <c r="D32" s="19" t="s">
        <v>1174</v>
      </c>
      <c r="E32" s="39" t="s">
        <v>1041</v>
      </c>
      <c r="F32" s="40" t="n">
        <v>160883.92</v>
      </c>
      <c r="G32" s="40" t="n">
        <v>15044.15</v>
      </c>
      <c r="H32" s="67" t="n">
        <v>53627.97</v>
      </c>
      <c r="I32" s="67" t="n">
        <v>5014.72</v>
      </c>
      <c r="J32" s="40" t="n">
        <v>43201.54</v>
      </c>
      <c r="K32" s="42" t="n">
        <v>4039.75</v>
      </c>
      <c r="L32" s="43" t="n">
        <v>64054.41</v>
      </c>
      <c r="M32" s="43" t="n">
        <v>5989.68</v>
      </c>
    </row>
    <row r="33" s="35" customFormat="true" ht="14.65" hidden="false" customHeight="false" outlineLevel="0" collapsed="false">
      <c r="A33" s="44" t="n">
        <v>32</v>
      </c>
      <c r="B33" s="65" t="s">
        <v>1175</v>
      </c>
      <c r="C33" s="44" t="s">
        <v>1112</v>
      </c>
      <c r="D33" s="19" t="s">
        <v>1176</v>
      </c>
      <c r="E33" s="39" t="s">
        <v>302</v>
      </c>
      <c r="F33" s="40" t="n">
        <v>130443.33</v>
      </c>
      <c r="G33" s="40" t="n">
        <v>12197.67</v>
      </c>
      <c r="H33" s="67" t="n">
        <v>43481.11</v>
      </c>
      <c r="I33" s="67" t="n">
        <v>4065.89</v>
      </c>
      <c r="J33" s="40" t="n">
        <v>35027.44</v>
      </c>
      <c r="K33" s="42" t="n">
        <v>3275.39</v>
      </c>
      <c r="L33" s="43" t="n">
        <v>51934.78</v>
      </c>
      <c r="M33" s="43" t="n">
        <v>4856.39</v>
      </c>
    </row>
    <row r="34" s="35" customFormat="true" ht="14.65" hidden="false" customHeight="false" outlineLevel="0" collapsed="false">
      <c r="A34" s="44" t="n">
        <v>33</v>
      </c>
      <c r="B34" s="68" t="s">
        <v>1177</v>
      </c>
      <c r="C34" s="44" t="s">
        <v>1112</v>
      </c>
      <c r="D34" s="19" t="s">
        <v>1178</v>
      </c>
      <c r="E34" s="39" t="s">
        <v>1063</v>
      </c>
      <c r="F34" s="40" t="n">
        <v>112244.89</v>
      </c>
      <c r="G34" s="40" t="n">
        <v>10495.95</v>
      </c>
      <c r="H34" s="67" t="n">
        <v>37414.96</v>
      </c>
      <c r="I34" s="67" t="n">
        <v>3498.65</v>
      </c>
      <c r="J34" s="40" t="n">
        <v>30140.69</v>
      </c>
      <c r="K34" s="42" t="n">
        <v>2818.44</v>
      </c>
      <c r="L34" s="43" t="n">
        <v>44689.24</v>
      </c>
      <c r="M34" s="43" t="n">
        <v>4178.86</v>
      </c>
    </row>
    <row r="35" s="35" customFormat="true" ht="14.65" hidden="false" customHeight="false" outlineLevel="0" collapsed="false">
      <c r="A35" s="44" t="n">
        <v>34</v>
      </c>
      <c r="B35" s="65" t="s">
        <v>1179</v>
      </c>
      <c r="C35" s="44" t="s">
        <v>1180</v>
      </c>
      <c r="D35" s="19" t="s">
        <v>1181</v>
      </c>
      <c r="E35" s="39" t="s">
        <v>326</v>
      </c>
      <c r="F35" s="40" t="n">
        <v>80419.04</v>
      </c>
      <c r="G35" s="40" t="n">
        <v>7519.93</v>
      </c>
      <c r="H35" s="67" t="n">
        <v>26806.35</v>
      </c>
      <c r="I35" s="67" t="n">
        <v>2506.64</v>
      </c>
      <c r="J35" s="40" t="n">
        <v>21594.61</v>
      </c>
      <c r="K35" s="42" t="n">
        <v>2019.3</v>
      </c>
      <c r="L35" s="43" t="n">
        <v>32018.08</v>
      </c>
      <c r="M35" s="43" t="n">
        <v>2993.99</v>
      </c>
    </row>
    <row r="36" s="35" customFormat="true" ht="14.65" hidden="false" customHeight="false" outlineLevel="0" collapsed="false">
      <c r="A36" s="44" t="n">
        <v>35</v>
      </c>
      <c r="B36" s="65" t="s">
        <v>1182</v>
      </c>
      <c r="C36" s="44" t="s">
        <v>1134</v>
      </c>
      <c r="D36" s="19" t="s">
        <v>1183</v>
      </c>
      <c r="E36" s="39" t="s">
        <v>1074</v>
      </c>
      <c r="F36" s="40" t="n">
        <v>190349.54</v>
      </c>
      <c r="G36" s="40" t="n">
        <v>17799.46</v>
      </c>
      <c r="H36" s="67" t="n">
        <v>63449.85</v>
      </c>
      <c r="I36" s="67" t="n">
        <v>5933.15</v>
      </c>
      <c r="J36" s="40" t="n">
        <v>51113.83</v>
      </c>
      <c r="K36" s="42" t="n">
        <v>4779.62</v>
      </c>
      <c r="L36" s="43" t="n">
        <v>75785.86</v>
      </c>
      <c r="M36" s="43" t="n">
        <v>7086.69</v>
      </c>
    </row>
    <row r="37" s="35" customFormat="true" ht="14.65" hidden="false" customHeight="false" outlineLevel="0" collapsed="false">
      <c r="A37" s="44" t="n">
        <v>36</v>
      </c>
      <c r="B37" s="65" t="s">
        <v>1184</v>
      </c>
      <c r="C37" s="44" t="s">
        <v>1115</v>
      </c>
      <c r="D37" s="19" t="s">
        <v>1050</v>
      </c>
      <c r="E37" s="39" t="s">
        <v>342</v>
      </c>
      <c r="F37" s="40" t="n">
        <v>73257.1</v>
      </c>
      <c r="G37" s="40" t="n">
        <v>6850.22</v>
      </c>
      <c r="H37" s="67" t="n">
        <v>24419.03</v>
      </c>
      <c r="I37" s="67" t="n">
        <v>2283.41</v>
      </c>
      <c r="J37" s="40" t="n">
        <v>19671.45</v>
      </c>
      <c r="K37" s="42" t="n">
        <v>1839.46</v>
      </c>
      <c r="L37" s="43" t="n">
        <v>29166.62</v>
      </c>
      <c r="M37" s="43" t="n">
        <v>2727.35</v>
      </c>
    </row>
    <row r="38" s="35" customFormat="true" ht="14.65" hidden="false" customHeight="false" outlineLevel="0" collapsed="false">
      <c r="A38" s="44" t="n">
        <v>37</v>
      </c>
      <c r="B38" s="65" t="s">
        <v>1185</v>
      </c>
      <c r="C38" s="44" t="s">
        <v>1112</v>
      </c>
      <c r="D38" s="19" t="s">
        <v>1186</v>
      </c>
      <c r="E38" s="39" t="s">
        <v>348</v>
      </c>
      <c r="F38" s="40" t="n">
        <v>144725.5</v>
      </c>
      <c r="G38" s="40" t="n">
        <v>13533.19</v>
      </c>
      <c r="H38" s="67" t="n">
        <v>48241.83</v>
      </c>
      <c r="I38" s="67" t="n">
        <v>4511.06</v>
      </c>
      <c r="J38" s="40" t="n">
        <v>38862.58</v>
      </c>
      <c r="K38" s="42" t="n">
        <v>3634.02</v>
      </c>
      <c r="L38" s="43" t="n">
        <v>57621.09</v>
      </c>
      <c r="M38" s="43" t="n">
        <v>5388.11</v>
      </c>
    </row>
    <row r="39" s="35" customFormat="true" ht="14.65" hidden="false" customHeight="false" outlineLevel="0" collapsed="false">
      <c r="A39" s="44" t="n">
        <v>38</v>
      </c>
      <c r="B39" s="65" t="s">
        <v>1187</v>
      </c>
      <c r="C39" s="44" t="s">
        <v>1134</v>
      </c>
      <c r="D39" s="19" t="s">
        <v>1026</v>
      </c>
      <c r="E39" s="39" t="s">
        <v>348</v>
      </c>
      <c r="F39" s="40" t="n">
        <v>106283.77</v>
      </c>
      <c r="G39" s="40" t="n">
        <v>9938.53</v>
      </c>
      <c r="H39" s="67" t="n">
        <v>35427.92</v>
      </c>
      <c r="I39" s="67" t="n">
        <v>3312.84</v>
      </c>
      <c r="J39" s="40" t="n">
        <v>28539.97</v>
      </c>
      <c r="K39" s="42" t="n">
        <v>2668.76</v>
      </c>
      <c r="L39" s="43" t="n">
        <v>42315.88</v>
      </c>
      <c r="M39" s="43" t="n">
        <v>3956.93</v>
      </c>
    </row>
    <row r="40" s="35" customFormat="true" ht="14.65" hidden="false" customHeight="false" outlineLevel="0" collapsed="false">
      <c r="A40" s="44" t="n">
        <v>39</v>
      </c>
      <c r="B40" s="65" t="s">
        <v>1188</v>
      </c>
      <c r="C40" s="44" t="s">
        <v>1115</v>
      </c>
      <c r="D40" s="19" t="s">
        <v>1189</v>
      </c>
      <c r="E40" s="39" t="s">
        <v>370</v>
      </c>
      <c r="F40" s="40" t="n">
        <v>104454.78</v>
      </c>
      <c r="G40" s="40" t="n">
        <v>9767.5</v>
      </c>
      <c r="H40" s="67" t="n">
        <v>34818.26</v>
      </c>
      <c r="I40" s="67" t="n">
        <v>3255.83</v>
      </c>
      <c r="J40" s="40" t="n">
        <v>28048.84</v>
      </c>
      <c r="K40" s="42" t="n">
        <v>2622.83</v>
      </c>
      <c r="L40" s="43" t="n">
        <v>41587.68</v>
      </c>
      <c r="M40" s="43" t="n">
        <v>3888.84</v>
      </c>
    </row>
    <row r="41" s="35" customFormat="true" ht="14.65" hidden="false" customHeight="false" outlineLevel="0" collapsed="false">
      <c r="A41" s="44" t="n">
        <v>40</v>
      </c>
      <c r="B41" s="65" t="s">
        <v>1190</v>
      </c>
      <c r="C41" s="44" t="s">
        <v>1134</v>
      </c>
      <c r="D41" s="19" t="s">
        <v>1032</v>
      </c>
      <c r="E41" s="39" t="s">
        <v>370</v>
      </c>
      <c r="F41" s="40" t="n">
        <v>227361.59</v>
      </c>
      <c r="G41" s="40" t="n">
        <v>21260.43</v>
      </c>
      <c r="H41" s="67" t="n">
        <v>75787.2</v>
      </c>
      <c r="I41" s="67" t="n">
        <v>7086.81</v>
      </c>
      <c r="J41" s="40" t="n">
        <v>61052.53</v>
      </c>
      <c r="K41" s="42" t="n">
        <v>5708.98</v>
      </c>
      <c r="L41" s="43" t="n">
        <v>90521.86</v>
      </c>
      <c r="M41" s="43" t="n">
        <v>8464.64</v>
      </c>
    </row>
    <row r="42" s="35" customFormat="true" ht="14.65" hidden="false" customHeight="false" outlineLevel="0" collapsed="false">
      <c r="A42" s="44" t="n">
        <v>41</v>
      </c>
      <c r="B42" s="65" t="s">
        <v>1191</v>
      </c>
      <c r="C42" s="44" t="s">
        <v>1112</v>
      </c>
      <c r="D42" s="19" t="s">
        <v>1192</v>
      </c>
      <c r="E42" s="39" t="s">
        <v>375</v>
      </c>
      <c r="F42" s="40" t="n">
        <v>75958.8</v>
      </c>
      <c r="G42" s="40" t="n">
        <v>7102.86</v>
      </c>
      <c r="H42" s="67" t="n">
        <v>25319.6</v>
      </c>
      <c r="I42" s="67" t="n">
        <v>2367.62</v>
      </c>
      <c r="J42" s="40" t="n">
        <v>20396.92</v>
      </c>
      <c r="K42" s="42" t="n">
        <v>1907.3</v>
      </c>
      <c r="L42" s="43" t="n">
        <v>30242.28</v>
      </c>
      <c r="M42" s="43" t="n">
        <v>2827.94</v>
      </c>
    </row>
    <row r="43" s="35" customFormat="true" ht="14.65" hidden="false" customHeight="false" outlineLevel="0" collapsed="false">
      <c r="A43" s="44" t="n">
        <v>42</v>
      </c>
      <c r="B43" s="65" t="s">
        <v>1193</v>
      </c>
      <c r="C43" s="44" t="s">
        <v>1115</v>
      </c>
      <c r="D43" s="19" t="s">
        <v>1044</v>
      </c>
      <c r="E43" s="39" t="s">
        <v>375</v>
      </c>
      <c r="F43" s="40" t="n">
        <v>59943.9</v>
      </c>
      <c r="G43" s="40" t="n">
        <v>5605.32</v>
      </c>
      <c r="H43" s="67" t="n">
        <v>19981.3</v>
      </c>
      <c r="I43" s="67" t="n">
        <v>1868.44</v>
      </c>
      <c r="J43" s="40" t="n">
        <v>16096.5</v>
      </c>
      <c r="K43" s="42" t="n">
        <v>1505.17</v>
      </c>
      <c r="L43" s="43" t="n">
        <v>23866.1</v>
      </c>
      <c r="M43" s="43" t="n">
        <v>2231.71</v>
      </c>
    </row>
    <row r="44" s="35" customFormat="true" ht="14.65" hidden="false" customHeight="false" outlineLevel="0" collapsed="false">
      <c r="A44" s="44" t="n">
        <v>43</v>
      </c>
      <c r="B44" s="65" t="s">
        <v>1194</v>
      </c>
      <c r="C44" s="44" t="s">
        <v>1115</v>
      </c>
      <c r="D44" s="19" t="s">
        <v>1195</v>
      </c>
      <c r="E44" s="39" t="s">
        <v>386</v>
      </c>
      <c r="F44" s="40" t="n">
        <v>97937.36</v>
      </c>
      <c r="G44" s="40" t="n">
        <v>9158.06</v>
      </c>
      <c r="H44" s="67" t="n">
        <v>32645.79</v>
      </c>
      <c r="I44" s="67" t="n">
        <v>3052.69</v>
      </c>
      <c r="J44" s="40" t="n">
        <v>26298.74</v>
      </c>
      <c r="K44" s="42" t="n">
        <v>2459.18</v>
      </c>
      <c r="L44" s="43" t="n">
        <v>38992.83</v>
      </c>
      <c r="M44" s="43" t="n">
        <v>3646.19</v>
      </c>
    </row>
    <row r="45" s="35" customFormat="true" ht="14.65" hidden="false" customHeight="false" outlineLevel="0" collapsed="false">
      <c r="A45" s="44" t="n">
        <v>44</v>
      </c>
      <c r="B45" s="65" t="s">
        <v>1196</v>
      </c>
      <c r="C45" s="44" t="s">
        <v>1134</v>
      </c>
      <c r="D45" s="19" t="s">
        <v>1087</v>
      </c>
      <c r="E45" s="39" t="s">
        <v>396</v>
      </c>
      <c r="F45" s="40" t="n">
        <v>146334.86</v>
      </c>
      <c r="G45" s="40" t="n">
        <v>13683.68</v>
      </c>
      <c r="H45" s="67" t="n">
        <v>48778.29</v>
      </c>
      <c r="I45" s="67" t="n">
        <v>4561.23</v>
      </c>
      <c r="J45" s="40" t="n">
        <v>39294.73</v>
      </c>
      <c r="K45" s="42" t="n">
        <v>3674.43</v>
      </c>
      <c r="L45" s="43" t="n">
        <v>58261.84</v>
      </c>
      <c r="M45" s="43" t="n">
        <v>5448.02</v>
      </c>
    </row>
    <row r="46" s="35" customFormat="true" ht="14.65" hidden="false" customHeight="false" outlineLevel="0" collapsed="false">
      <c r="A46" s="44" t="n">
        <v>45</v>
      </c>
      <c r="B46" s="65" t="s">
        <v>1197</v>
      </c>
      <c r="C46" s="44" t="s">
        <v>1112</v>
      </c>
      <c r="D46" s="19" t="s">
        <v>1198</v>
      </c>
      <c r="E46" s="39" t="s">
        <v>404</v>
      </c>
      <c r="F46" s="40" t="n">
        <v>87295.7</v>
      </c>
      <c r="G46" s="40" t="n">
        <v>8162.96</v>
      </c>
      <c r="H46" s="67" t="n">
        <v>29098.57</v>
      </c>
      <c r="I46" s="67" t="n">
        <v>2720.99</v>
      </c>
      <c r="J46" s="40" t="n">
        <v>23441.18</v>
      </c>
      <c r="K46" s="42" t="n">
        <v>2191.97</v>
      </c>
      <c r="L46" s="43" t="n">
        <v>34755.95</v>
      </c>
      <c r="M46" s="43" t="n">
        <v>3250</v>
      </c>
    </row>
    <row r="47" s="35" customFormat="true" ht="14.65" hidden="false" customHeight="false" outlineLevel="0" collapsed="false">
      <c r="A47" s="44" t="n">
        <v>46</v>
      </c>
      <c r="B47" s="65" t="s">
        <v>1199</v>
      </c>
      <c r="C47" s="44" t="s">
        <v>1134</v>
      </c>
      <c r="D47" s="19" t="s">
        <v>1200</v>
      </c>
      <c r="E47" s="39" t="s">
        <v>1100</v>
      </c>
      <c r="F47" s="40" t="n">
        <v>135815.04</v>
      </c>
      <c r="G47" s="40" t="n">
        <v>12699.98</v>
      </c>
      <c r="H47" s="67" t="n">
        <v>45271.68</v>
      </c>
      <c r="I47" s="67" t="n">
        <v>4233.33</v>
      </c>
      <c r="J47" s="40" t="n">
        <v>36469.89</v>
      </c>
      <c r="K47" s="42" t="n">
        <v>3410.28</v>
      </c>
      <c r="L47" s="43" t="n">
        <v>54073.47</v>
      </c>
      <c r="M47" s="43" t="n">
        <v>5056.37</v>
      </c>
    </row>
    <row r="48" s="35" customFormat="true" ht="14.65" hidden="false" customHeight="false" outlineLevel="0" collapsed="false">
      <c r="A48" s="44" t="n">
        <v>47</v>
      </c>
      <c r="B48" s="65" t="s">
        <v>1201</v>
      </c>
      <c r="C48" s="44" t="s">
        <v>1112</v>
      </c>
      <c r="D48" s="19" t="s">
        <v>1202</v>
      </c>
      <c r="E48" s="39" t="s">
        <v>409</v>
      </c>
      <c r="F48" s="40" t="n">
        <v>94916.15</v>
      </c>
      <c r="G48" s="40" t="n">
        <v>8875.55</v>
      </c>
      <c r="H48" s="67" t="n">
        <v>31638.72</v>
      </c>
      <c r="I48" s="67" t="n">
        <v>2958.52</v>
      </c>
      <c r="J48" s="40" t="n">
        <v>25487.47</v>
      </c>
      <c r="K48" s="42" t="n">
        <v>2383.32</v>
      </c>
      <c r="L48" s="55" t="n">
        <v>37789.96</v>
      </c>
      <c r="M48" s="55" t="n">
        <v>3533.71</v>
      </c>
    </row>
    <row r="49" customFormat="false" ht="14.65" hidden="false" customHeight="false" outlineLevel="0" collapsed="false">
      <c r="A49" s="44"/>
      <c r="B49" s="44"/>
      <c r="C49" s="44"/>
      <c r="D49" s="19"/>
      <c r="E49" s="19"/>
      <c r="F49" s="48" t="n">
        <v>5524980.25</v>
      </c>
      <c r="G49" s="48" t="n">
        <v>516637.35</v>
      </c>
      <c r="H49" s="48" t="n">
        <v>1841660.08</v>
      </c>
      <c r="I49" s="48" t="n">
        <v>172212.46</v>
      </c>
      <c r="J49" s="40" t="n">
        <v>1483601.6</v>
      </c>
      <c r="K49" s="40" t="n">
        <v>138730.66</v>
      </c>
      <c r="L49" s="43" t="n">
        <v>2199718.57</v>
      </c>
      <c r="M49" s="43" t="n">
        <v>205694.23</v>
      </c>
    </row>
    <row r="50" customFormat="false" ht="14.65" hidden="false" customHeight="false" outlineLevel="0" collapsed="false">
      <c r="L50" s="43"/>
      <c r="M50" s="43"/>
    </row>
    <row r="51" customFormat="false" ht="14.65" hidden="false" customHeight="false" outlineLevel="0" collapsed="false">
      <c r="L51" s="43"/>
      <c r="M51" s="43"/>
    </row>
    <row r="52" customFormat="false" ht="14.65" hidden="false" customHeight="false" outlineLevel="0" collapsed="false">
      <c r="L52" s="43"/>
      <c r="M52" s="43"/>
    </row>
    <row r="53" customFormat="false" ht="14.65" hidden="false" customHeight="false" outlineLevel="0" collapsed="false">
      <c r="L53" s="43"/>
      <c r="M53" s="43"/>
    </row>
    <row r="54" customFormat="false" ht="14.65" hidden="false" customHeight="false" outlineLevel="0" collapsed="false">
      <c r="L54" s="43"/>
      <c r="M54" s="43"/>
    </row>
    <row r="55" customFormat="false" ht="14.65" hidden="false" customHeight="false" outlineLevel="0" collapsed="false">
      <c r="L55" s="43"/>
      <c r="M55" s="43"/>
    </row>
    <row r="56" customFormat="false" ht="14.65" hidden="false" customHeight="false" outlineLevel="0" collapsed="false">
      <c r="L56" s="43"/>
      <c r="M56" s="43"/>
    </row>
    <row r="57" customFormat="false" ht="14.65" hidden="false" customHeight="false" outlineLevel="0" collapsed="false">
      <c r="L57" s="43"/>
      <c r="M57" s="43"/>
    </row>
    <row r="58" customFormat="false" ht="14.65" hidden="false" customHeight="false" outlineLevel="0" collapsed="false">
      <c r="L58" s="43"/>
      <c r="M58" s="43"/>
    </row>
    <row r="59" customFormat="false" ht="14.65" hidden="false" customHeight="false" outlineLevel="0" collapsed="false">
      <c r="L59" s="43"/>
      <c r="M59" s="43"/>
    </row>
    <row r="60" customFormat="false" ht="14.65" hidden="false" customHeight="false" outlineLevel="0" collapsed="false">
      <c r="L60" s="43"/>
      <c r="M60" s="43"/>
    </row>
    <row r="61" customFormat="false" ht="14.65" hidden="false" customHeight="false" outlineLevel="0" collapsed="false">
      <c r="L61" s="43"/>
      <c r="M61" s="43"/>
    </row>
    <row r="62" customFormat="false" ht="14.65" hidden="false" customHeight="false" outlineLevel="0" collapsed="false">
      <c r="L62" s="43"/>
      <c r="M62" s="43"/>
    </row>
    <row r="63" customFormat="false" ht="14.65" hidden="false" customHeight="false" outlineLevel="0" collapsed="false">
      <c r="L63" s="43"/>
      <c r="M63" s="43"/>
    </row>
    <row r="64" customFormat="false" ht="14.65" hidden="false" customHeight="false" outlineLevel="0" collapsed="false">
      <c r="L64" s="43"/>
      <c r="M64" s="43"/>
    </row>
    <row r="65" customFormat="false" ht="14.65" hidden="false" customHeight="false" outlineLevel="0" collapsed="false">
      <c r="L65" s="43"/>
      <c r="M65" s="43"/>
    </row>
    <row r="66" customFormat="false" ht="14.65" hidden="false" customHeight="false" outlineLevel="0" collapsed="false">
      <c r="L66" s="43"/>
      <c r="M66" s="43"/>
    </row>
    <row r="67" customFormat="false" ht="14.65" hidden="false" customHeight="false" outlineLevel="0" collapsed="false">
      <c r="L67" s="43"/>
      <c r="M67" s="43"/>
    </row>
    <row r="68" customFormat="false" ht="14.65" hidden="false" customHeight="false" outlineLevel="0" collapsed="false">
      <c r="L68" s="43"/>
      <c r="M68" s="43"/>
    </row>
    <row r="69" customFormat="false" ht="14.65" hidden="false" customHeight="false" outlineLevel="0" collapsed="false">
      <c r="L69" s="43"/>
      <c r="M69" s="43"/>
    </row>
    <row r="70" customFormat="false" ht="14.65" hidden="false" customHeight="false" outlineLevel="0" collapsed="false">
      <c r="L70" s="43"/>
      <c r="M70" s="43"/>
    </row>
    <row r="71" customFormat="false" ht="14.65" hidden="false" customHeight="false" outlineLevel="0" collapsed="false">
      <c r="L71" s="43"/>
      <c r="M71" s="43"/>
    </row>
    <row r="72" customFormat="false" ht="14.65" hidden="false" customHeight="false" outlineLevel="0" collapsed="false">
      <c r="L72" s="43"/>
      <c r="M72" s="43"/>
    </row>
    <row r="73" customFormat="false" ht="14.65" hidden="false" customHeight="false" outlineLevel="0" collapsed="false">
      <c r="L73" s="43"/>
      <c r="M73" s="43"/>
    </row>
    <row r="74" customFormat="false" ht="14.65" hidden="false" customHeight="false" outlineLevel="0" collapsed="false">
      <c r="L74" s="43"/>
      <c r="M74" s="43"/>
    </row>
    <row r="75" customFormat="false" ht="14.65" hidden="false" customHeight="false" outlineLevel="0" collapsed="false">
      <c r="L75" s="43"/>
      <c r="M75" s="43"/>
    </row>
    <row r="76" customFormat="false" ht="14.65" hidden="false" customHeight="false" outlineLevel="0" collapsed="false">
      <c r="L76" s="43"/>
      <c r="M76" s="43"/>
    </row>
    <row r="77" customFormat="false" ht="14.65" hidden="false" customHeight="false" outlineLevel="0" collapsed="false">
      <c r="L77" s="43"/>
      <c r="M77" s="43"/>
    </row>
    <row r="78" customFormat="false" ht="14.65" hidden="false" customHeight="false" outlineLevel="0" collapsed="false">
      <c r="L78" s="43"/>
      <c r="M78" s="43"/>
    </row>
    <row r="79" customFormat="false" ht="14.65" hidden="false" customHeight="false" outlineLevel="0" collapsed="false">
      <c r="L79" s="43"/>
      <c r="M79" s="43"/>
    </row>
    <row r="80" customFormat="false" ht="14.65" hidden="false" customHeight="false" outlineLevel="0" collapsed="false">
      <c r="L80" s="43"/>
      <c r="M80" s="43"/>
    </row>
    <row r="81" customFormat="false" ht="14.65" hidden="false" customHeight="false" outlineLevel="0" collapsed="false">
      <c r="L81" s="43"/>
      <c r="M81" s="43"/>
    </row>
    <row r="82" customFormat="false" ht="14.65" hidden="false" customHeight="false" outlineLevel="0" collapsed="false">
      <c r="L82" s="43"/>
      <c r="M82" s="43"/>
    </row>
    <row r="83" customFormat="false" ht="14.65" hidden="false" customHeight="false" outlineLevel="0" collapsed="false">
      <c r="L83" s="43"/>
      <c r="M83" s="43"/>
    </row>
    <row r="84" customFormat="false" ht="14.65" hidden="false" customHeight="false" outlineLevel="0" collapsed="false">
      <c r="L84" s="43"/>
      <c r="M84" s="43"/>
    </row>
    <row r="85" customFormat="false" ht="14.65" hidden="false" customHeight="false" outlineLevel="0" collapsed="false">
      <c r="L85" s="43"/>
      <c r="M85" s="43"/>
    </row>
    <row r="86" customFormat="false" ht="14.65" hidden="false" customHeight="false" outlineLevel="0" collapsed="false">
      <c r="L86" s="43"/>
      <c r="M86" s="43"/>
    </row>
    <row r="87" customFormat="false" ht="14.65" hidden="false" customHeight="false" outlineLevel="0" collapsed="false">
      <c r="L87" s="43"/>
      <c r="M87" s="43"/>
    </row>
    <row r="88" customFormat="false" ht="14.65" hidden="false" customHeight="false" outlineLevel="0" collapsed="false">
      <c r="L88" s="43"/>
      <c r="M88" s="43"/>
    </row>
    <row r="89" customFormat="false" ht="14.65" hidden="false" customHeight="false" outlineLevel="0" collapsed="false">
      <c r="L89" s="43"/>
      <c r="M89" s="43"/>
    </row>
    <row r="90" customFormat="false" ht="14.65" hidden="false" customHeight="false" outlineLevel="0" collapsed="false">
      <c r="L90" s="43"/>
      <c r="M90" s="43"/>
    </row>
    <row r="91" customFormat="false" ht="14.65" hidden="false" customHeight="false" outlineLevel="0" collapsed="false">
      <c r="L91" s="43"/>
      <c r="M91" s="43"/>
    </row>
    <row r="92" customFormat="false" ht="14.65" hidden="false" customHeight="false" outlineLevel="0" collapsed="false">
      <c r="L92" s="43"/>
      <c r="M92" s="43"/>
    </row>
    <row r="93" customFormat="false" ht="14.65" hidden="false" customHeight="false" outlineLevel="0" collapsed="false">
      <c r="L93" s="43"/>
      <c r="M93" s="43"/>
    </row>
    <row r="94" customFormat="false" ht="14.65" hidden="false" customHeight="false" outlineLevel="0" collapsed="false">
      <c r="L94" s="43"/>
      <c r="M94" s="43"/>
    </row>
    <row r="95" customFormat="false" ht="14.65" hidden="false" customHeight="false" outlineLevel="0" collapsed="false">
      <c r="L95" s="43"/>
      <c r="M95" s="43"/>
    </row>
    <row r="96" customFormat="false" ht="14.65" hidden="false" customHeight="false" outlineLevel="0" collapsed="false">
      <c r="L96" s="43"/>
      <c r="M96" s="43"/>
    </row>
    <row r="97" customFormat="false" ht="14.65" hidden="false" customHeight="false" outlineLevel="0" collapsed="false">
      <c r="L97" s="43"/>
      <c r="M97" s="43"/>
    </row>
    <row r="98" customFormat="false" ht="14.65" hidden="false" customHeight="false" outlineLevel="0" collapsed="false">
      <c r="L98" s="43"/>
      <c r="M98" s="43"/>
    </row>
    <row r="99" customFormat="false" ht="14.65" hidden="false" customHeight="false" outlineLevel="0" collapsed="false">
      <c r="L99" s="43"/>
      <c r="M99" s="43"/>
    </row>
    <row r="100" customFormat="false" ht="14.65" hidden="false" customHeight="false" outlineLevel="0" collapsed="false">
      <c r="L100" s="43"/>
      <c r="M100" s="43"/>
    </row>
    <row r="101" customFormat="false" ht="14.65" hidden="false" customHeight="false" outlineLevel="0" collapsed="false">
      <c r="L101" s="43"/>
      <c r="M101" s="43"/>
    </row>
    <row r="102" customFormat="false" ht="14.65" hidden="false" customHeight="false" outlineLevel="0" collapsed="false">
      <c r="L102" s="43"/>
      <c r="M102" s="43"/>
    </row>
    <row r="103" customFormat="false" ht="14.65" hidden="false" customHeight="false" outlineLevel="0" collapsed="false">
      <c r="L103" s="43"/>
      <c r="M103" s="43"/>
    </row>
    <row r="104" customFormat="false" ht="14.65" hidden="false" customHeight="false" outlineLevel="0" collapsed="false">
      <c r="L104" s="43"/>
      <c r="M104" s="43"/>
    </row>
    <row r="105" customFormat="false" ht="14.65" hidden="false" customHeight="false" outlineLevel="0" collapsed="false">
      <c r="L105" s="43"/>
      <c r="M105" s="43"/>
    </row>
    <row r="106" customFormat="false" ht="14.65" hidden="false" customHeight="false" outlineLevel="0" collapsed="false">
      <c r="L106" s="43"/>
      <c r="M106" s="43"/>
    </row>
    <row r="107" customFormat="false" ht="14.65" hidden="false" customHeight="false" outlineLevel="0" collapsed="false">
      <c r="L107" s="43"/>
      <c r="M107" s="43"/>
    </row>
    <row r="108" customFormat="false" ht="14.65" hidden="false" customHeight="false" outlineLevel="0" collapsed="false">
      <c r="L108" s="43"/>
      <c r="M108" s="43"/>
    </row>
    <row r="109" customFormat="false" ht="14.65" hidden="false" customHeight="false" outlineLevel="0" collapsed="false">
      <c r="L109" s="43"/>
      <c r="M109" s="43"/>
    </row>
    <row r="110" customFormat="false" ht="14.65" hidden="false" customHeight="false" outlineLevel="0" collapsed="false">
      <c r="L110" s="43"/>
      <c r="M110" s="43"/>
    </row>
    <row r="111" customFormat="false" ht="14.65" hidden="false" customHeight="false" outlineLevel="0" collapsed="false">
      <c r="L111" s="43"/>
      <c r="M111" s="43"/>
    </row>
    <row r="112" customFormat="false" ht="14.65" hidden="false" customHeight="false" outlineLevel="0" collapsed="false">
      <c r="L112" s="43"/>
      <c r="M112" s="43"/>
    </row>
    <row r="113" customFormat="false" ht="14.65" hidden="false" customHeight="false" outlineLevel="0" collapsed="false">
      <c r="L113" s="43"/>
      <c r="M113" s="43"/>
    </row>
    <row r="114" customFormat="false" ht="14.65" hidden="false" customHeight="false" outlineLevel="0" collapsed="false">
      <c r="L114" s="43"/>
      <c r="M114" s="43"/>
    </row>
    <row r="115" customFormat="false" ht="14.65" hidden="false" customHeight="false" outlineLevel="0" collapsed="false">
      <c r="L115" s="43"/>
      <c r="M115" s="43"/>
    </row>
    <row r="116" customFormat="false" ht="14.65" hidden="false" customHeight="false" outlineLevel="0" collapsed="false">
      <c r="L116" s="43"/>
      <c r="M116" s="43"/>
    </row>
    <row r="117" customFormat="false" ht="14.65" hidden="false" customHeight="false" outlineLevel="0" collapsed="false">
      <c r="L117" s="43"/>
      <c r="M117" s="43"/>
    </row>
    <row r="118" customFormat="false" ht="14.65" hidden="false" customHeight="false" outlineLevel="0" collapsed="false">
      <c r="L118" s="43"/>
      <c r="M118" s="43"/>
    </row>
    <row r="119" customFormat="false" ht="14.65" hidden="false" customHeight="false" outlineLevel="0" collapsed="false">
      <c r="L119" s="43"/>
      <c r="M119" s="43"/>
    </row>
    <row r="120" customFormat="false" ht="14.65" hidden="false" customHeight="false" outlineLevel="0" collapsed="false">
      <c r="L120" s="43"/>
      <c r="M120" s="43"/>
    </row>
    <row r="121" customFormat="false" ht="14.65" hidden="false" customHeight="false" outlineLevel="0" collapsed="false">
      <c r="L121" s="43"/>
      <c r="M121" s="43"/>
    </row>
    <row r="122" customFormat="false" ht="14.65" hidden="false" customHeight="false" outlineLevel="0" collapsed="false">
      <c r="L122" s="43"/>
      <c r="M122" s="43"/>
    </row>
    <row r="123" customFormat="false" ht="14.65" hidden="false" customHeight="false" outlineLevel="0" collapsed="false">
      <c r="L123" s="43"/>
      <c r="M123" s="43"/>
    </row>
    <row r="124" customFormat="false" ht="14.65" hidden="false" customHeight="false" outlineLevel="0" collapsed="false">
      <c r="L124" s="43"/>
      <c r="M124" s="43"/>
    </row>
    <row r="125" customFormat="false" ht="14.65" hidden="false" customHeight="false" outlineLevel="0" collapsed="false">
      <c r="L125" s="43"/>
      <c r="M125" s="43"/>
    </row>
    <row r="126" customFormat="false" ht="14.65" hidden="false" customHeight="false" outlineLevel="0" collapsed="false">
      <c r="L126" s="43"/>
      <c r="M126" s="43"/>
    </row>
    <row r="127" customFormat="false" ht="14.65" hidden="false" customHeight="false" outlineLevel="0" collapsed="false">
      <c r="L127" s="43"/>
      <c r="M127" s="43"/>
    </row>
    <row r="128" customFormat="false" ht="14.65" hidden="false" customHeight="false" outlineLevel="0" collapsed="false">
      <c r="L128" s="43"/>
      <c r="M128" s="43"/>
    </row>
    <row r="129" customFormat="false" ht="14.65" hidden="false" customHeight="false" outlineLevel="0" collapsed="false">
      <c r="L129" s="43"/>
      <c r="M129" s="43"/>
    </row>
    <row r="130" customFormat="false" ht="14.65" hidden="false" customHeight="false" outlineLevel="0" collapsed="false">
      <c r="L130" s="43"/>
      <c r="M130" s="43"/>
    </row>
    <row r="131" customFormat="false" ht="14.65" hidden="false" customHeight="false" outlineLevel="0" collapsed="false">
      <c r="L131" s="43"/>
      <c r="M131" s="43"/>
    </row>
    <row r="132" customFormat="false" ht="14.65" hidden="false" customHeight="false" outlineLevel="0" collapsed="false">
      <c r="L132" s="43"/>
      <c r="M132" s="43"/>
    </row>
    <row r="133" customFormat="false" ht="14.65" hidden="false" customHeight="false" outlineLevel="0" collapsed="false">
      <c r="L133" s="43"/>
      <c r="M133" s="43"/>
    </row>
    <row r="134" customFormat="false" ht="14.65" hidden="false" customHeight="false" outlineLevel="0" collapsed="false">
      <c r="L134" s="43"/>
      <c r="M134" s="43"/>
    </row>
    <row r="135" customFormat="false" ht="14.65" hidden="false" customHeight="false" outlineLevel="0" collapsed="false">
      <c r="L135" s="43"/>
      <c r="M135" s="43"/>
    </row>
    <row r="136" customFormat="false" ht="14.65" hidden="false" customHeight="false" outlineLevel="0" collapsed="false">
      <c r="L136" s="43"/>
      <c r="M136" s="43"/>
    </row>
    <row r="137" customFormat="false" ht="14.65" hidden="false" customHeight="false" outlineLevel="0" collapsed="false">
      <c r="L137" s="43"/>
      <c r="M137" s="43"/>
    </row>
    <row r="138" customFormat="false" ht="14.65" hidden="false" customHeight="false" outlineLevel="0" collapsed="false">
      <c r="L138" s="43"/>
      <c r="M138" s="43"/>
    </row>
    <row r="139" customFormat="false" ht="14.65" hidden="false" customHeight="false" outlineLevel="0" collapsed="false">
      <c r="L139" s="43"/>
      <c r="M139" s="43"/>
    </row>
    <row r="140" customFormat="false" ht="14.65" hidden="false" customHeight="false" outlineLevel="0" collapsed="false">
      <c r="L140" s="43"/>
      <c r="M140" s="43"/>
    </row>
    <row r="141" customFormat="false" ht="14.65" hidden="false" customHeight="false" outlineLevel="0" collapsed="false">
      <c r="L141" s="43"/>
      <c r="M141" s="43"/>
    </row>
    <row r="142" customFormat="false" ht="14.65" hidden="false" customHeight="false" outlineLevel="0" collapsed="false">
      <c r="L142" s="43"/>
      <c r="M142" s="43"/>
    </row>
    <row r="143" customFormat="false" ht="14.65" hidden="false" customHeight="false" outlineLevel="0" collapsed="false">
      <c r="L143" s="43"/>
      <c r="M143" s="43"/>
    </row>
    <row r="144" customFormat="false" ht="14.65" hidden="false" customHeight="false" outlineLevel="0" collapsed="false">
      <c r="L144" s="43"/>
      <c r="M144" s="43"/>
    </row>
    <row r="145" customFormat="false" ht="14.65" hidden="false" customHeight="false" outlineLevel="0" collapsed="false">
      <c r="L145" s="43"/>
      <c r="M145" s="43"/>
    </row>
    <row r="146" customFormat="false" ht="14.65" hidden="false" customHeight="false" outlineLevel="0" collapsed="false">
      <c r="L146" s="43"/>
      <c r="M146" s="43"/>
    </row>
  </sheetData>
  <printOptions headings="false" gridLines="true" gridLinesSet="true" horizontalCentered="true" verticalCentered="false"/>
  <pageMargins left="0" right="0" top="1.46041666666667" bottom="0.984027777777778" header="0.669444444444445" footer="0"/>
  <pageSetup paperSize="9" scale="91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Centro Servizi Amministrativi di Napoli
assegnazione fondo delle istituzioni scolastiche sett.03 Agosto.04
 Cap.4543/r e Cap.1434/r A.F.2005</oddHeader>
    <oddFooter>&amp;L&amp;F&amp;C&amp;"Verdana,Regular"Pagina &amp;P di &amp;N&amp;R&amp;"Verdana,Regular"IL DIRIGENTE 
Luigi De Filippi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6"/>
  <sheetViews>
    <sheetView showFormulas="false" showGridLines="true" showRowColHeaders="true" showZeros="true" rightToLeft="false" tabSelected="false" showOutlineSymbols="true" defaultGridColor="true" view="normal" topLeftCell="J6" colorId="64" zoomScale="75" zoomScaleNormal="75" zoomScalePageLayoutView="100" workbookViewId="0">
      <selection pane="topLeft" activeCell="M23" activeCellId="0" sqref="M23 M23"/>
    </sheetView>
  </sheetViews>
  <sheetFormatPr defaultColWidth="7.9921875" defaultRowHeight="14.65" zeroHeight="false" outlineLevelRow="0" outlineLevelCol="0"/>
  <cols>
    <col collapsed="false" customWidth="true" hidden="false" outlineLevel="0" max="1" min="1" style="35" width="4.49"/>
    <col collapsed="false" customWidth="true" hidden="true" outlineLevel="0" max="2" min="2" style="69" width="13.24"/>
    <col collapsed="false" customWidth="true" hidden="false" outlineLevel="0" max="3" min="3" style="35" width="8.37"/>
    <col collapsed="false" customWidth="true" hidden="false" outlineLevel="0" max="4" min="4" style="35" width="28.25"/>
    <col collapsed="false" customWidth="true" hidden="false" outlineLevel="0" max="5" min="5" style="35" width="20.37"/>
    <col collapsed="false" customWidth="true" hidden="false" outlineLevel="0" max="6" min="6" style="0" width="15.25"/>
    <col collapsed="false" customWidth="true" hidden="false" outlineLevel="0" max="7" min="7" style="0" width="13.99"/>
    <col collapsed="false" customWidth="true" hidden="false" outlineLevel="0" max="8" min="8" style="0" width="13.24"/>
    <col collapsed="false" customWidth="true" hidden="false" outlineLevel="0" max="9" min="9" style="0" width="11.99"/>
    <col collapsed="false" customWidth="true" hidden="false" outlineLevel="0" max="10" min="10" style="0" width="13.37"/>
    <col collapsed="false" customWidth="true" hidden="false" outlineLevel="0" max="11" min="11" style="0" width="11.87"/>
    <col collapsed="false" customWidth="true" hidden="false" outlineLevel="0" max="12" min="12" style="0" width="12.75"/>
    <col collapsed="false" customWidth="true" hidden="false" outlineLevel="0" max="13" min="13" style="0" width="11.61"/>
    <col collapsed="false" customWidth="true" hidden="false" outlineLevel="0" max="181" min="14" style="35" width="8.99"/>
    <col collapsed="false" customWidth="false" hidden="false" outlineLevel="0" max="257" min="182" style="35" width="7.99"/>
  </cols>
  <sheetData>
    <row r="1" s="18" customFormat="true" ht="79.5" hidden="false" customHeight="true" outlineLevel="0" collapsed="false">
      <c r="A1" s="36" t="s">
        <v>65</v>
      </c>
      <c r="B1" s="37" t="s">
        <v>66</v>
      </c>
      <c r="C1" s="37" t="s">
        <v>67</v>
      </c>
      <c r="D1" s="37" t="s">
        <v>68</v>
      </c>
      <c r="E1" s="37" t="s">
        <v>69</v>
      </c>
      <c r="F1" s="15" t="s">
        <v>47</v>
      </c>
      <c r="G1" s="15" t="s">
        <v>48</v>
      </c>
      <c r="H1" s="58" t="s">
        <v>70</v>
      </c>
      <c r="I1" s="15" t="s">
        <v>71</v>
      </c>
      <c r="J1" s="15" t="s">
        <v>51</v>
      </c>
      <c r="K1" s="15" t="s">
        <v>52</v>
      </c>
      <c r="L1" s="17" t="s">
        <v>73</v>
      </c>
      <c r="M1" s="17" t="s">
        <v>74</v>
      </c>
    </row>
    <row r="2" s="35" customFormat="true" ht="14.65" hidden="false" customHeight="false" outlineLevel="0" collapsed="false">
      <c r="A2" s="64" t="n">
        <v>1</v>
      </c>
      <c r="B2" s="65" t="s">
        <v>1203</v>
      </c>
      <c r="C2" s="44" t="s">
        <v>1204</v>
      </c>
      <c r="D2" s="19" t="s">
        <v>1205</v>
      </c>
      <c r="E2" s="39" t="s">
        <v>78</v>
      </c>
      <c r="F2" s="40" t="n">
        <v>55632.84</v>
      </c>
      <c r="G2" s="40" t="n">
        <v>5202.19</v>
      </c>
      <c r="H2" s="0" t="n">
        <v>18544.28</v>
      </c>
      <c r="I2" s="0" t="n">
        <v>1734.06</v>
      </c>
      <c r="J2" s="40" t="n">
        <v>14938.87</v>
      </c>
      <c r="K2" s="42" t="n">
        <v>1396.92</v>
      </c>
      <c r="L2" s="43" t="n">
        <v>22149.69</v>
      </c>
      <c r="M2" s="43" t="n">
        <v>2071.21</v>
      </c>
    </row>
    <row r="3" s="35" customFormat="true" ht="29.85" hidden="false" customHeight="false" outlineLevel="0" collapsed="false">
      <c r="A3" s="64" t="n">
        <v>2</v>
      </c>
      <c r="B3" s="65" t="s">
        <v>1206</v>
      </c>
      <c r="C3" s="44" t="s">
        <v>1204</v>
      </c>
      <c r="D3" s="19" t="s">
        <v>1207</v>
      </c>
      <c r="E3" s="39" t="s">
        <v>78</v>
      </c>
      <c r="F3" s="40" t="n">
        <v>93973.21</v>
      </c>
      <c r="G3" s="40" t="n">
        <v>8787.37</v>
      </c>
      <c r="H3" s="70" t="n">
        <v>31324.4</v>
      </c>
      <c r="I3" s="0" t="n">
        <v>2929.12</v>
      </c>
      <c r="J3" s="40" t="n">
        <v>25234.26</v>
      </c>
      <c r="K3" s="42" t="n">
        <v>2359.64</v>
      </c>
      <c r="L3" s="43" t="n">
        <v>37414.55</v>
      </c>
      <c r="M3" s="43" t="n">
        <v>3498.61</v>
      </c>
    </row>
    <row r="4" s="35" customFormat="true" ht="16.4" hidden="false" customHeight="false" outlineLevel="0" collapsed="false">
      <c r="A4" s="64" t="n">
        <v>3</v>
      </c>
      <c r="B4" s="65" t="s">
        <v>1208</v>
      </c>
      <c r="C4" s="44" t="s">
        <v>1204</v>
      </c>
      <c r="D4" s="19" t="s">
        <v>1209</v>
      </c>
      <c r="E4" s="39" t="s">
        <v>78</v>
      </c>
      <c r="F4" s="40" t="n">
        <v>121626.86</v>
      </c>
      <c r="G4" s="40" t="n">
        <v>11373.25</v>
      </c>
      <c r="H4" s="0" t="n">
        <v>40542.29</v>
      </c>
      <c r="I4" s="0" t="n">
        <v>3791.08</v>
      </c>
      <c r="J4" s="40" t="n">
        <v>32659.99</v>
      </c>
      <c r="K4" s="42" t="n">
        <v>3054.01</v>
      </c>
      <c r="L4" s="43" t="n">
        <v>48424.58</v>
      </c>
      <c r="M4" s="43" t="n">
        <v>4528.16</v>
      </c>
    </row>
    <row r="5" customFormat="false" ht="14.65" hidden="false" customHeight="false" outlineLevel="0" collapsed="false">
      <c r="A5" s="64" t="n">
        <v>4</v>
      </c>
      <c r="B5" s="44" t="s">
        <v>1210</v>
      </c>
      <c r="C5" s="44" t="s">
        <v>1204</v>
      </c>
      <c r="D5" s="44" t="s">
        <v>1211</v>
      </c>
      <c r="E5" s="39" t="s">
        <v>78</v>
      </c>
      <c r="F5" s="40" t="n">
        <v>118483.7</v>
      </c>
      <c r="G5" s="40" t="n">
        <v>11079.33</v>
      </c>
      <c r="H5" s="0" t="n">
        <v>39494.57</v>
      </c>
      <c r="I5" s="0" t="n">
        <v>3693.11</v>
      </c>
      <c r="J5" s="40" t="n">
        <v>31815.97</v>
      </c>
      <c r="K5" s="42" t="n">
        <v>2975.09</v>
      </c>
      <c r="L5" s="43" t="n">
        <v>47173.16</v>
      </c>
      <c r="M5" s="43" t="n">
        <v>4411.13</v>
      </c>
    </row>
    <row r="6" customFormat="false" ht="14.65" hidden="false" customHeight="false" outlineLevel="0" collapsed="false">
      <c r="A6" s="64" t="n">
        <v>5</v>
      </c>
      <c r="B6" s="44" t="s">
        <v>1212</v>
      </c>
      <c r="C6" s="44" t="s">
        <v>1204</v>
      </c>
      <c r="D6" s="44" t="s">
        <v>1213</v>
      </c>
      <c r="E6" s="39" t="s">
        <v>78</v>
      </c>
      <c r="F6" s="40" t="n">
        <v>127990.75</v>
      </c>
      <c r="G6" s="40" t="n">
        <v>11968.33</v>
      </c>
      <c r="H6" s="0" t="n">
        <v>42663.58</v>
      </c>
      <c r="I6" s="0" t="n">
        <v>3989.44</v>
      </c>
      <c r="J6" s="40" t="n">
        <v>34368.86</v>
      </c>
      <c r="K6" s="42" t="n">
        <v>3213.81</v>
      </c>
      <c r="L6" s="43" t="n">
        <v>50958.31</v>
      </c>
      <c r="M6" s="43" t="n">
        <v>4765.08</v>
      </c>
    </row>
    <row r="7" customFormat="false" ht="16.4" hidden="false" customHeight="false" outlineLevel="0" collapsed="false">
      <c r="A7" s="64" t="n">
        <v>6</v>
      </c>
      <c r="B7" s="44" t="s">
        <v>1214</v>
      </c>
      <c r="C7" s="44" t="s">
        <v>1204</v>
      </c>
      <c r="D7" s="19" t="s">
        <v>1215</v>
      </c>
      <c r="E7" s="39" t="s">
        <v>78</v>
      </c>
      <c r="F7" s="40" t="n">
        <v>57752.77</v>
      </c>
      <c r="G7" s="40" t="n">
        <v>5400.42</v>
      </c>
      <c r="H7" s="0" t="n">
        <v>19250.92</v>
      </c>
      <c r="I7" s="0" t="n">
        <v>1800.14</v>
      </c>
      <c r="J7" s="40" t="n">
        <v>15508.13</v>
      </c>
      <c r="K7" s="42" t="n">
        <v>1450.15</v>
      </c>
      <c r="L7" s="43" t="n">
        <v>22993.72</v>
      </c>
      <c r="M7" s="43" t="n">
        <v>2150.13</v>
      </c>
    </row>
    <row r="8" customFormat="false" ht="16.4" hidden="false" customHeight="false" outlineLevel="0" collapsed="false">
      <c r="A8" s="64" t="n">
        <v>7</v>
      </c>
      <c r="B8" s="44" t="s">
        <v>1216</v>
      </c>
      <c r="C8" s="44" t="s">
        <v>1204</v>
      </c>
      <c r="D8" s="44" t="s">
        <v>1217</v>
      </c>
      <c r="E8" s="39" t="s">
        <v>78</v>
      </c>
      <c r="F8" s="40" t="n">
        <v>127091.56</v>
      </c>
      <c r="G8" s="40" t="n">
        <v>11884.25</v>
      </c>
      <c r="H8" s="0" t="n">
        <v>42363.85</v>
      </c>
      <c r="I8" s="0" t="n">
        <v>3961.42</v>
      </c>
      <c r="J8" s="40" t="n">
        <v>34127.4</v>
      </c>
      <c r="K8" s="42" t="n">
        <v>3191.23</v>
      </c>
      <c r="L8" s="43" t="n">
        <v>50600.31</v>
      </c>
      <c r="M8" s="43" t="n">
        <v>4731.6</v>
      </c>
    </row>
    <row r="9" customFormat="false" ht="14.65" hidden="false" customHeight="false" outlineLevel="0" collapsed="false">
      <c r="A9" s="64" t="n">
        <v>8</v>
      </c>
      <c r="B9" s="44" t="s">
        <v>1218</v>
      </c>
      <c r="C9" s="44" t="s">
        <v>1204</v>
      </c>
      <c r="D9" s="44" t="s">
        <v>1219</v>
      </c>
      <c r="E9" s="39" t="s">
        <v>1220</v>
      </c>
      <c r="F9" s="40" t="n">
        <v>66023.29</v>
      </c>
      <c r="G9" s="40" t="n">
        <v>6173.79</v>
      </c>
      <c r="H9" s="0" t="n">
        <v>22007.76</v>
      </c>
      <c r="I9" s="0" t="n">
        <v>2057.93</v>
      </c>
      <c r="J9" s="40" t="n">
        <v>17728.98</v>
      </c>
      <c r="K9" s="42" t="n">
        <v>1657.82</v>
      </c>
      <c r="L9" s="43" t="n">
        <v>26286.55</v>
      </c>
      <c r="M9" s="43" t="n">
        <v>2458.04</v>
      </c>
    </row>
    <row r="10" customFormat="false" ht="14.65" hidden="false" customHeight="false" outlineLevel="0" collapsed="false">
      <c r="A10" s="64" t="n">
        <v>9</v>
      </c>
      <c r="B10" s="44" t="s">
        <v>1221</v>
      </c>
      <c r="C10" s="44" t="s">
        <v>1204</v>
      </c>
      <c r="D10" s="44" t="s">
        <v>1222</v>
      </c>
      <c r="E10" s="39" t="s">
        <v>210</v>
      </c>
      <c r="F10" s="40" t="n">
        <v>169351.77</v>
      </c>
      <c r="G10" s="40" t="n">
        <v>15835.97</v>
      </c>
      <c r="H10" s="0" t="n">
        <v>56450.59</v>
      </c>
      <c r="I10" s="0" t="n">
        <v>5278.66</v>
      </c>
      <c r="J10" s="40" t="n">
        <v>45475.38</v>
      </c>
      <c r="K10" s="42" t="n">
        <v>4252.37</v>
      </c>
      <c r="L10" s="43" t="n">
        <v>67425.8</v>
      </c>
      <c r="M10" s="43" t="n">
        <v>6304.94</v>
      </c>
    </row>
    <row r="11" s="35" customFormat="true" ht="14.65" hidden="false" customHeight="false" outlineLevel="0" collapsed="false">
      <c r="A11" s="64" t="n">
        <v>10</v>
      </c>
      <c r="B11" s="65" t="s">
        <v>1223</v>
      </c>
      <c r="C11" s="44" t="s">
        <v>1204</v>
      </c>
      <c r="D11" s="19" t="s">
        <v>1224</v>
      </c>
      <c r="E11" s="39" t="s">
        <v>244</v>
      </c>
      <c r="F11" s="40" t="n">
        <v>67121.63</v>
      </c>
      <c r="G11" s="40" t="n">
        <v>6276.5</v>
      </c>
      <c r="H11" s="0" t="n">
        <v>22373.88</v>
      </c>
      <c r="I11" s="0" t="n">
        <v>2092.17</v>
      </c>
      <c r="J11" s="40" t="n">
        <v>18023.91</v>
      </c>
      <c r="K11" s="42" t="n">
        <v>1685.4</v>
      </c>
      <c r="L11" s="43" t="n">
        <v>26723.84</v>
      </c>
      <c r="M11" s="43" t="n">
        <v>2498.93</v>
      </c>
    </row>
    <row r="12" customFormat="false" ht="16.4" hidden="false" customHeight="false" outlineLevel="0" collapsed="false">
      <c r="A12" s="64" t="n">
        <v>11</v>
      </c>
      <c r="B12" s="44" t="s">
        <v>1225</v>
      </c>
      <c r="C12" s="44" t="s">
        <v>1204</v>
      </c>
      <c r="D12" s="44" t="s">
        <v>1226</v>
      </c>
      <c r="E12" s="39" t="s">
        <v>1168</v>
      </c>
      <c r="F12" s="40" t="n">
        <v>83770.81</v>
      </c>
      <c r="G12" s="40" t="n">
        <v>7833.35</v>
      </c>
      <c r="H12" s="70" t="n">
        <v>27923.6</v>
      </c>
      <c r="I12" s="0" t="n">
        <v>2611.12</v>
      </c>
      <c r="J12" s="40" t="n">
        <v>22494.65</v>
      </c>
      <c r="K12" s="42" t="n">
        <v>2103.46</v>
      </c>
      <c r="L12" s="43" t="n">
        <v>33352.56</v>
      </c>
      <c r="M12" s="43" t="n">
        <v>3118.77</v>
      </c>
    </row>
    <row r="13" customFormat="false" ht="29.85" hidden="false" customHeight="false" outlineLevel="0" collapsed="false">
      <c r="A13" s="64" t="n">
        <v>12</v>
      </c>
      <c r="B13" s="44" t="s">
        <v>1227</v>
      </c>
      <c r="C13" s="44" t="s">
        <v>1204</v>
      </c>
      <c r="D13" s="44" t="s">
        <v>1228</v>
      </c>
      <c r="E13" s="39" t="s">
        <v>265</v>
      </c>
      <c r="F13" s="40" t="n">
        <v>94156.57</v>
      </c>
      <c r="G13" s="40" t="n">
        <v>8804.52</v>
      </c>
      <c r="H13" s="0" t="n">
        <v>31385.52</v>
      </c>
      <c r="I13" s="0" t="n">
        <v>2934.84</v>
      </c>
      <c r="J13" s="40" t="n">
        <v>25283.5</v>
      </c>
      <c r="K13" s="42" t="n">
        <v>2364.24</v>
      </c>
      <c r="L13" s="43" t="n">
        <v>37487.55</v>
      </c>
      <c r="M13" s="43" t="n">
        <v>3505.44</v>
      </c>
    </row>
    <row r="14" customFormat="false" ht="29.85" hidden="false" customHeight="false" outlineLevel="0" collapsed="false">
      <c r="A14" s="64" t="n">
        <v>13</v>
      </c>
      <c r="B14" s="44" t="s">
        <v>1229</v>
      </c>
      <c r="C14" s="44" t="s">
        <v>1204</v>
      </c>
      <c r="D14" s="44" t="s">
        <v>1230</v>
      </c>
      <c r="E14" s="39" t="s">
        <v>1231</v>
      </c>
      <c r="F14" s="40" t="n">
        <v>99505.01</v>
      </c>
      <c r="G14" s="40" t="n">
        <v>9304.65</v>
      </c>
      <c r="H14" s="0" t="n">
        <v>33168.34</v>
      </c>
      <c r="I14" s="0" t="n">
        <v>3101.55</v>
      </c>
      <c r="J14" s="40" t="n">
        <v>26719.7</v>
      </c>
      <c r="K14" s="42" t="n">
        <v>2498.54</v>
      </c>
      <c r="L14" s="43" t="n">
        <v>39616.97</v>
      </c>
      <c r="M14" s="43" t="n">
        <v>3704.56</v>
      </c>
    </row>
    <row r="15" customFormat="false" ht="29.85" hidden="false" customHeight="false" outlineLevel="0" collapsed="false">
      <c r="A15" s="64" t="n">
        <v>14</v>
      </c>
      <c r="B15" s="44" t="s">
        <v>1232</v>
      </c>
      <c r="C15" s="44" t="s">
        <v>1204</v>
      </c>
      <c r="D15" s="44" t="s">
        <v>1233</v>
      </c>
      <c r="E15" s="39" t="s">
        <v>289</v>
      </c>
      <c r="F15" s="40" t="n">
        <v>104098.19</v>
      </c>
      <c r="G15" s="40" t="n">
        <v>9734.15</v>
      </c>
      <c r="H15" s="70" t="n">
        <v>34699.4</v>
      </c>
      <c r="I15" s="0" t="n">
        <v>3244.72</v>
      </c>
      <c r="J15" s="40" t="n">
        <v>27953.08</v>
      </c>
      <c r="K15" s="42" t="n">
        <v>2613.87</v>
      </c>
      <c r="L15" s="43" t="n">
        <v>41445.71</v>
      </c>
      <c r="M15" s="43" t="n">
        <v>3875.56</v>
      </c>
    </row>
    <row r="16" customFormat="false" ht="29.85" hidden="false" customHeight="false" outlineLevel="0" collapsed="false">
      <c r="A16" s="64" t="n">
        <v>15</v>
      </c>
      <c r="B16" s="44" t="s">
        <v>1234</v>
      </c>
      <c r="C16" s="44" t="s">
        <v>1204</v>
      </c>
      <c r="D16" s="44" t="s">
        <v>1235</v>
      </c>
      <c r="E16" s="39" t="s">
        <v>330</v>
      </c>
      <c r="F16" s="40" t="n">
        <v>87142.39</v>
      </c>
      <c r="G16" s="40" t="n">
        <v>8148.63</v>
      </c>
      <c r="H16" s="0" t="n">
        <v>29047.46</v>
      </c>
      <c r="I16" s="0" t="n">
        <v>2716.21</v>
      </c>
      <c r="J16" s="40" t="n">
        <v>23400.01</v>
      </c>
      <c r="K16" s="42" t="n">
        <v>2188.12</v>
      </c>
      <c r="L16" s="43" t="n">
        <v>34694.92</v>
      </c>
      <c r="M16" s="43" t="n">
        <v>3244.3</v>
      </c>
    </row>
    <row r="17" customFormat="false" ht="29.85" hidden="false" customHeight="false" outlineLevel="0" collapsed="false">
      <c r="A17" s="64" t="n">
        <v>16</v>
      </c>
      <c r="B17" s="44" t="s">
        <v>1236</v>
      </c>
      <c r="C17" s="44" t="s">
        <v>1204</v>
      </c>
      <c r="D17" s="44" t="s">
        <v>1237</v>
      </c>
      <c r="E17" s="39" t="s">
        <v>348</v>
      </c>
      <c r="F17" s="40" t="n">
        <v>88051.82</v>
      </c>
      <c r="G17" s="40" t="n">
        <v>8233.67</v>
      </c>
      <c r="H17" s="0" t="n">
        <v>29350.61</v>
      </c>
      <c r="I17" s="0" t="n">
        <v>2744.56</v>
      </c>
      <c r="J17" s="40" t="n">
        <v>23644.21</v>
      </c>
      <c r="K17" s="42" t="n">
        <v>2210.96</v>
      </c>
      <c r="L17" s="43" t="n">
        <v>35057</v>
      </c>
      <c r="M17" s="43" t="n">
        <v>3278.15</v>
      </c>
    </row>
    <row r="18" customFormat="false" ht="14.65" hidden="false" customHeight="false" outlineLevel="0" collapsed="false">
      <c r="A18" s="64" t="n">
        <v>17</v>
      </c>
      <c r="B18" s="44" t="s">
        <v>1238</v>
      </c>
      <c r="C18" s="44" t="s">
        <v>1204</v>
      </c>
      <c r="D18" s="44" t="s">
        <v>1239</v>
      </c>
      <c r="E18" s="39" t="s">
        <v>357</v>
      </c>
      <c r="F18" s="40" t="n">
        <v>72711.04</v>
      </c>
      <c r="G18" s="40" t="n">
        <v>6799.16</v>
      </c>
      <c r="H18" s="0" t="n">
        <v>24237.01</v>
      </c>
      <c r="I18" s="0" t="n">
        <v>2266.39</v>
      </c>
      <c r="J18" s="40" t="n">
        <v>19524.81</v>
      </c>
      <c r="K18" s="42" t="n">
        <v>1825.75</v>
      </c>
      <c r="L18" s="43" t="n">
        <v>28949.22</v>
      </c>
      <c r="M18" s="43" t="n">
        <v>2707.02</v>
      </c>
    </row>
    <row r="19" customFormat="false" ht="14.65" hidden="false" customHeight="false" outlineLevel="0" collapsed="false">
      <c r="A19" s="64" t="n">
        <v>18</v>
      </c>
      <c r="B19" s="44" t="s">
        <v>1240</v>
      </c>
      <c r="C19" s="44" t="s">
        <v>1204</v>
      </c>
      <c r="D19" s="44" t="s">
        <v>1241</v>
      </c>
      <c r="E19" s="39" t="s">
        <v>383</v>
      </c>
      <c r="F19" s="40" t="n">
        <v>114783.6</v>
      </c>
      <c r="G19" s="40" t="n">
        <v>10733.34</v>
      </c>
      <c r="H19" s="70" t="n">
        <v>38261.2</v>
      </c>
      <c r="I19" s="0" t="n">
        <v>3577.78</v>
      </c>
      <c r="J19" s="40" t="n">
        <v>30822.4</v>
      </c>
      <c r="K19" s="42" t="n">
        <v>2882.18</v>
      </c>
      <c r="L19" s="43" t="n">
        <v>45700</v>
      </c>
      <c r="M19" s="43" t="n">
        <v>4273.38</v>
      </c>
    </row>
    <row r="20" customFormat="false" ht="14.65" hidden="false" customHeight="false" outlineLevel="0" collapsed="false">
      <c r="A20" s="64" t="n">
        <v>19</v>
      </c>
      <c r="B20" s="44" t="s">
        <v>1242</v>
      </c>
      <c r="C20" s="44" t="s">
        <v>1204</v>
      </c>
      <c r="D20" s="44" t="s">
        <v>1243</v>
      </c>
      <c r="E20" s="39" t="s">
        <v>393</v>
      </c>
      <c r="F20" s="40" t="n">
        <v>75275.11</v>
      </c>
      <c r="G20" s="40" t="n">
        <v>7038.93</v>
      </c>
      <c r="H20" s="70" t="n">
        <v>25091.7</v>
      </c>
      <c r="I20" s="0" t="n">
        <v>2346.31</v>
      </c>
      <c r="J20" s="40" t="n">
        <v>20213.33</v>
      </c>
      <c r="K20" s="42" t="n">
        <v>1890.14</v>
      </c>
      <c r="L20" s="43" t="n">
        <v>29970.08</v>
      </c>
      <c r="M20" s="43" t="n">
        <v>2802.48</v>
      </c>
    </row>
    <row r="21" customFormat="false" ht="14.65" hidden="false" customHeight="false" outlineLevel="0" collapsed="false">
      <c r="A21" s="64" t="n">
        <v>20</v>
      </c>
      <c r="B21" s="44" t="s">
        <v>1244</v>
      </c>
      <c r="C21" s="44" t="s">
        <v>1204</v>
      </c>
      <c r="D21" s="44" t="s">
        <v>1245</v>
      </c>
      <c r="E21" s="39" t="s">
        <v>400</v>
      </c>
      <c r="F21" s="40" t="n">
        <v>127827.2</v>
      </c>
      <c r="G21" s="40" t="n">
        <v>11953.04</v>
      </c>
      <c r="H21" s="0" t="n">
        <v>42609.07</v>
      </c>
      <c r="I21" s="0" t="n">
        <v>3984.35</v>
      </c>
      <c r="J21" s="40" t="n">
        <v>34324.94</v>
      </c>
      <c r="K21" s="42" t="n">
        <v>3209.7</v>
      </c>
      <c r="L21" s="43" t="n">
        <v>50893.19</v>
      </c>
      <c r="M21" s="43" t="n">
        <v>4758.99</v>
      </c>
    </row>
    <row r="22" customFormat="false" ht="14.65" hidden="false" customHeight="false" outlineLevel="0" collapsed="false">
      <c r="A22" s="64" t="n">
        <v>21</v>
      </c>
      <c r="B22" s="44" t="s">
        <v>1246</v>
      </c>
      <c r="C22" s="44" t="s">
        <v>1204</v>
      </c>
      <c r="D22" s="44" t="s">
        <v>1247</v>
      </c>
      <c r="E22" s="39" t="s">
        <v>950</v>
      </c>
      <c r="F22" s="40" t="n">
        <v>87990.19</v>
      </c>
      <c r="G22" s="40" t="n">
        <v>8227.91</v>
      </c>
      <c r="H22" s="0" t="n">
        <v>29330.06</v>
      </c>
      <c r="I22" s="0" t="n">
        <v>2742.64</v>
      </c>
      <c r="J22" s="40" t="n">
        <v>23627.67</v>
      </c>
      <c r="K22" s="42" t="n">
        <v>2209.41</v>
      </c>
      <c r="L22" s="55" t="n">
        <v>35032.46</v>
      </c>
      <c r="M22" s="55" t="n">
        <v>3275.86</v>
      </c>
    </row>
    <row r="23" customFormat="false" ht="14.65" hidden="false" customHeight="false" outlineLevel="0" collapsed="false">
      <c r="A23" s="44"/>
      <c r="B23" s="71"/>
      <c r="C23" s="44"/>
      <c r="D23" s="44"/>
      <c r="E23" s="44"/>
      <c r="F23" s="48" t="n">
        <v>2040360.31</v>
      </c>
      <c r="G23" s="48" t="n">
        <v>190792.75</v>
      </c>
      <c r="H23" s="48" t="n">
        <v>680120.09</v>
      </c>
      <c r="I23" s="48" t="n">
        <v>63597.6</v>
      </c>
      <c r="J23" s="40" t="n">
        <v>547890.05</v>
      </c>
      <c r="K23" s="40" t="n">
        <v>51232.81</v>
      </c>
      <c r="L23" s="43" t="n">
        <v>812350.17</v>
      </c>
      <c r="M23" s="43" t="n">
        <v>75962.34</v>
      </c>
    </row>
    <row r="24" customFormat="false" ht="14.65" hidden="false" customHeight="false" outlineLevel="0" collapsed="false">
      <c r="L24" s="43"/>
      <c r="M24" s="43"/>
    </row>
    <row r="25" customFormat="false" ht="14.65" hidden="false" customHeight="false" outlineLevel="0" collapsed="false">
      <c r="L25" s="43"/>
      <c r="M25" s="43"/>
    </row>
    <row r="26" customFormat="false" ht="14.65" hidden="false" customHeight="false" outlineLevel="0" collapsed="false">
      <c r="L26" s="43"/>
      <c r="M26" s="43"/>
    </row>
    <row r="27" customFormat="false" ht="14.65" hidden="false" customHeight="false" outlineLevel="0" collapsed="false">
      <c r="L27" s="43"/>
      <c r="M27" s="43"/>
    </row>
    <row r="28" customFormat="false" ht="14.65" hidden="false" customHeight="false" outlineLevel="0" collapsed="false">
      <c r="L28" s="43"/>
      <c r="M28" s="43"/>
    </row>
    <row r="29" customFormat="false" ht="14.65" hidden="false" customHeight="false" outlineLevel="0" collapsed="false">
      <c r="L29" s="43"/>
      <c r="M29" s="43"/>
    </row>
    <row r="30" customFormat="false" ht="14.65" hidden="false" customHeight="false" outlineLevel="0" collapsed="false">
      <c r="L30" s="43"/>
      <c r="M30" s="43"/>
    </row>
    <row r="31" customFormat="false" ht="14.65" hidden="false" customHeight="false" outlineLevel="0" collapsed="false">
      <c r="L31" s="43"/>
      <c r="M31" s="43"/>
    </row>
    <row r="32" customFormat="false" ht="14.65" hidden="false" customHeight="false" outlineLevel="0" collapsed="false">
      <c r="L32" s="43"/>
      <c r="M32" s="43"/>
    </row>
    <row r="33" customFormat="false" ht="14.65" hidden="false" customHeight="false" outlineLevel="0" collapsed="false">
      <c r="L33" s="43"/>
      <c r="M33" s="43"/>
    </row>
    <row r="34" customFormat="false" ht="14.65" hidden="false" customHeight="false" outlineLevel="0" collapsed="false">
      <c r="L34" s="43"/>
      <c r="M34" s="43"/>
    </row>
    <row r="35" customFormat="false" ht="14.65" hidden="false" customHeight="false" outlineLevel="0" collapsed="false">
      <c r="L35" s="43"/>
      <c r="M35" s="43"/>
    </row>
    <row r="36" customFormat="false" ht="14.65" hidden="false" customHeight="false" outlineLevel="0" collapsed="false">
      <c r="L36" s="43"/>
      <c r="M36" s="43"/>
    </row>
    <row r="37" customFormat="false" ht="14.65" hidden="false" customHeight="false" outlineLevel="0" collapsed="false">
      <c r="L37" s="43"/>
      <c r="M37" s="43"/>
    </row>
    <row r="38" customFormat="false" ht="14.65" hidden="false" customHeight="false" outlineLevel="0" collapsed="false">
      <c r="L38" s="43"/>
      <c r="M38" s="43"/>
    </row>
    <row r="39" customFormat="false" ht="14.65" hidden="false" customHeight="false" outlineLevel="0" collapsed="false">
      <c r="L39" s="43"/>
      <c r="M39" s="43"/>
    </row>
    <row r="40" customFormat="false" ht="14.65" hidden="false" customHeight="false" outlineLevel="0" collapsed="false">
      <c r="L40" s="43"/>
      <c r="M40" s="43"/>
    </row>
    <row r="41" customFormat="false" ht="14.65" hidden="false" customHeight="false" outlineLevel="0" collapsed="false">
      <c r="L41" s="43"/>
      <c r="M41" s="43"/>
    </row>
    <row r="42" customFormat="false" ht="14.65" hidden="false" customHeight="false" outlineLevel="0" collapsed="false">
      <c r="L42" s="43"/>
      <c r="M42" s="43"/>
    </row>
    <row r="43" customFormat="false" ht="14.65" hidden="false" customHeight="false" outlineLevel="0" collapsed="false">
      <c r="L43" s="43"/>
      <c r="M43" s="43"/>
    </row>
    <row r="44" customFormat="false" ht="14.65" hidden="false" customHeight="false" outlineLevel="0" collapsed="false">
      <c r="L44" s="43"/>
      <c r="M44" s="43"/>
    </row>
    <row r="45" customFormat="false" ht="14.65" hidden="false" customHeight="false" outlineLevel="0" collapsed="false">
      <c r="L45" s="43"/>
      <c r="M45" s="43"/>
    </row>
    <row r="46" customFormat="false" ht="14.65" hidden="false" customHeight="false" outlineLevel="0" collapsed="false">
      <c r="L46" s="43"/>
      <c r="M46" s="43"/>
    </row>
    <row r="47" customFormat="false" ht="14.65" hidden="false" customHeight="false" outlineLevel="0" collapsed="false">
      <c r="L47" s="43"/>
      <c r="M47" s="43"/>
    </row>
    <row r="48" customFormat="false" ht="14.65" hidden="false" customHeight="false" outlineLevel="0" collapsed="false">
      <c r="L48" s="43"/>
      <c r="M48" s="43"/>
    </row>
    <row r="49" customFormat="false" ht="14.65" hidden="false" customHeight="false" outlineLevel="0" collapsed="false">
      <c r="L49" s="43"/>
      <c r="M49" s="43"/>
    </row>
    <row r="50" customFormat="false" ht="14.65" hidden="false" customHeight="false" outlineLevel="0" collapsed="false">
      <c r="L50" s="43"/>
      <c r="M50" s="43"/>
    </row>
    <row r="51" customFormat="false" ht="14.65" hidden="false" customHeight="false" outlineLevel="0" collapsed="false">
      <c r="L51" s="43"/>
      <c r="M51" s="43"/>
    </row>
    <row r="52" customFormat="false" ht="14.65" hidden="false" customHeight="false" outlineLevel="0" collapsed="false">
      <c r="L52" s="43"/>
      <c r="M52" s="43"/>
    </row>
    <row r="53" customFormat="false" ht="14.65" hidden="false" customHeight="false" outlineLevel="0" collapsed="false">
      <c r="L53" s="43"/>
      <c r="M53" s="43"/>
    </row>
    <row r="54" customFormat="false" ht="14.65" hidden="false" customHeight="false" outlineLevel="0" collapsed="false">
      <c r="L54" s="43"/>
      <c r="M54" s="43"/>
    </row>
    <row r="55" customFormat="false" ht="14.65" hidden="false" customHeight="false" outlineLevel="0" collapsed="false">
      <c r="L55" s="43"/>
      <c r="M55" s="43"/>
    </row>
    <row r="56" customFormat="false" ht="14.65" hidden="false" customHeight="false" outlineLevel="0" collapsed="false">
      <c r="L56" s="43"/>
      <c r="M56" s="43"/>
    </row>
    <row r="57" customFormat="false" ht="14.65" hidden="false" customHeight="false" outlineLevel="0" collapsed="false">
      <c r="L57" s="43"/>
      <c r="M57" s="43"/>
    </row>
    <row r="58" customFormat="false" ht="14.65" hidden="false" customHeight="false" outlineLevel="0" collapsed="false">
      <c r="L58" s="43"/>
      <c r="M58" s="43"/>
    </row>
    <row r="59" customFormat="false" ht="14.65" hidden="false" customHeight="false" outlineLevel="0" collapsed="false">
      <c r="L59" s="43"/>
      <c r="M59" s="43"/>
    </row>
    <row r="60" customFormat="false" ht="14.65" hidden="false" customHeight="false" outlineLevel="0" collapsed="false">
      <c r="L60" s="43"/>
      <c r="M60" s="43"/>
    </row>
    <row r="61" customFormat="false" ht="14.65" hidden="false" customHeight="false" outlineLevel="0" collapsed="false">
      <c r="L61" s="43"/>
      <c r="M61" s="43"/>
    </row>
    <row r="62" customFormat="false" ht="14.65" hidden="false" customHeight="false" outlineLevel="0" collapsed="false">
      <c r="L62" s="43"/>
      <c r="M62" s="43"/>
    </row>
    <row r="63" customFormat="false" ht="14.65" hidden="false" customHeight="false" outlineLevel="0" collapsed="false">
      <c r="L63" s="43"/>
      <c r="M63" s="43"/>
    </row>
    <row r="64" customFormat="false" ht="14.65" hidden="false" customHeight="false" outlineLevel="0" collapsed="false">
      <c r="L64" s="43"/>
      <c r="M64" s="43"/>
    </row>
    <row r="65" customFormat="false" ht="14.65" hidden="false" customHeight="false" outlineLevel="0" collapsed="false">
      <c r="L65" s="43"/>
      <c r="M65" s="43"/>
    </row>
    <row r="66" customFormat="false" ht="14.65" hidden="false" customHeight="false" outlineLevel="0" collapsed="false">
      <c r="L66" s="43"/>
      <c r="M66" s="43"/>
    </row>
    <row r="67" customFormat="false" ht="14.65" hidden="false" customHeight="false" outlineLevel="0" collapsed="false">
      <c r="L67" s="43"/>
      <c r="M67" s="43"/>
    </row>
    <row r="68" customFormat="false" ht="14.65" hidden="false" customHeight="false" outlineLevel="0" collapsed="false">
      <c r="L68" s="43"/>
      <c r="M68" s="43"/>
    </row>
    <row r="69" customFormat="false" ht="14.65" hidden="false" customHeight="false" outlineLevel="0" collapsed="false">
      <c r="L69" s="43"/>
      <c r="M69" s="43"/>
    </row>
    <row r="70" customFormat="false" ht="14.65" hidden="false" customHeight="false" outlineLevel="0" collapsed="false">
      <c r="L70" s="43"/>
      <c r="M70" s="43"/>
    </row>
    <row r="71" customFormat="false" ht="14.65" hidden="false" customHeight="false" outlineLevel="0" collapsed="false">
      <c r="L71" s="43"/>
      <c r="M71" s="43"/>
    </row>
    <row r="72" customFormat="false" ht="14.65" hidden="false" customHeight="false" outlineLevel="0" collapsed="false">
      <c r="L72" s="43"/>
      <c r="M72" s="43"/>
    </row>
    <row r="73" customFormat="false" ht="14.65" hidden="false" customHeight="false" outlineLevel="0" collapsed="false">
      <c r="L73" s="43"/>
      <c r="M73" s="43"/>
    </row>
    <row r="74" customFormat="false" ht="14.65" hidden="false" customHeight="false" outlineLevel="0" collapsed="false">
      <c r="L74" s="43"/>
      <c r="M74" s="43"/>
    </row>
    <row r="75" customFormat="false" ht="14.65" hidden="false" customHeight="false" outlineLevel="0" collapsed="false">
      <c r="L75" s="43"/>
      <c r="M75" s="43"/>
    </row>
    <row r="76" customFormat="false" ht="14.65" hidden="false" customHeight="false" outlineLevel="0" collapsed="false">
      <c r="L76" s="43"/>
      <c r="M76" s="43"/>
    </row>
    <row r="77" customFormat="false" ht="14.65" hidden="false" customHeight="false" outlineLevel="0" collapsed="false">
      <c r="L77" s="43"/>
      <c r="M77" s="43"/>
    </row>
    <row r="78" customFormat="false" ht="14.65" hidden="false" customHeight="false" outlineLevel="0" collapsed="false">
      <c r="L78" s="43"/>
      <c r="M78" s="43"/>
    </row>
    <row r="79" customFormat="false" ht="14.65" hidden="false" customHeight="false" outlineLevel="0" collapsed="false">
      <c r="L79" s="43"/>
      <c r="M79" s="43"/>
    </row>
    <row r="80" customFormat="false" ht="14.65" hidden="false" customHeight="false" outlineLevel="0" collapsed="false">
      <c r="L80" s="43"/>
      <c r="M80" s="43"/>
    </row>
    <row r="81" customFormat="false" ht="14.65" hidden="false" customHeight="false" outlineLevel="0" collapsed="false">
      <c r="L81" s="43"/>
      <c r="M81" s="43"/>
    </row>
    <row r="82" customFormat="false" ht="14.65" hidden="false" customHeight="false" outlineLevel="0" collapsed="false">
      <c r="L82" s="43"/>
      <c r="M82" s="43"/>
    </row>
    <row r="83" customFormat="false" ht="14.65" hidden="false" customHeight="false" outlineLevel="0" collapsed="false">
      <c r="L83" s="43"/>
      <c r="M83" s="43"/>
    </row>
    <row r="84" customFormat="false" ht="14.65" hidden="false" customHeight="false" outlineLevel="0" collapsed="false">
      <c r="L84" s="43"/>
      <c r="M84" s="43"/>
    </row>
    <row r="85" customFormat="false" ht="14.65" hidden="false" customHeight="false" outlineLevel="0" collapsed="false">
      <c r="L85" s="43"/>
      <c r="M85" s="43"/>
    </row>
    <row r="86" customFormat="false" ht="14.65" hidden="false" customHeight="false" outlineLevel="0" collapsed="false">
      <c r="L86" s="43"/>
      <c r="M86" s="43"/>
    </row>
    <row r="87" customFormat="false" ht="14.65" hidden="false" customHeight="false" outlineLevel="0" collapsed="false">
      <c r="L87" s="43"/>
      <c r="M87" s="43"/>
    </row>
    <row r="88" customFormat="false" ht="14.65" hidden="false" customHeight="false" outlineLevel="0" collapsed="false">
      <c r="L88" s="43"/>
      <c r="M88" s="43"/>
    </row>
    <row r="89" customFormat="false" ht="14.65" hidden="false" customHeight="false" outlineLevel="0" collapsed="false">
      <c r="L89" s="43"/>
      <c r="M89" s="43"/>
    </row>
    <row r="90" customFormat="false" ht="14.65" hidden="false" customHeight="false" outlineLevel="0" collapsed="false">
      <c r="L90" s="43"/>
      <c r="M90" s="43"/>
    </row>
    <row r="91" customFormat="false" ht="14.65" hidden="false" customHeight="false" outlineLevel="0" collapsed="false">
      <c r="L91" s="43"/>
      <c r="M91" s="43"/>
    </row>
    <row r="92" customFormat="false" ht="14.65" hidden="false" customHeight="false" outlineLevel="0" collapsed="false">
      <c r="L92" s="43"/>
      <c r="M92" s="43"/>
    </row>
    <row r="93" customFormat="false" ht="14.65" hidden="false" customHeight="false" outlineLevel="0" collapsed="false">
      <c r="L93" s="43"/>
      <c r="M93" s="43"/>
    </row>
    <row r="94" customFormat="false" ht="14.65" hidden="false" customHeight="false" outlineLevel="0" collapsed="false">
      <c r="L94" s="43"/>
      <c r="M94" s="43"/>
    </row>
    <row r="95" customFormat="false" ht="14.65" hidden="false" customHeight="false" outlineLevel="0" collapsed="false">
      <c r="L95" s="43"/>
      <c r="M95" s="43"/>
    </row>
    <row r="96" customFormat="false" ht="14.65" hidden="false" customHeight="false" outlineLevel="0" collapsed="false">
      <c r="L96" s="43"/>
      <c r="M96" s="43"/>
    </row>
    <row r="97" customFormat="false" ht="14.65" hidden="false" customHeight="false" outlineLevel="0" collapsed="false">
      <c r="L97" s="43"/>
      <c r="M97" s="43"/>
    </row>
    <row r="98" customFormat="false" ht="14.65" hidden="false" customHeight="false" outlineLevel="0" collapsed="false">
      <c r="L98" s="43"/>
      <c r="M98" s="43"/>
    </row>
    <row r="99" customFormat="false" ht="14.65" hidden="false" customHeight="false" outlineLevel="0" collapsed="false">
      <c r="L99" s="43"/>
      <c r="M99" s="43"/>
    </row>
    <row r="100" customFormat="false" ht="14.65" hidden="false" customHeight="false" outlineLevel="0" collapsed="false">
      <c r="L100" s="43"/>
      <c r="M100" s="43"/>
    </row>
    <row r="101" customFormat="false" ht="14.65" hidden="false" customHeight="false" outlineLevel="0" collapsed="false">
      <c r="L101" s="43"/>
      <c r="M101" s="43"/>
    </row>
    <row r="102" customFormat="false" ht="14.65" hidden="false" customHeight="false" outlineLevel="0" collapsed="false">
      <c r="L102" s="43"/>
      <c r="M102" s="43"/>
    </row>
    <row r="103" customFormat="false" ht="14.65" hidden="false" customHeight="false" outlineLevel="0" collapsed="false">
      <c r="L103" s="43"/>
      <c r="M103" s="43"/>
    </row>
    <row r="104" customFormat="false" ht="14.65" hidden="false" customHeight="false" outlineLevel="0" collapsed="false">
      <c r="L104" s="43"/>
      <c r="M104" s="43"/>
    </row>
    <row r="105" customFormat="false" ht="14.65" hidden="false" customHeight="false" outlineLevel="0" collapsed="false">
      <c r="L105" s="43"/>
      <c r="M105" s="43"/>
    </row>
    <row r="106" customFormat="false" ht="14.65" hidden="false" customHeight="false" outlineLevel="0" collapsed="false">
      <c r="L106" s="43"/>
      <c r="M106" s="43"/>
    </row>
    <row r="107" customFormat="false" ht="14.65" hidden="false" customHeight="false" outlineLevel="0" collapsed="false">
      <c r="L107" s="43"/>
      <c r="M107" s="43"/>
    </row>
    <row r="108" customFormat="false" ht="14.65" hidden="false" customHeight="false" outlineLevel="0" collapsed="false">
      <c r="L108" s="43"/>
      <c r="M108" s="43"/>
    </row>
    <row r="109" customFormat="false" ht="14.65" hidden="false" customHeight="false" outlineLevel="0" collapsed="false">
      <c r="L109" s="43"/>
      <c r="M109" s="43"/>
    </row>
    <row r="110" customFormat="false" ht="14.65" hidden="false" customHeight="false" outlineLevel="0" collapsed="false">
      <c r="L110" s="43"/>
      <c r="M110" s="43"/>
    </row>
    <row r="111" customFormat="false" ht="14.65" hidden="false" customHeight="false" outlineLevel="0" collapsed="false">
      <c r="L111" s="43"/>
      <c r="M111" s="43"/>
    </row>
    <row r="112" customFormat="false" ht="14.65" hidden="false" customHeight="false" outlineLevel="0" collapsed="false">
      <c r="L112" s="43"/>
      <c r="M112" s="43"/>
    </row>
    <row r="113" customFormat="false" ht="14.65" hidden="false" customHeight="false" outlineLevel="0" collapsed="false">
      <c r="L113" s="43"/>
      <c r="M113" s="43"/>
    </row>
    <row r="114" customFormat="false" ht="14.65" hidden="false" customHeight="false" outlineLevel="0" collapsed="false">
      <c r="L114" s="43"/>
      <c r="M114" s="43"/>
    </row>
    <row r="115" customFormat="false" ht="14.65" hidden="false" customHeight="false" outlineLevel="0" collapsed="false">
      <c r="L115" s="43"/>
      <c r="M115" s="43"/>
    </row>
    <row r="116" customFormat="false" ht="14.65" hidden="false" customHeight="false" outlineLevel="0" collapsed="false">
      <c r="L116" s="43"/>
      <c r="M116" s="43"/>
    </row>
    <row r="117" customFormat="false" ht="14.65" hidden="false" customHeight="false" outlineLevel="0" collapsed="false">
      <c r="L117" s="43"/>
      <c r="M117" s="43"/>
    </row>
    <row r="118" customFormat="false" ht="14.65" hidden="false" customHeight="false" outlineLevel="0" collapsed="false">
      <c r="L118" s="43"/>
      <c r="M118" s="43"/>
    </row>
    <row r="119" customFormat="false" ht="14.65" hidden="false" customHeight="false" outlineLevel="0" collapsed="false">
      <c r="L119" s="43"/>
      <c r="M119" s="43"/>
    </row>
    <row r="120" customFormat="false" ht="14.65" hidden="false" customHeight="false" outlineLevel="0" collapsed="false">
      <c r="L120" s="43"/>
      <c r="M120" s="43"/>
    </row>
    <row r="121" customFormat="false" ht="14.65" hidden="false" customHeight="false" outlineLevel="0" collapsed="false">
      <c r="L121" s="43"/>
      <c r="M121" s="43"/>
    </row>
    <row r="122" customFormat="false" ht="14.65" hidden="false" customHeight="false" outlineLevel="0" collapsed="false">
      <c r="L122" s="43"/>
      <c r="M122" s="43"/>
    </row>
    <row r="123" customFormat="false" ht="14.65" hidden="false" customHeight="false" outlineLevel="0" collapsed="false">
      <c r="L123" s="43"/>
      <c r="M123" s="43"/>
    </row>
    <row r="124" customFormat="false" ht="14.65" hidden="false" customHeight="false" outlineLevel="0" collapsed="false">
      <c r="L124" s="43"/>
      <c r="M124" s="43"/>
    </row>
    <row r="125" customFormat="false" ht="14.65" hidden="false" customHeight="false" outlineLevel="0" collapsed="false">
      <c r="L125" s="43"/>
      <c r="M125" s="43"/>
    </row>
    <row r="126" customFormat="false" ht="14.65" hidden="false" customHeight="false" outlineLevel="0" collapsed="false">
      <c r="L126" s="43"/>
      <c r="M126" s="43"/>
    </row>
    <row r="127" customFormat="false" ht="14.65" hidden="false" customHeight="false" outlineLevel="0" collapsed="false">
      <c r="L127" s="43"/>
      <c r="M127" s="43"/>
    </row>
    <row r="128" customFormat="false" ht="14.65" hidden="false" customHeight="false" outlineLevel="0" collapsed="false">
      <c r="L128" s="43"/>
      <c r="M128" s="43"/>
    </row>
    <row r="129" customFormat="false" ht="14.65" hidden="false" customHeight="false" outlineLevel="0" collapsed="false">
      <c r="L129" s="43"/>
      <c r="M129" s="43"/>
    </row>
    <row r="130" customFormat="false" ht="14.65" hidden="false" customHeight="false" outlineLevel="0" collapsed="false">
      <c r="L130" s="43"/>
      <c r="M130" s="43"/>
    </row>
    <row r="131" customFormat="false" ht="14.65" hidden="false" customHeight="false" outlineLevel="0" collapsed="false">
      <c r="L131" s="43"/>
      <c r="M131" s="43"/>
    </row>
    <row r="132" customFormat="false" ht="14.65" hidden="false" customHeight="false" outlineLevel="0" collapsed="false">
      <c r="L132" s="43"/>
      <c r="M132" s="43"/>
    </row>
    <row r="133" customFormat="false" ht="14.65" hidden="false" customHeight="false" outlineLevel="0" collapsed="false">
      <c r="L133" s="43"/>
      <c r="M133" s="43"/>
    </row>
    <row r="134" customFormat="false" ht="14.65" hidden="false" customHeight="false" outlineLevel="0" collapsed="false">
      <c r="L134" s="43"/>
      <c r="M134" s="43"/>
    </row>
    <row r="135" customFormat="false" ht="14.65" hidden="false" customHeight="false" outlineLevel="0" collapsed="false">
      <c r="L135" s="43"/>
      <c r="M135" s="43"/>
    </row>
    <row r="136" customFormat="false" ht="14.65" hidden="false" customHeight="false" outlineLevel="0" collapsed="false">
      <c r="L136" s="43"/>
      <c r="M136" s="43"/>
    </row>
    <row r="137" customFormat="false" ht="14.65" hidden="false" customHeight="false" outlineLevel="0" collapsed="false">
      <c r="L137" s="43"/>
      <c r="M137" s="43"/>
    </row>
    <row r="138" customFormat="false" ht="14.65" hidden="false" customHeight="false" outlineLevel="0" collapsed="false">
      <c r="L138" s="43"/>
      <c r="M138" s="43"/>
    </row>
    <row r="139" customFormat="false" ht="14.65" hidden="false" customHeight="false" outlineLevel="0" collapsed="false">
      <c r="L139" s="43"/>
      <c r="M139" s="43"/>
    </row>
    <row r="140" customFormat="false" ht="14.65" hidden="false" customHeight="false" outlineLevel="0" collapsed="false">
      <c r="L140" s="43"/>
      <c r="M140" s="43"/>
    </row>
    <row r="141" customFormat="false" ht="14.65" hidden="false" customHeight="false" outlineLevel="0" collapsed="false">
      <c r="L141" s="43"/>
      <c r="M141" s="43"/>
    </row>
    <row r="142" customFormat="false" ht="14.65" hidden="false" customHeight="false" outlineLevel="0" collapsed="false">
      <c r="L142" s="43"/>
      <c r="M142" s="43"/>
    </row>
    <row r="143" customFormat="false" ht="14.65" hidden="false" customHeight="false" outlineLevel="0" collapsed="false">
      <c r="L143" s="43"/>
      <c r="M143" s="43"/>
    </row>
    <row r="144" customFormat="false" ht="14.65" hidden="false" customHeight="false" outlineLevel="0" collapsed="false">
      <c r="L144" s="43"/>
      <c r="M144" s="43"/>
    </row>
    <row r="145" customFormat="false" ht="14.65" hidden="false" customHeight="false" outlineLevel="0" collapsed="false">
      <c r="L145" s="43"/>
      <c r="M145" s="43"/>
    </row>
    <row r="146" customFormat="false" ht="14.65" hidden="false" customHeight="false" outlineLevel="0" collapsed="false">
      <c r="L146" s="43"/>
      <c r="M146" s="43"/>
    </row>
  </sheetData>
  <printOptions headings="false" gridLines="true" gridLinesSet="true" horizontalCentered="true" verticalCentered="false"/>
  <pageMargins left="0" right="0" top="1.46041666666667" bottom="0.984027777777778" header="0.669444444444445" footer="0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Centro Servizi Amministrativi di Napoli
assegnazione fondo delle istituzioni scolastiche sett.03 Agosto.04
 Cap.4543/r e Cap.1434/r A.F.2005</oddHeader>
    <oddFooter>&amp;L&amp;F&amp;C&amp;"Verdana,Regular"Pagina &amp;P di &amp;N&amp;R&amp;"Verdana,Regular"IL DIRIGENTE 
Luigi De Filippi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6"/>
  <sheetViews>
    <sheetView showFormulas="false" showGridLines="true" showRowColHeaders="true" showZeros="true" rightToLeft="false" tabSelected="false" showOutlineSymbols="true" defaultGridColor="true" view="normal" topLeftCell="J32" colorId="64" zoomScale="75" zoomScaleNormal="75" zoomScalePageLayoutView="100" workbookViewId="0">
      <selection pane="topLeft" activeCell="M41" activeCellId="0" sqref="M41 M41"/>
    </sheetView>
  </sheetViews>
  <sheetFormatPr defaultColWidth="7.9921875" defaultRowHeight="14.65" zeroHeight="false" outlineLevelRow="0" outlineLevelCol="0"/>
  <cols>
    <col collapsed="false" customWidth="true" hidden="false" outlineLevel="0" max="1" min="1" style="35" width="4.74"/>
    <col collapsed="false" customWidth="true" hidden="true" outlineLevel="0" max="2" min="2" style="35" width="15.25"/>
    <col collapsed="false" customWidth="true" hidden="false" outlineLevel="0" max="3" min="3" style="35" width="17.25"/>
    <col collapsed="false" customWidth="true" hidden="false" outlineLevel="0" max="4" min="4" style="35" width="16.99"/>
    <col collapsed="false" customWidth="true" hidden="false" outlineLevel="0" max="5" min="5" style="35" width="21.61"/>
    <col collapsed="false" customWidth="true" hidden="false" outlineLevel="0" max="6" min="6" style="0" width="14.87"/>
    <col collapsed="false" customWidth="true" hidden="false" outlineLevel="0" max="7" min="7" style="0" width="13.75"/>
    <col collapsed="false" customWidth="true" hidden="false" outlineLevel="0" max="8" min="8" style="0" width="13.11"/>
    <col collapsed="false" customWidth="true" hidden="false" outlineLevel="0" max="9" min="9" style="0" width="11.99"/>
    <col collapsed="false" customWidth="true" hidden="false" outlineLevel="0" max="10" min="10" style="0" width="14.99"/>
    <col collapsed="false" customWidth="true" hidden="false" outlineLevel="0" max="11" min="11" style="0" width="13.75"/>
    <col collapsed="false" customWidth="true" hidden="false" outlineLevel="0" max="12" min="12" style="0" width="12.61"/>
    <col collapsed="false" customWidth="true" hidden="false" outlineLevel="0" max="13" min="13" style="0" width="11.61"/>
    <col collapsed="false" customWidth="true" hidden="false" outlineLevel="0" max="205" min="14" style="0" width="9.05"/>
  </cols>
  <sheetData>
    <row r="1" s="18" customFormat="true" ht="55.5" hidden="false" customHeight="true" outlineLevel="0" collapsed="false">
      <c r="A1" s="36" t="s">
        <v>65</v>
      </c>
      <c r="B1" s="37" t="s">
        <v>66</v>
      </c>
      <c r="C1" s="37" t="s">
        <v>67</v>
      </c>
      <c r="D1" s="37" t="s">
        <v>68</v>
      </c>
      <c r="E1" s="37" t="s">
        <v>69</v>
      </c>
      <c r="F1" s="15" t="s">
        <v>47</v>
      </c>
      <c r="G1" s="15" t="s">
        <v>48</v>
      </c>
      <c r="H1" s="58" t="s">
        <v>1248</v>
      </c>
      <c r="I1" s="15" t="s">
        <v>71</v>
      </c>
      <c r="J1" s="15" t="s">
        <v>51</v>
      </c>
      <c r="K1" s="15" t="s">
        <v>52</v>
      </c>
      <c r="L1" s="17" t="s">
        <v>73</v>
      </c>
      <c r="M1" s="17" t="s">
        <v>74</v>
      </c>
    </row>
    <row r="2" customFormat="false" ht="14.65" hidden="false" customHeight="false" outlineLevel="0" collapsed="false">
      <c r="A2" s="44" t="n">
        <v>1</v>
      </c>
      <c r="B2" s="65" t="s">
        <v>1249</v>
      </c>
      <c r="C2" s="44" t="s">
        <v>1250</v>
      </c>
      <c r="D2" s="44" t="s">
        <v>1084</v>
      </c>
      <c r="E2" s="44" t="s">
        <v>78</v>
      </c>
      <c r="F2" s="40" t="n">
        <v>62544.24</v>
      </c>
      <c r="G2" s="40" t="n">
        <v>5848.47</v>
      </c>
      <c r="H2" s="0" t="n">
        <v>20848.08</v>
      </c>
      <c r="I2" s="0" t="n">
        <v>1949.49</v>
      </c>
      <c r="J2" s="40" t="n">
        <v>16794.76</v>
      </c>
      <c r="K2" s="42" t="n">
        <v>1570.47</v>
      </c>
      <c r="L2" s="43" t="n">
        <v>24901.4</v>
      </c>
      <c r="M2" s="43" t="n">
        <v>2328.51</v>
      </c>
    </row>
    <row r="3" customFormat="false" ht="29.85" hidden="false" customHeight="false" outlineLevel="0" collapsed="false">
      <c r="A3" s="44" t="n">
        <v>2</v>
      </c>
      <c r="B3" s="65" t="s">
        <v>1251</v>
      </c>
      <c r="C3" s="72" t="s">
        <v>1252</v>
      </c>
      <c r="D3" s="44" t="s">
        <v>1253</v>
      </c>
      <c r="E3" s="44" t="s">
        <v>78</v>
      </c>
      <c r="F3" s="40" t="n">
        <v>64495.93</v>
      </c>
      <c r="G3" s="40" t="n">
        <v>6030.97</v>
      </c>
      <c r="H3" s="0" t="n">
        <v>21498.64</v>
      </c>
      <c r="I3" s="0" t="n">
        <v>2010.32</v>
      </c>
      <c r="J3" s="40" t="n">
        <v>17318.84</v>
      </c>
      <c r="K3" s="42" t="n">
        <v>1619.47</v>
      </c>
      <c r="L3" s="43" t="n">
        <v>25678.45</v>
      </c>
      <c r="M3" s="43" t="n">
        <v>2401.18</v>
      </c>
    </row>
    <row r="4" customFormat="false" ht="16.4" hidden="false" customHeight="false" outlineLevel="0" collapsed="false">
      <c r="A4" s="44" t="n">
        <v>3</v>
      </c>
      <c r="B4" s="65" t="s">
        <v>1254</v>
      </c>
      <c r="C4" s="72" t="s">
        <v>1252</v>
      </c>
      <c r="D4" s="72" t="s">
        <v>1255</v>
      </c>
      <c r="E4" s="72" t="s">
        <v>78</v>
      </c>
      <c r="F4" s="40" t="n">
        <v>77848.86</v>
      </c>
      <c r="G4" s="40" t="n">
        <v>7279.6</v>
      </c>
      <c r="H4" s="0" t="n">
        <v>25949.62</v>
      </c>
      <c r="I4" s="0" t="n">
        <v>2426.53</v>
      </c>
      <c r="J4" s="40" t="n">
        <v>20904.45</v>
      </c>
      <c r="K4" s="42" t="n">
        <v>1954.76</v>
      </c>
      <c r="L4" s="43" t="n">
        <v>30994.79</v>
      </c>
      <c r="M4" s="43" t="n">
        <v>2898.31</v>
      </c>
    </row>
    <row r="5" customFormat="false" ht="14.65" hidden="false" customHeight="false" outlineLevel="0" collapsed="false">
      <c r="A5" s="44" t="n">
        <v>4</v>
      </c>
      <c r="B5" s="65" t="s">
        <v>1256</v>
      </c>
      <c r="C5" s="44" t="s">
        <v>1252</v>
      </c>
      <c r="D5" s="44" t="s">
        <v>1257</v>
      </c>
      <c r="E5" s="44" t="s">
        <v>78</v>
      </c>
      <c r="F5" s="40" t="n">
        <v>112179.8</v>
      </c>
      <c r="G5" s="40" t="n">
        <v>10489.86</v>
      </c>
      <c r="H5" s="0" t="n">
        <v>37393.27</v>
      </c>
      <c r="I5" s="0" t="n">
        <v>3496.62</v>
      </c>
      <c r="J5" s="40" t="n">
        <v>30123.21</v>
      </c>
      <c r="K5" s="42" t="n">
        <v>2816.8</v>
      </c>
      <c r="L5" s="43" t="n">
        <v>44663.32</v>
      </c>
      <c r="M5" s="43" t="n">
        <v>4176.44</v>
      </c>
    </row>
    <row r="6" customFormat="false" ht="14.65" hidden="false" customHeight="false" outlineLevel="0" collapsed="false">
      <c r="A6" s="44" t="n">
        <v>5</v>
      </c>
      <c r="B6" s="65" t="s">
        <v>1258</v>
      </c>
      <c r="C6" s="72" t="s">
        <v>1252</v>
      </c>
      <c r="D6" s="72" t="s">
        <v>1259</v>
      </c>
      <c r="E6" s="72" t="s">
        <v>78</v>
      </c>
      <c r="F6" s="40" t="n">
        <v>167643.65</v>
      </c>
      <c r="G6" s="40" t="n">
        <v>15676.25</v>
      </c>
      <c r="H6" s="0" t="n">
        <v>55881.22</v>
      </c>
      <c r="I6" s="0" t="n">
        <v>5225.42</v>
      </c>
      <c r="J6" s="40" t="n">
        <v>45016.7</v>
      </c>
      <c r="K6" s="42" t="n">
        <v>4209.48</v>
      </c>
      <c r="L6" s="43" t="n">
        <v>66745.73</v>
      </c>
      <c r="M6" s="43" t="n">
        <v>6241.35</v>
      </c>
    </row>
    <row r="7" customFormat="false" ht="16.4" hidden="false" customHeight="false" outlineLevel="0" collapsed="false">
      <c r="A7" s="44" t="n">
        <v>6</v>
      </c>
      <c r="B7" s="65" t="s">
        <v>1260</v>
      </c>
      <c r="C7" s="72" t="s">
        <v>1252</v>
      </c>
      <c r="D7" s="72" t="s">
        <v>1261</v>
      </c>
      <c r="E7" s="72" t="s">
        <v>78</v>
      </c>
      <c r="F7" s="40" t="n">
        <v>106385.13</v>
      </c>
      <c r="G7" s="40" t="n">
        <v>9948</v>
      </c>
      <c r="H7" s="0" t="n">
        <v>35461.71</v>
      </c>
      <c r="I7" s="0" t="n">
        <v>3316</v>
      </c>
      <c r="J7" s="40" t="n">
        <v>28567.19</v>
      </c>
      <c r="K7" s="42" t="n">
        <v>2671.3</v>
      </c>
      <c r="L7" s="43" t="n">
        <v>42356.23</v>
      </c>
      <c r="M7" s="43" t="n">
        <v>3960.7</v>
      </c>
    </row>
    <row r="8" customFormat="false" ht="16.4" hidden="false" customHeight="false" outlineLevel="0" collapsed="false">
      <c r="A8" s="44" t="n">
        <v>7</v>
      </c>
      <c r="B8" s="65" t="s">
        <v>1262</v>
      </c>
      <c r="C8" s="44" t="s">
        <v>1252</v>
      </c>
      <c r="D8" s="44" t="s">
        <v>1263</v>
      </c>
      <c r="E8" s="44" t="s">
        <v>78</v>
      </c>
      <c r="F8" s="40" t="n">
        <v>94350.17</v>
      </c>
      <c r="G8" s="40" t="n">
        <v>8822.62</v>
      </c>
      <c r="H8" s="0" t="n">
        <v>31450.06</v>
      </c>
      <c r="I8" s="0" t="n">
        <v>2940.87</v>
      </c>
      <c r="J8" s="40" t="n">
        <v>25335.49</v>
      </c>
      <c r="K8" s="42" t="n">
        <v>2369.1</v>
      </c>
      <c r="L8" s="43" t="n">
        <v>37564.62</v>
      </c>
      <c r="M8" s="43" t="n">
        <v>3512.65</v>
      </c>
    </row>
    <row r="9" customFormat="false" ht="14.65" hidden="false" customHeight="false" outlineLevel="0" collapsed="false">
      <c r="A9" s="44" t="n">
        <v>8</v>
      </c>
      <c r="B9" s="65" t="s">
        <v>1264</v>
      </c>
      <c r="C9" s="44" t="s">
        <v>1265</v>
      </c>
      <c r="D9" s="44" t="s">
        <v>1266</v>
      </c>
      <c r="E9" s="44" t="s">
        <v>78</v>
      </c>
      <c r="F9" s="40" t="n">
        <v>87964.16</v>
      </c>
      <c r="G9" s="40" t="n">
        <v>8225.47</v>
      </c>
      <c r="H9" s="0" t="n">
        <v>29321.39</v>
      </c>
      <c r="I9" s="0" t="n">
        <v>2741.82</v>
      </c>
      <c r="J9" s="40" t="n">
        <v>23620.68</v>
      </c>
      <c r="K9" s="42" t="n">
        <v>2208.75</v>
      </c>
      <c r="L9" s="43" t="n">
        <v>35022.09</v>
      </c>
      <c r="M9" s="43" t="n">
        <v>3274.9</v>
      </c>
    </row>
    <row r="10" customFormat="false" ht="14.65" hidden="false" customHeight="false" outlineLevel="0" collapsed="false">
      <c r="A10" s="44" t="n">
        <v>9</v>
      </c>
      <c r="B10" s="65" t="s">
        <v>1267</v>
      </c>
      <c r="C10" s="44" t="s">
        <v>1265</v>
      </c>
      <c r="D10" s="44" t="s">
        <v>1268</v>
      </c>
      <c r="E10" s="44" t="s">
        <v>78</v>
      </c>
      <c r="F10" s="40" t="n">
        <v>141021.27</v>
      </c>
      <c r="G10" s="40" t="n">
        <v>13186.81</v>
      </c>
      <c r="H10" s="0" t="n">
        <v>47007.09</v>
      </c>
      <c r="I10" s="0" t="n">
        <v>4395.6</v>
      </c>
      <c r="J10" s="40" t="n">
        <v>37867.9</v>
      </c>
      <c r="K10" s="42" t="n">
        <v>3541</v>
      </c>
      <c r="L10" s="43" t="n">
        <v>56146.28</v>
      </c>
      <c r="M10" s="43" t="n">
        <v>5250.21</v>
      </c>
    </row>
    <row r="11" customFormat="false" ht="14.65" hidden="false" customHeight="false" outlineLevel="0" collapsed="false">
      <c r="A11" s="44" t="n">
        <v>10</v>
      </c>
      <c r="B11" s="65" t="s">
        <v>1269</v>
      </c>
      <c r="C11" s="44" t="s">
        <v>1265</v>
      </c>
      <c r="D11" s="44" t="s">
        <v>1270</v>
      </c>
      <c r="E11" s="44" t="s">
        <v>78</v>
      </c>
      <c r="F11" s="40" t="n">
        <v>88445.91</v>
      </c>
      <c r="G11" s="40" t="n">
        <v>8270.52</v>
      </c>
      <c r="H11" s="0" t="n">
        <v>29481.97</v>
      </c>
      <c r="I11" s="0" t="n">
        <v>2756.84</v>
      </c>
      <c r="J11" s="40" t="n">
        <v>23750.04</v>
      </c>
      <c r="K11" s="42" t="n">
        <v>2220.85</v>
      </c>
      <c r="L11" s="43" t="n">
        <v>35213.9</v>
      </c>
      <c r="M11" s="43" t="n">
        <v>3292.83</v>
      </c>
    </row>
    <row r="12" customFormat="false" ht="16.4" hidden="false" customHeight="false" outlineLevel="0" collapsed="false">
      <c r="A12" s="44" t="n">
        <v>11</v>
      </c>
      <c r="B12" s="65" t="s">
        <v>1271</v>
      </c>
      <c r="C12" s="44" t="s">
        <v>1265</v>
      </c>
      <c r="D12" s="44" t="s">
        <v>1272</v>
      </c>
      <c r="E12" s="44" t="s">
        <v>78</v>
      </c>
      <c r="F12" s="40" t="n">
        <v>27274.38</v>
      </c>
      <c r="G12" s="40" t="n">
        <v>2550.41</v>
      </c>
      <c r="H12" s="0" t="n">
        <v>9091.46</v>
      </c>
      <c r="I12" s="0" t="n">
        <v>850.14</v>
      </c>
      <c r="J12" s="40" t="n">
        <v>7323.88</v>
      </c>
      <c r="K12" s="42" t="n">
        <v>684.85</v>
      </c>
      <c r="L12" s="43" t="n">
        <v>10859.04</v>
      </c>
      <c r="M12" s="43" t="n">
        <v>1015.42</v>
      </c>
    </row>
    <row r="13" customFormat="false" ht="29.85" hidden="false" customHeight="false" outlineLevel="0" collapsed="false">
      <c r="A13" s="44" t="n">
        <v>12</v>
      </c>
      <c r="B13" s="65" t="s">
        <v>1273</v>
      </c>
      <c r="C13" s="44" t="s">
        <v>1265</v>
      </c>
      <c r="D13" s="44" t="s">
        <v>1261</v>
      </c>
      <c r="E13" s="44" t="s">
        <v>78</v>
      </c>
      <c r="F13" s="40" t="n">
        <v>161930.87</v>
      </c>
      <c r="G13" s="40" t="n">
        <v>15142.05</v>
      </c>
      <c r="H13" s="0" t="n">
        <v>53976.96</v>
      </c>
      <c r="I13" s="0" t="n">
        <v>5047.35</v>
      </c>
      <c r="J13" s="40" t="n">
        <v>43482.67</v>
      </c>
      <c r="K13" s="42" t="n">
        <v>4066.04</v>
      </c>
      <c r="L13" s="43" t="n">
        <v>64471.24</v>
      </c>
      <c r="M13" s="43" t="n">
        <v>6028.66</v>
      </c>
    </row>
    <row r="14" customFormat="false" ht="29.85" hidden="false" customHeight="false" outlineLevel="0" collapsed="false">
      <c r="A14" s="44" t="n">
        <v>13</v>
      </c>
      <c r="B14" s="65" t="s">
        <v>1274</v>
      </c>
      <c r="C14" s="44" t="s">
        <v>1265</v>
      </c>
      <c r="D14" s="44" t="s">
        <v>1275</v>
      </c>
      <c r="E14" s="44" t="s">
        <v>78</v>
      </c>
      <c r="F14" s="40" t="n">
        <v>63826.61</v>
      </c>
      <c r="G14" s="40" t="n">
        <v>5968.38</v>
      </c>
      <c r="H14" s="0" t="n">
        <v>21275.54</v>
      </c>
      <c r="I14" s="0" t="n">
        <v>1989.46</v>
      </c>
      <c r="J14" s="40" t="n">
        <v>17139.11</v>
      </c>
      <c r="K14" s="42" t="n">
        <v>1602.67</v>
      </c>
      <c r="L14" s="43" t="n">
        <v>25411.96</v>
      </c>
      <c r="M14" s="43" t="n">
        <v>2376.25</v>
      </c>
    </row>
    <row r="15" customFormat="false" ht="29.85" hidden="false" customHeight="false" outlineLevel="0" collapsed="false">
      <c r="A15" s="44" t="n">
        <v>14</v>
      </c>
      <c r="B15" s="65" t="s">
        <v>1276</v>
      </c>
      <c r="C15" s="44" t="s">
        <v>1265</v>
      </c>
      <c r="D15" s="44" t="s">
        <v>1277</v>
      </c>
      <c r="E15" s="44" t="s">
        <v>78</v>
      </c>
      <c r="F15" s="40" t="n">
        <v>120461.23</v>
      </c>
      <c r="G15" s="40" t="n">
        <v>11264.25</v>
      </c>
      <c r="H15" s="0" t="n">
        <v>40153.74</v>
      </c>
      <c r="I15" s="0" t="n">
        <v>3754.75</v>
      </c>
      <c r="J15" s="40" t="n">
        <v>32346.99</v>
      </c>
      <c r="K15" s="42" t="n">
        <v>3024.75</v>
      </c>
      <c r="L15" s="43" t="n">
        <v>47960.5</v>
      </c>
      <c r="M15" s="43" t="n">
        <v>4484.75</v>
      </c>
    </row>
    <row r="16" customFormat="false" ht="29.85" hidden="false" customHeight="false" outlineLevel="0" collapsed="false">
      <c r="A16" s="44" t="n">
        <v>15</v>
      </c>
      <c r="B16" s="65" t="s">
        <v>1278</v>
      </c>
      <c r="C16" s="44" t="s">
        <v>1279</v>
      </c>
      <c r="D16" s="44" t="s">
        <v>1280</v>
      </c>
      <c r="E16" s="44" t="s">
        <v>78</v>
      </c>
      <c r="F16" s="40" t="n">
        <v>145711.38</v>
      </c>
      <c r="G16" s="40" t="n">
        <v>13625.38</v>
      </c>
      <c r="H16" s="0" t="n">
        <v>48570.46</v>
      </c>
      <c r="I16" s="0" t="n">
        <v>4541.79</v>
      </c>
      <c r="J16" s="40" t="n">
        <v>39127.31</v>
      </c>
      <c r="K16" s="42" t="n">
        <v>3658.77</v>
      </c>
      <c r="L16" s="43" t="n">
        <v>58013.61</v>
      </c>
      <c r="M16" s="43" t="n">
        <v>5424.82</v>
      </c>
    </row>
    <row r="17" customFormat="false" ht="29.85" hidden="false" customHeight="false" outlineLevel="0" collapsed="false">
      <c r="A17" s="44" t="n">
        <v>16</v>
      </c>
      <c r="B17" s="65" t="s">
        <v>1281</v>
      </c>
      <c r="C17" s="44" t="s">
        <v>1279</v>
      </c>
      <c r="D17" s="44" t="s">
        <v>1282</v>
      </c>
      <c r="E17" s="44" t="s">
        <v>78</v>
      </c>
      <c r="F17" s="40" t="n">
        <v>166360.31</v>
      </c>
      <c r="G17" s="40" t="n">
        <v>15556.24</v>
      </c>
      <c r="H17" s="0" t="n">
        <v>55453.44</v>
      </c>
      <c r="I17" s="0" t="n">
        <v>5185.41</v>
      </c>
      <c r="J17" s="40" t="n">
        <v>44672.09</v>
      </c>
      <c r="K17" s="42" t="n">
        <v>4177.26</v>
      </c>
      <c r="L17" s="43" t="n">
        <v>66234.78</v>
      </c>
      <c r="M17" s="43" t="n">
        <v>6193.57</v>
      </c>
    </row>
    <row r="18" customFormat="false" ht="14.65" hidden="false" customHeight="false" outlineLevel="0" collapsed="false">
      <c r="A18" s="44" t="n">
        <v>17</v>
      </c>
      <c r="B18" s="65" t="s">
        <v>1283</v>
      </c>
      <c r="C18" s="44" t="s">
        <v>1279</v>
      </c>
      <c r="D18" s="44" t="s">
        <v>1284</v>
      </c>
      <c r="E18" s="44" t="s">
        <v>78</v>
      </c>
      <c r="F18" s="40" t="n">
        <v>113083.01</v>
      </c>
      <c r="G18" s="40" t="n">
        <v>10574.32</v>
      </c>
      <c r="H18" s="0" t="n">
        <v>37694.34</v>
      </c>
      <c r="I18" s="0" t="n">
        <v>3524.77</v>
      </c>
      <c r="J18" s="40" t="n">
        <v>30365.74</v>
      </c>
      <c r="K18" s="42" t="n">
        <v>2839.48</v>
      </c>
      <c r="L18" s="43" t="n">
        <v>45022.93</v>
      </c>
      <c r="M18" s="43" t="n">
        <v>4210.07</v>
      </c>
    </row>
    <row r="19" customFormat="false" ht="14.65" hidden="false" customHeight="false" outlineLevel="0" collapsed="false">
      <c r="A19" s="44" t="n">
        <v>18</v>
      </c>
      <c r="B19" s="65" t="s">
        <v>1285</v>
      </c>
      <c r="C19" s="44" t="s">
        <v>1252</v>
      </c>
      <c r="D19" s="44" t="s">
        <v>1026</v>
      </c>
      <c r="E19" s="44" t="s">
        <v>1023</v>
      </c>
      <c r="F19" s="40" t="n">
        <v>134208.33</v>
      </c>
      <c r="G19" s="40" t="n">
        <v>12549.73</v>
      </c>
      <c r="H19" s="0" t="n">
        <v>44736.11</v>
      </c>
      <c r="I19" s="0" t="n">
        <v>4183.24</v>
      </c>
      <c r="J19" s="40" t="n">
        <v>36038.44</v>
      </c>
      <c r="K19" s="42" t="n">
        <v>3369.93</v>
      </c>
      <c r="L19" s="43" t="n">
        <v>53433.78</v>
      </c>
      <c r="M19" s="43" t="n">
        <v>4996.56</v>
      </c>
    </row>
    <row r="20" customFormat="false" ht="14.65" hidden="false" customHeight="false" outlineLevel="0" collapsed="false">
      <c r="A20" s="44" t="n">
        <v>19</v>
      </c>
      <c r="B20" s="65" t="s">
        <v>1286</v>
      </c>
      <c r="C20" s="44" t="s">
        <v>1265</v>
      </c>
      <c r="D20" s="44" t="s">
        <v>1026</v>
      </c>
      <c r="E20" s="44" t="s">
        <v>250</v>
      </c>
      <c r="F20" s="40" t="n">
        <v>111559.78</v>
      </c>
      <c r="G20" s="40" t="n">
        <v>10431.88</v>
      </c>
      <c r="H20" s="0" t="n">
        <v>37186.59</v>
      </c>
      <c r="I20" s="0" t="n">
        <v>3477.29</v>
      </c>
      <c r="J20" s="40" t="n">
        <v>29956.72</v>
      </c>
      <c r="K20" s="42" t="n">
        <v>2801.23</v>
      </c>
      <c r="L20" s="43" t="n">
        <v>44416.47</v>
      </c>
      <c r="M20" s="43" t="n">
        <v>4153.36</v>
      </c>
    </row>
    <row r="21" customFormat="false" ht="14.65" hidden="false" customHeight="false" outlineLevel="0" collapsed="false">
      <c r="A21" s="44" t="n">
        <v>20</v>
      </c>
      <c r="B21" s="65" t="s">
        <v>1287</v>
      </c>
      <c r="C21" s="44" t="s">
        <v>1288</v>
      </c>
      <c r="D21" s="44" t="s">
        <v>1289</v>
      </c>
      <c r="E21" s="44" t="s">
        <v>250</v>
      </c>
      <c r="F21" s="40" t="n">
        <v>142386.31</v>
      </c>
      <c r="G21" s="40" t="n">
        <v>13314.45</v>
      </c>
      <c r="H21" s="0" t="n">
        <v>47462.1</v>
      </c>
      <c r="I21" s="0" t="n">
        <v>4438.15</v>
      </c>
      <c r="J21" s="40" t="n">
        <v>38234.44</v>
      </c>
      <c r="K21" s="42" t="n">
        <v>3575.28</v>
      </c>
      <c r="L21" s="43" t="n">
        <v>56689.77</v>
      </c>
      <c r="M21" s="43" t="n">
        <v>5301.02</v>
      </c>
    </row>
    <row r="22" customFormat="false" ht="14.65" hidden="false" customHeight="false" outlineLevel="0" collapsed="false">
      <c r="A22" s="44" t="n">
        <v>21</v>
      </c>
      <c r="B22" s="65" t="s">
        <v>1290</v>
      </c>
      <c r="C22" s="44" t="s">
        <v>1288</v>
      </c>
      <c r="D22" s="44" t="s">
        <v>1291</v>
      </c>
      <c r="E22" s="44" t="s">
        <v>260</v>
      </c>
      <c r="F22" s="40" t="n">
        <v>108771.09</v>
      </c>
      <c r="G22" s="40" t="n">
        <v>10171.11</v>
      </c>
      <c r="H22" s="0" t="n">
        <v>36257.03</v>
      </c>
      <c r="I22" s="0" t="n">
        <v>3390.37</v>
      </c>
      <c r="J22" s="40" t="n">
        <v>29207.88</v>
      </c>
      <c r="K22" s="42" t="n">
        <v>2731.21</v>
      </c>
      <c r="L22" s="43" t="n">
        <v>43306.18</v>
      </c>
      <c r="M22" s="43" t="n">
        <v>4049.53</v>
      </c>
    </row>
    <row r="23" customFormat="false" ht="14.65" hidden="false" customHeight="false" outlineLevel="0" collapsed="false">
      <c r="A23" s="44" t="n">
        <v>22</v>
      </c>
      <c r="B23" s="65" t="s">
        <v>1292</v>
      </c>
      <c r="C23" s="44" t="s">
        <v>1265</v>
      </c>
      <c r="D23" s="44" t="s">
        <v>1293</v>
      </c>
      <c r="E23" s="44" t="s">
        <v>1036</v>
      </c>
      <c r="F23" s="40" t="n">
        <v>111582.35</v>
      </c>
      <c r="G23" s="40" t="n">
        <v>10433.99</v>
      </c>
      <c r="H23" s="0" t="n">
        <v>37194.12</v>
      </c>
      <c r="I23" s="0" t="n">
        <v>3478</v>
      </c>
      <c r="J23" s="40" t="n">
        <v>29962.78</v>
      </c>
      <c r="K23" s="42" t="n">
        <v>2801.8</v>
      </c>
      <c r="L23" s="43" t="n">
        <v>44425.45</v>
      </c>
      <c r="M23" s="43" t="n">
        <v>4154.19</v>
      </c>
    </row>
    <row r="24" customFormat="false" ht="14.65" hidden="false" customHeight="false" outlineLevel="0" collapsed="false">
      <c r="A24" s="44" t="n">
        <v>23</v>
      </c>
      <c r="B24" s="65" t="s">
        <v>1294</v>
      </c>
      <c r="C24" s="44" t="s">
        <v>1252</v>
      </c>
      <c r="D24" s="44" t="s">
        <v>1295</v>
      </c>
      <c r="E24" s="44" t="s">
        <v>1041</v>
      </c>
      <c r="F24" s="40" t="n">
        <v>185083.88</v>
      </c>
      <c r="G24" s="40" t="n">
        <v>17307.07</v>
      </c>
      <c r="H24" s="0" t="n">
        <v>61694.63</v>
      </c>
      <c r="I24" s="0" t="n">
        <v>5769.02</v>
      </c>
      <c r="J24" s="40" t="n">
        <v>49699.86</v>
      </c>
      <c r="K24" s="42" t="n">
        <v>4647.4</v>
      </c>
      <c r="L24" s="43" t="n">
        <v>73689.39</v>
      </c>
      <c r="M24" s="43" t="n">
        <v>6890.65</v>
      </c>
    </row>
    <row r="25" customFormat="false" ht="14.65" hidden="false" customHeight="false" outlineLevel="0" collapsed="false">
      <c r="A25" s="44" t="n">
        <v>24</v>
      </c>
      <c r="B25" s="65" t="s">
        <v>1296</v>
      </c>
      <c r="C25" s="44" t="s">
        <v>1265</v>
      </c>
      <c r="D25" s="44" t="s">
        <v>1200</v>
      </c>
      <c r="E25" s="44" t="s">
        <v>1041</v>
      </c>
      <c r="F25" s="40" t="n">
        <v>155035.18</v>
      </c>
      <c r="G25" s="40" t="n">
        <v>14497.24</v>
      </c>
      <c r="H25" s="0" t="n">
        <v>51678.39</v>
      </c>
      <c r="I25" s="0" t="n">
        <v>4832.41</v>
      </c>
      <c r="J25" s="40" t="n">
        <v>41631</v>
      </c>
      <c r="K25" s="42" t="n">
        <v>3892.89</v>
      </c>
      <c r="L25" s="43" t="n">
        <v>61725.79</v>
      </c>
      <c r="M25" s="43" t="n">
        <v>5771.94</v>
      </c>
    </row>
    <row r="26" customFormat="false" ht="14.65" hidden="false" customHeight="false" outlineLevel="0" collapsed="false">
      <c r="A26" s="44" t="n">
        <v>25</v>
      </c>
      <c r="B26" s="65" t="s">
        <v>1297</v>
      </c>
      <c r="C26" s="44" t="s">
        <v>1288</v>
      </c>
      <c r="D26" s="44" t="s">
        <v>1298</v>
      </c>
      <c r="E26" s="44" t="s">
        <v>1299</v>
      </c>
      <c r="F26" s="40" t="n">
        <v>85129.07</v>
      </c>
      <c r="G26" s="40" t="n">
        <v>7960.36</v>
      </c>
      <c r="H26" s="0" t="n">
        <v>28376.36</v>
      </c>
      <c r="I26" s="0" t="n">
        <v>2653.45</v>
      </c>
      <c r="J26" s="40" t="n">
        <v>22859.38</v>
      </c>
      <c r="K26" s="42" t="n">
        <v>2137.56</v>
      </c>
      <c r="L26" s="43" t="n">
        <v>33893.33</v>
      </c>
      <c r="M26" s="43" t="n">
        <v>3169.35</v>
      </c>
    </row>
    <row r="27" customFormat="false" ht="14.65" hidden="false" customHeight="false" outlineLevel="0" collapsed="false">
      <c r="A27" s="44" t="n">
        <v>26</v>
      </c>
      <c r="B27" s="65" t="s">
        <v>1300</v>
      </c>
      <c r="C27" s="44" t="s">
        <v>1265</v>
      </c>
      <c r="D27" s="44" t="s">
        <v>1141</v>
      </c>
      <c r="E27" s="44" t="s">
        <v>1055</v>
      </c>
      <c r="F27" s="40" t="n">
        <v>88955.7</v>
      </c>
      <c r="G27" s="40" t="n">
        <v>8318.19</v>
      </c>
      <c r="H27" s="0" t="n">
        <v>29651.9</v>
      </c>
      <c r="I27" s="0" t="n">
        <v>2772.73</v>
      </c>
      <c r="J27" s="40" t="n">
        <v>23886.93</v>
      </c>
      <c r="K27" s="42" t="n">
        <v>2233.65</v>
      </c>
      <c r="L27" s="43" t="n">
        <v>35416.87</v>
      </c>
      <c r="M27" s="43" t="n">
        <v>3311.81</v>
      </c>
    </row>
    <row r="28" customFormat="false" ht="14.65" hidden="false" customHeight="false" outlineLevel="0" collapsed="false">
      <c r="A28" s="44" t="n">
        <v>27</v>
      </c>
      <c r="B28" s="65" t="s">
        <v>1301</v>
      </c>
      <c r="C28" s="44" t="s">
        <v>1252</v>
      </c>
      <c r="D28" s="44" t="s">
        <v>1302</v>
      </c>
      <c r="E28" s="44" t="s">
        <v>1063</v>
      </c>
      <c r="F28" s="40" t="n">
        <v>87316.18</v>
      </c>
      <c r="G28" s="40" t="n">
        <v>8164.88</v>
      </c>
      <c r="H28" s="0" t="n">
        <v>29105.39</v>
      </c>
      <c r="I28" s="0" t="n">
        <v>2721.63</v>
      </c>
      <c r="J28" s="40" t="n">
        <v>23446.68</v>
      </c>
      <c r="K28" s="42" t="n">
        <v>2192.48</v>
      </c>
      <c r="L28" s="43" t="n">
        <v>34764.11</v>
      </c>
      <c r="M28" s="43" t="n">
        <v>3250.77</v>
      </c>
    </row>
    <row r="29" customFormat="false" ht="14.65" hidden="false" customHeight="false" outlineLevel="0" collapsed="false">
      <c r="A29" s="44" t="n">
        <v>28</v>
      </c>
      <c r="B29" s="65" t="s">
        <v>1303</v>
      </c>
      <c r="C29" s="44" t="s">
        <v>1265</v>
      </c>
      <c r="D29" s="44" t="s">
        <v>1304</v>
      </c>
      <c r="E29" s="44" t="s">
        <v>1063</v>
      </c>
      <c r="F29" s="40" t="n">
        <v>95401.25</v>
      </c>
      <c r="G29" s="40" t="n">
        <v>8920.91</v>
      </c>
      <c r="H29" s="0" t="n">
        <v>31800.42</v>
      </c>
      <c r="I29" s="0" t="n">
        <v>2973.64</v>
      </c>
      <c r="J29" s="40" t="n">
        <v>25617.73</v>
      </c>
      <c r="K29" s="42" t="n">
        <v>2395.5</v>
      </c>
      <c r="L29" s="43" t="n">
        <v>37983.1</v>
      </c>
      <c r="M29" s="43" t="n">
        <v>3551.77</v>
      </c>
    </row>
    <row r="30" customFormat="false" ht="14.65" hidden="false" customHeight="false" outlineLevel="0" collapsed="false">
      <c r="A30" s="44" t="n">
        <v>29</v>
      </c>
      <c r="B30" s="65" t="s">
        <v>1305</v>
      </c>
      <c r="C30" s="44" t="s">
        <v>1265</v>
      </c>
      <c r="D30" s="44" t="s">
        <v>1306</v>
      </c>
      <c r="E30" s="44" t="s">
        <v>1307</v>
      </c>
      <c r="F30" s="40" t="n">
        <v>69098.49</v>
      </c>
      <c r="G30" s="40" t="n">
        <v>6461.35</v>
      </c>
      <c r="H30" s="0" t="n">
        <v>23032.83</v>
      </c>
      <c r="I30" s="0" t="n">
        <v>2153.78</v>
      </c>
      <c r="J30" s="40" t="n">
        <v>18554.75</v>
      </c>
      <c r="K30" s="42" t="n">
        <v>1735.04</v>
      </c>
      <c r="L30" s="43" t="n">
        <v>27510.91</v>
      </c>
      <c r="M30" s="43" t="n">
        <v>2572.53</v>
      </c>
    </row>
    <row r="31" customFormat="false" ht="14.65" hidden="false" customHeight="false" outlineLevel="0" collapsed="false">
      <c r="A31" s="44" t="n">
        <v>30</v>
      </c>
      <c r="B31" s="65" t="s">
        <v>1308</v>
      </c>
      <c r="C31" s="44" t="s">
        <v>1288</v>
      </c>
      <c r="D31" s="44" t="s">
        <v>1309</v>
      </c>
      <c r="E31" s="44" t="s">
        <v>1307</v>
      </c>
      <c r="F31" s="40" t="n">
        <v>167315.58</v>
      </c>
      <c r="G31" s="40" t="n">
        <v>15645.57</v>
      </c>
      <c r="H31" s="0" t="n">
        <v>55771.86</v>
      </c>
      <c r="I31" s="0" t="n">
        <v>5215.19</v>
      </c>
      <c r="J31" s="40" t="n">
        <v>44928.61</v>
      </c>
      <c r="K31" s="42" t="n">
        <v>4201.24</v>
      </c>
      <c r="L31" s="43" t="n">
        <v>66615.11</v>
      </c>
      <c r="M31" s="43" t="n">
        <v>6229.14</v>
      </c>
    </row>
    <row r="32" customFormat="false" ht="14.65" hidden="false" customHeight="false" outlineLevel="0" collapsed="false">
      <c r="A32" s="44" t="n">
        <v>31</v>
      </c>
      <c r="B32" s="65" t="s">
        <v>1310</v>
      </c>
      <c r="C32" s="44" t="s">
        <v>1252</v>
      </c>
      <c r="D32" s="44" t="s">
        <v>1311</v>
      </c>
      <c r="E32" s="44" t="s">
        <v>1074</v>
      </c>
      <c r="F32" s="40" t="n">
        <v>122686.73</v>
      </c>
      <c r="G32" s="40" t="n">
        <v>11472.36</v>
      </c>
      <c r="H32" s="0" t="n">
        <v>40895.58</v>
      </c>
      <c r="I32" s="0" t="n">
        <v>3824.12</v>
      </c>
      <c r="J32" s="40" t="n">
        <v>32944.59</v>
      </c>
      <c r="K32" s="42" t="n">
        <v>3080.63</v>
      </c>
      <c r="L32" s="43" t="n">
        <v>48846.56</v>
      </c>
      <c r="M32" s="43" t="n">
        <v>4567.61</v>
      </c>
    </row>
    <row r="33" customFormat="false" ht="14.65" hidden="false" customHeight="false" outlineLevel="0" collapsed="false">
      <c r="A33" s="44" t="n">
        <v>32</v>
      </c>
      <c r="B33" s="65" t="s">
        <v>1312</v>
      </c>
      <c r="C33" s="44" t="s">
        <v>1252</v>
      </c>
      <c r="D33" s="44" t="s">
        <v>1313</v>
      </c>
      <c r="E33" s="44" t="s">
        <v>1085</v>
      </c>
      <c r="F33" s="40" t="n">
        <v>94049.1</v>
      </c>
      <c r="G33" s="40" t="n">
        <v>8794.47</v>
      </c>
      <c r="H33" s="0" t="n">
        <v>31349.7</v>
      </c>
      <c r="I33" s="0" t="n">
        <v>2931.49</v>
      </c>
      <c r="J33" s="40" t="n">
        <v>25254.64</v>
      </c>
      <c r="K33" s="42" t="n">
        <v>2361.54</v>
      </c>
      <c r="L33" s="43" t="n">
        <v>37444.76</v>
      </c>
      <c r="M33" s="43" t="n">
        <v>3501.44</v>
      </c>
    </row>
    <row r="34" customFormat="false" ht="14.65" hidden="false" customHeight="false" outlineLevel="0" collapsed="false">
      <c r="A34" s="44" t="n">
        <v>33</v>
      </c>
      <c r="B34" s="65" t="s">
        <v>1314</v>
      </c>
      <c r="C34" s="44" t="s">
        <v>1265</v>
      </c>
      <c r="D34" s="44" t="s">
        <v>1315</v>
      </c>
      <c r="E34" s="44" t="s">
        <v>1085</v>
      </c>
      <c r="F34" s="40" t="n">
        <v>91188.65</v>
      </c>
      <c r="G34" s="40" t="n">
        <v>8526.99</v>
      </c>
      <c r="H34" s="0" t="n">
        <v>30396.22</v>
      </c>
      <c r="I34" s="0" t="n">
        <v>2842.33</v>
      </c>
      <c r="J34" s="40" t="n">
        <v>24486.54</v>
      </c>
      <c r="K34" s="42" t="n">
        <v>2289.72</v>
      </c>
      <c r="L34" s="43" t="n">
        <v>36305.89</v>
      </c>
      <c r="M34" s="43" t="n">
        <v>3394.94</v>
      </c>
    </row>
    <row r="35" customFormat="false" ht="14.65" hidden="false" customHeight="false" outlineLevel="0" collapsed="false">
      <c r="A35" s="44" t="n">
        <v>34</v>
      </c>
      <c r="B35" s="65" t="s">
        <v>1316</v>
      </c>
      <c r="C35" s="44" t="s">
        <v>1252</v>
      </c>
      <c r="D35" s="44" t="s">
        <v>1026</v>
      </c>
      <c r="E35" s="44" t="s">
        <v>1088</v>
      </c>
      <c r="F35" s="40" t="n">
        <v>81910.91</v>
      </c>
      <c r="G35" s="40" t="n">
        <v>7659.44</v>
      </c>
      <c r="H35" s="0" t="n">
        <v>27303.64</v>
      </c>
      <c r="I35" s="0" t="n">
        <v>2553.15</v>
      </c>
      <c r="J35" s="40" t="n">
        <v>21995.22</v>
      </c>
      <c r="K35" s="42" t="n">
        <v>2056.76</v>
      </c>
      <c r="L35" s="43" t="n">
        <v>32612.05</v>
      </c>
      <c r="M35" s="43" t="n">
        <v>3049.53</v>
      </c>
    </row>
    <row r="36" customFormat="false" ht="14.65" hidden="false" customHeight="false" outlineLevel="0" collapsed="false">
      <c r="A36" s="44" t="n">
        <v>35</v>
      </c>
      <c r="B36" s="65" t="s">
        <v>1317</v>
      </c>
      <c r="C36" s="44" t="s">
        <v>1288</v>
      </c>
      <c r="D36" s="44" t="s">
        <v>1318</v>
      </c>
      <c r="E36" s="44" t="s">
        <v>348</v>
      </c>
      <c r="F36" s="40" t="n">
        <v>105196.34</v>
      </c>
      <c r="G36" s="40" t="n">
        <v>9836.84</v>
      </c>
      <c r="H36" s="0" t="n">
        <v>35065.45</v>
      </c>
      <c r="I36" s="0" t="n">
        <v>3278.95</v>
      </c>
      <c r="J36" s="40" t="n">
        <v>28247.97</v>
      </c>
      <c r="K36" s="42" t="n">
        <v>2641.45</v>
      </c>
      <c r="L36" s="43" t="n">
        <v>41882.92</v>
      </c>
      <c r="M36" s="43" t="n">
        <v>3916.44</v>
      </c>
    </row>
    <row r="37" customFormat="false" ht="14.65" hidden="false" customHeight="false" outlineLevel="0" collapsed="false">
      <c r="A37" s="44" t="n">
        <v>36</v>
      </c>
      <c r="B37" s="65" t="s">
        <v>1319</v>
      </c>
      <c r="C37" s="44" t="s">
        <v>1252</v>
      </c>
      <c r="D37" s="44" t="s">
        <v>1320</v>
      </c>
      <c r="E37" s="44" t="s">
        <v>1100</v>
      </c>
      <c r="F37" s="40" t="n">
        <v>45558.39</v>
      </c>
      <c r="G37" s="40" t="n">
        <v>4260.14</v>
      </c>
      <c r="H37" s="0" t="n">
        <v>15186.13</v>
      </c>
      <c r="I37" s="0" t="n">
        <v>1420.05</v>
      </c>
      <c r="J37" s="40" t="n">
        <v>12233.62</v>
      </c>
      <c r="K37" s="42" t="n">
        <v>1143.96</v>
      </c>
      <c r="L37" s="43" t="n">
        <v>18138.64</v>
      </c>
      <c r="M37" s="43" t="n">
        <v>1696.13</v>
      </c>
    </row>
    <row r="38" customFormat="false" ht="14.65" hidden="false" customHeight="false" outlineLevel="0" collapsed="false">
      <c r="A38" s="44" t="n">
        <v>37</v>
      </c>
      <c r="B38" s="65" t="s">
        <v>1321</v>
      </c>
      <c r="C38" s="44" t="s">
        <v>1265</v>
      </c>
      <c r="D38" s="44" t="s">
        <v>1322</v>
      </c>
      <c r="E38" s="44" t="s">
        <v>404</v>
      </c>
      <c r="F38" s="40" t="n">
        <v>121252.95</v>
      </c>
      <c r="G38" s="40" t="n">
        <v>11338.28</v>
      </c>
      <c r="H38" s="0" t="n">
        <v>40417.65</v>
      </c>
      <c r="I38" s="0" t="n">
        <v>3779.43</v>
      </c>
      <c r="J38" s="40" t="n">
        <v>32559.59</v>
      </c>
      <c r="K38" s="42" t="n">
        <v>3044.62</v>
      </c>
      <c r="L38" s="43" t="n">
        <v>48275.71</v>
      </c>
      <c r="M38" s="43" t="n">
        <v>4514.23</v>
      </c>
    </row>
    <row r="39" customFormat="false" ht="14.65" hidden="false" customHeight="false" outlineLevel="0" collapsed="false">
      <c r="A39" s="44" t="n">
        <v>38</v>
      </c>
      <c r="B39" s="65" t="s">
        <v>1323</v>
      </c>
      <c r="C39" s="44" t="s">
        <v>1252</v>
      </c>
      <c r="D39" s="44" t="s">
        <v>1324</v>
      </c>
      <c r="E39" s="44" t="s">
        <v>950</v>
      </c>
      <c r="F39" s="40" t="n">
        <v>67940.05</v>
      </c>
      <c r="G39" s="40" t="n">
        <v>6353.03</v>
      </c>
      <c r="H39" s="0" t="n">
        <v>22646.68</v>
      </c>
      <c r="I39" s="0" t="n">
        <v>2117.68</v>
      </c>
      <c r="J39" s="40" t="n">
        <v>18243.68</v>
      </c>
      <c r="K39" s="42" t="n">
        <v>1705.95</v>
      </c>
      <c r="L39" s="43" t="n">
        <v>27049.69</v>
      </c>
      <c r="M39" s="43" t="n">
        <v>2529.4</v>
      </c>
    </row>
    <row r="40" customFormat="false" ht="14.65" hidden="false" customHeight="false" outlineLevel="0" collapsed="false">
      <c r="A40" s="44" t="n">
        <v>39</v>
      </c>
      <c r="B40" s="65" t="s">
        <v>1325</v>
      </c>
      <c r="C40" s="44" t="s">
        <v>1288</v>
      </c>
      <c r="D40" s="44" t="s">
        <v>1289</v>
      </c>
      <c r="E40" s="44" t="s">
        <v>1326</v>
      </c>
      <c r="F40" s="40" t="n">
        <v>138441.97</v>
      </c>
      <c r="G40" s="40" t="n">
        <v>12945.62</v>
      </c>
      <c r="H40" s="0" t="n">
        <v>46147.32</v>
      </c>
      <c r="I40" s="0" t="n">
        <v>4315.21</v>
      </c>
      <c r="J40" s="40" t="n">
        <v>37175.29</v>
      </c>
      <c r="K40" s="42" t="n">
        <v>3476.24</v>
      </c>
      <c r="L40" s="55" t="n">
        <v>55119.36</v>
      </c>
      <c r="M40" s="55" t="n">
        <v>5154.17</v>
      </c>
    </row>
    <row r="41" customFormat="false" ht="14.65" hidden="false" customHeight="false" outlineLevel="0" collapsed="false">
      <c r="A41" s="44"/>
      <c r="B41" s="44"/>
      <c r="C41" s="44"/>
      <c r="D41" s="44"/>
      <c r="E41" s="44"/>
      <c r="F41" s="48" t="n">
        <v>4211595.19</v>
      </c>
      <c r="G41" s="48" t="n">
        <v>393823.5</v>
      </c>
      <c r="H41" s="48" t="n">
        <v>1403865.09</v>
      </c>
      <c r="I41" s="48" t="n">
        <v>131274.49</v>
      </c>
      <c r="J41" s="40" t="n">
        <v>1130923.39</v>
      </c>
      <c r="K41" s="40" t="n">
        <v>105751.88</v>
      </c>
      <c r="L41" s="43" t="n">
        <v>1676806.71</v>
      </c>
      <c r="M41" s="43" t="n">
        <v>156797.13</v>
      </c>
    </row>
    <row r="42" customFormat="false" ht="14.65" hidden="false" customHeight="false" outlineLevel="0" collapsed="false">
      <c r="L42" s="43"/>
      <c r="M42" s="43"/>
    </row>
    <row r="43" customFormat="false" ht="14.65" hidden="false" customHeight="false" outlineLevel="0" collapsed="false">
      <c r="L43" s="43"/>
      <c r="M43" s="43"/>
    </row>
    <row r="44" customFormat="false" ht="14.65" hidden="false" customHeight="false" outlineLevel="0" collapsed="false">
      <c r="L44" s="43"/>
      <c r="M44" s="43"/>
    </row>
    <row r="45" customFormat="false" ht="14.65" hidden="false" customHeight="false" outlineLevel="0" collapsed="false">
      <c r="L45" s="43"/>
      <c r="M45" s="43"/>
    </row>
    <row r="46" customFormat="false" ht="14.65" hidden="false" customHeight="false" outlineLevel="0" collapsed="false">
      <c r="L46" s="43"/>
      <c r="M46" s="43"/>
    </row>
    <row r="47" customFormat="false" ht="14.65" hidden="false" customHeight="false" outlineLevel="0" collapsed="false">
      <c r="L47" s="43"/>
      <c r="M47" s="43"/>
    </row>
    <row r="48" customFormat="false" ht="14.65" hidden="false" customHeight="false" outlineLevel="0" collapsed="false">
      <c r="L48" s="43"/>
      <c r="M48" s="43"/>
    </row>
    <row r="49" customFormat="false" ht="14.65" hidden="false" customHeight="false" outlineLevel="0" collapsed="false">
      <c r="L49" s="43"/>
      <c r="M49" s="43"/>
    </row>
    <row r="50" customFormat="false" ht="14.65" hidden="false" customHeight="false" outlineLevel="0" collapsed="false">
      <c r="L50" s="43"/>
      <c r="M50" s="43"/>
    </row>
    <row r="51" customFormat="false" ht="14.65" hidden="false" customHeight="false" outlineLevel="0" collapsed="false">
      <c r="L51" s="43"/>
      <c r="M51" s="43"/>
    </row>
    <row r="52" customFormat="false" ht="14.65" hidden="false" customHeight="false" outlineLevel="0" collapsed="false">
      <c r="L52" s="43"/>
      <c r="M52" s="43"/>
    </row>
    <row r="53" customFormat="false" ht="14.65" hidden="false" customHeight="false" outlineLevel="0" collapsed="false">
      <c r="L53" s="43"/>
      <c r="M53" s="43"/>
    </row>
    <row r="54" customFormat="false" ht="14.65" hidden="false" customHeight="false" outlineLevel="0" collapsed="false">
      <c r="L54" s="43"/>
      <c r="M54" s="43"/>
    </row>
    <row r="55" customFormat="false" ht="14.65" hidden="false" customHeight="false" outlineLevel="0" collapsed="false">
      <c r="L55" s="43"/>
      <c r="M55" s="43"/>
    </row>
    <row r="56" customFormat="false" ht="14.65" hidden="false" customHeight="false" outlineLevel="0" collapsed="false">
      <c r="L56" s="43"/>
      <c r="M56" s="43"/>
    </row>
    <row r="57" customFormat="false" ht="14.65" hidden="false" customHeight="false" outlineLevel="0" collapsed="false">
      <c r="L57" s="43"/>
      <c r="M57" s="43"/>
    </row>
    <row r="58" customFormat="false" ht="14.65" hidden="false" customHeight="false" outlineLevel="0" collapsed="false">
      <c r="L58" s="43"/>
      <c r="M58" s="43"/>
    </row>
    <row r="59" customFormat="false" ht="14.65" hidden="false" customHeight="false" outlineLevel="0" collapsed="false">
      <c r="L59" s="43"/>
      <c r="M59" s="43"/>
    </row>
    <row r="60" customFormat="false" ht="14.65" hidden="false" customHeight="false" outlineLevel="0" collapsed="false">
      <c r="L60" s="43"/>
      <c r="M60" s="43"/>
    </row>
    <row r="61" customFormat="false" ht="14.65" hidden="false" customHeight="false" outlineLevel="0" collapsed="false">
      <c r="L61" s="43"/>
      <c r="M61" s="43"/>
    </row>
    <row r="62" customFormat="false" ht="14.65" hidden="false" customHeight="false" outlineLevel="0" collapsed="false">
      <c r="L62" s="43"/>
      <c r="M62" s="43"/>
    </row>
    <row r="63" customFormat="false" ht="14.65" hidden="false" customHeight="false" outlineLevel="0" collapsed="false">
      <c r="L63" s="43"/>
      <c r="M63" s="43"/>
    </row>
    <row r="64" customFormat="false" ht="14.65" hidden="false" customHeight="false" outlineLevel="0" collapsed="false">
      <c r="L64" s="43"/>
      <c r="M64" s="43"/>
    </row>
    <row r="65" customFormat="false" ht="14.65" hidden="false" customHeight="false" outlineLevel="0" collapsed="false">
      <c r="L65" s="43"/>
      <c r="M65" s="43"/>
    </row>
    <row r="66" customFormat="false" ht="14.65" hidden="false" customHeight="false" outlineLevel="0" collapsed="false">
      <c r="L66" s="43"/>
      <c r="M66" s="43"/>
    </row>
    <row r="67" customFormat="false" ht="14.65" hidden="false" customHeight="false" outlineLevel="0" collapsed="false">
      <c r="L67" s="43"/>
      <c r="M67" s="43"/>
    </row>
    <row r="68" customFormat="false" ht="14.65" hidden="false" customHeight="false" outlineLevel="0" collapsed="false">
      <c r="L68" s="43"/>
      <c r="M68" s="43"/>
    </row>
    <row r="69" customFormat="false" ht="14.65" hidden="false" customHeight="false" outlineLevel="0" collapsed="false">
      <c r="L69" s="43"/>
      <c r="M69" s="43"/>
    </row>
    <row r="70" customFormat="false" ht="14.65" hidden="false" customHeight="false" outlineLevel="0" collapsed="false">
      <c r="L70" s="43"/>
      <c r="M70" s="43"/>
    </row>
    <row r="71" customFormat="false" ht="14.65" hidden="false" customHeight="false" outlineLevel="0" collapsed="false">
      <c r="L71" s="43"/>
      <c r="M71" s="43"/>
    </row>
    <row r="72" customFormat="false" ht="14.65" hidden="false" customHeight="false" outlineLevel="0" collapsed="false">
      <c r="L72" s="43"/>
      <c r="M72" s="43"/>
    </row>
    <row r="73" customFormat="false" ht="14.65" hidden="false" customHeight="false" outlineLevel="0" collapsed="false">
      <c r="L73" s="43"/>
      <c r="M73" s="43"/>
    </row>
    <row r="74" customFormat="false" ht="14.65" hidden="false" customHeight="false" outlineLevel="0" collapsed="false">
      <c r="L74" s="43"/>
      <c r="M74" s="43"/>
    </row>
    <row r="75" customFormat="false" ht="14.65" hidden="false" customHeight="false" outlineLevel="0" collapsed="false">
      <c r="L75" s="43"/>
      <c r="M75" s="43"/>
    </row>
    <row r="76" customFormat="false" ht="14.65" hidden="false" customHeight="false" outlineLevel="0" collapsed="false">
      <c r="L76" s="43"/>
      <c r="M76" s="43"/>
    </row>
    <row r="77" customFormat="false" ht="14.65" hidden="false" customHeight="false" outlineLevel="0" collapsed="false">
      <c r="L77" s="43"/>
      <c r="M77" s="43"/>
    </row>
    <row r="78" customFormat="false" ht="14.65" hidden="false" customHeight="false" outlineLevel="0" collapsed="false">
      <c r="L78" s="43"/>
      <c r="M78" s="43"/>
    </row>
    <row r="79" customFormat="false" ht="14.65" hidden="false" customHeight="false" outlineLevel="0" collapsed="false">
      <c r="L79" s="43"/>
      <c r="M79" s="43"/>
    </row>
    <row r="80" customFormat="false" ht="14.65" hidden="false" customHeight="false" outlineLevel="0" collapsed="false">
      <c r="L80" s="43"/>
      <c r="M80" s="43"/>
    </row>
    <row r="81" customFormat="false" ht="14.65" hidden="false" customHeight="false" outlineLevel="0" collapsed="false">
      <c r="L81" s="43"/>
      <c r="M81" s="43"/>
    </row>
    <row r="82" customFormat="false" ht="14.65" hidden="false" customHeight="false" outlineLevel="0" collapsed="false">
      <c r="L82" s="43"/>
      <c r="M82" s="43"/>
    </row>
    <row r="83" customFormat="false" ht="14.65" hidden="false" customHeight="false" outlineLevel="0" collapsed="false">
      <c r="L83" s="43"/>
      <c r="M83" s="43"/>
    </row>
    <row r="84" customFormat="false" ht="14.65" hidden="false" customHeight="false" outlineLevel="0" collapsed="false">
      <c r="L84" s="43"/>
      <c r="M84" s="43"/>
    </row>
    <row r="85" customFormat="false" ht="14.65" hidden="false" customHeight="false" outlineLevel="0" collapsed="false">
      <c r="L85" s="43"/>
      <c r="M85" s="43"/>
    </row>
    <row r="86" customFormat="false" ht="14.65" hidden="false" customHeight="false" outlineLevel="0" collapsed="false">
      <c r="L86" s="43"/>
      <c r="M86" s="43"/>
    </row>
    <row r="87" customFormat="false" ht="14.65" hidden="false" customHeight="false" outlineLevel="0" collapsed="false">
      <c r="L87" s="43"/>
      <c r="M87" s="43"/>
    </row>
    <row r="88" customFormat="false" ht="14.65" hidden="false" customHeight="false" outlineLevel="0" collapsed="false">
      <c r="L88" s="43"/>
      <c r="M88" s="43"/>
    </row>
    <row r="89" customFormat="false" ht="14.65" hidden="false" customHeight="false" outlineLevel="0" collapsed="false">
      <c r="L89" s="43"/>
      <c r="M89" s="43"/>
    </row>
    <row r="90" customFormat="false" ht="14.65" hidden="false" customHeight="false" outlineLevel="0" collapsed="false">
      <c r="L90" s="43"/>
      <c r="M90" s="43"/>
    </row>
    <row r="91" customFormat="false" ht="14.65" hidden="false" customHeight="false" outlineLevel="0" collapsed="false">
      <c r="L91" s="43"/>
      <c r="M91" s="43"/>
    </row>
    <row r="92" customFormat="false" ht="14.65" hidden="false" customHeight="false" outlineLevel="0" collapsed="false">
      <c r="L92" s="43"/>
      <c r="M92" s="43"/>
    </row>
    <row r="93" customFormat="false" ht="14.65" hidden="false" customHeight="false" outlineLevel="0" collapsed="false">
      <c r="L93" s="43"/>
      <c r="M93" s="43"/>
    </row>
    <row r="94" customFormat="false" ht="14.65" hidden="false" customHeight="false" outlineLevel="0" collapsed="false">
      <c r="L94" s="43"/>
      <c r="M94" s="43"/>
    </row>
    <row r="95" customFormat="false" ht="14.65" hidden="false" customHeight="false" outlineLevel="0" collapsed="false">
      <c r="L95" s="43"/>
      <c r="M95" s="43"/>
    </row>
    <row r="96" customFormat="false" ht="14.65" hidden="false" customHeight="false" outlineLevel="0" collapsed="false">
      <c r="L96" s="43"/>
      <c r="M96" s="43"/>
    </row>
    <row r="97" customFormat="false" ht="14.65" hidden="false" customHeight="false" outlineLevel="0" collapsed="false">
      <c r="L97" s="43"/>
      <c r="M97" s="43"/>
    </row>
    <row r="98" customFormat="false" ht="14.65" hidden="false" customHeight="false" outlineLevel="0" collapsed="false">
      <c r="L98" s="43"/>
      <c r="M98" s="43"/>
    </row>
    <row r="99" customFormat="false" ht="14.65" hidden="false" customHeight="false" outlineLevel="0" collapsed="false">
      <c r="L99" s="43"/>
      <c r="M99" s="43"/>
    </row>
    <row r="100" customFormat="false" ht="14.65" hidden="false" customHeight="false" outlineLevel="0" collapsed="false">
      <c r="L100" s="43"/>
      <c r="M100" s="43"/>
    </row>
    <row r="101" customFormat="false" ht="14.65" hidden="false" customHeight="false" outlineLevel="0" collapsed="false">
      <c r="L101" s="43"/>
      <c r="M101" s="43"/>
    </row>
    <row r="102" customFormat="false" ht="14.65" hidden="false" customHeight="false" outlineLevel="0" collapsed="false">
      <c r="L102" s="43"/>
      <c r="M102" s="43"/>
    </row>
    <row r="103" customFormat="false" ht="14.65" hidden="false" customHeight="false" outlineLevel="0" collapsed="false">
      <c r="L103" s="43"/>
      <c r="M103" s="43"/>
    </row>
    <row r="104" customFormat="false" ht="14.65" hidden="false" customHeight="false" outlineLevel="0" collapsed="false">
      <c r="L104" s="43"/>
      <c r="M104" s="43"/>
    </row>
    <row r="105" customFormat="false" ht="14.65" hidden="false" customHeight="false" outlineLevel="0" collapsed="false">
      <c r="L105" s="43"/>
      <c r="M105" s="43"/>
    </row>
    <row r="106" customFormat="false" ht="14.65" hidden="false" customHeight="false" outlineLevel="0" collapsed="false">
      <c r="L106" s="43"/>
      <c r="M106" s="43"/>
    </row>
    <row r="107" customFormat="false" ht="14.65" hidden="false" customHeight="false" outlineLevel="0" collapsed="false">
      <c r="L107" s="43"/>
      <c r="M107" s="43"/>
    </row>
    <row r="108" customFormat="false" ht="14.65" hidden="false" customHeight="false" outlineLevel="0" collapsed="false">
      <c r="L108" s="43"/>
      <c r="M108" s="43"/>
    </row>
    <row r="109" customFormat="false" ht="14.65" hidden="false" customHeight="false" outlineLevel="0" collapsed="false">
      <c r="L109" s="43"/>
      <c r="M109" s="43"/>
    </row>
    <row r="110" customFormat="false" ht="14.65" hidden="false" customHeight="false" outlineLevel="0" collapsed="false">
      <c r="L110" s="43"/>
      <c r="M110" s="43"/>
    </row>
    <row r="111" customFormat="false" ht="14.65" hidden="false" customHeight="false" outlineLevel="0" collapsed="false">
      <c r="L111" s="43"/>
      <c r="M111" s="43"/>
    </row>
    <row r="112" customFormat="false" ht="14.65" hidden="false" customHeight="false" outlineLevel="0" collapsed="false">
      <c r="L112" s="43"/>
      <c r="M112" s="43"/>
    </row>
    <row r="113" customFormat="false" ht="14.65" hidden="false" customHeight="false" outlineLevel="0" collapsed="false">
      <c r="L113" s="43"/>
      <c r="M113" s="43"/>
    </row>
    <row r="114" customFormat="false" ht="14.65" hidden="false" customHeight="false" outlineLevel="0" collapsed="false">
      <c r="L114" s="43"/>
      <c r="M114" s="43"/>
    </row>
    <row r="115" customFormat="false" ht="14.65" hidden="false" customHeight="false" outlineLevel="0" collapsed="false">
      <c r="L115" s="43"/>
      <c r="M115" s="43"/>
    </row>
    <row r="116" customFormat="false" ht="14.65" hidden="false" customHeight="false" outlineLevel="0" collapsed="false">
      <c r="L116" s="43"/>
      <c r="M116" s="43"/>
    </row>
    <row r="117" customFormat="false" ht="14.65" hidden="false" customHeight="false" outlineLevel="0" collapsed="false">
      <c r="L117" s="43"/>
      <c r="M117" s="43"/>
    </row>
    <row r="118" customFormat="false" ht="14.65" hidden="false" customHeight="false" outlineLevel="0" collapsed="false">
      <c r="L118" s="43"/>
      <c r="M118" s="43"/>
    </row>
    <row r="119" customFormat="false" ht="14.65" hidden="false" customHeight="false" outlineLevel="0" collapsed="false">
      <c r="L119" s="43"/>
      <c r="M119" s="43"/>
    </row>
    <row r="120" customFormat="false" ht="14.65" hidden="false" customHeight="false" outlineLevel="0" collapsed="false">
      <c r="L120" s="43"/>
      <c r="M120" s="43"/>
    </row>
    <row r="121" customFormat="false" ht="14.65" hidden="false" customHeight="false" outlineLevel="0" collapsed="false">
      <c r="L121" s="43"/>
      <c r="M121" s="43"/>
    </row>
    <row r="122" customFormat="false" ht="14.65" hidden="false" customHeight="false" outlineLevel="0" collapsed="false">
      <c r="L122" s="43"/>
      <c r="M122" s="43"/>
    </row>
    <row r="123" customFormat="false" ht="14.65" hidden="false" customHeight="false" outlineLevel="0" collapsed="false">
      <c r="L123" s="43"/>
      <c r="M123" s="43"/>
    </row>
    <row r="124" customFormat="false" ht="14.65" hidden="false" customHeight="false" outlineLevel="0" collapsed="false">
      <c r="L124" s="43"/>
      <c r="M124" s="43"/>
    </row>
    <row r="125" customFormat="false" ht="14.65" hidden="false" customHeight="false" outlineLevel="0" collapsed="false">
      <c r="L125" s="43"/>
      <c r="M125" s="43"/>
    </row>
    <row r="126" customFormat="false" ht="14.65" hidden="false" customHeight="false" outlineLevel="0" collapsed="false">
      <c r="L126" s="43"/>
      <c r="M126" s="43"/>
    </row>
    <row r="127" customFormat="false" ht="14.65" hidden="false" customHeight="false" outlineLevel="0" collapsed="false">
      <c r="L127" s="43"/>
      <c r="M127" s="43"/>
    </row>
    <row r="128" customFormat="false" ht="14.65" hidden="false" customHeight="false" outlineLevel="0" collapsed="false">
      <c r="L128" s="43"/>
      <c r="M128" s="43"/>
    </row>
    <row r="129" customFormat="false" ht="14.65" hidden="false" customHeight="false" outlineLevel="0" collapsed="false">
      <c r="L129" s="43"/>
      <c r="M129" s="43"/>
    </row>
    <row r="130" customFormat="false" ht="14.65" hidden="false" customHeight="false" outlineLevel="0" collapsed="false">
      <c r="L130" s="43"/>
      <c r="M130" s="43"/>
    </row>
    <row r="131" customFormat="false" ht="14.65" hidden="false" customHeight="false" outlineLevel="0" collapsed="false">
      <c r="L131" s="43"/>
      <c r="M131" s="43"/>
    </row>
    <row r="132" customFormat="false" ht="14.65" hidden="false" customHeight="false" outlineLevel="0" collapsed="false">
      <c r="L132" s="43"/>
      <c r="M132" s="43"/>
    </row>
    <row r="133" customFormat="false" ht="14.65" hidden="false" customHeight="false" outlineLevel="0" collapsed="false">
      <c r="L133" s="43"/>
      <c r="M133" s="43"/>
    </row>
    <row r="134" customFormat="false" ht="14.65" hidden="false" customHeight="false" outlineLevel="0" collapsed="false">
      <c r="L134" s="43"/>
      <c r="M134" s="43"/>
    </row>
    <row r="135" customFormat="false" ht="14.65" hidden="false" customHeight="false" outlineLevel="0" collapsed="false">
      <c r="L135" s="43"/>
      <c r="M135" s="43"/>
    </row>
    <row r="136" customFormat="false" ht="14.65" hidden="false" customHeight="false" outlineLevel="0" collapsed="false">
      <c r="L136" s="43"/>
      <c r="M136" s="43"/>
    </row>
    <row r="137" customFormat="false" ht="14.65" hidden="false" customHeight="false" outlineLevel="0" collapsed="false">
      <c r="L137" s="43"/>
      <c r="M137" s="43"/>
    </row>
    <row r="138" customFormat="false" ht="14.65" hidden="false" customHeight="false" outlineLevel="0" collapsed="false">
      <c r="L138" s="43"/>
      <c r="M138" s="43"/>
    </row>
    <row r="139" customFormat="false" ht="14.65" hidden="false" customHeight="false" outlineLevel="0" collapsed="false">
      <c r="L139" s="43"/>
      <c r="M139" s="43"/>
    </row>
    <row r="140" customFormat="false" ht="14.65" hidden="false" customHeight="false" outlineLevel="0" collapsed="false">
      <c r="L140" s="43"/>
      <c r="M140" s="43"/>
    </row>
    <row r="141" customFormat="false" ht="14.65" hidden="false" customHeight="false" outlineLevel="0" collapsed="false">
      <c r="L141" s="43"/>
      <c r="M141" s="43"/>
    </row>
    <row r="142" customFormat="false" ht="14.65" hidden="false" customHeight="false" outlineLevel="0" collapsed="false">
      <c r="L142" s="43"/>
      <c r="M142" s="43"/>
    </row>
    <row r="143" customFormat="false" ht="14.65" hidden="false" customHeight="false" outlineLevel="0" collapsed="false">
      <c r="L143" s="43"/>
      <c r="M143" s="43"/>
    </row>
    <row r="144" customFormat="false" ht="14.65" hidden="false" customHeight="false" outlineLevel="0" collapsed="false">
      <c r="L144" s="43"/>
      <c r="M144" s="43"/>
    </row>
    <row r="145" customFormat="false" ht="14.65" hidden="false" customHeight="false" outlineLevel="0" collapsed="false">
      <c r="L145" s="43"/>
      <c r="M145" s="43"/>
    </row>
    <row r="146" customFormat="false" ht="14.65" hidden="false" customHeight="false" outlineLevel="0" collapsed="false">
      <c r="L146" s="43"/>
      <c r="M146" s="43"/>
    </row>
  </sheetData>
  <printOptions headings="false" gridLines="true" gridLinesSet="true" horizontalCentered="true" verticalCentered="false"/>
  <pageMargins left="0" right="0" top="1.46041666666667" bottom="0.984027777777778" header="0.669444444444445" footer="0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Centro Servizi Amministrativi di Napoli
assegnazione fondo delle istituzioni scolastiche sett.03 Agosto.04
 Cap.4543/r e Cap.1434/r A.F.2005</oddHeader>
    <oddFooter>&amp;L&amp;F&amp;C&amp;"Verdana,Regular"Pagina &amp;P di &amp;N&amp;R&amp;"Verdana,Regular"IL DIRIGENTE 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